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B" sheetId="3" state="visible" r:id="rId4"/>
    <sheet name="C1" sheetId="4" state="visible" r:id="rId5"/>
    <sheet name="C2" sheetId="5" state="visible" r:id="rId6"/>
    <sheet name="C3" sheetId="6" state="visible" r:id="rId7"/>
    <sheet name="C4" sheetId="7" state="visible" r:id="rId8"/>
    <sheet name="C5" sheetId="8" state="visible" r:id="rId9"/>
    <sheet name="D1" sheetId="9" state="visible" r:id="rId10"/>
    <sheet name="D2" sheetId="10" state="visible" r:id="rId11"/>
    <sheet name="D3" sheetId="11" state="visible" r:id="rId12"/>
    <sheet name="D4" sheetId="12" state="visible" r:id="rId13"/>
    <sheet name="D5" sheetId="13" state="visible" r:id="rId14"/>
    <sheet name="E1" sheetId="14" state="visible" r:id="rId15"/>
    <sheet name="E2" sheetId="15" state="visible" r:id="rId16"/>
    <sheet name="E3" sheetId="16" state="visible" r:id="rId17"/>
    <sheet name="E4" sheetId="17" state="visible" r:id="rId18"/>
    <sheet name="E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3" uniqueCount="599">
  <si>
    <r>
      <rPr>
        <sz val="11"/>
        <rFont val="Noto Sans"/>
        <family val="2"/>
      </rPr>
      <t xml:space="preserve">産業連関表による環境負荷原単位データブック</t>
    </r>
    <r>
      <rPr>
        <sz val="11"/>
        <rFont val="ＭＳ Ｐ明朝"/>
        <family val="1"/>
        <charset val="128"/>
      </rPr>
      <t xml:space="preserve">(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99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B</t>
  </si>
  <si>
    <r>
      <rPr>
        <sz val="11"/>
        <rFont val="Noto Sans"/>
        <family val="2"/>
      </rPr>
      <t xml:space="preserve">原燃料種別の負荷寄与率を掲載（エネルギー転換用や原料量となる場合は環境負荷への寄与率を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と設定する）</t>
    </r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r>
      <rPr>
        <sz val="11"/>
        <rFont val="Noto Sans"/>
        <family val="2"/>
      </rPr>
      <t xml:space="preserve">原燃料種別エネルギー消費量を掲載（ワークシー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の消費量，ワークシー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の負荷寄与率およびワークシート</t>
    </r>
    <r>
      <rPr>
        <sz val="11"/>
        <rFont val="Times New Roman"/>
        <family val="1"/>
      </rPr>
      <t xml:space="preserve">C1</t>
    </r>
    <r>
      <rPr>
        <sz val="11"/>
        <rFont val="Noto Sans"/>
        <family val="2"/>
      </rPr>
      <t xml:space="preserve">の発熱量を乗じる）</t>
    </r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米</t>
  </si>
  <si>
    <t xml:space="preserve">麦類</t>
  </si>
  <si>
    <t xml:space="preserve">いも類</t>
  </si>
  <si>
    <t xml:space="preserve">豆類</t>
  </si>
  <si>
    <t xml:space="preserve">野菜</t>
  </si>
  <si>
    <t xml:space="preserve">果実</t>
  </si>
  <si>
    <t xml:space="preserve">砂糖原料作物</t>
  </si>
  <si>
    <t xml:space="preserve">飲料用作物</t>
  </si>
  <si>
    <t xml:space="preserve">その他の食用耕種作物</t>
  </si>
  <si>
    <t xml:space="preserve">飼料作物</t>
  </si>
  <si>
    <t xml:space="preserve">種苗</t>
  </si>
  <si>
    <t xml:space="preserve">花き・花木類</t>
  </si>
  <si>
    <t xml:space="preserve">その他の非食用耕種作物</t>
  </si>
  <si>
    <t xml:space="preserve">酪農</t>
  </si>
  <si>
    <t xml:space="preserve">鶏卵</t>
  </si>
  <si>
    <t xml:space="preserve">肉鶏</t>
  </si>
  <si>
    <t xml:space="preserve">豚</t>
  </si>
  <si>
    <t xml:space="preserve">肉用牛</t>
  </si>
  <si>
    <t xml:space="preserve">その他の畜産</t>
  </si>
  <si>
    <t xml:space="preserve">養蚕</t>
  </si>
  <si>
    <t xml:space="preserve">獣医業</t>
  </si>
  <si>
    <t xml:space="preserve">農業サービス（除獣医業）</t>
  </si>
  <si>
    <t xml:space="preserve">育林</t>
  </si>
  <si>
    <t xml:space="preserve">素材</t>
  </si>
  <si>
    <t xml:space="preserve">特用林産物（含狩猟業）</t>
  </si>
  <si>
    <t xml:space="preserve">海面漁業</t>
  </si>
  <si>
    <t xml:space="preserve">海面養殖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砕石</t>
  </si>
  <si>
    <t xml:space="preserve">その他の非金属鉱物</t>
  </si>
  <si>
    <t xml:space="preserve">石炭</t>
  </si>
  <si>
    <t xml:space="preserve">原油・天然ガス</t>
  </si>
  <si>
    <t xml:space="preserve">と畜（含肉鶏処理）</t>
  </si>
  <si>
    <t xml:space="preserve">肉加工品</t>
  </si>
  <si>
    <t xml:space="preserve">畜産びん・かん詰</t>
  </si>
  <si>
    <t xml:space="preserve">動物油脂</t>
  </si>
  <si>
    <t xml:space="preserve">酪農品</t>
  </si>
  <si>
    <t xml:space="preserve">冷凍魚介類</t>
  </si>
  <si>
    <t xml:space="preserve">塩・干・くん製品</t>
  </si>
  <si>
    <t xml:space="preserve">水産びん・かん詰</t>
  </si>
  <si>
    <t xml:space="preserve">ねり製品</t>
  </si>
  <si>
    <t xml:space="preserve">魚油・魚かす</t>
  </si>
  <si>
    <t xml:space="preserve">その他の水産食品</t>
  </si>
  <si>
    <t xml:space="preserve">精穀</t>
  </si>
  <si>
    <t xml:space="preserve">製粉</t>
  </si>
  <si>
    <t xml:space="preserve">めん類</t>
  </si>
  <si>
    <t xml:space="preserve">パン類</t>
  </si>
  <si>
    <t xml:space="preserve">菓子類</t>
  </si>
  <si>
    <t xml:space="preserve">農産びん・かん詰</t>
  </si>
  <si>
    <t xml:space="preserve">農産保存食料品（除びん・かん詰）</t>
  </si>
  <si>
    <t xml:space="preserve">砂糖</t>
  </si>
  <si>
    <t xml:space="preserve">でん粉</t>
  </si>
  <si>
    <t xml:space="preserve">ぶどう糖・水あめ・異性化糖</t>
  </si>
  <si>
    <t xml:space="preserve">植物油脂</t>
  </si>
  <si>
    <t xml:space="preserve">調味料</t>
  </si>
  <si>
    <t xml:space="preserve">冷凍調理食品</t>
  </si>
  <si>
    <t xml:space="preserve">レトルト食品</t>
  </si>
  <si>
    <t xml:space="preserve">そう菜・すし・弁当</t>
  </si>
  <si>
    <t xml:space="preserve">学校給食（国公立）★★</t>
  </si>
  <si>
    <t xml:space="preserve">学校給食（私立）★</t>
  </si>
  <si>
    <t xml:space="preserve">その他の食料品</t>
  </si>
  <si>
    <t xml:space="preserve">清酒</t>
  </si>
  <si>
    <t xml:space="preserve">ビール</t>
  </si>
  <si>
    <t xml:space="preserve">添加用アルコール</t>
  </si>
  <si>
    <t xml:space="preserve">ウィスキー類</t>
  </si>
  <si>
    <t xml:space="preserve">その他の酒類</t>
  </si>
  <si>
    <t xml:space="preserve">茶・コーヒー</t>
  </si>
  <si>
    <t xml:space="preserve">清涼飲料</t>
  </si>
  <si>
    <t xml:space="preserve">製氷</t>
  </si>
  <si>
    <t xml:space="preserve">飼料</t>
  </si>
  <si>
    <t xml:space="preserve">有機質肥料（除別掲）</t>
  </si>
  <si>
    <t xml:space="preserve">たばこ</t>
  </si>
  <si>
    <t xml:space="preserve">製糸</t>
  </si>
  <si>
    <t xml:space="preserve">紡績糸</t>
  </si>
  <si>
    <t xml:space="preserve">綿・スフ織物（含合繊短織物）</t>
  </si>
  <si>
    <t xml:space="preserve">絹・人絹織物（含合繊長織物）</t>
  </si>
  <si>
    <t xml:space="preserve">毛織物・麻織物・その他の織物</t>
  </si>
  <si>
    <t xml:space="preserve">ニット生地</t>
  </si>
  <si>
    <t xml:space="preserve">染色整理</t>
  </si>
  <si>
    <t xml:space="preserve">綱・網</t>
  </si>
  <si>
    <t xml:space="preserve">じゅうたん・床敷物</t>
  </si>
  <si>
    <t xml:space="preserve">繊維製衛生材料</t>
  </si>
  <si>
    <t xml:space="preserve">その他の繊維工業製品</t>
  </si>
  <si>
    <t xml:space="preserve">織物製衣服</t>
  </si>
  <si>
    <t xml:space="preserve">ニット製衣服</t>
  </si>
  <si>
    <t xml:space="preserve">その他の衣服・身の回り品</t>
  </si>
  <si>
    <t xml:space="preserve">寝具</t>
  </si>
  <si>
    <t xml:space="preserve">その他の繊維既製品</t>
  </si>
  <si>
    <t xml:space="preserve">製材</t>
  </si>
  <si>
    <t xml:space="preserve">合板</t>
  </si>
  <si>
    <t xml:space="preserve">木材チップ</t>
  </si>
  <si>
    <t xml:space="preserve">その他の木製品</t>
  </si>
  <si>
    <t xml:space="preserve">木製家具・装備品</t>
  </si>
  <si>
    <t xml:space="preserve">木製建具</t>
  </si>
  <si>
    <t xml:space="preserve">金属製家具・装備品</t>
  </si>
  <si>
    <t xml:space="preserve">パルプ</t>
  </si>
  <si>
    <t xml:space="preserve">洋紙・和紙</t>
  </si>
  <si>
    <t xml:space="preserve">板紙</t>
  </si>
  <si>
    <t xml:space="preserve">段ボール</t>
  </si>
  <si>
    <t xml:space="preserve">塗工紙・建設用加工紙</t>
  </si>
  <si>
    <t xml:space="preserve">段ボール箱</t>
  </si>
  <si>
    <t xml:space="preserve">その他の紙製容器</t>
  </si>
  <si>
    <t xml:space="preserve">紙製衛生材料・用品</t>
  </si>
  <si>
    <t xml:space="preserve">その他のパルプ・紙・紙加工品</t>
  </si>
  <si>
    <t xml:space="preserve">新聞</t>
  </si>
  <si>
    <t xml:space="preserve">印刷・製版・製本</t>
  </si>
  <si>
    <t xml:space="preserve">出版</t>
  </si>
  <si>
    <t xml:space="preserve">アンモニア</t>
  </si>
  <si>
    <t xml:space="preserve">化学肥料</t>
  </si>
  <si>
    <t xml:space="preserve">ソーダ工業製品</t>
  </si>
  <si>
    <t xml:space="preserve">無機顔料</t>
  </si>
  <si>
    <t xml:space="preserve">圧縮ガス・液化ガス</t>
  </si>
  <si>
    <t xml:space="preserve">塩</t>
  </si>
  <si>
    <t xml:space="preserve">その他の無機化学工業製品</t>
  </si>
  <si>
    <t xml:space="preserve">石油化学基礎製品</t>
  </si>
  <si>
    <t xml:space="preserve">石油化学系芳香族製品</t>
  </si>
  <si>
    <t xml:space="preserve">脂肪族中間物</t>
  </si>
  <si>
    <t xml:space="preserve">環式中間物</t>
  </si>
  <si>
    <t xml:space="preserve">合成ゴム</t>
  </si>
  <si>
    <t xml:space="preserve">メタン誘導品</t>
  </si>
  <si>
    <t xml:space="preserve">油脂加工製品</t>
  </si>
  <si>
    <t xml:space="preserve">可塑剤</t>
  </si>
  <si>
    <t xml:space="preserve">合成染料</t>
  </si>
  <si>
    <t xml:space="preserve">その他の有機化学工業製品</t>
  </si>
  <si>
    <t xml:space="preserve">熱硬化性樹脂</t>
  </si>
  <si>
    <t xml:space="preserve">熱可塑性樹脂</t>
  </si>
  <si>
    <t xml:space="preserve">高機能性樹脂</t>
  </si>
  <si>
    <t xml:space="preserve">その他の合成樹脂</t>
  </si>
  <si>
    <t xml:space="preserve">レーヨン・アセテート</t>
  </si>
  <si>
    <t xml:space="preserve">合成繊維</t>
  </si>
  <si>
    <t xml:space="preserve">医薬品</t>
  </si>
  <si>
    <t xml:space="preserve">石けん・合成洗剤・界面活性剤</t>
  </si>
  <si>
    <t xml:space="preserve">化粧品・歯磨</t>
  </si>
  <si>
    <t xml:space="preserve">塗料</t>
  </si>
  <si>
    <t xml:space="preserve">印刷インキ</t>
  </si>
  <si>
    <t xml:space="preserve">写真感光材料</t>
  </si>
  <si>
    <t xml:space="preserve">農薬</t>
  </si>
  <si>
    <t xml:space="preserve">ゼラチン・接着剤</t>
  </si>
  <si>
    <t xml:space="preserve">その他の化学最終製品</t>
  </si>
  <si>
    <t xml:space="preserve">石油製品</t>
  </si>
  <si>
    <t xml:space="preserve">石炭製品</t>
  </si>
  <si>
    <t xml:space="preserve">舗装材料</t>
  </si>
  <si>
    <t xml:space="preserve">プラスチック製品</t>
  </si>
  <si>
    <t xml:space="preserve">タイヤ・チューブ</t>
  </si>
  <si>
    <t xml:space="preserve">ゴム製履物</t>
  </si>
  <si>
    <t xml:space="preserve">プラスチック製履物</t>
  </si>
  <si>
    <t xml:space="preserve">その他のゴム製品</t>
  </si>
  <si>
    <t xml:space="preserve">革製履物</t>
  </si>
  <si>
    <t xml:space="preserve">製革・毛皮</t>
  </si>
  <si>
    <t xml:space="preserve">かばん・袋物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耐火物</t>
  </si>
  <si>
    <t xml:space="preserve">その他の建設用土石製品</t>
  </si>
  <si>
    <t xml:space="preserve">炭素・黒鉛製品</t>
  </si>
  <si>
    <t xml:space="preserve">研磨材</t>
  </si>
  <si>
    <t xml:space="preserve">その他の窯業・土石製品</t>
  </si>
  <si>
    <t xml:space="preserve">銑鉄</t>
  </si>
  <si>
    <t xml:space="preserve">フェロアロイ</t>
  </si>
  <si>
    <t xml:space="preserve">粗鋼（転炉）</t>
  </si>
  <si>
    <t xml:space="preserve">粗鋼（電気炉）</t>
  </si>
  <si>
    <t xml:space="preserve">鉄屑</t>
  </si>
  <si>
    <t xml:space="preserve">熱間圧延鋼材</t>
  </si>
  <si>
    <t xml:space="preserve">鋼管</t>
  </si>
  <si>
    <t xml:space="preserve">冷間仕上鋼材</t>
  </si>
  <si>
    <t xml:space="preserve">めっき鋼材</t>
  </si>
  <si>
    <t xml:space="preserve">鋳鍛鋼</t>
  </si>
  <si>
    <t xml:space="preserve">鋳鉄管</t>
  </si>
  <si>
    <t xml:space="preserve">鋳鉄品及び鍛工品（鉄）</t>
  </si>
  <si>
    <t xml:space="preserve">鉄鋼シャースリット業</t>
  </si>
  <si>
    <t xml:space="preserve">その他の鉄鋼製品</t>
  </si>
  <si>
    <t xml:space="preserve">銅</t>
  </si>
  <si>
    <t xml:space="preserve">鉛・亜鉛（含再生）</t>
  </si>
  <si>
    <r>
      <rPr>
        <sz val="11"/>
        <rFont val="Noto Sans"/>
        <family val="2"/>
      </rPr>
      <t xml:space="preserve">アルミニウム（含再生</t>
    </r>
    <r>
      <rPr>
        <sz val="11"/>
        <rFont val="Times New Roman"/>
        <family val="1"/>
      </rPr>
      <t xml:space="preserve">) </t>
    </r>
  </si>
  <si>
    <t xml:space="preserve">その他の非鉄金属地金</t>
  </si>
  <si>
    <t xml:space="preserve">非鉄金属屑</t>
  </si>
  <si>
    <t xml:space="preserve">電線・ケーブル</t>
  </si>
  <si>
    <t xml:space="preserve">光ファイバケーブル</t>
  </si>
  <si>
    <t xml:space="preserve">伸銅品</t>
  </si>
  <si>
    <t xml:space="preserve">アルミ圧延製品</t>
  </si>
  <si>
    <t xml:space="preserve">非鉄金属素形材　</t>
  </si>
  <si>
    <t xml:space="preserve">核燃料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機器</t>
  </si>
  <si>
    <t xml:space="preserve">ボルト・ナット・リベット及びスプリング</t>
  </si>
  <si>
    <t xml:space="preserve">金属製容器及び製缶板金製品</t>
  </si>
  <si>
    <t xml:space="preserve">配管工事付属品・粉末冶金製品・道具類</t>
  </si>
  <si>
    <t xml:space="preserve">その他の金属製品</t>
  </si>
  <si>
    <t xml:space="preserve">ボイラ</t>
  </si>
  <si>
    <t xml:space="preserve">タービン</t>
  </si>
  <si>
    <t xml:space="preserve">原動機</t>
  </si>
  <si>
    <t xml:space="preserve">運搬機械</t>
  </si>
  <si>
    <t xml:space="preserve">冷凍機・温湿調整装置</t>
  </si>
  <si>
    <t xml:space="preserve">ポンプ及び圧縮機</t>
  </si>
  <si>
    <t xml:space="preserve">機械工具</t>
  </si>
  <si>
    <t xml:space="preserve">その他の一般産業機械及び装置</t>
  </si>
  <si>
    <t xml:space="preserve">鉱山・土木建設機械</t>
  </si>
  <si>
    <t xml:space="preserve">化学機械</t>
  </si>
  <si>
    <t xml:space="preserve">産業用ロボット</t>
  </si>
  <si>
    <t xml:space="preserve">金属工作機械</t>
  </si>
  <si>
    <t xml:space="preserve">金属加工機械</t>
  </si>
  <si>
    <t xml:space="preserve">農業機械</t>
  </si>
  <si>
    <t xml:space="preserve">繊維機械</t>
  </si>
  <si>
    <t xml:space="preserve">食料品加工機械</t>
  </si>
  <si>
    <t xml:space="preserve">半導体製造装置</t>
  </si>
  <si>
    <t xml:space="preserve">その他の特殊産業機械</t>
  </si>
  <si>
    <t xml:space="preserve">金型</t>
  </si>
  <si>
    <t xml:space="preserve">ベアリング</t>
  </si>
  <si>
    <t xml:space="preserve">その他の一般機械器具及び部品</t>
  </si>
  <si>
    <t xml:space="preserve">複写機</t>
  </si>
  <si>
    <t xml:space="preserve">その他の事務用機械</t>
  </si>
  <si>
    <t xml:space="preserve">サービス用機器　</t>
  </si>
  <si>
    <t xml:space="preserve">電気音響機器</t>
  </si>
  <si>
    <t xml:space="preserve">ラジオ・テレビ受信機</t>
  </si>
  <si>
    <t xml:space="preserve">ビデオ機器</t>
  </si>
  <si>
    <t xml:space="preserve">民生用電気機器</t>
  </si>
  <si>
    <t xml:space="preserve">電子計算機本体</t>
  </si>
  <si>
    <t xml:space="preserve">電子計算機付属装置</t>
  </si>
  <si>
    <t xml:space="preserve">有線電気通信機器</t>
  </si>
  <si>
    <t xml:space="preserve">無線電気通信機器</t>
  </si>
  <si>
    <t xml:space="preserve">その他の電気通信機器</t>
  </si>
  <si>
    <t xml:space="preserve">電子応用装置</t>
  </si>
  <si>
    <t xml:space="preserve">電気計測器</t>
  </si>
  <si>
    <t xml:space="preserve">半導体素子・集積回路</t>
  </si>
  <si>
    <t xml:space="preserve">電子管</t>
  </si>
  <si>
    <t xml:space="preserve">液晶素子</t>
  </si>
  <si>
    <t xml:space="preserve">磁気テープ・磁気ディスク</t>
  </si>
  <si>
    <t xml:space="preserve">その他の電子部品</t>
  </si>
  <si>
    <t xml:space="preserve">回転電気機械</t>
  </si>
  <si>
    <t xml:space="preserve">開閉制御装置及び配電盤</t>
  </si>
  <si>
    <t xml:space="preserve">変圧器・変成器</t>
  </si>
  <si>
    <t xml:space="preserve">その他の産業用重電機器</t>
  </si>
  <si>
    <t xml:space="preserve">電気照明器具</t>
  </si>
  <si>
    <t xml:space="preserve">電池</t>
  </si>
  <si>
    <t xml:space="preserve">電球類</t>
  </si>
  <si>
    <t xml:space="preserve">配線器具</t>
  </si>
  <si>
    <t xml:space="preserve">内燃機関電装品</t>
  </si>
  <si>
    <t xml:space="preserve">その他の電気機械器具</t>
  </si>
  <si>
    <t xml:space="preserve">乗用車</t>
  </si>
  <si>
    <t xml:space="preserve">トラック・バス・その他の自動車</t>
  </si>
  <si>
    <t xml:space="preserve">二輪自動車</t>
  </si>
  <si>
    <t xml:space="preserve">自動車車体</t>
  </si>
  <si>
    <t xml:space="preserve">自動車用内燃機関・同部分品</t>
  </si>
  <si>
    <t xml:space="preserve">自動車部品</t>
  </si>
  <si>
    <t xml:space="preserve">鋼船</t>
  </si>
  <si>
    <t xml:space="preserve">その他の船舶</t>
  </si>
  <si>
    <t xml:space="preserve">舶用内燃機関</t>
  </si>
  <si>
    <t xml:space="preserve">船舶修理</t>
  </si>
  <si>
    <t xml:space="preserve">鉄道車両</t>
  </si>
  <si>
    <t xml:space="preserve">鉄道車両修理</t>
  </si>
  <si>
    <t xml:space="preserve">航空機</t>
  </si>
  <si>
    <t xml:space="preserve">航空機修理</t>
  </si>
  <si>
    <t xml:space="preserve">自転車</t>
  </si>
  <si>
    <t xml:space="preserve">その他の輸送機械</t>
  </si>
  <si>
    <t xml:space="preserve">カメラ</t>
  </si>
  <si>
    <t xml:space="preserve">その他の光学機械</t>
  </si>
  <si>
    <t xml:space="preserve">時計</t>
  </si>
  <si>
    <t xml:space="preserve">理化学機械器具</t>
  </si>
  <si>
    <t xml:space="preserve">分析器・試験機・計量器・測定器</t>
  </si>
  <si>
    <t xml:space="preserve">医療用機械器具</t>
  </si>
  <si>
    <t xml:space="preserve">玩具</t>
  </si>
  <si>
    <t xml:space="preserve">運動用品</t>
  </si>
  <si>
    <t xml:space="preserve">楽器</t>
  </si>
  <si>
    <t xml:space="preserve">情報記録物</t>
  </si>
  <si>
    <t xml:space="preserve">筆記具・文具</t>
  </si>
  <si>
    <t xml:space="preserve">身辺細貨品</t>
  </si>
  <si>
    <t xml:space="preserve">畳・わら加工品</t>
  </si>
  <si>
    <t xml:space="preserve">武器</t>
  </si>
  <si>
    <t xml:space="preserve">その他の製造工業製品</t>
  </si>
  <si>
    <t xml:space="preserve">住宅建築（木造）</t>
  </si>
  <si>
    <t xml:space="preserve">住宅建築（非木造）</t>
  </si>
  <si>
    <t xml:space="preserve">非住宅建築（木造）</t>
  </si>
  <si>
    <t xml:space="preserve">非住宅建築（非木造）</t>
  </si>
  <si>
    <t xml:space="preserve">建設補修</t>
  </si>
  <si>
    <t xml:space="preserve">道路関係公共事業</t>
  </si>
  <si>
    <t xml:space="preserve">河川・下水道・その他の公共事業</t>
  </si>
  <si>
    <t xml:space="preserve">農林関係公共事業</t>
  </si>
  <si>
    <t xml:space="preserve">鉄道軌道建設</t>
  </si>
  <si>
    <t xml:space="preserve">電力施設建設</t>
  </si>
  <si>
    <t xml:space="preserve">電気通信施設建設</t>
  </si>
  <si>
    <t xml:space="preserve">その他の土木建設</t>
  </si>
  <si>
    <t xml:space="preserve">事業用電力</t>
  </si>
  <si>
    <t xml:space="preserve">自家発電</t>
  </si>
  <si>
    <t xml:space="preserve">熱供給業</t>
  </si>
  <si>
    <t xml:space="preserve">上水道・簡易水道</t>
  </si>
  <si>
    <t xml:space="preserve">工業用水</t>
  </si>
  <si>
    <t xml:space="preserve">下水道★★</t>
  </si>
  <si>
    <t xml:space="preserve">廃棄物処理（公営）★★</t>
  </si>
  <si>
    <t xml:space="preserve">廃棄物処理（産業）</t>
  </si>
  <si>
    <t xml:space="preserve">卸売</t>
  </si>
  <si>
    <t xml:space="preserve">小売</t>
  </si>
  <si>
    <t xml:space="preserve">金融</t>
  </si>
  <si>
    <t xml:space="preserve">生命保険</t>
  </si>
  <si>
    <t xml:space="preserve">損害保険</t>
  </si>
  <si>
    <t xml:space="preserve">不動産仲介・管理業</t>
  </si>
  <si>
    <t xml:space="preserve">不動産賃貸業</t>
  </si>
  <si>
    <t xml:space="preserve">住宅賃貸料</t>
  </si>
  <si>
    <t xml:space="preserve">鉄道旅客輸送</t>
  </si>
  <si>
    <t xml:space="preserve">鉄道貨物輸送</t>
  </si>
  <si>
    <t xml:space="preserve">バス</t>
  </si>
  <si>
    <t xml:space="preserve">ハイヤー・タクシー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輸送取扱</t>
  </si>
  <si>
    <t xml:space="preserve">倉庫</t>
  </si>
  <si>
    <t xml:space="preserve">こん包</t>
  </si>
  <si>
    <t xml:space="preserve">道路輸送施設提供</t>
  </si>
  <si>
    <t xml:space="preserve">水運施設管理★★</t>
  </si>
  <si>
    <t xml:space="preserve">その他の水運付帯サービス</t>
  </si>
  <si>
    <t xml:space="preserve">航空施設管理（国公営）★★</t>
  </si>
  <si>
    <t xml:space="preserve">航空施設管理（産業）</t>
  </si>
  <si>
    <t xml:space="preserve">その他の航空付帯サービス</t>
  </si>
  <si>
    <t xml:space="preserve">旅行・その他の運輸付帯サービス</t>
  </si>
  <si>
    <t xml:space="preserve">郵便</t>
  </si>
  <si>
    <t xml:space="preserve">国内電気通信（除移動通信）</t>
  </si>
  <si>
    <t xml:space="preserve">移動通信</t>
  </si>
  <si>
    <t xml:space="preserve">国際電気通信</t>
  </si>
  <si>
    <t xml:space="preserve">その他の通信サービス</t>
  </si>
  <si>
    <t xml:space="preserve">公共放送</t>
  </si>
  <si>
    <t xml:space="preserve">民間放送</t>
  </si>
  <si>
    <t xml:space="preserve">有線放送</t>
  </si>
  <si>
    <t xml:space="preserve">公務（中央）★★</t>
  </si>
  <si>
    <t xml:space="preserve">公務（地方）★★</t>
  </si>
  <si>
    <t xml:space="preserve">学校教育（国公立）★★</t>
  </si>
  <si>
    <t xml:space="preserve">学校教育（私立）★　</t>
  </si>
  <si>
    <t xml:space="preserve">社会教育（国公立）★★</t>
  </si>
  <si>
    <t xml:space="preserve">社会教育（非営利）★</t>
  </si>
  <si>
    <t xml:space="preserve">その他の教育訓練機関（国公立）★★</t>
  </si>
  <si>
    <t xml:space="preserve">その他の教育訓練機関（産業）</t>
  </si>
  <si>
    <t xml:space="preserve">自然科学研究機関（国公立）★★</t>
  </si>
  <si>
    <t xml:space="preserve">人文科学研究機関（国公立）★★</t>
  </si>
  <si>
    <t xml:space="preserve">自然科学研究機関（非営利）★</t>
  </si>
  <si>
    <t xml:space="preserve">人文科学研究機関（非営利）★</t>
  </si>
  <si>
    <t xml:space="preserve">自然科学研究機関（産業）</t>
  </si>
  <si>
    <t xml:space="preserve">人文科学研究機関（産業）</t>
  </si>
  <si>
    <t xml:space="preserve">企業内研究開発</t>
  </si>
  <si>
    <t xml:space="preserve">医療（国公立）</t>
  </si>
  <si>
    <t xml:space="preserve">医療（公益法人等）</t>
  </si>
  <si>
    <t xml:space="preserve">医療（医療法人等）</t>
  </si>
  <si>
    <t xml:space="preserve">保健衛生（国公立）★★</t>
  </si>
  <si>
    <t xml:space="preserve">保健衛生（非営利）★</t>
  </si>
  <si>
    <t xml:space="preserve">保健衛生（産業）</t>
  </si>
  <si>
    <t xml:space="preserve">社会保険事業（国公立）★★</t>
  </si>
  <si>
    <t xml:space="preserve">社会保険事業（非営利）★</t>
  </si>
  <si>
    <t xml:space="preserve">社会福祉（国公立）★★</t>
  </si>
  <si>
    <t xml:space="preserve">社会福祉（非営利）★</t>
  </si>
  <si>
    <t xml:space="preserve">対企業民間非営利団体</t>
  </si>
  <si>
    <t xml:space="preserve">対家計民間非営利団体（除別掲）★</t>
  </si>
  <si>
    <t xml:space="preserve">広告</t>
  </si>
  <si>
    <t xml:space="preserve">情報サービス</t>
  </si>
  <si>
    <t xml:space="preserve">ニュース供給・興信所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建物サービス</t>
  </si>
  <si>
    <t xml:space="preserve">法務・財務・会計サービス</t>
  </si>
  <si>
    <t xml:space="preserve">土木建築サービス</t>
  </si>
  <si>
    <t xml:space="preserve">労働者派遣サービス</t>
  </si>
  <si>
    <t xml:space="preserve">その他の対事業所サービス</t>
  </si>
  <si>
    <t xml:space="preserve">映画・ビデオ制作・配給業</t>
  </si>
  <si>
    <t xml:space="preserve">映画館</t>
  </si>
  <si>
    <t xml:space="preserve">劇場・興行場</t>
  </si>
  <si>
    <t xml:space="preserve">遊戯場</t>
  </si>
  <si>
    <t xml:space="preserve">競輪・競馬等の競走場・競技団</t>
  </si>
  <si>
    <t xml:space="preserve">スポーツ施設提供業・公園・遊園地</t>
  </si>
  <si>
    <t xml:space="preserve">興行団</t>
  </si>
  <si>
    <t xml:space="preserve">その他の娯楽</t>
  </si>
  <si>
    <t xml:space="preserve">一般飲食店（除喫茶店）</t>
  </si>
  <si>
    <t xml:space="preserve">喫茶店</t>
  </si>
  <si>
    <t xml:space="preserve">遊興飲食店</t>
  </si>
  <si>
    <t xml:space="preserve">旅館・その他の宿泊所</t>
  </si>
  <si>
    <t xml:space="preserve">洗濯・洗張・染物業</t>
  </si>
  <si>
    <t xml:space="preserve">理容業</t>
  </si>
  <si>
    <t xml:space="preserve">美容業</t>
  </si>
  <si>
    <t xml:space="preserve">浴場業</t>
  </si>
  <si>
    <t xml:space="preserve">写真業</t>
  </si>
  <si>
    <t xml:space="preserve">冠婚葬祭業</t>
  </si>
  <si>
    <t xml:space="preserve">各種修理業（除別掲）</t>
  </si>
  <si>
    <t xml:space="preserve">個人教授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負荷寄与率</t>
  </si>
  <si>
    <t xml:space="preserve">-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0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696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rFont val="Noto Sans"/>
        <family val="2"/>
      </rPr>
      <t xml:space="preserve">アルミニウム（含再生</t>
    </r>
    <r>
      <rPr>
        <sz val="11"/>
        <rFont val="ＭＳ Ｐ明朝"/>
        <family val="1"/>
        <charset val="128"/>
      </rPr>
      <t xml:space="preserve">) 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6.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6.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6.5" hidden="false" customHeight="false" outlineLevel="0" collapsed="false">
      <c r="A24" s="1" t="s">
        <v>40</v>
      </c>
      <c r="B24" s="2" t="s">
        <v>41</v>
      </c>
    </row>
    <row r="25" customFormat="false" ht="15" hidden="false" customHeight="false" outlineLevel="0" collapsed="false">
      <c r="A25" s="1" t="s">
        <v>42</v>
      </c>
      <c r="B25" s="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1" t="s">
        <v>543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1</v>
      </c>
      <c r="I1" s="2" t="s">
        <v>522</v>
      </c>
      <c r="J1" s="2" t="s">
        <v>523</v>
      </c>
      <c r="K1" s="2" t="s">
        <v>524</v>
      </c>
      <c r="L1" s="2" t="s">
        <v>52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09</v>
      </c>
      <c r="D2" s="22" t="n">
        <f aca="false">C2!B3</f>
        <v>1.04511493078644</v>
      </c>
      <c r="E2" s="22" t="n">
        <f aca="false">C2!B4</f>
        <v>1.01545230007224</v>
      </c>
      <c r="F2" s="22" t="n">
        <f aca="false">C2!B5</f>
        <v>1.23109591989988</v>
      </c>
      <c r="G2" s="22" t="n">
        <f aca="false">C2!B6</f>
        <v>1.23109591989988</v>
      </c>
      <c r="H2" s="22" t="n">
        <f aca="false">C2!B7</f>
        <v>0.461938047472644</v>
      </c>
      <c r="I2" s="22" t="n">
        <f aca="false">C2!B8</f>
        <v>1.23109591989988</v>
      </c>
      <c r="J2" s="22" t="n">
        <f aca="false">C2!B9</f>
        <v>1.23109591989988</v>
      </c>
      <c r="K2" s="22" t="n">
        <f aca="false">C2!B10</f>
        <v>1.23109591989988</v>
      </c>
      <c r="L2" s="22" t="n">
        <f aca="false">C2!B11</f>
        <v>1.23109591989988</v>
      </c>
      <c r="M2" s="22" t="n">
        <f aca="false">C2!B12</f>
        <v>0.791523149187623</v>
      </c>
      <c r="N2" s="22" t="n">
        <f aca="false">C2!B13</f>
        <v>0.809194680610855</v>
      </c>
      <c r="O2" s="22" t="n">
        <f aca="false">C2!B14</f>
        <v>0.81160705745794</v>
      </c>
      <c r="P2" s="22" t="n">
        <f aca="false">C2!B15</f>
        <v>0.778810072969659</v>
      </c>
      <c r="Q2" s="22" t="n">
        <f aca="false">C2!B16</f>
        <v>0.79021571286785</v>
      </c>
      <c r="R2" s="22" t="n">
        <f aca="false">C2!B17</f>
        <v>0.761471544969756</v>
      </c>
      <c r="S2" s="22" t="n">
        <f aca="false">C2!B18</f>
        <v>0.760192791718946</v>
      </c>
      <c r="T2" s="22" t="n">
        <f aca="false">C2!B19</f>
        <v>0.746950902469924</v>
      </c>
      <c r="U2" s="22" t="n">
        <f aca="false">C2!B20</f>
        <v>0.519266612903226</v>
      </c>
      <c r="V2" s="22" t="n">
        <f aca="false">C2!B21</f>
        <v>0.88</v>
      </c>
      <c r="W2" s="22" t="n">
        <f aca="false">C2!B22</f>
        <v>1.06123509524929</v>
      </c>
      <c r="X2" s="22" t="n">
        <f aca="false">C2!B23</f>
        <v>0.688264837114743</v>
      </c>
      <c r="Y2" s="22" t="n">
        <f aca="false">C2!B24</f>
        <v>0.585076657422229</v>
      </c>
      <c r="Z2" s="22" t="n">
        <f aca="false">C2!B25</f>
        <v>0.596523171725402</v>
      </c>
      <c r="AA2" s="22" t="n">
        <f aca="false">C2!B26</f>
        <v>1.075</v>
      </c>
      <c r="AB2" s="22" t="n">
        <f aca="false">C2!B27</f>
        <v>0.879</v>
      </c>
      <c r="AC2" s="22" t="n">
        <f aca="false">C2!B28</f>
        <v>0.913468013468013</v>
      </c>
      <c r="AD2" s="22" t="n">
        <f aca="false">C2!B29</f>
        <v>0.344219705664885</v>
      </c>
      <c r="AE2" s="22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5"/>
      <c r="B3" s="15"/>
      <c r="C3" s="38" t="s">
        <v>544</v>
      </c>
      <c r="D3" s="15" t="s">
        <v>519</v>
      </c>
      <c r="E3" s="15" t="s">
        <v>519</v>
      </c>
      <c r="F3" s="15" t="s">
        <v>519</v>
      </c>
      <c r="G3" s="15" t="s">
        <v>519</v>
      </c>
      <c r="H3" s="15" t="s">
        <v>519</v>
      </c>
      <c r="I3" s="15" t="s">
        <v>519</v>
      </c>
      <c r="J3" s="15" t="s">
        <v>519</v>
      </c>
      <c r="K3" s="15" t="s">
        <v>519</v>
      </c>
      <c r="L3" s="15" t="s">
        <v>519</v>
      </c>
      <c r="M3" s="15" t="s">
        <v>519</v>
      </c>
      <c r="N3" s="15" t="s">
        <v>519</v>
      </c>
      <c r="O3" s="15" t="s">
        <v>519</v>
      </c>
      <c r="P3" s="15" t="s">
        <v>519</v>
      </c>
      <c r="Q3" s="15" t="s">
        <v>519</v>
      </c>
      <c r="R3" s="15" t="s">
        <v>519</v>
      </c>
      <c r="S3" s="15" t="s">
        <v>519</v>
      </c>
      <c r="T3" s="15" t="s">
        <v>519</v>
      </c>
      <c r="U3" s="15" t="s">
        <v>519</v>
      </c>
      <c r="V3" s="15" t="s">
        <v>519</v>
      </c>
      <c r="W3" s="41" t="s">
        <v>519</v>
      </c>
      <c r="X3" s="15" t="s">
        <v>519</v>
      </c>
      <c r="Y3" s="15" t="s">
        <v>519</v>
      </c>
      <c r="Z3" s="15" t="s">
        <v>519</v>
      </c>
      <c r="AA3" s="15" t="s">
        <v>519</v>
      </c>
      <c r="AB3" s="15" t="s">
        <v>519</v>
      </c>
      <c r="AC3" s="15" t="s">
        <v>519</v>
      </c>
      <c r="AD3" s="15" t="s">
        <v>519</v>
      </c>
      <c r="AE3" s="15" t="s">
        <v>519</v>
      </c>
      <c r="AF3" s="16" t="s">
        <v>494</v>
      </c>
      <c r="AG3" s="16" t="s">
        <v>494</v>
      </c>
      <c r="AH3" s="15" t="s">
        <v>532</v>
      </c>
      <c r="AI3" s="16" t="s">
        <v>494</v>
      </c>
      <c r="AJ3" s="15" t="s">
        <v>494</v>
      </c>
      <c r="AK3" s="16" t="s">
        <v>494</v>
      </c>
    </row>
    <row r="4" customFormat="false" ht="15" hidden="false" customHeight="false" outlineLevel="0" collapsed="false">
      <c r="A4" s="1" t="n">
        <v>11101</v>
      </c>
      <c r="B4" s="1" t="n">
        <v>1</v>
      </c>
      <c r="C4" s="32" t="s">
        <v>92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9722.73974615307</v>
      </c>
      <c r="O4" s="3" t="n">
        <f aca="false">O$2*D1!O4</f>
        <v>0</v>
      </c>
      <c r="P4" s="3" t="n">
        <f aca="false">P$2*D1!P4</f>
        <v>112359.993581856</v>
      </c>
      <c r="Q4" s="3" t="n">
        <f aca="false">Q$2*D1!Q4</f>
        <v>61814.8423646073</v>
      </c>
      <c r="R4" s="3" t="n">
        <f aca="false">R$2*D1!R4</f>
        <v>10565.9097528812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H$2*A!AH3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!AK3*D2!AK$2</f>
        <v>0</v>
      </c>
    </row>
    <row r="5" customFormat="false" ht="15" hidden="false" customHeight="false" outlineLevel="0" collapsed="false">
      <c r="A5" s="1" t="n">
        <v>11102</v>
      </c>
      <c r="B5" s="1" t="n">
        <v>2</v>
      </c>
      <c r="C5" s="2" t="s">
        <v>93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591.089363406025</v>
      </c>
      <c r="O5" s="3" t="n">
        <f aca="false">O$2*D1!O5</f>
        <v>0</v>
      </c>
      <c r="P5" s="3" t="n">
        <f aca="false">P$2*D1!P5</f>
        <v>5411.18365175074</v>
      </c>
      <c r="Q5" s="3" t="n">
        <f aca="false">Q$2*D1!Q5</f>
        <v>3114.47962395204</v>
      </c>
      <c r="R5" s="3" t="n">
        <f aca="false">R$2*D1!R5</f>
        <v>246.888135888811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0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H$2*A!AH4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!AK4*D2!AK$2</f>
        <v>0</v>
      </c>
    </row>
    <row r="6" customFormat="false" ht="15" hidden="false" customHeight="false" outlineLevel="0" collapsed="false">
      <c r="A6" s="1" t="n">
        <v>11201</v>
      </c>
      <c r="B6" s="1" t="n">
        <v>3</v>
      </c>
      <c r="C6" s="2" t="s">
        <v>94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2692.40449162693</v>
      </c>
      <c r="O6" s="3" t="n">
        <f aca="false">O$2*D1!O6</f>
        <v>0</v>
      </c>
      <c r="P6" s="3" t="n">
        <f aca="false">P$2*D1!P6</f>
        <v>112.487921021449</v>
      </c>
      <c r="Q6" s="3" t="n">
        <f aca="false">Q$2*D1!Q6</f>
        <v>9983.86860368978</v>
      </c>
      <c r="R6" s="3" t="n">
        <f aca="false">R$2*D1!R6</f>
        <v>765.804452835267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0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H$2*A!AH5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!AK5*D2!AK$2</f>
        <v>0</v>
      </c>
    </row>
    <row r="7" customFormat="false" ht="15" hidden="false" customHeight="false" outlineLevel="0" collapsed="false">
      <c r="A7" s="1" t="n">
        <v>11202</v>
      </c>
      <c r="B7" s="1" t="n">
        <v>4</v>
      </c>
      <c r="C7" s="2" t="s">
        <v>95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379.446113081617</v>
      </c>
      <c r="O7" s="3" t="n">
        <f aca="false">O$2*D1!O7</f>
        <v>0</v>
      </c>
      <c r="P7" s="3" t="n">
        <f aca="false">P$2*D1!P7</f>
        <v>522.002770753128</v>
      </c>
      <c r="Q7" s="3" t="n">
        <f aca="false">Q$2*D1!Q7</f>
        <v>2686.53585882886</v>
      </c>
      <c r="R7" s="3" t="n">
        <f aca="false">R$2*D1!R7</f>
        <v>246.888135888811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0</v>
      </c>
      <c r="Y7" s="3" t="n">
        <f aca="false">Y$2*D1!Y7</f>
        <v>0</v>
      </c>
      <c r="Z7" s="3" t="n">
        <f aca="false">Z$2*D1!Z7</f>
        <v>0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H$2*A!AH6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!AK6*D2!AK$2</f>
        <v>0</v>
      </c>
    </row>
    <row r="8" customFormat="false" ht="15" hidden="false" customHeight="false" outlineLevel="0" collapsed="false">
      <c r="A8" s="1" t="n">
        <v>11301</v>
      </c>
      <c r="B8" s="1" t="n">
        <v>5</v>
      </c>
      <c r="C8" s="13" t="s">
        <v>96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0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549564.201823625</v>
      </c>
      <c r="O8" s="3" t="n">
        <f aca="false">O$2*D1!O8</f>
        <v>0</v>
      </c>
      <c r="P8" s="3" t="n">
        <f aca="false">P$2*D1!P8</f>
        <v>8321.90051007698</v>
      </c>
      <c r="Q8" s="3" t="n">
        <f aca="false">Q$2*D1!Q8</f>
        <v>14835.3838576036</v>
      </c>
      <c r="R8" s="3" t="n">
        <f aca="false">R$2*D1!R8</f>
        <v>6620.85651100254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0</v>
      </c>
      <c r="Y8" s="3" t="n">
        <f aca="false">Y$2*D1!Y8</f>
        <v>0</v>
      </c>
      <c r="Z8" s="3" t="n">
        <f aca="false">Z$2*D1!Z8</f>
        <v>0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H$2*A!AH7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!AK7*D2!AK$2</f>
        <v>0</v>
      </c>
    </row>
    <row r="9" customFormat="false" ht="15" hidden="false" customHeight="false" outlineLevel="0" collapsed="false">
      <c r="A9" s="1" t="n">
        <v>11401</v>
      </c>
      <c r="B9" s="1" t="n">
        <v>6</v>
      </c>
      <c r="C9" s="2" t="s">
        <v>97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34973.2912473573</v>
      </c>
      <c r="O9" s="3" t="n">
        <f aca="false">O$2*D1!O9</f>
        <v>0</v>
      </c>
      <c r="P9" s="3" t="n">
        <f aca="false">P$2*D1!P9</f>
        <v>1418.23006307434</v>
      </c>
      <c r="Q9" s="3" t="n">
        <f aca="false">Q$2*D1!Q9</f>
        <v>6321.82898859922</v>
      </c>
      <c r="R9" s="3" t="n">
        <f aca="false">R$2*D1!R9</f>
        <v>3508.0032258666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0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H$2*A!AH8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!AK8*D2!AK$2</f>
        <v>0</v>
      </c>
    </row>
    <row r="10" customFormat="false" ht="15" hidden="false" customHeight="false" outlineLevel="0" collapsed="false">
      <c r="A10" s="1" t="n">
        <v>11501</v>
      </c>
      <c r="B10" s="1" t="n">
        <v>7</v>
      </c>
      <c r="C10" s="2" t="s">
        <v>98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0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167.802862757209</v>
      </c>
      <c r="O10" s="3" t="n">
        <f aca="false">O$2*D1!O10</f>
        <v>0</v>
      </c>
      <c r="P10" s="3" t="n">
        <f aca="false">P$2*D1!P10</f>
        <v>261.001385376564</v>
      </c>
      <c r="Q10" s="3" t="n">
        <f aca="false">Q$2*D1!Q10</f>
        <v>2071.36669646429</v>
      </c>
      <c r="R10" s="3" t="n">
        <f aca="false">R$2*D1!R10</f>
        <v>172.757233467888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0</v>
      </c>
      <c r="W10" s="3" t="n">
        <f aca="false">W$2*D1!W10</f>
        <v>0</v>
      </c>
      <c r="X10" s="3" t="n">
        <f aca="false">X$2*D1!X10</f>
        <v>0</v>
      </c>
      <c r="Y10" s="3" t="n">
        <f aca="false">Y$2*D1!Y10</f>
        <v>0</v>
      </c>
      <c r="Z10" s="3" t="n">
        <f aca="false">Z$2*D1!Z10</f>
        <v>0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H$2*A!AH9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!AK9*D2!AK$2</f>
        <v>0</v>
      </c>
    </row>
    <row r="11" customFormat="false" ht="15" hidden="false" customHeight="false" outlineLevel="0" collapsed="false">
      <c r="A11" s="1" t="n">
        <v>11502</v>
      </c>
      <c r="B11" s="1" t="n">
        <v>8</v>
      </c>
      <c r="C11" s="2" t="s">
        <v>99</v>
      </c>
      <c r="D11" s="3" t="n">
        <f aca="false">D$2*D1!D11</f>
        <v>0</v>
      </c>
      <c r="E11" s="3" t="n">
        <f aca="false">E$2*D1!E11</f>
        <v>0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0</v>
      </c>
      <c r="O11" s="3" t="n">
        <f aca="false">O$2*D1!O11</f>
        <v>0</v>
      </c>
      <c r="P11" s="3" t="n">
        <f aca="false">P$2*D1!P11</f>
        <v>112.487921021449</v>
      </c>
      <c r="Q11" s="3" t="n">
        <f aca="false">Q$2*D1!Q11</f>
        <v>213.971882561591</v>
      </c>
      <c r="R11" s="3" t="n">
        <f aca="false">R$2*D1!R11</f>
        <v>288.143594627411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0</v>
      </c>
      <c r="Y11" s="3" t="n">
        <f aca="false">Y$2*D1!Y11</f>
        <v>0</v>
      </c>
      <c r="Z11" s="3" t="n">
        <f aca="false">Z$2*D1!Z11</f>
        <v>0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H$2*A!AH10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!AK10*D2!AK$2</f>
        <v>0</v>
      </c>
    </row>
    <row r="12" customFormat="false" ht="15" hidden="false" customHeight="false" outlineLevel="0" collapsed="false">
      <c r="A12" s="1" t="n">
        <v>11509</v>
      </c>
      <c r="B12" s="1" t="n">
        <v>9</v>
      </c>
      <c r="C12" s="2" t="s">
        <v>100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167.802862757209</v>
      </c>
      <c r="O12" s="3" t="n">
        <f aca="false">O$2*D1!O12</f>
        <v>0</v>
      </c>
      <c r="P12" s="3" t="n">
        <f aca="false">P$2*D1!P12</f>
        <v>37.4959736738162</v>
      </c>
      <c r="Q12" s="3" t="n">
        <f aca="false">Q$2*D1!Q12</f>
        <v>1309.83482276418</v>
      </c>
      <c r="R12" s="3" t="n">
        <f aca="false">R$2*D1!R12</f>
        <v>139.881789785566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0</v>
      </c>
      <c r="Y12" s="3" t="n">
        <f aca="false">Y$2*D1!Y12</f>
        <v>0</v>
      </c>
      <c r="Z12" s="3" t="n">
        <f aca="false">Z$2*D1!Z12</f>
        <v>0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H$2*A!AH11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!AK11*D2!AK$2</f>
        <v>0</v>
      </c>
    </row>
    <row r="13" customFormat="false" ht="15" hidden="false" customHeight="false" outlineLevel="0" collapsed="false">
      <c r="A13" s="1" t="n">
        <v>11601</v>
      </c>
      <c r="B13" s="1" t="n">
        <v>10</v>
      </c>
      <c r="C13" s="2" t="s">
        <v>101</v>
      </c>
      <c r="D13" s="3" t="n">
        <f aca="false">D$2*D1!D13</f>
        <v>0</v>
      </c>
      <c r="E13" s="3" t="n">
        <f aca="false">E$2*D1!E13</f>
        <v>0</v>
      </c>
      <c r="F13" s="3" t="n">
        <f aca="false">F$2*D1!F13</f>
        <v>0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463.347544460222</v>
      </c>
      <c r="O13" s="3" t="n">
        <f aca="false">O$2*D1!O13</f>
        <v>0</v>
      </c>
      <c r="P13" s="3" t="n">
        <f aca="false">P$2*D1!P13</f>
        <v>6716.92579380363</v>
      </c>
      <c r="Q13" s="3" t="n">
        <f aca="false">Q$2*D1!Q13</f>
        <v>4436.94473145076</v>
      </c>
      <c r="R13" s="3" t="n">
        <f aca="false">R$2*D1!R13</f>
        <v>1079.08809263151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0</v>
      </c>
      <c r="V13" s="3" t="n">
        <f aca="false">V$2*D1!V13</f>
        <v>0</v>
      </c>
      <c r="W13" s="3" t="n">
        <f aca="false">W$2*D1!W13</f>
        <v>0</v>
      </c>
      <c r="X13" s="3" t="n">
        <f aca="false">X$2*D1!X13</f>
        <v>0</v>
      </c>
      <c r="Y13" s="3" t="n">
        <f aca="false">Y$2*D1!Y13</f>
        <v>0</v>
      </c>
      <c r="Z13" s="3" t="n">
        <f aca="false">Z$2*D1!Z13</f>
        <v>0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H$2*A!AH1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!AK12*D2!AK$2</f>
        <v>0</v>
      </c>
    </row>
    <row r="14" customFormat="false" ht="15" hidden="false" customHeight="false" outlineLevel="0" collapsed="false">
      <c r="A14" s="1" t="n">
        <v>11602</v>
      </c>
      <c r="B14" s="1" t="n">
        <v>11</v>
      </c>
      <c r="C14" s="2" t="s">
        <v>102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18102.3007214973</v>
      </c>
      <c r="O14" s="3" t="n">
        <f aca="false">O$2*D1!O14</f>
        <v>0</v>
      </c>
      <c r="P14" s="3" t="n">
        <f aca="false">P$2*D1!P14</f>
        <v>3880.46566765494</v>
      </c>
      <c r="Q14" s="3" t="n">
        <f aca="false">Q$2*D1!Q14</f>
        <v>801.651601680404</v>
      </c>
      <c r="R14" s="3" t="n">
        <f aca="false">R$2*D1!R14</f>
        <v>172.757233467888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0</v>
      </c>
      <c r="Y14" s="3" t="n">
        <f aca="false">Y$2*D1!Y14</f>
        <v>0</v>
      </c>
      <c r="Z14" s="3" t="n">
        <f aca="false">Z$2*D1!Z14</f>
        <v>0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H$2*A!AH13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!AK13*D2!AK$2</f>
        <v>0</v>
      </c>
    </row>
    <row r="15" customFormat="false" ht="15" hidden="false" customHeight="false" outlineLevel="0" collapsed="false">
      <c r="A15" s="1" t="n">
        <v>11603</v>
      </c>
      <c r="B15" s="1" t="n">
        <v>12</v>
      </c>
      <c r="C15" s="2" t="s">
        <v>103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276212.58252338</v>
      </c>
      <c r="O15" s="3" t="n">
        <f aca="false">O$2*D1!O15</f>
        <v>0</v>
      </c>
      <c r="P15" s="3" t="n">
        <f aca="false">P$2*D1!P15</f>
        <v>81275.831406262</v>
      </c>
      <c r="Q15" s="3" t="n">
        <f aca="false">Q$2*D1!Q15</f>
        <v>1497.06022000557</v>
      </c>
      <c r="R15" s="3" t="n">
        <f aca="false">R$2*D1!R15</f>
        <v>2363.80886241323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</v>
      </c>
      <c r="V15" s="3" t="n">
        <f aca="false">V$2*D1!V15</f>
        <v>0</v>
      </c>
      <c r="W15" s="3" t="n">
        <f aca="false">W$2*D1!W15</f>
        <v>0</v>
      </c>
      <c r="X15" s="3" t="n">
        <f aca="false">X$2*D1!X15</f>
        <v>0</v>
      </c>
      <c r="Y15" s="3" t="n">
        <f aca="false">Y$2*D1!Y15</f>
        <v>0</v>
      </c>
      <c r="Z15" s="3" t="n">
        <f aca="false">Z$2*D1!Z15</f>
        <v>0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H$2*A!AH14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!AK14*D2!AK$2</f>
        <v>0</v>
      </c>
    </row>
    <row r="16" customFormat="false" ht="15" hidden="false" customHeight="false" outlineLevel="0" collapsed="false">
      <c r="A16" s="1" t="n">
        <v>11609</v>
      </c>
      <c r="B16" s="1" t="n">
        <v>13</v>
      </c>
      <c r="C16" s="2" t="s">
        <v>104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1345.44637706231</v>
      </c>
      <c r="O16" s="3" t="n">
        <f aca="false">O$2*D1!O16</f>
        <v>0</v>
      </c>
      <c r="P16" s="3" t="n">
        <f aca="false">P$2*D1!P16</f>
        <v>14740.3289448302</v>
      </c>
      <c r="Q16" s="3" t="n">
        <f aca="false">Q$2*D1!Q16</f>
        <v>681.292417739509</v>
      </c>
      <c r="R16" s="3" t="n">
        <f aca="false">R$2*D1!R16</f>
        <v>700.053565470623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0</v>
      </c>
      <c r="Y16" s="3" t="n">
        <f aca="false">Y$2*D1!Y16</f>
        <v>0</v>
      </c>
      <c r="Z16" s="3" t="n">
        <f aca="false">Z$2*D1!Z16</f>
        <v>0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H$2*A!AH15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!AK15*D2!AK$2</f>
        <v>0</v>
      </c>
    </row>
    <row r="17" customFormat="false" ht="15" hidden="false" customHeight="false" outlineLevel="0" collapsed="false">
      <c r="A17" s="1" t="n">
        <v>12101</v>
      </c>
      <c r="B17" s="1" t="n">
        <v>14</v>
      </c>
      <c r="C17" s="2" t="s">
        <v>105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0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800.465007476958</v>
      </c>
      <c r="O17" s="3" t="n">
        <f aca="false">O$2*D1!O17</f>
        <v>0</v>
      </c>
      <c r="P17" s="3" t="n">
        <f aca="false">P$2*D1!P17</f>
        <v>1865.24088647984</v>
      </c>
      <c r="Q17" s="3" t="n">
        <f aca="false">Q$2*D1!Q17</f>
        <v>3742.27907105115</v>
      </c>
      <c r="R17" s="3" t="n">
        <f aca="false">R$2*D1!R17</f>
        <v>469.280843151577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0</v>
      </c>
      <c r="V17" s="3" t="n">
        <f aca="false">V$2*D1!V17</f>
        <v>0</v>
      </c>
      <c r="W17" s="3" t="n">
        <f aca="false">W$2*D1!W17</f>
        <v>0</v>
      </c>
      <c r="X17" s="3" t="n">
        <f aca="false">X$2*D1!X17</f>
        <v>2949.42054690055</v>
      </c>
      <c r="Y17" s="3" t="n">
        <f aca="false">Y$2*D1!Y17</f>
        <v>0</v>
      </c>
      <c r="Z17" s="3" t="n">
        <f aca="false">Z$2*D1!Z17</f>
        <v>0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H$2*A!AH16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!AK16*D2!AK$2</f>
        <v>0</v>
      </c>
    </row>
    <row r="18" customFormat="false" ht="15" hidden="false" customHeight="false" outlineLevel="0" collapsed="false">
      <c r="A18" s="1" t="n">
        <v>12102</v>
      </c>
      <c r="B18" s="1" t="n">
        <v>15</v>
      </c>
      <c r="C18" s="2" t="s">
        <v>106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842.793657541839</v>
      </c>
      <c r="O18" s="3" t="n">
        <f aca="false">O$2*D1!O18</f>
        <v>0</v>
      </c>
      <c r="P18" s="3" t="n">
        <f aca="false">P$2*D1!P18</f>
        <v>2723.97220512724</v>
      </c>
      <c r="Q18" s="3" t="n">
        <f aca="false">Q$2*D1!Q18</f>
        <v>1363.32779340458</v>
      </c>
      <c r="R18" s="3" t="n">
        <f aca="false">R$2*D1!R18</f>
        <v>386.769925674377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</v>
      </c>
      <c r="V18" s="3" t="n">
        <f aca="false">V$2*D1!V18</f>
        <v>0</v>
      </c>
      <c r="W18" s="3" t="n">
        <f aca="false">W$2*D1!W18</f>
        <v>0</v>
      </c>
      <c r="X18" s="3" t="n">
        <f aca="false">X$2*D1!X18</f>
        <v>2123.5827937684</v>
      </c>
      <c r="Y18" s="3" t="n">
        <f aca="false">Y$2*D1!Y18</f>
        <v>0</v>
      </c>
      <c r="Z18" s="3" t="n">
        <f aca="false">Z$2*D1!Z18</f>
        <v>0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H$2*A!AH17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!AK17*D2!AK$2</f>
        <v>0</v>
      </c>
    </row>
    <row r="19" customFormat="false" ht="15" hidden="false" customHeight="false" outlineLevel="0" collapsed="false">
      <c r="A19" s="1" t="n">
        <v>12103</v>
      </c>
      <c r="B19" s="1" t="n">
        <v>16</v>
      </c>
      <c r="C19" s="2" t="s">
        <v>107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1052.16930161277</v>
      </c>
      <c r="O19" s="3" t="n">
        <f aca="false">O$2*D1!O19</f>
        <v>0</v>
      </c>
      <c r="P19" s="3" t="n">
        <f aca="false">P$2*D1!P19</f>
        <v>3544.47233493075</v>
      </c>
      <c r="Q19" s="3" t="n">
        <f aca="false">Q$2*D1!Q19</f>
        <v>66.8662133004971</v>
      </c>
      <c r="R19" s="3" t="n">
        <f aca="false">R$2*D1!R19</f>
        <v>304.903624739967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</v>
      </c>
      <c r="X19" s="3" t="n">
        <f aca="false">X$2*D1!X19</f>
        <v>196.628036460037</v>
      </c>
      <c r="Y19" s="3" t="n">
        <f aca="false">Y$2*D1!Y19</f>
        <v>0</v>
      </c>
      <c r="Z19" s="3" t="n">
        <f aca="false">Z$2*D1!Z19</f>
        <v>0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H$2*A!AH18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!AK18*D2!AK$2</f>
        <v>0</v>
      </c>
    </row>
    <row r="20" customFormat="false" ht="15" hidden="false" customHeight="false" outlineLevel="0" collapsed="false">
      <c r="A20" s="1" t="n">
        <v>12104</v>
      </c>
      <c r="B20" s="1" t="n">
        <v>17</v>
      </c>
      <c r="C20" s="2" t="s">
        <v>108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0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968.267870234167</v>
      </c>
      <c r="O20" s="3" t="n">
        <f aca="false">O$2*D1!O20</f>
        <v>0</v>
      </c>
      <c r="P20" s="3" t="n">
        <f aca="false">P$2*D1!P20</f>
        <v>1716.72742212472</v>
      </c>
      <c r="Q20" s="3" t="n">
        <f aca="false">Q$2*D1!Q20</f>
        <v>481.436735763579</v>
      </c>
      <c r="R20" s="3" t="n">
        <f aca="false">R$2*D1!R20</f>
        <v>667.1781217883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0</v>
      </c>
      <c r="Y20" s="3" t="n">
        <f aca="false">Y$2*D1!Y20</f>
        <v>0</v>
      </c>
      <c r="Z20" s="3" t="n">
        <f aca="false">Z$2*D1!Z20</f>
        <v>0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H$2*A!AH19</f>
        <v>0</v>
      </c>
      <c r="AI20" s="3" t="n">
        <f aca="false">AI$2*D1!AI20</f>
        <v>0</v>
      </c>
      <c r="AJ20" s="3" t="n">
        <f aca="false">AJ$2*D1!AJ20</f>
        <v>0</v>
      </c>
      <c r="AK20" s="3" t="n">
        <f aca="false">A!AK19*D2!AK$2</f>
        <v>0</v>
      </c>
    </row>
    <row r="21" customFormat="false" ht="15" hidden="false" customHeight="false" outlineLevel="0" collapsed="false">
      <c r="A21" s="1" t="n">
        <v>12105</v>
      </c>
      <c r="B21" s="1" t="n">
        <v>18</v>
      </c>
      <c r="C21" s="2" t="s">
        <v>109</v>
      </c>
      <c r="D21" s="3" t="n">
        <f aca="false">D$2*D1!D21</f>
        <v>0</v>
      </c>
      <c r="E21" s="3" t="n">
        <f aca="false">E$2*D1!E21</f>
        <v>0</v>
      </c>
      <c r="F21" s="3" t="n">
        <f aca="false">F$2*D1!F21</f>
        <v>0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1556.33375863556</v>
      </c>
      <c r="O21" s="3" t="n">
        <f aca="false">O$2*D1!O21</f>
        <v>0</v>
      </c>
      <c r="P21" s="3" t="n">
        <f aca="false">P$2*D1!P21</f>
        <v>895.492077151141</v>
      </c>
      <c r="Q21" s="3" t="n">
        <f aca="false">Q$2*D1!Q21</f>
        <v>1563.92643330607</v>
      </c>
      <c r="R21" s="3" t="n">
        <f aca="false">R$2*D1!R21</f>
        <v>807.059911573867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0</v>
      </c>
      <c r="V21" s="3" t="n">
        <f aca="false">V$2*D1!V21</f>
        <v>0</v>
      </c>
      <c r="W21" s="3" t="n">
        <f aca="false">W$2*D1!W21</f>
        <v>0</v>
      </c>
      <c r="X21" s="3" t="n">
        <f aca="false">X$2*D1!X21</f>
        <v>0</v>
      </c>
      <c r="Y21" s="3" t="n">
        <f aca="false">Y$2*D1!Y21</f>
        <v>0</v>
      </c>
      <c r="Z21" s="3" t="n">
        <f aca="false">Z$2*D1!Z21</f>
        <v>0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0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H$2*A!AH20</f>
        <v>0</v>
      </c>
      <c r="AI21" s="3" t="n">
        <f aca="false">AI$2*D1!AI21</f>
        <v>0</v>
      </c>
      <c r="AJ21" s="3" t="n">
        <f aca="false">AJ$2*D1!AJ21</f>
        <v>0</v>
      </c>
      <c r="AK21" s="3" t="n">
        <f aca="false">A!AK20*D2!AK$2</f>
        <v>0</v>
      </c>
    </row>
    <row r="22" customFormat="false" ht="15" hidden="false" customHeight="false" outlineLevel="0" collapsed="false">
      <c r="A22" s="1" t="n">
        <v>12109</v>
      </c>
      <c r="B22" s="1" t="n">
        <v>19</v>
      </c>
      <c r="C22" s="2" t="s">
        <v>110</v>
      </c>
      <c r="D22" s="3" t="n">
        <f aca="false">D$2*D1!D22</f>
        <v>0</v>
      </c>
      <c r="E22" s="3" t="n">
        <f aca="false">E$2*D1!E22</f>
        <v>0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251.704294135814</v>
      </c>
      <c r="O22" s="3" t="n">
        <f aca="false">O$2*D1!O22</f>
        <v>0</v>
      </c>
      <c r="P22" s="3" t="n">
        <f aca="false">P$2*D1!P22</f>
        <v>410.985280071829</v>
      </c>
      <c r="Q22" s="3" t="n">
        <f aca="false">Q$2*D1!Q22</f>
        <v>254.091610541889</v>
      </c>
      <c r="R22" s="3" t="n">
        <f aca="false">R$2*D1!R22</f>
        <v>90.8909325334786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157.302429168029</v>
      </c>
      <c r="Y22" s="3" t="n">
        <f aca="false">Y$2*D1!Y22</f>
        <v>0</v>
      </c>
      <c r="Z22" s="3" t="n">
        <f aca="false">Z$2*D1!Z22</f>
        <v>0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H$2*A!AH21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!AK21*D2!AK$2</f>
        <v>0</v>
      </c>
    </row>
    <row r="23" customFormat="false" ht="15" hidden="false" customHeight="false" outlineLevel="0" collapsed="false">
      <c r="A23" s="1" t="n">
        <v>12201</v>
      </c>
      <c r="B23" s="1" t="n">
        <v>20</v>
      </c>
      <c r="C23" s="2" t="s">
        <v>111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41.572781313723</v>
      </c>
      <c r="O23" s="3" t="n">
        <f aca="false">O$2*D1!O23</f>
        <v>0</v>
      </c>
      <c r="P23" s="3" t="n">
        <f aca="false">P$2*D1!P23</f>
        <v>1044.74075667633</v>
      </c>
      <c r="Q23" s="3" t="n">
        <f aca="false">Q$2*D1!Q23</f>
        <v>40.1197279802983</v>
      </c>
      <c r="R23" s="3" t="n">
        <f aca="false">R$2*D1!R23</f>
        <v>32.8754436823221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0</v>
      </c>
      <c r="Y23" s="3" t="n">
        <f aca="false">Y$2*D1!Y23</f>
        <v>0</v>
      </c>
      <c r="Z23" s="3" t="n">
        <f aca="false">Z$2*D1!Z23</f>
        <v>0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H$2*A!AH2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!AK22*D2!AK$2</f>
        <v>0</v>
      </c>
    </row>
    <row r="24" customFormat="false" ht="15" hidden="false" customHeight="false" outlineLevel="0" collapsed="false">
      <c r="A24" s="1" t="n">
        <v>13101</v>
      </c>
      <c r="B24" s="1" t="n">
        <v>21</v>
      </c>
      <c r="C24" s="2" t="s">
        <v>112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0</v>
      </c>
      <c r="O24" s="3" t="n">
        <f aca="false">O$2*D1!O24</f>
        <v>0</v>
      </c>
      <c r="P24" s="3" t="n">
        <f aca="false">P$2*D1!P24</f>
        <v>69782.2126524822</v>
      </c>
      <c r="Q24" s="3" t="n">
        <f aca="false">Q$2*D1!Q24</f>
        <v>0</v>
      </c>
      <c r="R24" s="3" t="n">
        <f aca="false">R$2*D1!R24</f>
        <v>0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0</v>
      </c>
      <c r="Y24" s="3" t="n">
        <f aca="false">Y$2*D1!Y24</f>
        <v>0</v>
      </c>
      <c r="Z24" s="3" t="n">
        <f aca="false">Z$2*D1!Z24</f>
        <v>0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H$2*A!AH23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!AK23*D2!AK$2</f>
        <v>0</v>
      </c>
    </row>
    <row r="25" customFormat="false" ht="15" hidden="false" customHeight="false" outlineLevel="0" collapsed="false">
      <c r="A25" s="1" t="n">
        <v>13102</v>
      </c>
      <c r="B25" s="1" t="n">
        <v>22</v>
      </c>
      <c r="C25" s="2" t="s">
        <v>113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3997.78982487784</v>
      </c>
      <c r="O25" s="3" t="n">
        <f aca="false">O$2*D1!O25</f>
        <v>0</v>
      </c>
      <c r="P25" s="3" t="n">
        <f aca="false">P$2*D1!P25</f>
        <v>126801.825167636</v>
      </c>
      <c r="Q25" s="3" t="n">
        <f aca="false">Q$2*D1!Q25</f>
        <v>53.4929706403977</v>
      </c>
      <c r="R25" s="3" t="n">
        <f aca="false">R$2*D1!R25</f>
        <v>617.542647993422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275.279251044052</v>
      </c>
      <c r="Y25" s="3" t="n">
        <f aca="false">Y$2*D1!Y25</f>
        <v>0</v>
      </c>
      <c r="Z25" s="3" t="n">
        <f aca="false">Z$2*D1!Z25</f>
        <v>0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H$2*A!AH24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!AK24*D2!AK$2</f>
        <v>0</v>
      </c>
    </row>
    <row r="26" customFormat="false" ht="15" hidden="false" customHeight="false" outlineLevel="0" collapsed="false">
      <c r="A26" s="1" t="n">
        <v>21101</v>
      </c>
      <c r="B26" s="1" t="n">
        <v>23</v>
      </c>
      <c r="C26" s="2" t="s">
        <v>114</v>
      </c>
      <c r="D26" s="3" t="n">
        <f aca="false">D$2*D1!D26</f>
        <v>0</v>
      </c>
      <c r="E26" s="3" t="n">
        <f aca="false">E$2*D1!E26</f>
        <v>0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83.9014313786046</v>
      </c>
      <c r="O26" s="3" t="n">
        <f aca="false">O$2*D1!O26</f>
        <v>0</v>
      </c>
      <c r="P26" s="3" t="n">
        <f aca="false">P$2*D1!P26</f>
        <v>3470.95081792326</v>
      </c>
      <c r="Q26" s="3" t="n">
        <f aca="false">Q$2*D1!Q26</f>
        <v>21718.889037927</v>
      </c>
      <c r="R26" s="3" t="n">
        <f aca="false">R$2*D1!R26</f>
        <v>2034.40980904722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0</v>
      </c>
      <c r="W26" s="3" t="n">
        <f aca="false">W$2*D1!W26</f>
        <v>0</v>
      </c>
      <c r="X26" s="3" t="n">
        <f aca="false">X$2*D1!X26</f>
        <v>353.930465628066</v>
      </c>
      <c r="Y26" s="3" t="n">
        <f aca="false">Y$2*D1!Y26</f>
        <v>0</v>
      </c>
      <c r="Z26" s="3" t="n">
        <f aca="false">Z$2*D1!Z26</f>
        <v>0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H$2*A!AH25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!AK25*D2!AK$2</f>
        <v>0</v>
      </c>
    </row>
    <row r="27" customFormat="false" ht="15" hidden="false" customHeight="false" outlineLevel="0" collapsed="false">
      <c r="A27" s="1" t="n">
        <v>21201</v>
      </c>
      <c r="B27" s="1" t="n">
        <v>24</v>
      </c>
      <c r="C27" s="2" t="s">
        <v>115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463.347544460222</v>
      </c>
      <c r="O27" s="3" t="n">
        <f aca="false">O$2*D1!O27</f>
        <v>0</v>
      </c>
      <c r="P27" s="3" t="n">
        <f aca="false">P$2*D1!P27</f>
        <v>5223.70378338165</v>
      </c>
      <c r="Q27" s="3" t="n">
        <f aca="false">Q$2*D1!Q27</f>
        <v>38425.0409520934</v>
      </c>
      <c r="R27" s="3" t="n">
        <f aca="false">R$2*D1!R27</f>
        <v>296.523609683689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</v>
      </c>
      <c r="V27" s="3" t="n">
        <f aca="false">V$2*D1!V27</f>
        <v>0</v>
      </c>
      <c r="W27" s="3" t="n">
        <f aca="false">W$2*D1!W27</f>
        <v>0</v>
      </c>
      <c r="X27" s="3" t="n">
        <f aca="false">X$2*D1!X27</f>
        <v>825.837753132155</v>
      </c>
      <c r="Y27" s="3" t="n">
        <f aca="false">Y$2*D1!Y27</f>
        <v>0</v>
      </c>
      <c r="Z27" s="3" t="n">
        <f aca="false">Z$2*D1!Z27</f>
        <v>6.44233095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H$2*A!AH26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!AK26*D2!AK$2</f>
        <v>0</v>
      </c>
    </row>
    <row r="28" customFormat="false" ht="15" hidden="false" customHeight="false" outlineLevel="0" collapsed="false">
      <c r="A28" s="1" t="n">
        <v>21301</v>
      </c>
      <c r="B28" s="1" t="n">
        <v>25</v>
      </c>
      <c r="C28" s="2" t="s">
        <v>116</v>
      </c>
      <c r="D28" s="3" t="n">
        <f aca="false">D$2*D1!D28</f>
        <v>0</v>
      </c>
      <c r="E28" s="3" t="n">
        <f aca="false">E$2*D1!E28</f>
        <v>0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27503.720289188</v>
      </c>
      <c r="O28" s="3" t="n">
        <f aca="false">O$2*D1!O28</f>
        <v>0</v>
      </c>
      <c r="P28" s="3" t="n">
        <f aca="false">P$2*D1!P28</f>
        <v>140384.925434768</v>
      </c>
      <c r="Q28" s="3" t="n">
        <f aca="false">Q$2*D1!Q28</f>
        <v>53.4929706403977</v>
      </c>
      <c r="R28" s="3" t="n">
        <f aca="false">R$2*D1!R28</f>
        <v>17821.0689419897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0</v>
      </c>
      <c r="V28" s="3" t="n">
        <f aca="false">V$2*D1!V28</f>
        <v>0</v>
      </c>
      <c r="W28" s="3" t="n">
        <f aca="false">W$2*D1!W28</f>
        <v>0</v>
      </c>
      <c r="X28" s="3" t="n">
        <f aca="false">X$2*D1!X28</f>
        <v>0</v>
      </c>
      <c r="Y28" s="3" t="n">
        <f aca="false">Y$2*D1!Y28</f>
        <v>0</v>
      </c>
      <c r="Z28" s="3" t="n">
        <f aca="false">Z$2*D1!Z28</f>
        <v>0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H$2*A!AH27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!AK27*D2!AK$2</f>
        <v>0</v>
      </c>
    </row>
    <row r="29" customFormat="false" ht="15" hidden="false" customHeight="false" outlineLevel="0" collapsed="false">
      <c r="A29" s="1" t="n">
        <v>31101</v>
      </c>
      <c r="B29" s="1" t="n">
        <v>26</v>
      </c>
      <c r="C29" s="13" t="s">
        <v>117</v>
      </c>
      <c r="D29" s="3" t="n">
        <f aca="false">D$2*D1!D29</f>
        <v>0</v>
      </c>
      <c r="E29" s="3" t="n">
        <f aca="false">E$2*D1!E29</f>
        <v>0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2056228.31308305</v>
      </c>
      <c r="O29" s="3" t="n">
        <f aca="false">O$2*D1!O29</f>
        <v>821861.025343458</v>
      </c>
      <c r="P29" s="3" t="n">
        <f aca="false">P$2*D1!P29</f>
        <v>12351.6148572571</v>
      </c>
      <c r="Q29" s="3" t="n">
        <f aca="false">Q$2*D1!Q29</f>
        <v>26155.8337693778</v>
      </c>
      <c r="R29" s="3" t="n">
        <f aca="false">R$2*D1!R29</f>
        <v>219376.546459049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5859.5154865091</v>
      </c>
      <c r="Y29" s="3" t="n">
        <f aca="false">Y$2*D1!Y29</f>
        <v>0</v>
      </c>
      <c r="Z29" s="3" t="n">
        <f aca="false">Z$2*D1!Z29</f>
        <v>94.29229845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H$2*A!AH28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!AK28*D2!AK$2</f>
        <v>0</v>
      </c>
    </row>
    <row r="30" customFormat="false" ht="15" hidden="false" customHeight="false" outlineLevel="0" collapsed="false">
      <c r="A30" s="1" t="n">
        <v>31104</v>
      </c>
      <c r="B30" s="1" t="n">
        <v>27</v>
      </c>
      <c r="C30" s="2" t="s">
        <v>118</v>
      </c>
      <c r="D30" s="3" t="n">
        <f aca="false">D$2*D1!D30</f>
        <v>0</v>
      </c>
      <c r="E30" s="3" t="n">
        <f aca="false">E$2*D1!E30</f>
        <v>0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363111.78936908</v>
      </c>
      <c r="O30" s="3" t="n">
        <f aca="false">O$2*D1!O30</f>
        <v>136061.285887672</v>
      </c>
      <c r="P30" s="3" t="n">
        <f aca="false">P$2*D1!P30</f>
        <v>7500.6651651034</v>
      </c>
      <c r="Q30" s="3" t="n">
        <f aca="false">Q$2*D1!Q30</f>
        <v>374.450794482784</v>
      </c>
      <c r="R30" s="3" t="n">
        <f aca="false">R$2*D1!R30</f>
        <v>35881.9352378975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0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1061.7913968842</v>
      </c>
      <c r="Y30" s="3" t="n">
        <f aca="false">Y$2*D1!Y30</f>
        <v>0</v>
      </c>
      <c r="Z30" s="3" t="n">
        <f aca="false">Z$2*D1!Z30</f>
        <v>0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H$2*A!AH29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!AK29*D2!AK$2</f>
        <v>0</v>
      </c>
    </row>
    <row r="31" customFormat="false" ht="15" hidden="false" customHeight="false" outlineLevel="0" collapsed="false">
      <c r="A31" s="1" t="n">
        <v>31201</v>
      </c>
      <c r="B31" s="1" t="n">
        <v>28</v>
      </c>
      <c r="C31" s="13" t="s">
        <v>119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445.296381228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6979.69204819851</v>
      </c>
      <c r="O31" s="3" t="n">
        <f aca="false">O$2*D1!O31</f>
        <v>1226.95945213903</v>
      </c>
      <c r="P31" s="3" t="n">
        <f aca="false">P$2*D1!P31</f>
        <v>2126.2422718564</v>
      </c>
      <c r="Q31" s="3" t="n">
        <f aca="false">Q$2*D1!Q31</f>
        <v>1242.96860946369</v>
      </c>
      <c r="R31" s="3" t="n">
        <f aca="false">R$2*D1!R31</f>
        <v>33190.6611717467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235.953643752044</v>
      </c>
      <c r="Y31" s="3" t="n">
        <f aca="false">Y$2*D1!Y31</f>
        <v>0</v>
      </c>
      <c r="Z31" s="3" t="n">
        <f aca="false">Z$2*D1!Z31</f>
        <v>0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H$2*A!AH30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!AK30*D2!AK$2</f>
        <v>0</v>
      </c>
    </row>
    <row r="32" customFormat="false" ht="15" hidden="false" customHeight="false" outlineLevel="0" collapsed="false">
      <c r="A32" s="1" t="n">
        <v>61101</v>
      </c>
      <c r="B32" s="1" t="n">
        <v>29</v>
      </c>
      <c r="C32" s="2" t="s">
        <v>120</v>
      </c>
      <c r="D32" s="3" t="n">
        <f aca="false">D$2*D1!D32</f>
        <v>0</v>
      </c>
      <c r="E32" s="3" t="n">
        <f aca="false">E$2*D1!E32</f>
        <v>0</v>
      </c>
      <c r="F32" s="3" t="n">
        <f aca="false">F$2*D1!F32</f>
        <v>0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1006.81717654326</v>
      </c>
      <c r="O32" s="3" t="n">
        <f aca="false">O$2*D1!O32</f>
        <v>877.824648684831</v>
      </c>
      <c r="P32" s="3" t="n">
        <f aca="false">P$2*D1!P32</f>
        <v>112.487921021449</v>
      </c>
      <c r="Q32" s="3" t="n">
        <f aca="false">Q$2*D1!Q32</f>
        <v>401.197279802983</v>
      </c>
      <c r="R32" s="3" t="n">
        <f aca="false">R$2*D1!R32</f>
        <v>49.6354737948784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0</v>
      </c>
      <c r="V32" s="3" t="n">
        <f aca="false">V$2*D1!V32</f>
        <v>0</v>
      </c>
      <c r="W32" s="3" t="n">
        <f aca="false">W$2*D1!W32</f>
        <v>0</v>
      </c>
      <c r="X32" s="3" t="n">
        <f aca="false">X$2*D1!X32</f>
        <v>39.3256072920074</v>
      </c>
      <c r="Y32" s="3" t="n">
        <f aca="false">Y$2*D1!Y32</f>
        <v>0</v>
      </c>
      <c r="Z32" s="3" t="n">
        <f aca="false">Z$2*D1!Z32</f>
        <v>0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H$2*A!AH31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!AK31*D2!AK$2</f>
        <v>0</v>
      </c>
    </row>
    <row r="33" customFormat="false" ht="15" hidden="false" customHeight="false" outlineLevel="0" collapsed="false">
      <c r="A33" s="1" t="n">
        <v>62101</v>
      </c>
      <c r="B33" s="1" t="n">
        <v>30</v>
      </c>
      <c r="C33" s="2" t="s">
        <v>121</v>
      </c>
      <c r="D33" s="3" t="n">
        <f aca="false">D$2*D1!D33</f>
        <v>0</v>
      </c>
      <c r="E33" s="3" t="n">
        <f aca="false">E$2*D1!E33</f>
        <v>0</v>
      </c>
      <c r="F33" s="3" t="n">
        <f aca="false">F$2*D1!F33</f>
        <v>63.740237472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13880.7737462765</v>
      </c>
      <c r="O33" s="3" t="n">
        <f aca="false">O$2*D1!O33</f>
        <v>5474.12678646642</v>
      </c>
      <c r="P33" s="3" t="n">
        <f aca="false">P$2*D1!P33</f>
        <v>3769.44817697364</v>
      </c>
      <c r="Q33" s="3" t="n">
        <f aca="false">Q$2*D1!Q33</f>
        <v>58500.5070586794</v>
      </c>
      <c r="R33" s="3" t="n">
        <f aca="false">R$2*D1!R33</f>
        <v>296.523609683689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0</v>
      </c>
      <c r="W33" s="3" t="n">
        <f aca="false">W$2*D1!W33</f>
        <v>0</v>
      </c>
      <c r="X33" s="3" t="n">
        <f aca="false">X$2*D1!X33</f>
        <v>393.256072920074</v>
      </c>
      <c r="Y33" s="3" t="n">
        <f aca="false">Y$2*D1!Y33</f>
        <v>0</v>
      </c>
      <c r="Z33" s="3" t="n">
        <f aca="false">Z$2*D1!Z33</f>
        <v>0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H$2*A!AH32</f>
        <v>4278.15057915058</v>
      </c>
      <c r="AI33" s="3" t="n">
        <f aca="false">AI$2*D1!AI33</f>
        <v>0</v>
      </c>
      <c r="AJ33" s="3" t="n">
        <f aca="false">AJ$2*D1!AJ33</f>
        <v>0</v>
      </c>
      <c r="AK33" s="3" t="n">
        <f aca="false">A!AK32*D2!AK$2</f>
        <v>0</v>
      </c>
    </row>
    <row r="34" customFormat="false" ht="15" hidden="false" customHeight="false" outlineLevel="0" collapsed="false">
      <c r="A34" s="1" t="n">
        <v>62201</v>
      </c>
      <c r="B34" s="1" t="n">
        <v>31</v>
      </c>
      <c r="C34" s="2" t="s">
        <v>122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509.0366187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10694.0310913919</v>
      </c>
      <c r="O34" s="3" t="n">
        <f aca="false">O$2*D1!O34</f>
        <v>7852.8474253851</v>
      </c>
      <c r="P34" s="3" t="n">
        <f aca="false">P$2*D1!P34</f>
        <v>5150.18226637417</v>
      </c>
      <c r="Q34" s="3" t="n">
        <f aca="false">Q$2*D1!Q34</f>
        <v>10825.6399333505</v>
      </c>
      <c r="R34" s="3" t="n">
        <f aca="false">R$2*D1!R34</f>
        <v>1630.87985326029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6410.0739885972</v>
      </c>
      <c r="Y34" s="3" t="n">
        <f aca="false">Y$2*D1!Y34</f>
        <v>0</v>
      </c>
      <c r="Z34" s="3" t="n">
        <f aca="false">Z$2*D1!Z34</f>
        <v>0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H$2*A!AH33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!AK33*D2!AK$2</f>
        <v>0</v>
      </c>
    </row>
    <row r="35" customFormat="false" ht="15" hidden="false" customHeight="false" outlineLevel="0" collapsed="false">
      <c r="A35" s="1" t="n">
        <v>62202</v>
      </c>
      <c r="B35" s="1" t="n">
        <v>32</v>
      </c>
      <c r="C35" s="2" t="s">
        <v>123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12595.779149328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13251.8909453126</v>
      </c>
      <c r="O35" s="3" t="n">
        <f aca="false">O$2*D1!O35</f>
        <v>19667.4157084274</v>
      </c>
      <c r="P35" s="3" t="n">
        <f aca="false">P$2*D1!P35</f>
        <v>3022.46956417762</v>
      </c>
      <c r="Q35" s="3" t="n">
        <f aca="false">Q$2*D1!Q35</f>
        <v>11668.1542209367</v>
      </c>
      <c r="R35" s="3" t="n">
        <f aca="false">R$2*D1!R35</f>
        <v>2964.5914802941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4230.41879143485</v>
      </c>
      <c r="X35" s="3" t="n">
        <f aca="false">X$2*D1!X35</f>
        <v>0</v>
      </c>
      <c r="Y35" s="3" t="n">
        <f aca="false">Y$2*D1!Y35</f>
        <v>0</v>
      </c>
      <c r="Z35" s="3" t="n">
        <f aca="false">Z$2*D1!Z35</f>
        <v>206.7402568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H$2*A!AH34</f>
        <v>0</v>
      </c>
      <c r="AI35" s="3" t="n">
        <f aca="false">AI$2*D1!AI35</f>
        <v>0</v>
      </c>
      <c r="AJ35" s="3" t="n">
        <f aca="false">AJ$2*D1!AJ35</f>
        <v>0</v>
      </c>
      <c r="AK35" s="3" t="n">
        <f aca="false">A!AK34*D2!AK$2</f>
        <v>0</v>
      </c>
    </row>
    <row r="36" customFormat="false" ht="15" hidden="false" customHeight="false" outlineLevel="0" collapsed="false">
      <c r="A36" s="1" t="n">
        <v>62909</v>
      </c>
      <c r="B36" s="1" t="n">
        <v>33</v>
      </c>
      <c r="C36" s="2" t="s">
        <v>124</v>
      </c>
      <c r="D36" s="3" t="n">
        <f aca="false">D$2*D1!D36</f>
        <v>0</v>
      </c>
      <c r="E36" s="3" t="n">
        <f aca="false">E$2*D1!E36</f>
        <v>0</v>
      </c>
      <c r="F36" s="3" t="n">
        <f aca="false">F$2*D1!F36</f>
        <v>0</v>
      </c>
      <c r="G36" s="3" t="n">
        <f aca="false">G$2*D1!G36</f>
        <v>0</v>
      </c>
      <c r="H36" s="3" t="n">
        <f aca="false">H$2*D1!H36</f>
        <v>0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880.587095099769</v>
      </c>
      <c r="O36" s="3" t="n">
        <f aca="false">O$2*D1!O36</f>
        <v>375.223997558464</v>
      </c>
      <c r="P36" s="3" t="n">
        <f aca="false">P$2*D1!P36</f>
        <v>186.009438028932</v>
      </c>
      <c r="Q36" s="3" t="n">
        <f aca="false">Q$2*D1!Q36</f>
        <v>2098.11318178449</v>
      </c>
      <c r="R36" s="3" t="n">
        <f aca="false">R$2*D1!R36</f>
        <v>24.4954286260439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0</v>
      </c>
      <c r="V36" s="3" t="n">
        <f aca="false">V$2*D1!V36</f>
        <v>0</v>
      </c>
      <c r="W36" s="3" t="n">
        <f aca="false">W$2*D1!W36</f>
        <v>0</v>
      </c>
      <c r="X36" s="3" t="n">
        <f aca="false">X$2*D1!X36</f>
        <v>0</v>
      </c>
      <c r="Y36" s="3" t="n">
        <f aca="false">Y$2*D1!Y36</f>
        <v>0</v>
      </c>
      <c r="Z36" s="3" t="n">
        <f aca="false">Z$2*D1!Z36</f>
        <v>0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0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H$2*A!AH35</f>
        <v>0</v>
      </c>
      <c r="AI36" s="3" t="n">
        <f aca="false">AI$2*D1!AI36</f>
        <v>0</v>
      </c>
      <c r="AJ36" s="3" t="n">
        <f aca="false">AJ$2*D1!AJ36</f>
        <v>0</v>
      </c>
      <c r="AK36" s="3" t="n">
        <f aca="false">A!AK35*D2!AK$2</f>
        <v>0</v>
      </c>
    </row>
    <row r="37" customFormat="false" ht="15" hidden="false" customHeight="false" outlineLevel="0" collapsed="false">
      <c r="A37" s="1" t="n">
        <v>71101</v>
      </c>
      <c r="B37" s="1" t="n">
        <v>34</v>
      </c>
      <c r="C37" s="2" t="s">
        <v>125</v>
      </c>
      <c r="D37" s="3" t="n">
        <f aca="false">D$2*D1!D37</f>
        <v>0</v>
      </c>
      <c r="E37" s="3" t="n">
        <f aca="false">E$2*D1!E37</f>
        <v>3244.80329068201</v>
      </c>
      <c r="F37" s="3" t="n">
        <f aca="false">F$2*D1!F37</f>
        <v>0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740.400794095562</v>
      </c>
      <c r="J37" s="3" t="n">
        <f aca="false">J$2*D1!J37</f>
        <v>0</v>
      </c>
      <c r="K37" s="3" t="n">
        <f aca="false">K$2*D1!K37</f>
        <v>144.433218420072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3774.05267453489</v>
      </c>
      <c r="O37" s="3" t="n">
        <f aca="false">O$2*D1!O37</f>
        <v>100.520130225273</v>
      </c>
      <c r="P37" s="3" t="n">
        <f aca="false">P$2*D1!P37</f>
        <v>74.9919473476325</v>
      </c>
      <c r="Q37" s="3" t="n">
        <f aca="false">Q$2*D1!Q37</f>
        <v>922.010785621299</v>
      </c>
      <c r="R37" s="3" t="n">
        <f aca="false">R$2*D1!R37</f>
        <v>41.2554587386002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0</v>
      </c>
      <c r="X37" s="3" t="n">
        <f aca="false">X$2*D1!X37</f>
        <v>0</v>
      </c>
      <c r="Y37" s="3" t="n">
        <f aca="false">Y$2*D1!Y37</f>
        <v>0</v>
      </c>
      <c r="Z37" s="3" t="n">
        <f aca="false">Z$2*D1!Z37</f>
        <v>6.44233095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H$2*A!AH36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!AK36*D2!AK$2</f>
        <v>0</v>
      </c>
    </row>
    <row r="38" customFormat="false" ht="15" hidden="false" customHeight="false" outlineLevel="0" collapsed="false">
      <c r="A38" s="1" t="n">
        <v>72101</v>
      </c>
      <c r="B38" s="1" t="n">
        <v>35</v>
      </c>
      <c r="C38" s="2" t="s">
        <v>126</v>
      </c>
      <c r="D38" s="3" t="n">
        <f aca="false">D$2*D1!D38</f>
        <v>0</v>
      </c>
      <c r="E38" s="3" t="n">
        <f aca="false">E$2*D1!E38</f>
        <v>0</v>
      </c>
      <c r="F38" s="3" t="n">
        <f aca="false">F$2*D1!F38</f>
        <v>0</v>
      </c>
      <c r="G38" s="3" t="n">
        <f aca="false">G$2*D1!G38</f>
        <v>0</v>
      </c>
      <c r="H38" s="3" t="n">
        <f aca="false">H$2*D1!H38</f>
        <v>0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839.014313786046</v>
      </c>
      <c r="O38" s="3" t="n">
        <f aca="false">O$2*D1!O38</f>
        <v>50.6437297318172</v>
      </c>
      <c r="P38" s="3" t="n">
        <f aca="false">P$2*D1!P38</f>
        <v>37.4959736738162</v>
      </c>
      <c r="Q38" s="3" t="n">
        <f aca="false">Q$2*D1!Q38</f>
        <v>200.598639901491</v>
      </c>
      <c r="R38" s="3" t="n">
        <f aca="false">R$2*D1!R38</f>
        <v>165.021834954401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0</v>
      </c>
      <c r="V38" s="3" t="n">
        <f aca="false">V$2*D1!V38</f>
        <v>0</v>
      </c>
      <c r="W38" s="3" t="n">
        <f aca="false">W$2*D1!W38</f>
        <v>0</v>
      </c>
      <c r="X38" s="3" t="n">
        <f aca="false">X$2*D1!X38</f>
        <v>39.3256072920074</v>
      </c>
      <c r="Y38" s="3" t="n">
        <f aca="false">Y$2*D1!Y38</f>
        <v>565.189784821116</v>
      </c>
      <c r="Z38" s="3" t="n">
        <f aca="false">Z$2*D1!Z38</f>
        <v>43.9249837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H$2*A!AH37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!AK37*D2!AK$2</f>
        <v>0</v>
      </c>
    </row>
    <row r="39" customFormat="false" ht="15" hidden="false" customHeight="false" outlineLevel="0" collapsed="false">
      <c r="A39" s="1" t="n">
        <v>111101</v>
      </c>
      <c r="B39" s="1" t="n">
        <v>36</v>
      </c>
      <c r="C39" s="2" t="s">
        <v>127</v>
      </c>
      <c r="D39" s="3" t="n">
        <f aca="false">D$2*D1!D39</f>
        <v>0</v>
      </c>
      <c r="E39" s="3" t="n">
        <f aca="false">E$2*D1!E39</f>
        <v>0</v>
      </c>
      <c r="F39" s="3" t="n">
        <f aca="false">F$2*D1!F39</f>
        <v>0</v>
      </c>
      <c r="G39" s="3" t="n">
        <f aca="false">G$2*D1!G39</f>
        <v>0</v>
      </c>
      <c r="H39" s="3" t="n">
        <f aca="false">H$2*D1!H39</f>
        <v>0</v>
      </c>
      <c r="I39" s="3" t="n">
        <f aca="false">I$2*D1!I39</f>
        <v>0</v>
      </c>
      <c r="J39" s="3" t="n">
        <f aca="false">J$2*D1!J39</f>
        <v>0</v>
      </c>
      <c r="K39" s="3" t="n">
        <f aca="false">K$2*D1!K39</f>
        <v>0</v>
      </c>
      <c r="L39" s="3" t="n">
        <f aca="false">L$2*D1!L39</f>
        <v>0</v>
      </c>
      <c r="M39" s="3" t="n">
        <f aca="false">M$2*D1!M39</f>
        <v>0</v>
      </c>
      <c r="N39" s="3" t="n">
        <f aca="false">N$2*D1!N39</f>
        <v>419.507156893023</v>
      </c>
      <c r="O39" s="3" t="n">
        <f aca="false">O$2*D1!O39</f>
        <v>777.304518459558</v>
      </c>
      <c r="P39" s="3" t="n">
        <f aca="false">P$2*D1!P39</f>
        <v>0</v>
      </c>
      <c r="Q39" s="3" t="n">
        <f aca="false">Q$2*D1!Q39</f>
        <v>0</v>
      </c>
      <c r="R39" s="3" t="n">
        <f aca="false">R$2*D1!R39</f>
        <v>0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0</v>
      </c>
      <c r="W39" s="3" t="n">
        <f aca="false">W$2*D1!W39</f>
        <v>0</v>
      </c>
      <c r="X39" s="3" t="n">
        <f aca="false">X$2*D1!X39</f>
        <v>0</v>
      </c>
      <c r="Y39" s="3" t="n">
        <f aca="false">Y$2*D1!Y39</f>
        <v>0</v>
      </c>
      <c r="Z39" s="3" t="n">
        <f aca="false">Z$2*D1!Z39</f>
        <v>364.2845319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H$2*A!AH38</f>
        <v>0</v>
      </c>
      <c r="AI39" s="3" t="n">
        <f aca="false">AI$2*D1!AI39</f>
        <v>0</v>
      </c>
      <c r="AJ39" s="3" t="n">
        <f aca="false">AJ$2*D1!AJ39</f>
        <v>0</v>
      </c>
      <c r="AK39" s="3" t="n">
        <f aca="false">A!AK38*D2!AK$2</f>
        <v>0</v>
      </c>
    </row>
    <row r="40" customFormat="false" ht="15" hidden="false" customHeight="false" outlineLevel="0" collapsed="false">
      <c r="A40" s="1" t="n">
        <v>111201</v>
      </c>
      <c r="B40" s="1" t="n">
        <v>37</v>
      </c>
      <c r="C40" s="2" t="s">
        <v>128</v>
      </c>
      <c r="D40" s="3" t="n">
        <f aca="false">D$2*D1!D40</f>
        <v>0</v>
      </c>
      <c r="E40" s="3" t="n">
        <f aca="false">E$2*D1!E40</f>
        <v>0</v>
      </c>
      <c r="F40" s="3" t="n">
        <f aca="false">F$2*D1!F40</f>
        <v>0</v>
      </c>
      <c r="G40" s="3" t="n">
        <f aca="false">G$2*D1!G40</f>
        <v>0</v>
      </c>
      <c r="H40" s="3" t="n">
        <f aca="false">H$2*D1!H40</f>
        <v>0</v>
      </c>
      <c r="I40" s="3" t="n">
        <f aca="false">I$2*D1!I40</f>
        <v>0</v>
      </c>
      <c r="J40" s="3" t="n">
        <f aca="false">J$2*D1!J40</f>
        <v>0</v>
      </c>
      <c r="K40" s="3" t="n">
        <f aca="false">K$2*D1!K40</f>
        <v>0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39519.8417855762</v>
      </c>
      <c r="O40" s="3" t="n">
        <f aca="false">O$2*D1!O40</f>
        <v>3028.64850381034</v>
      </c>
      <c r="P40" s="3" t="n">
        <f aca="false">P$2*D1!P40</f>
        <v>5336.1917044031</v>
      </c>
      <c r="Q40" s="3" t="n">
        <f aca="false">Q$2*D1!Q40</f>
        <v>267.464853201988</v>
      </c>
      <c r="R40" s="3" t="n">
        <f aca="false">R$2*D1!R40</f>
        <v>0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0</v>
      </c>
      <c r="V40" s="3" t="n">
        <f aca="false">V$2*D1!V40</f>
        <v>0</v>
      </c>
      <c r="W40" s="3" t="n">
        <f aca="false">W$2*D1!W40</f>
        <v>0</v>
      </c>
      <c r="X40" s="3" t="n">
        <f aca="false">X$2*D1!X40</f>
        <v>1101.11700417621</v>
      </c>
      <c r="Y40" s="3" t="n">
        <f aca="false">Y$2*D1!Y40</f>
        <v>0</v>
      </c>
      <c r="Z40" s="3" t="n">
        <f aca="false">Z$2*D1!Z40</f>
        <v>7874.28542025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H$2*A!AH39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!AK39*D2!AK$2</f>
        <v>0</v>
      </c>
    </row>
    <row r="41" customFormat="false" ht="15" hidden="false" customHeight="false" outlineLevel="0" collapsed="false">
      <c r="A41" s="1" t="n">
        <v>111202</v>
      </c>
      <c r="B41" s="1" t="n">
        <v>38</v>
      </c>
      <c r="C41" s="2" t="s">
        <v>129</v>
      </c>
      <c r="D41" s="3" t="n">
        <f aca="false">D$2*D1!D41</f>
        <v>0</v>
      </c>
      <c r="E41" s="3" t="n">
        <f aca="false">E$2*D1!E41</f>
        <v>0</v>
      </c>
      <c r="F41" s="3" t="n">
        <f aca="false">F$2*D1!F41</f>
        <v>0</v>
      </c>
      <c r="G41" s="3" t="n">
        <f aca="false">G$2*D1!G41</f>
        <v>0</v>
      </c>
      <c r="H41" s="3" t="n">
        <f aca="false">H$2*D1!H41</f>
        <v>0</v>
      </c>
      <c r="I41" s="3" t="n">
        <f aca="false">I$2*D1!I41</f>
        <v>0</v>
      </c>
      <c r="J41" s="3" t="n">
        <f aca="false">J$2*D1!J41</f>
        <v>0</v>
      </c>
      <c r="K41" s="3" t="n">
        <f aca="false">K$2*D1!K41</f>
        <v>0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3776.32028078837</v>
      </c>
      <c r="O41" s="3" t="n">
        <f aca="false">O$2*D1!O41</f>
        <v>6679.60101993134</v>
      </c>
      <c r="P41" s="3" t="n">
        <f aca="false">P$2*D1!P41</f>
        <v>298.49735905038</v>
      </c>
      <c r="Q41" s="3" t="n">
        <f aca="false">Q$2*D1!Q41</f>
        <v>26.7464853201988</v>
      </c>
      <c r="R41" s="3" t="n">
        <f aca="false">R$2*D1!R41</f>
        <v>0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0</v>
      </c>
      <c r="V41" s="3" t="n">
        <f aca="false">V$2*D1!V41</f>
        <v>0</v>
      </c>
      <c r="W41" s="3" t="n">
        <f aca="false">W$2*D1!W41</f>
        <v>0</v>
      </c>
      <c r="X41" s="3" t="n">
        <f aca="false">X$2*D1!X41</f>
        <v>353.930465628066</v>
      </c>
      <c r="Y41" s="3" t="n">
        <f aca="false">Y$2*D1!Y41</f>
        <v>0</v>
      </c>
      <c r="Z41" s="3" t="n">
        <f aca="false">Z$2*D1!Z41</f>
        <v>172.77160275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H$2*A!AH40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!AK40*D2!AK$2</f>
        <v>0</v>
      </c>
    </row>
    <row r="42" customFormat="false" ht="15" hidden="false" customHeight="false" outlineLevel="0" collapsed="false">
      <c r="A42" s="1" t="n">
        <v>111203</v>
      </c>
      <c r="B42" s="1" t="n">
        <v>39</v>
      </c>
      <c r="C42" s="2" t="s">
        <v>130</v>
      </c>
      <c r="D42" s="3" t="n">
        <f aca="false">D$2*D1!D42</f>
        <v>0</v>
      </c>
      <c r="E42" s="3" t="n">
        <f aca="false">E$2*D1!E42</f>
        <v>0</v>
      </c>
      <c r="F42" s="3" t="n">
        <f aca="false">F$2*D1!F42</f>
        <v>0</v>
      </c>
      <c r="G42" s="3" t="n">
        <f aca="false">G$2*D1!G42</f>
        <v>0</v>
      </c>
      <c r="H42" s="3" t="n">
        <f aca="false">H$2*D1!H42</f>
        <v>0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4111.92600630278</v>
      </c>
      <c r="O42" s="3" t="n">
        <f aca="false">O$2*D1!O42</f>
        <v>8965.47482100836</v>
      </c>
      <c r="P42" s="3" t="n">
        <f aca="false">P$2*D1!P42</f>
        <v>485.242012249387</v>
      </c>
      <c r="Q42" s="3" t="n">
        <f aca="false">Q$2*D1!Q42</f>
        <v>66.8662133004971</v>
      </c>
      <c r="R42" s="3" t="n">
        <f aca="false">R$2*D1!R42</f>
        <v>0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0.00551450849311877</v>
      </c>
      <c r="V42" s="3" t="n">
        <f aca="false">V$2*D1!V42</f>
        <v>2.33315501012</v>
      </c>
      <c r="W42" s="3" t="n">
        <f aca="false">W$2*D1!W42</f>
        <v>0</v>
      </c>
      <c r="X42" s="3" t="n">
        <f aca="false">X$2*D1!X42</f>
        <v>393.256072920074</v>
      </c>
      <c r="Y42" s="3" t="n">
        <f aca="false">Y$2*D1!Y42</f>
        <v>0</v>
      </c>
      <c r="Z42" s="3" t="n">
        <f aca="false">Z$2*D1!Z42</f>
        <v>355.49953515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0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H$2*A!AH41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!AK41*D2!AK$2</f>
        <v>0</v>
      </c>
    </row>
    <row r="43" customFormat="false" ht="15" hidden="false" customHeight="false" outlineLevel="0" collapsed="false">
      <c r="A43" s="1" t="n">
        <v>111204</v>
      </c>
      <c r="B43" s="1" t="n">
        <v>40</v>
      </c>
      <c r="C43" s="2" t="s">
        <v>131</v>
      </c>
      <c r="D43" s="3" t="n">
        <f aca="false">D$2*D1!D43</f>
        <v>0</v>
      </c>
      <c r="E43" s="3" t="n">
        <f aca="false">E$2*D1!E43</f>
        <v>0</v>
      </c>
      <c r="F43" s="3" t="n">
        <f aca="false">F$2*D1!F43</f>
        <v>0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176920.907502435</v>
      </c>
      <c r="O43" s="3" t="n">
        <f aca="false">O$2*D1!O43</f>
        <v>144780.448023167</v>
      </c>
      <c r="P43" s="3" t="n">
        <f aca="false">P$2*D1!P43</f>
        <v>4776.69295997616</v>
      </c>
      <c r="Q43" s="3" t="n">
        <f aca="false">Q$2*D1!Q43</f>
        <v>2873.76125607025</v>
      </c>
      <c r="R43" s="3" t="n">
        <f aca="false">R$2*D1!R43</f>
        <v>0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0</v>
      </c>
      <c r="V43" s="3" t="n">
        <f aca="false">V$2*D1!V43</f>
        <v>0</v>
      </c>
      <c r="W43" s="3" t="n">
        <f aca="false">W$2*D1!W43</f>
        <v>0</v>
      </c>
      <c r="X43" s="3" t="n">
        <f aca="false">X$2*D1!X43</f>
        <v>8219.05192402954</v>
      </c>
      <c r="Y43" s="3" t="n">
        <f aca="false">Y$2*D1!Y43</f>
        <v>0</v>
      </c>
      <c r="Z43" s="3" t="n">
        <f aca="false">Z$2*D1!Z43</f>
        <v>9031.56232545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H$2*A!AH42</f>
        <v>0</v>
      </c>
      <c r="AI43" s="3" t="n">
        <f aca="false">AI$2*D1!AI43</f>
        <v>0</v>
      </c>
      <c r="AJ43" s="3" t="n">
        <f aca="false">AJ$2*D1!AJ43</f>
        <v>0</v>
      </c>
      <c r="AK43" s="3" t="n">
        <f aca="false">A!AK42*D2!AK$2</f>
        <v>0</v>
      </c>
    </row>
    <row r="44" customFormat="false" ht="15" hidden="false" customHeight="false" outlineLevel="0" collapsed="false">
      <c r="A44" s="1" t="n">
        <v>111301</v>
      </c>
      <c r="B44" s="1" t="n">
        <v>41</v>
      </c>
      <c r="C44" s="2" t="s">
        <v>132</v>
      </c>
      <c r="D44" s="3" t="n">
        <f aca="false">D$2*D1!D44</f>
        <v>0</v>
      </c>
      <c r="E44" s="3" t="n">
        <f aca="false">E$2*D1!E44</f>
        <v>0</v>
      </c>
      <c r="F44" s="3" t="n">
        <f aca="false">F$2*D1!F44</f>
        <v>0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29534.05971402</v>
      </c>
      <c r="O44" s="3" t="n">
        <f aca="false">O$2*D1!O44</f>
        <v>2255.94796078095</v>
      </c>
      <c r="P44" s="3" t="n">
        <f aca="false">P$2*D1!P44</f>
        <v>6418.42843475325</v>
      </c>
      <c r="Q44" s="3" t="n">
        <f aca="false">Q$2*D1!Q44</f>
        <v>2231.84560838548</v>
      </c>
      <c r="R44" s="3" t="n">
        <f aca="false">R$2*D1!R44</f>
        <v>0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0</v>
      </c>
      <c r="V44" s="3" t="n">
        <f aca="false">V$2*D1!V44</f>
        <v>0</v>
      </c>
      <c r="W44" s="3" t="n">
        <f aca="false">W$2*D1!W44</f>
        <v>0</v>
      </c>
      <c r="X44" s="3" t="n">
        <f aca="false">X$2*D1!X44</f>
        <v>1612.3498989723</v>
      </c>
      <c r="Y44" s="3" t="n">
        <f aca="false">Y$2*D1!Y44</f>
        <v>0</v>
      </c>
      <c r="Z44" s="3" t="n">
        <f aca="false">Z$2*D1!Z44</f>
        <v>619.6351041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H$2*A!AH43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!AK43*D2!AK$2</f>
        <v>0</v>
      </c>
    </row>
    <row r="45" customFormat="false" ht="15" hidden="false" customHeight="false" outlineLevel="0" collapsed="false">
      <c r="A45" s="1" t="n">
        <v>111302</v>
      </c>
      <c r="B45" s="1" t="n">
        <v>42</v>
      </c>
      <c r="C45" s="2" t="s">
        <v>133</v>
      </c>
      <c r="D45" s="3" t="n">
        <f aca="false">D$2*D1!D45</f>
        <v>0</v>
      </c>
      <c r="E45" s="3" t="n">
        <f aca="false">E$2*D1!E45</f>
        <v>0</v>
      </c>
      <c r="F45" s="3" t="n">
        <f aca="false">F$2*D1!F45</f>
        <v>0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67757.5865913592</v>
      </c>
      <c r="O45" s="3" t="n">
        <f aca="false">O$2*D1!O45</f>
        <v>7746.18866125294</v>
      </c>
      <c r="P45" s="3" t="n">
        <f aca="false">P$2*D1!P45</f>
        <v>8694.65460130492</v>
      </c>
      <c r="Q45" s="3" t="n">
        <f aca="false">Q$2*D1!Q45</f>
        <v>414.570522463082</v>
      </c>
      <c r="R45" s="3" t="n">
        <f aca="false">R$2*D1!R45</f>
        <v>0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0</v>
      </c>
      <c r="V45" s="3" t="n">
        <f aca="false">V$2*D1!V45</f>
        <v>0</v>
      </c>
      <c r="W45" s="3" t="n">
        <f aca="false">W$2*D1!W45</f>
        <v>0</v>
      </c>
      <c r="X45" s="3" t="n">
        <f aca="false">X$2*D1!X45</f>
        <v>7865.12145840147</v>
      </c>
      <c r="Y45" s="3" t="n">
        <f aca="false">Y$2*D1!Y45</f>
        <v>0</v>
      </c>
      <c r="Z45" s="3" t="n">
        <f aca="false">Z$2*D1!Z45</f>
        <v>1677.3487128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H$2*A!AH44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!AK44*D2!AK$2</f>
        <v>0</v>
      </c>
    </row>
    <row r="46" customFormat="false" ht="15" hidden="false" customHeight="false" outlineLevel="0" collapsed="false">
      <c r="A46" s="1" t="n">
        <v>111303</v>
      </c>
      <c r="B46" s="1" t="n">
        <v>43</v>
      </c>
      <c r="C46" s="2" t="s">
        <v>134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0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14347.1447657414</v>
      </c>
      <c r="O46" s="3" t="n">
        <f aca="false">O$2*D1!O46</f>
        <v>14530.9137868397</v>
      </c>
      <c r="P46" s="3" t="n">
        <f aca="false">P$2*D1!P46</f>
        <v>373.489306398013</v>
      </c>
      <c r="Q46" s="3" t="n">
        <f aca="false">Q$2*D1!Q46</f>
        <v>53.4929706403977</v>
      </c>
      <c r="R46" s="3" t="n">
        <f aca="false">R$2*D1!R46</f>
        <v>0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0</v>
      </c>
      <c r="V46" s="3" t="n">
        <f aca="false">V$2*D1!V46</f>
        <v>0</v>
      </c>
      <c r="W46" s="3" t="n">
        <f aca="false">W$2*D1!W46</f>
        <v>0</v>
      </c>
      <c r="X46" s="3" t="n">
        <f aca="false">X$2*D1!X46</f>
        <v>668.535323964125</v>
      </c>
      <c r="Y46" s="3" t="n">
        <f aca="false">Y$2*D1!Y46</f>
        <v>0</v>
      </c>
      <c r="Z46" s="3" t="n">
        <f aca="false">Z$2*D1!Z46</f>
        <v>18.15565995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H$2*A!AH45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!AK45*D2!AK$2</f>
        <v>0</v>
      </c>
    </row>
    <row r="47" customFormat="false" ht="15" hidden="false" customHeight="false" outlineLevel="0" collapsed="false">
      <c r="A47" s="1" t="n">
        <v>111304</v>
      </c>
      <c r="B47" s="1" t="n">
        <v>44</v>
      </c>
      <c r="C47" s="2" t="s">
        <v>135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0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18840.0286226281</v>
      </c>
      <c r="O47" s="3" t="n">
        <f aca="false">O$2*D1!O47</f>
        <v>1869.98135388543</v>
      </c>
      <c r="P47" s="3" t="n">
        <f aca="false">P$2*D1!P47</f>
        <v>1865.24088647984</v>
      </c>
      <c r="Q47" s="3" t="n">
        <f aca="false">Q$2*D1!Q47</f>
        <v>53.4929706403977</v>
      </c>
      <c r="R47" s="3" t="n">
        <f aca="false">R$2*D1!R47</f>
        <v>0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0</v>
      </c>
      <c r="V47" s="3" t="n">
        <f aca="false">V$2*D1!V47</f>
        <v>0</v>
      </c>
      <c r="W47" s="3" t="n">
        <f aca="false">W$2*D1!W47</f>
        <v>0</v>
      </c>
      <c r="X47" s="3" t="n">
        <f aca="false">X$2*D1!X47</f>
        <v>25247.0398814687</v>
      </c>
      <c r="Y47" s="3" t="n">
        <f aca="false">Y$2*D1!Y47</f>
        <v>0</v>
      </c>
      <c r="Z47" s="3" t="n">
        <f aca="false">Z$2*D1!Z47</f>
        <v>13014.09418545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H$2*A!AH46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!AK46*D2!AK$2</f>
        <v>0</v>
      </c>
    </row>
    <row r="48" customFormat="false" ht="15" hidden="false" customHeight="false" outlineLevel="0" collapsed="false">
      <c r="A48" s="1" t="n">
        <v>111305</v>
      </c>
      <c r="B48" s="1" t="n">
        <v>45</v>
      </c>
      <c r="C48" s="2" t="s">
        <v>136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0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4785.4050635851</v>
      </c>
      <c r="O48" s="3" t="n">
        <f aca="false">O$2*D1!O48</f>
        <v>3317.16429743402</v>
      </c>
      <c r="P48" s="3" t="n">
        <f aca="false">P$2*D1!P48</f>
        <v>112.487921021449</v>
      </c>
      <c r="Q48" s="3" t="n">
        <f aca="false">Q$2*D1!Q48</f>
        <v>26.7464853201988</v>
      </c>
      <c r="R48" s="3" t="n">
        <f aca="false">R$2*D1!R48</f>
        <v>0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0</v>
      </c>
      <c r="V48" s="3" t="n">
        <f aca="false">V$2*D1!V48</f>
        <v>0</v>
      </c>
      <c r="W48" s="3" t="n">
        <f aca="false">W$2*D1!W48</f>
        <v>0</v>
      </c>
      <c r="X48" s="3" t="n">
        <f aca="false">X$2*D1!X48</f>
        <v>0</v>
      </c>
      <c r="Y48" s="3" t="n">
        <f aca="false">Y$2*D1!Y48</f>
        <v>0</v>
      </c>
      <c r="Z48" s="3" t="n">
        <f aca="false">Z$2*D1!Z48</f>
        <v>0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H$2*A!AH47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!AK47*D2!AK$2</f>
        <v>0</v>
      </c>
    </row>
    <row r="49" customFormat="false" ht="15" hidden="false" customHeight="false" outlineLevel="0" collapsed="false">
      <c r="A49" s="1" t="n">
        <v>111309</v>
      </c>
      <c r="B49" s="1" t="n">
        <v>46</v>
      </c>
      <c r="C49" s="2" t="s">
        <v>137</v>
      </c>
      <c r="D49" s="3" t="n">
        <f aca="false">D$2*D1!D49</f>
        <v>0</v>
      </c>
      <c r="E49" s="3" t="n">
        <f aca="false">E$2*D1!E49</f>
        <v>0</v>
      </c>
      <c r="F49" s="3" t="n">
        <f aca="false">F$2*D1!F49</f>
        <v>0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29364.7451137605</v>
      </c>
      <c r="O49" s="3" t="n">
        <f aca="false">O$2*D1!O49</f>
        <v>12163.7030864965</v>
      </c>
      <c r="P49" s="3" t="n">
        <f aca="false">P$2*D1!P49</f>
        <v>6641.933846456</v>
      </c>
      <c r="Q49" s="3" t="n">
        <f aca="false">Q$2*D1!Q49</f>
        <v>213.971882561591</v>
      </c>
      <c r="R49" s="3" t="n">
        <f aca="false">R$2*D1!R49</f>
        <v>0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0</v>
      </c>
      <c r="V49" s="3" t="n">
        <f aca="false">V$2*D1!V49</f>
        <v>0</v>
      </c>
      <c r="W49" s="3" t="n">
        <f aca="false">W$2*D1!W49</f>
        <v>0</v>
      </c>
      <c r="X49" s="3" t="n">
        <f aca="false">X$2*D1!X49</f>
        <v>1887.62915001635</v>
      </c>
      <c r="Y49" s="3" t="n">
        <f aca="false">Y$2*D1!Y49</f>
        <v>0</v>
      </c>
      <c r="Z49" s="3" t="n">
        <f aca="false">Z$2*D1!Z49</f>
        <v>8447.6528748</v>
      </c>
      <c r="AA49" s="3" t="n">
        <f aca="false">AA$2*D1!AA49</f>
        <v>0</v>
      </c>
      <c r="AB49" s="3" t="n">
        <f aca="false">AB$2*D1!AB49</f>
        <v>0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H$2*A!AH48</f>
        <v>0</v>
      </c>
      <c r="AI49" s="3" t="n">
        <f aca="false">AI$2*D1!AI49</f>
        <v>0</v>
      </c>
      <c r="AJ49" s="3" t="n">
        <f aca="false">AJ$2*D1!AJ49</f>
        <v>0</v>
      </c>
      <c r="AK49" s="3" t="n">
        <f aca="false">A!AK48*D2!AK$2</f>
        <v>0</v>
      </c>
    </row>
    <row r="50" customFormat="false" ht="15" hidden="false" customHeight="false" outlineLevel="0" collapsed="false">
      <c r="A50" s="1" t="n">
        <v>111401</v>
      </c>
      <c r="B50" s="1" t="n">
        <v>47</v>
      </c>
      <c r="C50" s="2" t="s">
        <v>138</v>
      </c>
      <c r="D50" s="3" t="n">
        <f aca="false">D$2*D1!D50</f>
        <v>0</v>
      </c>
      <c r="E50" s="3" t="n">
        <f aca="false">E$2*D1!E50</f>
        <v>0</v>
      </c>
      <c r="F50" s="3" t="n">
        <f aca="false">F$2*D1!F50</f>
        <v>0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19087.9535730081</v>
      </c>
      <c r="O50" s="3" t="n">
        <f aca="false">O$2*D1!O50</f>
        <v>1354.33610570693</v>
      </c>
      <c r="P50" s="3" t="n">
        <f aca="false">P$2*D1!P50</f>
        <v>5448.67962542455</v>
      </c>
      <c r="Q50" s="3" t="n">
        <f aca="false">Q$2*D1!Q50</f>
        <v>5786.89928219524</v>
      </c>
      <c r="R50" s="3" t="n">
        <f aca="false">R$2*D1!R50</f>
        <v>0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0</v>
      </c>
      <c r="V50" s="3" t="n">
        <f aca="false">V$2*D1!V50</f>
        <v>0</v>
      </c>
      <c r="W50" s="3" t="n">
        <f aca="false">W$2*D1!W50</f>
        <v>0</v>
      </c>
      <c r="X50" s="3" t="n">
        <f aca="false">X$2*D1!X50</f>
        <v>0</v>
      </c>
      <c r="Y50" s="3" t="n">
        <f aca="false">Y$2*D1!Y50</f>
        <v>0</v>
      </c>
      <c r="Z50" s="3" t="n">
        <f aca="false">Z$2*D1!Z50</f>
        <v>1029.6016191</v>
      </c>
      <c r="AA50" s="3" t="n">
        <f aca="false">AA$2*D1!AA50</f>
        <v>0</v>
      </c>
      <c r="AB50" s="3" t="n">
        <f aca="false">AB$2*D1!AB50</f>
        <v>0</v>
      </c>
      <c r="AC50" s="3" t="n">
        <f aca="false">AC$2*D1!AC50</f>
        <v>0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H$2*A!AH49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!AK49*D2!AK$2</f>
        <v>0</v>
      </c>
    </row>
    <row r="51" customFormat="false" ht="15" hidden="false" customHeight="false" outlineLevel="0" collapsed="false">
      <c r="A51" s="1" t="n">
        <v>111402</v>
      </c>
      <c r="B51" s="1" t="n">
        <v>48</v>
      </c>
      <c r="C51" s="2" t="s">
        <v>139</v>
      </c>
      <c r="D51" s="3" t="n">
        <f aca="false">D$2*D1!D51</f>
        <v>0</v>
      </c>
      <c r="E51" s="3" t="n">
        <f aca="false">E$2*D1!E51</f>
        <v>0</v>
      </c>
      <c r="F51" s="3" t="n">
        <f aca="false">F$2*D1!F51</f>
        <v>0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27393.4394107388</v>
      </c>
      <c r="O51" s="3" t="n">
        <f aca="false">O$2*D1!O51</f>
        <v>11054.1450078266</v>
      </c>
      <c r="P51" s="3" t="n">
        <f aca="false">P$2*D1!P51</f>
        <v>4776.69295997616</v>
      </c>
      <c r="Q51" s="3" t="n">
        <f aca="false">Q$2*D1!Q51</f>
        <v>133.732426600994</v>
      </c>
      <c r="R51" s="3" t="n">
        <f aca="false">R$2*D1!R51</f>
        <v>0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0</v>
      </c>
      <c r="V51" s="3" t="n">
        <f aca="false">V$2*D1!V51</f>
        <v>0</v>
      </c>
      <c r="W51" s="3" t="n">
        <f aca="false">W$2*D1!W51</f>
        <v>0</v>
      </c>
      <c r="X51" s="3" t="n">
        <f aca="false">X$2*D1!X51</f>
        <v>314.604858336059</v>
      </c>
      <c r="Y51" s="3" t="n">
        <f aca="false">Y$2*D1!Y51</f>
        <v>0</v>
      </c>
      <c r="Z51" s="3" t="n">
        <f aca="false">Z$2*D1!Z51</f>
        <v>1795.6533357</v>
      </c>
      <c r="AA51" s="3" t="n">
        <f aca="false">AA$2*D1!AA51</f>
        <v>0</v>
      </c>
      <c r="AB51" s="3" t="n">
        <f aca="false">AB$2*D1!AB51</f>
        <v>0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H$2*A!AH50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!AK50*D2!AK$2</f>
        <v>0</v>
      </c>
    </row>
    <row r="52" customFormat="false" ht="15" hidden="false" customHeight="false" outlineLevel="0" collapsed="false">
      <c r="A52" s="1" t="n">
        <v>111501</v>
      </c>
      <c r="B52" s="1" t="n">
        <v>49</v>
      </c>
      <c r="C52" s="2" t="s">
        <v>140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0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123301.090032747</v>
      </c>
      <c r="O52" s="3" t="n">
        <f aca="false">O$2*D1!O52</f>
        <v>19466.3754479768</v>
      </c>
      <c r="P52" s="3" t="n">
        <f aca="false">P$2*D1!P52</f>
        <v>559.498744426944</v>
      </c>
      <c r="Q52" s="3" t="n">
        <f aca="false">Q$2*D1!Q52</f>
        <v>895.2643003011</v>
      </c>
      <c r="R52" s="3" t="n">
        <f aca="false">R$2*D1!R52</f>
        <v>0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0.39704462665401</v>
      </c>
      <c r="V52" s="3" t="n">
        <f aca="false">V$2*D1!V52</f>
        <v>0</v>
      </c>
      <c r="W52" s="3" t="n">
        <f aca="false">W$2*D1!W52</f>
        <v>0</v>
      </c>
      <c r="X52" s="3" t="n">
        <f aca="false">X$2*D1!X52</f>
        <v>16949.3367428552</v>
      </c>
      <c r="Y52" s="3" t="n">
        <f aca="false">Y$2*D1!Y52</f>
        <v>0</v>
      </c>
      <c r="Z52" s="3" t="n">
        <f aca="false">Z$2*D1!Z52</f>
        <v>2542.37805945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H$2*A!AH51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!AK51*D2!AK$2</f>
        <v>0</v>
      </c>
    </row>
    <row r="53" customFormat="false" ht="15" hidden="false" customHeight="false" outlineLevel="0" collapsed="false">
      <c r="A53" s="1" t="n">
        <v>111502</v>
      </c>
      <c r="B53" s="1" t="n">
        <v>50</v>
      </c>
      <c r="C53" s="2" t="s">
        <v>141</v>
      </c>
      <c r="D53" s="3" t="n">
        <f aca="false">D$2*D1!D53</f>
        <v>0</v>
      </c>
      <c r="E53" s="3" t="n">
        <f aca="false">E$2*D1!E53</f>
        <v>0</v>
      </c>
      <c r="F53" s="3" t="n">
        <f aca="false">F$2*D1!F53</f>
        <v>0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24887.7345006481</v>
      </c>
      <c r="O53" s="3" t="n">
        <f aca="false">O$2*D1!O53</f>
        <v>9544.80839597081</v>
      </c>
      <c r="P53" s="3" t="n">
        <f aca="false">P$2*D1!P53</f>
        <v>1380.73408940053</v>
      </c>
      <c r="Q53" s="3" t="n">
        <f aca="false">Q$2*D1!Q53</f>
        <v>1818.01804384796</v>
      </c>
      <c r="R53" s="3" t="n">
        <f aca="false">R$2*D1!R53</f>
        <v>0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0</v>
      </c>
      <c r="V53" s="3" t="n">
        <f aca="false">V$2*D1!V53</f>
        <v>0</v>
      </c>
      <c r="W53" s="3" t="n">
        <f aca="false">W$2*D1!W53</f>
        <v>0</v>
      </c>
      <c r="X53" s="3" t="n">
        <f aca="false">X$2*D1!X53</f>
        <v>26112.2032418929</v>
      </c>
      <c r="Y53" s="3" t="n">
        <f aca="false">Y$2*D1!Y53</f>
        <v>0</v>
      </c>
      <c r="Z53" s="3" t="n">
        <f aca="false">Z$2*D1!Z53</f>
        <v>36280.8652446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H$2*A!AH5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!AK52*D2!AK$2</f>
        <v>0</v>
      </c>
    </row>
    <row r="54" customFormat="false" ht="15" hidden="false" customHeight="false" outlineLevel="0" collapsed="false">
      <c r="A54" s="1" t="n">
        <v>111503</v>
      </c>
      <c r="B54" s="1" t="n">
        <v>51</v>
      </c>
      <c r="C54" s="2" t="s">
        <v>142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0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115455.17239572</v>
      </c>
      <c r="O54" s="3" t="n">
        <f aca="false">O$2*D1!O54</f>
        <v>40459.7360802918</v>
      </c>
      <c r="P54" s="3" t="n">
        <f aca="false">P$2*D1!P54</f>
        <v>410.985280071829</v>
      </c>
      <c r="Q54" s="3" t="n">
        <f aca="false">Q$2*D1!Q54</f>
        <v>1617.41940394647</v>
      </c>
      <c r="R54" s="3" t="n">
        <f aca="false">R$2*D1!R54</f>
        <v>0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39.3074187628019</v>
      </c>
      <c r="V54" s="3" t="n">
        <f aca="false">V$2*D1!V54</f>
        <v>0</v>
      </c>
      <c r="W54" s="3" t="n">
        <f aca="false">W$2*D1!W54</f>
        <v>0</v>
      </c>
      <c r="X54" s="3" t="n">
        <f aca="false">X$2*D1!X54</f>
        <v>40426.7242961836</v>
      </c>
      <c r="Y54" s="3" t="n">
        <f aca="false">Y$2*D1!Y54</f>
        <v>0</v>
      </c>
      <c r="Z54" s="3" t="n">
        <f aca="false">Z$2*D1!Z54</f>
        <v>47407.94212815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H$2*A!AH53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!AK53*D2!AK$2</f>
        <v>0</v>
      </c>
    </row>
    <row r="55" customFormat="false" ht="15" hidden="false" customHeight="false" outlineLevel="0" collapsed="false">
      <c r="A55" s="1" t="n">
        <v>111601</v>
      </c>
      <c r="B55" s="1" t="n">
        <v>52</v>
      </c>
      <c r="C55" s="2" t="s">
        <v>143</v>
      </c>
      <c r="D55" s="3" t="n">
        <f aca="false">D$2*D1!D55</f>
        <v>0</v>
      </c>
      <c r="E55" s="3" t="n">
        <f aca="false">E$2*D1!E55</f>
        <v>0</v>
      </c>
      <c r="F55" s="3" t="n">
        <f aca="false">F$2*D1!F55</f>
        <v>0</v>
      </c>
      <c r="G55" s="3" t="n">
        <f aca="false">G$2*D1!G55</f>
        <v>0</v>
      </c>
      <c r="H55" s="3" t="n">
        <f aca="false">H$2*D1!H55</f>
        <v>0</v>
      </c>
      <c r="I55" s="3" t="n">
        <f aca="false">I$2*D1!I55</f>
        <v>0</v>
      </c>
      <c r="J55" s="3" t="n">
        <f aca="false">J$2*D1!J55</f>
        <v>0</v>
      </c>
      <c r="K55" s="3" t="n">
        <f aca="false">K$2*D1!K55</f>
        <v>0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27726.7775299998</v>
      </c>
      <c r="O55" s="3" t="n">
        <f aca="false">O$2*D1!O55</f>
        <v>9540.97174977901</v>
      </c>
      <c r="P55" s="3" t="n">
        <f aca="false">P$2*D1!P55</f>
        <v>596.994718100761</v>
      </c>
      <c r="Q55" s="3" t="n">
        <f aca="false">Q$2*D1!Q55</f>
        <v>120.359183940895</v>
      </c>
      <c r="R55" s="3" t="n">
        <f aca="false">R$2*D1!R55</f>
        <v>0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0</v>
      </c>
      <c r="V55" s="3" t="n">
        <f aca="false">V$2*D1!V55</f>
        <v>0</v>
      </c>
      <c r="W55" s="3" t="n">
        <f aca="false">W$2*D1!W55</f>
        <v>0</v>
      </c>
      <c r="X55" s="3" t="n">
        <f aca="false">X$2*D1!X55</f>
        <v>1415.72186251227</v>
      </c>
      <c r="Y55" s="3" t="n">
        <f aca="false">Y$2*D1!Y55</f>
        <v>0</v>
      </c>
      <c r="Z55" s="3" t="n">
        <f aca="false">Z$2*D1!Z55</f>
        <v>36.3113199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H$2*A!AH54</f>
        <v>0</v>
      </c>
      <c r="AI55" s="3" t="n">
        <f aca="false">AI$2*D1!AI55</f>
        <v>0</v>
      </c>
      <c r="AJ55" s="3" t="n">
        <f aca="false">AJ$2*D1!AJ55</f>
        <v>0</v>
      </c>
      <c r="AK55" s="3" t="n">
        <f aca="false">A!AK54*D2!AK$2</f>
        <v>0</v>
      </c>
    </row>
    <row r="56" customFormat="false" ht="15" hidden="false" customHeight="false" outlineLevel="0" collapsed="false">
      <c r="A56" s="1" t="n">
        <v>111602</v>
      </c>
      <c r="B56" s="1" t="n">
        <v>53</v>
      </c>
      <c r="C56" s="2" t="s">
        <v>144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0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36076.1037552977</v>
      </c>
      <c r="O56" s="3" t="n">
        <f aca="false">O$2*D1!O56</f>
        <v>6043.48508133018</v>
      </c>
      <c r="P56" s="3" t="n">
        <f aca="false">P$2*D1!P56</f>
        <v>4664.20503895471</v>
      </c>
      <c r="Q56" s="3" t="n">
        <f aca="false">Q$2*D1!Q56</f>
        <v>1403.44752138488</v>
      </c>
      <c r="R56" s="3" t="n">
        <f aca="false">R$2*D1!R56</f>
        <v>0</v>
      </c>
      <c r="S56" s="3" t="n">
        <f aca="false">S$2*D1!S56</f>
        <v>0</v>
      </c>
      <c r="T56" s="3" t="n">
        <f aca="false">T$2*D1!T56</f>
        <v>0</v>
      </c>
      <c r="U56" s="3" t="n">
        <f aca="false">U$2*D1!U56</f>
        <v>0</v>
      </c>
      <c r="V56" s="3" t="n">
        <f aca="false">V$2*D1!V56</f>
        <v>0</v>
      </c>
      <c r="W56" s="3" t="n">
        <f aca="false">W$2*D1!W56</f>
        <v>0</v>
      </c>
      <c r="X56" s="3" t="n">
        <f aca="false">X$2*D1!X56</f>
        <v>3146.04858336059</v>
      </c>
      <c r="Y56" s="3" t="n">
        <f aca="false">Y$2*D1!Y56</f>
        <v>0</v>
      </c>
      <c r="Z56" s="3" t="n">
        <f aca="false">Z$2*D1!Z56</f>
        <v>282.2912289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H$2*A!AH55</f>
        <v>0</v>
      </c>
      <c r="AI56" s="3" t="n">
        <f aca="false">AI$2*D1!AI56</f>
        <v>0</v>
      </c>
      <c r="AJ56" s="3" t="n">
        <f aca="false">AJ$2*D1!AJ56</f>
        <v>0</v>
      </c>
      <c r="AK56" s="3" t="n">
        <f aca="false">A!AK55*D2!AK$2</f>
        <v>0</v>
      </c>
    </row>
    <row r="57" customFormat="false" ht="15" hidden="false" customHeight="false" outlineLevel="0" collapsed="false">
      <c r="A57" s="1" t="n">
        <v>111701</v>
      </c>
      <c r="B57" s="1" t="n">
        <v>54</v>
      </c>
      <c r="C57" s="2" t="s">
        <v>145</v>
      </c>
      <c r="D57" s="3" t="n">
        <f aca="false">D$2*D1!D57</f>
        <v>0</v>
      </c>
      <c r="E57" s="3" t="n">
        <f aca="false">E$2*D1!E57</f>
        <v>0</v>
      </c>
      <c r="F57" s="3" t="n">
        <f aca="false">F$2*D1!F57</f>
        <v>0</v>
      </c>
      <c r="G57" s="3" t="n">
        <f aca="false">G$2*D1!G57</f>
        <v>0</v>
      </c>
      <c r="H57" s="3" t="n">
        <f aca="false">H$2*D1!H57</f>
        <v>0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31004.9803037746</v>
      </c>
      <c r="O57" s="3" t="n">
        <f aca="false">O$2*D1!O57</f>
        <v>192771.52057797</v>
      </c>
      <c r="P57" s="3" t="n">
        <f aca="false">P$2*D1!P57</f>
        <v>3283.47094955418</v>
      </c>
      <c r="Q57" s="3" t="n">
        <f aca="false">Q$2*D1!Q57</f>
        <v>320.957823842386</v>
      </c>
      <c r="R57" s="3" t="n">
        <f aca="false">R$2*D1!R57</f>
        <v>0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0</v>
      </c>
      <c r="V57" s="3" t="n">
        <f aca="false">V$2*D1!V57</f>
        <v>0</v>
      </c>
      <c r="W57" s="3" t="n">
        <f aca="false">W$2*D1!W57</f>
        <v>623.690169037358</v>
      </c>
      <c r="X57" s="3" t="n">
        <f aca="false">X$2*D1!X57</f>
        <v>0</v>
      </c>
      <c r="Y57" s="3" t="n">
        <f aca="false">Y$2*D1!Y57</f>
        <v>0</v>
      </c>
      <c r="Z57" s="3" t="n">
        <f aca="false">Z$2*D1!Z57</f>
        <v>41202.22042395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H$2*A!AH56</f>
        <v>0</v>
      </c>
      <c r="AI57" s="3" t="n">
        <f aca="false">AI$2*D1!AI57</f>
        <v>0</v>
      </c>
      <c r="AJ57" s="3" t="n">
        <f aca="false">AJ$2*D1!AJ57</f>
        <v>0</v>
      </c>
      <c r="AK57" s="3" t="n">
        <f aca="false">A!AK56*D2!AK$2</f>
        <v>0</v>
      </c>
    </row>
    <row r="58" customFormat="false" ht="15" hidden="false" customHeight="false" outlineLevel="0" collapsed="false">
      <c r="A58" s="1" t="n">
        <v>111702</v>
      </c>
      <c r="B58" s="1" t="n">
        <v>55</v>
      </c>
      <c r="C58" s="2" t="s">
        <v>146</v>
      </c>
      <c r="D58" s="3" t="n">
        <f aca="false">D$2*D1!D58</f>
        <v>0</v>
      </c>
      <c r="E58" s="3" t="n">
        <f aca="false">E$2*D1!E58</f>
        <v>0</v>
      </c>
      <c r="F58" s="3" t="n">
        <f aca="false">F$2*D1!F58</f>
        <v>0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27938.4207803242</v>
      </c>
      <c r="O58" s="3" t="n">
        <f aca="false">O$2*D1!O58</f>
        <v>40841.0987117571</v>
      </c>
      <c r="P58" s="3" t="n">
        <f aca="false">P$2*D1!P58</f>
        <v>1829.21534314617</v>
      </c>
      <c r="Q58" s="3" t="n">
        <f aca="false">Q$2*D1!Q58</f>
        <v>187.225397241392</v>
      </c>
      <c r="R58" s="3" t="n">
        <f aca="false">R$2*D1!R58</f>
        <v>0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0</v>
      </c>
      <c r="V58" s="3" t="n">
        <f aca="false">V$2*D1!V58</f>
        <v>0</v>
      </c>
      <c r="W58" s="3" t="n">
        <f aca="false">W$2*D1!W58</f>
        <v>0</v>
      </c>
      <c r="X58" s="3" t="n">
        <f aca="false">X$2*D1!X58</f>
        <v>42550.307089952</v>
      </c>
      <c r="Y58" s="3" t="n">
        <f aca="false">Y$2*D1!Y58</f>
        <v>0</v>
      </c>
      <c r="Z58" s="3" t="n">
        <f aca="false">Z$2*D1!Z58</f>
        <v>0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H$2*A!AH57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!AK57*D2!AK$2</f>
        <v>0</v>
      </c>
    </row>
    <row r="59" customFormat="false" ht="15" hidden="false" customHeight="false" outlineLevel="0" collapsed="false">
      <c r="A59" s="1" t="n">
        <v>111703</v>
      </c>
      <c r="B59" s="1" t="n">
        <v>56</v>
      </c>
      <c r="C59" s="2" t="s">
        <v>147</v>
      </c>
      <c r="D59" s="3" t="n">
        <f aca="false">D$2*D1!D59</f>
        <v>0</v>
      </c>
      <c r="E59" s="3" t="n">
        <f aca="false">E$2*D1!E59</f>
        <v>0</v>
      </c>
      <c r="F59" s="3" t="n">
        <f aca="false">F$2*D1!F59</f>
        <v>0</v>
      </c>
      <c r="G59" s="3" t="n">
        <f aca="false">G$2*D1!G59</f>
        <v>0</v>
      </c>
      <c r="H59" s="3" t="n">
        <f aca="false">H$2*D1!H59</f>
        <v>0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0</v>
      </c>
      <c r="N59" s="3" t="n">
        <f aca="false">N$2*D1!N59</f>
        <v>48463.2808492848</v>
      </c>
      <c r="O59" s="3" t="n">
        <f aca="false">O$2*D1!O59</f>
        <v>92069.5333232053</v>
      </c>
      <c r="P59" s="3" t="n">
        <f aca="false">P$2*D1!P59</f>
        <v>2425.47484607686</v>
      </c>
      <c r="Q59" s="3" t="n">
        <f aca="false">Q$2*D1!Q59</f>
        <v>0</v>
      </c>
      <c r="R59" s="3" t="n">
        <f aca="false">R$2*D1!R59</f>
        <v>0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0</v>
      </c>
      <c r="V59" s="3" t="n">
        <f aca="false">V$2*D1!V59</f>
        <v>0</v>
      </c>
      <c r="W59" s="3" t="n">
        <f aca="false">W$2*D1!W59</f>
        <v>0</v>
      </c>
      <c r="X59" s="3" t="n">
        <f aca="false">X$2*D1!X59</f>
        <v>2831.44372502453</v>
      </c>
      <c r="Y59" s="3" t="n">
        <f aca="false">Y$2*D1!Y59</f>
        <v>0</v>
      </c>
      <c r="Z59" s="3" t="n">
        <f aca="false">Z$2*D1!Z59</f>
        <v>10152.52791075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H$2*A!AH58</f>
        <v>0</v>
      </c>
      <c r="AI59" s="3" t="n">
        <f aca="false">AI$2*D1!AI59</f>
        <v>0</v>
      </c>
      <c r="AJ59" s="3" t="n">
        <f aca="false">AJ$2*D1!AJ59</f>
        <v>0</v>
      </c>
      <c r="AK59" s="3" t="n">
        <f aca="false">A!AK58*D2!AK$2</f>
        <v>0</v>
      </c>
    </row>
    <row r="60" customFormat="false" ht="15" hidden="false" customHeight="false" outlineLevel="0" collapsed="false">
      <c r="A60" s="1" t="n">
        <v>111704</v>
      </c>
      <c r="B60" s="1" t="n">
        <v>57</v>
      </c>
      <c r="C60" s="2" t="s">
        <v>148</v>
      </c>
      <c r="D60" s="3" t="n">
        <f aca="false">D$2*D1!D60</f>
        <v>0</v>
      </c>
      <c r="E60" s="3" t="n">
        <f aca="false">E$2*D1!E60</f>
        <v>0</v>
      </c>
      <c r="F60" s="3" t="n">
        <f aca="false">F$2*D1!F60</f>
        <v>0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51727.8779855388</v>
      </c>
      <c r="O60" s="3" t="n">
        <f aca="false">O$2*D1!O60</f>
        <v>41539.3683186655</v>
      </c>
      <c r="P60" s="3" t="n">
        <f aca="false">P$2*D1!P60</f>
        <v>746.243397625951</v>
      </c>
      <c r="Q60" s="3" t="n">
        <f aca="false">Q$2*D1!Q60</f>
        <v>53.4929706403977</v>
      </c>
      <c r="R60" s="3" t="n">
        <f aca="false">R$2*D1!R60</f>
        <v>0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10965.0830429231</v>
      </c>
      <c r="V60" s="3" t="n">
        <f aca="false">V$2*D1!V60</f>
        <v>4525.51042636</v>
      </c>
      <c r="W60" s="3" t="n">
        <f aca="false">W$2*D1!W60</f>
        <v>1189.15702650248</v>
      </c>
      <c r="X60" s="3" t="n">
        <f aca="false">X$2*D1!X60</f>
        <v>1140.44261146821</v>
      </c>
      <c r="Y60" s="3" t="n">
        <f aca="false">Y$2*D1!Y60</f>
        <v>0</v>
      </c>
      <c r="Z60" s="3" t="n">
        <f aca="false">Z$2*D1!Z60</f>
        <v>18282.1639032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H$2*A!AH59</f>
        <v>0</v>
      </c>
      <c r="AI60" s="3" t="n">
        <f aca="false">AI$2*D1!AI60</f>
        <v>0</v>
      </c>
      <c r="AJ60" s="3" t="n">
        <f aca="false">AJ$2*D1!AJ60</f>
        <v>0</v>
      </c>
      <c r="AK60" s="3" t="n">
        <f aca="false">A!AK59*D2!AK$2</f>
        <v>0</v>
      </c>
    </row>
    <row r="61" customFormat="false" ht="15" hidden="false" customHeight="false" outlineLevel="0" collapsed="false">
      <c r="A61" s="1" t="n">
        <v>111705</v>
      </c>
      <c r="B61" s="1" t="n">
        <v>58</v>
      </c>
      <c r="C61" s="2" t="s">
        <v>149</v>
      </c>
      <c r="D61" s="3" t="n">
        <f aca="false">D$2*D1!D61</f>
        <v>0</v>
      </c>
      <c r="E61" s="3" t="n">
        <f aca="false">E$2*D1!E61</f>
        <v>0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105430.841017855</v>
      </c>
      <c r="O61" s="3" t="n">
        <f aca="false">O$2*D1!O61</f>
        <v>77840.9472562797</v>
      </c>
      <c r="P61" s="3" t="n">
        <f aca="false">P$2*D1!P61</f>
        <v>5298.69573072929</v>
      </c>
      <c r="Q61" s="3" t="n">
        <f aca="false">Q$2*D1!Q61</f>
        <v>1323.20806542428</v>
      </c>
      <c r="R61" s="3" t="n">
        <f aca="false">R$2*D1!R61</f>
        <v>0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0</v>
      </c>
      <c r="V61" s="3" t="n">
        <f aca="false">V$2*D1!V61</f>
        <v>0</v>
      </c>
      <c r="W61" s="3" t="n">
        <f aca="false">W$2*D1!W61</f>
        <v>0</v>
      </c>
      <c r="X61" s="3" t="n">
        <f aca="false">X$2*D1!X61</f>
        <v>1573.02429168029</v>
      </c>
      <c r="Y61" s="3" t="n">
        <f aca="false">Y$2*D1!Y61</f>
        <v>0</v>
      </c>
      <c r="Z61" s="3" t="n">
        <f aca="false">Z$2*D1!Z61</f>
        <v>34731.1918179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H$2*A!AH60</f>
        <v>0</v>
      </c>
      <c r="AI61" s="3" t="n">
        <f aca="false">AI$2*D1!AI61</f>
        <v>0</v>
      </c>
      <c r="AJ61" s="3" t="n">
        <f aca="false">AJ$2*D1!AJ61</f>
        <v>0</v>
      </c>
      <c r="AK61" s="3" t="n">
        <f aca="false">A!AK60*D2!AK$2</f>
        <v>0</v>
      </c>
    </row>
    <row r="62" customFormat="false" ht="15" hidden="false" customHeight="false" outlineLevel="0" collapsed="false">
      <c r="A62" s="1" t="n">
        <v>111901</v>
      </c>
      <c r="B62" s="1" t="n">
        <v>59</v>
      </c>
      <c r="C62" s="2" t="s">
        <v>150</v>
      </c>
      <c r="D62" s="3" t="n">
        <f aca="false">D$2*D1!D62</f>
        <v>0</v>
      </c>
      <c r="E62" s="3" t="n">
        <f aca="false">E$2*D1!E62</f>
        <v>0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0</v>
      </c>
      <c r="I62" s="3" t="n">
        <f aca="false">I$2*D1!I62</f>
        <v>0</v>
      </c>
      <c r="J62" s="3" t="n">
        <f aca="false">J$2*D1!J62</f>
        <v>0</v>
      </c>
      <c r="K62" s="3" t="n">
        <f aca="false">K$2*D1!K62</f>
        <v>0</v>
      </c>
      <c r="L62" s="3" t="n">
        <f aca="false">L$2*D1!L62</f>
        <v>0</v>
      </c>
      <c r="M62" s="3" t="n">
        <f aca="false">M$2*D1!M62</f>
        <v>0</v>
      </c>
      <c r="N62" s="3" t="n">
        <f aca="false">N$2*D1!N62</f>
        <v>50039.2671954505</v>
      </c>
      <c r="O62" s="3" t="n">
        <f aca="false">O$2*D1!O62</f>
        <v>11350.3340938339</v>
      </c>
      <c r="P62" s="3" t="n">
        <f aca="false">P$2*D1!P62</f>
        <v>2910.71685832625</v>
      </c>
      <c r="Q62" s="3" t="n">
        <f aca="false">Q$2*D1!Q62</f>
        <v>267.464853201988</v>
      </c>
      <c r="R62" s="3" t="n">
        <f aca="false">R$2*D1!R62</f>
        <v>0</v>
      </c>
      <c r="S62" s="3" t="n">
        <f aca="false">S$2*D1!S62</f>
        <v>0</v>
      </c>
      <c r="T62" s="3" t="n">
        <f aca="false">T$2*D1!T62</f>
        <v>0</v>
      </c>
      <c r="U62" s="3" t="n">
        <f aca="false">U$2*D1!U62</f>
        <v>0</v>
      </c>
      <c r="V62" s="3" t="n">
        <f aca="false">V$2*D1!V62</f>
        <v>0</v>
      </c>
      <c r="W62" s="3" t="n">
        <f aca="false">W$2*D1!W62</f>
        <v>0</v>
      </c>
      <c r="X62" s="3" t="n">
        <f aca="false">X$2*D1!X62</f>
        <v>4601.09605316486</v>
      </c>
      <c r="Y62" s="3" t="n">
        <f aca="false">Y$2*D1!Y62</f>
        <v>0</v>
      </c>
      <c r="Z62" s="3" t="n">
        <f aca="false">Z$2*D1!Z62</f>
        <v>8393.7715614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0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H$2*A!AH61</f>
        <v>0</v>
      </c>
      <c r="AI62" s="3" t="n">
        <f aca="false">AI$2*D1!AI62</f>
        <v>0</v>
      </c>
      <c r="AJ62" s="3" t="n">
        <f aca="false">AJ$2*D1!AJ62</f>
        <v>0</v>
      </c>
      <c r="AK62" s="3" t="n">
        <f aca="false">A!AK61*D2!AK$2</f>
        <v>0</v>
      </c>
    </row>
    <row r="63" customFormat="false" ht="15" hidden="false" customHeight="false" outlineLevel="0" collapsed="false">
      <c r="A63" s="1" t="n">
        <v>111902</v>
      </c>
      <c r="B63" s="1" t="n">
        <v>60</v>
      </c>
      <c r="C63" s="2" t="s">
        <v>151</v>
      </c>
      <c r="D63" s="3" t="n">
        <f aca="false">D$2*D1!D63</f>
        <v>0</v>
      </c>
      <c r="E63" s="3" t="n">
        <f aca="false">E$2*D1!E63</f>
        <v>0</v>
      </c>
      <c r="F63" s="3" t="n">
        <f aca="false">F$2*D1!F63</f>
        <v>0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19124.9911418149</v>
      </c>
      <c r="O63" s="3" t="n">
        <f aca="false">O$2*D1!O63</f>
        <v>4485.80672745762</v>
      </c>
      <c r="P63" s="3" t="n">
        <f aca="false">P$2*D1!P63</f>
        <v>37.4959736738162</v>
      </c>
      <c r="Q63" s="3" t="n">
        <f aca="false">Q$2*D1!Q63</f>
        <v>0</v>
      </c>
      <c r="R63" s="3" t="n">
        <f aca="false">R$2*D1!R63</f>
        <v>0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24.5926109303159</v>
      </c>
      <c r="V63" s="3" t="n">
        <f aca="false">V$2*D1!V63</f>
        <v>33.1769041472</v>
      </c>
      <c r="W63" s="3" t="n">
        <f aca="false">W$2*D1!W63</f>
        <v>54.7532165699258</v>
      </c>
      <c r="X63" s="3" t="n">
        <f aca="false">X$2*D1!X63</f>
        <v>0</v>
      </c>
      <c r="Y63" s="3" t="n">
        <f aca="false">Y$2*D1!Y63</f>
        <v>0</v>
      </c>
      <c r="Z63" s="3" t="n">
        <f aca="false">Z$2*D1!Z63</f>
        <v>1950.2692785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H$2*A!AH6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!AK62*D2!AK$2</f>
        <v>0</v>
      </c>
    </row>
    <row r="64" customFormat="false" ht="15" hidden="false" customHeight="false" outlineLevel="0" collapsed="false">
      <c r="A64" s="1" t="n">
        <v>111903</v>
      </c>
      <c r="B64" s="1" t="n">
        <v>61</v>
      </c>
      <c r="C64" s="2" t="s">
        <v>152</v>
      </c>
      <c r="D64" s="3" t="n">
        <f aca="false">D$2*D1!D64</f>
        <v>0</v>
      </c>
      <c r="E64" s="3" t="n">
        <f aca="false">E$2*D1!E64</f>
        <v>0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64904.1820557355</v>
      </c>
      <c r="O64" s="3" t="n">
        <f aca="false">O$2*D1!O64</f>
        <v>7816.78295118214</v>
      </c>
      <c r="P64" s="3" t="n">
        <f aca="false">P$2*D1!P64</f>
        <v>410.985280071829</v>
      </c>
      <c r="Q64" s="3" t="n">
        <f aca="false">Q$2*D1!Q64</f>
        <v>213.971882561591</v>
      </c>
      <c r="R64" s="3" t="n">
        <f aca="false">R$2*D1!R64</f>
        <v>0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0</v>
      </c>
      <c r="V64" s="3" t="n">
        <f aca="false">V$2*D1!V64</f>
        <v>0</v>
      </c>
      <c r="W64" s="3" t="n">
        <f aca="false">W$2*D1!W64</f>
        <v>0</v>
      </c>
      <c r="X64" s="3" t="n">
        <f aca="false">X$2*D1!X64</f>
        <v>9359.49453549775</v>
      </c>
      <c r="Y64" s="3" t="n">
        <f aca="false">Y$2*D1!Y64</f>
        <v>0</v>
      </c>
      <c r="Z64" s="3" t="n">
        <f aca="false">Z$2*D1!Z64</f>
        <v>22747.87058445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H$2*A!AH63</f>
        <v>0</v>
      </c>
      <c r="AI64" s="3" t="n">
        <f aca="false">AI$2*D1!AI64</f>
        <v>0</v>
      </c>
      <c r="AJ64" s="3" t="n">
        <f aca="false">AJ$2*D1!AJ64</f>
        <v>0</v>
      </c>
      <c r="AK64" s="3" t="n">
        <f aca="false">A!AK63*D2!AK$2</f>
        <v>0</v>
      </c>
    </row>
    <row r="65" customFormat="false" ht="15" hidden="false" customHeight="false" outlineLevel="0" collapsed="false">
      <c r="A65" s="1" t="n">
        <v>111904</v>
      </c>
      <c r="B65" s="1" t="n">
        <v>62</v>
      </c>
      <c r="C65" s="2" t="s">
        <v>153</v>
      </c>
      <c r="D65" s="3" t="n">
        <f aca="false">D$2*D1!D65</f>
        <v>0</v>
      </c>
      <c r="E65" s="3" t="n">
        <f aca="false">E$2*D1!E65</f>
        <v>0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13294.2195953775</v>
      </c>
      <c r="O65" s="3" t="n">
        <f aca="false">O$2*D1!O65</f>
        <v>6380.3426169706</v>
      </c>
      <c r="P65" s="3" t="n">
        <f aca="false">P$2*D1!P65</f>
        <v>0</v>
      </c>
      <c r="Q65" s="3" t="n">
        <f aca="false">Q$2*D1!Q65</f>
        <v>0</v>
      </c>
      <c r="R65" s="3" t="n">
        <f aca="false">R$2*D1!R65</f>
        <v>0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0</v>
      </c>
      <c r="V65" s="3" t="n">
        <f aca="false">V$2*D1!V65</f>
        <v>0</v>
      </c>
      <c r="W65" s="3" t="n">
        <f aca="false">W$2*D1!W65</f>
        <v>0</v>
      </c>
      <c r="X65" s="3" t="n">
        <f aca="false">X$2*D1!X65</f>
        <v>94617.4111445697</v>
      </c>
      <c r="Y65" s="3" t="n">
        <f aca="false">Y$2*D1!Y65</f>
        <v>0</v>
      </c>
      <c r="Z65" s="3" t="n">
        <f aca="false">Z$2*D1!Z65</f>
        <v>52994.6143947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0</v>
      </c>
      <c r="AE65" s="3" t="n">
        <f aca="false">AE$2*D1!AE65</f>
        <v>0</v>
      </c>
      <c r="AF65" s="3" t="n">
        <f aca="false">AF$2*D1!AF65</f>
        <v>0</v>
      </c>
      <c r="AG65" s="3" t="n">
        <f aca="false">AG$2*D1!AG65</f>
        <v>0</v>
      </c>
      <c r="AH65" s="3" t="n">
        <f aca="false">AH$2*A!AH64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!AK64*D2!AK$2</f>
        <v>0</v>
      </c>
    </row>
    <row r="66" customFormat="false" ht="15" hidden="false" customHeight="false" outlineLevel="0" collapsed="false">
      <c r="A66" s="1" t="n">
        <v>111905</v>
      </c>
      <c r="B66" s="1" t="n">
        <v>63</v>
      </c>
      <c r="C66" s="2" t="s">
        <v>154</v>
      </c>
      <c r="D66" s="3" t="n">
        <f aca="false">D$2*D1!D66</f>
        <v>0</v>
      </c>
      <c r="E66" s="3" t="n">
        <f aca="false">E$2*D1!E66</f>
        <v>0</v>
      </c>
      <c r="F66" s="3" t="n">
        <f aca="false">F$2*D1!F66</f>
        <v>0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41.572781313723</v>
      </c>
      <c r="O66" s="3" t="n">
        <f aca="false">O$2*D1!O66</f>
        <v>0</v>
      </c>
      <c r="P66" s="3" t="n">
        <f aca="false">P$2*D1!P66</f>
        <v>0</v>
      </c>
      <c r="Q66" s="3" t="n">
        <f aca="false">Q$2*D1!Q66</f>
        <v>0</v>
      </c>
      <c r="R66" s="3" t="n">
        <f aca="false">R$2*D1!R66</f>
        <v>0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0</v>
      </c>
      <c r="V66" s="3" t="n">
        <f aca="false">V$2*D1!V66</f>
        <v>0</v>
      </c>
      <c r="W66" s="3" t="n">
        <f aca="false">W$2*D1!W66</f>
        <v>0</v>
      </c>
      <c r="X66" s="3" t="n">
        <f aca="false">X$2*D1!X66</f>
        <v>275.279251044052</v>
      </c>
      <c r="Y66" s="3" t="n">
        <f aca="false">Y$2*D1!Y66</f>
        <v>0</v>
      </c>
      <c r="Z66" s="3" t="n">
        <f aca="false">Z$2*D1!Z66</f>
        <v>145.2452796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H$2*A!AH65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!AK65*D2!AK$2</f>
        <v>0</v>
      </c>
    </row>
    <row r="67" customFormat="false" ht="15" hidden="false" customHeight="false" outlineLevel="0" collapsed="false">
      <c r="A67" s="1" t="n">
        <v>111909</v>
      </c>
      <c r="B67" s="1" t="n">
        <v>64</v>
      </c>
      <c r="C67" s="2" t="s">
        <v>155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273528.492588016</v>
      </c>
      <c r="O67" s="3" t="n">
        <f aca="false">O$2*D1!O67</f>
        <v>60705.7180344432</v>
      </c>
      <c r="P67" s="3" t="n">
        <f aca="false">P$2*D1!P67</f>
        <v>10970.8807678566</v>
      </c>
      <c r="Q67" s="3" t="n">
        <f aca="false">Q$2*D1!Q67</f>
        <v>7859.00893658509</v>
      </c>
      <c r="R67" s="3" t="n">
        <f aca="false">R$2*D1!R67</f>
        <v>0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97.5763781946801</v>
      </c>
      <c r="V67" s="3" t="n">
        <f aca="false">V$2*D1!V67</f>
        <v>62.687729654</v>
      </c>
      <c r="W67" s="3" t="n">
        <f aca="false">W$2*D1!W67</f>
        <v>0</v>
      </c>
      <c r="X67" s="3" t="n">
        <f aca="false">X$2*D1!X67</f>
        <v>33702.0454492503</v>
      </c>
      <c r="Y67" s="3" t="n">
        <f aca="false">Y$2*D1!Y67</f>
        <v>0</v>
      </c>
      <c r="Z67" s="3" t="n">
        <f aca="false">Z$2*D1!Z67</f>
        <v>41940.16015095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H$2*A!AH66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!AK66*D2!AK$2</f>
        <v>0</v>
      </c>
    </row>
    <row r="68" customFormat="false" ht="15" hidden="false" customHeight="false" outlineLevel="0" collapsed="false">
      <c r="A68" s="1" t="n">
        <v>112101</v>
      </c>
      <c r="B68" s="1" t="n">
        <v>65</v>
      </c>
      <c r="C68" s="2" t="s">
        <v>156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24416.0723999251</v>
      </c>
      <c r="O68" s="3" t="n">
        <f aca="false">O$2*D1!O68</f>
        <v>21394.6738239777</v>
      </c>
      <c r="P68" s="3" t="n">
        <f aca="false">P$2*D1!P68</f>
        <v>410.985280071829</v>
      </c>
      <c r="Q68" s="3" t="n">
        <f aca="false">Q$2*D1!Q68</f>
        <v>468.06349310348</v>
      </c>
      <c r="R68" s="3" t="n">
        <f aca="false">R$2*D1!R68</f>
        <v>139.881789785566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0</v>
      </c>
      <c r="V68" s="3" t="n">
        <f aca="false">V$2*D1!V68</f>
        <v>0</v>
      </c>
      <c r="W68" s="3" t="n">
        <f aca="false">W$2*D1!W68</f>
        <v>0</v>
      </c>
      <c r="X68" s="3" t="n">
        <f aca="false">X$2*D1!X68</f>
        <v>9320.16892820575</v>
      </c>
      <c r="Y68" s="3" t="n">
        <f aca="false">Y$2*D1!Y68</f>
        <v>0</v>
      </c>
      <c r="Z68" s="3" t="n">
        <f aca="false">Z$2*D1!Z68</f>
        <v>4383.71337825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H$2*A!AH67</f>
        <v>0</v>
      </c>
      <c r="AI68" s="3" t="n">
        <f aca="false">AI$2*D1!AI68</f>
        <v>0</v>
      </c>
      <c r="AJ68" s="3" t="n">
        <f aca="false">AJ$2*D1!AJ68</f>
        <v>0</v>
      </c>
      <c r="AK68" s="3" t="n">
        <f aca="false">A!AK67*D2!AK$2</f>
        <v>0</v>
      </c>
    </row>
    <row r="69" customFormat="false" ht="15" hidden="false" customHeight="false" outlineLevel="0" collapsed="false">
      <c r="A69" s="1" t="n">
        <v>112102</v>
      </c>
      <c r="B69" s="1" t="n">
        <v>66</v>
      </c>
      <c r="C69" s="2" t="s">
        <v>157</v>
      </c>
      <c r="D69" s="3" t="n">
        <f aca="false">D$2*D1!D69</f>
        <v>0</v>
      </c>
      <c r="E69" s="3" t="n">
        <f aca="false">E$2*D1!E69</f>
        <v>0</v>
      </c>
      <c r="F69" s="3" t="n">
        <f aca="false">F$2*D1!F69</f>
        <v>0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71696.4186536467</v>
      </c>
      <c r="O69" s="3" t="n">
        <f aca="false">O$2*D1!O69</f>
        <v>82341.3332392662</v>
      </c>
      <c r="P69" s="3" t="n">
        <f aca="false">P$2*D1!P69</f>
        <v>895.492077151141</v>
      </c>
      <c r="Q69" s="3" t="n">
        <f aca="false">Q$2*D1!Q69</f>
        <v>1002.2502415819</v>
      </c>
      <c r="R69" s="3" t="n">
        <f aca="false">R$2*D1!R69</f>
        <v>279.763579571133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0</v>
      </c>
      <c r="V69" s="3" t="n">
        <f aca="false">V$2*D1!V69</f>
        <v>0</v>
      </c>
      <c r="W69" s="3" t="n">
        <f aca="false">W$2*D1!W69</f>
        <v>0</v>
      </c>
      <c r="X69" s="3" t="n">
        <f aca="false">X$2*D1!X69</f>
        <v>2713.46690314851</v>
      </c>
      <c r="Y69" s="3" t="n">
        <f aca="false">Y$2*D1!Y69</f>
        <v>0</v>
      </c>
      <c r="Z69" s="3" t="n">
        <f aca="false">Z$2*D1!Z69</f>
        <v>100749.8567277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H$2*A!AH68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!AK68*D2!AK$2</f>
        <v>0</v>
      </c>
    </row>
    <row r="70" customFormat="false" ht="15" hidden="false" customHeight="false" outlineLevel="0" collapsed="false">
      <c r="A70" s="1" t="n">
        <v>112103</v>
      </c>
      <c r="B70" s="1" t="n">
        <v>67</v>
      </c>
      <c r="C70" s="2" t="s">
        <v>158</v>
      </c>
      <c r="D70" s="3" t="n">
        <f aca="false">D$2*D1!D70</f>
        <v>0</v>
      </c>
      <c r="E70" s="3" t="n">
        <f aca="false">E$2*D1!E70</f>
        <v>0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5705.29733374511</v>
      </c>
      <c r="O70" s="3" t="n">
        <f aca="false">O$2*D1!O70</f>
        <v>10332.0881945291</v>
      </c>
      <c r="P70" s="3" t="n">
        <f aca="false">P$2*D1!P70</f>
        <v>932.988050824957</v>
      </c>
      <c r="Q70" s="3" t="n">
        <f aca="false">Q$2*D1!Q70</f>
        <v>13.3732426600994</v>
      </c>
      <c r="R70" s="3" t="n">
        <f aca="false">R$2*D1!R70</f>
        <v>8.38001505627817</v>
      </c>
      <c r="S70" s="3" t="n">
        <f aca="false">S$2*D1!S70</f>
        <v>0</v>
      </c>
      <c r="T70" s="3" t="n">
        <f aca="false">T$2*D1!T70</f>
        <v>0</v>
      </c>
      <c r="U70" s="3" t="n">
        <f aca="false">U$2*D1!U70</f>
        <v>0</v>
      </c>
      <c r="V70" s="3" t="n">
        <f aca="false">V$2*D1!V70</f>
        <v>0</v>
      </c>
      <c r="W70" s="3" t="n">
        <f aca="false">W$2*D1!W70</f>
        <v>0</v>
      </c>
      <c r="X70" s="3" t="n">
        <f aca="false">X$2*D1!X70</f>
        <v>983.140182300184</v>
      </c>
      <c r="Y70" s="3" t="n">
        <f aca="false">Y$2*D1!Y70</f>
        <v>0</v>
      </c>
      <c r="Z70" s="3" t="n">
        <f aca="false">Z$2*D1!Z70</f>
        <v>547.0124643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H$2*A!AH69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!AK69*D2!AK$2</f>
        <v>0</v>
      </c>
    </row>
    <row r="71" customFormat="false" ht="15" hidden="false" customHeight="false" outlineLevel="0" collapsed="false">
      <c r="A71" s="1" t="n">
        <v>112104</v>
      </c>
      <c r="B71" s="1" t="n">
        <v>68</v>
      </c>
      <c r="C71" s="2" t="s">
        <v>159</v>
      </c>
      <c r="D71" s="3" t="n">
        <f aca="false">D$2*D1!D71</f>
        <v>0</v>
      </c>
      <c r="E71" s="3" t="n">
        <f aca="false">E$2*D1!E71</f>
        <v>0</v>
      </c>
      <c r="F71" s="3" t="n">
        <f aca="false">F$2*D1!F71</f>
        <v>0</v>
      </c>
      <c r="G71" s="3" t="n">
        <f aca="false">G$2*D1!G71</f>
        <v>0</v>
      </c>
      <c r="H71" s="3" t="n">
        <f aca="false">H$2*D1!H71</f>
        <v>0</v>
      </c>
      <c r="I71" s="3" t="n">
        <f aca="false">I$2*D1!I71</f>
        <v>0</v>
      </c>
      <c r="J71" s="3" t="n">
        <f aca="false">J$2*D1!J71</f>
        <v>0</v>
      </c>
      <c r="K71" s="3" t="n">
        <f aca="false">K$2*D1!K71</f>
        <v>0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11914.0032557619</v>
      </c>
      <c r="O71" s="3" t="n">
        <f aca="false">O$2*D1!O71</f>
        <v>3182.11435148251</v>
      </c>
      <c r="P71" s="3" t="n">
        <f aca="false">P$2*D1!P71</f>
        <v>596.994718100761</v>
      </c>
      <c r="Q71" s="3" t="n">
        <f aca="false">Q$2*D1!Q71</f>
        <v>213.971882561591</v>
      </c>
      <c r="R71" s="3" t="n">
        <f aca="false">R$2*D1!R71</f>
        <v>65.7508873646441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0</v>
      </c>
      <c r="V71" s="3" t="n">
        <f aca="false">V$2*D1!V71</f>
        <v>0</v>
      </c>
      <c r="W71" s="3" t="n">
        <f aca="false">W$2*D1!W71</f>
        <v>0</v>
      </c>
      <c r="X71" s="3" t="n">
        <f aca="false">X$2*D1!X71</f>
        <v>432.581680212081</v>
      </c>
      <c r="Y71" s="3" t="n">
        <f aca="false">Y$2*D1!Y71</f>
        <v>0</v>
      </c>
      <c r="Z71" s="3" t="n">
        <f aca="false">Z$2*D1!Z71</f>
        <v>2397.13277985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H$2*A!AH70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!AK70*D2!AK$2</f>
        <v>0</v>
      </c>
    </row>
    <row r="72" customFormat="false" ht="15" hidden="false" customHeight="false" outlineLevel="0" collapsed="false">
      <c r="A72" s="1" t="n">
        <v>112109</v>
      </c>
      <c r="B72" s="1" t="n">
        <v>69</v>
      </c>
      <c r="C72" s="2" t="s">
        <v>160</v>
      </c>
      <c r="D72" s="3" t="n">
        <f aca="false">D$2*D1!D72</f>
        <v>0</v>
      </c>
      <c r="E72" s="3" t="n">
        <f aca="false">E$2*D1!E72</f>
        <v>0</v>
      </c>
      <c r="F72" s="3" t="n">
        <f aca="false">F$2*D1!F72</f>
        <v>0</v>
      </c>
      <c r="G72" s="3" t="n">
        <f aca="false">G$2*D1!G72</f>
        <v>0</v>
      </c>
      <c r="H72" s="3" t="n">
        <f aca="false">H$2*D1!H72</f>
        <v>0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25757.7394332316</v>
      </c>
      <c r="O72" s="3" t="n">
        <f aca="false">O$2*D1!O72</f>
        <v>99811.118009028</v>
      </c>
      <c r="P72" s="3" t="n">
        <f aca="false">P$2*D1!P72</f>
        <v>2090.21672852274</v>
      </c>
      <c r="Q72" s="3" t="n">
        <f aca="false">Q$2*D1!Q72</f>
        <v>267.464853201988</v>
      </c>
      <c r="R72" s="3" t="n">
        <f aca="false">R$2*D1!R72</f>
        <v>82.5109174772004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0</v>
      </c>
      <c r="V72" s="3" t="n">
        <f aca="false">V$2*D1!V72</f>
        <v>0</v>
      </c>
      <c r="W72" s="3" t="n">
        <f aca="false">W$2*D1!W72</f>
        <v>0</v>
      </c>
      <c r="X72" s="3" t="n">
        <f aca="false">X$2*D1!X72</f>
        <v>1612.3498989723</v>
      </c>
      <c r="Y72" s="3" t="n">
        <f aca="false">Y$2*D1!Y72</f>
        <v>0</v>
      </c>
      <c r="Z72" s="3" t="n">
        <f aca="false">Z$2*D1!Z72</f>
        <v>3955.00553685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H$2*A!AH71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!AK71*D2!AK$2</f>
        <v>0</v>
      </c>
    </row>
    <row r="73" customFormat="false" ht="15" hidden="false" customHeight="false" outlineLevel="0" collapsed="false">
      <c r="A73" s="1" t="n">
        <v>112901</v>
      </c>
      <c r="B73" s="1" t="n">
        <v>70</v>
      </c>
      <c r="C73" s="2" t="s">
        <v>161</v>
      </c>
      <c r="D73" s="3" t="n">
        <f aca="false">D$2*D1!D73</f>
        <v>0</v>
      </c>
      <c r="E73" s="3" t="n">
        <f aca="false">E$2*D1!E73</f>
        <v>0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5083.21735154159</v>
      </c>
      <c r="O73" s="3" t="n">
        <f aca="false">O$2*D1!O73</f>
        <v>5667.49375453336</v>
      </c>
      <c r="P73" s="3" t="n">
        <f aca="false">P$2*D1!P73</f>
        <v>12687.6081899813</v>
      </c>
      <c r="Q73" s="3" t="n">
        <f aca="false">Q$2*D1!Q73</f>
        <v>1831.39128650806</v>
      </c>
      <c r="R73" s="3" t="n">
        <f aca="false">R$2*D1!R73</f>
        <v>0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0</v>
      </c>
      <c r="W73" s="3" t="n">
        <f aca="false">W$2*D1!W73</f>
        <v>0</v>
      </c>
      <c r="X73" s="3" t="n">
        <f aca="false">X$2*D1!X73</f>
        <v>3657.28147815669</v>
      </c>
      <c r="Y73" s="3" t="n">
        <f aca="false">Y$2*D1!Y73</f>
        <v>0</v>
      </c>
      <c r="Z73" s="3" t="n">
        <f aca="false">Z$2*D1!Z73</f>
        <v>4893.8288562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H$2*A!AH7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!AK72*D2!AK$2</f>
        <v>0</v>
      </c>
    </row>
    <row r="74" customFormat="false" ht="15" hidden="false" customHeight="false" outlineLevel="0" collapsed="false">
      <c r="A74" s="1" t="n">
        <v>112902</v>
      </c>
      <c r="B74" s="1" t="n">
        <v>71</v>
      </c>
      <c r="C74" s="2" t="s">
        <v>162</v>
      </c>
      <c r="D74" s="3" t="n">
        <f aca="false">D$2*D1!D74</f>
        <v>0</v>
      </c>
      <c r="E74" s="3" t="n">
        <f aca="false">E$2*D1!E74</f>
        <v>0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210691.611566699</v>
      </c>
      <c r="O74" s="3" t="n">
        <f aca="false">O$2*D1!O74</f>
        <v>76811.9587476378</v>
      </c>
      <c r="P74" s="3" t="n">
        <f aca="false">P$2*D1!P74</f>
        <v>22986.5022923895</v>
      </c>
      <c r="Q74" s="3" t="n">
        <f aca="false">Q$2*D1!Q74</f>
        <v>294.211338522187</v>
      </c>
      <c r="R74" s="3" t="n">
        <f aca="false">R$2*D1!R74</f>
        <v>0</v>
      </c>
      <c r="S74" s="3" t="n">
        <f aca="false">S$2*D1!S74</f>
        <v>0</v>
      </c>
      <c r="T74" s="3" t="n">
        <f aca="false">T$2*D1!T74</f>
        <v>0</v>
      </c>
      <c r="U74" s="3" t="n">
        <f aca="false">U$2*D1!U74</f>
        <v>24.5926109303159</v>
      </c>
      <c r="V74" s="3" t="n">
        <f aca="false">V$2*D1!V74</f>
        <v>33.1769041472</v>
      </c>
      <c r="W74" s="3" t="n">
        <f aca="false">W$2*D1!W74</f>
        <v>54.7532165699258</v>
      </c>
      <c r="X74" s="3" t="n">
        <f aca="false">X$2*D1!X74</f>
        <v>23556.0387679124</v>
      </c>
      <c r="Y74" s="3" t="n">
        <f aca="false">Y$2*D1!Y74</f>
        <v>0</v>
      </c>
      <c r="Z74" s="3" t="n">
        <f aca="false">Z$2*D1!Z74</f>
        <v>23403.81700845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H$2*A!AH73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!AK73*D2!AK$2</f>
        <v>0</v>
      </c>
    </row>
    <row r="75" customFormat="false" ht="15" hidden="false" customHeight="false" outlineLevel="0" collapsed="false">
      <c r="A75" s="1" t="n">
        <v>112903</v>
      </c>
      <c r="B75" s="1" t="n">
        <v>72</v>
      </c>
      <c r="C75" s="2" t="s">
        <v>163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125.474212692328</v>
      </c>
      <c r="O75" s="3" t="n">
        <f aca="false">O$2*D1!O75</f>
        <v>0</v>
      </c>
      <c r="P75" s="3" t="n">
        <f aca="false">P$2*D1!P75</f>
        <v>149.24867952519</v>
      </c>
      <c r="Q75" s="3" t="n">
        <f aca="false">Q$2*D1!Q75</f>
        <v>0</v>
      </c>
      <c r="R75" s="3" t="n">
        <f aca="false">R$2*D1!R75</f>
        <v>0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0</v>
      </c>
      <c r="Y75" s="3" t="n">
        <f aca="false">Y$2*D1!Y75</f>
        <v>0</v>
      </c>
      <c r="Z75" s="3" t="n">
        <f aca="false">Z$2*D1!Z75</f>
        <v>0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H$2*A!AH74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!AK74*D2!AK$2</f>
        <v>0</v>
      </c>
    </row>
    <row r="76" customFormat="false" ht="15" hidden="false" customHeight="false" outlineLevel="0" collapsed="false">
      <c r="A76" s="1" t="n">
        <v>113101</v>
      </c>
      <c r="B76" s="1" t="n">
        <v>73</v>
      </c>
      <c r="C76" s="2" t="s">
        <v>164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60654.6879367219</v>
      </c>
      <c r="O76" s="3" t="n">
        <f aca="false">O$2*D1!O76</f>
        <v>1365.84604428234</v>
      </c>
      <c r="P76" s="3" t="n">
        <f aca="false">P$2*D1!P76</f>
        <v>3172.45345887288</v>
      </c>
      <c r="Q76" s="3" t="n">
        <f aca="false">Q$2*D1!Q76</f>
        <v>1563.92643330607</v>
      </c>
      <c r="R76" s="3" t="n">
        <f aca="false">R$2*D1!R76</f>
        <v>8.38001505627817</v>
      </c>
      <c r="S76" s="3" t="n">
        <f aca="false">S$2*D1!S76</f>
        <v>0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1887.62915001635</v>
      </c>
      <c r="Y76" s="3" t="n">
        <f aca="false">Y$2*D1!Y76</f>
        <v>0</v>
      </c>
      <c r="Z76" s="3" t="n">
        <f aca="false">Z$2*D1!Z76</f>
        <v>3144.44317005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H$2*A!AH75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!AK75*D2!AK$2</f>
        <v>0</v>
      </c>
    </row>
    <row r="77" customFormat="false" ht="15" hidden="false" customHeight="false" outlineLevel="0" collapsed="false">
      <c r="A77" s="1" t="n">
        <v>113102</v>
      </c>
      <c r="B77" s="1" t="n">
        <v>74</v>
      </c>
      <c r="C77" s="2" t="s">
        <v>165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1257.76560192791</v>
      </c>
      <c r="O77" s="3" t="n">
        <f aca="false">O$2*D1!O77</f>
        <v>17685.4042857412</v>
      </c>
      <c r="P77" s="3" t="n">
        <f aca="false">P$2*D1!P77</f>
        <v>447.74603857557</v>
      </c>
      <c r="Q77" s="3" t="n">
        <f aca="false">Q$2*D1!Q77</f>
        <v>1082.48969754249</v>
      </c>
      <c r="R77" s="3" t="n">
        <f aca="false">R$2*D1!R77</f>
        <v>0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1769.65232814033</v>
      </c>
      <c r="Y77" s="3" t="n">
        <f aca="false">Y$2*D1!Y77</f>
        <v>0</v>
      </c>
      <c r="Z77" s="3" t="n">
        <f aca="false">Z$2*D1!Z77</f>
        <v>0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H$2*A!AH76</f>
        <v>0</v>
      </c>
      <c r="AI77" s="3" t="n">
        <f aca="false">AI$2*D1!AI77</f>
        <v>0</v>
      </c>
      <c r="AJ77" s="3" t="n">
        <f aca="false">AJ$2*D1!AJ77</f>
        <v>0</v>
      </c>
      <c r="AK77" s="3" t="n">
        <f aca="false">A!AK76*D2!AK$2</f>
        <v>0</v>
      </c>
    </row>
    <row r="78" customFormat="false" ht="15" hidden="false" customHeight="false" outlineLevel="0" collapsed="false">
      <c r="A78" s="1" t="n">
        <v>114101</v>
      </c>
      <c r="B78" s="1" t="n">
        <v>75</v>
      </c>
      <c r="C78" s="2" t="s">
        <v>166</v>
      </c>
      <c r="D78" s="3" t="n">
        <f aca="false">D$2*D1!D78</f>
        <v>0</v>
      </c>
      <c r="E78" s="3" t="n">
        <f aca="false">E$2*D1!E78</f>
        <v>2221.48692181709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13468.8252768951</v>
      </c>
      <c r="O78" s="3" t="n">
        <f aca="false">O$2*D1!O78</f>
        <v>12933.3343125724</v>
      </c>
      <c r="P78" s="3" t="n">
        <f aca="false">P$2*D1!P78</f>
        <v>4104.70629452777</v>
      </c>
      <c r="Q78" s="3" t="n">
        <f aca="false">Q$2*D1!Q78</f>
        <v>3809.14528435165</v>
      </c>
      <c r="R78" s="3" t="n">
        <f aca="false">R$2*D1!R78</f>
        <v>329.399053366011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0</v>
      </c>
      <c r="X78" s="3" t="n">
        <f aca="false">X$2*D1!X78</f>
        <v>0</v>
      </c>
      <c r="Y78" s="3" t="n">
        <f aca="false">Y$2*D1!Y78</f>
        <v>0</v>
      </c>
      <c r="Z78" s="3" t="n">
        <f aca="false">Z$2*D1!Z78</f>
        <v>118.3046229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H$2*A!AH77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!AK77*D2!AK$2</f>
        <v>0</v>
      </c>
    </row>
    <row r="79" customFormat="false" ht="15" hidden="false" customHeight="false" outlineLevel="0" collapsed="false">
      <c r="A79" s="1" t="n">
        <v>151101</v>
      </c>
      <c r="B79" s="1" t="n">
        <v>76</v>
      </c>
      <c r="C79" s="2" t="s">
        <v>167</v>
      </c>
      <c r="D79" s="3" t="n">
        <f aca="false">D$2*D1!D79</f>
        <v>0</v>
      </c>
      <c r="E79" s="3" t="n">
        <f aca="false">E$2*D1!E79</f>
        <v>0</v>
      </c>
      <c r="F79" s="3" t="n">
        <f aca="false">F$2*D1!F79</f>
        <v>0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2099.04752196743</v>
      </c>
      <c r="O79" s="3" t="n">
        <f aca="false">O$2*D1!O79</f>
        <v>2172.30907379961</v>
      </c>
      <c r="P79" s="3" t="n">
        <f aca="false">P$2*D1!P79</f>
        <v>0</v>
      </c>
      <c r="Q79" s="3" t="n">
        <f aca="false">Q$2*D1!Q79</f>
        <v>0</v>
      </c>
      <c r="R79" s="3" t="n">
        <f aca="false">R$2*D1!R79</f>
        <v>0</v>
      </c>
      <c r="S79" s="3" t="n">
        <f aca="false">S$2*D1!S79</f>
        <v>0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0</v>
      </c>
      <c r="Y79" s="3" t="n">
        <f aca="false">Y$2*D1!Y79</f>
        <v>0</v>
      </c>
      <c r="Z79" s="3" t="n">
        <f aca="false">Z$2*D1!Z79</f>
        <v>0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H$2*A!AH78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!AK78*D2!AK$2</f>
        <v>0</v>
      </c>
    </row>
    <row r="80" customFormat="false" ht="15" hidden="false" customHeight="false" outlineLevel="0" collapsed="false">
      <c r="A80" s="1" t="n">
        <v>151102</v>
      </c>
      <c r="B80" s="1" t="n">
        <v>77</v>
      </c>
      <c r="C80" s="2" t="s">
        <v>168</v>
      </c>
      <c r="D80" s="3" t="n">
        <f aca="false">D$2*D1!D80</f>
        <v>0</v>
      </c>
      <c r="E80" s="3" t="n">
        <f aca="false">E$2*D1!E80</f>
        <v>236.795149667985</v>
      </c>
      <c r="F80" s="3" t="n">
        <f aca="false">F$2*D1!F80</f>
        <v>0</v>
      </c>
      <c r="G80" s="3" t="n">
        <f aca="false">G$2*D1!G80</f>
        <v>0</v>
      </c>
      <c r="H80" s="3" t="n">
        <f aca="false">H$2*D1!H80</f>
        <v>0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33478.9387263167</v>
      </c>
      <c r="O80" s="3" t="n">
        <f aca="false">O$2*D1!O80</f>
        <v>26419.1456767646</v>
      </c>
      <c r="P80" s="3" t="n">
        <f aca="false">P$2*D1!P80</f>
        <v>634.490691774577</v>
      </c>
      <c r="Q80" s="3" t="n">
        <f aca="false">Q$2*D1!Q80</f>
        <v>454.69025044338</v>
      </c>
      <c r="R80" s="3" t="n">
        <f aca="false">R$2*D1!R80</f>
        <v>107.006346103244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72.5067542740842</v>
      </c>
      <c r="V80" s="3" t="n">
        <f aca="false">V$2*D1!V80</f>
        <v>833.765740764</v>
      </c>
      <c r="W80" s="3" t="n">
        <f aca="false">W$2*D1!W80</f>
        <v>3304.76080349993</v>
      </c>
      <c r="X80" s="3" t="n">
        <f aca="false">X$2*D1!X80</f>
        <v>1140.44261146821</v>
      </c>
      <c r="Y80" s="3" t="n">
        <f aca="false">Y$2*D1!Y80</f>
        <v>0</v>
      </c>
      <c r="Z80" s="3" t="n">
        <f aca="false">Z$2*D1!Z80</f>
        <v>1448.9387973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0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H$2*A!AH79</f>
        <v>0</v>
      </c>
      <c r="AI80" s="3" t="n">
        <f aca="false">AI$2*D1!AI80</f>
        <v>0</v>
      </c>
      <c r="AJ80" s="3" t="n">
        <f aca="false">AJ$2*D1!AJ80</f>
        <v>0</v>
      </c>
      <c r="AK80" s="3" t="n">
        <f aca="false">A!AK79*D2!AK$2</f>
        <v>0</v>
      </c>
    </row>
    <row r="81" customFormat="false" ht="15" hidden="false" customHeight="false" outlineLevel="0" collapsed="false">
      <c r="A81" s="1" t="n">
        <v>151201</v>
      </c>
      <c r="B81" s="1" t="n">
        <v>78</v>
      </c>
      <c r="C81" s="2" t="s">
        <v>169</v>
      </c>
      <c r="D81" s="3" t="n">
        <f aca="false">D$2*D1!D81</f>
        <v>0</v>
      </c>
      <c r="E81" s="3" t="n">
        <f aca="false">E$2*D1!E81</f>
        <v>0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52109.5917048739</v>
      </c>
      <c r="O81" s="3" t="n">
        <f aca="false">O$2*D1!O81</f>
        <v>12302.5896786398</v>
      </c>
      <c r="P81" s="3" t="n">
        <f aca="false">P$2*D1!P81</f>
        <v>335.993332724197</v>
      </c>
      <c r="Q81" s="3" t="n">
        <f aca="false">Q$2*D1!Q81</f>
        <v>13.3732426600994</v>
      </c>
      <c r="R81" s="3" t="n">
        <f aca="false">R$2*D1!R81</f>
        <v>32.8754436823221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</v>
      </c>
      <c r="V81" s="3" t="n">
        <f aca="false">V$2*D1!V81</f>
        <v>0</v>
      </c>
      <c r="W81" s="3" t="n">
        <f aca="false">W$2*D1!W81</f>
        <v>0</v>
      </c>
      <c r="X81" s="3" t="n">
        <f aca="false">X$2*D1!X81</f>
        <v>235.953643752044</v>
      </c>
      <c r="Y81" s="3" t="n">
        <f aca="false">Y$2*D1!Y81</f>
        <v>0</v>
      </c>
      <c r="Z81" s="3" t="n">
        <f aca="false">Z$2*D1!Z81</f>
        <v>373.6551951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H$2*A!AH80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!AK80*D2!AK$2</f>
        <v>0</v>
      </c>
    </row>
    <row r="82" customFormat="false" ht="15" hidden="false" customHeight="false" outlineLevel="0" collapsed="false">
      <c r="A82" s="1" t="n">
        <v>151202</v>
      </c>
      <c r="B82" s="1" t="n">
        <v>79</v>
      </c>
      <c r="C82" s="2" t="s">
        <v>170</v>
      </c>
      <c r="D82" s="3" t="n">
        <f aca="false">D$2*D1!D82</f>
        <v>0</v>
      </c>
      <c r="E82" s="3" t="n">
        <f aca="false">E$2*D1!E82</f>
        <v>0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0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33017.85878811</v>
      </c>
      <c r="O82" s="3" t="n">
        <f aca="false">O$2*D1!O82</f>
        <v>11430.1363346235</v>
      </c>
      <c r="P82" s="3" t="n">
        <f aca="false">P$2*D1!P82</f>
        <v>2126.97748702648</v>
      </c>
      <c r="Q82" s="3" t="n">
        <f aca="false">Q$2*D1!Q82</f>
        <v>53.4929706403977</v>
      </c>
      <c r="R82" s="3" t="n">
        <f aca="false">R$2*D1!R82</f>
        <v>82.5109174772004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0</v>
      </c>
      <c r="W82" s="3" t="n">
        <f aca="false">W$2*D1!W82</f>
        <v>0</v>
      </c>
      <c r="X82" s="3" t="n">
        <f aca="false">X$2*D1!X82</f>
        <v>511.232894796096</v>
      </c>
      <c r="Y82" s="3" t="n">
        <f aca="false">Y$2*D1!Y82</f>
        <v>0</v>
      </c>
      <c r="Z82" s="3" t="n">
        <f aca="false">Z$2*D1!Z82</f>
        <v>792.9923733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H$2*A!AH81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!AK81*D2!AK$2</f>
        <v>0</v>
      </c>
    </row>
    <row r="83" customFormat="false" ht="15" hidden="false" customHeight="false" outlineLevel="0" collapsed="false">
      <c r="A83" s="1" t="n">
        <v>151203</v>
      </c>
      <c r="B83" s="1" t="n">
        <v>80</v>
      </c>
      <c r="C83" s="2" t="s">
        <v>171</v>
      </c>
      <c r="D83" s="3" t="n">
        <f aca="false">D$2*D1!D83</f>
        <v>0</v>
      </c>
      <c r="E83" s="3" t="n">
        <f aca="false">E$2*D1!E83</f>
        <v>0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6418.08156608767</v>
      </c>
      <c r="O83" s="3" t="n">
        <f aca="false">O$2*D1!O83</f>
        <v>16116.2159932933</v>
      </c>
      <c r="P83" s="3" t="n">
        <f aca="false">P$2*D1!P83</f>
        <v>298.49735905038</v>
      </c>
      <c r="Q83" s="3" t="n">
        <f aca="false">Q$2*D1!Q83</f>
        <v>0</v>
      </c>
      <c r="R83" s="3" t="n">
        <f aca="false">R$2*D1!R83</f>
        <v>8.38001505627817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0</v>
      </c>
      <c r="X83" s="3" t="n">
        <f aca="false">X$2*D1!X83</f>
        <v>235.953643752044</v>
      </c>
      <c r="Y83" s="3" t="n">
        <f aca="false">Y$2*D1!Y83</f>
        <v>0</v>
      </c>
      <c r="Z83" s="3" t="n">
        <f aca="false">Z$2*D1!Z83</f>
        <v>2205.6198507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H$2*A!AH8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!AK82*D2!AK$2</f>
        <v>0</v>
      </c>
    </row>
    <row r="84" customFormat="false" ht="15" hidden="false" customHeight="false" outlineLevel="0" collapsed="false">
      <c r="A84" s="1" t="n">
        <v>151301</v>
      </c>
      <c r="B84" s="1" t="n">
        <v>81</v>
      </c>
      <c r="C84" s="2" t="s">
        <v>172</v>
      </c>
      <c r="D84" s="3" t="n">
        <f aca="false">D$2*D1!D84</f>
        <v>0</v>
      </c>
      <c r="E84" s="3" t="n">
        <f aca="false">E$2*D1!E84</f>
        <v>0</v>
      </c>
      <c r="F84" s="3" t="n">
        <f aca="false">F$2*D1!F84</f>
        <v>0</v>
      </c>
      <c r="G84" s="3" t="n">
        <f aca="false">G$2*D1!G84</f>
        <v>0</v>
      </c>
      <c r="H84" s="3" t="n">
        <f aca="false">H$2*D1!H84</f>
        <v>0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9435.5096207128</v>
      </c>
      <c r="O84" s="3" t="n">
        <f aca="false">O$2*D1!O84</f>
        <v>375.223997558464</v>
      </c>
      <c r="P84" s="3" t="n">
        <f aca="false">P$2*D1!P84</f>
        <v>149.24867952519</v>
      </c>
      <c r="Q84" s="3" t="n">
        <f aca="false">Q$2*D1!Q84</f>
        <v>0</v>
      </c>
      <c r="R84" s="3" t="n">
        <f aca="false">R$2*D1!R84</f>
        <v>49.6354737948784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0</v>
      </c>
      <c r="V84" s="3" t="n">
        <f aca="false">V$2*D1!V84</f>
        <v>0</v>
      </c>
      <c r="W84" s="3" t="n">
        <f aca="false">W$2*D1!W84</f>
        <v>0</v>
      </c>
      <c r="X84" s="3" t="n">
        <f aca="false">X$2*D1!X84</f>
        <v>471.907287504088</v>
      </c>
      <c r="Y84" s="3" t="n">
        <f aca="false">Y$2*D1!Y84</f>
        <v>0</v>
      </c>
      <c r="Z84" s="3" t="n">
        <f aca="false">Z$2*D1!Z84</f>
        <v>383.0258583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H$2*A!AH83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!AK83*D2!AK$2</f>
        <v>0</v>
      </c>
    </row>
    <row r="85" customFormat="false" ht="15" hidden="false" customHeight="false" outlineLevel="0" collapsed="false">
      <c r="A85" s="1" t="n">
        <v>151401</v>
      </c>
      <c r="B85" s="1" t="n">
        <v>82</v>
      </c>
      <c r="C85" s="2" t="s">
        <v>173</v>
      </c>
      <c r="D85" s="3" t="n">
        <f aca="false">D$2*D1!D85</f>
        <v>0</v>
      </c>
      <c r="E85" s="3" t="n">
        <f aca="false">E$2*D1!E85</f>
        <v>2657.00933605658</v>
      </c>
      <c r="F85" s="3" t="n">
        <f aca="false">F$2*D1!F85</f>
        <v>0</v>
      </c>
      <c r="G85" s="3" t="n">
        <f aca="false">G$2*D1!G85</f>
        <v>0</v>
      </c>
      <c r="H85" s="3" t="n">
        <f aca="false">H$2*D1!H85</f>
        <v>0</v>
      </c>
      <c r="I85" s="3" t="n">
        <f aca="false">I$2*D1!I85</f>
        <v>0</v>
      </c>
      <c r="J85" s="3" t="n">
        <f aca="false">J$2*D1!J85</f>
        <v>0</v>
      </c>
      <c r="K85" s="3" t="n">
        <f aca="false">K$2*D1!K85</f>
        <v>0</v>
      </c>
      <c r="L85" s="3" t="n">
        <f aca="false">L$2*D1!L85</f>
        <v>0</v>
      </c>
      <c r="M85" s="3" t="n">
        <f aca="false">M$2*D1!M85</f>
        <v>0</v>
      </c>
      <c r="N85" s="3" t="n">
        <f aca="false">N$2*D1!N85</f>
        <v>215935.828962238</v>
      </c>
      <c r="O85" s="3" t="n">
        <f aca="false">O$2*D1!O85</f>
        <v>426599.759383677</v>
      </c>
      <c r="P85" s="3" t="n">
        <f aca="false">P$2*D1!P85</f>
        <v>8619.66265395729</v>
      </c>
      <c r="Q85" s="3" t="n">
        <f aca="false">Q$2*D1!Q85</f>
        <v>334.331066502486</v>
      </c>
      <c r="R85" s="3" t="n">
        <f aca="false">R$2*D1!R85</f>
        <v>57.3708723083659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0</v>
      </c>
      <c r="W85" s="3" t="n">
        <f aca="false">W$2*D1!W85</f>
        <v>23351.9743965375</v>
      </c>
      <c r="X85" s="3" t="n">
        <f aca="false">X$2*D1!X85</f>
        <v>17932.4769251554</v>
      </c>
      <c r="Y85" s="3" t="n">
        <f aca="false">Y$2*D1!Y85</f>
        <v>0</v>
      </c>
      <c r="Z85" s="3" t="n">
        <f aca="false">Z$2*D1!Z85</f>
        <v>61188.0880302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H$2*A!AH84</f>
        <v>0</v>
      </c>
      <c r="AI85" s="3" t="n">
        <f aca="false">AI$2*D1!AI85</f>
        <v>0</v>
      </c>
      <c r="AJ85" s="3" t="n">
        <f aca="false">AJ$2*D1!AJ85</f>
        <v>0</v>
      </c>
      <c r="AK85" s="3" t="n">
        <f aca="false">A!AK84*D2!AK$2</f>
        <v>0</v>
      </c>
    </row>
    <row r="86" customFormat="false" ht="15" hidden="false" customHeight="false" outlineLevel="0" collapsed="false">
      <c r="A86" s="1" t="n">
        <v>151901</v>
      </c>
      <c r="B86" s="1" t="n">
        <v>83</v>
      </c>
      <c r="C86" s="2" t="s">
        <v>174</v>
      </c>
      <c r="D86" s="3" t="n">
        <f aca="false">D$2*D1!D86</f>
        <v>0</v>
      </c>
      <c r="E86" s="3" t="n">
        <f aca="false">E$2*D1!E86</f>
        <v>96.1375403284191</v>
      </c>
      <c r="F86" s="3" t="n">
        <f aca="false">F$2*D1!F86</f>
        <v>0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16779.5304069698</v>
      </c>
      <c r="O86" s="3" t="n">
        <f aca="false">O$2*D1!O86</f>
        <v>4824.19892157477</v>
      </c>
      <c r="P86" s="3" t="n">
        <f aca="false">P$2*D1!P86</f>
        <v>1231.48540987534</v>
      </c>
      <c r="Q86" s="3" t="n">
        <f aca="false">Q$2*D1!Q86</f>
        <v>615.169162364573</v>
      </c>
      <c r="R86" s="3" t="n">
        <f aca="false">R$2*D1!R86</f>
        <v>115.386361159522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1926.95475730836</v>
      </c>
      <c r="Y86" s="3" t="n">
        <f aca="false">Y$2*D1!Y86</f>
        <v>0</v>
      </c>
      <c r="Z86" s="3" t="n">
        <f aca="false">Z$2*D1!Z86</f>
        <v>81.40763655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H$2*A!AH85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!AK85*D2!AK$2</f>
        <v>0</v>
      </c>
    </row>
    <row r="87" customFormat="false" ht="15" hidden="false" customHeight="false" outlineLevel="0" collapsed="false">
      <c r="A87" s="1" t="n">
        <v>151902</v>
      </c>
      <c r="B87" s="1" t="n">
        <v>84</v>
      </c>
      <c r="C87" s="2" t="s">
        <v>175</v>
      </c>
      <c r="D87" s="3" t="n">
        <f aca="false">D$2*D1!D87</f>
        <v>0</v>
      </c>
      <c r="E87" s="3" t="n">
        <f aca="false">E$2*D1!E87</f>
        <v>0</v>
      </c>
      <c r="F87" s="3" t="n">
        <f aca="false">F$2*D1!F87</f>
        <v>0</v>
      </c>
      <c r="G87" s="3" t="n">
        <f aca="false">G$2*D1!G87</f>
        <v>0</v>
      </c>
      <c r="H87" s="3" t="n">
        <f aca="false">H$2*D1!H87</f>
        <v>0</v>
      </c>
      <c r="I87" s="3" t="n">
        <f aca="false">I$2*D1!I87</f>
        <v>0</v>
      </c>
      <c r="J87" s="3" t="n">
        <f aca="false">J$2*D1!J87</f>
        <v>0</v>
      </c>
      <c r="K87" s="3" t="n">
        <f aca="false">K$2*D1!K87</f>
        <v>0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2012.87848433535</v>
      </c>
      <c r="O87" s="3" t="n">
        <f aca="false">O$2*D1!O87</f>
        <v>6013.55924103411</v>
      </c>
      <c r="P87" s="3" t="n">
        <f aca="false">P$2*D1!P87</f>
        <v>1829.21534314617</v>
      </c>
      <c r="Q87" s="3" t="n">
        <f aca="false">Q$2*D1!Q87</f>
        <v>26.7464853201988</v>
      </c>
      <c r="R87" s="3" t="n">
        <f aca="false">R$2*D1!R87</f>
        <v>90.8909325334786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0</v>
      </c>
      <c r="V87" s="3" t="n">
        <f aca="false">V$2*D1!V87</f>
        <v>0</v>
      </c>
      <c r="W87" s="3" t="n">
        <f aca="false">W$2*D1!W87</f>
        <v>0</v>
      </c>
      <c r="X87" s="3" t="n">
        <f aca="false">X$2*D1!X87</f>
        <v>4129.18876566077</v>
      </c>
      <c r="Y87" s="3" t="n">
        <f aca="false">Y$2*D1!Y87</f>
        <v>0</v>
      </c>
      <c r="Z87" s="3" t="n">
        <f aca="false">Z$2*D1!Z87</f>
        <v>3755.2932774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H$2*A!AH86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!AK86*D2!AK$2</f>
        <v>0</v>
      </c>
    </row>
    <row r="88" customFormat="false" ht="15" hidden="false" customHeight="false" outlineLevel="0" collapsed="false">
      <c r="A88" s="1" t="n">
        <v>151903</v>
      </c>
      <c r="B88" s="1" t="n">
        <v>85</v>
      </c>
      <c r="C88" s="2" t="s">
        <v>176</v>
      </c>
      <c r="D88" s="3" t="n">
        <f aca="false">D$2*D1!D88</f>
        <v>0</v>
      </c>
      <c r="E88" s="3" t="n">
        <f aca="false">E$2*D1!E88</f>
        <v>0</v>
      </c>
      <c r="F88" s="3" t="n">
        <f aca="false">F$2*D1!F88</f>
        <v>0</v>
      </c>
      <c r="G88" s="3" t="n">
        <f aca="false">G$2*D1!G88</f>
        <v>0</v>
      </c>
      <c r="H88" s="3" t="n">
        <f aca="false">H$2*D1!H88</f>
        <v>0</v>
      </c>
      <c r="I88" s="3" t="n">
        <f aca="false">I$2*D1!I88</f>
        <v>0</v>
      </c>
      <c r="J88" s="3" t="n">
        <f aca="false">J$2*D1!J88</f>
        <v>0</v>
      </c>
      <c r="K88" s="3" t="n">
        <f aca="false">K$2*D1!K88</f>
        <v>0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0</v>
      </c>
      <c r="O88" s="3" t="n">
        <f aca="false">O$2*D1!O88</f>
        <v>425.10039805192</v>
      </c>
      <c r="P88" s="3" t="n">
        <f aca="false">P$2*D1!P88</f>
        <v>1119.73270402396</v>
      </c>
      <c r="Q88" s="3" t="n">
        <f aca="false">Q$2*D1!Q88</f>
        <v>1216.22212414349</v>
      </c>
      <c r="R88" s="3" t="n">
        <f aca="false">R$2*D1!R88</f>
        <v>0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72.5067542740842</v>
      </c>
      <c r="V88" s="3" t="n">
        <f aca="false">V$2*D1!V88</f>
        <v>833.765740764</v>
      </c>
      <c r="W88" s="3" t="n">
        <f aca="false">W$2*D1!W88</f>
        <v>1174.00087268843</v>
      </c>
      <c r="X88" s="3" t="n">
        <f aca="false">X$2*D1!X88</f>
        <v>0</v>
      </c>
      <c r="Y88" s="3" t="n">
        <f aca="false">Y$2*D1!Y88</f>
        <v>0</v>
      </c>
      <c r="Z88" s="3" t="n">
        <f aca="false">Z$2*D1!Z88</f>
        <v>1193.5882251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H$2*A!AH87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!AK87*D2!AK$2</f>
        <v>0</v>
      </c>
    </row>
    <row r="89" customFormat="false" ht="15" hidden="false" customHeight="false" outlineLevel="0" collapsed="false">
      <c r="A89" s="1" t="n">
        <v>151909</v>
      </c>
      <c r="B89" s="1" t="n">
        <v>86</v>
      </c>
      <c r="C89" s="2" t="s">
        <v>177</v>
      </c>
      <c r="D89" s="3" t="n">
        <f aca="false">D$2*D1!D89</f>
        <v>0</v>
      </c>
      <c r="E89" s="3" t="n">
        <f aca="false">E$2*D1!E89</f>
        <v>236.795149667985</v>
      </c>
      <c r="F89" s="3" t="n">
        <f aca="false">F$2*D1!F89</f>
        <v>0</v>
      </c>
      <c r="G89" s="3" t="n">
        <f aca="false">G$2*D1!G89</f>
        <v>0</v>
      </c>
      <c r="H89" s="3" t="n">
        <f aca="false">H$2*D1!H89</f>
        <v>0</v>
      </c>
      <c r="I89" s="3" t="n">
        <f aca="false">I$2*D1!I89</f>
        <v>0</v>
      </c>
      <c r="J89" s="3" t="n">
        <f aca="false">J$2*D1!J89</f>
        <v>0</v>
      </c>
      <c r="K89" s="3" t="n">
        <f aca="false">K$2*D1!K89</f>
        <v>0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46067.176908112</v>
      </c>
      <c r="O89" s="3" t="n">
        <f aca="false">O$2*D1!O89</f>
        <v>46870.0045375584</v>
      </c>
      <c r="P89" s="3" t="n">
        <f aca="false">P$2*D1!P89</f>
        <v>2201.23421920404</v>
      </c>
      <c r="Q89" s="3" t="n">
        <f aca="false">Q$2*D1!Q89</f>
        <v>53.4929706403977</v>
      </c>
      <c r="R89" s="3" t="n">
        <f aca="false">R$2*D1!R89</f>
        <v>57.3708723083659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145.013508548168</v>
      </c>
      <c r="V89" s="3" t="n">
        <f aca="false">V$2*D1!V89</f>
        <v>1667.53130368</v>
      </c>
      <c r="W89" s="3" t="n">
        <f aca="false">W$2*D1!W89</f>
        <v>4609.82621745945</v>
      </c>
      <c r="X89" s="3" t="n">
        <f aca="false">X$2*D1!X89</f>
        <v>3578.63026357267</v>
      </c>
      <c r="Y89" s="3" t="n">
        <f aca="false">Y$2*D1!Y89</f>
        <v>0</v>
      </c>
      <c r="Z89" s="3" t="n">
        <f aca="false">Z$2*D1!Z89</f>
        <v>8785.5824164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H$2*A!AH88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!AK88*D2!AK$2</f>
        <v>0</v>
      </c>
    </row>
    <row r="90" customFormat="false" ht="15" hidden="false" customHeight="false" outlineLevel="0" collapsed="false">
      <c r="A90" s="1" t="n">
        <v>152101</v>
      </c>
      <c r="B90" s="1" t="n">
        <v>87</v>
      </c>
      <c r="C90" s="2" t="s">
        <v>178</v>
      </c>
      <c r="D90" s="3" t="n">
        <f aca="false">D$2*D1!D90</f>
        <v>0</v>
      </c>
      <c r="E90" s="3" t="n">
        <f aca="false">E$2*D1!E90</f>
        <v>0</v>
      </c>
      <c r="F90" s="3" t="n">
        <f aca="false">F$2*D1!F90</f>
        <v>0</v>
      </c>
      <c r="G90" s="3" t="n">
        <f aca="false">G$2*D1!G90</f>
        <v>0</v>
      </c>
      <c r="H90" s="3" t="n">
        <f aca="false">H$2*D1!H90</f>
        <v>0</v>
      </c>
      <c r="I90" s="3" t="n">
        <f aca="false">I$2*D1!I90</f>
        <v>0</v>
      </c>
      <c r="J90" s="3" t="n">
        <f aca="false">J$2*D1!J90</f>
        <v>0</v>
      </c>
      <c r="K90" s="3" t="n">
        <f aca="false">K$2*D1!K90</f>
        <v>0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3650.09019934488</v>
      </c>
      <c r="O90" s="3" t="n">
        <f aca="false">O$2*D1!O90</f>
        <v>3539.68977655868</v>
      </c>
      <c r="P90" s="3" t="n">
        <f aca="false">P$2*D1!P90</f>
        <v>25524.4650594878</v>
      </c>
      <c r="Q90" s="3" t="n">
        <f aca="false">Q$2*D1!Q90</f>
        <v>347.704309162585</v>
      </c>
      <c r="R90" s="3" t="n">
        <f aca="false">R$2*D1!R90</f>
        <v>757.424437778988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</v>
      </c>
      <c r="V90" s="3" t="n">
        <f aca="false">V$2*D1!V90</f>
        <v>0</v>
      </c>
      <c r="W90" s="3" t="n">
        <f aca="false">W$2*D1!W90</f>
        <v>0</v>
      </c>
      <c r="X90" s="3" t="n">
        <f aca="false">X$2*D1!X90</f>
        <v>589.88410938011</v>
      </c>
      <c r="Y90" s="3" t="n">
        <f aca="false">Y$2*D1!Y90</f>
        <v>0</v>
      </c>
      <c r="Z90" s="3" t="n">
        <f aca="false">Z$2*D1!Z90</f>
        <v>5932.8011385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H$2*A!AH89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!AK89*D2!AK$2</f>
        <v>0</v>
      </c>
    </row>
    <row r="91" customFormat="false" ht="15" hidden="false" customHeight="false" outlineLevel="0" collapsed="false">
      <c r="A91" s="1" t="n">
        <v>152102</v>
      </c>
      <c r="B91" s="1" t="n">
        <v>88</v>
      </c>
      <c r="C91" s="2" t="s">
        <v>179</v>
      </c>
      <c r="D91" s="3" t="n">
        <f aca="false">D$2*D1!D91</f>
        <v>0</v>
      </c>
      <c r="E91" s="3" t="n">
        <f aca="false">E$2*D1!E91</f>
        <v>0</v>
      </c>
      <c r="F91" s="3" t="n">
        <f aca="false">F$2*D1!F91</f>
        <v>0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48089.1258174613</v>
      </c>
      <c r="O91" s="3" t="n">
        <f aca="false">O$2*D1!O91</f>
        <v>877.824648684831</v>
      </c>
      <c r="P91" s="3" t="n">
        <f aca="false">P$2*D1!P91</f>
        <v>17054.0510850557</v>
      </c>
      <c r="Q91" s="3" t="n">
        <f aca="false">Q$2*D1!Q91</f>
        <v>1269.71509478388</v>
      </c>
      <c r="R91" s="3" t="n">
        <f aca="false">R$2*D1!R91</f>
        <v>815.439926630145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0</v>
      </c>
      <c r="V91" s="3" t="n">
        <f aca="false">V$2*D1!V91</f>
        <v>0</v>
      </c>
      <c r="W91" s="3" t="n">
        <f aca="false">W$2*D1!W91</f>
        <v>0</v>
      </c>
      <c r="X91" s="3" t="n">
        <f aca="false">X$2*D1!X91</f>
        <v>4286.4911948288</v>
      </c>
      <c r="Y91" s="3" t="n">
        <f aca="false">Y$2*D1!Y91</f>
        <v>0</v>
      </c>
      <c r="Z91" s="3" t="n">
        <f aca="false">Z$2*D1!Z91</f>
        <v>8776.21175325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H$2*A!AH90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!AK90*D2!AK$2</f>
        <v>0</v>
      </c>
    </row>
    <row r="92" customFormat="false" ht="15" hidden="false" customHeight="false" outlineLevel="0" collapsed="false">
      <c r="A92" s="1" t="n">
        <v>152209</v>
      </c>
      <c r="B92" s="1" t="n">
        <v>89</v>
      </c>
      <c r="C92" s="2" t="s">
        <v>180</v>
      </c>
      <c r="D92" s="3" t="n">
        <f aca="false">D$2*D1!D92</f>
        <v>0</v>
      </c>
      <c r="E92" s="3" t="n">
        <f aca="false">E$2*D1!E92</f>
        <v>96.1375403284191</v>
      </c>
      <c r="F92" s="3" t="n">
        <f aca="false">F$2*D1!F92</f>
        <v>0</v>
      </c>
      <c r="G92" s="3" t="n">
        <f aca="false">G$2*D1!G92</f>
        <v>0</v>
      </c>
      <c r="H92" s="3" t="n">
        <f aca="false">H$2*D1!H92</f>
        <v>0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71548.2683784196</v>
      </c>
      <c r="O92" s="3" t="n">
        <f aca="false">O$2*D1!O92</f>
        <v>23576.1908486376</v>
      </c>
      <c r="P92" s="3" t="n">
        <f aca="false">P$2*D1!P92</f>
        <v>1829.21534314617</v>
      </c>
      <c r="Q92" s="3" t="n">
        <f aca="false">Q$2*D1!Q92</f>
        <v>548.302949064076</v>
      </c>
      <c r="R92" s="3" t="n">
        <f aca="false">R$2*D1!R92</f>
        <v>90.8909325334786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0</v>
      </c>
      <c r="V92" s="3" t="n">
        <f aca="false">V$2*D1!V92</f>
        <v>0</v>
      </c>
      <c r="W92" s="3" t="n">
        <f aca="false">W$2*D1!W92</f>
        <v>0</v>
      </c>
      <c r="X92" s="3" t="n">
        <f aca="false">X$2*D1!X92</f>
        <v>1179.76821876022</v>
      </c>
      <c r="Y92" s="3" t="n">
        <f aca="false">Y$2*D1!Y92</f>
        <v>0</v>
      </c>
      <c r="Z92" s="3" t="n">
        <f aca="false">Z$2*D1!Z92</f>
        <v>2077.9445646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0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H$2*A!AH91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!AK91*D2!AK$2</f>
        <v>0</v>
      </c>
    </row>
    <row r="93" customFormat="false" ht="15" hidden="false" customHeight="false" outlineLevel="0" collapsed="false">
      <c r="A93" s="1" t="n">
        <v>152901</v>
      </c>
      <c r="B93" s="1" t="n">
        <v>90</v>
      </c>
      <c r="C93" s="2" t="s">
        <v>181</v>
      </c>
      <c r="D93" s="3" t="n">
        <f aca="false">D$2*D1!D93</f>
        <v>0</v>
      </c>
      <c r="E93" s="3" t="n">
        <f aca="false">E$2*D1!E93</f>
        <v>0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22320.8042217135</v>
      </c>
      <c r="O93" s="3" t="n">
        <f aca="false">O$2*D1!O93</f>
        <v>9069.06426818708</v>
      </c>
      <c r="P93" s="3" t="n">
        <f aca="false">P$2*D1!P93</f>
        <v>1418.23006307434</v>
      </c>
      <c r="Q93" s="3" t="n">
        <f aca="false">Q$2*D1!Q93</f>
        <v>294.211338522187</v>
      </c>
      <c r="R93" s="3" t="n">
        <f aca="false">R$2*D1!R93</f>
        <v>90.8909325334786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0</v>
      </c>
      <c r="V93" s="3" t="n">
        <f aca="false">V$2*D1!V93</f>
        <v>0</v>
      </c>
      <c r="W93" s="3" t="n">
        <f aca="false">W$2*D1!W93</f>
        <v>0</v>
      </c>
      <c r="X93" s="3" t="n">
        <f aca="false">X$2*D1!X93</f>
        <v>707.860931256133</v>
      </c>
      <c r="Y93" s="3" t="n">
        <f aca="false">Y$2*D1!Y93</f>
        <v>0</v>
      </c>
      <c r="Z93" s="3" t="n">
        <f aca="false">Z$2*D1!Z93</f>
        <v>2506.06673955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H$2*A!AH9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!AK92*D2!AK$2</f>
        <v>0</v>
      </c>
    </row>
    <row r="94" customFormat="false" ht="15" hidden="false" customHeight="false" outlineLevel="0" collapsed="false">
      <c r="A94" s="1" t="n">
        <v>152909</v>
      </c>
      <c r="B94" s="1" t="n">
        <v>91</v>
      </c>
      <c r="C94" s="2" t="s">
        <v>182</v>
      </c>
      <c r="D94" s="3" t="n">
        <f aca="false">D$2*D1!D94</f>
        <v>0</v>
      </c>
      <c r="E94" s="3" t="n">
        <f aca="false">E$2*D1!E94</f>
        <v>0</v>
      </c>
      <c r="F94" s="3" t="n">
        <f aca="false">F$2*D1!F94</f>
        <v>0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18204.3430029037</v>
      </c>
      <c r="O94" s="3" t="n">
        <f aca="false">O$2*D1!O94</f>
        <v>5472.5921279897</v>
      </c>
      <c r="P94" s="3" t="n">
        <f aca="false">P$2*D1!P94</f>
        <v>2090.21672852274</v>
      </c>
      <c r="Q94" s="3" t="n">
        <f aca="false">Q$2*D1!Q94</f>
        <v>654.545932419311</v>
      </c>
      <c r="R94" s="3" t="n">
        <f aca="false">R$2*D1!R94</f>
        <v>296.523609683689</v>
      </c>
      <c r="S94" s="3" t="n">
        <f aca="false">S$2*D1!S94</f>
        <v>0</v>
      </c>
      <c r="T94" s="3" t="n">
        <f aca="false">T$2*D1!T94</f>
        <v>0</v>
      </c>
      <c r="U94" s="3" t="n">
        <f aca="false">U$2*D1!U94</f>
        <v>0</v>
      </c>
      <c r="V94" s="3" t="n">
        <f aca="false">V$2*D1!V94</f>
        <v>0</v>
      </c>
      <c r="W94" s="3" t="n">
        <f aca="false">W$2*D1!W94</f>
        <v>0</v>
      </c>
      <c r="X94" s="3" t="n">
        <f aca="false">X$2*D1!X94</f>
        <v>1337.07064792825</v>
      </c>
      <c r="Y94" s="3" t="n">
        <f aca="false">Y$2*D1!Y94</f>
        <v>0</v>
      </c>
      <c r="Z94" s="3" t="n">
        <f aca="false">Z$2*D1!Z94</f>
        <v>2724.5203254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H$2*A!AH93</f>
        <v>0</v>
      </c>
      <c r="AI94" s="3" t="n">
        <f aca="false">AI$2*D1!AI94</f>
        <v>0</v>
      </c>
      <c r="AJ94" s="3" t="n">
        <f aca="false">AJ$2*D1!AJ94</f>
        <v>0</v>
      </c>
      <c r="AK94" s="3" t="n">
        <f aca="false">A!AK93*D2!AK$2</f>
        <v>0</v>
      </c>
    </row>
    <row r="95" customFormat="false" ht="15" hidden="false" customHeight="false" outlineLevel="0" collapsed="false">
      <c r="A95" s="1" t="n">
        <v>161101</v>
      </c>
      <c r="B95" s="1" t="n">
        <v>92</v>
      </c>
      <c r="C95" s="2" t="s">
        <v>183</v>
      </c>
      <c r="D95" s="3" t="n">
        <f aca="false">D$2*D1!D95</f>
        <v>0</v>
      </c>
      <c r="E95" s="3" t="n">
        <f aca="false">E$2*D1!E95</f>
        <v>0</v>
      </c>
      <c r="F95" s="3" t="n">
        <f aca="false">F$2*D1!F95</f>
        <v>0</v>
      </c>
      <c r="G95" s="3" t="n">
        <f aca="false">G$2*D1!G95</f>
        <v>0</v>
      </c>
      <c r="H95" s="3" t="n">
        <f aca="false">H$2*D1!H95</f>
        <v>0</v>
      </c>
      <c r="I95" s="3" t="n">
        <f aca="false">I$2*D1!I95</f>
        <v>0</v>
      </c>
      <c r="J95" s="3" t="n">
        <f aca="false">J$2*D1!J95</f>
        <v>0</v>
      </c>
      <c r="K95" s="3" t="n">
        <f aca="false">K$2*D1!K95</f>
        <v>0</v>
      </c>
      <c r="L95" s="3" t="n">
        <f aca="false">L$2*D1!L95</f>
        <v>0</v>
      </c>
      <c r="M95" s="3" t="n">
        <f aca="false">M$2*D1!M95</f>
        <v>0</v>
      </c>
      <c r="N95" s="3" t="n">
        <f aca="false">N$2*D1!N95</f>
        <v>10991.0875105972</v>
      </c>
      <c r="O95" s="3" t="n">
        <f aca="false">O$2*D1!O95</f>
        <v>0</v>
      </c>
      <c r="P95" s="3" t="n">
        <f aca="false">P$2*D1!P95</f>
        <v>13658.0922144801</v>
      </c>
      <c r="Q95" s="3" t="n">
        <f aca="false">Q$2*D1!Q95</f>
        <v>53835.4742440813</v>
      </c>
      <c r="R95" s="3" t="n">
        <f aca="false">R$2*D1!R95</f>
        <v>864.430783882233</v>
      </c>
      <c r="S95" s="3" t="n">
        <f aca="false">S$2*D1!S95</f>
        <v>0</v>
      </c>
      <c r="T95" s="3" t="n">
        <f aca="false">T$2*D1!T95</f>
        <v>0</v>
      </c>
      <c r="U95" s="3" t="n">
        <f aca="false">U$2*D1!U95</f>
        <v>0</v>
      </c>
      <c r="V95" s="3" t="n">
        <f aca="false">V$2*D1!V95</f>
        <v>0</v>
      </c>
      <c r="W95" s="3" t="n">
        <f aca="false">W$2*D1!W95</f>
        <v>0</v>
      </c>
      <c r="X95" s="3" t="n">
        <f aca="false">X$2*D1!X95</f>
        <v>0</v>
      </c>
      <c r="Y95" s="3" t="n">
        <f aca="false">Y$2*D1!Y95</f>
        <v>0</v>
      </c>
      <c r="Z95" s="3" t="n">
        <f aca="false">Z$2*D1!Z95</f>
        <v>0</v>
      </c>
      <c r="AA95" s="3" t="n">
        <f aca="false">AA$2*D1!AA95</f>
        <v>0</v>
      </c>
      <c r="AB95" s="3" t="n">
        <f aca="false">AB$2*D1!AB95</f>
        <v>0</v>
      </c>
      <c r="AC95" s="3" t="n">
        <f aca="false">AC$2*D1!AC95</f>
        <v>0</v>
      </c>
      <c r="AD95" s="3" t="n">
        <f aca="false">AD$2*D1!AD95</f>
        <v>0</v>
      </c>
      <c r="AE95" s="3" t="n">
        <f aca="false">AE$2*D1!AE95</f>
        <v>0</v>
      </c>
      <c r="AF95" s="3" t="n">
        <f aca="false">AF$2*D1!AF95</f>
        <v>0</v>
      </c>
      <c r="AG95" s="3" t="n">
        <f aca="false">AG$2*D1!AG95</f>
        <v>0</v>
      </c>
      <c r="AH95" s="3" t="n">
        <f aca="false">AH$2*A!AH94</f>
        <v>0</v>
      </c>
      <c r="AI95" s="3" t="n">
        <f aca="false">AI$2*D1!AI95</f>
        <v>0</v>
      </c>
      <c r="AJ95" s="3" t="n">
        <f aca="false">AJ$2*D1!AJ95</f>
        <v>0</v>
      </c>
      <c r="AK95" s="3" t="n">
        <f aca="false">A!AK94*D2!AK$2</f>
        <v>0</v>
      </c>
    </row>
    <row r="96" customFormat="false" ht="15" hidden="false" customHeight="false" outlineLevel="0" collapsed="false">
      <c r="A96" s="1" t="n">
        <v>161102</v>
      </c>
      <c r="B96" s="1" t="n">
        <v>93</v>
      </c>
      <c r="C96" s="2" t="s">
        <v>184</v>
      </c>
      <c r="D96" s="3" t="n">
        <f aca="false">D$2*D1!D96</f>
        <v>0</v>
      </c>
      <c r="E96" s="3" t="n">
        <f aca="false">E$2*D1!E96</f>
        <v>0</v>
      </c>
      <c r="F96" s="3" t="n">
        <f aca="false">F$2*D1!F96</f>
        <v>0</v>
      </c>
      <c r="G96" s="3" t="n">
        <f aca="false">G$2*D1!G96</f>
        <v>0</v>
      </c>
      <c r="H96" s="3" t="n">
        <f aca="false">H$2*D1!H96</f>
        <v>0</v>
      </c>
      <c r="I96" s="3" t="n">
        <f aca="false">I$2*D1!I96</f>
        <v>0</v>
      </c>
      <c r="J96" s="3" t="n">
        <f aca="false">J$2*D1!J96</f>
        <v>0</v>
      </c>
      <c r="K96" s="3" t="n">
        <f aca="false">K$2*D1!K96</f>
        <v>0</v>
      </c>
      <c r="L96" s="3" t="n">
        <f aca="false">L$2*D1!L96</f>
        <v>0</v>
      </c>
      <c r="M96" s="3" t="n">
        <f aca="false">M$2*D1!M96</f>
        <v>0</v>
      </c>
      <c r="N96" s="3" t="n">
        <f aca="false">N$2*D1!N96</f>
        <v>20889.1888070191</v>
      </c>
      <c r="O96" s="3" t="n">
        <f aca="false">O$2*D1!O96</f>
        <v>28509.3505220596</v>
      </c>
      <c r="P96" s="3" t="n">
        <f aca="false">P$2*D1!P96</f>
        <v>4925.94163950135</v>
      </c>
      <c r="Q96" s="3" t="n">
        <f aca="false">Q$2*D1!Q96</f>
        <v>10090.8545449706</v>
      </c>
      <c r="R96" s="3" t="n">
        <f aca="false">R$2*D1!R96</f>
        <v>379.03452716089</v>
      </c>
      <c r="S96" s="3" t="n">
        <f aca="false">S$2*D1!S96</f>
        <v>0</v>
      </c>
      <c r="T96" s="3" t="n">
        <f aca="false">T$2*D1!T96</f>
        <v>0</v>
      </c>
      <c r="U96" s="3" t="n">
        <f aca="false">U$2*D1!U96</f>
        <v>0</v>
      </c>
      <c r="V96" s="3" t="n">
        <f aca="false">V$2*D1!V96</f>
        <v>0</v>
      </c>
      <c r="W96" s="3" t="n">
        <f aca="false">W$2*D1!W96</f>
        <v>0</v>
      </c>
      <c r="X96" s="3" t="n">
        <f aca="false">X$2*D1!X96</f>
        <v>1219.09382605223</v>
      </c>
      <c r="Y96" s="3" t="n">
        <f aca="false">Y$2*D1!Y96</f>
        <v>0</v>
      </c>
      <c r="Z96" s="3" t="n">
        <f aca="false">Z$2*D1!Z96</f>
        <v>36.3113199</v>
      </c>
      <c r="AA96" s="3" t="n">
        <f aca="false">AA$2*D1!AA96</f>
        <v>0</v>
      </c>
      <c r="AB96" s="3" t="n">
        <f aca="false">AB$2*D1!AB96</f>
        <v>0</v>
      </c>
      <c r="AC96" s="3" t="n">
        <f aca="false">AC$2*D1!AC96</f>
        <v>0</v>
      </c>
      <c r="AD96" s="3" t="n">
        <f aca="false">AD$2*D1!AD96</f>
        <v>0</v>
      </c>
      <c r="AE96" s="3" t="n">
        <f aca="false">AE$2*D1!AE96</f>
        <v>0</v>
      </c>
      <c r="AF96" s="3" t="n">
        <f aca="false">AF$2*D1!AF96</f>
        <v>0</v>
      </c>
      <c r="AG96" s="3" t="n">
        <f aca="false">AG$2*D1!AG96</f>
        <v>0</v>
      </c>
      <c r="AH96" s="3" t="n">
        <f aca="false">AH$2*A!AH95</f>
        <v>0</v>
      </c>
      <c r="AI96" s="3" t="n">
        <f aca="false">AI$2*D1!AI96</f>
        <v>0</v>
      </c>
      <c r="AJ96" s="3" t="n">
        <f aca="false">AJ$2*D1!AJ96</f>
        <v>0</v>
      </c>
      <c r="AK96" s="3" t="n">
        <f aca="false">A!AK95*D2!AK$2</f>
        <v>0</v>
      </c>
    </row>
    <row r="97" customFormat="false" ht="15" hidden="false" customHeight="false" outlineLevel="0" collapsed="false">
      <c r="A97" s="1" t="n">
        <v>161103</v>
      </c>
      <c r="B97" s="1" t="n">
        <v>94</v>
      </c>
      <c r="C97" s="2" t="s">
        <v>185</v>
      </c>
      <c r="D97" s="3" t="n">
        <f aca="false">D$2*D1!D97</f>
        <v>0</v>
      </c>
      <c r="E97" s="3" t="n">
        <f aca="false">E$2*D1!E97</f>
        <v>0</v>
      </c>
      <c r="F97" s="3" t="n">
        <f aca="false">F$2*D1!F97</f>
        <v>0</v>
      </c>
      <c r="G97" s="3" t="n">
        <f aca="false">G$2*D1!G97</f>
        <v>0</v>
      </c>
      <c r="H97" s="3" t="n">
        <f aca="false">H$2*D1!H97</f>
        <v>0</v>
      </c>
      <c r="I97" s="3" t="n">
        <f aca="false">I$2*D1!I97</f>
        <v>0</v>
      </c>
      <c r="J97" s="3" t="n">
        <f aca="false">J$2*D1!J97</f>
        <v>0</v>
      </c>
      <c r="K97" s="3" t="n">
        <f aca="false">K$2*D1!K97</f>
        <v>0</v>
      </c>
      <c r="L97" s="3" t="n">
        <f aca="false">L$2*D1!L97</f>
        <v>0</v>
      </c>
      <c r="M97" s="3" t="n">
        <f aca="false">M$2*D1!M97</f>
        <v>0</v>
      </c>
      <c r="N97" s="3" t="n">
        <f aca="false">N$2*D1!N97</f>
        <v>0</v>
      </c>
      <c r="O97" s="3" t="n">
        <f aca="false">O$2*D1!O97</f>
        <v>0</v>
      </c>
      <c r="P97" s="3" t="n">
        <f aca="false">P$2*D1!P97</f>
        <v>596.994718100761</v>
      </c>
      <c r="Q97" s="3" t="n">
        <f aca="false">Q$2*D1!Q97</f>
        <v>1510.43346266567</v>
      </c>
      <c r="R97" s="3" t="n">
        <f aca="false">R$2*D1!R97</f>
        <v>0</v>
      </c>
      <c r="S97" s="3" t="n">
        <f aca="false">S$2*D1!S97</f>
        <v>0</v>
      </c>
      <c r="T97" s="3" t="n">
        <f aca="false">T$2*D1!T97</f>
        <v>0</v>
      </c>
      <c r="U97" s="3" t="n">
        <f aca="false">U$2*D1!U97</f>
        <v>0</v>
      </c>
      <c r="V97" s="3" t="n">
        <f aca="false">V$2*D1!V97</f>
        <v>0</v>
      </c>
      <c r="W97" s="3" t="n">
        <f aca="false">W$2*D1!W97</f>
        <v>0</v>
      </c>
      <c r="X97" s="3" t="n">
        <f aca="false">X$2*D1!X97</f>
        <v>0</v>
      </c>
      <c r="Y97" s="3" t="n">
        <f aca="false">Y$2*D1!Y97</f>
        <v>0</v>
      </c>
      <c r="Z97" s="3" t="n">
        <f aca="false">Z$2*D1!Z97</f>
        <v>0</v>
      </c>
      <c r="AA97" s="3" t="n">
        <f aca="false">AA$2*D1!AA97</f>
        <v>0</v>
      </c>
      <c r="AB97" s="3" t="n">
        <f aca="false">AB$2*D1!AB97</f>
        <v>0</v>
      </c>
      <c r="AC97" s="3" t="n">
        <f aca="false">AC$2*D1!AC97</f>
        <v>0</v>
      </c>
      <c r="AD97" s="3" t="n">
        <f aca="false">AD$2*D1!AD97</f>
        <v>0</v>
      </c>
      <c r="AE97" s="3" t="n">
        <f aca="false">AE$2*D1!AE97</f>
        <v>0</v>
      </c>
      <c r="AF97" s="3" t="n">
        <f aca="false">AF$2*D1!AF97</f>
        <v>0</v>
      </c>
      <c r="AG97" s="3" t="n">
        <f aca="false">AG$2*D1!AG97</f>
        <v>0</v>
      </c>
      <c r="AH97" s="3" t="n">
        <f aca="false">AH$2*A!AH96</f>
        <v>0</v>
      </c>
      <c r="AI97" s="3" t="n">
        <f aca="false">AI$2*D1!AI97</f>
        <v>0</v>
      </c>
      <c r="AJ97" s="3" t="n">
        <f aca="false">AJ$2*D1!AJ97</f>
        <v>0</v>
      </c>
      <c r="AK97" s="3" t="n">
        <f aca="false">A!AK96*D2!AK$2</f>
        <v>0</v>
      </c>
    </row>
    <row r="98" customFormat="false" ht="15" hidden="false" customHeight="false" outlineLevel="0" collapsed="false">
      <c r="A98" s="1" t="n">
        <v>161909</v>
      </c>
      <c r="B98" s="1" t="n">
        <v>95</v>
      </c>
      <c r="C98" s="2" t="s">
        <v>186</v>
      </c>
      <c r="D98" s="3" t="n">
        <f aca="false">D$2*D1!D98</f>
        <v>0</v>
      </c>
      <c r="E98" s="3" t="n">
        <f aca="false">E$2*D1!E98</f>
        <v>0</v>
      </c>
      <c r="F98" s="3" t="n">
        <f aca="false">F$2*D1!F98</f>
        <v>63.740237472</v>
      </c>
      <c r="G98" s="3" t="n">
        <f aca="false">G$2*D1!G98</f>
        <v>0</v>
      </c>
      <c r="H98" s="3" t="n">
        <f aca="false">H$2*D1!H98</f>
        <v>0</v>
      </c>
      <c r="I98" s="3" t="n">
        <f aca="false">I$2*D1!I98</f>
        <v>0</v>
      </c>
      <c r="J98" s="3" t="n">
        <f aca="false">J$2*D1!J98</f>
        <v>0</v>
      </c>
      <c r="K98" s="3" t="n">
        <f aca="false">K$2*D1!K98</f>
        <v>0</v>
      </c>
      <c r="L98" s="3" t="n">
        <f aca="false">L$2*D1!L98</f>
        <v>0</v>
      </c>
      <c r="M98" s="3" t="n">
        <f aca="false">M$2*D1!M98</f>
        <v>0</v>
      </c>
      <c r="N98" s="3" t="n">
        <f aca="false">N$2*D1!N98</f>
        <v>28770.6322753498</v>
      </c>
      <c r="O98" s="3" t="n">
        <f aca="false">O$2*D1!O98</f>
        <v>11748.5779685432</v>
      </c>
      <c r="P98" s="3" t="n">
        <f aca="false">P$2*D1!P98</f>
        <v>783.739371299767</v>
      </c>
      <c r="Q98" s="3" t="n">
        <f aca="false">Q$2*D1!Q98</f>
        <v>4410.19824613056</v>
      </c>
      <c r="R98" s="3" t="n">
        <f aca="false">R$2*D1!R98</f>
        <v>49.6354737948784</v>
      </c>
      <c r="S98" s="3" t="n">
        <f aca="false">S$2*D1!S98</f>
        <v>0</v>
      </c>
      <c r="T98" s="3" t="n">
        <f aca="false">T$2*D1!T98</f>
        <v>0</v>
      </c>
      <c r="U98" s="3" t="n">
        <f aca="false">U$2*D1!U98</f>
        <v>0.0522155200527111</v>
      </c>
      <c r="V98" s="3" t="n">
        <f aca="false">V$2*D1!V98</f>
        <v>0</v>
      </c>
      <c r="W98" s="3" t="n">
        <f aca="false">W$2*D1!W98</f>
        <v>0</v>
      </c>
      <c r="X98" s="3" t="n">
        <f aca="false">X$2*D1!X98</f>
        <v>2320.21083022843</v>
      </c>
      <c r="Y98" s="3" t="n">
        <f aca="false">Y$2*D1!Y98</f>
        <v>0</v>
      </c>
      <c r="Z98" s="3" t="n">
        <f aca="false">Z$2*D1!Z98</f>
        <v>14126.274774</v>
      </c>
      <c r="AA98" s="3" t="n">
        <f aca="false">AA$2*D1!AA98</f>
        <v>0</v>
      </c>
      <c r="AB98" s="3" t="n">
        <f aca="false">AB$2*D1!AB98</f>
        <v>0</v>
      </c>
      <c r="AC98" s="3" t="n">
        <f aca="false">AC$2*D1!AC98</f>
        <v>0</v>
      </c>
      <c r="AD98" s="3" t="n">
        <f aca="false">AD$2*D1!AD98</f>
        <v>0</v>
      </c>
      <c r="AE98" s="3" t="n">
        <f aca="false">AE$2*D1!AE98</f>
        <v>0</v>
      </c>
      <c r="AF98" s="3" t="n">
        <f aca="false">AF$2*D1!AF98</f>
        <v>0</v>
      </c>
      <c r="AG98" s="3" t="n">
        <f aca="false">AG$2*D1!AG98</f>
        <v>0</v>
      </c>
      <c r="AH98" s="3" t="n">
        <f aca="false">AH$2*A!AH97</f>
        <v>0</v>
      </c>
      <c r="AI98" s="3" t="n">
        <f aca="false">AI$2*D1!AI98</f>
        <v>0</v>
      </c>
      <c r="AJ98" s="3" t="n">
        <f aca="false">AJ$2*D1!AJ98</f>
        <v>0</v>
      </c>
      <c r="AK98" s="3" t="n">
        <f aca="false">A!AK97*D2!AK$2</f>
        <v>0</v>
      </c>
    </row>
    <row r="99" customFormat="false" ht="15" hidden="false" customHeight="false" outlineLevel="0" collapsed="false">
      <c r="A99" s="1" t="n">
        <v>171101</v>
      </c>
      <c r="B99" s="1" t="n">
        <v>96</v>
      </c>
      <c r="C99" s="2" t="s">
        <v>187</v>
      </c>
      <c r="D99" s="3" t="n">
        <f aca="false">D$2*D1!D99</f>
        <v>0</v>
      </c>
      <c r="E99" s="3" t="n">
        <f aca="false">E$2*D1!E99</f>
        <v>0</v>
      </c>
      <c r="F99" s="3" t="n">
        <f aca="false">F$2*D1!F99</f>
        <v>0</v>
      </c>
      <c r="G99" s="3" t="n">
        <f aca="false">G$2*D1!G99</f>
        <v>0</v>
      </c>
      <c r="H99" s="3" t="n">
        <f aca="false">H$2*D1!H99</f>
        <v>0</v>
      </c>
      <c r="I99" s="3" t="n">
        <f aca="false">I$2*D1!I99</f>
        <v>0</v>
      </c>
      <c r="J99" s="3" t="n">
        <f aca="false">J$2*D1!J99</f>
        <v>0</v>
      </c>
      <c r="K99" s="3" t="n">
        <f aca="false">K$2*D1!K99</f>
        <v>0</v>
      </c>
      <c r="L99" s="3" t="n">
        <f aca="false">L$2*D1!L99</f>
        <v>0</v>
      </c>
      <c r="M99" s="3" t="n">
        <f aca="false">M$2*D1!M99</f>
        <v>0</v>
      </c>
      <c r="N99" s="3" t="n">
        <f aca="false">N$2*D1!N99</f>
        <v>32472.8774185246</v>
      </c>
      <c r="O99" s="3" t="n">
        <f aca="false">O$2*D1!O99</f>
        <v>4269.41988223986</v>
      </c>
      <c r="P99" s="3" t="n">
        <f aca="false">P$2*D1!P99</f>
        <v>8471.14918960217</v>
      </c>
      <c r="Q99" s="3" t="n">
        <f aca="false">Q$2*D1!Q99</f>
        <v>10905.8793893111</v>
      </c>
      <c r="R99" s="3" t="n">
        <f aca="false">R$2*D1!R99</f>
        <v>700.053565470623</v>
      </c>
      <c r="S99" s="3" t="n">
        <f aca="false">S$2*D1!S99</f>
        <v>0</v>
      </c>
      <c r="T99" s="3" t="n">
        <f aca="false">T$2*D1!T99</f>
        <v>0</v>
      </c>
      <c r="U99" s="3" t="n">
        <f aca="false">U$2*D1!U99</f>
        <v>0</v>
      </c>
      <c r="V99" s="3" t="n">
        <f aca="false">V$2*D1!V99</f>
        <v>0</v>
      </c>
      <c r="W99" s="3" t="n">
        <f aca="false">W$2*D1!W99</f>
        <v>0</v>
      </c>
      <c r="X99" s="3" t="n">
        <f aca="false">X$2*D1!X99</f>
        <v>511.232894796096</v>
      </c>
      <c r="Y99" s="3" t="n">
        <f aca="false">Y$2*D1!Y99</f>
        <v>0</v>
      </c>
      <c r="Z99" s="3" t="n">
        <f aca="false">Z$2*D1!Z99</f>
        <v>2971.6715673</v>
      </c>
      <c r="AA99" s="3" t="n">
        <f aca="false">AA$2*D1!AA99</f>
        <v>0</v>
      </c>
      <c r="AB99" s="3" t="n">
        <f aca="false">AB$2*D1!AB99</f>
        <v>0</v>
      </c>
      <c r="AC99" s="3" t="n">
        <f aca="false">AC$2*D1!AC99</f>
        <v>0</v>
      </c>
      <c r="AD99" s="3" t="n">
        <f aca="false">AD$2*D1!AD99</f>
        <v>0</v>
      </c>
      <c r="AE99" s="3" t="n">
        <f aca="false">AE$2*D1!AE99</f>
        <v>0</v>
      </c>
      <c r="AF99" s="3" t="n">
        <f aca="false">AF$2*D1!AF99</f>
        <v>0</v>
      </c>
      <c r="AG99" s="3" t="n">
        <f aca="false">AG$2*D1!AG99</f>
        <v>0</v>
      </c>
      <c r="AH99" s="3" t="n">
        <f aca="false">AH$2*A!AH98</f>
        <v>0</v>
      </c>
      <c r="AI99" s="3" t="n">
        <f aca="false">AI$2*D1!AI99</f>
        <v>0</v>
      </c>
      <c r="AJ99" s="3" t="n">
        <f aca="false">AJ$2*D1!AJ99</f>
        <v>0</v>
      </c>
      <c r="AK99" s="3" t="n">
        <f aca="false">A!AK98*D2!AK$2</f>
        <v>0</v>
      </c>
    </row>
    <row r="100" customFormat="false" ht="15" hidden="false" customHeight="false" outlineLevel="0" collapsed="false">
      <c r="A100" s="1" t="n">
        <v>171102</v>
      </c>
      <c r="B100" s="1" t="n">
        <v>97</v>
      </c>
      <c r="C100" s="2" t="s">
        <v>188</v>
      </c>
      <c r="D100" s="3" t="n">
        <f aca="false">D$2*D1!D100</f>
        <v>0</v>
      </c>
      <c r="E100" s="3" t="n">
        <f aca="false">E$2*D1!E100</f>
        <v>0</v>
      </c>
      <c r="F100" s="3" t="n">
        <f aca="false">F$2*D1!F100</f>
        <v>0</v>
      </c>
      <c r="G100" s="3" t="n">
        <f aca="false">G$2*D1!G100</f>
        <v>0</v>
      </c>
      <c r="H100" s="3" t="n">
        <f aca="false">H$2*D1!H100</f>
        <v>0</v>
      </c>
      <c r="I100" s="3" t="n">
        <f aca="false">I$2*D1!I100</f>
        <v>0</v>
      </c>
      <c r="J100" s="3" t="n">
        <f aca="false">J$2*D1!J100</f>
        <v>0</v>
      </c>
      <c r="K100" s="3" t="n">
        <f aca="false">K$2*D1!K100</f>
        <v>0</v>
      </c>
      <c r="L100" s="3" t="n">
        <f aca="false">L$2*D1!L100</f>
        <v>0</v>
      </c>
      <c r="M100" s="3" t="n">
        <f aca="false">M$2*D1!M100</f>
        <v>0</v>
      </c>
      <c r="N100" s="3" t="n">
        <f aca="false">N$2*D1!N100</f>
        <v>19840.0429804109</v>
      </c>
      <c r="O100" s="3" t="n">
        <f aca="false">O$2*D1!O100</f>
        <v>2054.14037109204</v>
      </c>
      <c r="P100" s="3" t="n">
        <f aca="false">P$2*D1!P100</f>
        <v>7127.91107387546</v>
      </c>
      <c r="Q100" s="3" t="n">
        <f aca="false">Q$2*D1!Q100</f>
        <v>2766.77531478946</v>
      </c>
      <c r="R100" s="3" t="n">
        <f aca="false">R$2*D1!R100</f>
        <v>411.909970843212</v>
      </c>
      <c r="S100" s="3" t="n">
        <f aca="false">S$2*D1!S100</f>
        <v>0</v>
      </c>
      <c r="T100" s="3" t="n">
        <f aca="false">T$2*D1!T100</f>
        <v>0</v>
      </c>
      <c r="U100" s="3" t="n">
        <f aca="false">U$2*D1!U100</f>
        <v>0</v>
      </c>
      <c r="V100" s="3" t="n">
        <f aca="false">V$2*D1!V100</f>
        <v>0</v>
      </c>
      <c r="W100" s="3" t="n">
        <f aca="false">W$2*D1!W100</f>
        <v>0</v>
      </c>
      <c r="X100" s="3" t="n">
        <f aca="false">X$2*D1!X100</f>
        <v>7629.16781464943</v>
      </c>
      <c r="Y100" s="3" t="n">
        <f aca="false">Y$2*D1!Y100</f>
        <v>0</v>
      </c>
      <c r="Z100" s="3" t="n">
        <f aca="false">Z$2*D1!Z100</f>
        <v>601.47944415</v>
      </c>
      <c r="AA100" s="3" t="n">
        <f aca="false">AA$2*D1!AA100</f>
        <v>0</v>
      </c>
      <c r="AB100" s="3" t="n">
        <f aca="false">AB$2*D1!AB100</f>
        <v>0</v>
      </c>
      <c r="AC100" s="3" t="n">
        <f aca="false">AC$2*D1!AC100</f>
        <v>0</v>
      </c>
      <c r="AD100" s="3" t="n">
        <f aca="false">AD$2*D1!AD100</f>
        <v>0</v>
      </c>
      <c r="AE100" s="3" t="n">
        <f aca="false">AE$2*D1!AE100</f>
        <v>0</v>
      </c>
      <c r="AF100" s="3" t="n">
        <f aca="false">AF$2*D1!AF100</f>
        <v>0</v>
      </c>
      <c r="AG100" s="3" t="n">
        <f aca="false">AG$2*D1!AG100</f>
        <v>0</v>
      </c>
      <c r="AH100" s="3" t="n">
        <f aca="false">AH$2*A!AH99</f>
        <v>0</v>
      </c>
      <c r="AI100" s="3" t="n">
        <f aca="false">AI$2*D1!AI100</f>
        <v>0</v>
      </c>
      <c r="AJ100" s="3" t="n">
        <f aca="false">AJ$2*D1!AJ100</f>
        <v>0</v>
      </c>
      <c r="AK100" s="3" t="n">
        <f aca="false">A!AK99*D2!AK$2</f>
        <v>0</v>
      </c>
    </row>
    <row r="101" customFormat="false" ht="15" hidden="false" customHeight="false" outlineLevel="0" collapsed="false">
      <c r="A101" s="1" t="n">
        <v>171103</v>
      </c>
      <c r="B101" s="1" t="n">
        <v>98</v>
      </c>
      <c r="C101" s="2" t="s">
        <v>189</v>
      </c>
      <c r="D101" s="3" t="n">
        <f aca="false">D$2*D1!D101</f>
        <v>0</v>
      </c>
      <c r="E101" s="3" t="n">
        <f aca="false">E$2*D1!E101</f>
        <v>0</v>
      </c>
      <c r="F101" s="3" t="n">
        <f aca="false">F$2*D1!F101</f>
        <v>127.480474944</v>
      </c>
      <c r="G101" s="3" t="n">
        <f aca="false">G$2*D1!G101</f>
        <v>0</v>
      </c>
      <c r="H101" s="3" t="n">
        <f aca="false">H$2*D1!H101</f>
        <v>0</v>
      </c>
      <c r="I101" s="3" t="n">
        <f aca="false">I$2*D1!I101</f>
        <v>0</v>
      </c>
      <c r="J101" s="3" t="n">
        <f aca="false">J$2*D1!J101</f>
        <v>0</v>
      </c>
      <c r="K101" s="3" t="n">
        <f aca="false">K$2*D1!K101</f>
        <v>0</v>
      </c>
      <c r="L101" s="3" t="n">
        <f aca="false">L$2*D1!L101</f>
        <v>0</v>
      </c>
      <c r="M101" s="3" t="n">
        <f aca="false">M$2*D1!M101</f>
        <v>0</v>
      </c>
      <c r="N101" s="3" t="n">
        <f aca="false">N$2*D1!N101</f>
        <v>18754.6154537472</v>
      </c>
      <c r="O101" s="3" t="n">
        <f aca="false">O$2*D1!O101</f>
        <v>751.215324355288</v>
      </c>
      <c r="P101" s="3" t="n">
        <f aca="false">P$2*D1!P101</f>
        <v>16605.5698313101</v>
      </c>
      <c r="Q101" s="3" t="n">
        <f aca="false">Q$2*D1!Q101</f>
        <v>494.809978423679</v>
      </c>
      <c r="R101" s="3" t="n">
        <f aca="false">R$2*D1!R101</f>
        <v>584.6672043111</v>
      </c>
      <c r="S101" s="3" t="n">
        <f aca="false">S$2*D1!S101</f>
        <v>0</v>
      </c>
      <c r="T101" s="3" t="n">
        <f aca="false">T$2*D1!T101</f>
        <v>0</v>
      </c>
      <c r="U101" s="3" t="n">
        <f aca="false">U$2*D1!U101</f>
        <v>0.0522155200527111</v>
      </c>
      <c r="V101" s="3" t="n">
        <f aca="false">V$2*D1!V101</f>
        <v>0</v>
      </c>
      <c r="W101" s="3" t="n">
        <f aca="false">W$2*D1!W101</f>
        <v>0</v>
      </c>
      <c r="X101" s="3" t="n">
        <f aca="false">X$2*D1!X101</f>
        <v>4797.7240896249</v>
      </c>
      <c r="Y101" s="3" t="n">
        <f aca="false">Y$2*D1!Y101</f>
        <v>0</v>
      </c>
      <c r="Z101" s="3" t="n">
        <f aca="false">Z$2*D1!Z101</f>
        <v>8803.7380764</v>
      </c>
      <c r="AA101" s="3" t="n">
        <f aca="false">AA$2*D1!AA101</f>
        <v>0</v>
      </c>
      <c r="AB101" s="3" t="n">
        <f aca="false">AB$2*D1!AB101</f>
        <v>0</v>
      </c>
      <c r="AC101" s="3" t="n">
        <f aca="false">AC$2*D1!AC101</f>
        <v>0</v>
      </c>
      <c r="AD101" s="3" t="n">
        <f aca="false">AD$2*D1!AD101</f>
        <v>0</v>
      </c>
      <c r="AE101" s="3" t="n">
        <f aca="false">AE$2*D1!AE101</f>
        <v>0</v>
      </c>
      <c r="AF101" s="3" t="n">
        <f aca="false">AF$2*D1!AF101</f>
        <v>0</v>
      </c>
      <c r="AG101" s="3" t="n">
        <f aca="false">AG$2*D1!AG101</f>
        <v>0</v>
      </c>
      <c r="AH101" s="3" t="n">
        <f aca="false">AH$2*A!AH100</f>
        <v>0</v>
      </c>
      <c r="AI101" s="3" t="n">
        <f aca="false">AI$2*D1!AI101</f>
        <v>0</v>
      </c>
      <c r="AJ101" s="3" t="n">
        <f aca="false">AJ$2*D1!AJ101</f>
        <v>0</v>
      </c>
      <c r="AK101" s="3" t="n">
        <f aca="false">A!AK100*D2!AK$2</f>
        <v>0</v>
      </c>
    </row>
    <row r="102" customFormat="false" ht="15" hidden="false" customHeight="false" outlineLevel="0" collapsed="false">
      <c r="A102" s="1" t="n">
        <v>181101</v>
      </c>
      <c r="B102" s="1" t="n">
        <v>99</v>
      </c>
      <c r="C102" s="2" t="s">
        <v>190</v>
      </c>
      <c r="D102" s="3" t="n">
        <f aca="false">D$2*D1!D102</f>
        <v>0</v>
      </c>
      <c r="E102" s="3" t="n">
        <f aca="false">E$2*D1!E102</f>
        <v>243233.138778032</v>
      </c>
      <c r="F102" s="3" t="n">
        <f aca="false">F$2*D1!F102</f>
        <v>0</v>
      </c>
      <c r="G102" s="3" t="n">
        <f aca="false">G$2*D1!G102</f>
        <v>0</v>
      </c>
      <c r="H102" s="3" t="n">
        <f aca="false">H$2*D1!H102</f>
        <v>0</v>
      </c>
      <c r="I102" s="3" t="n">
        <f aca="false">I$2*D1!I102</f>
        <v>0</v>
      </c>
      <c r="J102" s="3" t="n">
        <f aca="false">J$2*D1!J102</f>
        <v>0</v>
      </c>
      <c r="K102" s="3" t="n">
        <f aca="false">K$2*D1!K102</f>
        <v>0</v>
      </c>
      <c r="L102" s="3" t="n">
        <f aca="false">L$2*D1!L102</f>
        <v>0</v>
      </c>
      <c r="M102" s="3" t="n">
        <f aca="false">M$2*D1!M102</f>
        <v>0</v>
      </c>
      <c r="N102" s="3" t="n">
        <f aca="false">N$2*D1!N102</f>
        <v>21601.2171706105</v>
      </c>
      <c r="O102" s="3" t="n">
        <f aca="false">O$2*D1!O102</f>
        <v>320295.501359639</v>
      </c>
      <c r="P102" s="3" t="n">
        <f aca="false">P$2*D1!P102</f>
        <v>3433.45484424945</v>
      </c>
      <c r="Q102" s="3" t="n">
        <f aca="false">Q$2*D1!Q102</f>
        <v>227.34512522169</v>
      </c>
      <c r="R102" s="3" t="n">
        <f aca="false">R$2*D1!R102</f>
        <v>0</v>
      </c>
      <c r="S102" s="3" t="n">
        <f aca="false">S$2*D1!S102</f>
        <v>0</v>
      </c>
      <c r="T102" s="3" t="n">
        <f aca="false">T$2*D1!T102</f>
        <v>0</v>
      </c>
      <c r="U102" s="3" t="n">
        <f aca="false">U$2*D1!U102</f>
        <v>0</v>
      </c>
      <c r="V102" s="3" t="n">
        <f aca="false">V$2*D1!V102</f>
        <v>0</v>
      </c>
      <c r="W102" s="3" t="n">
        <f aca="false">W$2*D1!W102</f>
        <v>5365.46706730763</v>
      </c>
      <c r="X102" s="3" t="n">
        <f aca="false">X$2*D1!X102</f>
        <v>6488.72520318122</v>
      </c>
      <c r="Y102" s="3" t="n">
        <f aca="false">Y$2*D1!Y102</f>
        <v>0</v>
      </c>
      <c r="Z102" s="3" t="n">
        <f aca="false">Z$2*D1!Z102</f>
        <v>9.3706632</v>
      </c>
      <c r="AA102" s="3" t="n">
        <f aca="false">AA$2*D1!AA102</f>
        <v>2029959.4112</v>
      </c>
      <c r="AB102" s="3" t="n">
        <f aca="false">AB$2*D1!AB102</f>
        <v>33537.3547488</v>
      </c>
      <c r="AC102" s="3" t="n">
        <f aca="false">AC$2*D1!AC102</f>
        <v>0</v>
      </c>
      <c r="AD102" s="3" t="n">
        <f aca="false">AD$2*D1!AD102</f>
        <v>0</v>
      </c>
      <c r="AE102" s="3" t="n">
        <f aca="false">AE$2*D1!AE102</f>
        <v>0</v>
      </c>
      <c r="AF102" s="3" t="n">
        <f aca="false">AF$2*D1!AF102</f>
        <v>0</v>
      </c>
      <c r="AG102" s="3" t="n">
        <f aca="false">AG$2*D1!AG102</f>
        <v>0</v>
      </c>
      <c r="AH102" s="3" t="n">
        <f aca="false">AH$2*A!AH101</f>
        <v>38050.5347490347</v>
      </c>
      <c r="AI102" s="3" t="n">
        <f aca="false">AI$2*D1!AI102</f>
        <v>0</v>
      </c>
      <c r="AJ102" s="3" t="n">
        <f aca="false">AJ$2*D1!AJ102</f>
        <v>0</v>
      </c>
      <c r="AK102" s="3" t="n">
        <f aca="false">A!AK101*D2!AK$2</f>
        <v>0</v>
      </c>
    </row>
    <row r="103" customFormat="false" ht="15" hidden="false" customHeight="false" outlineLevel="0" collapsed="false">
      <c r="A103" s="1" t="n">
        <v>181201</v>
      </c>
      <c r="B103" s="1" t="n">
        <v>100</v>
      </c>
      <c r="C103" s="2" t="s">
        <v>191</v>
      </c>
      <c r="D103" s="3" t="n">
        <f aca="false">D$2*D1!D103</f>
        <v>0</v>
      </c>
      <c r="E103" s="3" t="n">
        <f aca="false">E$2*D1!E103</f>
        <v>707606.493391912</v>
      </c>
      <c r="F103" s="3" t="n">
        <f aca="false">F$2*D1!F103</f>
        <v>0</v>
      </c>
      <c r="G103" s="3" t="n">
        <f aca="false">G$2*D1!G103</f>
        <v>0</v>
      </c>
      <c r="H103" s="3" t="n">
        <f aca="false">H$2*D1!H103</f>
        <v>0</v>
      </c>
      <c r="I103" s="3" t="n">
        <f aca="false">I$2*D1!I103</f>
        <v>0</v>
      </c>
      <c r="J103" s="3" t="n">
        <f aca="false">J$2*D1!J103</f>
        <v>0</v>
      </c>
      <c r="K103" s="3" t="n">
        <f aca="false">K$2*D1!K103</f>
        <v>0</v>
      </c>
      <c r="L103" s="3" t="n">
        <f aca="false">L$2*D1!L103</f>
        <v>0</v>
      </c>
      <c r="M103" s="3" t="n">
        <f aca="false">M$2*D1!M103</f>
        <v>0</v>
      </c>
      <c r="N103" s="3" t="n">
        <f aca="false">N$2*D1!N103</f>
        <v>69793.8970069805</v>
      </c>
      <c r="O103" s="3" t="n">
        <f aca="false">O$2*D1!O103</f>
        <v>1843529.21305142</v>
      </c>
      <c r="P103" s="3" t="n">
        <f aca="false">P$2*D1!P103</f>
        <v>69072.73001336</v>
      </c>
      <c r="Q103" s="3" t="n">
        <f aca="false">Q$2*D1!Q103</f>
        <v>254.091610541889</v>
      </c>
      <c r="R103" s="3" t="n">
        <f aca="false">R$2*D1!R103</f>
        <v>411.909970843212</v>
      </c>
      <c r="S103" s="3" t="n">
        <f aca="false">S$2*D1!S103</f>
        <v>0</v>
      </c>
      <c r="T103" s="3" t="n">
        <f aca="false">T$2*D1!T103</f>
        <v>0</v>
      </c>
      <c r="U103" s="3" t="n">
        <f aca="false">U$2*D1!U103</f>
        <v>0</v>
      </c>
      <c r="V103" s="3" t="n">
        <f aca="false">V$2*D1!V103</f>
        <v>41.701665654</v>
      </c>
      <c r="W103" s="3" t="n">
        <f aca="false">W$2*D1!W103</f>
        <v>244128.780892913</v>
      </c>
      <c r="X103" s="3" t="n">
        <f aca="false">X$2*D1!X103</f>
        <v>42668.283911828</v>
      </c>
      <c r="Y103" s="3" t="n">
        <f aca="false">Y$2*D1!Y103</f>
        <v>67.792305726522</v>
      </c>
      <c r="Z103" s="3" t="n">
        <f aca="false">Z$2*D1!Z103</f>
        <v>56803.7889855</v>
      </c>
      <c r="AA103" s="3" t="n">
        <f aca="false">AA$2*D1!AA103</f>
        <v>2266601.133825</v>
      </c>
      <c r="AB103" s="3" t="n">
        <f aca="false">AB$2*D1!AB103</f>
        <v>57360.7700952</v>
      </c>
      <c r="AC103" s="3" t="n">
        <f aca="false">AC$2*D1!AC103</f>
        <v>19237.6363636364</v>
      </c>
      <c r="AD103" s="3" t="n">
        <f aca="false">AD$2*D1!AD103</f>
        <v>0</v>
      </c>
      <c r="AE103" s="3" t="n">
        <f aca="false">AE$2*D1!AE103</f>
        <v>0</v>
      </c>
      <c r="AF103" s="3" t="n">
        <f aca="false">AF$2*D1!AF103</f>
        <v>0</v>
      </c>
      <c r="AG103" s="3" t="n">
        <f aca="false">AG$2*D1!AG103</f>
        <v>0</v>
      </c>
      <c r="AH103" s="3" t="n">
        <f aca="false">AH$2*A!AH102</f>
        <v>0</v>
      </c>
      <c r="AI103" s="3" t="n">
        <f aca="false">AI$2*D1!AI103</f>
        <v>0</v>
      </c>
      <c r="AJ103" s="3" t="n">
        <f aca="false">AJ$2*D1!AJ103</f>
        <v>0</v>
      </c>
      <c r="AK103" s="3" t="n">
        <f aca="false">A!AK102*D2!AK$2</f>
        <v>0</v>
      </c>
    </row>
    <row r="104" customFormat="false" ht="15" hidden="false" customHeight="false" outlineLevel="0" collapsed="false">
      <c r="A104" s="1" t="n">
        <v>181202</v>
      </c>
      <c r="B104" s="1" t="n">
        <v>101</v>
      </c>
      <c r="C104" s="2" t="s">
        <v>192</v>
      </c>
      <c r="D104" s="3" t="n">
        <f aca="false">D$2*D1!D104</f>
        <v>0</v>
      </c>
      <c r="E104" s="3" t="n">
        <f aca="false">E$2*D1!E104</f>
        <v>59893.6876246051</v>
      </c>
      <c r="F104" s="3" t="n">
        <f aca="false">F$2*D1!F104</f>
        <v>20992.670155188</v>
      </c>
      <c r="G104" s="3" t="n">
        <f aca="false">G$2*D1!G104</f>
        <v>0</v>
      </c>
      <c r="H104" s="3" t="n">
        <f aca="false">H$2*D1!H104</f>
        <v>0</v>
      </c>
      <c r="I104" s="3" t="n">
        <f aca="false">I$2*D1!I104</f>
        <v>0</v>
      </c>
      <c r="J104" s="3" t="n">
        <f aca="false">J$2*D1!J104</f>
        <v>0</v>
      </c>
      <c r="K104" s="3" t="n">
        <f aca="false">K$2*D1!K104</f>
        <v>0</v>
      </c>
      <c r="L104" s="3" t="n">
        <f aca="false">L$2*D1!L104</f>
        <v>0</v>
      </c>
      <c r="M104" s="3" t="n">
        <f aca="false">M$2*D1!M104</f>
        <v>0</v>
      </c>
      <c r="N104" s="3" t="n">
        <f aca="false">N$2*D1!N104</f>
        <v>14978.2951729588</v>
      </c>
      <c r="O104" s="3" t="n">
        <f aca="false">O$2*D1!O104</f>
        <v>876995.933107401</v>
      </c>
      <c r="P104" s="3" t="n">
        <f aca="false">P$2*D1!P104</f>
        <v>3172.45345887288</v>
      </c>
      <c r="Q104" s="3" t="n">
        <f aca="false">Q$2*D1!Q104</f>
        <v>2432.44424828697</v>
      </c>
      <c r="R104" s="3" t="n">
        <f aca="false">R$2*D1!R104</f>
        <v>617.542647993422</v>
      </c>
      <c r="S104" s="3" t="n">
        <f aca="false">S$2*D1!S104</f>
        <v>0</v>
      </c>
      <c r="T104" s="3" t="n">
        <f aca="false">T$2*D1!T104</f>
        <v>0</v>
      </c>
      <c r="U104" s="3" t="n">
        <f aca="false">U$2*D1!U104</f>
        <v>0</v>
      </c>
      <c r="V104" s="3" t="n">
        <f aca="false">V$2*D1!V104</f>
        <v>0</v>
      </c>
      <c r="W104" s="3" t="n">
        <f aca="false">W$2*D1!W104</f>
        <v>10730.9341346153</v>
      </c>
      <c r="X104" s="3" t="n">
        <f aca="false">X$2*D1!X104</f>
        <v>45775.0068878966</v>
      </c>
      <c r="Y104" s="3" t="n">
        <f aca="false">Y$2*D1!Y104</f>
        <v>0</v>
      </c>
      <c r="Z104" s="3" t="n">
        <f aca="false">Z$2*D1!Z104</f>
        <v>22665.291615</v>
      </c>
      <c r="AA104" s="3" t="n">
        <f aca="false">AA$2*D1!AA104</f>
        <v>254221.552375</v>
      </c>
      <c r="AB104" s="3" t="n">
        <f aca="false">AB$2*D1!AB104</f>
        <v>41705.7034464</v>
      </c>
      <c r="AC104" s="3" t="n">
        <f aca="false">AC$2*D1!AC104</f>
        <v>0</v>
      </c>
      <c r="AD104" s="3" t="n">
        <f aca="false">AD$2*D1!AD104</f>
        <v>0</v>
      </c>
      <c r="AE104" s="3" t="n">
        <f aca="false">AE$2*D1!AE104</f>
        <v>0</v>
      </c>
      <c r="AF104" s="3" t="n">
        <f aca="false">AF$2*D1!AF104</f>
        <v>0</v>
      </c>
      <c r="AG104" s="3" t="n">
        <f aca="false">AG$2*D1!AG104</f>
        <v>0</v>
      </c>
      <c r="AH104" s="3" t="n">
        <f aca="false">AH$2*A!AH103</f>
        <v>0</v>
      </c>
      <c r="AI104" s="3" t="n">
        <f aca="false">AI$2*D1!AI104</f>
        <v>0</v>
      </c>
      <c r="AJ104" s="3" t="n">
        <f aca="false">AJ$2*D1!AJ104</f>
        <v>0</v>
      </c>
      <c r="AK104" s="3" t="n">
        <f aca="false">A!AK103*D2!AK$2</f>
        <v>0</v>
      </c>
    </row>
    <row r="105" customFormat="false" ht="15" hidden="false" customHeight="false" outlineLevel="0" collapsed="false">
      <c r="A105" s="1" t="n">
        <v>181301</v>
      </c>
      <c r="B105" s="1" t="n">
        <v>102</v>
      </c>
      <c r="C105" s="2" t="s">
        <v>193</v>
      </c>
      <c r="D105" s="3" t="n">
        <f aca="false">D$2*D1!D105</f>
        <v>0</v>
      </c>
      <c r="E105" s="3" t="n">
        <f aca="false">E$2*D1!E105</f>
        <v>0</v>
      </c>
      <c r="F105" s="3" t="n">
        <f aca="false">F$2*D1!F105</f>
        <v>0</v>
      </c>
      <c r="G105" s="3" t="n">
        <f aca="false">G$2*D1!G105</f>
        <v>0</v>
      </c>
      <c r="H105" s="3" t="n">
        <f aca="false">H$2*D1!H105</f>
        <v>0</v>
      </c>
      <c r="I105" s="3" t="n">
        <f aca="false">I$2*D1!I105</f>
        <v>0</v>
      </c>
      <c r="J105" s="3" t="n">
        <f aca="false">J$2*D1!J105</f>
        <v>0</v>
      </c>
      <c r="K105" s="3" t="n">
        <f aca="false">K$2*D1!K105</f>
        <v>0</v>
      </c>
      <c r="L105" s="3" t="n">
        <f aca="false">L$2*D1!L105</f>
        <v>0</v>
      </c>
      <c r="M105" s="3" t="n">
        <f aca="false">M$2*D1!M105</f>
        <v>0</v>
      </c>
      <c r="N105" s="3" t="n">
        <f aca="false">N$2*D1!N105</f>
        <v>50516.2203774316</v>
      </c>
      <c r="O105" s="3" t="n">
        <f aca="false">O$2*D1!O105</f>
        <v>19265.3351875263</v>
      </c>
      <c r="P105" s="3" t="n">
        <f aca="false">P$2*D1!P105</f>
        <v>932.988050824957</v>
      </c>
      <c r="Q105" s="3" t="n">
        <f aca="false">Q$2*D1!Q105</f>
        <v>320.957823842386</v>
      </c>
      <c r="R105" s="3" t="n">
        <f aca="false">R$2*D1!R105</f>
        <v>189.517263580445</v>
      </c>
      <c r="S105" s="3" t="n">
        <f aca="false">S$2*D1!S105</f>
        <v>0</v>
      </c>
      <c r="T105" s="3" t="n">
        <f aca="false">T$2*D1!T105</f>
        <v>0</v>
      </c>
      <c r="U105" s="3" t="n">
        <f aca="false">U$2*D1!U105</f>
        <v>0</v>
      </c>
      <c r="V105" s="3" t="n">
        <f aca="false">V$2*D1!V105</f>
        <v>0</v>
      </c>
      <c r="W105" s="3" t="n">
        <f aca="false">W$2*D1!W105</f>
        <v>0</v>
      </c>
      <c r="X105" s="3" t="n">
        <f aca="false">X$2*D1!X105</f>
        <v>2280.88522293643</v>
      </c>
      <c r="Y105" s="3" t="n">
        <f aca="false">Y$2*D1!Y105</f>
        <v>0</v>
      </c>
      <c r="Z105" s="3" t="n">
        <f aca="false">Z$2*D1!Z105</f>
        <v>2178.09352755</v>
      </c>
      <c r="AA105" s="3" t="n">
        <f aca="false">AA$2*D1!AA105</f>
        <v>0</v>
      </c>
      <c r="AB105" s="3" t="n">
        <f aca="false">AB$2*D1!AB105</f>
        <v>0</v>
      </c>
      <c r="AC105" s="3" t="n">
        <f aca="false">AC$2*D1!AC105</f>
        <v>0</v>
      </c>
      <c r="AD105" s="3" t="n">
        <f aca="false">AD$2*D1!AD105</f>
        <v>0</v>
      </c>
      <c r="AE105" s="3" t="n">
        <f aca="false">AE$2*D1!AE105</f>
        <v>0</v>
      </c>
      <c r="AF105" s="3" t="n">
        <f aca="false">AF$2*D1!AF105</f>
        <v>0</v>
      </c>
      <c r="AG105" s="3" t="n">
        <f aca="false">AG$2*D1!AG105</f>
        <v>0</v>
      </c>
      <c r="AH105" s="3" t="n">
        <f aca="false">AH$2*A!AH104</f>
        <v>0</v>
      </c>
      <c r="AI105" s="3" t="n">
        <f aca="false">AI$2*D1!AI105</f>
        <v>0</v>
      </c>
      <c r="AJ105" s="3" t="n">
        <f aca="false">AJ$2*D1!AJ105</f>
        <v>0</v>
      </c>
      <c r="AK105" s="3" t="n">
        <f aca="false">A!AK104*D2!AK$2</f>
        <v>0</v>
      </c>
    </row>
    <row r="106" customFormat="false" ht="15" hidden="false" customHeight="false" outlineLevel="0" collapsed="false">
      <c r="A106" s="1" t="n">
        <v>181302</v>
      </c>
      <c r="B106" s="1" t="n">
        <v>103</v>
      </c>
      <c r="C106" s="2" t="s">
        <v>194</v>
      </c>
      <c r="D106" s="3" t="n">
        <f aca="false">D$2*D1!D106</f>
        <v>0</v>
      </c>
      <c r="E106" s="3" t="n">
        <f aca="false">E$2*D1!E106</f>
        <v>0</v>
      </c>
      <c r="F106" s="3" t="n">
        <f aca="false">F$2*D1!F106</f>
        <v>0</v>
      </c>
      <c r="G106" s="3" t="n">
        <f aca="false">G$2*D1!G106</f>
        <v>0</v>
      </c>
      <c r="H106" s="3" t="n">
        <f aca="false">H$2*D1!H106</f>
        <v>0</v>
      </c>
      <c r="I106" s="3" t="n">
        <f aca="false">I$2*D1!I106</f>
        <v>0</v>
      </c>
      <c r="J106" s="3" t="n">
        <f aca="false">J$2*D1!J106</f>
        <v>0</v>
      </c>
      <c r="K106" s="3" t="n">
        <f aca="false">K$2*D1!K106</f>
        <v>0</v>
      </c>
      <c r="L106" s="3" t="n">
        <f aca="false">L$2*D1!L106</f>
        <v>0</v>
      </c>
      <c r="M106" s="3" t="n">
        <f aca="false">M$2*D1!M106</f>
        <v>0</v>
      </c>
      <c r="N106" s="3" t="n">
        <f aca="false">N$2*D1!N106</f>
        <v>62933.632221465</v>
      </c>
      <c r="O106" s="3" t="n">
        <f aca="false">O$2*D1!O106</f>
        <v>31716.786738408</v>
      </c>
      <c r="P106" s="3" t="n">
        <f aca="false">P$2*D1!P106</f>
        <v>4888.44566582753</v>
      </c>
      <c r="Q106" s="3" t="n">
        <f aca="false">Q$2*D1!Q106</f>
        <v>160.478911921193</v>
      </c>
      <c r="R106" s="3" t="n">
        <f aca="false">R$2*D1!R106</f>
        <v>230.772722319045</v>
      </c>
      <c r="S106" s="3" t="n">
        <f aca="false">S$2*D1!S106</f>
        <v>0</v>
      </c>
      <c r="T106" s="3" t="n">
        <f aca="false">T$2*D1!T106</f>
        <v>0</v>
      </c>
      <c r="U106" s="3" t="n">
        <f aca="false">U$2*D1!U106</f>
        <v>0</v>
      </c>
      <c r="V106" s="3" t="n">
        <f aca="false">V$2*D1!V106</f>
        <v>0</v>
      </c>
      <c r="W106" s="3" t="n">
        <f aca="false">W$2*D1!W106</f>
        <v>2682.73398489098</v>
      </c>
      <c r="X106" s="3" t="n">
        <f aca="false">X$2*D1!X106</f>
        <v>42982.8887701641</v>
      </c>
      <c r="Y106" s="3" t="n">
        <f aca="false">Y$2*D1!Y106</f>
        <v>0</v>
      </c>
      <c r="Z106" s="3" t="n">
        <f aca="false">Z$2*D1!Z106</f>
        <v>2487.9110796</v>
      </c>
      <c r="AA106" s="3" t="n">
        <f aca="false">AA$2*D1!AA106</f>
        <v>0</v>
      </c>
      <c r="AB106" s="3" t="n">
        <f aca="false">AB$2*D1!AB106</f>
        <v>0</v>
      </c>
      <c r="AC106" s="3" t="n">
        <f aca="false">AC$2*D1!AC106</f>
        <v>0</v>
      </c>
      <c r="AD106" s="3" t="n">
        <f aca="false">AD$2*D1!AD106</f>
        <v>0</v>
      </c>
      <c r="AE106" s="3" t="n">
        <f aca="false">AE$2*D1!AE106</f>
        <v>0</v>
      </c>
      <c r="AF106" s="3" t="n">
        <f aca="false">AF$2*D1!AF106</f>
        <v>0</v>
      </c>
      <c r="AG106" s="3" t="n">
        <f aca="false">AG$2*D1!AG106</f>
        <v>0</v>
      </c>
      <c r="AH106" s="3" t="n">
        <f aca="false">AH$2*A!AH105</f>
        <v>0</v>
      </c>
      <c r="AI106" s="3" t="n">
        <f aca="false">AI$2*D1!AI106</f>
        <v>0</v>
      </c>
      <c r="AJ106" s="3" t="n">
        <f aca="false">AJ$2*D1!AJ106</f>
        <v>0</v>
      </c>
      <c r="AK106" s="3" t="n">
        <f aca="false">A!AK105*D2!AK$2</f>
        <v>0</v>
      </c>
    </row>
    <row r="107" customFormat="false" ht="15" hidden="false" customHeight="false" outlineLevel="0" collapsed="false">
      <c r="A107" s="1" t="n">
        <v>182101</v>
      </c>
      <c r="B107" s="1" t="n">
        <v>104</v>
      </c>
      <c r="C107" s="2" t="s">
        <v>195</v>
      </c>
      <c r="D107" s="3" t="n">
        <f aca="false">D$2*D1!D107</f>
        <v>0</v>
      </c>
      <c r="E107" s="3" t="n">
        <f aca="false">E$2*D1!E107</f>
        <v>0</v>
      </c>
      <c r="F107" s="3" t="n">
        <f aca="false">F$2*D1!F107</f>
        <v>0</v>
      </c>
      <c r="G107" s="3" t="n">
        <f aca="false">G$2*D1!G107</f>
        <v>0</v>
      </c>
      <c r="H107" s="3" t="n">
        <f aca="false">H$2*D1!H107</f>
        <v>0</v>
      </c>
      <c r="I107" s="3" t="n">
        <f aca="false">I$2*D1!I107</f>
        <v>0</v>
      </c>
      <c r="J107" s="3" t="n">
        <f aca="false">J$2*D1!J107</f>
        <v>0</v>
      </c>
      <c r="K107" s="3" t="n">
        <f aca="false">K$2*D1!K107</f>
        <v>0</v>
      </c>
      <c r="L107" s="3" t="n">
        <f aca="false">L$2*D1!L107</f>
        <v>0</v>
      </c>
      <c r="M107" s="3" t="n">
        <f aca="false">M$2*D1!M107</f>
        <v>0</v>
      </c>
      <c r="N107" s="3" t="n">
        <f aca="false">N$2*D1!N107</f>
        <v>21312.4753076679</v>
      </c>
      <c r="O107" s="3" t="n">
        <f aca="false">O$2*D1!O107</f>
        <v>48446.0987931517</v>
      </c>
      <c r="P107" s="3" t="n">
        <f aca="false">P$2*D1!P107</f>
        <v>8918.16001300767</v>
      </c>
      <c r="Q107" s="3" t="n">
        <f aca="false">Q$2*D1!Q107</f>
        <v>1751.15183054746</v>
      </c>
      <c r="R107" s="3" t="n">
        <f aca="false">R$2*D1!R107</f>
        <v>1119.69893482732</v>
      </c>
      <c r="S107" s="3" t="n">
        <f aca="false">S$2*D1!S107</f>
        <v>0</v>
      </c>
      <c r="T107" s="3" t="n">
        <f aca="false">T$2*D1!T107</f>
        <v>0</v>
      </c>
      <c r="U107" s="3" t="n">
        <f aca="false">U$2*D1!U107</f>
        <v>0</v>
      </c>
      <c r="V107" s="3" t="n">
        <f aca="false">V$2*D1!V107</f>
        <v>0</v>
      </c>
      <c r="W107" s="3" t="n">
        <f aca="false">W$2*D1!W107</f>
        <v>0</v>
      </c>
      <c r="X107" s="3" t="n">
        <f aca="false">X$2*D1!X107</f>
        <v>4561.77044587286</v>
      </c>
      <c r="Y107" s="3" t="n">
        <f aca="false">Y$2*D1!Y107</f>
        <v>0</v>
      </c>
      <c r="Z107" s="3" t="n">
        <f aca="false">Z$2*D1!Z107</f>
        <v>738.52539345</v>
      </c>
      <c r="AA107" s="3" t="n">
        <f aca="false">AA$2*D1!AA107</f>
        <v>0</v>
      </c>
      <c r="AB107" s="3" t="n">
        <f aca="false">AB$2*D1!AB107</f>
        <v>0</v>
      </c>
      <c r="AC107" s="3" t="n">
        <f aca="false">AC$2*D1!AC107</f>
        <v>0</v>
      </c>
      <c r="AD107" s="3" t="n">
        <f aca="false">AD$2*D1!AD107</f>
        <v>0</v>
      </c>
      <c r="AE107" s="3" t="n">
        <f aca="false">AE$2*D1!AE107</f>
        <v>0</v>
      </c>
      <c r="AF107" s="3" t="n">
        <f aca="false">AF$2*D1!AF107</f>
        <v>0</v>
      </c>
      <c r="AG107" s="3" t="n">
        <f aca="false">AG$2*D1!AG107</f>
        <v>0</v>
      </c>
      <c r="AH107" s="3" t="n">
        <f aca="false">AH$2*A!AH106</f>
        <v>0</v>
      </c>
      <c r="AI107" s="3" t="n">
        <f aca="false">AI$2*D1!AI107</f>
        <v>0</v>
      </c>
      <c r="AJ107" s="3" t="n">
        <f aca="false">AJ$2*D1!AJ107</f>
        <v>0</v>
      </c>
      <c r="AK107" s="3" t="n">
        <f aca="false">A!AK106*D2!AK$2</f>
        <v>0</v>
      </c>
    </row>
    <row r="108" customFormat="false" ht="15" hidden="false" customHeight="false" outlineLevel="0" collapsed="false">
      <c r="A108" s="1" t="n">
        <v>182109</v>
      </c>
      <c r="B108" s="1" t="n">
        <v>105</v>
      </c>
      <c r="C108" s="2" t="s">
        <v>196</v>
      </c>
      <c r="D108" s="3" t="n">
        <f aca="false">D$2*D1!D108</f>
        <v>0</v>
      </c>
      <c r="E108" s="3" t="n">
        <f aca="false">E$2*D1!E108</f>
        <v>0</v>
      </c>
      <c r="F108" s="3" t="n">
        <f aca="false">F$2*D1!F108</f>
        <v>0</v>
      </c>
      <c r="G108" s="3" t="n">
        <f aca="false">G$2*D1!G108</f>
        <v>0</v>
      </c>
      <c r="H108" s="3" t="n">
        <f aca="false">H$2*D1!H108</f>
        <v>0</v>
      </c>
      <c r="I108" s="3" t="n">
        <f aca="false">I$2*D1!I108</f>
        <v>0</v>
      </c>
      <c r="J108" s="3" t="n">
        <f aca="false">J$2*D1!J108</f>
        <v>0</v>
      </c>
      <c r="K108" s="3" t="n">
        <f aca="false">K$2*D1!K108</f>
        <v>0</v>
      </c>
      <c r="L108" s="3" t="n">
        <f aca="false">L$2*D1!L108</f>
        <v>0</v>
      </c>
      <c r="M108" s="3" t="n">
        <f aca="false">M$2*D1!M108</f>
        <v>0</v>
      </c>
      <c r="N108" s="3" t="n">
        <f aca="false">N$2*D1!N108</f>
        <v>6082.47584057326</v>
      </c>
      <c r="O108" s="3" t="n">
        <f aca="false">O$2*D1!O108</f>
        <v>7063.26563911177</v>
      </c>
      <c r="P108" s="3" t="n">
        <f aca="false">P$2*D1!P108</f>
        <v>2537.22755192823</v>
      </c>
      <c r="Q108" s="3" t="n">
        <f aca="false">Q$2*D1!Q108</f>
        <v>267.464853201988</v>
      </c>
      <c r="R108" s="3" t="n">
        <f aca="false">R$2*D1!R108</f>
        <v>502.1562868339</v>
      </c>
      <c r="S108" s="3" t="n">
        <f aca="false">S$2*D1!S108</f>
        <v>0</v>
      </c>
      <c r="T108" s="3" t="n">
        <f aca="false">T$2*D1!T108</f>
        <v>0</v>
      </c>
      <c r="U108" s="3" t="n">
        <f aca="false">U$2*D1!U108</f>
        <v>0</v>
      </c>
      <c r="V108" s="3" t="n">
        <f aca="false">V$2*D1!V108</f>
        <v>6.18875114704</v>
      </c>
      <c r="W108" s="3" t="n">
        <f aca="false">W$2*D1!W108</f>
        <v>0</v>
      </c>
      <c r="X108" s="3" t="n">
        <f aca="false">X$2*D1!X108</f>
        <v>10735.890790718</v>
      </c>
      <c r="Y108" s="3" t="n">
        <f aca="false">Y$2*D1!Y108</f>
        <v>0</v>
      </c>
      <c r="Z108" s="3" t="n">
        <f aca="false">Z$2*D1!Z108</f>
        <v>9569.20412655</v>
      </c>
      <c r="AA108" s="3" t="n">
        <f aca="false">AA$2*D1!AA108</f>
        <v>0</v>
      </c>
      <c r="AB108" s="3" t="n">
        <f aca="false">AB$2*D1!AB108</f>
        <v>0</v>
      </c>
      <c r="AC108" s="3" t="n">
        <f aca="false">AC$2*D1!AC108</f>
        <v>0</v>
      </c>
      <c r="AD108" s="3" t="n">
        <f aca="false">AD$2*D1!AD108</f>
        <v>0</v>
      </c>
      <c r="AE108" s="3" t="n">
        <f aca="false">AE$2*D1!AE108</f>
        <v>0</v>
      </c>
      <c r="AF108" s="3" t="n">
        <f aca="false">AF$2*D1!AF108</f>
        <v>0</v>
      </c>
      <c r="AG108" s="3" t="n">
        <f aca="false">AG$2*D1!AG108</f>
        <v>0</v>
      </c>
      <c r="AH108" s="3" t="n">
        <f aca="false">AH$2*A!AH107</f>
        <v>0</v>
      </c>
      <c r="AI108" s="3" t="n">
        <f aca="false">AI$2*D1!AI108</f>
        <v>0</v>
      </c>
      <c r="AJ108" s="3" t="n">
        <f aca="false">AJ$2*D1!AJ108</f>
        <v>0</v>
      </c>
      <c r="AK108" s="3" t="n">
        <f aca="false">A!AK107*D2!AK$2</f>
        <v>0</v>
      </c>
    </row>
    <row r="109" customFormat="false" ht="15" hidden="false" customHeight="false" outlineLevel="0" collapsed="false">
      <c r="A109" s="1" t="n">
        <v>182901</v>
      </c>
      <c r="B109" s="1" t="n">
        <v>106</v>
      </c>
      <c r="C109" s="2" t="s">
        <v>197</v>
      </c>
      <c r="D109" s="3" t="n">
        <f aca="false">D$2*D1!D109</f>
        <v>0</v>
      </c>
      <c r="E109" s="3" t="n">
        <f aca="false">E$2*D1!E109</f>
        <v>0</v>
      </c>
      <c r="F109" s="3" t="n">
        <f aca="false">F$2*D1!F109</f>
        <v>0</v>
      </c>
      <c r="G109" s="3" t="n">
        <f aca="false">G$2*D1!G109</f>
        <v>0</v>
      </c>
      <c r="H109" s="3" t="n">
        <f aca="false">H$2*D1!H109</f>
        <v>0</v>
      </c>
      <c r="I109" s="3" t="n">
        <f aca="false">I$2*D1!I109</f>
        <v>0</v>
      </c>
      <c r="J109" s="3" t="n">
        <f aca="false">J$2*D1!J109</f>
        <v>0</v>
      </c>
      <c r="K109" s="3" t="n">
        <f aca="false">K$2*D1!K109</f>
        <v>0</v>
      </c>
      <c r="L109" s="3" t="n">
        <f aca="false">L$2*D1!L109</f>
        <v>0</v>
      </c>
      <c r="M109" s="3" t="n">
        <f aca="false">M$2*D1!M109</f>
        <v>0</v>
      </c>
      <c r="N109" s="3" t="n">
        <f aca="false">N$2*D1!N109</f>
        <v>18999.5169291226</v>
      </c>
      <c r="O109" s="3" t="n">
        <f aca="false">O$2*D1!O109</f>
        <v>43242.0718985883</v>
      </c>
      <c r="P109" s="3" t="n">
        <f aca="false">P$2*D1!P109</f>
        <v>485.242012249387</v>
      </c>
      <c r="Q109" s="3" t="n">
        <f aca="false">Q$2*D1!Q109</f>
        <v>120.359183940895</v>
      </c>
      <c r="R109" s="3" t="n">
        <f aca="false">R$2*D1!R109</f>
        <v>139.881789785566</v>
      </c>
      <c r="S109" s="3" t="n">
        <f aca="false">S$2*D1!S109</f>
        <v>0</v>
      </c>
      <c r="T109" s="3" t="n">
        <f aca="false">T$2*D1!T109</f>
        <v>0</v>
      </c>
      <c r="U109" s="3" t="n">
        <f aca="false">U$2*D1!U109</f>
        <v>206.553002044737</v>
      </c>
      <c r="V109" s="3" t="n">
        <f aca="false">V$2*D1!V109</f>
        <v>12.3289480116</v>
      </c>
      <c r="W109" s="3" t="n">
        <f aca="false">W$2*D1!W109</f>
        <v>341.9908405101</v>
      </c>
      <c r="X109" s="3" t="n">
        <f aca="false">X$2*D1!X109</f>
        <v>4404.46801670483</v>
      </c>
      <c r="Y109" s="3" t="n">
        <f aca="false">Y$2*D1!Y109</f>
        <v>0</v>
      </c>
      <c r="Z109" s="3" t="n">
        <f aca="false">Z$2*D1!Z109</f>
        <v>2360.2357935</v>
      </c>
      <c r="AA109" s="3" t="n">
        <f aca="false">AA$2*D1!AA109</f>
        <v>0</v>
      </c>
      <c r="AB109" s="3" t="n">
        <f aca="false">AB$2*D1!AB109</f>
        <v>0</v>
      </c>
      <c r="AC109" s="3" t="n">
        <f aca="false">AC$2*D1!AC109</f>
        <v>0</v>
      </c>
      <c r="AD109" s="3" t="n">
        <f aca="false">AD$2*D1!AD109</f>
        <v>0</v>
      </c>
      <c r="AE109" s="3" t="n">
        <f aca="false">AE$2*D1!AE109</f>
        <v>0</v>
      </c>
      <c r="AF109" s="3" t="n">
        <f aca="false">AF$2*D1!AF109</f>
        <v>0</v>
      </c>
      <c r="AG109" s="3" t="n">
        <f aca="false">AG$2*D1!AG109</f>
        <v>0</v>
      </c>
      <c r="AH109" s="3" t="n">
        <f aca="false">AH$2*A!AH108</f>
        <v>0</v>
      </c>
      <c r="AI109" s="3" t="n">
        <f aca="false">AI$2*D1!AI109</f>
        <v>0</v>
      </c>
      <c r="AJ109" s="3" t="n">
        <f aca="false">AJ$2*D1!AJ109</f>
        <v>0</v>
      </c>
      <c r="AK109" s="3" t="n">
        <f aca="false">A!AK108*D2!AK$2</f>
        <v>0</v>
      </c>
    </row>
    <row r="110" customFormat="false" ht="15" hidden="false" customHeight="false" outlineLevel="0" collapsed="false">
      <c r="A110" s="1" t="n">
        <v>182909</v>
      </c>
      <c r="B110" s="1" t="n">
        <v>107</v>
      </c>
      <c r="C110" s="2" t="s">
        <v>198</v>
      </c>
      <c r="D110" s="3" t="n">
        <f aca="false">D$2*D1!D110</f>
        <v>0</v>
      </c>
      <c r="E110" s="3" t="n">
        <f aca="false">E$2*D1!E110</f>
        <v>9591.81660753207</v>
      </c>
      <c r="F110" s="3" t="n">
        <f aca="false">F$2*D1!F110</f>
        <v>0</v>
      </c>
      <c r="G110" s="3" t="n">
        <f aca="false">G$2*D1!G110</f>
        <v>0</v>
      </c>
      <c r="H110" s="3" t="n">
        <f aca="false">H$2*D1!H110</f>
        <v>0</v>
      </c>
      <c r="I110" s="3" t="n">
        <f aca="false">I$2*D1!I110</f>
        <v>0</v>
      </c>
      <c r="J110" s="3" t="n">
        <f aca="false">J$2*D1!J110</f>
        <v>0</v>
      </c>
      <c r="K110" s="3" t="n">
        <f aca="false">K$2*D1!K110</f>
        <v>0</v>
      </c>
      <c r="L110" s="3" t="n">
        <f aca="false">L$2*D1!L110</f>
        <v>0</v>
      </c>
      <c r="M110" s="3" t="n">
        <f aca="false">M$2*D1!M110</f>
        <v>0</v>
      </c>
      <c r="N110" s="3" t="n">
        <f aca="false">N$2*D1!N110</f>
        <v>18542.9722034228</v>
      </c>
      <c r="O110" s="3" t="n">
        <f aca="false">O$2*D1!O110</f>
        <v>21997.7946053293</v>
      </c>
      <c r="P110" s="3" t="n">
        <f aca="false">P$2*D1!P110</f>
        <v>2948.21283200006</v>
      </c>
      <c r="Q110" s="3" t="n">
        <f aca="false">Q$2*D1!Q110</f>
        <v>53.4929706403977</v>
      </c>
      <c r="R110" s="3" t="n">
        <f aca="false">R$2*D1!R110</f>
        <v>444.785414525534</v>
      </c>
      <c r="S110" s="3" t="n">
        <f aca="false">S$2*D1!S110</f>
        <v>0</v>
      </c>
      <c r="T110" s="3" t="n">
        <f aca="false">T$2*D1!T110</f>
        <v>0</v>
      </c>
      <c r="U110" s="3" t="n">
        <f aca="false">U$2*D1!U110</f>
        <v>0</v>
      </c>
      <c r="V110" s="3" t="n">
        <f aca="false">V$2*D1!V110</f>
        <v>6.5426322082</v>
      </c>
      <c r="W110" s="3" t="n">
        <f aca="false">W$2*D1!W110</f>
        <v>0</v>
      </c>
      <c r="X110" s="3" t="n">
        <f aca="false">X$2*D1!X110</f>
        <v>5466.25941358902</v>
      </c>
      <c r="Y110" s="3" t="n">
        <f aca="false">Y$2*D1!Y110</f>
        <v>1672.71801545441</v>
      </c>
      <c r="Z110" s="3" t="n">
        <f aca="false">Z$2*D1!Z110</f>
        <v>2023.47758475</v>
      </c>
      <c r="AA110" s="3" t="n">
        <f aca="false">AA$2*D1!AA110</f>
        <v>0</v>
      </c>
      <c r="AB110" s="3" t="n">
        <f aca="false">AB$2*D1!AB110</f>
        <v>0</v>
      </c>
      <c r="AC110" s="3" t="n">
        <f aca="false">AC$2*D1!AC110</f>
        <v>0</v>
      </c>
      <c r="AD110" s="3" t="n">
        <f aca="false">AD$2*D1!AD110</f>
        <v>0</v>
      </c>
      <c r="AE110" s="3" t="n">
        <f aca="false">AE$2*D1!AE110</f>
        <v>0</v>
      </c>
      <c r="AF110" s="3" t="n">
        <f aca="false">AF$2*D1!AF110</f>
        <v>0</v>
      </c>
      <c r="AG110" s="3" t="n">
        <f aca="false">AG$2*D1!AG110</f>
        <v>0</v>
      </c>
      <c r="AH110" s="3" t="n">
        <f aca="false">AH$2*A!AH109</f>
        <v>0</v>
      </c>
      <c r="AI110" s="3" t="n">
        <f aca="false">AI$2*D1!AI110</f>
        <v>0</v>
      </c>
      <c r="AJ110" s="3" t="n">
        <f aca="false">AJ$2*D1!AJ110</f>
        <v>0</v>
      </c>
      <c r="AK110" s="3" t="n">
        <f aca="false">A!AK109*D2!AK$2</f>
        <v>0</v>
      </c>
    </row>
    <row r="111" customFormat="false" ht="15" hidden="false" customHeight="false" outlineLevel="0" collapsed="false">
      <c r="A111" s="1" t="n">
        <v>191101</v>
      </c>
      <c r="B111" s="1" t="n">
        <v>108</v>
      </c>
      <c r="C111" s="2" t="s">
        <v>199</v>
      </c>
      <c r="D111" s="3" t="n">
        <f aca="false">D$2*D1!D111</f>
        <v>0</v>
      </c>
      <c r="E111" s="3" t="n">
        <f aca="false">E$2*D1!E111</f>
        <v>0</v>
      </c>
      <c r="F111" s="3" t="n">
        <f aca="false">F$2*D1!F111</f>
        <v>0</v>
      </c>
      <c r="G111" s="3" t="n">
        <f aca="false">G$2*D1!G111</f>
        <v>0</v>
      </c>
      <c r="H111" s="3" t="n">
        <f aca="false">H$2*D1!H111</f>
        <v>0</v>
      </c>
      <c r="I111" s="3" t="n">
        <f aca="false">I$2*D1!I111</f>
        <v>0</v>
      </c>
      <c r="J111" s="3" t="n">
        <f aca="false">J$2*D1!J111</f>
        <v>0</v>
      </c>
      <c r="K111" s="3" t="n">
        <f aca="false">K$2*D1!K111</f>
        <v>0</v>
      </c>
      <c r="L111" s="3" t="n">
        <f aca="false">L$2*D1!L111</f>
        <v>0</v>
      </c>
      <c r="M111" s="3" t="n">
        <f aca="false">M$2*D1!M111</f>
        <v>0</v>
      </c>
      <c r="N111" s="3" t="n">
        <f aca="false">N$2*D1!N111</f>
        <v>1848.85496533394</v>
      </c>
      <c r="O111" s="3" t="n">
        <f aca="false">O$2*D1!O111</f>
        <v>2353.39877405278</v>
      </c>
      <c r="P111" s="3" t="n">
        <f aca="false">P$2*D1!P111</f>
        <v>783.739371299767</v>
      </c>
      <c r="Q111" s="3" t="n">
        <f aca="false">Q$2*D1!Q111</f>
        <v>80.2394559605965</v>
      </c>
      <c r="R111" s="3" t="n">
        <f aca="false">R$2*D1!R111</f>
        <v>49.6354737948784</v>
      </c>
      <c r="S111" s="3" t="n">
        <f aca="false">S$2*D1!S111</f>
        <v>0</v>
      </c>
      <c r="T111" s="3" t="n">
        <f aca="false">T$2*D1!T111</f>
        <v>0</v>
      </c>
      <c r="U111" s="3" t="n">
        <f aca="false">U$2*D1!U111</f>
        <v>0</v>
      </c>
      <c r="V111" s="3" t="n">
        <f aca="false">V$2*D1!V111</f>
        <v>0</v>
      </c>
      <c r="W111" s="3" t="n">
        <f aca="false">W$2*D1!W111</f>
        <v>0</v>
      </c>
      <c r="X111" s="3" t="n">
        <f aca="false">X$2*D1!X111</f>
        <v>8926.91285528567</v>
      </c>
      <c r="Y111" s="3" t="n">
        <f aca="false">Y$2*D1!Y111</f>
        <v>0</v>
      </c>
      <c r="Z111" s="3" t="n">
        <f aca="false">Z$2*D1!Z111</f>
        <v>12640.43899035</v>
      </c>
      <c r="AA111" s="3" t="n">
        <f aca="false">AA$2*D1!AA111</f>
        <v>0</v>
      </c>
      <c r="AB111" s="3" t="n">
        <f aca="false">AB$2*D1!AB111</f>
        <v>0</v>
      </c>
      <c r="AC111" s="3" t="n">
        <f aca="false">AC$2*D1!AC111</f>
        <v>0</v>
      </c>
      <c r="AD111" s="3" t="n">
        <f aca="false">AD$2*D1!AD111</f>
        <v>0</v>
      </c>
      <c r="AE111" s="3" t="n">
        <f aca="false">AE$2*D1!AE111</f>
        <v>0</v>
      </c>
      <c r="AF111" s="3" t="n">
        <f aca="false">AF$2*D1!AF111</f>
        <v>0</v>
      </c>
      <c r="AG111" s="3" t="n">
        <f aca="false">AG$2*D1!AG111</f>
        <v>0</v>
      </c>
      <c r="AH111" s="3" t="n">
        <f aca="false">AH$2*A!AH110</f>
        <v>0</v>
      </c>
      <c r="AI111" s="3" t="n">
        <f aca="false">AI$2*D1!AI111</f>
        <v>0</v>
      </c>
      <c r="AJ111" s="3" t="n">
        <f aca="false">AJ$2*D1!AJ111</f>
        <v>0</v>
      </c>
      <c r="AK111" s="3" t="n">
        <f aca="false">A!AK110*D2!AK$2</f>
        <v>0</v>
      </c>
    </row>
    <row r="112" customFormat="false" ht="15" hidden="false" customHeight="false" outlineLevel="0" collapsed="false">
      <c r="A112" s="1" t="n">
        <v>191102</v>
      </c>
      <c r="B112" s="1" t="n">
        <v>109</v>
      </c>
      <c r="C112" s="2" t="s">
        <v>200</v>
      </c>
      <c r="D112" s="3" t="n">
        <f aca="false">D$2*D1!D112</f>
        <v>0</v>
      </c>
      <c r="E112" s="3" t="n">
        <f aca="false">E$2*D1!E112</f>
        <v>0</v>
      </c>
      <c r="F112" s="3" t="n">
        <f aca="false">F$2*D1!F112</f>
        <v>0</v>
      </c>
      <c r="G112" s="3" t="n">
        <f aca="false">G$2*D1!G112</f>
        <v>0</v>
      </c>
      <c r="H112" s="3" t="n">
        <f aca="false">H$2*D1!H112</f>
        <v>0</v>
      </c>
      <c r="I112" s="3" t="n">
        <f aca="false">I$2*D1!I112</f>
        <v>0</v>
      </c>
      <c r="J112" s="3" t="n">
        <f aca="false">J$2*D1!J112</f>
        <v>0</v>
      </c>
      <c r="K112" s="3" t="n">
        <f aca="false">K$2*D1!K112</f>
        <v>0</v>
      </c>
      <c r="L112" s="3" t="n">
        <f aca="false">L$2*D1!L112</f>
        <v>0</v>
      </c>
      <c r="M112" s="3" t="n">
        <f aca="false">M$2*D1!M112</f>
        <v>0</v>
      </c>
      <c r="N112" s="3" t="n">
        <f aca="false">N$2*D1!N112</f>
        <v>69498.3523252775</v>
      </c>
      <c r="O112" s="3" t="n">
        <f aca="false">O$2*D1!O112</f>
        <v>2710.20686989058</v>
      </c>
      <c r="P112" s="3" t="n">
        <f aca="false">P$2*D1!P112</f>
        <v>13471.3475612811</v>
      </c>
      <c r="Q112" s="3" t="n">
        <f aca="false">Q$2*D1!Q112</f>
        <v>1042.36996956219</v>
      </c>
      <c r="R112" s="3" t="n">
        <f aca="false">R$2*D1!R112</f>
        <v>2365.09809549882</v>
      </c>
      <c r="S112" s="3" t="n">
        <f aca="false">S$2*D1!S112</f>
        <v>0</v>
      </c>
      <c r="T112" s="3" t="n">
        <f aca="false">T$2*D1!T112</f>
        <v>0</v>
      </c>
      <c r="U112" s="3" t="n">
        <f aca="false">U$2*D1!U112</f>
        <v>48.9902171456374</v>
      </c>
      <c r="V112" s="3" t="n">
        <f aca="false">V$2*D1!V112</f>
        <v>0</v>
      </c>
      <c r="W112" s="3" t="n">
        <f aca="false">W$2*D1!W112</f>
        <v>0</v>
      </c>
      <c r="X112" s="3" t="n">
        <f aca="false">X$2*D1!X112</f>
        <v>102089.276530051</v>
      </c>
      <c r="Y112" s="3" t="n">
        <f aca="false">Y$2*D1!Y112</f>
        <v>0</v>
      </c>
      <c r="Z112" s="3" t="n">
        <f aca="false">Z$2*D1!Z112</f>
        <v>90661.16646</v>
      </c>
      <c r="AA112" s="3" t="n">
        <f aca="false">AA$2*D1!AA112</f>
        <v>0</v>
      </c>
      <c r="AB112" s="3" t="n">
        <f aca="false">AB$2*D1!AB112</f>
        <v>0</v>
      </c>
      <c r="AC112" s="3" t="n">
        <f aca="false">AC$2*D1!AC112</f>
        <v>0</v>
      </c>
      <c r="AD112" s="3" t="n">
        <f aca="false">AD$2*D1!AD112</f>
        <v>0</v>
      </c>
      <c r="AE112" s="3" t="n">
        <f aca="false">AE$2*D1!AE112</f>
        <v>0</v>
      </c>
      <c r="AF112" s="3" t="n">
        <f aca="false">AF$2*D1!AF112</f>
        <v>0</v>
      </c>
      <c r="AG112" s="3" t="n">
        <f aca="false">AG$2*D1!AG112</f>
        <v>0</v>
      </c>
      <c r="AH112" s="3" t="n">
        <f aca="false">AH$2*A!AH111</f>
        <v>0</v>
      </c>
      <c r="AI112" s="3" t="n">
        <f aca="false">AI$2*D1!AI112</f>
        <v>0</v>
      </c>
      <c r="AJ112" s="3" t="n">
        <f aca="false">AJ$2*D1!AJ112</f>
        <v>0</v>
      </c>
      <c r="AK112" s="3" t="n">
        <f aca="false">A!AK111*D2!AK$2</f>
        <v>0</v>
      </c>
    </row>
    <row r="113" customFormat="false" ht="15" hidden="false" customHeight="false" outlineLevel="0" collapsed="false">
      <c r="A113" s="1" t="n">
        <v>191103</v>
      </c>
      <c r="B113" s="1" t="n">
        <v>110</v>
      </c>
      <c r="C113" s="2" t="s">
        <v>201</v>
      </c>
      <c r="D113" s="3" t="n">
        <f aca="false">D$2*D1!D113</f>
        <v>0</v>
      </c>
      <c r="E113" s="3" t="n">
        <f aca="false">E$2*D1!E113</f>
        <v>0</v>
      </c>
      <c r="F113" s="3" t="n">
        <f aca="false">F$2*D1!F113</f>
        <v>0</v>
      </c>
      <c r="G113" s="3" t="n">
        <f aca="false">G$2*D1!G113</f>
        <v>0</v>
      </c>
      <c r="H113" s="3" t="n">
        <f aca="false">H$2*D1!H113</f>
        <v>0</v>
      </c>
      <c r="I113" s="3" t="n">
        <f aca="false">I$2*D1!I113</f>
        <v>0</v>
      </c>
      <c r="J113" s="3" t="n">
        <f aca="false">J$2*D1!J113</f>
        <v>0</v>
      </c>
      <c r="K113" s="3" t="n">
        <f aca="false">K$2*D1!K113</f>
        <v>0</v>
      </c>
      <c r="L113" s="3" t="n">
        <f aca="false">L$2*D1!L113</f>
        <v>0</v>
      </c>
      <c r="M113" s="3" t="n">
        <f aca="false">M$2*D1!M113</f>
        <v>0</v>
      </c>
      <c r="N113" s="3" t="n">
        <f aca="false">N$2*D1!N113</f>
        <v>4614.57872582325</v>
      </c>
      <c r="O113" s="3" t="n">
        <f aca="false">O$2*D1!O113</f>
        <v>0</v>
      </c>
      <c r="P113" s="3" t="n">
        <f aca="false">P$2*D1!P113</f>
        <v>186.009438028932</v>
      </c>
      <c r="Q113" s="3" t="n">
        <f aca="false">Q$2*D1!Q113</f>
        <v>0</v>
      </c>
      <c r="R113" s="3" t="n">
        <f aca="false">R$2*D1!R113</f>
        <v>41.2554587386002</v>
      </c>
      <c r="S113" s="3" t="n">
        <f aca="false">S$2*D1!S113</f>
        <v>0</v>
      </c>
      <c r="T113" s="3" t="n">
        <f aca="false">T$2*D1!T113</f>
        <v>0</v>
      </c>
      <c r="U113" s="3" t="n">
        <f aca="false">U$2*D1!U113</f>
        <v>0</v>
      </c>
      <c r="V113" s="3" t="n">
        <f aca="false">V$2*D1!V113</f>
        <v>0</v>
      </c>
      <c r="W113" s="3" t="n">
        <f aca="false">W$2*D1!W113</f>
        <v>0</v>
      </c>
      <c r="X113" s="3" t="n">
        <f aca="false">X$2*D1!X113</f>
        <v>6881.98127610129</v>
      </c>
      <c r="Y113" s="3" t="n">
        <f aca="false">Y$2*D1!Y113</f>
        <v>0</v>
      </c>
      <c r="Z113" s="3" t="n">
        <f aca="false">Z$2*D1!Z113</f>
        <v>15502.00526505</v>
      </c>
      <c r="AA113" s="3" t="n">
        <f aca="false">AA$2*D1!AA113</f>
        <v>0</v>
      </c>
      <c r="AB113" s="3" t="n">
        <f aca="false">AB$2*D1!AB113</f>
        <v>0</v>
      </c>
      <c r="AC113" s="3" t="n">
        <f aca="false">AC$2*D1!AC113</f>
        <v>0</v>
      </c>
      <c r="AD113" s="3" t="n">
        <f aca="false">AD$2*D1!AD113</f>
        <v>0</v>
      </c>
      <c r="AE113" s="3" t="n">
        <f aca="false">AE$2*D1!AE113</f>
        <v>0</v>
      </c>
      <c r="AF113" s="3" t="n">
        <f aca="false">AF$2*D1!AF113</f>
        <v>0</v>
      </c>
      <c r="AG113" s="3" t="n">
        <f aca="false">AG$2*D1!AG113</f>
        <v>0</v>
      </c>
      <c r="AH113" s="3" t="n">
        <f aca="false">AH$2*A!AH112</f>
        <v>0</v>
      </c>
      <c r="AI113" s="3" t="n">
        <f aca="false">AI$2*D1!AI113</f>
        <v>0</v>
      </c>
      <c r="AJ113" s="3" t="n">
        <f aca="false">AJ$2*D1!AJ113</f>
        <v>0</v>
      </c>
      <c r="AK113" s="3" t="n">
        <f aca="false">A!AK112*D2!AK$2</f>
        <v>0</v>
      </c>
    </row>
    <row r="114" customFormat="false" ht="15" hidden="false" customHeight="false" outlineLevel="0" collapsed="false">
      <c r="A114" s="1" t="n">
        <v>201101</v>
      </c>
      <c r="B114" s="1" t="n">
        <v>111</v>
      </c>
      <c r="C114" s="2" t="s">
        <v>202</v>
      </c>
      <c r="D114" s="3" t="n">
        <f aca="false">D$2*D1!D114</f>
        <v>0</v>
      </c>
      <c r="E114" s="3" t="n">
        <f aca="false">E$2*D1!E114</f>
        <v>5043.02694769748</v>
      </c>
      <c r="F114" s="3" t="n">
        <f aca="false">F$2*D1!F114</f>
        <v>0</v>
      </c>
      <c r="G114" s="3" t="n">
        <f aca="false">G$2*D1!G114</f>
        <v>0</v>
      </c>
      <c r="H114" s="3" t="n">
        <f aca="false">H$2*D1!H114</f>
        <v>13724.192624102</v>
      </c>
      <c r="I114" s="3" t="n">
        <f aca="false">I$2*D1!I114</f>
        <v>2927.94859483245</v>
      </c>
      <c r="J114" s="3" t="n">
        <f aca="false">J$2*D1!J114</f>
        <v>0</v>
      </c>
      <c r="K114" s="3" t="n">
        <f aca="false">K$2*D1!K114</f>
        <v>571.167727388466</v>
      </c>
      <c r="L114" s="3" t="n">
        <f aca="false">L$2*D1!L114</f>
        <v>0</v>
      </c>
      <c r="M114" s="3" t="n">
        <f aca="false">M$2*D1!M114</f>
        <v>0</v>
      </c>
      <c r="N114" s="3" t="n">
        <f aca="false">N$2*D1!N114</f>
        <v>796.685663721165</v>
      </c>
      <c r="O114" s="3" t="n">
        <f aca="false">O$2*D1!O114</f>
        <v>3281.86715246942</v>
      </c>
      <c r="P114" s="3" t="n">
        <f aca="false">P$2*D1!P114</f>
        <v>37.4959736738162</v>
      </c>
      <c r="Q114" s="3" t="n">
        <f aca="false">Q$2*D1!Q114</f>
        <v>66.8662133004971</v>
      </c>
      <c r="R114" s="3" t="n">
        <f aca="false">R$2*D1!R114</f>
        <v>0</v>
      </c>
      <c r="S114" s="3" t="n">
        <f aca="false">S$2*D1!S114</f>
        <v>0</v>
      </c>
      <c r="T114" s="3" t="n">
        <f aca="false">T$2*D1!T114</f>
        <v>0</v>
      </c>
      <c r="U114" s="3" t="n">
        <f aca="false">U$2*D1!U114</f>
        <v>12893.2024662884</v>
      </c>
      <c r="V114" s="3" t="n">
        <f aca="false">V$2*D1!V114</f>
        <v>7797.78735428</v>
      </c>
      <c r="W114" s="3" t="n">
        <f aca="false">W$2*D1!W114</f>
        <v>4897.40236854368</v>
      </c>
      <c r="X114" s="3" t="n">
        <f aca="false">X$2*D1!X114</f>
        <v>528024.929109783</v>
      </c>
      <c r="Y114" s="3" t="n">
        <f aca="false">Y$2*D1!Y114</f>
        <v>91675.7635473658</v>
      </c>
      <c r="Z114" s="3" t="n">
        <f aca="false">Z$2*D1!Z114</f>
        <v>1977.79560165</v>
      </c>
      <c r="AA114" s="3" t="n">
        <f aca="false">AA$2*D1!AA114</f>
        <v>0</v>
      </c>
      <c r="AB114" s="3" t="n">
        <f aca="false">AB$2*D1!AB114</f>
        <v>0</v>
      </c>
      <c r="AC114" s="3" t="n">
        <f aca="false">AC$2*D1!AC114</f>
        <v>0</v>
      </c>
      <c r="AD114" s="3" t="n">
        <f aca="false">AD$2*D1!AD114</f>
        <v>0</v>
      </c>
      <c r="AE114" s="3" t="n">
        <f aca="false">AE$2*D1!AE114</f>
        <v>0</v>
      </c>
      <c r="AF114" s="3" t="n">
        <f aca="false">AF$2*D1!AF114</f>
        <v>0</v>
      </c>
      <c r="AG114" s="3" t="n">
        <f aca="false">AG$2*D1!AG114</f>
        <v>0</v>
      </c>
      <c r="AH114" s="3" t="n">
        <f aca="false">AH$2*A!AH113</f>
        <v>0</v>
      </c>
      <c r="AI114" s="3" t="n">
        <f aca="false">AI$2*D1!AI114</f>
        <v>0</v>
      </c>
      <c r="AJ114" s="3" t="n">
        <f aca="false">AJ$2*D1!AJ114</f>
        <v>0</v>
      </c>
      <c r="AK114" s="3" t="n">
        <f aca="false">A!AK113*D2!AK$2</f>
        <v>0</v>
      </c>
    </row>
    <row r="115" customFormat="false" ht="15" hidden="false" customHeight="false" outlineLevel="0" collapsed="false">
      <c r="A115" s="1" t="n">
        <v>201102</v>
      </c>
      <c r="B115" s="1" t="n">
        <v>112</v>
      </c>
      <c r="C115" s="2" t="s">
        <v>203</v>
      </c>
      <c r="D115" s="3" t="n">
        <f aca="false">D$2*D1!D115</f>
        <v>0</v>
      </c>
      <c r="E115" s="3" t="n">
        <f aca="false">E$2*D1!E115</f>
        <v>2664.1067383627</v>
      </c>
      <c r="F115" s="3" t="n">
        <f aca="false">F$2*D1!F115</f>
        <v>2799.258762312</v>
      </c>
      <c r="G115" s="3" t="n">
        <f aca="false">G$2*D1!G115</f>
        <v>0</v>
      </c>
      <c r="H115" s="3" t="n">
        <f aca="false">H$2*D1!H115</f>
        <v>12613.4905233607</v>
      </c>
      <c r="I115" s="3" t="n">
        <f aca="false">I$2*D1!I115</f>
        <v>0</v>
      </c>
      <c r="J115" s="3" t="n">
        <f aca="false">J$2*D1!J115</f>
        <v>0</v>
      </c>
      <c r="K115" s="3" t="n">
        <f aca="false">K$2*D1!K115</f>
        <v>0</v>
      </c>
      <c r="L115" s="3" t="n">
        <f aca="false">L$2*D1!L115</f>
        <v>0</v>
      </c>
      <c r="M115" s="3" t="n">
        <f aca="false">M$2*D1!M115</f>
        <v>0</v>
      </c>
      <c r="N115" s="3" t="n">
        <f aca="false">N$2*D1!N115</f>
        <v>18121.9533090274</v>
      </c>
      <c r="O115" s="3" t="n">
        <f aca="false">O$2*D1!O115</f>
        <v>45858.6646013988</v>
      </c>
      <c r="P115" s="3" t="n">
        <f aca="false">P$2*D1!P115</f>
        <v>1343.23811572671</v>
      </c>
      <c r="Q115" s="3" t="n">
        <f aca="false">Q$2*D1!Q115</f>
        <v>454.69025044338</v>
      </c>
      <c r="R115" s="3" t="n">
        <f aca="false">R$2*D1!R115</f>
        <v>8.38001505627817</v>
      </c>
      <c r="S115" s="3" t="n">
        <f aca="false">S$2*D1!S115</f>
        <v>0</v>
      </c>
      <c r="T115" s="3" t="n">
        <f aca="false">T$2*D1!T115</f>
        <v>0</v>
      </c>
      <c r="U115" s="3" t="n">
        <f aca="false">U$2*D1!U115</f>
        <v>19621.3886810379</v>
      </c>
      <c r="V115" s="3" t="n">
        <f aca="false">V$2*D1!V115</f>
        <v>10710.051022</v>
      </c>
      <c r="W115" s="3" t="n">
        <f aca="false">W$2*D1!W115</f>
        <v>13535.3640748095</v>
      </c>
      <c r="X115" s="3" t="n">
        <f aca="false">X$2*D1!X115</f>
        <v>4915.70091150092</v>
      </c>
      <c r="Y115" s="3" t="n">
        <f aca="false">Y$2*D1!Y115</f>
        <v>0</v>
      </c>
      <c r="Z115" s="3" t="n">
        <f aca="false">Z$2*D1!Z115</f>
        <v>2269.45749375</v>
      </c>
      <c r="AA115" s="3" t="n">
        <f aca="false">AA$2*D1!AA115</f>
        <v>0</v>
      </c>
      <c r="AB115" s="3" t="n">
        <f aca="false">AB$2*D1!AB115</f>
        <v>0</v>
      </c>
      <c r="AC115" s="3" t="n">
        <f aca="false">AC$2*D1!AC115</f>
        <v>0</v>
      </c>
      <c r="AD115" s="3" t="n">
        <f aca="false">AD$2*D1!AD115</f>
        <v>0</v>
      </c>
      <c r="AE115" s="3" t="n">
        <f aca="false">AE$2*D1!AE115</f>
        <v>0</v>
      </c>
      <c r="AF115" s="3" t="n">
        <f aca="false">AF$2*D1!AF115</f>
        <v>0</v>
      </c>
      <c r="AG115" s="3" t="n">
        <f aca="false">AG$2*D1!AG115</f>
        <v>0</v>
      </c>
      <c r="AH115" s="3" t="n">
        <f aca="false">AH$2*A!AH114</f>
        <v>45769.2393822394</v>
      </c>
      <c r="AI115" s="3" t="n">
        <f aca="false">AI$2*D1!AI115</f>
        <v>0</v>
      </c>
      <c r="AJ115" s="3" t="n">
        <f aca="false">AJ$2*D1!AJ115</f>
        <v>0</v>
      </c>
      <c r="AK115" s="3" t="n">
        <f aca="false">A!AK114*D2!AK$2</f>
        <v>0</v>
      </c>
    </row>
    <row r="116" customFormat="false" ht="15" hidden="false" customHeight="false" outlineLevel="0" collapsed="false">
      <c r="A116" s="1" t="n">
        <v>202101</v>
      </c>
      <c r="B116" s="1" t="n">
        <v>113</v>
      </c>
      <c r="C116" s="2" t="s">
        <v>204</v>
      </c>
      <c r="D116" s="3" t="n">
        <f aca="false">D$2*D1!D116</f>
        <v>0</v>
      </c>
      <c r="E116" s="3" t="n">
        <f aca="false">E$2*D1!E116</f>
        <v>0</v>
      </c>
      <c r="F116" s="3" t="n">
        <f aca="false">F$2*D1!F116</f>
        <v>22525.091697744</v>
      </c>
      <c r="G116" s="3" t="n">
        <f aca="false">G$2*D1!G116</f>
        <v>0</v>
      </c>
      <c r="H116" s="3" t="n">
        <f aca="false">H$2*D1!H116</f>
        <v>0</v>
      </c>
      <c r="I116" s="3" t="n">
        <f aca="false">I$2*D1!I116</f>
        <v>0</v>
      </c>
      <c r="J116" s="3" t="n">
        <f aca="false">J$2*D1!J116</f>
        <v>0</v>
      </c>
      <c r="K116" s="3" t="n">
        <f aca="false">K$2*D1!K116</f>
        <v>0</v>
      </c>
      <c r="L116" s="3" t="n">
        <f aca="false">L$2*D1!L116</f>
        <v>0</v>
      </c>
      <c r="M116" s="3" t="n">
        <f aca="false">M$2*D1!M116</f>
        <v>0</v>
      </c>
      <c r="N116" s="3" t="n">
        <f aca="false">N$2*D1!N116</f>
        <v>57060.5320249627</v>
      </c>
      <c r="O116" s="3" t="n">
        <f aca="false">O$2*D1!O116</f>
        <v>500897.947546445</v>
      </c>
      <c r="P116" s="3" t="n">
        <f aca="false">P$2*D1!P116</f>
        <v>1679.23144845091</v>
      </c>
      <c r="Q116" s="3" t="n">
        <f aca="false">Q$2*D1!Q116</f>
        <v>147.105669261094</v>
      </c>
      <c r="R116" s="3" t="n">
        <f aca="false">R$2*D1!R116</f>
        <v>16.7600301125563</v>
      </c>
      <c r="S116" s="3" t="n">
        <f aca="false">S$2*D1!S116</f>
        <v>0</v>
      </c>
      <c r="T116" s="3" t="n">
        <f aca="false">T$2*D1!T116</f>
        <v>0</v>
      </c>
      <c r="U116" s="3" t="n">
        <f aca="false">U$2*D1!U116</f>
        <v>35640.5982684146</v>
      </c>
      <c r="V116" s="3" t="n">
        <f aca="false">V$2*D1!V116</f>
        <v>16571.9033172</v>
      </c>
      <c r="W116" s="3" t="n">
        <f aca="false">W$2*D1!W116</f>
        <v>20192.3756857395</v>
      </c>
      <c r="X116" s="3" t="n">
        <f aca="false">X$2*D1!X116</f>
        <v>3578.63026357267</v>
      </c>
      <c r="Y116" s="3" t="n">
        <f aca="false">Y$2*D1!Y116</f>
        <v>0</v>
      </c>
      <c r="Z116" s="3" t="n">
        <f aca="false">Z$2*D1!Z116</f>
        <v>10462.3454628</v>
      </c>
      <c r="AA116" s="3" t="n">
        <f aca="false">AA$2*D1!AA116</f>
        <v>0</v>
      </c>
      <c r="AB116" s="3" t="n">
        <f aca="false">AB$2*D1!AB116</f>
        <v>0</v>
      </c>
      <c r="AC116" s="3" t="n">
        <f aca="false">AC$2*D1!AC116</f>
        <v>0</v>
      </c>
      <c r="AD116" s="3" t="n">
        <f aca="false">AD$2*D1!AD116</f>
        <v>0</v>
      </c>
      <c r="AE116" s="3" t="n">
        <f aca="false">AE$2*D1!AE116</f>
        <v>0</v>
      </c>
      <c r="AF116" s="3" t="n">
        <f aca="false">AF$2*D1!AF116</f>
        <v>0</v>
      </c>
      <c r="AG116" s="3" t="n">
        <f aca="false">AG$2*D1!AG116</f>
        <v>0</v>
      </c>
      <c r="AH116" s="3" t="n">
        <f aca="false">AH$2*A!AH115</f>
        <v>184967.907335907</v>
      </c>
      <c r="AI116" s="3" t="n">
        <f aca="false">AI$2*D1!AI116</f>
        <v>0</v>
      </c>
      <c r="AJ116" s="3" t="n">
        <f aca="false">AJ$2*D1!AJ116</f>
        <v>0</v>
      </c>
      <c r="AK116" s="3" t="n">
        <f aca="false">A!AK115*D2!AK$2</f>
        <v>0</v>
      </c>
    </row>
    <row r="117" customFormat="false" ht="15" hidden="false" customHeight="false" outlineLevel="0" collapsed="false">
      <c r="A117" s="1" t="n">
        <v>202901</v>
      </c>
      <c r="B117" s="1" t="n">
        <v>114</v>
      </c>
      <c r="C117" s="2" t="s">
        <v>205</v>
      </c>
      <c r="D117" s="3" t="n">
        <f aca="false">D$2*D1!D117</f>
        <v>0</v>
      </c>
      <c r="E117" s="3" t="n">
        <f aca="false">E$2*D1!E117</f>
        <v>2093.73368030685</v>
      </c>
      <c r="F117" s="3" t="n">
        <f aca="false">F$2*D1!F117</f>
        <v>1144.668431268</v>
      </c>
      <c r="G117" s="3" t="n">
        <f aca="false">G$2*D1!G117</f>
        <v>0</v>
      </c>
      <c r="H117" s="3" t="n">
        <f aca="false">H$2*D1!H117</f>
        <v>2642.70499831545</v>
      </c>
      <c r="I117" s="3" t="n">
        <f aca="false">I$2*D1!I117</f>
        <v>0</v>
      </c>
      <c r="J117" s="3" t="n">
        <f aca="false">J$2*D1!J117</f>
        <v>0</v>
      </c>
      <c r="K117" s="3" t="n">
        <f aca="false">K$2*D1!K117</f>
        <v>0</v>
      </c>
      <c r="L117" s="3" t="n">
        <f aca="false">L$2*D1!L117</f>
        <v>0</v>
      </c>
      <c r="M117" s="3" t="n">
        <f aca="false">M$2*D1!M117</f>
        <v>0</v>
      </c>
      <c r="N117" s="3" t="n">
        <f aca="false">N$2*D1!N117</f>
        <v>6712.11451028837</v>
      </c>
      <c r="O117" s="3" t="n">
        <f aca="false">O$2*D1!O117</f>
        <v>26480.5320158335</v>
      </c>
      <c r="P117" s="3" t="n">
        <f aca="false">P$2*D1!P117</f>
        <v>1604.23950110328</v>
      </c>
      <c r="Q117" s="3" t="n">
        <f aca="false">Q$2*D1!Q117</f>
        <v>13.3732426600994</v>
      </c>
      <c r="R117" s="3" t="n">
        <f aca="false">R$2*D1!R117</f>
        <v>8.38001505627817</v>
      </c>
      <c r="S117" s="3" t="n">
        <f aca="false">S$2*D1!S117</f>
        <v>0</v>
      </c>
      <c r="T117" s="3" t="n">
        <f aca="false">T$2*D1!T117</f>
        <v>0</v>
      </c>
      <c r="U117" s="3" t="n">
        <f aca="false">U$2*D1!U117</f>
        <v>43.8557316377445</v>
      </c>
      <c r="V117" s="3" t="n">
        <f aca="false">V$2*D1!V117</f>
        <v>155243.341352</v>
      </c>
      <c r="W117" s="3" t="n">
        <f aca="false">W$2*D1!W117</f>
        <v>655.324691799015</v>
      </c>
      <c r="X117" s="3" t="n">
        <f aca="false">X$2*D1!X117</f>
        <v>5938.16670109311</v>
      </c>
      <c r="Y117" s="3" t="n">
        <f aca="false">Y$2*D1!Y117</f>
        <v>677.92305726522</v>
      </c>
      <c r="Z117" s="3" t="n">
        <f aca="false">Z$2*D1!Z117</f>
        <v>2214.9905139</v>
      </c>
      <c r="AA117" s="3" t="n">
        <f aca="false">AA$2*D1!AA117</f>
        <v>0</v>
      </c>
      <c r="AB117" s="3" t="n">
        <f aca="false">AB$2*D1!AB117</f>
        <v>0</v>
      </c>
      <c r="AC117" s="3" t="n">
        <f aca="false">AC$2*D1!AC117</f>
        <v>0</v>
      </c>
      <c r="AD117" s="3" t="n">
        <f aca="false">AD$2*D1!AD117</f>
        <v>0</v>
      </c>
      <c r="AE117" s="3" t="n">
        <f aca="false">AE$2*D1!AE117</f>
        <v>0</v>
      </c>
      <c r="AF117" s="3" t="n">
        <f aca="false">AF$2*D1!AF117</f>
        <v>0</v>
      </c>
      <c r="AG117" s="3" t="n">
        <f aca="false">AG$2*D1!AG117</f>
        <v>0</v>
      </c>
      <c r="AH117" s="3" t="n">
        <f aca="false">AH$2*A!AH116</f>
        <v>0</v>
      </c>
      <c r="AI117" s="3" t="n">
        <f aca="false">AI$2*D1!AI117</f>
        <v>0</v>
      </c>
      <c r="AJ117" s="3" t="n">
        <f aca="false">AJ$2*D1!AJ117</f>
        <v>0</v>
      </c>
      <c r="AK117" s="3" t="n">
        <f aca="false">A!AK116*D2!AK$2</f>
        <v>0</v>
      </c>
    </row>
    <row r="118" customFormat="false" ht="15" hidden="false" customHeight="false" outlineLevel="0" collapsed="false">
      <c r="A118" s="1" t="n">
        <v>202902</v>
      </c>
      <c r="B118" s="1" t="n">
        <v>115</v>
      </c>
      <c r="C118" s="2" t="s">
        <v>206</v>
      </c>
      <c r="D118" s="3" t="n">
        <f aca="false">D$2*D1!D118</f>
        <v>0</v>
      </c>
      <c r="E118" s="3" t="n">
        <f aca="false">E$2*D1!E118</f>
        <v>0</v>
      </c>
      <c r="F118" s="3" t="n">
        <f aca="false">F$2*D1!F118</f>
        <v>0</v>
      </c>
      <c r="G118" s="3" t="n">
        <f aca="false">G$2*D1!G118</f>
        <v>0</v>
      </c>
      <c r="H118" s="3" t="n">
        <f aca="false">H$2*D1!H118</f>
        <v>1570.30297001353</v>
      </c>
      <c r="I118" s="3" t="n">
        <f aca="false">I$2*D1!I118</f>
        <v>0</v>
      </c>
      <c r="J118" s="3" t="n">
        <f aca="false">J$2*D1!J118</f>
        <v>0</v>
      </c>
      <c r="K118" s="3" t="n">
        <f aca="false">K$2*D1!K118</f>
        <v>0</v>
      </c>
      <c r="L118" s="3" t="n">
        <f aca="false">L$2*D1!L118</f>
        <v>0</v>
      </c>
      <c r="M118" s="3" t="n">
        <f aca="false">M$2*D1!M118</f>
        <v>0</v>
      </c>
      <c r="N118" s="3" t="n">
        <f aca="false">N$2*D1!N118</f>
        <v>2096.77991571396</v>
      </c>
      <c r="O118" s="3" t="n">
        <f aca="false">O$2*D1!O118</f>
        <v>10897.609843201</v>
      </c>
      <c r="P118" s="3" t="n">
        <f aca="false">P$2*D1!P118</f>
        <v>223.505411702748</v>
      </c>
      <c r="Q118" s="3" t="n">
        <f aca="false">Q$2*D1!Q118</f>
        <v>13.3732426600994</v>
      </c>
      <c r="R118" s="3" t="n">
        <f aca="false">R$2*D1!R118</f>
        <v>0</v>
      </c>
      <c r="S118" s="3" t="n">
        <f aca="false">S$2*D1!S118</f>
        <v>0</v>
      </c>
      <c r="T118" s="3" t="n">
        <f aca="false">T$2*D1!T118</f>
        <v>0</v>
      </c>
      <c r="U118" s="3" t="n">
        <f aca="false">U$2*D1!U118</f>
        <v>6791.67469716183</v>
      </c>
      <c r="V118" s="3" t="n">
        <f aca="false">V$2*D1!V118</f>
        <v>5457.41082612</v>
      </c>
      <c r="W118" s="3" t="n">
        <f aca="false">W$2*D1!W118</f>
        <v>3621.04376038808</v>
      </c>
      <c r="X118" s="3" t="n">
        <f aca="false">X$2*D1!X118</f>
        <v>2241.55961564442</v>
      </c>
      <c r="Y118" s="3" t="n">
        <f aca="false">Y$2*D1!Y118</f>
        <v>0</v>
      </c>
      <c r="Z118" s="3" t="n">
        <f aca="false">Z$2*D1!Z118</f>
        <v>4984.60715595</v>
      </c>
      <c r="AA118" s="3" t="n">
        <f aca="false">AA$2*D1!AA118</f>
        <v>0</v>
      </c>
      <c r="AB118" s="3" t="n">
        <f aca="false">AB$2*D1!AB118</f>
        <v>0</v>
      </c>
      <c r="AC118" s="3" t="n">
        <f aca="false">AC$2*D1!AC118</f>
        <v>0</v>
      </c>
      <c r="AD118" s="3" t="n">
        <f aca="false">AD$2*D1!AD118</f>
        <v>0</v>
      </c>
      <c r="AE118" s="3" t="n">
        <f aca="false">AE$2*D1!AE118</f>
        <v>0</v>
      </c>
      <c r="AF118" s="3" t="n">
        <f aca="false">AF$2*D1!AF118</f>
        <v>0</v>
      </c>
      <c r="AG118" s="3" t="n">
        <f aca="false">AG$2*D1!AG118</f>
        <v>0</v>
      </c>
      <c r="AH118" s="3" t="n">
        <f aca="false">AH$2*A!AH117</f>
        <v>0</v>
      </c>
      <c r="AI118" s="3" t="n">
        <f aca="false">AI$2*D1!AI118</f>
        <v>0</v>
      </c>
      <c r="AJ118" s="3" t="n">
        <f aca="false">AJ$2*D1!AJ118</f>
        <v>0</v>
      </c>
      <c r="AK118" s="3" t="n">
        <f aca="false">A!AK117*D2!AK$2</f>
        <v>0</v>
      </c>
    </row>
    <row r="119" customFormat="false" ht="15" hidden="false" customHeight="false" outlineLevel="0" collapsed="false">
      <c r="A119" s="1" t="n">
        <v>202903</v>
      </c>
      <c r="B119" s="1" t="n">
        <v>116</v>
      </c>
      <c r="C119" s="2" t="s">
        <v>207</v>
      </c>
      <c r="D119" s="3" t="n">
        <f aca="false">D$2*D1!D119</f>
        <v>0</v>
      </c>
      <c r="E119" s="3" t="n">
        <f aca="false">E$2*D1!E119</f>
        <v>113735.22673726</v>
      </c>
      <c r="F119" s="3" t="n">
        <f aca="false">F$2*D1!F119</f>
        <v>5279.816337264</v>
      </c>
      <c r="G119" s="3" t="n">
        <f aca="false">G$2*D1!G119</f>
        <v>0</v>
      </c>
      <c r="H119" s="3" t="n">
        <f aca="false">H$2*D1!H119</f>
        <v>0</v>
      </c>
      <c r="I119" s="3" t="n">
        <f aca="false">I$2*D1!I119</f>
        <v>0</v>
      </c>
      <c r="J119" s="3" t="n">
        <f aca="false">J$2*D1!J119</f>
        <v>0</v>
      </c>
      <c r="K119" s="3" t="n">
        <f aca="false">K$2*D1!K119</f>
        <v>0</v>
      </c>
      <c r="L119" s="3" t="n">
        <f aca="false">L$2*D1!L119</f>
        <v>0</v>
      </c>
      <c r="M119" s="3" t="n">
        <f aca="false">M$2*D1!M119</f>
        <v>0</v>
      </c>
      <c r="N119" s="3" t="n">
        <f aca="false">N$2*D1!N119</f>
        <v>2935.7942295</v>
      </c>
      <c r="O119" s="3" t="n">
        <f aca="false">O$2*D1!O119</f>
        <v>111881.974257683</v>
      </c>
      <c r="P119" s="3" t="n">
        <f aca="false">P$2*D1!P119</f>
        <v>298.49735905038</v>
      </c>
      <c r="Q119" s="3" t="n">
        <f aca="false">Q$2*D1!Q119</f>
        <v>227.34512522169</v>
      </c>
      <c r="R119" s="3" t="n">
        <f aca="false">R$2*D1!R119</f>
        <v>16.7600301125563</v>
      </c>
      <c r="S119" s="3" t="n">
        <f aca="false">S$2*D1!S119</f>
        <v>0</v>
      </c>
      <c r="T119" s="3" t="n">
        <f aca="false">T$2*D1!T119</f>
        <v>0</v>
      </c>
      <c r="U119" s="3" t="n">
        <f aca="false">U$2*D1!U119</f>
        <v>24.5926109303159</v>
      </c>
      <c r="V119" s="3" t="n">
        <f aca="false">V$2*D1!V119</f>
        <v>33.1769041472</v>
      </c>
      <c r="W119" s="3" t="n">
        <f aca="false">W$2*D1!W119</f>
        <v>58681.6331581913</v>
      </c>
      <c r="X119" s="3" t="n">
        <f aca="false">X$2*D1!X119</f>
        <v>0</v>
      </c>
      <c r="Y119" s="3" t="n">
        <f aca="false">Y$2*D1!Y119</f>
        <v>0</v>
      </c>
      <c r="Z119" s="3" t="n">
        <f aca="false">Z$2*D1!Z119</f>
        <v>118.3046229</v>
      </c>
      <c r="AA119" s="3" t="n">
        <f aca="false">AA$2*D1!AA119</f>
        <v>0</v>
      </c>
      <c r="AB119" s="3" t="n">
        <f aca="false">AB$2*D1!AB119</f>
        <v>0</v>
      </c>
      <c r="AC119" s="3" t="n">
        <f aca="false">AC$2*D1!AC119</f>
        <v>0</v>
      </c>
      <c r="AD119" s="3" t="n">
        <f aca="false">AD$2*D1!AD119</f>
        <v>0</v>
      </c>
      <c r="AE119" s="3" t="n">
        <f aca="false">AE$2*D1!AE119</f>
        <v>0</v>
      </c>
      <c r="AF119" s="3" t="n">
        <f aca="false">AF$2*D1!AF119</f>
        <v>0</v>
      </c>
      <c r="AG119" s="3" t="n">
        <f aca="false">AG$2*D1!AG119</f>
        <v>0</v>
      </c>
      <c r="AH119" s="3" t="n">
        <f aca="false">AH$2*A!AH118</f>
        <v>0</v>
      </c>
      <c r="AI119" s="3" t="n">
        <f aca="false">AI$2*D1!AI119</f>
        <v>0</v>
      </c>
      <c r="AJ119" s="3" t="n">
        <f aca="false">AJ$2*D1!AJ119</f>
        <v>0</v>
      </c>
      <c r="AK119" s="3" t="n">
        <f aca="false">A!AK118*D2!AK$2</f>
        <v>0</v>
      </c>
    </row>
    <row r="120" customFormat="false" ht="15" hidden="false" customHeight="false" outlineLevel="0" collapsed="false">
      <c r="A120" s="1" t="n">
        <v>202909</v>
      </c>
      <c r="B120" s="1" t="n">
        <v>117</v>
      </c>
      <c r="C120" s="2" t="s">
        <v>208</v>
      </c>
      <c r="D120" s="3" t="n">
        <f aca="false">D$2*D1!D120</f>
        <v>0</v>
      </c>
      <c r="E120" s="3" t="n">
        <f aca="false">E$2*D1!E120</f>
        <v>3281.58073899557</v>
      </c>
      <c r="F120" s="3" t="n">
        <f aca="false">F$2*D1!F120</f>
        <v>80691.599515248</v>
      </c>
      <c r="G120" s="3" t="n">
        <f aca="false">G$2*D1!G120</f>
        <v>0</v>
      </c>
      <c r="H120" s="3" t="n">
        <f aca="false">H$2*D1!H120</f>
        <v>0</v>
      </c>
      <c r="I120" s="3" t="n">
        <f aca="false">I$2*D1!I120</f>
        <v>0</v>
      </c>
      <c r="J120" s="3" t="n">
        <f aca="false">J$2*D1!J120</f>
        <v>0</v>
      </c>
      <c r="K120" s="3" t="n">
        <f aca="false">K$2*D1!K120</f>
        <v>0</v>
      </c>
      <c r="L120" s="3" t="n">
        <f aca="false">L$2*D1!L120</f>
        <v>0</v>
      </c>
      <c r="M120" s="3" t="n">
        <f aca="false">M$2*D1!M120</f>
        <v>0</v>
      </c>
      <c r="N120" s="3" t="n">
        <f aca="false">N$2*D1!N120</f>
        <v>100816.262292032</v>
      </c>
      <c r="O120" s="3" t="n">
        <f aca="false">O$2*D1!O120</f>
        <v>262643.753693872</v>
      </c>
      <c r="P120" s="3" t="n">
        <f aca="false">P$2*D1!P120</f>
        <v>9888.64403750644</v>
      </c>
      <c r="Q120" s="3" t="n">
        <f aca="false">Q$2*D1!Q120</f>
        <v>347.704309162585</v>
      </c>
      <c r="R120" s="3" t="n">
        <f aca="false">R$2*D1!R120</f>
        <v>57.3708723083659</v>
      </c>
      <c r="S120" s="3" t="n">
        <f aca="false">S$2*D1!S120</f>
        <v>0</v>
      </c>
      <c r="T120" s="3" t="n">
        <f aca="false">T$2*D1!T120</f>
        <v>450.26499181248</v>
      </c>
      <c r="U120" s="3" t="n">
        <f aca="false">U$2*D1!U120</f>
        <v>26313.6116419111</v>
      </c>
      <c r="V120" s="3" t="n">
        <f aca="false">V$2*D1!V120</f>
        <v>30269.1782712</v>
      </c>
      <c r="W120" s="3" t="n">
        <f aca="false">W$2*D1!W120</f>
        <v>20117.8944796973</v>
      </c>
      <c r="X120" s="3" t="n">
        <f aca="false">X$2*D1!X120</f>
        <v>69213.068833933</v>
      </c>
      <c r="Y120" s="3" t="n">
        <f aca="false">Y$2*D1!Y120</f>
        <v>2125.17452783142</v>
      </c>
      <c r="Z120" s="3" t="n">
        <f aca="false">Z$2*D1!Z120</f>
        <v>27103.4719731</v>
      </c>
      <c r="AA120" s="3" t="n">
        <f aca="false">AA$2*D1!AA120</f>
        <v>0</v>
      </c>
      <c r="AB120" s="3" t="n">
        <f aca="false">AB$2*D1!AB120</f>
        <v>0</v>
      </c>
      <c r="AC120" s="3" t="n">
        <f aca="false">AC$2*D1!AC120</f>
        <v>0</v>
      </c>
      <c r="AD120" s="3" t="n">
        <f aca="false">AD$2*D1!AD120</f>
        <v>0</v>
      </c>
      <c r="AE120" s="3" t="n">
        <f aca="false">AE$2*D1!AE120</f>
        <v>0</v>
      </c>
      <c r="AF120" s="3" t="n">
        <f aca="false">AF$2*D1!AF120</f>
        <v>0</v>
      </c>
      <c r="AG120" s="3" t="n">
        <f aca="false">AG$2*D1!AG120</f>
        <v>0</v>
      </c>
      <c r="AH120" s="3" t="n">
        <f aca="false">AH$2*A!AH119</f>
        <v>92668.7548262548</v>
      </c>
      <c r="AI120" s="3" t="n">
        <f aca="false">AI$2*D1!AI120</f>
        <v>0</v>
      </c>
      <c r="AJ120" s="3" t="n">
        <f aca="false">AJ$2*D1!AJ120</f>
        <v>0</v>
      </c>
      <c r="AK120" s="3" t="n">
        <f aca="false">A!AK119*D2!AK$2</f>
        <v>0</v>
      </c>
    </row>
    <row r="121" customFormat="false" ht="15" hidden="false" customHeight="false" outlineLevel="0" collapsed="false">
      <c r="A121" s="1" t="n">
        <v>203101</v>
      </c>
      <c r="B121" s="1" t="n">
        <v>118</v>
      </c>
      <c r="C121" s="2" t="s">
        <v>209</v>
      </c>
      <c r="D121" s="3" t="n">
        <f aca="false">D$2*D1!D121</f>
        <v>0</v>
      </c>
      <c r="E121" s="3" t="n">
        <f aca="false">E$2*D1!E121</f>
        <v>39260.8939023086</v>
      </c>
      <c r="F121" s="3" t="n">
        <f aca="false">F$2*D1!F121</f>
        <v>0</v>
      </c>
      <c r="G121" s="3" t="n">
        <f aca="false">G$2*D1!G121</f>
        <v>0</v>
      </c>
      <c r="H121" s="3" t="n">
        <f aca="false">H$2*D1!H121</f>
        <v>0</v>
      </c>
      <c r="I121" s="3" t="n">
        <f aca="false">I$2*D1!I121</f>
        <v>0</v>
      </c>
      <c r="J121" s="3" t="n">
        <f aca="false">J$2*D1!J121</f>
        <v>0</v>
      </c>
      <c r="K121" s="3" t="n">
        <f aca="false">K$2*D1!K121</f>
        <v>0</v>
      </c>
      <c r="L121" s="3" t="n">
        <f aca="false">L$2*D1!L121</f>
        <v>0</v>
      </c>
      <c r="M121" s="3" t="n">
        <f aca="false">M$2*D1!M121</f>
        <v>1466718.82234466</v>
      </c>
      <c r="N121" s="3" t="n">
        <f aca="false">N$2*D1!N121</f>
        <v>14305.5719844277</v>
      </c>
      <c r="O121" s="3" t="n">
        <f aca="false">O$2*D1!O121</f>
        <v>152350.150959597</v>
      </c>
      <c r="P121" s="3" t="n">
        <f aca="false">P$2*D1!P121</f>
        <v>157550.729225675</v>
      </c>
      <c r="Q121" s="3" t="n">
        <f aca="false">Q$2*D1!Q121</f>
        <v>0</v>
      </c>
      <c r="R121" s="3" t="n">
        <f aca="false">R$2*D1!R121</f>
        <v>0</v>
      </c>
      <c r="S121" s="3" t="n">
        <f aca="false">S$2*D1!S121</f>
        <v>0</v>
      </c>
      <c r="T121" s="3" t="n">
        <f aca="false">T$2*D1!T121</f>
        <v>0</v>
      </c>
      <c r="U121" s="3" t="n">
        <f aca="false">U$2*D1!U121</f>
        <v>554422.098035535</v>
      </c>
      <c r="V121" s="3" t="n">
        <f aca="false">V$2*D1!V121</f>
        <v>170163.810388</v>
      </c>
      <c r="W121" s="3" t="n">
        <f aca="false">W$2*D1!W121</f>
        <v>13221.6008262368</v>
      </c>
      <c r="X121" s="3" t="n">
        <f aca="false">X$2*D1!X121</f>
        <v>0</v>
      </c>
      <c r="Y121" s="3" t="n">
        <f aca="false">Y$2*D1!Y121</f>
        <v>0</v>
      </c>
      <c r="Z121" s="3" t="n">
        <f aca="false">Z$2*D1!Z121</f>
        <v>4802.46489</v>
      </c>
      <c r="AA121" s="3" t="n">
        <f aca="false">AA$2*D1!AA121</f>
        <v>0</v>
      </c>
      <c r="AB121" s="3" t="n">
        <f aca="false">AB$2*D1!AB121</f>
        <v>0</v>
      </c>
      <c r="AC121" s="3" t="n">
        <f aca="false">AC$2*D1!AC121</f>
        <v>0</v>
      </c>
      <c r="AD121" s="3" t="n">
        <f aca="false">AD$2*D1!AD121</f>
        <v>0</v>
      </c>
      <c r="AE121" s="3" t="n">
        <f aca="false">AE$2*D1!AE121</f>
        <v>0</v>
      </c>
      <c r="AF121" s="3" t="n">
        <f aca="false">AF$2*D1!AF121</f>
        <v>0</v>
      </c>
      <c r="AG121" s="3" t="n">
        <f aca="false">AG$2*D1!AG121</f>
        <v>0</v>
      </c>
      <c r="AH121" s="3" t="n">
        <f aca="false">AH$2*A!AH120</f>
        <v>0</v>
      </c>
      <c r="AI121" s="3" t="n">
        <f aca="false">AI$2*D1!AI121</f>
        <v>0</v>
      </c>
      <c r="AJ121" s="3" t="n">
        <f aca="false">AJ$2*D1!AJ121</f>
        <v>0</v>
      </c>
      <c r="AK121" s="3" t="n">
        <f aca="false">A!AK120*D2!AK$2</f>
        <v>0</v>
      </c>
    </row>
    <row r="122" customFormat="false" ht="15" hidden="false" customHeight="false" outlineLevel="0" collapsed="false">
      <c r="A122" s="1" t="n">
        <v>203102</v>
      </c>
      <c r="B122" s="1" t="n">
        <v>119</v>
      </c>
      <c r="C122" s="2" t="s">
        <v>210</v>
      </c>
      <c r="D122" s="3" t="n">
        <f aca="false">D$2*D1!D122</f>
        <v>0</v>
      </c>
      <c r="E122" s="3" t="n">
        <f aca="false">E$2*D1!E122</f>
        <v>20663.1189866955</v>
      </c>
      <c r="F122" s="3" t="n">
        <f aca="false">F$2*D1!F122</f>
        <v>0</v>
      </c>
      <c r="G122" s="3" t="n">
        <f aca="false">G$2*D1!G122</f>
        <v>0</v>
      </c>
      <c r="H122" s="3" t="n">
        <f aca="false">H$2*D1!H122</f>
        <v>0</v>
      </c>
      <c r="I122" s="3" t="n">
        <f aca="false">I$2*D1!I122</f>
        <v>0</v>
      </c>
      <c r="J122" s="3" t="n">
        <f aca="false">J$2*D1!J122</f>
        <v>0</v>
      </c>
      <c r="K122" s="3" t="n">
        <f aca="false">K$2*D1!K122</f>
        <v>0</v>
      </c>
      <c r="L122" s="3" t="n">
        <f aca="false">L$2*D1!L122</f>
        <v>0</v>
      </c>
      <c r="M122" s="3" t="n">
        <f aca="false">M$2*D1!M122</f>
        <v>555350.366997744</v>
      </c>
      <c r="N122" s="3" t="n">
        <f aca="false">N$2*D1!N122</f>
        <v>2600.18850398558</v>
      </c>
      <c r="O122" s="3" t="n">
        <f aca="false">O$2*D1!O122</f>
        <v>31431.3402617378</v>
      </c>
      <c r="P122" s="3" t="n">
        <f aca="false">P$2*D1!P122</f>
        <v>4291.45094772677</v>
      </c>
      <c r="Q122" s="3" t="n">
        <f aca="false">Q$2*D1!Q122</f>
        <v>66.8662133004971</v>
      </c>
      <c r="R122" s="3" t="n">
        <f aca="false">R$2*D1!R122</f>
        <v>0</v>
      </c>
      <c r="S122" s="3" t="n">
        <f aca="false">S$2*D1!S122</f>
        <v>0</v>
      </c>
      <c r="T122" s="3" t="n">
        <f aca="false">T$2*D1!T122</f>
        <v>0</v>
      </c>
      <c r="U122" s="3" t="n">
        <f aca="false">U$2*D1!U122</f>
        <v>386492.249379862</v>
      </c>
      <c r="V122" s="3" t="n">
        <f aca="false">V$2*D1!V122</f>
        <v>109132.42362</v>
      </c>
      <c r="W122" s="3" t="n">
        <f aca="false">W$2*D1!W122</f>
        <v>5484.19388208165</v>
      </c>
      <c r="X122" s="3" t="n">
        <f aca="false">X$2*D1!X122</f>
        <v>627125.459485642</v>
      </c>
      <c r="Y122" s="3" t="n">
        <f aca="false">Y$2*D1!Y122</f>
        <v>0</v>
      </c>
      <c r="Z122" s="3" t="n">
        <f aca="false">Z$2*D1!Z122</f>
        <v>1157.2769052</v>
      </c>
      <c r="AA122" s="3" t="n">
        <f aca="false">AA$2*D1!AA122</f>
        <v>0</v>
      </c>
      <c r="AB122" s="3" t="n">
        <f aca="false">AB$2*D1!AB122</f>
        <v>0</v>
      </c>
      <c r="AC122" s="3" t="n">
        <f aca="false">AC$2*D1!AC122</f>
        <v>0</v>
      </c>
      <c r="AD122" s="3" t="n">
        <f aca="false">AD$2*D1!AD122</f>
        <v>0</v>
      </c>
      <c r="AE122" s="3" t="n">
        <f aca="false">AE$2*D1!AE122</f>
        <v>0</v>
      </c>
      <c r="AF122" s="3" t="n">
        <f aca="false">AF$2*D1!AF122</f>
        <v>0</v>
      </c>
      <c r="AG122" s="3" t="n">
        <f aca="false">AG$2*D1!AG122</f>
        <v>0</v>
      </c>
      <c r="AH122" s="3" t="n">
        <f aca="false">AH$2*A!AH121</f>
        <v>0</v>
      </c>
      <c r="AI122" s="3" t="n">
        <f aca="false">AI$2*D1!AI122</f>
        <v>0</v>
      </c>
      <c r="AJ122" s="3" t="n">
        <f aca="false">AJ$2*D1!AJ122</f>
        <v>0</v>
      </c>
      <c r="AK122" s="3" t="n">
        <f aca="false">A!AK121*D2!AK$2</f>
        <v>0</v>
      </c>
    </row>
    <row r="123" customFormat="false" ht="15" hidden="false" customHeight="false" outlineLevel="0" collapsed="false">
      <c r="A123" s="1" t="n">
        <v>203201</v>
      </c>
      <c r="B123" s="1" t="n">
        <v>120</v>
      </c>
      <c r="C123" s="2" t="s">
        <v>211</v>
      </c>
      <c r="D123" s="3" t="n">
        <f aca="false">D$2*D1!D123</f>
        <v>0</v>
      </c>
      <c r="E123" s="3" t="n">
        <f aca="false">E$2*D1!E123</f>
        <v>768460.91120141</v>
      </c>
      <c r="F123" s="3" t="n">
        <f aca="false">F$2*D1!F123</f>
        <v>6558.162211008</v>
      </c>
      <c r="G123" s="3" t="n">
        <f aca="false">G$2*D1!G123</f>
        <v>0</v>
      </c>
      <c r="H123" s="3" t="n">
        <f aca="false">H$2*D1!H123</f>
        <v>0</v>
      </c>
      <c r="I123" s="3" t="n">
        <f aca="false">I$2*D1!I123</f>
        <v>0</v>
      </c>
      <c r="J123" s="3" t="n">
        <f aca="false">J$2*D1!J123</f>
        <v>0</v>
      </c>
      <c r="K123" s="3" t="n">
        <f aca="false">K$2*D1!K123</f>
        <v>0</v>
      </c>
      <c r="L123" s="3" t="n">
        <f aca="false">L$2*D1!L123</f>
        <v>0</v>
      </c>
      <c r="M123" s="3" t="n">
        <f aca="false">M$2*D1!M123</f>
        <v>0</v>
      </c>
      <c r="N123" s="3" t="n">
        <f aca="false">N$2*D1!N123</f>
        <v>12207.2803312114</v>
      </c>
      <c r="O123" s="3" t="n">
        <f aca="false">O$2*D1!O123</f>
        <v>359684.045823179</v>
      </c>
      <c r="P123" s="3" t="n">
        <f aca="false">P$2*D1!P123</f>
        <v>3992.95358867639</v>
      </c>
      <c r="Q123" s="3" t="n">
        <f aca="false">Q$2*D1!Q123</f>
        <v>0</v>
      </c>
      <c r="R123" s="3" t="n">
        <f aca="false">R$2*D1!R123</f>
        <v>0</v>
      </c>
      <c r="S123" s="3" t="n">
        <f aca="false">S$2*D1!S123</f>
        <v>0</v>
      </c>
      <c r="T123" s="3" t="n">
        <f aca="false">T$2*D1!T123</f>
        <v>0</v>
      </c>
      <c r="U123" s="3" t="n">
        <f aca="false">U$2*D1!U123</f>
        <v>529546.520849499</v>
      </c>
      <c r="V123" s="3" t="n">
        <f aca="false">V$2*D1!V123</f>
        <v>167505.783104</v>
      </c>
      <c r="W123" s="3" t="n">
        <f aca="false">W$2*D1!W123</f>
        <v>70395.379882218</v>
      </c>
      <c r="X123" s="3" t="n">
        <f aca="false">X$2*D1!X123</f>
        <v>62291.7619505397</v>
      </c>
      <c r="Y123" s="3" t="n">
        <f aca="false">Y$2*D1!Y123</f>
        <v>2713.21565166148</v>
      </c>
      <c r="Z123" s="3" t="n">
        <f aca="false">Z$2*D1!Z123</f>
        <v>19958.3412831</v>
      </c>
      <c r="AA123" s="3" t="n">
        <f aca="false">AA$2*D1!AA123</f>
        <v>0</v>
      </c>
      <c r="AB123" s="3" t="n">
        <f aca="false">AB$2*D1!AB123</f>
        <v>0</v>
      </c>
      <c r="AC123" s="3" t="n">
        <f aca="false">AC$2*D1!AC123</f>
        <v>0</v>
      </c>
      <c r="AD123" s="3" t="n">
        <f aca="false">AD$2*D1!AD123</f>
        <v>0</v>
      </c>
      <c r="AE123" s="3" t="n">
        <f aca="false">AE$2*D1!AE123</f>
        <v>0</v>
      </c>
      <c r="AF123" s="3" t="n">
        <f aca="false">AF$2*D1!AF123</f>
        <v>0</v>
      </c>
      <c r="AG123" s="3" t="n">
        <f aca="false">AG$2*D1!AG123</f>
        <v>0</v>
      </c>
      <c r="AH123" s="3" t="n">
        <f aca="false">AH$2*A!AH122</f>
        <v>0</v>
      </c>
      <c r="AI123" s="3" t="n">
        <f aca="false">AI$2*D1!AI123</f>
        <v>0</v>
      </c>
      <c r="AJ123" s="3" t="n">
        <f aca="false">AJ$2*D1!AJ123</f>
        <v>0</v>
      </c>
      <c r="AK123" s="3" t="n">
        <f aca="false">A!AK122*D2!AK$2</f>
        <v>0</v>
      </c>
    </row>
    <row r="124" customFormat="false" ht="15" hidden="false" customHeight="false" outlineLevel="0" collapsed="false">
      <c r="A124" s="1" t="n">
        <v>203202</v>
      </c>
      <c r="B124" s="1" t="n">
        <v>121</v>
      </c>
      <c r="C124" s="2" t="s">
        <v>212</v>
      </c>
      <c r="D124" s="3" t="n">
        <f aca="false">D$2*D1!D124</f>
        <v>0</v>
      </c>
      <c r="E124" s="3" t="n">
        <f aca="false">E$2*D1!E124</f>
        <v>180926.334369345</v>
      </c>
      <c r="F124" s="3" t="n">
        <f aca="false">F$2*D1!F124</f>
        <v>8524.371480804</v>
      </c>
      <c r="G124" s="3" t="n">
        <f aca="false">G$2*D1!G124</f>
        <v>0</v>
      </c>
      <c r="H124" s="3" t="n">
        <f aca="false">H$2*D1!H124</f>
        <v>36295.7019816948</v>
      </c>
      <c r="I124" s="3" t="n">
        <f aca="false">I$2*D1!I124</f>
        <v>0</v>
      </c>
      <c r="J124" s="3" t="n">
        <f aca="false">J$2*D1!J124</f>
        <v>0</v>
      </c>
      <c r="K124" s="3" t="n">
        <f aca="false">K$2*D1!K124</f>
        <v>0</v>
      </c>
      <c r="L124" s="3" t="n">
        <f aca="false">L$2*D1!L124</f>
        <v>0</v>
      </c>
      <c r="M124" s="3" t="n">
        <f aca="false">M$2*D1!M124</f>
        <v>1103.01932762355</v>
      </c>
      <c r="N124" s="3" t="n">
        <f aca="false">N$2*D1!N124</f>
        <v>28444.0969748493</v>
      </c>
      <c r="O124" s="3" t="n">
        <f aca="false">O$2*D1!O124</f>
        <v>236123.320557644</v>
      </c>
      <c r="P124" s="3" t="n">
        <f aca="false">P$2*D1!P124</f>
        <v>2574.72352560205</v>
      </c>
      <c r="Q124" s="3" t="n">
        <f aca="false">Q$2*D1!Q124</f>
        <v>855.144572320802</v>
      </c>
      <c r="R124" s="3" t="n">
        <f aca="false">R$2*D1!R124</f>
        <v>0</v>
      </c>
      <c r="S124" s="3" t="n">
        <f aca="false">S$2*D1!S124</f>
        <v>0</v>
      </c>
      <c r="T124" s="3" t="n">
        <f aca="false">T$2*D1!T124</f>
        <v>0</v>
      </c>
      <c r="U124" s="3" t="n">
        <f aca="false">U$2*D1!U124</f>
        <v>245613.094765781</v>
      </c>
      <c r="V124" s="3" t="n">
        <f aca="false">V$2*D1!V124</f>
        <v>219404.4083</v>
      </c>
      <c r="W124" s="3" t="n">
        <f aca="false">W$2*D1!W124</f>
        <v>43391.5160553383</v>
      </c>
      <c r="X124" s="3" t="n">
        <f aca="false">X$2*D1!X124</f>
        <v>23280.7595168684</v>
      </c>
      <c r="Y124" s="3" t="n">
        <f aca="false">Y$2*D1!Y124</f>
        <v>5674.7491872201</v>
      </c>
      <c r="Z124" s="3" t="n">
        <f aca="false">Z$2*D1!Z124</f>
        <v>22883.74520085</v>
      </c>
      <c r="AA124" s="3" t="n">
        <f aca="false">AA$2*D1!AA124</f>
        <v>0</v>
      </c>
      <c r="AB124" s="3" t="n">
        <f aca="false">AB$2*D1!AB124</f>
        <v>0</v>
      </c>
      <c r="AC124" s="3" t="n">
        <f aca="false">AC$2*D1!AC124</f>
        <v>0</v>
      </c>
      <c r="AD124" s="3" t="n">
        <f aca="false">AD$2*D1!AD124</f>
        <v>0</v>
      </c>
      <c r="AE124" s="3" t="n">
        <f aca="false">AE$2*D1!AE124</f>
        <v>0</v>
      </c>
      <c r="AF124" s="3" t="n">
        <f aca="false">AF$2*D1!AF124</f>
        <v>0</v>
      </c>
      <c r="AG124" s="3" t="n">
        <f aca="false">AG$2*D1!AG124</f>
        <v>0</v>
      </c>
      <c r="AH124" s="3" t="n">
        <f aca="false">AH$2*A!AH123</f>
        <v>0</v>
      </c>
      <c r="AI124" s="3" t="n">
        <f aca="false">AI$2*D1!AI124</f>
        <v>0</v>
      </c>
      <c r="AJ124" s="3" t="n">
        <f aca="false">AJ$2*D1!AJ124</f>
        <v>0</v>
      </c>
      <c r="AK124" s="3" t="n">
        <f aca="false">A!AK123*D2!AK$2</f>
        <v>0</v>
      </c>
    </row>
    <row r="125" customFormat="false" ht="15" hidden="false" customHeight="false" outlineLevel="0" collapsed="false">
      <c r="A125" s="1" t="n">
        <v>203301</v>
      </c>
      <c r="B125" s="1" t="n">
        <v>122</v>
      </c>
      <c r="C125" s="2" t="s">
        <v>213</v>
      </c>
      <c r="D125" s="3" t="n">
        <f aca="false">D$2*D1!D125</f>
        <v>0</v>
      </c>
      <c r="E125" s="3" t="n">
        <f aca="false">E$2*D1!E125</f>
        <v>177962.846297342</v>
      </c>
      <c r="F125" s="3" t="n">
        <f aca="false">F$2*D1!F125</f>
        <v>44912.079547632</v>
      </c>
      <c r="G125" s="3" t="n">
        <f aca="false">G$2*D1!G125</f>
        <v>0</v>
      </c>
      <c r="H125" s="3" t="n">
        <f aca="false">H$2*D1!H125</f>
        <v>0</v>
      </c>
      <c r="I125" s="3" t="n">
        <f aca="false">I$2*D1!I125</f>
        <v>0</v>
      </c>
      <c r="J125" s="3" t="n">
        <f aca="false">J$2*D1!J125</f>
        <v>0</v>
      </c>
      <c r="K125" s="3" t="n">
        <f aca="false">K$2*D1!K125</f>
        <v>0</v>
      </c>
      <c r="L125" s="3" t="n">
        <f aca="false">L$2*D1!L125</f>
        <v>0</v>
      </c>
      <c r="M125" s="3" t="n">
        <f aca="false">M$2*D1!M125</f>
        <v>0</v>
      </c>
      <c r="N125" s="3" t="n">
        <f aca="false">N$2*D1!N125</f>
        <v>1971.30570302163</v>
      </c>
      <c r="O125" s="3" t="n">
        <f aca="false">O$2*D1!O125</f>
        <v>335430.303257069</v>
      </c>
      <c r="P125" s="3" t="n">
        <f aca="false">P$2*D1!P125</f>
        <v>522.002770753128</v>
      </c>
      <c r="Q125" s="3" t="n">
        <f aca="false">Q$2*D1!Q125</f>
        <v>708.038903059708</v>
      </c>
      <c r="R125" s="3" t="n">
        <f aca="false">R$2*D1!R125</f>
        <v>0</v>
      </c>
      <c r="S125" s="3" t="n">
        <f aca="false">S$2*D1!S125</f>
        <v>0</v>
      </c>
      <c r="T125" s="3" t="n">
        <f aca="false">T$2*D1!T125</f>
        <v>0</v>
      </c>
      <c r="U125" s="3" t="n">
        <f aca="false">U$2*D1!U125</f>
        <v>27968.4225890544</v>
      </c>
      <c r="V125" s="3" t="n">
        <f aca="false">V$2*D1!V125</f>
        <v>40490.031692</v>
      </c>
      <c r="W125" s="3" t="n">
        <f aca="false">W$2*D1!W125</f>
        <v>4711.22372024483</v>
      </c>
      <c r="X125" s="3" t="n">
        <f aca="false">X$2*D1!X125</f>
        <v>29376.2286471295</v>
      </c>
      <c r="Y125" s="3" t="n">
        <f aca="false">Y$2*D1!Y125</f>
        <v>745.715362991742</v>
      </c>
      <c r="Z125" s="3" t="n">
        <f aca="false">Z$2*D1!Z125</f>
        <v>2542.37805945</v>
      </c>
      <c r="AA125" s="3" t="n">
        <f aca="false">AA$2*D1!AA125</f>
        <v>0</v>
      </c>
      <c r="AB125" s="3" t="n">
        <f aca="false">AB$2*D1!AB125</f>
        <v>0</v>
      </c>
      <c r="AC125" s="3" t="n">
        <f aca="false">AC$2*D1!AC125</f>
        <v>0</v>
      </c>
      <c r="AD125" s="3" t="n">
        <f aca="false">AD$2*D1!AD125</f>
        <v>0</v>
      </c>
      <c r="AE125" s="3" t="n">
        <f aca="false">AE$2*D1!AE125</f>
        <v>0</v>
      </c>
      <c r="AF125" s="3" t="n">
        <f aca="false">AF$2*D1!AF125</f>
        <v>0</v>
      </c>
      <c r="AG125" s="3" t="n">
        <f aca="false">AG$2*D1!AG125</f>
        <v>0</v>
      </c>
      <c r="AH125" s="3" t="n">
        <f aca="false">AH$2*A!AH124</f>
        <v>0</v>
      </c>
      <c r="AI125" s="3" t="n">
        <f aca="false">AI$2*D1!AI125</f>
        <v>0</v>
      </c>
      <c r="AJ125" s="3" t="n">
        <f aca="false">AJ$2*D1!AJ125</f>
        <v>0</v>
      </c>
      <c r="AK125" s="3" t="n">
        <f aca="false">A!AK124*D2!AK$2</f>
        <v>0</v>
      </c>
    </row>
    <row r="126" customFormat="false" ht="15" hidden="false" customHeight="false" outlineLevel="0" collapsed="false">
      <c r="A126" s="1" t="n">
        <v>203901</v>
      </c>
      <c r="B126" s="1" t="n">
        <v>123</v>
      </c>
      <c r="C126" s="2" t="s">
        <v>214</v>
      </c>
      <c r="D126" s="3" t="n">
        <f aca="false">D$2*D1!D126</f>
        <v>0</v>
      </c>
      <c r="E126" s="3" t="n">
        <f aca="false">E$2*D1!E126</f>
        <v>9513.09996377323</v>
      </c>
      <c r="F126" s="3" t="n">
        <f aca="false">F$2*D1!F126</f>
        <v>0</v>
      </c>
      <c r="G126" s="3" t="n">
        <f aca="false">G$2*D1!G126</f>
        <v>0</v>
      </c>
      <c r="H126" s="3" t="n">
        <f aca="false">H$2*D1!H126</f>
        <v>0</v>
      </c>
      <c r="I126" s="3" t="n">
        <f aca="false">I$2*D1!I126</f>
        <v>0</v>
      </c>
      <c r="J126" s="3" t="n">
        <f aca="false">J$2*D1!J126</f>
        <v>0</v>
      </c>
      <c r="K126" s="3" t="n">
        <f aca="false">K$2*D1!K126</f>
        <v>0</v>
      </c>
      <c r="L126" s="3" t="n">
        <f aca="false">L$2*D1!L126</f>
        <v>0</v>
      </c>
      <c r="M126" s="3" t="n">
        <f aca="false">M$2*D1!M126</f>
        <v>0</v>
      </c>
      <c r="N126" s="3" t="n">
        <f aca="false">N$2*D1!N126</f>
        <v>14808.9805726993</v>
      </c>
      <c r="O126" s="3" t="n">
        <f aca="false">O$2*D1!O126</f>
        <v>45246.3358691868</v>
      </c>
      <c r="P126" s="3" t="n">
        <f aca="false">P$2*D1!P126</f>
        <v>12464.1027782786</v>
      </c>
      <c r="Q126" s="3" t="n">
        <f aca="false">Q$2*D1!Q126</f>
        <v>80.2394559605965</v>
      </c>
      <c r="R126" s="3" t="n">
        <f aca="false">R$2*D1!R126</f>
        <v>0</v>
      </c>
      <c r="S126" s="3" t="n">
        <f aca="false">S$2*D1!S126</f>
        <v>0</v>
      </c>
      <c r="T126" s="3" t="n">
        <f aca="false">T$2*D1!T126</f>
        <v>0</v>
      </c>
      <c r="U126" s="3" t="n">
        <f aca="false">U$2*D1!U126</f>
        <v>13150.7265439529</v>
      </c>
      <c r="V126" s="3" t="n">
        <f aca="false">V$2*D1!V126</f>
        <v>5174.17276904</v>
      </c>
      <c r="W126" s="3" t="n">
        <f aca="false">W$2*D1!W126</f>
        <v>4735.9253449944</v>
      </c>
      <c r="X126" s="3" t="n">
        <f aca="false">X$2*D1!X126</f>
        <v>235.953643752044</v>
      </c>
      <c r="Y126" s="3" t="n">
        <f aca="false">Y$2*D1!Y126</f>
        <v>159771.230371406</v>
      </c>
      <c r="Z126" s="3" t="n">
        <f aca="false">Z$2*D1!Z126</f>
        <v>90.77829975</v>
      </c>
      <c r="AA126" s="3" t="n">
        <f aca="false">AA$2*D1!AA126</f>
        <v>0</v>
      </c>
      <c r="AB126" s="3" t="n">
        <f aca="false">AB$2*D1!AB126</f>
        <v>0</v>
      </c>
      <c r="AC126" s="3" t="n">
        <f aca="false">AC$2*D1!AC126</f>
        <v>0</v>
      </c>
      <c r="AD126" s="3" t="n">
        <f aca="false">AD$2*D1!AD126</f>
        <v>0</v>
      </c>
      <c r="AE126" s="3" t="n">
        <f aca="false">AE$2*D1!AE126</f>
        <v>0</v>
      </c>
      <c r="AF126" s="3" t="n">
        <f aca="false">AF$2*D1!AF126</f>
        <v>0</v>
      </c>
      <c r="AG126" s="3" t="n">
        <f aca="false">AG$2*D1!AG126</f>
        <v>0</v>
      </c>
      <c r="AH126" s="3" t="n">
        <f aca="false">AH$2*A!AH125</f>
        <v>0</v>
      </c>
      <c r="AI126" s="3" t="n">
        <f aca="false">AI$2*D1!AI126</f>
        <v>0</v>
      </c>
      <c r="AJ126" s="3" t="n">
        <f aca="false">AJ$2*D1!AJ126</f>
        <v>0</v>
      </c>
      <c r="AK126" s="3" t="n">
        <f aca="false">A!AK125*D2!AK$2</f>
        <v>0</v>
      </c>
    </row>
    <row r="127" customFormat="false" ht="15" hidden="false" customHeight="false" outlineLevel="0" collapsed="false">
      <c r="A127" s="1" t="n">
        <v>203902</v>
      </c>
      <c r="B127" s="1" t="n">
        <v>124</v>
      </c>
      <c r="C127" s="2" t="s">
        <v>215</v>
      </c>
      <c r="D127" s="3" t="n">
        <f aca="false">D$2*D1!D127</f>
        <v>0</v>
      </c>
      <c r="E127" s="3" t="n">
        <f aca="false">E$2*D1!E127</f>
        <v>0</v>
      </c>
      <c r="F127" s="3" t="n">
        <f aca="false">F$2*D1!F127</f>
        <v>0</v>
      </c>
      <c r="G127" s="3" t="n">
        <f aca="false">G$2*D1!G127</f>
        <v>0</v>
      </c>
      <c r="H127" s="3" t="n">
        <f aca="false">H$2*D1!H127</f>
        <v>0</v>
      </c>
      <c r="I127" s="3" t="n">
        <f aca="false">I$2*D1!I127</f>
        <v>0</v>
      </c>
      <c r="J127" s="3" t="n">
        <f aca="false">J$2*D1!J127</f>
        <v>0</v>
      </c>
      <c r="K127" s="3" t="n">
        <f aca="false">K$2*D1!K127</f>
        <v>0</v>
      </c>
      <c r="L127" s="3" t="n">
        <f aca="false">L$2*D1!L127</f>
        <v>0</v>
      </c>
      <c r="M127" s="3" t="n">
        <f aca="false">M$2*D1!M127</f>
        <v>0</v>
      </c>
      <c r="N127" s="3" t="n">
        <f aca="false">N$2*D1!N127</f>
        <v>4913.1468825309</v>
      </c>
      <c r="O127" s="3" t="n">
        <f aca="false">O$2*D1!O127</f>
        <v>4074.5182556962</v>
      </c>
      <c r="P127" s="3" t="n">
        <f aca="false">P$2*D1!P127</f>
        <v>2761.46817880106</v>
      </c>
      <c r="Q127" s="3" t="n">
        <f aca="false">Q$2*D1!Q127</f>
        <v>26.7464853201988</v>
      </c>
      <c r="R127" s="3" t="n">
        <f aca="false">R$2*D1!R127</f>
        <v>24.4954286260439</v>
      </c>
      <c r="S127" s="3" t="n">
        <f aca="false">S$2*D1!S127</f>
        <v>0</v>
      </c>
      <c r="T127" s="3" t="n">
        <f aca="false">T$2*D1!T127</f>
        <v>0</v>
      </c>
      <c r="U127" s="3" t="n">
        <f aca="false">U$2*D1!U127</f>
        <v>0.687513038805279</v>
      </c>
      <c r="V127" s="3" t="n">
        <f aca="false">V$2*D1!V127</f>
        <v>12.432375516</v>
      </c>
      <c r="W127" s="3" t="n">
        <f aca="false">W$2*D1!W127</f>
        <v>0</v>
      </c>
      <c r="X127" s="3" t="n">
        <f aca="false">X$2*D1!X127</f>
        <v>0</v>
      </c>
      <c r="Y127" s="3" t="n">
        <f aca="false">Y$2*D1!Y127</f>
        <v>0</v>
      </c>
      <c r="Z127" s="3" t="n">
        <f aca="false">Z$2*D1!Z127</f>
        <v>13287.01475115</v>
      </c>
      <c r="AA127" s="3" t="n">
        <f aca="false">AA$2*D1!AA127</f>
        <v>0</v>
      </c>
      <c r="AB127" s="3" t="n">
        <f aca="false">AB$2*D1!AB127</f>
        <v>0</v>
      </c>
      <c r="AC127" s="3" t="n">
        <f aca="false">AC$2*D1!AC127</f>
        <v>0</v>
      </c>
      <c r="AD127" s="3" t="n">
        <f aca="false">AD$2*D1!AD127</f>
        <v>0</v>
      </c>
      <c r="AE127" s="3" t="n">
        <f aca="false">AE$2*D1!AE127</f>
        <v>0</v>
      </c>
      <c r="AF127" s="3" t="n">
        <f aca="false">AF$2*D1!AF127</f>
        <v>0</v>
      </c>
      <c r="AG127" s="3" t="n">
        <f aca="false">AG$2*D1!AG127</f>
        <v>0</v>
      </c>
      <c r="AH127" s="3" t="n">
        <f aca="false">AH$2*A!AH126</f>
        <v>0</v>
      </c>
      <c r="AI127" s="3" t="n">
        <f aca="false">AI$2*D1!AI127</f>
        <v>0</v>
      </c>
      <c r="AJ127" s="3" t="n">
        <f aca="false">AJ$2*D1!AJ127</f>
        <v>0</v>
      </c>
      <c r="AK127" s="3" t="n">
        <f aca="false">A!AK126*D2!AK$2</f>
        <v>0</v>
      </c>
    </row>
    <row r="128" customFormat="false" ht="15" hidden="false" customHeight="false" outlineLevel="0" collapsed="false">
      <c r="A128" s="1" t="n">
        <v>203903</v>
      </c>
      <c r="B128" s="1" t="n">
        <v>125</v>
      </c>
      <c r="C128" s="2" t="s">
        <v>216</v>
      </c>
      <c r="D128" s="3" t="n">
        <f aca="false">D$2*D1!D128</f>
        <v>0</v>
      </c>
      <c r="E128" s="3" t="n">
        <f aca="false">E$2*D1!E128</f>
        <v>3281.58073899557</v>
      </c>
      <c r="F128" s="3" t="n">
        <f aca="false">F$2*D1!F128</f>
        <v>0</v>
      </c>
      <c r="G128" s="3" t="n">
        <f aca="false">G$2*D1!G128</f>
        <v>0</v>
      </c>
      <c r="H128" s="3" t="n">
        <f aca="false">H$2*D1!H128</f>
        <v>0</v>
      </c>
      <c r="I128" s="3" t="n">
        <f aca="false">I$2*D1!I128</f>
        <v>0</v>
      </c>
      <c r="J128" s="3" t="n">
        <f aca="false">J$2*D1!J128</f>
        <v>0</v>
      </c>
      <c r="K128" s="3" t="n">
        <f aca="false">K$2*D1!K128</f>
        <v>0</v>
      </c>
      <c r="L128" s="3" t="n">
        <f aca="false">L$2*D1!L128</f>
        <v>0</v>
      </c>
      <c r="M128" s="3" t="n">
        <f aca="false">M$2*D1!M128</f>
        <v>0</v>
      </c>
      <c r="N128" s="3" t="n">
        <f aca="false">N$2*D1!N128</f>
        <v>4363.6303004386</v>
      </c>
      <c r="O128" s="3" t="n">
        <f aca="false">O$2*D1!O128</f>
        <v>5913.03911080884</v>
      </c>
      <c r="P128" s="3" t="n">
        <f aca="false">P$2*D1!P128</f>
        <v>1566.74352742946</v>
      </c>
      <c r="Q128" s="3" t="n">
        <f aca="false">Q$2*D1!Q128</f>
        <v>0</v>
      </c>
      <c r="R128" s="3" t="n">
        <f aca="false">R$2*D1!R128</f>
        <v>0</v>
      </c>
      <c r="S128" s="3" t="n">
        <f aca="false">S$2*D1!S128</f>
        <v>0</v>
      </c>
      <c r="T128" s="3" t="n">
        <f aca="false">T$2*D1!T128</f>
        <v>0</v>
      </c>
      <c r="U128" s="3" t="n">
        <f aca="false">U$2*D1!U128</f>
        <v>67371.9234476625</v>
      </c>
      <c r="V128" s="3" t="n">
        <f aca="false">V$2*D1!V128</f>
        <v>21568.0004408</v>
      </c>
      <c r="W128" s="3" t="n">
        <f aca="false">W$2*D1!W128</f>
        <v>21132.7449076463</v>
      </c>
      <c r="X128" s="3" t="n">
        <f aca="false">X$2*D1!X128</f>
        <v>550.558502088103</v>
      </c>
      <c r="Y128" s="3" t="n">
        <f aca="false">Y$2*D1!Y128</f>
        <v>0</v>
      </c>
      <c r="Z128" s="3" t="n">
        <f aca="false">Z$2*D1!Z128</f>
        <v>1822.5939924</v>
      </c>
      <c r="AA128" s="3" t="n">
        <f aca="false">AA$2*D1!AA128</f>
        <v>0</v>
      </c>
      <c r="AB128" s="3" t="n">
        <f aca="false">AB$2*D1!AB128</f>
        <v>0</v>
      </c>
      <c r="AC128" s="3" t="n">
        <f aca="false">AC$2*D1!AC128</f>
        <v>0</v>
      </c>
      <c r="AD128" s="3" t="n">
        <f aca="false">AD$2*D1!AD128</f>
        <v>0</v>
      </c>
      <c r="AE128" s="3" t="n">
        <f aca="false">AE$2*D1!AE128</f>
        <v>0</v>
      </c>
      <c r="AF128" s="3" t="n">
        <f aca="false">AF$2*D1!AF128</f>
        <v>0</v>
      </c>
      <c r="AG128" s="3" t="n">
        <f aca="false">AG$2*D1!AG128</f>
        <v>0</v>
      </c>
      <c r="AH128" s="3" t="n">
        <f aca="false">AH$2*A!AH127</f>
        <v>0</v>
      </c>
      <c r="AI128" s="3" t="n">
        <f aca="false">AI$2*D1!AI128</f>
        <v>0</v>
      </c>
      <c r="AJ128" s="3" t="n">
        <f aca="false">AJ$2*D1!AJ128</f>
        <v>0</v>
      </c>
      <c r="AK128" s="3" t="n">
        <f aca="false">A!AK127*D2!AK$2</f>
        <v>0</v>
      </c>
    </row>
    <row r="129" customFormat="false" ht="15" hidden="false" customHeight="false" outlineLevel="0" collapsed="false">
      <c r="A129" s="1" t="n">
        <v>203904</v>
      </c>
      <c r="B129" s="1" t="n">
        <v>126</v>
      </c>
      <c r="C129" s="2" t="s">
        <v>217</v>
      </c>
      <c r="D129" s="3" t="n">
        <f aca="false">D$2*D1!D129</f>
        <v>0</v>
      </c>
      <c r="E129" s="3" t="n">
        <f aca="false">E$2*D1!E129</f>
        <v>1569.17112804507</v>
      </c>
      <c r="F129" s="3" t="n">
        <f aca="false">F$2*D1!F129</f>
        <v>0</v>
      </c>
      <c r="G129" s="3" t="n">
        <f aca="false">G$2*D1!G129</f>
        <v>0</v>
      </c>
      <c r="H129" s="3" t="n">
        <f aca="false">H$2*D1!H129</f>
        <v>0</v>
      </c>
      <c r="I129" s="3" t="n">
        <f aca="false">I$2*D1!I129</f>
        <v>0</v>
      </c>
      <c r="J129" s="3" t="n">
        <f aca="false">J$2*D1!J129</f>
        <v>0</v>
      </c>
      <c r="K129" s="3" t="n">
        <f aca="false">K$2*D1!K129</f>
        <v>0</v>
      </c>
      <c r="L129" s="3" t="n">
        <f aca="false">L$2*D1!L129</f>
        <v>0</v>
      </c>
      <c r="M129" s="3" t="n">
        <f aca="false">M$2*D1!M129</f>
        <v>0</v>
      </c>
      <c r="N129" s="3" t="n">
        <f aca="false">N$2*D1!N129</f>
        <v>3569.21224297091</v>
      </c>
      <c r="O129" s="3" t="n">
        <f aca="false">O$2*D1!O129</f>
        <v>24124.8312540656</v>
      </c>
      <c r="P129" s="3" t="n">
        <f aca="false">P$2*D1!P129</f>
        <v>1829.21534314617</v>
      </c>
      <c r="Q129" s="3" t="n">
        <f aca="false">Q$2*D1!Q129</f>
        <v>213.971882561591</v>
      </c>
      <c r="R129" s="3" t="n">
        <f aca="false">R$2*D1!R129</f>
        <v>263.648166001367</v>
      </c>
      <c r="S129" s="3" t="n">
        <f aca="false">S$2*D1!S129</f>
        <v>0</v>
      </c>
      <c r="T129" s="3" t="n">
        <f aca="false">T$2*D1!T129</f>
        <v>0</v>
      </c>
      <c r="U129" s="3" t="n">
        <f aca="false">U$2*D1!U129</f>
        <v>22473.5192212279</v>
      </c>
      <c r="V129" s="3" t="n">
        <f aca="false">V$2*D1!V129</f>
        <v>39841.0109856</v>
      </c>
      <c r="W129" s="3" t="n">
        <f aca="false">W$2*D1!W129</f>
        <v>8656.52560313108</v>
      </c>
      <c r="X129" s="3" t="n">
        <f aca="false">X$2*D1!X129</f>
        <v>6252.77155942917</v>
      </c>
      <c r="Y129" s="3" t="n">
        <f aca="false">Y$2*D1!Y129</f>
        <v>0</v>
      </c>
      <c r="Z129" s="3" t="n">
        <f aca="false">Z$2*D1!Z129</f>
        <v>4364.97205185</v>
      </c>
      <c r="AA129" s="3" t="n">
        <f aca="false">AA$2*D1!AA129</f>
        <v>0</v>
      </c>
      <c r="AB129" s="3" t="n">
        <f aca="false">AB$2*D1!AB129</f>
        <v>0</v>
      </c>
      <c r="AC129" s="3" t="n">
        <f aca="false">AC$2*D1!AC129</f>
        <v>0</v>
      </c>
      <c r="AD129" s="3" t="n">
        <f aca="false">AD$2*D1!AD129</f>
        <v>0</v>
      </c>
      <c r="AE129" s="3" t="n">
        <f aca="false">AE$2*D1!AE129</f>
        <v>0</v>
      </c>
      <c r="AF129" s="3" t="n">
        <f aca="false">AF$2*D1!AF129</f>
        <v>0</v>
      </c>
      <c r="AG129" s="3" t="n">
        <f aca="false">AG$2*D1!AG129</f>
        <v>0</v>
      </c>
      <c r="AH129" s="3" t="n">
        <f aca="false">AH$2*A!AH128</f>
        <v>0</v>
      </c>
      <c r="AI129" s="3" t="n">
        <f aca="false">AI$2*D1!AI129</f>
        <v>0</v>
      </c>
      <c r="AJ129" s="3" t="n">
        <f aca="false">AJ$2*D1!AJ129</f>
        <v>0</v>
      </c>
      <c r="AK129" s="3" t="n">
        <f aca="false">A!AK128*D2!AK$2</f>
        <v>0</v>
      </c>
    </row>
    <row r="130" customFormat="false" ht="15" hidden="false" customHeight="false" outlineLevel="0" collapsed="false">
      <c r="A130" s="1" t="n">
        <v>203909</v>
      </c>
      <c r="B130" s="1" t="n">
        <v>127</v>
      </c>
      <c r="C130" s="2" t="s">
        <v>218</v>
      </c>
      <c r="D130" s="3" t="n">
        <f aca="false">D$2*D1!D130</f>
        <v>0</v>
      </c>
      <c r="E130" s="3" t="n">
        <f aca="false">E$2*D1!E130</f>
        <v>11321.6471150521</v>
      </c>
      <c r="F130" s="3" t="n">
        <f aca="false">F$2*D1!F130</f>
        <v>0</v>
      </c>
      <c r="G130" s="3" t="n">
        <f aca="false">G$2*D1!G130</f>
        <v>0</v>
      </c>
      <c r="H130" s="3" t="n">
        <f aca="false">H$2*D1!H130</f>
        <v>0</v>
      </c>
      <c r="I130" s="3" t="n">
        <f aca="false">I$2*D1!I130</f>
        <v>0</v>
      </c>
      <c r="J130" s="3" t="n">
        <f aca="false">J$2*D1!J130</f>
        <v>0</v>
      </c>
      <c r="K130" s="3" t="n">
        <f aca="false">K$2*D1!K130</f>
        <v>0</v>
      </c>
      <c r="L130" s="3" t="n">
        <f aca="false">L$2*D1!L130</f>
        <v>0</v>
      </c>
      <c r="M130" s="3" t="n">
        <f aca="false">M$2*D1!M130</f>
        <v>0</v>
      </c>
      <c r="N130" s="3" t="n">
        <f aca="false">N$2*D1!N130</f>
        <v>21268.6349201007</v>
      </c>
      <c r="O130" s="3" t="n">
        <f aca="false">O$2*D1!O130</f>
        <v>53388.466417434</v>
      </c>
      <c r="P130" s="3" t="n">
        <f aca="false">P$2*D1!P130</f>
        <v>3917.96164132876</v>
      </c>
      <c r="Q130" s="3" t="n">
        <f aca="false">Q$2*D1!Q130</f>
        <v>0</v>
      </c>
      <c r="R130" s="3" t="n">
        <f aca="false">R$2*D1!R130</f>
        <v>139.881789785566</v>
      </c>
      <c r="S130" s="3" t="n">
        <f aca="false">S$2*D1!S130</f>
        <v>0</v>
      </c>
      <c r="T130" s="3" t="n">
        <f aca="false">T$2*D1!T130</f>
        <v>0</v>
      </c>
      <c r="U130" s="3" t="n">
        <f aca="false">U$2*D1!U130</f>
        <v>188933.736775643</v>
      </c>
      <c r="V130" s="3" t="n">
        <f aca="false">V$2*D1!V130</f>
        <v>94666.534072</v>
      </c>
      <c r="W130" s="3" t="n">
        <f aca="false">W$2*D1!W130</f>
        <v>139720.623759338</v>
      </c>
      <c r="X130" s="3" t="n">
        <f aca="false">X$2*D1!X130</f>
        <v>6764.00445422527</v>
      </c>
      <c r="Y130" s="3" t="n">
        <f aca="false">Y$2*D1!Y130</f>
        <v>29209.3432325274</v>
      </c>
      <c r="Z130" s="3" t="n">
        <f aca="false">Z$2*D1!Z130</f>
        <v>16194.8486754</v>
      </c>
      <c r="AA130" s="3" t="n">
        <f aca="false">AA$2*D1!AA130</f>
        <v>0</v>
      </c>
      <c r="AB130" s="3" t="n">
        <f aca="false">AB$2*D1!AB130</f>
        <v>0</v>
      </c>
      <c r="AC130" s="3" t="n">
        <f aca="false">AC$2*D1!AC130</f>
        <v>0</v>
      </c>
      <c r="AD130" s="3" t="n">
        <f aca="false">AD$2*D1!AD130</f>
        <v>0</v>
      </c>
      <c r="AE130" s="3" t="n">
        <f aca="false">AE$2*D1!AE130</f>
        <v>0</v>
      </c>
      <c r="AF130" s="3" t="n">
        <f aca="false">AF$2*D1!AF130</f>
        <v>0</v>
      </c>
      <c r="AG130" s="3" t="n">
        <f aca="false">AG$2*D1!AG130</f>
        <v>0</v>
      </c>
      <c r="AH130" s="3" t="n">
        <f aca="false">AH$2*A!AH129</f>
        <v>0</v>
      </c>
      <c r="AI130" s="3" t="n">
        <f aca="false">AI$2*D1!AI130</f>
        <v>0</v>
      </c>
      <c r="AJ130" s="3" t="n">
        <f aca="false">AJ$2*D1!AJ130</f>
        <v>0</v>
      </c>
      <c r="AK130" s="3" t="n">
        <f aca="false">A!AK129*D2!AK$2</f>
        <v>0</v>
      </c>
    </row>
    <row r="131" customFormat="false" ht="15" hidden="false" customHeight="false" outlineLevel="0" collapsed="false">
      <c r="A131" s="1" t="n">
        <v>204101</v>
      </c>
      <c r="B131" s="1" t="n">
        <v>128</v>
      </c>
      <c r="C131" s="2" t="s">
        <v>219</v>
      </c>
      <c r="D131" s="3" t="n">
        <f aca="false">D$2*D1!D131</f>
        <v>0</v>
      </c>
      <c r="E131" s="3" t="n">
        <f aca="false">E$2*D1!E131</f>
        <v>28736.0915007168</v>
      </c>
      <c r="F131" s="3" t="n">
        <f aca="false">F$2*D1!F131</f>
        <v>0</v>
      </c>
      <c r="G131" s="3" t="n">
        <f aca="false">G$2*D1!G131</f>
        <v>0</v>
      </c>
      <c r="H131" s="3" t="n">
        <f aca="false">H$2*D1!H131</f>
        <v>0</v>
      </c>
      <c r="I131" s="3" t="n">
        <f aca="false">I$2*D1!I131</f>
        <v>0</v>
      </c>
      <c r="J131" s="3" t="n">
        <f aca="false">J$2*D1!J131</f>
        <v>0</v>
      </c>
      <c r="K131" s="3" t="n">
        <f aca="false">K$2*D1!K131</f>
        <v>0</v>
      </c>
      <c r="L131" s="3" t="n">
        <f aca="false">L$2*D1!L131</f>
        <v>0</v>
      </c>
      <c r="M131" s="3" t="n">
        <f aca="false">M$2*D1!M131</f>
        <v>0</v>
      </c>
      <c r="N131" s="3" t="n">
        <f aca="false">N$2*D1!N131</f>
        <v>5789.19876512372</v>
      </c>
      <c r="O131" s="3" t="n">
        <f aca="false">O$2*D1!O131</f>
        <v>33704.1694657627</v>
      </c>
      <c r="P131" s="3" t="n">
        <f aca="false">P$2*D1!P131</f>
        <v>3581.96830860456</v>
      </c>
      <c r="Q131" s="3" t="n">
        <f aca="false">Q$2*D1!Q131</f>
        <v>0</v>
      </c>
      <c r="R131" s="3" t="n">
        <f aca="false">R$2*D1!R131</f>
        <v>0</v>
      </c>
      <c r="S131" s="3" t="n">
        <f aca="false">S$2*D1!S131</f>
        <v>0</v>
      </c>
      <c r="T131" s="3" t="n">
        <f aca="false">T$2*D1!T131</f>
        <v>0</v>
      </c>
      <c r="U131" s="3" t="n">
        <f aca="false">U$2*D1!U131</f>
        <v>56639.6463593277</v>
      </c>
      <c r="V131" s="3" t="n">
        <f aca="false">V$2*D1!V131</f>
        <v>23161.1717172</v>
      </c>
      <c r="W131" s="3" t="n">
        <f aca="false">W$2*D1!W131</f>
        <v>8057.21586823103</v>
      </c>
      <c r="X131" s="3" t="n">
        <f aca="false">X$2*D1!X131</f>
        <v>23713.3411970804</v>
      </c>
      <c r="Y131" s="3" t="n">
        <f aca="false">Y$2*D1!Y131</f>
        <v>7144.09028549494</v>
      </c>
      <c r="Z131" s="3" t="n">
        <f aca="false">Z$2*D1!Z131</f>
        <v>1613.51106975</v>
      </c>
      <c r="AA131" s="3" t="n">
        <f aca="false">AA$2*D1!AA131</f>
        <v>0</v>
      </c>
      <c r="AB131" s="3" t="n">
        <f aca="false">AB$2*D1!AB131</f>
        <v>0</v>
      </c>
      <c r="AC131" s="3" t="n">
        <f aca="false">AC$2*D1!AC131</f>
        <v>0</v>
      </c>
      <c r="AD131" s="3" t="n">
        <f aca="false">AD$2*D1!AD131</f>
        <v>0</v>
      </c>
      <c r="AE131" s="3" t="n">
        <f aca="false">AE$2*D1!AE131</f>
        <v>0</v>
      </c>
      <c r="AF131" s="3" t="n">
        <f aca="false">AF$2*D1!AF131</f>
        <v>0</v>
      </c>
      <c r="AG131" s="3" t="n">
        <f aca="false">AG$2*D1!AG131</f>
        <v>0</v>
      </c>
      <c r="AH131" s="3" t="n">
        <f aca="false">AH$2*A!AH130</f>
        <v>67690.9749034749</v>
      </c>
      <c r="AI131" s="3" t="n">
        <f aca="false">AI$2*D1!AI131</f>
        <v>0</v>
      </c>
      <c r="AJ131" s="3" t="n">
        <f aca="false">AJ$2*D1!AJ131</f>
        <v>0</v>
      </c>
      <c r="AK131" s="3" t="n">
        <f aca="false">A!AK130*D2!AK$2</f>
        <v>0</v>
      </c>
    </row>
    <row r="132" customFormat="false" ht="15" hidden="false" customHeight="false" outlineLevel="0" collapsed="false">
      <c r="A132" s="1" t="n">
        <v>204102</v>
      </c>
      <c r="B132" s="1" t="n">
        <v>129</v>
      </c>
      <c r="C132" s="2" t="s">
        <v>220</v>
      </c>
      <c r="D132" s="3" t="n">
        <f aca="false">D$2*D1!D132</f>
        <v>0</v>
      </c>
      <c r="E132" s="3" t="n">
        <f aca="false">E$2*D1!E132</f>
        <v>216000.406129431</v>
      </c>
      <c r="F132" s="3" t="n">
        <f aca="false">F$2*D1!F132</f>
        <v>0</v>
      </c>
      <c r="G132" s="3" t="n">
        <f aca="false">G$2*D1!G132</f>
        <v>0</v>
      </c>
      <c r="H132" s="3" t="n">
        <f aca="false">H$2*D1!H132</f>
        <v>0</v>
      </c>
      <c r="I132" s="3" t="n">
        <f aca="false">I$2*D1!I132</f>
        <v>0</v>
      </c>
      <c r="J132" s="3" t="n">
        <f aca="false">J$2*D1!J132</f>
        <v>0</v>
      </c>
      <c r="K132" s="3" t="n">
        <f aca="false">K$2*D1!K132</f>
        <v>0</v>
      </c>
      <c r="L132" s="3" t="n">
        <f aca="false">L$2*D1!L132</f>
        <v>0</v>
      </c>
      <c r="M132" s="3" t="n">
        <f aca="false">M$2*D1!M132</f>
        <v>0</v>
      </c>
      <c r="N132" s="3" t="n">
        <f aca="false">N$2*D1!N132</f>
        <v>28150.0640306486</v>
      </c>
      <c r="O132" s="3" t="n">
        <f aca="false">O$2*D1!O132</f>
        <v>286658.856866852</v>
      </c>
      <c r="P132" s="3" t="n">
        <f aca="false">P$2*D1!P132</f>
        <v>12165.6054192282</v>
      </c>
      <c r="Q132" s="3" t="n">
        <f aca="false">Q$2*D1!Q132</f>
        <v>0</v>
      </c>
      <c r="R132" s="3" t="n">
        <f aca="false">R$2*D1!R132</f>
        <v>0</v>
      </c>
      <c r="S132" s="3" t="n">
        <f aca="false">S$2*D1!S132</f>
        <v>0</v>
      </c>
      <c r="T132" s="3" t="n">
        <f aca="false">T$2*D1!T132</f>
        <v>0</v>
      </c>
      <c r="U132" s="3" t="n">
        <f aca="false">U$2*D1!U132</f>
        <v>439527.550050243</v>
      </c>
      <c r="V132" s="3" t="n">
        <f aca="false">V$2*D1!V132</f>
        <v>187282.39178</v>
      </c>
      <c r="W132" s="3" t="n">
        <f aca="false">W$2*D1!W132</f>
        <v>56595.3652116023</v>
      </c>
      <c r="X132" s="3" t="n">
        <f aca="false">X$2*D1!X132</f>
        <v>206262.810246579</v>
      </c>
      <c r="Y132" s="3" t="n">
        <f aca="false">Y$2*D1!Y132</f>
        <v>21048.3683611346</v>
      </c>
      <c r="Z132" s="3" t="n">
        <f aca="false">Z$2*D1!Z132</f>
        <v>13470.32835</v>
      </c>
      <c r="AA132" s="3" t="n">
        <f aca="false">AA$2*D1!AA132</f>
        <v>0</v>
      </c>
      <c r="AB132" s="3" t="n">
        <f aca="false">AB$2*D1!AB132</f>
        <v>0</v>
      </c>
      <c r="AC132" s="3" t="n">
        <f aca="false">AC$2*D1!AC132</f>
        <v>0</v>
      </c>
      <c r="AD132" s="3" t="n">
        <f aca="false">AD$2*D1!AD132</f>
        <v>0</v>
      </c>
      <c r="AE132" s="3" t="n">
        <f aca="false">AE$2*D1!AE132</f>
        <v>0</v>
      </c>
      <c r="AF132" s="3" t="n">
        <f aca="false">AF$2*D1!AF132</f>
        <v>0</v>
      </c>
      <c r="AG132" s="3" t="n">
        <f aca="false">AG$2*D1!AG132</f>
        <v>0</v>
      </c>
      <c r="AH132" s="3" t="n">
        <f aca="false">AH$2*A!AH131</f>
        <v>0</v>
      </c>
      <c r="AI132" s="3" t="n">
        <f aca="false">AI$2*D1!AI132</f>
        <v>0</v>
      </c>
      <c r="AJ132" s="3" t="n">
        <f aca="false">AJ$2*D1!AJ132</f>
        <v>0</v>
      </c>
      <c r="AK132" s="3" t="n">
        <f aca="false">A!AK131*D2!AK$2</f>
        <v>0</v>
      </c>
    </row>
    <row r="133" customFormat="false" ht="15" hidden="false" customHeight="false" outlineLevel="0" collapsed="false">
      <c r="A133" s="1" t="n">
        <v>204103</v>
      </c>
      <c r="B133" s="1" t="n">
        <v>130</v>
      </c>
      <c r="C133" s="2" t="s">
        <v>221</v>
      </c>
      <c r="D133" s="3" t="n">
        <f aca="false">D$2*D1!D133</f>
        <v>0</v>
      </c>
      <c r="E133" s="3" t="n">
        <f aca="false">E$2*D1!E133</f>
        <v>9502.77646950978</v>
      </c>
      <c r="F133" s="3" t="n">
        <f aca="false">F$2*D1!F133</f>
        <v>0</v>
      </c>
      <c r="G133" s="3" t="n">
        <f aca="false">G$2*D1!G133</f>
        <v>0</v>
      </c>
      <c r="H133" s="3" t="n">
        <f aca="false">H$2*D1!H133</f>
        <v>0</v>
      </c>
      <c r="I133" s="3" t="n">
        <f aca="false">I$2*D1!I133</f>
        <v>0</v>
      </c>
      <c r="J133" s="3" t="n">
        <f aca="false">J$2*D1!J133</f>
        <v>0</v>
      </c>
      <c r="K133" s="3" t="n">
        <f aca="false">K$2*D1!K133</f>
        <v>0</v>
      </c>
      <c r="L133" s="3" t="n">
        <f aca="false">L$2*D1!L133</f>
        <v>0</v>
      </c>
      <c r="M133" s="3" t="n">
        <f aca="false">M$2*D1!M133</f>
        <v>0</v>
      </c>
      <c r="N133" s="3" t="n">
        <f aca="false">N$2*D1!N133</f>
        <v>3733.99163072349</v>
      </c>
      <c r="O133" s="3" t="n">
        <f aca="false">O$2*D1!O133</f>
        <v>55625.2311472559</v>
      </c>
      <c r="P133" s="3" t="n">
        <f aca="false">P$2*D1!P133</f>
        <v>2798.96415247487</v>
      </c>
      <c r="Q133" s="3" t="n">
        <f aca="false">Q$2*D1!Q133</f>
        <v>0</v>
      </c>
      <c r="R133" s="3" t="n">
        <f aca="false">R$2*D1!R133</f>
        <v>0</v>
      </c>
      <c r="S133" s="3" t="n">
        <f aca="false">S$2*D1!S133</f>
        <v>0</v>
      </c>
      <c r="T133" s="3" t="n">
        <f aca="false">T$2*D1!T133</f>
        <v>0</v>
      </c>
      <c r="U133" s="3" t="n">
        <f aca="false">U$2*D1!U133</f>
        <v>58268.4915809682</v>
      </c>
      <c r="V133" s="3" t="n">
        <f aca="false">V$2*D1!V133</f>
        <v>29112.4548792</v>
      </c>
      <c r="W133" s="3" t="n">
        <f aca="false">W$2*D1!W133</f>
        <v>11298.1933963373</v>
      </c>
      <c r="X133" s="3" t="n">
        <f aca="false">X$2*D1!X133</f>
        <v>19623.4780387117</v>
      </c>
      <c r="Y133" s="3" t="n">
        <f aca="false">Y$2*D1!Y133</f>
        <v>2893.7412298321</v>
      </c>
      <c r="Z133" s="3" t="n">
        <f aca="false">Z$2*D1!Z133</f>
        <v>3308.42977605</v>
      </c>
      <c r="AA133" s="3" t="n">
        <f aca="false">AA$2*D1!AA133</f>
        <v>0</v>
      </c>
      <c r="AB133" s="3" t="n">
        <f aca="false">AB$2*D1!AB133</f>
        <v>0</v>
      </c>
      <c r="AC133" s="3" t="n">
        <f aca="false">AC$2*D1!AC133</f>
        <v>0</v>
      </c>
      <c r="AD133" s="3" t="n">
        <f aca="false">AD$2*D1!AD133</f>
        <v>0</v>
      </c>
      <c r="AE133" s="3" t="n">
        <f aca="false">AE$2*D1!AE133</f>
        <v>0</v>
      </c>
      <c r="AF133" s="3" t="n">
        <f aca="false">AF$2*D1!AF133</f>
        <v>0</v>
      </c>
      <c r="AG133" s="3" t="n">
        <f aca="false">AG$2*D1!AG133</f>
        <v>0</v>
      </c>
      <c r="AH133" s="3" t="n">
        <f aca="false">AH$2*A!AH132</f>
        <v>0</v>
      </c>
      <c r="AI133" s="3" t="n">
        <f aca="false">AI$2*D1!AI133</f>
        <v>0</v>
      </c>
      <c r="AJ133" s="3" t="n">
        <f aca="false">AJ$2*D1!AJ133</f>
        <v>0</v>
      </c>
      <c r="AK133" s="3" t="n">
        <f aca="false">A!AK132*D2!AK$2</f>
        <v>0</v>
      </c>
    </row>
    <row r="134" customFormat="false" ht="15" hidden="false" customHeight="false" outlineLevel="0" collapsed="false">
      <c r="A134" s="1" t="n">
        <v>204109</v>
      </c>
      <c r="B134" s="1" t="n">
        <v>131</v>
      </c>
      <c r="C134" s="2" t="s">
        <v>222</v>
      </c>
      <c r="D134" s="3" t="n">
        <f aca="false">D$2*D1!D134</f>
        <v>0</v>
      </c>
      <c r="E134" s="3" t="n">
        <f aca="false">E$2*D1!E134</f>
        <v>8307.83200851493</v>
      </c>
      <c r="F134" s="3" t="n">
        <f aca="false">F$2*D1!F134</f>
        <v>0</v>
      </c>
      <c r="G134" s="3" t="n">
        <f aca="false">G$2*D1!G134</f>
        <v>0</v>
      </c>
      <c r="H134" s="3" t="n">
        <f aca="false">H$2*D1!H134</f>
        <v>0</v>
      </c>
      <c r="I134" s="3" t="n">
        <f aca="false">I$2*D1!I134</f>
        <v>0</v>
      </c>
      <c r="J134" s="3" t="n">
        <f aca="false">J$2*D1!J134</f>
        <v>0</v>
      </c>
      <c r="K134" s="3" t="n">
        <f aca="false">K$2*D1!K134</f>
        <v>0</v>
      </c>
      <c r="L134" s="3" t="n">
        <f aca="false">L$2*D1!L134</f>
        <v>0</v>
      </c>
      <c r="M134" s="3" t="n">
        <f aca="false">M$2*D1!M134</f>
        <v>0</v>
      </c>
      <c r="N134" s="3" t="n">
        <f aca="false">N$2*D1!N134</f>
        <v>6501.98299746628</v>
      </c>
      <c r="O134" s="3" t="n">
        <f aca="false">O$2*D1!O134</f>
        <v>47951.1714344089</v>
      </c>
      <c r="P134" s="3" t="n">
        <f aca="false">P$2*D1!P134</f>
        <v>2052.72075484892</v>
      </c>
      <c r="Q134" s="3" t="n">
        <f aca="false">Q$2*D1!Q134</f>
        <v>0</v>
      </c>
      <c r="R134" s="3" t="n">
        <f aca="false">R$2*D1!R134</f>
        <v>0</v>
      </c>
      <c r="S134" s="3" t="n">
        <f aca="false">S$2*D1!S134</f>
        <v>0</v>
      </c>
      <c r="T134" s="3" t="n">
        <f aca="false">T$2*D1!T134</f>
        <v>0</v>
      </c>
      <c r="U134" s="3" t="n">
        <f aca="false">U$2*D1!U134</f>
        <v>300362.122180038</v>
      </c>
      <c r="V134" s="3" t="n">
        <f aca="false">V$2*D1!V134</f>
        <v>140887.895412</v>
      </c>
      <c r="W134" s="3" t="n">
        <f aca="false">W$2*D1!W134</f>
        <v>49652.115819012</v>
      </c>
      <c r="X134" s="3" t="n">
        <f aca="false">X$2*D1!X134</f>
        <v>13370.7064792825</v>
      </c>
      <c r="Y134" s="3" t="n">
        <f aca="false">Y$2*D1!Y134</f>
        <v>7144.09028549494</v>
      </c>
      <c r="Z134" s="3" t="n">
        <f aca="false">Z$2*D1!Z134</f>
        <v>2241.9311706</v>
      </c>
      <c r="AA134" s="3" t="n">
        <f aca="false">AA$2*D1!AA134</f>
        <v>0</v>
      </c>
      <c r="AB134" s="3" t="n">
        <f aca="false">AB$2*D1!AB134</f>
        <v>0</v>
      </c>
      <c r="AC134" s="3" t="n">
        <f aca="false">AC$2*D1!AC134</f>
        <v>0</v>
      </c>
      <c r="AD134" s="3" t="n">
        <f aca="false">AD$2*D1!AD134</f>
        <v>0</v>
      </c>
      <c r="AE134" s="3" t="n">
        <f aca="false">AE$2*D1!AE134</f>
        <v>0</v>
      </c>
      <c r="AF134" s="3" t="n">
        <f aca="false">AF$2*D1!AF134</f>
        <v>0</v>
      </c>
      <c r="AG134" s="3" t="n">
        <f aca="false">AG$2*D1!AG134</f>
        <v>0</v>
      </c>
      <c r="AH134" s="3" t="n">
        <f aca="false">AH$2*A!AH133</f>
        <v>0</v>
      </c>
      <c r="AI134" s="3" t="n">
        <f aca="false">AI$2*D1!AI134</f>
        <v>0</v>
      </c>
      <c r="AJ134" s="3" t="n">
        <f aca="false">AJ$2*D1!AJ134</f>
        <v>0</v>
      </c>
      <c r="AK134" s="3" t="n">
        <f aca="false">A!AK133*D2!AK$2</f>
        <v>0</v>
      </c>
    </row>
    <row r="135" customFormat="false" ht="15" hidden="false" customHeight="false" outlineLevel="0" collapsed="false">
      <c r="A135" s="1" t="n">
        <v>205101</v>
      </c>
      <c r="B135" s="1" t="n">
        <v>132</v>
      </c>
      <c r="C135" s="2" t="s">
        <v>223</v>
      </c>
      <c r="D135" s="3" t="n">
        <f aca="false">D$2*D1!D135</f>
        <v>0</v>
      </c>
      <c r="E135" s="3" t="n">
        <f aca="false">E$2*D1!E135</f>
        <v>9656.98366507013</v>
      </c>
      <c r="F135" s="3" t="n">
        <f aca="false">F$2*D1!F135</f>
        <v>0</v>
      </c>
      <c r="G135" s="3" t="n">
        <f aca="false">G$2*D1!G135</f>
        <v>0</v>
      </c>
      <c r="H135" s="3" t="n">
        <f aca="false">H$2*D1!H135</f>
        <v>0</v>
      </c>
      <c r="I135" s="3" t="n">
        <f aca="false">I$2*D1!I135</f>
        <v>0</v>
      </c>
      <c r="J135" s="3" t="n">
        <f aca="false">J$2*D1!J135</f>
        <v>0</v>
      </c>
      <c r="K135" s="3" t="n">
        <f aca="false">K$2*D1!K135</f>
        <v>0</v>
      </c>
      <c r="L135" s="3" t="n">
        <f aca="false">L$2*D1!L135</f>
        <v>0</v>
      </c>
      <c r="M135" s="3" t="n">
        <f aca="false">M$2*D1!M135</f>
        <v>0</v>
      </c>
      <c r="N135" s="3" t="n">
        <f aca="false">N$2*D1!N135</f>
        <v>3608.51741803116</v>
      </c>
      <c r="O135" s="3" t="n">
        <f aca="false">O$2*D1!O135</f>
        <v>150322.867111847</v>
      </c>
      <c r="P135" s="3" t="n">
        <f aca="false">P$2*D1!P135</f>
        <v>1082.23673035015</v>
      </c>
      <c r="Q135" s="3" t="n">
        <f aca="false">Q$2*D1!Q135</f>
        <v>160.478911921193</v>
      </c>
      <c r="R135" s="3" t="n">
        <f aca="false">R$2*D1!R135</f>
        <v>8.38001505627817</v>
      </c>
      <c r="S135" s="3" t="n">
        <f aca="false">S$2*D1!S135</f>
        <v>0</v>
      </c>
      <c r="T135" s="3" t="n">
        <f aca="false">T$2*D1!T135</f>
        <v>0</v>
      </c>
      <c r="U135" s="3" t="n">
        <f aca="false">U$2*D1!U135</f>
        <v>217.520262822253</v>
      </c>
      <c r="V135" s="3" t="n">
        <f aca="false">V$2*D1!V135</f>
        <v>2501.29695552</v>
      </c>
      <c r="W135" s="3" t="n">
        <f aca="false">W$2*D1!W135</f>
        <v>33778.8017578575</v>
      </c>
      <c r="X135" s="3" t="n">
        <f aca="false">X$2*D1!X135</f>
        <v>0</v>
      </c>
      <c r="Y135" s="3" t="n">
        <f aca="false">Y$2*D1!Y135</f>
        <v>0</v>
      </c>
      <c r="Z135" s="3" t="n">
        <f aca="false">Z$2*D1!Z135</f>
        <v>9.3706632</v>
      </c>
      <c r="AA135" s="3" t="n">
        <f aca="false">AA$2*D1!AA135</f>
        <v>0</v>
      </c>
      <c r="AB135" s="3" t="n">
        <f aca="false">AB$2*D1!AB135</f>
        <v>0</v>
      </c>
      <c r="AC135" s="3" t="n">
        <f aca="false">AC$2*D1!AC135</f>
        <v>0</v>
      </c>
      <c r="AD135" s="3" t="n">
        <f aca="false">AD$2*D1!AD135</f>
        <v>0</v>
      </c>
      <c r="AE135" s="3" t="n">
        <f aca="false">AE$2*D1!AE135</f>
        <v>0</v>
      </c>
      <c r="AF135" s="3" t="n">
        <f aca="false">AF$2*D1!AF135</f>
        <v>0</v>
      </c>
      <c r="AG135" s="3" t="n">
        <f aca="false">AG$2*D1!AG135</f>
        <v>0</v>
      </c>
      <c r="AH135" s="3" t="n">
        <f aca="false">AH$2*A!AH134</f>
        <v>0</v>
      </c>
      <c r="AI135" s="3" t="n">
        <f aca="false">AI$2*D1!AI135</f>
        <v>0</v>
      </c>
      <c r="AJ135" s="3" t="n">
        <f aca="false">AJ$2*D1!AJ135</f>
        <v>0</v>
      </c>
      <c r="AK135" s="3" t="n">
        <f aca="false">A!AK134*D2!AK$2</f>
        <v>0</v>
      </c>
    </row>
    <row r="136" customFormat="false" ht="15" hidden="false" customHeight="false" outlineLevel="0" collapsed="false">
      <c r="A136" s="1" t="n">
        <v>205102</v>
      </c>
      <c r="B136" s="1" t="n">
        <v>133</v>
      </c>
      <c r="C136" s="2" t="s">
        <v>224</v>
      </c>
      <c r="D136" s="3" t="n">
        <f aca="false">D$2*D1!D136</f>
        <v>0</v>
      </c>
      <c r="E136" s="3" t="n">
        <f aca="false">E$2*D1!E136</f>
        <v>100902.478149395</v>
      </c>
      <c r="F136" s="3" t="n">
        <f aca="false">F$2*D1!F136</f>
        <v>0</v>
      </c>
      <c r="G136" s="3" t="n">
        <f aca="false">G$2*D1!G136</f>
        <v>0</v>
      </c>
      <c r="H136" s="3" t="n">
        <f aca="false">H$2*D1!H136</f>
        <v>0</v>
      </c>
      <c r="I136" s="3" t="n">
        <f aca="false">I$2*D1!I136</f>
        <v>0</v>
      </c>
      <c r="J136" s="3" t="n">
        <f aca="false">J$2*D1!J136</f>
        <v>0</v>
      </c>
      <c r="K136" s="3" t="n">
        <f aca="false">K$2*D1!K136</f>
        <v>0</v>
      </c>
      <c r="L136" s="3" t="n">
        <f aca="false">L$2*D1!L136</f>
        <v>0</v>
      </c>
      <c r="M136" s="3" t="n">
        <f aca="false">M$2*D1!M136</f>
        <v>0</v>
      </c>
      <c r="N136" s="3" t="n">
        <f aca="false">N$2*D1!N136</f>
        <v>10152.8290655623</v>
      </c>
      <c r="O136" s="3" t="n">
        <f aca="false">O$2*D1!O136</f>
        <v>107172.874721862</v>
      </c>
      <c r="P136" s="3" t="n">
        <f aca="false">P$2*D1!P136</f>
        <v>15411.5803951085</v>
      </c>
      <c r="Q136" s="3" t="n">
        <f aca="false">Q$2*D1!Q136</f>
        <v>26.7464853201988</v>
      </c>
      <c r="R136" s="3" t="n">
        <f aca="false">R$2*D1!R136</f>
        <v>16.7600301125563</v>
      </c>
      <c r="S136" s="3" t="n">
        <f aca="false">S$2*D1!S136</f>
        <v>0</v>
      </c>
      <c r="T136" s="3" t="n">
        <f aca="false">T$2*D1!T136</f>
        <v>0</v>
      </c>
      <c r="U136" s="3" t="n">
        <f aca="false">U$2*D1!U136</f>
        <v>26644.8890737386</v>
      </c>
      <c r="V136" s="3" t="n">
        <f aca="false">V$2*D1!V136</f>
        <v>63222.4652356</v>
      </c>
      <c r="W136" s="3" t="n">
        <f aca="false">W$2*D1!W136</f>
        <v>82709.6600963295</v>
      </c>
      <c r="X136" s="3" t="n">
        <f aca="false">X$2*D1!X136</f>
        <v>14196.5442324147</v>
      </c>
      <c r="Y136" s="3" t="n">
        <f aca="false">Y$2*D1!Y136</f>
        <v>0</v>
      </c>
      <c r="Z136" s="3" t="n">
        <f aca="false">Z$2*D1!Z136</f>
        <v>619.6351041</v>
      </c>
      <c r="AA136" s="3" t="n">
        <f aca="false">AA$2*D1!AA136</f>
        <v>0</v>
      </c>
      <c r="AB136" s="3" t="n">
        <f aca="false">AB$2*D1!AB136</f>
        <v>0</v>
      </c>
      <c r="AC136" s="3" t="n">
        <f aca="false">AC$2*D1!AC136</f>
        <v>0</v>
      </c>
      <c r="AD136" s="3" t="n">
        <f aca="false">AD$2*D1!AD136</f>
        <v>0</v>
      </c>
      <c r="AE136" s="3" t="n">
        <f aca="false">AE$2*D1!AE136</f>
        <v>0</v>
      </c>
      <c r="AF136" s="3" t="n">
        <f aca="false">AF$2*D1!AF136</f>
        <v>0</v>
      </c>
      <c r="AG136" s="3" t="n">
        <f aca="false">AG$2*D1!AG136</f>
        <v>0</v>
      </c>
      <c r="AH136" s="3" t="n">
        <f aca="false">AH$2*A!AH135</f>
        <v>0</v>
      </c>
      <c r="AI136" s="3" t="n">
        <f aca="false">AI$2*D1!AI136</f>
        <v>0</v>
      </c>
      <c r="AJ136" s="3" t="n">
        <f aca="false">AJ$2*D1!AJ136</f>
        <v>0</v>
      </c>
      <c r="AK136" s="3" t="n">
        <f aca="false">A!AK135*D2!AK$2</f>
        <v>0</v>
      </c>
    </row>
    <row r="137" customFormat="false" ht="15" hidden="false" customHeight="false" outlineLevel="0" collapsed="false">
      <c r="A137" s="1" t="n">
        <v>206101</v>
      </c>
      <c r="B137" s="1" t="n">
        <v>134</v>
      </c>
      <c r="C137" s="2" t="s">
        <v>225</v>
      </c>
      <c r="D137" s="3" t="n">
        <f aca="false">D$2*D1!D137</f>
        <v>0</v>
      </c>
      <c r="E137" s="3" t="n">
        <f aca="false">E$2*D1!E137</f>
        <v>3473.85581965241</v>
      </c>
      <c r="F137" s="3" t="n">
        <f aca="false">F$2*D1!F137</f>
        <v>0</v>
      </c>
      <c r="G137" s="3" t="n">
        <f aca="false">G$2*D1!G137</f>
        <v>0</v>
      </c>
      <c r="H137" s="3" t="n">
        <f aca="false">H$2*D1!H137</f>
        <v>0</v>
      </c>
      <c r="I137" s="3" t="n">
        <f aca="false">I$2*D1!I137</f>
        <v>0</v>
      </c>
      <c r="J137" s="3" t="n">
        <f aca="false">J$2*D1!J137</f>
        <v>0</v>
      </c>
      <c r="K137" s="3" t="n">
        <f aca="false">K$2*D1!K137</f>
        <v>0</v>
      </c>
      <c r="L137" s="3" t="n">
        <f aca="false">L$2*D1!L137</f>
        <v>0</v>
      </c>
      <c r="M137" s="3" t="n">
        <f aca="false">M$2*D1!M137</f>
        <v>0</v>
      </c>
      <c r="N137" s="3" t="n">
        <f aca="false">N$2*D1!N137</f>
        <v>46611.4024089462</v>
      </c>
      <c r="O137" s="3" t="n">
        <f aca="false">O$2*D1!O137</f>
        <v>22647.722470221</v>
      </c>
      <c r="P137" s="3" t="n">
        <f aca="false">P$2*D1!P137</f>
        <v>2798.96415247487</v>
      </c>
      <c r="Q137" s="3" t="n">
        <f aca="false">Q$2*D1!Q137</f>
        <v>13458.6828215389</v>
      </c>
      <c r="R137" s="3" t="n">
        <f aca="false">R$2*D1!R137</f>
        <v>1095.20350620128</v>
      </c>
      <c r="S137" s="3" t="n">
        <f aca="false">S$2*D1!S137</f>
        <v>0</v>
      </c>
      <c r="T137" s="3" t="n">
        <f aca="false">T$2*D1!T137</f>
        <v>0</v>
      </c>
      <c r="U137" s="3" t="n">
        <f aca="false">U$2*D1!U137</f>
        <v>13431.6041795396</v>
      </c>
      <c r="V137" s="3" t="n">
        <f aca="false">V$2*D1!V137</f>
        <v>7067.44120368</v>
      </c>
      <c r="W137" s="3" t="n">
        <f aca="false">W$2*D1!W137</f>
        <v>13395.7332472455</v>
      </c>
      <c r="X137" s="3" t="n">
        <f aca="false">X$2*D1!X137</f>
        <v>16044.847775139</v>
      </c>
      <c r="Y137" s="3" t="n">
        <f aca="false">Y$2*D1!Y137</f>
        <v>0</v>
      </c>
      <c r="Z137" s="3" t="n">
        <f aca="false">Z$2*D1!Z137</f>
        <v>59784.831216</v>
      </c>
      <c r="AA137" s="3" t="n">
        <f aca="false">AA$2*D1!AA137</f>
        <v>0</v>
      </c>
      <c r="AB137" s="3" t="n">
        <f aca="false">AB$2*D1!AB137</f>
        <v>0</v>
      </c>
      <c r="AC137" s="3" t="n">
        <f aca="false">AC$2*D1!AC137</f>
        <v>0</v>
      </c>
      <c r="AD137" s="3" t="n">
        <f aca="false">AD$2*D1!AD137</f>
        <v>0</v>
      </c>
      <c r="AE137" s="3" t="n">
        <f aca="false">AE$2*D1!AE137</f>
        <v>0</v>
      </c>
      <c r="AF137" s="3" t="n">
        <f aca="false">AF$2*D1!AF137</f>
        <v>0</v>
      </c>
      <c r="AG137" s="3" t="n">
        <f aca="false">AG$2*D1!AG137</f>
        <v>0</v>
      </c>
      <c r="AH137" s="3" t="n">
        <f aca="false">AH$2*A!AH136</f>
        <v>0</v>
      </c>
      <c r="AI137" s="3" t="n">
        <f aca="false">AI$2*D1!AI137</f>
        <v>0</v>
      </c>
      <c r="AJ137" s="3" t="n">
        <f aca="false">AJ$2*D1!AJ137</f>
        <v>0</v>
      </c>
      <c r="AK137" s="3" t="n">
        <f aca="false">A!AK136*D2!AK$2</f>
        <v>0</v>
      </c>
    </row>
    <row r="138" customFormat="false" ht="15" hidden="false" customHeight="false" outlineLevel="0" collapsed="false">
      <c r="A138" s="1" t="n">
        <v>207101</v>
      </c>
      <c r="B138" s="1" t="n">
        <v>135</v>
      </c>
      <c r="C138" s="2" t="s">
        <v>226</v>
      </c>
      <c r="D138" s="3" t="n">
        <f aca="false">D$2*D1!D138</f>
        <v>0</v>
      </c>
      <c r="E138" s="3" t="n">
        <f aca="false">E$2*D1!E138</f>
        <v>0</v>
      </c>
      <c r="F138" s="3" t="n">
        <f aca="false">F$2*D1!F138</f>
        <v>0</v>
      </c>
      <c r="G138" s="3" t="n">
        <f aca="false">G$2*D1!G138</f>
        <v>0</v>
      </c>
      <c r="H138" s="3" t="n">
        <f aca="false">H$2*D1!H138</f>
        <v>0</v>
      </c>
      <c r="I138" s="3" t="n">
        <f aca="false">I$2*D1!I138</f>
        <v>0</v>
      </c>
      <c r="J138" s="3" t="n">
        <f aca="false">J$2*D1!J138</f>
        <v>0</v>
      </c>
      <c r="K138" s="3" t="n">
        <f aca="false">K$2*D1!K138</f>
        <v>0</v>
      </c>
      <c r="L138" s="3" t="n">
        <f aca="false">L$2*D1!L138</f>
        <v>0</v>
      </c>
      <c r="M138" s="3" t="n">
        <f aca="false">M$2*D1!M138</f>
        <v>0</v>
      </c>
      <c r="N138" s="3" t="n">
        <f aca="false">N$2*D1!N138</f>
        <v>34255.2159337566</v>
      </c>
      <c r="O138" s="3" t="n">
        <f aca="false">O$2*D1!O138</f>
        <v>39151.4397288865</v>
      </c>
      <c r="P138" s="3" t="n">
        <f aca="false">P$2*D1!P138</f>
        <v>6567.67711427844</v>
      </c>
      <c r="Q138" s="3" t="n">
        <f aca="false">Q$2*D1!Q138</f>
        <v>93.6126986206959</v>
      </c>
      <c r="R138" s="3" t="n">
        <f aca="false">R$2*D1!R138</f>
        <v>49.6354737948784</v>
      </c>
      <c r="S138" s="3" t="n">
        <f aca="false">S$2*D1!S138</f>
        <v>0</v>
      </c>
      <c r="T138" s="3" t="n">
        <f aca="false">T$2*D1!T138</f>
        <v>0</v>
      </c>
      <c r="U138" s="3" t="n">
        <f aca="false">U$2*D1!U138</f>
        <v>9222.77840596362</v>
      </c>
      <c r="V138" s="3" t="n">
        <f aca="false">V$2*D1!V138</f>
        <v>2767.01965232</v>
      </c>
      <c r="W138" s="3" t="n">
        <f aca="false">W$2*D1!W138</f>
        <v>6191.22114746505</v>
      </c>
      <c r="X138" s="3" t="n">
        <f aca="false">X$2*D1!X138</f>
        <v>1297.74504063624</v>
      </c>
      <c r="Y138" s="3" t="n">
        <f aca="false">Y$2*D1!Y138</f>
        <v>700.77439627416</v>
      </c>
      <c r="Z138" s="3" t="n">
        <f aca="false">Z$2*D1!Z138</f>
        <v>32088.07912905</v>
      </c>
      <c r="AA138" s="3" t="n">
        <f aca="false">AA$2*D1!AA138</f>
        <v>0</v>
      </c>
      <c r="AB138" s="3" t="n">
        <f aca="false">AB$2*D1!AB138</f>
        <v>0</v>
      </c>
      <c r="AC138" s="3" t="n">
        <f aca="false">AC$2*D1!AC138</f>
        <v>0</v>
      </c>
      <c r="AD138" s="3" t="n">
        <f aca="false">AD$2*D1!AD138</f>
        <v>0</v>
      </c>
      <c r="AE138" s="3" t="n">
        <f aca="false">AE$2*D1!AE138</f>
        <v>0</v>
      </c>
      <c r="AF138" s="3" t="n">
        <f aca="false">AF$2*D1!AF138</f>
        <v>0</v>
      </c>
      <c r="AG138" s="3" t="n">
        <f aca="false">AG$2*D1!AG138</f>
        <v>0</v>
      </c>
      <c r="AH138" s="3" t="n">
        <f aca="false">AH$2*A!AH137</f>
        <v>0</v>
      </c>
      <c r="AI138" s="3" t="n">
        <f aca="false">AI$2*D1!AI138</f>
        <v>0</v>
      </c>
      <c r="AJ138" s="3" t="n">
        <f aca="false">AJ$2*D1!AJ138</f>
        <v>0</v>
      </c>
      <c r="AK138" s="3" t="n">
        <f aca="false">A!AK137*D2!AK$2</f>
        <v>0</v>
      </c>
    </row>
    <row r="139" customFormat="false" ht="15" hidden="false" customHeight="false" outlineLevel="0" collapsed="false">
      <c r="A139" s="1" t="n">
        <v>207102</v>
      </c>
      <c r="B139" s="1" t="n">
        <v>136</v>
      </c>
      <c r="C139" s="2" t="s">
        <v>227</v>
      </c>
      <c r="D139" s="3" t="n">
        <f aca="false">D$2*D1!D139</f>
        <v>0</v>
      </c>
      <c r="E139" s="3" t="n">
        <f aca="false">E$2*D1!E139</f>
        <v>0</v>
      </c>
      <c r="F139" s="3" t="n">
        <f aca="false">F$2*D1!F139</f>
        <v>0</v>
      </c>
      <c r="G139" s="3" t="n">
        <f aca="false">G$2*D1!G139</f>
        <v>0</v>
      </c>
      <c r="H139" s="3" t="n">
        <f aca="false">H$2*D1!H139</f>
        <v>0</v>
      </c>
      <c r="I139" s="3" t="n">
        <f aca="false">I$2*D1!I139</f>
        <v>0</v>
      </c>
      <c r="J139" s="3" t="n">
        <f aca="false">J$2*D1!J139</f>
        <v>0</v>
      </c>
      <c r="K139" s="3" t="n">
        <f aca="false">K$2*D1!K139</f>
        <v>0</v>
      </c>
      <c r="L139" s="3" t="n">
        <f aca="false">L$2*D1!L139</f>
        <v>0</v>
      </c>
      <c r="M139" s="3" t="n">
        <f aca="false">M$2*D1!M139</f>
        <v>0</v>
      </c>
      <c r="N139" s="3" t="n">
        <f aca="false">N$2*D1!N139</f>
        <v>14137.7691216705</v>
      </c>
      <c r="O139" s="3" t="n">
        <f aca="false">O$2*D1!O139</f>
        <v>3640.97723602231</v>
      </c>
      <c r="P139" s="3" t="n">
        <f aca="false">P$2*D1!P139</f>
        <v>2425.47484607686</v>
      </c>
      <c r="Q139" s="3" t="n">
        <f aca="false">Q$2*D1!Q139</f>
        <v>13.3732426600994</v>
      </c>
      <c r="R139" s="3" t="n">
        <f aca="false">R$2*D1!R139</f>
        <v>65.7508873646441</v>
      </c>
      <c r="S139" s="3" t="n">
        <f aca="false">S$2*D1!S139</f>
        <v>0</v>
      </c>
      <c r="T139" s="3" t="n">
        <f aca="false">T$2*D1!T139</f>
        <v>0</v>
      </c>
      <c r="U139" s="3" t="n">
        <f aca="false">U$2*D1!U139</f>
        <v>2.50066088587472</v>
      </c>
      <c r="V139" s="3" t="n">
        <f aca="false">V$2*D1!V139</f>
        <v>37.0304968264</v>
      </c>
      <c r="W139" s="3" t="n">
        <f aca="false">W$2*D1!W139</f>
        <v>0</v>
      </c>
      <c r="X139" s="3" t="n">
        <f aca="false">X$2*D1!X139</f>
        <v>3067.39736877657</v>
      </c>
      <c r="Y139" s="3" t="n">
        <f aca="false">Y$2*D1!Y139</f>
        <v>0</v>
      </c>
      <c r="Z139" s="3" t="n">
        <f aca="false">Z$2*D1!Z139</f>
        <v>7956.27872325</v>
      </c>
      <c r="AA139" s="3" t="n">
        <f aca="false">AA$2*D1!AA139</f>
        <v>0</v>
      </c>
      <c r="AB139" s="3" t="n">
        <f aca="false">AB$2*D1!AB139</f>
        <v>0</v>
      </c>
      <c r="AC139" s="3" t="n">
        <f aca="false">AC$2*D1!AC139</f>
        <v>0</v>
      </c>
      <c r="AD139" s="3" t="n">
        <f aca="false">AD$2*D1!AD139</f>
        <v>0</v>
      </c>
      <c r="AE139" s="3" t="n">
        <f aca="false">AE$2*D1!AE139</f>
        <v>0</v>
      </c>
      <c r="AF139" s="3" t="n">
        <f aca="false">AF$2*D1!AF139</f>
        <v>0</v>
      </c>
      <c r="AG139" s="3" t="n">
        <f aca="false">AG$2*D1!AG139</f>
        <v>0</v>
      </c>
      <c r="AH139" s="3" t="n">
        <f aca="false">AH$2*A!AH138</f>
        <v>0</v>
      </c>
      <c r="AI139" s="3" t="n">
        <f aca="false">AI$2*D1!AI139</f>
        <v>0</v>
      </c>
      <c r="AJ139" s="3" t="n">
        <f aca="false">AJ$2*D1!AJ139</f>
        <v>0</v>
      </c>
      <c r="AK139" s="3" t="n">
        <f aca="false">A!AK138*D2!AK$2</f>
        <v>0</v>
      </c>
    </row>
    <row r="140" customFormat="false" ht="15" hidden="false" customHeight="false" outlineLevel="0" collapsed="false">
      <c r="A140" s="1" t="n">
        <v>207201</v>
      </c>
      <c r="B140" s="1" t="n">
        <v>137</v>
      </c>
      <c r="C140" s="2" t="s">
        <v>228</v>
      </c>
      <c r="D140" s="3" t="n">
        <f aca="false">D$2*D1!D140</f>
        <v>0</v>
      </c>
      <c r="E140" s="3" t="n">
        <f aca="false">E$2*D1!E140</f>
        <v>0</v>
      </c>
      <c r="F140" s="3" t="n">
        <f aca="false">F$2*D1!F140</f>
        <v>0</v>
      </c>
      <c r="G140" s="3" t="n">
        <f aca="false">G$2*D1!G140</f>
        <v>0</v>
      </c>
      <c r="H140" s="3" t="n">
        <f aca="false">H$2*D1!H140</f>
        <v>0</v>
      </c>
      <c r="I140" s="3" t="n">
        <f aca="false">I$2*D1!I140</f>
        <v>0</v>
      </c>
      <c r="J140" s="3" t="n">
        <f aca="false">J$2*D1!J140</f>
        <v>0</v>
      </c>
      <c r="K140" s="3" t="n">
        <f aca="false">K$2*D1!K140</f>
        <v>0</v>
      </c>
      <c r="L140" s="3" t="n">
        <f aca="false">L$2*D1!L140</f>
        <v>0</v>
      </c>
      <c r="M140" s="3" t="n">
        <f aca="false">M$2*D1!M140</f>
        <v>0</v>
      </c>
      <c r="N140" s="3" t="n">
        <f aca="false">N$2*D1!N140</f>
        <v>15236.8022858551</v>
      </c>
      <c r="O140" s="3" t="n">
        <f aca="false">O$2*D1!O140</f>
        <v>425.10039805192</v>
      </c>
      <c r="P140" s="3" t="n">
        <f aca="false">P$2*D1!P140</f>
        <v>3433.45484424945</v>
      </c>
      <c r="Q140" s="3" t="n">
        <f aca="false">Q$2*D1!Q140</f>
        <v>534.929706403977</v>
      </c>
      <c r="R140" s="3" t="n">
        <f aca="false">R$2*D1!R140</f>
        <v>510.536301890178</v>
      </c>
      <c r="S140" s="3" t="n">
        <f aca="false">S$2*D1!S140</f>
        <v>0</v>
      </c>
      <c r="T140" s="3" t="n">
        <f aca="false">T$2*D1!T140</f>
        <v>0</v>
      </c>
      <c r="U140" s="3" t="n">
        <f aca="false">U$2*D1!U140</f>
        <v>10965.0551946547</v>
      </c>
      <c r="V140" s="3" t="n">
        <f aca="false">V$2*D1!V140</f>
        <v>6454.94158408</v>
      </c>
      <c r="W140" s="3" t="n">
        <f aca="false">W$2*D1!W140</f>
        <v>1189.15702650248</v>
      </c>
      <c r="X140" s="3" t="n">
        <f aca="false">X$2*D1!X140</f>
        <v>2084.25718647639</v>
      </c>
      <c r="Y140" s="3" t="n">
        <f aca="false">Y$2*D1!Y140</f>
        <v>0</v>
      </c>
      <c r="Z140" s="3" t="n">
        <f aca="false">Z$2*D1!Z140</f>
        <v>6242.61869055</v>
      </c>
      <c r="AA140" s="3" t="n">
        <f aca="false">AA$2*D1!AA140</f>
        <v>0</v>
      </c>
      <c r="AB140" s="3" t="n">
        <f aca="false">AB$2*D1!AB140</f>
        <v>0</v>
      </c>
      <c r="AC140" s="3" t="n">
        <f aca="false">AC$2*D1!AC140</f>
        <v>0</v>
      </c>
      <c r="AD140" s="3" t="n">
        <f aca="false">AD$2*D1!AD140</f>
        <v>0</v>
      </c>
      <c r="AE140" s="3" t="n">
        <f aca="false">AE$2*D1!AE140</f>
        <v>0</v>
      </c>
      <c r="AF140" s="3" t="n">
        <f aca="false">AF$2*D1!AF140</f>
        <v>0</v>
      </c>
      <c r="AG140" s="3" t="n">
        <f aca="false">AG$2*D1!AG140</f>
        <v>0</v>
      </c>
      <c r="AH140" s="3" t="n">
        <f aca="false">AH$2*A!AH139</f>
        <v>0</v>
      </c>
      <c r="AI140" s="3" t="n">
        <f aca="false">AI$2*D1!AI140</f>
        <v>0</v>
      </c>
      <c r="AJ140" s="3" t="n">
        <f aca="false">AJ$2*D1!AJ140</f>
        <v>0</v>
      </c>
      <c r="AK140" s="3" t="n">
        <f aca="false">A!AK139*D2!AK$2</f>
        <v>0</v>
      </c>
    </row>
    <row r="141" customFormat="false" ht="15" hidden="false" customHeight="false" outlineLevel="0" collapsed="false">
      <c r="A141" s="1" t="n">
        <v>207202</v>
      </c>
      <c r="B141" s="1" t="n">
        <v>138</v>
      </c>
      <c r="C141" s="2" t="s">
        <v>229</v>
      </c>
      <c r="D141" s="3" t="n">
        <f aca="false">D$2*D1!D141</f>
        <v>0</v>
      </c>
      <c r="E141" s="3" t="n">
        <f aca="false">E$2*D1!E141</f>
        <v>0</v>
      </c>
      <c r="F141" s="3" t="n">
        <f aca="false">F$2*D1!F141</f>
        <v>0</v>
      </c>
      <c r="G141" s="3" t="n">
        <f aca="false">G$2*D1!G141</f>
        <v>0</v>
      </c>
      <c r="H141" s="3" t="n">
        <f aca="false">H$2*D1!H141</f>
        <v>0</v>
      </c>
      <c r="I141" s="3" t="n">
        <f aca="false">I$2*D1!I141</f>
        <v>0</v>
      </c>
      <c r="J141" s="3" t="n">
        <f aca="false">J$2*D1!J141</f>
        <v>0</v>
      </c>
      <c r="K141" s="3" t="n">
        <f aca="false">K$2*D1!K141</f>
        <v>0</v>
      </c>
      <c r="L141" s="3" t="n">
        <f aca="false">L$2*D1!L141</f>
        <v>0</v>
      </c>
      <c r="M141" s="3" t="n">
        <f aca="false">M$2*D1!M141</f>
        <v>0</v>
      </c>
      <c r="N141" s="3" t="n">
        <f aca="false">N$2*D1!N141</f>
        <v>3105.10882975953</v>
      </c>
      <c r="O141" s="3" t="n">
        <f aca="false">O$2*D1!O141</f>
        <v>0</v>
      </c>
      <c r="P141" s="3" t="n">
        <f aca="false">P$2*D1!P141</f>
        <v>708.747423952135</v>
      </c>
      <c r="Q141" s="3" t="n">
        <f aca="false">Q$2*D1!Q141</f>
        <v>213.971882561591</v>
      </c>
      <c r="R141" s="3" t="n">
        <f aca="false">R$2*D1!R141</f>
        <v>197.897278636723</v>
      </c>
      <c r="S141" s="3" t="n">
        <f aca="false">S$2*D1!S141</f>
        <v>0</v>
      </c>
      <c r="T141" s="3" t="n">
        <f aca="false">T$2*D1!T141</f>
        <v>0</v>
      </c>
      <c r="U141" s="3" t="n">
        <f aca="false">U$2*D1!U141</f>
        <v>1721.59666454007</v>
      </c>
      <c r="V141" s="3" t="n">
        <f aca="false">V$2*D1!V141</f>
        <v>3271.61355488</v>
      </c>
      <c r="W141" s="3" t="n">
        <f aca="false">W$2*D1!W141</f>
        <v>545.444381595803</v>
      </c>
      <c r="X141" s="3" t="n">
        <f aca="false">X$2*D1!X141</f>
        <v>39.3256072920074</v>
      </c>
      <c r="Y141" s="3" t="n">
        <f aca="false">Y$2*D1!Y141</f>
        <v>0</v>
      </c>
      <c r="Z141" s="3" t="n">
        <f aca="false">Z$2*D1!Z141</f>
        <v>1923.3286218</v>
      </c>
      <c r="AA141" s="3" t="n">
        <f aca="false">AA$2*D1!AA141</f>
        <v>0</v>
      </c>
      <c r="AB141" s="3" t="n">
        <f aca="false">AB$2*D1!AB141</f>
        <v>0</v>
      </c>
      <c r="AC141" s="3" t="n">
        <f aca="false">AC$2*D1!AC141</f>
        <v>0</v>
      </c>
      <c r="AD141" s="3" t="n">
        <f aca="false">AD$2*D1!AD141</f>
        <v>0</v>
      </c>
      <c r="AE141" s="3" t="n">
        <f aca="false">AE$2*D1!AE141</f>
        <v>0</v>
      </c>
      <c r="AF141" s="3" t="n">
        <f aca="false">AF$2*D1!AF141</f>
        <v>0</v>
      </c>
      <c r="AG141" s="3" t="n">
        <f aca="false">AG$2*D1!AG141</f>
        <v>0</v>
      </c>
      <c r="AH141" s="3" t="n">
        <f aca="false">AH$2*A!AH140</f>
        <v>0</v>
      </c>
      <c r="AI141" s="3" t="n">
        <f aca="false">AI$2*D1!AI141</f>
        <v>0</v>
      </c>
      <c r="AJ141" s="3" t="n">
        <f aca="false">AJ$2*D1!AJ141</f>
        <v>0</v>
      </c>
      <c r="AK141" s="3" t="n">
        <f aca="false">A!AK140*D2!AK$2</f>
        <v>0</v>
      </c>
    </row>
    <row r="142" customFormat="false" ht="15" hidden="false" customHeight="false" outlineLevel="0" collapsed="false">
      <c r="A142" s="1" t="n">
        <v>207301</v>
      </c>
      <c r="B142" s="1" t="n">
        <v>139</v>
      </c>
      <c r="C142" s="2" t="s">
        <v>230</v>
      </c>
      <c r="D142" s="3" t="n">
        <f aca="false">D$2*D1!D142</f>
        <v>0</v>
      </c>
      <c r="E142" s="3" t="n">
        <f aca="false">E$2*D1!E142</f>
        <v>0</v>
      </c>
      <c r="F142" s="3" t="n">
        <f aca="false">F$2*D1!F142</f>
        <v>0</v>
      </c>
      <c r="G142" s="3" t="n">
        <f aca="false">G$2*D1!G142</f>
        <v>0</v>
      </c>
      <c r="H142" s="3" t="n">
        <f aca="false">H$2*D1!H142</f>
        <v>0</v>
      </c>
      <c r="I142" s="3" t="n">
        <f aca="false">I$2*D1!I142</f>
        <v>0</v>
      </c>
      <c r="J142" s="3" t="n">
        <f aca="false">J$2*D1!J142</f>
        <v>0</v>
      </c>
      <c r="K142" s="3" t="n">
        <f aca="false">K$2*D1!K142</f>
        <v>0</v>
      </c>
      <c r="L142" s="3" t="n">
        <f aca="false">L$2*D1!L142</f>
        <v>0</v>
      </c>
      <c r="M142" s="3" t="n">
        <f aca="false">M$2*D1!M142</f>
        <v>0</v>
      </c>
      <c r="N142" s="3" t="n">
        <f aca="false">N$2*D1!N142</f>
        <v>38387.5503963407</v>
      </c>
      <c r="O142" s="3" t="n">
        <f aca="false">O$2*D1!O142</f>
        <v>29812.2755687964</v>
      </c>
      <c r="P142" s="3" t="n">
        <f aca="false">P$2*D1!P142</f>
        <v>8769.64654865255</v>
      </c>
      <c r="Q142" s="3" t="n">
        <f aca="false">Q$2*D1!Q142</f>
        <v>0</v>
      </c>
      <c r="R142" s="3" t="n">
        <f aca="false">R$2*D1!R142</f>
        <v>0</v>
      </c>
      <c r="S142" s="3" t="n">
        <f aca="false">S$2*D1!S142</f>
        <v>0</v>
      </c>
      <c r="T142" s="3" t="n">
        <f aca="false">T$2*D1!T142</f>
        <v>0</v>
      </c>
      <c r="U142" s="3" t="n">
        <f aca="false">U$2*D1!U142</f>
        <v>24.5926109303159</v>
      </c>
      <c r="V142" s="3" t="n">
        <f aca="false">V$2*D1!V142</f>
        <v>33.1769041472</v>
      </c>
      <c r="W142" s="3" t="n">
        <f aca="false">W$2*D1!W142</f>
        <v>54.7532165699258</v>
      </c>
      <c r="X142" s="3" t="n">
        <f aca="false">X$2*D1!X142</f>
        <v>2162.90840106041</v>
      </c>
      <c r="Y142" s="3" t="n">
        <f aca="false">Y$2*D1!Y142</f>
        <v>0</v>
      </c>
      <c r="Z142" s="3" t="n">
        <f aca="false">Z$2*D1!Z142</f>
        <v>21972.44820465</v>
      </c>
      <c r="AA142" s="3" t="n">
        <f aca="false">AA$2*D1!AA142</f>
        <v>0</v>
      </c>
      <c r="AB142" s="3" t="n">
        <f aca="false">AB$2*D1!AB142</f>
        <v>0</v>
      </c>
      <c r="AC142" s="3" t="n">
        <f aca="false">AC$2*D1!AC142</f>
        <v>0</v>
      </c>
      <c r="AD142" s="3" t="n">
        <f aca="false">AD$2*D1!AD142</f>
        <v>0</v>
      </c>
      <c r="AE142" s="3" t="n">
        <f aca="false">AE$2*D1!AE142</f>
        <v>0</v>
      </c>
      <c r="AF142" s="3" t="n">
        <f aca="false">AF$2*D1!AF142</f>
        <v>0</v>
      </c>
      <c r="AG142" s="3" t="n">
        <f aca="false">AG$2*D1!AG142</f>
        <v>0</v>
      </c>
      <c r="AH142" s="3" t="n">
        <f aca="false">AH$2*A!AH141</f>
        <v>0</v>
      </c>
      <c r="AI142" s="3" t="n">
        <f aca="false">AI$2*D1!AI142</f>
        <v>0</v>
      </c>
      <c r="AJ142" s="3" t="n">
        <f aca="false">AJ$2*D1!AJ142</f>
        <v>0</v>
      </c>
      <c r="AK142" s="3" t="n">
        <f aca="false">A!AK141*D2!AK$2</f>
        <v>0</v>
      </c>
    </row>
    <row r="143" customFormat="false" ht="15" hidden="false" customHeight="false" outlineLevel="0" collapsed="false">
      <c r="A143" s="1" t="n">
        <v>207401</v>
      </c>
      <c r="B143" s="1" t="n">
        <v>140</v>
      </c>
      <c r="C143" s="2" t="s">
        <v>231</v>
      </c>
      <c r="D143" s="3" t="n">
        <f aca="false">D$2*D1!D143</f>
        <v>0</v>
      </c>
      <c r="E143" s="3" t="n">
        <f aca="false">E$2*D1!E143</f>
        <v>0</v>
      </c>
      <c r="F143" s="3" t="n">
        <f aca="false">F$2*D1!F143</f>
        <v>0</v>
      </c>
      <c r="G143" s="3" t="n">
        <f aca="false">G$2*D1!G143</f>
        <v>0</v>
      </c>
      <c r="H143" s="3" t="n">
        <f aca="false">H$2*D1!H143</f>
        <v>0</v>
      </c>
      <c r="I143" s="3" t="n">
        <f aca="false">I$2*D1!I143</f>
        <v>0</v>
      </c>
      <c r="J143" s="3" t="n">
        <f aca="false">J$2*D1!J143</f>
        <v>0</v>
      </c>
      <c r="K143" s="3" t="n">
        <f aca="false">K$2*D1!K143</f>
        <v>0</v>
      </c>
      <c r="L143" s="3" t="n">
        <f aca="false">L$2*D1!L143</f>
        <v>0</v>
      </c>
      <c r="M143" s="3" t="n">
        <f aca="false">M$2*D1!M143</f>
        <v>0</v>
      </c>
      <c r="N143" s="3" t="n">
        <f aca="false">N$2*D1!N143</f>
        <v>13087.8674263112</v>
      </c>
      <c r="O143" s="3" t="n">
        <f aca="false">O$2*D1!O143</f>
        <v>38537.5763381978</v>
      </c>
      <c r="P143" s="3" t="n">
        <f aca="false">P$2*D1!P143</f>
        <v>4478.19560092578</v>
      </c>
      <c r="Q143" s="3" t="n">
        <f aca="false">Q$2*D1!Q143</f>
        <v>0</v>
      </c>
      <c r="R143" s="3" t="n">
        <f aca="false">R$2*D1!R143</f>
        <v>288.143594627411</v>
      </c>
      <c r="S143" s="3" t="n">
        <f aca="false">S$2*D1!S143</f>
        <v>0</v>
      </c>
      <c r="T143" s="3" t="n">
        <f aca="false">T$2*D1!T143</f>
        <v>0</v>
      </c>
      <c r="U143" s="3" t="n">
        <f aca="false">U$2*D1!U143</f>
        <v>6133.87074810438</v>
      </c>
      <c r="V143" s="3" t="n">
        <f aca="false">V$2*D1!V143</f>
        <v>17989.4052316</v>
      </c>
      <c r="W143" s="3" t="n">
        <f aca="false">W$2*D1!W143</f>
        <v>619.167960442215</v>
      </c>
      <c r="X143" s="3" t="n">
        <f aca="false">X$2*D1!X143</f>
        <v>3185.3741906526</v>
      </c>
      <c r="Y143" s="3" t="n">
        <f aca="false">Y$2*D1!Y143</f>
        <v>0</v>
      </c>
      <c r="Z143" s="3" t="n">
        <f aca="false">Z$2*D1!Z143</f>
        <v>2186.8785243</v>
      </c>
      <c r="AA143" s="3" t="n">
        <f aca="false">AA$2*D1!AA143</f>
        <v>0</v>
      </c>
      <c r="AB143" s="3" t="n">
        <f aca="false">AB$2*D1!AB143</f>
        <v>0</v>
      </c>
      <c r="AC143" s="3" t="n">
        <f aca="false">AC$2*D1!AC143</f>
        <v>0</v>
      </c>
      <c r="AD143" s="3" t="n">
        <f aca="false">AD$2*D1!AD143</f>
        <v>0</v>
      </c>
      <c r="AE143" s="3" t="n">
        <f aca="false">AE$2*D1!AE143</f>
        <v>0</v>
      </c>
      <c r="AF143" s="3" t="n">
        <f aca="false">AF$2*D1!AF143</f>
        <v>0</v>
      </c>
      <c r="AG143" s="3" t="n">
        <f aca="false">AG$2*D1!AG143</f>
        <v>0</v>
      </c>
      <c r="AH143" s="3" t="n">
        <f aca="false">AH$2*A!AH142</f>
        <v>1459.52895752896</v>
      </c>
      <c r="AI143" s="3" t="n">
        <f aca="false">AI$2*D1!AI143</f>
        <v>0</v>
      </c>
      <c r="AJ143" s="3" t="n">
        <f aca="false">AJ$2*D1!AJ143</f>
        <v>0</v>
      </c>
      <c r="AK143" s="3" t="n">
        <f aca="false">A!AK142*D2!AK$2</f>
        <v>0</v>
      </c>
    </row>
    <row r="144" customFormat="false" ht="15" hidden="false" customHeight="false" outlineLevel="0" collapsed="false">
      <c r="A144" s="1" t="n">
        <v>207901</v>
      </c>
      <c r="B144" s="1" t="n">
        <v>141</v>
      </c>
      <c r="C144" s="2" t="s">
        <v>232</v>
      </c>
      <c r="D144" s="3" t="n">
        <f aca="false">D$2*D1!D144</f>
        <v>0</v>
      </c>
      <c r="E144" s="3" t="n">
        <f aca="false">E$2*D1!E144</f>
        <v>1332.37597837708</v>
      </c>
      <c r="F144" s="3" t="n">
        <f aca="false">F$2*D1!F144</f>
        <v>0</v>
      </c>
      <c r="G144" s="3" t="n">
        <f aca="false">G$2*D1!G144</f>
        <v>0</v>
      </c>
      <c r="H144" s="3" t="n">
        <f aca="false">H$2*D1!H144</f>
        <v>0</v>
      </c>
      <c r="I144" s="3" t="n">
        <f aca="false">I$2*D1!I144</f>
        <v>0</v>
      </c>
      <c r="J144" s="3" t="n">
        <f aca="false">J$2*D1!J144</f>
        <v>0</v>
      </c>
      <c r="K144" s="3" t="n">
        <f aca="false">K$2*D1!K144</f>
        <v>0</v>
      </c>
      <c r="L144" s="3" t="n">
        <f aca="false">L$2*D1!L144</f>
        <v>0</v>
      </c>
      <c r="M144" s="3" t="n">
        <f aca="false">M$2*D1!M144</f>
        <v>0</v>
      </c>
      <c r="N144" s="3" t="n">
        <f aca="false">N$2*D1!N144</f>
        <v>11201.2190234193</v>
      </c>
      <c r="O144" s="3" t="n">
        <f aca="false">O$2*D1!O144</f>
        <v>12601.8480816005</v>
      </c>
      <c r="P144" s="3" t="n">
        <f aca="false">P$2*D1!P144</f>
        <v>3209.21421737663</v>
      </c>
      <c r="Q144" s="3" t="n">
        <f aca="false">Q$2*D1!Q144</f>
        <v>0</v>
      </c>
      <c r="R144" s="3" t="n">
        <f aca="false">R$2*D1!R144</f>
        <v>0</v>
      </c>
      <c r="S144" s="3" t="n">
        <f aca="false">S$2*D1!S144</f>
        <v>0</v>
      </c>
      <c r="T144" s="3" t="n">
        <f aca="false">T$2*D1!T144</f>
        <v>0</v>
      </c>
      <c r="U144" s="3" t="n">
        <f aca="false">U$2*D1!U144</f>
        <v>2020.91263866752</v>
      </c>
      <c r="V144" s="3" t="n">
        <f aca="false">V$2*D1!V144</f>
        <v>4266.05242536</v>
      </c>
      <c r="W144" s="3" t="n">
        <f aca="false">W$2*D1!W144</f>
        <v>2453.1815180583</v>
      </c>
      <c r="X144" s="3" t="n">
        <f aca="false">X$2*D1!X144</f>
        <v>7117.93491985333</v>
      </c>
      <c r="Y144" s="3" t="n">
        <f aca="false">Y$2*D1!Y144</f>
        <v>0</v>
      </c>
      <c r="Z144" s="3" t="n">
        <f aca="false">Z$2*D1!Z144</f>
        <v>9022.19166225</v>
      </c>
      <c r="AA144" s="3" t="n">
        <f aca="false">AA$2*D1!AA144</f>
        <v>0</v>
      </c>
      <c r="AB144" s="3" t="n">
        <f aca="false">AB$2*D1!AB144</f>
        <v>0</v>
      </c>
      <c r="AC144" s="3" t="n">
        <f aca="false">AC$2*D1!AC144</f>
        <v>0</v>
      </c>
      <c r="AD144" s="3" t="n">
        <f aca="false">AD$2*D1!AD144</f>
        <v>0</v>
      </c>
      <c r="AE144" s="3" t="n">
        <f aca="false">AE$2*D1!AE144</f>
        <v>0</v>
      </c>
      <c r="AF144" s="3" t="n">
        <f aca="false">AF$2*D1!AF144</f>
        <v>0</v>
      </c>
      <c r="AG144" s="3" t="n">
        <f aca="false">AG$2*D1!AG144</f>
        <v>0</v>
      </c>
      <c r="AH144" s="3" t="n">
        <f aca="false">AH$2*A!AH143</f>
        <v>0</v>
      </c>
      <c r="AI144" s="3" t="n">
        <f aca="false">AI$2*D1!AI144</f>
        <v>0</v>
      </c>
      <c r="AJ144" s="3" t="n">
        <f aca="false">AJ$2*D1!AJ144</f>
        <v>0</v>
      </c>
      <c r="AK144" s="3" t="n">
        <f aca="false">A!AK143*D2!AK$2</f>
        <v>0</v>
      </c>
    </row>
    <row r="145" customFormat="false" ht="15" hidden="false" customHeight="false" outlineLevel="0" collapsed="false">
      <c r="A145" s="1" t="n">
        <v>207909</v>
      </c>
      <c r="B145" s="1" t="n">
        <v>142</v>
      </c>
      <c r="C145" s="2" t="s">
        <v>233</v>
      </c>
      <c r="D145" s="3" t="n">
        <f aca="false">D$2*D1!D145</f>
        <v>0</v>
      </c>
      <c r="E145" s="3" t="n">
        <f aca="false">E$2*D1!E145</f>
        <v>10227.356723126</v>
      </c>
      <c r="F145" s="3" t="n">
        <f aca="false">F$2*D1!F145</f>
        <v>1399.629381156</v>
      </c>
      <c r="G145" s="3" t="n">
        <f aca="false">G$2*D1!G145</f>
        <v>0</v>
      </c>
      <c r="H145" s="3" t="n">
        <f aca="false">H$2*D1!H145</f>
        <v>2515.03809018427</v>
      </c>
      <c r="I145" s="3" t="n">
        <f aca="false">I$2*D1!I145</f>
        <v>0</v>
      </c>
      <c r="J145" s="3" t="n">
        <f aca="false">J$2*D1!J145</f>
        <v>0</v>
      </c>
      <c r="K145" s="3" t="n">
        <f aca="false">K$2*D1!K145</f>
        <v>0</v>
      </c>
      <c r="L145" s="3" t="n">
        <f aca="false">L$2*D1!L145</f>
        <v>0</v>
      </c>
      <c r="M145" s="3" t="n">
        <f aca="false">M$2*D1!M145</f>
        <v>0</v>
      </c>
      <c r="N145" s="3" t="n">
        <f aca="false">N$2*D1!N145</f>
        <v>68030.4552105275</v>
      </c>
      <c r="O145" s="3" t="n">
        <f aca="false">O$2*D1!O145</f>
        <v>107046.265397533</v>
      </c>
      <c r="P145" s="3" t="n">
        <f aca="false">P$2*D1!P145</f>
        <v>9105.63988137675</v>
      </c>
      <c r="Q145" s="3" t="n">
        <f aca="false">Q$2*D1!Q145</f>
        <v>1711.03210256716</v>
      </c>
      <c r="R145" s="3" t="n">
        <f aca="false">R$2*D1!R145</f>
        <v>650.418091675744</v>
      </c>
      <c r="S145" s="3" t="n">
        <f aca="false">S$2*D1!S145</f>
        <v>0</v>
      </c>
      <c r="T145" s="3" t="n">
        <f aca="false">T$2*D1!T145</f>
        <v>0</v>
      </c>
      <c r="U145" s="3" t="n">
        <f aca="false">U$2*D1!U145</f>
        <v>46845.1764200077</v>
      </c>
      <c r="V145" s="3" t="n">
        <f aca="false">V$2*D1!V145</f>
        <v>16664.757758</v>
      </c>
      <c r="W145" s="3" t="n">
        <f aca="false">W$2*D1!W145</f>
        <v>39023.3598274733</v>
      </c>
      <c r="X145" s="3" t="n">
        <f aca="false">X$2*D1!X145</f>
        <v>16910.0111355632</v>
      </c>
      <c r="Y145" s="3" t="n">
        <f aca="false">Y$2*D1!Y145</f>
        <v>6827.98009587127</v>
      </c>
      <c r="Z145" s="3" t="n">
        <f aca="false">Z$2*D1!Z145</f>
        <v>21525.5847033</v>
      </c>
      <c r="AA145" s="3" t="n">
        <f aca="false">AA$2*D1!AA145</f>
        <v>0</v>
      </c>
      <c r="AB145" s="3" t="n">
        <f aca="false">AB$2*D1!AB145</f>
        <v>0</v>
      </c>
      <c r="AC145" s="3" t="n">
        <f aca="false">AC$2*D1!AC145</f>
        <v>0</v>
      </c>
      <c r="AD145" s="3" t="n">
        <f aca="false">AD$2*D1!AD145</f>
        <v>0</v>
      </c>
      <c r="AE145" s="3" t="n">
        <f aca="false">AE$2*D1!AE145</f>
        <v>0</v>
      </c>
      <c r="AF145" s="3" t="n">
        <f aca="false">AF$2*D1!AF145</f>
        <v>0</v>
      </c>
      <c r="AG145" s="3" t="n">
        <f aca="false">AG$2*D1!AG145</f>
        <v>0</v>
      </c>
      <c r="AH145" s="3" t="n">
        <f aca="false">AH$2*A!AH144</f>
        <v>0</v>
      </c>
      <c r="AI145" s="3" t="n">
        <f aca="false">AI$2*D1!AI145</f>
        <v>0</v>
      </c>
      <c r="AJ145" s="3" t="n">
        <f aca="false">AJ$2*D1!AJ145</f>
        <v>0</v>
      </c>
      <c r="AK145" s="3" t="n">
        <f aca="false">A!AK144*D2!AK$2</f>
        <v>0</v>
      </c>
    </row>
    <row r="146" customFormat="false" ht="15" hidden="false" customHeight="false" outlineLevel="0" collapsed="false">
      <c r="A146" s="1" t="n">
        <v>211101</v>
      </c>
      <c r="B146" s="1" t="n">
        <v>143</v>
      </c>
      <c r="C146" s="2" t="s">
        <v>234</v>
      </c>
      <c r="D146" s="3" t="n">
        <f aca="false">D$2*D1!D146</f>
        <v>0</v>
      </c>
      <c r="E146" s="3" t="n">
        <f aca="false">E$2*D1!E146</f>
        <v>22902.6720234736</v>
      </c>
      <c r="F146" s="3" t="n">
        <f aca="false">F$2*D1!F146</f>
        <v>0</v>
      </c>
      <c r="G146" s="3" t="n">
        <f aca="false">G$2*D1!G146</f>
        <v>0</v>
      </c>
      <c r="H146" s="3" t="n">
        <f aca="false">H$2*D1!H146</f>
        <v>0</v>
      </c>
      <c r="I146" s="3" t="n">
        <f aca="false">I$2*D1!I146</f>
        <v>0</v>
      </c>
      <c r="J146" s="3" t="n">
        <f aca="false">J$2*D1!J146</f>
        <v>0</v>
      </c>
      <c r="K146" s="3" t="n">
        <f aca="false">K$2*D1!K146</f>
        <v>0</v>
      </c>
      <c r="L146" s="3" t="n">
        <f aca="false">L$2*D1!L146</f>
        <v>0</v>
      </c>
      <c r="M146" s="3" t="n">
        <f aca="false">M$2*D1!M146</f>
        <v>0</v>
      </c>
      <c r="N146" s="3" t="n">
        <f aca="false">N$2*D1!N146</f>
        <v>163822.457913608</v>
      </c>
      <c r="O146" s="3" t="n">
        <f aca="false">O$2*D1!O146</f>
        <v>1644535.68160095</v>
      </c>
      <c r="P146" s="3" t="n">
        <f aca="false">P$2*D1!P146</f>
        <v>94224.025154205</v>
      </c>
      <c r="Q146" s="3" t="n">
        <f aca="false">Q$2*D1!Q146</f>
        <v>98076.5169005952</v>
      </c>
      <c r="R146" s="3" t="n">
        <f aca="false">R$2*D1!R146</f>
        <v>62313.805528128</v>
      </c>
      <c r="S146" s="3" t="n">
        <f aca="false">S$2*D1!S146</f>
        <v>0</v>
      </c>
      <c r="T146" s="3" t="n">
        <f aca="false">T$2*D1!T146</f>
        <v>234917.240951289</v>
      </c>
      <c r="U146" s="3" t="n">
        <f aca="false">U$2*D1!U146</f>
        <v>5007445.6059816</v>
      </c>
      <c r="V146" s="3" t="n">
        <f aca="false">V$2*D1!V146</f>
        <v>5840.99339252</v>
      </c>
      <c r="W146" s="3" t="n">
        <f aca="false">W$2*D1!W146</f>
        <v>106553.519098965</v>
      </c>
      <c r="X146" s="3" t="n">
        <f aca="false">X$2*D1!X146</f>
        <v>240043.506910413</v>
      </c>
      <c r="Y146" s="3" t="n">
        <f aca="false">Y$2*D1!Y146</f>
        <v>2373.49241172857</v>
      </c>
      <c r="Z146" s="3" t="n">
        <f aca="false">Z$2*D1!Z146</f>
        <v>9.3706632</v>
      </c>
      <c r="AA146" s="3" t="n">
        <f aca="false">AA$2*D1!AA146</f>
        <v>0</v>
      </c>
      <c r="AB146" s="3" t="n">
        <f aca="false">AB$2*D1!AB146</f>
        <v>0</v>
      </c>
      <c r="AC146" s="3" t="n">
        <f aca="false">AC$2*D1!AC146</f>
        <v>0</v>
      </c>
      <c r="AD146" s="3" t="n">
        <f aca="false">AD$2*D1!AD146</f>
        <v>0</v>
      </c>
      <c r="AE146" s="3" t="n">
        <f aca="false">AE$2*D1!AE146</f>
        <v>0</v>
      </c>
      <c r="AF146" s="3" t="n">
        <f aca="false">AF$2*D1!AF146</f>
        <v>0</v>
      </c>
      <c r="AG146" s="3" t="n">
        <f aca="false">AG$2*D1!AG146</f>
        <v>0</v>
      </c>
      <c r="AH146" s="3" t="n">
        <f aca="false">AH$2*A!AH145</f>
        <v>0</v>
      </c>
      <c r="AI146" s="3" t="n">
        <f aca="false">AI$2*D1!AI146</f>
        <v>0</v>
      </c>
      <c r="AJ146" s="3" t="n">
        <f aca="false">AJ$2*D1!AJ146</f>
        <v>0</v>
      </c>
      <c r="AK146" s="3" t="n">
        <f aca="false">A!AK145*D2!AK$2</f>
        <v>0</v>
      </c>
    </row>
    <row r="147" customFormat="false" ht="15" hidden="false" customHeight="false" outlineLevel="0" collapsed="false">
      <c r="A147" s="1" t="n">
        <v>212101</v>
      </c>
      <c r="B147" s="1" t="n">
        <v>144</v>
      </c>
      <c r="C147" s="2" t="s">
        <v>235</v>
      </c>
      <c r="D147" s="3" t="n">
        <f aca="false">D$2*D1!D147</f>
        <v>0</v>
      </c>
      <c r="E147" s="3" t="n">
        <f aca="false">E$2*D1!E147</f>
        <v>1409693.78866323</v>
      </c>
      <c r="F147" s="3" t="n">
        <f aca="false">F$2*D1!F147</f>
        <v>21761.979410232</v>
      </c>
      <c r="G147" s="3" t="n">
        <f aca="false">G$2*D1!G147</f>
        <v>0</v>
      </c>
      <c r="H147" s="3" t="n">
        <f aca="false">H$2*D1!H147</f>
        <v>776858.344852911</v>
      </c>
      <c r="I147" s="3" t="n">
        <f aca="false">I$2*D1!I147</f>
        <v>1767370.35008766</v>
      </c>
      <c r="J147" s="3" t="n">
        <f aca="false">J$2*D1!J147</f>
        <v>0</v>
      </c>
      <c r="K147" s="3" t="n">
        <f aca="false">K$2*D1!K147</f>
        <v>344768.657515003</v>
      </c>
      <c r="L147" s="3" t="n">
        <f aca="false">L$2*D1!L147</f>
        <v>0</v>
      </c>
      <c r="M147" s="3" t="n">
        <f aca="false">M$2*D1!M147</f>
        <v>0</v>
      </c>
      <c r="N147" s="3" t="n">
        <f aca="false">N$2*D1!N147</f>
        <v>1216.19282061419</v>
      </c>
      <c r="O147" s="3" t="n">
        <f aca="false">O$2*D1!O147</f>
        <v>274.70386733319</v>
      </c>
      <c r="P147" s="3" t="n">
        <f aca="false">P$2*D1!P147</f>
        <v>4067.94553602402</v>
      </c>
      <c r="Q147" s="3" t="n">
        <f aca="false">Q$2*D1!Q147</f>
        <v>106.985941280795</v>
      </c>
      <c r="R147" s="3" t="n">
        <f aca="false">R$2*D1!R147</f>
        <v>41.2554587386002</v>
      </c>
      <c r="S147" s="3" t="n">
        <f aca="false">S$2*D1!S147</f>
        <v>0</v>
      </c>
      <c r="T147" s="3" t="n">
        <f aca="false">T$2*D1!T147</f>
        <v>0</v>
      </c>
      <c r="U147" s="3" t="n">
        <f aca="false">U$2*D1!U147</f>
        <v>1721.59666454007</v>
      </c>
      <c r="V147" s="3" t="n">
        <f aca="false">V$2*D1!V147</f>
        <v>8595.40984632</v>
      </c>
      <c r="W147" s="3" t="n">
        <f aca="false">W$2*D1!W147</f>
        <v>4794.28926206648</v>
      </c>
      <c r="X147" s="3" t="n">
        <f aca="false">X$2*D1!X147</f>
        <v>0</v>
      </c>
      <c r="Y147" s="3" t="n">
        <f aca="false">Y$2*D1!Y147</f>
        <v>0</v>
      </c>
      <c r="Z147" s="3" t="n">
        <f aca="false">Z$2*D1!Z147</f>
        <v>245.979909</v>
      </c>
      <c r="AA147" s="3" t="n">
        <f aca="false">AA$2*D1!AA147</f>
        <v>0</v>
      </c>
      <c r="AB147" s="3" t="n">
        <f aca="false">AB$2*D1!AB147</f>
        <v>0</v>
      </c>
      <c r="AC147" s="3" t="n">
        <f aca="false">AC$2*D1!AC147</f>
        <v>0</v>
      </c>
      <c r="AD147" s="3" t="n">
        <f aca="false">AD$2*D1!AD147</f>
        <v>0</v>
      </c>
      <c r="AE147" s="3" t="n">
        <f aca="false">AE$2*D1!AE147</f>
        <v>0</v>
      </c>
      <c r="AF147" s="3" t="n">
        <f aca="false">AF$2*D1!AF147</f>
        <v>0</v>
      </c>
      <c r="AG147" s="3" t="n">
        <f aca="false">AG$2*D1!AG147</f>
        <v>0</v>
      </c>
      <c r="AH147" s="3" t="n">
        <f aca="false">AH$2*A!AH146</f>
        <v>0</v>
      </c>
      <c r="AI147" s="3" t="n">
        <f aca="false">AI$2*D1!AI147</f>
        <v>0</v>
      </c>
      <c r="AJ147" s="3" t="n">
        <f aca="false">AJ$2*D1!AJ147</f>
        <v>0</v>
      </c>
      <c r="AK147" s="3" t="n">
        <f aca="false">A!AK146*D2!AK$2</f>
        <v>0</v>
      </c>
    </row>
    <row r="148" customFormat="false" ht="15" hidden="false" customHeight="false" outlineLevel="0" collapsed="false">
      <c r="A148" s="1" t="n">
        <v>212102</v>
      </c>
      <c r="B148" s="1" t="n">
        <v>145</v>
      </c>
      <c r="C148" s="2" t="s">
        <v>236</v>
      </c>
      <c r="D148" s="3" t="n">
        <f aca="false">D$2*D1!D148</f>
        <v>0</v>
      </c>
      <c r="E148" s="3" t="n">
        <f aca="false">E$2*D1!E148</f>
        <v>0</v>
      </c>
      <c r="F148" s="3" t="n">
        <f aca="false">F$2*D1!F148</f>
        <v>0</v>
      </c>
      <c r="G148" s="3" t="n">
        <f aca="false">G$2*D1!G148</f>
        <v>0</v>
      </c>
      <c r="H148" s="3" t="n">
        <f aca="false">H$2*D1!H148</f>
        <v>0</v>
      </c>
      <c r="I148" s="3" t="n">
        <f aca="false">I$2*D1!I148</f>
        <v>0</v>
      </c>
      <c r="J148" s="3" t="n">
        <f aca="false">J$2*D1!J148</f>
        <v>0</v>
      </c>
      <c r="K148" s="3" t="n">
        <f aca="false">K$2*D1!K148</f>
        <v>0</v>
      </c>
      <c r="L148" s="3" t="n">
        <f aca="false">L$2*D1!L148</f>
        <v>0</v>
      </c>
      <c r="M148" s="3" t="n">
        <f aca="false">M$2*D1!M148</f>
        <v>0</v>
      </c>
      <c r="N148" s="3" t="n">
        <f aca="false">N$2*D1!N148</f>
        <v>23451.5838734467</v>
      </c>
      <c r="O148" s="3" t="n">
        <f aca="false">O$2*D1!O148</f>
        <v>53639.383078378</v>
      </c>
      <c r="P148" s="3" t="n">
        <f aca="false">P$2*D1!P148</f>
        <v>22501.9954953102</v>
      </c>
      <c r="Q148" s="3" t="n">
        <f aca="false">Q$2*D1!Q148</f>
        <v>654.545932419311</v>
      </c>
      <c r="R148" s="3" t="n">
        <f aca="false">R$2*D1!R148</f>
        <v>0</v>
      </c>
      <c r="S148" s="3" t="n">
        <f aca="false">S$2*D1!S148</f>
        <v>0</v>
      </c>
      <c r="T148" s="3" t="n">
        <f aca="false">T$2*D1!T148</f>
        <v>0</v>
      </c>
      <c r="U148" s="3" t="n">
        <f aca="false">U$2*D1!U148</f>
        <v>0</v>
      </c>
      <c r="V148" s="3" t="n">
        <f aca="false">V$2*D1!V148</f>
        <v>0</v>
      </c>
      <c r="W148" s="3" t="n">
        <f aca="false">W$2*D1!W148</f>
        <v>0</v>
      </c>
      <c r="X148" s="3" t="n">
        <f aca="false">X$2*D1!X148</f>
        <v>39.3256072920074</v>
      </c>
      <c r="Y148" s="3" t="n">
        <f aca="false">Y$2*D1!Y148</f>
        <v>0</v>
      </c>
      <c r="Z148" s="3" t="n">
        <f aca="false">Z$2*D1!Z148</f>
        <v>63.83764305</v>
      </c>
      <c r="AA148" s="3" t="n">
        <f aca="false">AA$2*D1!AA148</f>
        <v>0</v>
      </c>
      <c r="AB148" s="3" t="n">
        <f aca="false">AB$2*D1!AB148</f>
        <v>0</v>
      </c>
      <c r="AC148" s="3" t="n">
        <f aca="false">AC$2*D1!AC148</f>
        <v>0</v>
      </c>
      <c r="AD148" s="3" t="n">
        <f aca="false">AD$2*D1!AD148</f>
        <v>0</v>
      </c>
      <c r="AE148" s="3" t="n">
        <f aca="false">AE$2*D1!AE148</f>
        <v>0</v>
      </c>
      <c r="AF148" s="3" t="n">
        <f aca="false">AF$2*D1!AF148</f>
        <v>0</v>
      </c>
      <c r="AG148" s="3" t="n">
        <f aca="false">AG$2*D1!AG148</f>
        <v>0</v>
      </c>
      <c r="AH148" s="3" t="n">
        <f aca="false">AH$2*A!AH147</f>
        <v>0</v>
      </c>
      <c r="AI148" s="3" t="n">
        <f aca="false">AI$2*D1!AI148</f>
        <v>0</v>
      </c>
      <c r="AJ148" s="3" t="n">
        <f aca="false">AJ$2*D1!AJ148</f>
        <v>0</v>
      </c>
      <c r="AK148" s="3" t="n">
        <f aca="false">A!AK147*D2!AK$2</f>
        <v>0</v>
      </c>
    </row>
    <row r="149" customFormat="false" ht="15" hidden="false" customHeight="false" outlineLevel="0" collapsed="false">
      <c r="A149" s="1" t="n">
        <v>221101</v>
      </c>
      <c r="B149" s="1" t="n">
        <v>146</v>
      </c>
      <c r="C149" s="2" t="s">
        <v>237</v>
      </c>
      <c r="D149" s="3" t="n">
        <f aca="false">D$2*D1!D149</f>
        <v>0</v>
      </c>
      <c r="E149" s="3" t="n">
        <f aca="false">E$2*D1!E149</f>
        <v>569.72783966439</v>
      </c>
      <c r="F149" s="3" t="n">
        <f aca="false">F$2*D1!F149</f>
        <v>191.220712416</v>
      </c>
      <c r="G149" s="3" t="n">
        <f aca="false">G$2*D1!G149</f>
        <v>0</v>
      </c>
      <c r="H149" s="3" t="n">
        <f aca="false">H$2*D1!H149</f>
        <v>957.501810983859</v>
      </c>
      <c r="I149" s="3" t="n">
        <f aca="false">I$2*D1!I149</f>
        <v>0</v>
      </c>
      <c r="J149" s="3" t="n">
        <f aca="false">J$2*D1!J149</f>
        <v>0</v>
      </c>
      <c r="K149" s="3" t="n">
        <f aca="false">K$2*D1!K149</f>
        <v>0</v>
      </c>
      <c r="L149" s="3" t="n">
        <f aca="false">L$2*D1!L149</f>
        <v>0</v>
      </c>
      <c r="M149" s="3" t="n">
        <f aca="false">M$2*D1!M149</f>
        <v>0</v>
      </c>
      <c r="N149" s="3" t="n">
        <f aca="false">N$2*D1!N149</f>
        <v>212580.527575845</v>
      </c>
      <c r="O149" s="3" t="n">
        <f aca="false">O$2*D1!O149</f>
        <v>157933.23849791</v>
      </c>
      <c r="P149" s="3" t="n">
        <f aca="false">P$2*D1!P149</f>
        <v>33100.1221719388</v>
      </c>
      <c r="Q149" s="3" t="n">
        <f aca="false">Q$2*D1!Q149</f>
        <v>4410.19824613056</v>
      </c>
      <c r="R149" s="3" t="n">
        <f aca="false">R$2*D1!R149</f>
        <v>0</v>
      </c>
      <c r="S149" s="3" t="n">
        <f aca="false">S$2*D1!S149</f>
        <v>0</v>
      </c>
      <c r="T149" s="3" t="n">
        <f aca="false">T$2*D1!T149</f>
        <v>0</v>
      </c>
      <c r="U149" s="3" t="n">
        <f aca="false">U$2*D1!U149</f>
        <v>15482.7516832633</v>
      </c>
      <c r="V149" s="3" t="n">
        <f aca="false">V$2*D1!V149</f>
        <v>12169.960792</v>
      </c>
      <c r="W149" s="3" t="n">
        <f aca="false">W$2*D1!W149</f>
        <v>72072.6193904873</v>
      </c>
      <c r="X149" s="3" t="n">
        <f aca="false">X$2*D1!X149</f>
        <v>74207.4209600179</v>
      </c>
      <c r="Y149" s="3" t="n">
        <f aca="false">Y$2*D1!Y149</f>
        <v>0</v>
      </c>
      <c r="Z149" s="3" t="n">
        <f aca="false">Z$2*D1!Z149</f>
        <v>81638.3891313</v>
      </c>
      <c r="AA149" s="3" t="n">
        <f aca="false">AA$2*D1!AA149</f>
        <v>0</v>
      </c>
      <c r="AB149" s="3" t="n">
        <f aca="false">AB$2*D1!AB149</f>
        <v>0</v>
      </c>
      <c r="AC149" s="3" t="n">
        <f aca="false">AC$2*D1!AC149</f>
        <v>0</v>
      </c>
      <c r="AD149" s="3" t="n">
        <f aca="false">AD$2*D1!AD149</f>
        <v>0</v>
      </c>
      <c r="AE149" s="3" t="n">
        <f aca="false">AE$2*D1!AE149</f>
        <v>0</v>
      </c>
      <c r="AF149" s="3" t="n">
        <f aca="false">AF$2*D1!AF149</f>
        <v>0</v>
      </c>
      <c r="AG149" s="3" t="n">
        <f aca="false">AG$2*D1!AG149</f>
        <v>0</v>
      </c>
      <c r="AH149" s="3" t="n">
        <f aca="false">AH$2*A!AH148</f>
        <v>0</v>
      </c>
      <c r="AI149" s="3" t="n">
        <f aca="false">AI$2*D1!AI149</f>
        <v>0</v>
      </c>
      <c r="AJ149" s="3" t="n">
        <f aca="false">AJ$2*D1!AJ149</f>
        <v>0</v>
      </c>
      <c r="AK149" s="3" t="n">
        <f aca="false">A!AK148*D2!AK$2</f>
        <v>0</v>
      </c>
    </row>
    <row r="150" customFormat="false" ht="15" hidden="false" customHeight="false" outlineLevel="0" collapsed="false">
      <c r="A150" s="1" t="n">
        <v>231101</v>
      </c>
      <c r="B150" s="1" t="n">
        <v>147</v>
      </c>
      <c r="C150" s="2" t="s">
        <v>238</v>
      </c>
      <c r="D150" s="3" t="n">
        <f aca="false">D$2*D1!D150</f>
        <v>0</v>
      </c>
      <c r="E150" s="3" t="n">
        <f aca="false">E$2*D1!E150</f>
        <v>3035.10731345559</v>
      </c>
      <c r="F150" s="3" t="n">
        <f aca="false">F$2*D1!F150</f>
        <v>0</v>
      </c>
      <c r="G150" s="3" t="n">
        <f aca="false">G$2*D1!G150</f>
        <v>0</v>
      </c>
      <c r="H150" s="3" t="n">
        <f aca="false">H$2*D1!H150</f>
        <v>0</v>
      </c>
      <c r="I150" s="3" t="n">
        <f aca="false">I$2*D1!I150</f>
        <v>0</v>
      </c>
      <c r="J150" s="3" t="n">
        <f aca="false">J$2*D1!J150</f>
        <v>0</v>
      </c>
      <c r="K150" s="3" t="n">
        <f aca="false">K$2*D1!K150</f>
        <v>0</v>
      </c>
      <c r="L150" s="3" t="n">
        <f aca="false">L$2*D1!L150</f>
        <v>0</v>
      </c>
      <c r="M150" s="3" t="n">
        <f aca="false">M$2*D1!M150</f>
        <v>0</v>
      </c>
      <c r="N150" s="3" t="n">
        <f aca="false">N$2*D1!N150</f>
        <v>47533.5622853597</v>
      </c>
      <c r="O150" s="3" t="n">
        <f aca="false">O$2*D1!O150</f>
        <v>85678.4480968976</v>
      </c>
      <c r="P150" s="3" t="n">
        <f aca="false">P$2*D1!P150</f>
        <v>4888.44566582753</v>
      </c>
      <c r="Q150" s="3" t="n">
        <f aca="false">Q$2*D1!Q150</f>
        <v>28187.8236957873</v>
      </c>
      <c r="R150" s="3" t="n">
        <f aca="false">R$2*D1!R150</f>
        <v>576.287189254822</v>
      </c>
      <c r="S150" s="3" t="n">
        <f aca="false">S$2*D1!S150</f>
        <v>0</v>
      </c>
      <c r="T150" s="3" t="n">
        <f aca="false">T$2*D1!T150</f>
        <v>0</v>
      </c>
      <c r="U150" s="3" t="n">
        <f aca="false">U$2*D1!U150</f>
        <v>0</v>
      </c>
      <c r="V150" s="3" t="n">
        <f aca="false">V$2*D1!V150</f>
        <v>0</v>
      </c>
      <c r="W150" s="3" t="n">
        <f aca="false">W$2*D1!W150</f>
        <v>10129.8591599355</v>
      </c>
      <c r="X150" s="3" t="n">
        <f aca="false">X$2*D1!X150</f>
        <v>9084.2152844537</v>
      </c>
      <c r="Y150" s="3" t="n">
        <f aca="false">Y$2*D1!Y150</f>
        <v>0</v>
      </c>
      <c r="Z150" s="3" t="n">
        <f aca="false">Z$2*D1!Z150</f>
        <v>16477.1399043</v>
      </c>
      <c r="AA150" s="3" t="n">
        <f aca="false">AA$2*D1!AA150</f>
        <v>0</v>
      </c>
      <c r="AB150" s="3" t="n">
        <f aca="false">AB$2*D1!AB150</f>
        <v>0</v>
      </c>
      <c r="AC150" s="3" t="n">
        <f aca="false">AC$2*D1!AC150</f>
        <v>23677.0909090909</v>
      </c>
      <c r="AD150" s="3" t="n">
        <f aca="false">AD$2*D1!AD150</f>
        <v>0</v>
      </c>
      <c r="AE150" s="3" t="n">
        <f aca="false">AE$2*D1!AE150</f>
        <v>0</v>
      </c>
      <c r="AF150" s="3" t="n">
        <f aca="false">AF$2*D1!AF150</f>
        <v>0</v>
      </c>
      <c r="AG150" s="3" t="n">
        <f aca="false">AG$2*D1!AG150</f>
        <v>0</v>
      </c>
      <c r="AH150" s="3" t="n">
        <f aca="false">AH$2*A!AH149</f>
        <v>0</v>
      </c>
      <c r="AI150" s="3" t="n">
        <f aca="false">AI$2*D1!AI150</f>
        <v>0</v>
      </c>
      <c r="AJ150" s="3" t="n">
        <f aca="false">AJ$2*D1!AJ150</f>
        <v>0</v>
      </c>
      <c r="AK150" s="3" t="n">
        <f aca="false">A!AK149*D2!AK$2</f>
        <v>0</v>
      </c>
    </row>
    <row r="151" customFormat="false" ht="15" hidden="false" customHeight="false" outlineLevel="0" collapsed="false">
      <c r="A151" s="1" t="n">
        <v>231901</v>
      </c>
      <c r="B151" s="1" t="n">
        <v>148</v>
      </c>
      <c r="C151" s="2" t="s">
        <v>239</v>
      </c>
      <c r="D151" s="3" t="n">
        <f aca="false">D$2*D1!D151</f>
        <v>0</v>
      </c>
      <c r="E151" s="3" t="n">
        <f aca="false">E$2*D1!E151</f>
        <v>284.541310636462</v>
      </c>
      <c r="F151" s="3" t="n">
        <f aca="false">F$2*D1!F151</f>
        <v>0</v>
      </c>
      <c r="G151" s="3" t="n">
        <f aca="false">G$2*D1!G151</f>
        <v>0</v>
      </c>
      <c r="H151" s="3" t="n">
        <f aca="false">H$2*D1!H151</f>
        <v>0</v>
      </c>
      <c r="I151" s="3" t="n">
        <f aca="false">I$2*D1!I151</f>
        <v>0</v>
      </c>
      <c r="J151" s="3" t="n">
        <f aca="false">J$2*D1!J151</f>
        <v>0</v>
      </c>
      <c r="K151" s="3" t="n">
        <f aca="false">K$2*D1!K151</f>
        <v>0</v>
      </c>
      <c r="L151" s="3" t="n">
        <f aca="false">L$2*D1!L151</f>
        <v>0</v>
      </c>
      <c r="M151" s="3" t="n">
        <f aca="false">M$2*D1!M151</f>
        <v>0</v>
      </c>
      <c r="N151" s="3" t="n">
        <f aca="false">N$2*D1!N151</f>
        <v>7592.70160538814</v>
      </c>
      <c r="O151" s="3" t="n">
        <f aca="false">O$2*D1!O151</f>
        <v>1423.39573715941</v>
      </c>
      <c r="P151" s="3" t="n">
        <f aca="false">P$2*D1!P151</f>
        <v>74.9919473476325</v>
      </c>
      <c r="Q151" s="3" t="n">
        <f aca="false">Q$2*D1!Q151</f>
        <v>106.985941280795</v>
      </c>
      <c r="R151" s="3" t="n">
        <f aca="false">R$2*D1!R151</f>
        <v>535.031730516222</v>
      </c>
      <c r="S151" s="3" t="n">
        <f aca="false">S$2*D1!S151</f>
        <v>0</v>
      </c>
      <c r="T151" s="3" t="n">
        <f aca="false">T$2*D1!T151</f>
        <v>0</v>
      </c>
      <c r="U151" s="3" t="n">
        <f aca="false">U$2*D1!U151</f>
        <v>0</v>
      </c>
      <c r="V151" s="3" t="n">
        <f aca="false">V$2*D1!V151</f>
        <v>0</v>
      </c>
      <c r="W151" s="3" t="n">
        <f aca="false">W$2*D1!W151</f>
        <v>0</v>
      </c>
      <c r="X151" s="3" t="n">
        <f aca="false">X$2*D1!X151</f>
        <v>78.6512145840147</v>
      </c>
      <c r="Y151" s="3" t="n">
        <f aca="false">Y$2*D1!Y151</f>
        <v>0</v>
      </c>
      <c r="Z151" s="3" t="n">
        <f aca="false">Z$2*D1!Z151</f>
        <v>392.3965215</v>
      </c>
      <c r="AA151" s="3" t="n">
        <f aca="false">AA$2*D1!AA151</f>
        <v>0</v>
      </c>
      <c r="AB151" s="3" t="n">
        <f aca="false">AB$2*D1!AB151</f>
        <v>0</v>
      </c>
      <c r="AC151" s="3" t="n">
        <f aca="false">AC$2*D1!AC151</f>
        <v>0</v>
      </c>
      <c r="AD151" s="3" t="n">
        <f aca="false">AD$2*D1!AD151</f>
        <v>0</v>
      </c>
      <c r="AE151" s="3" t="n">
        <f aca="false">AE$2*D1!AE151</f>
        <v>0</v>
      </c>
      <c r="AF151" s="3" t="n">
        <f aca="false">AF$2*D1!AF151</f>
        <v>0</v>
      </c>
      <c r="AG151" s="3" t="n">
        <f aca="false">AG$2*D1!AG151</f>
        <v>0</v>
      </c>
      <c r="AH151" s="3" t="n">
        <f aca="false">AH$2*A!AH150</f>
        <v>0</v>
      </c>
      <c r="AI151" s="3" t="n">
        <f aca="false">AI$2*D1!AI151</f>
        <v>0</v>
      </c>
      <c r="AJ151" s="3" t="n">
        <f aca="false">AJ$2*D1!AJ151</f>
        <v>0</v>
      </c>
      <c r="AK151" s="3" t="n">
        <f aca="false">A!AK150*D2!AK$2</f>
        <v>0</v>
      </c>
    </row>
    <row r="152" customFormat="false" ht="15" hidden="false" customHeight="false" outlineLevel="0" collapsed="false">
      <c r="A152" s="1" t="n">
        <v>231902</v>
      </c>
      <c r="B152" s="1" t="n">
        <v>149</v>
      </c>
      <c r="C152" s="2" t="s">
        <v>240</v>
      </c>
      <c r="D152" s="3" t="n">
        <f aca="false">D$2*D1!D152</f>
        <v>0</v>
      </c>
      <c r="E152" s="3" t="n">
        <f aca="false">E$2*D1!E152</f>
        <v>6684.46253558673</v>
      </c>
      <c r="F152" s="3" t="n">
        <f aca="false">F$2*D1!F152</f>
        <v>0</v>
      </c>
      <c r="G152" s="3" t="n">
        <f aca="false">G$2*D1!G152</f>
        <v>0</v>
      </c>
      <c r="H152" s="3" t="n">
        <f aca="false">H$2*D1!H152</f>
        <v>0</v>
      </c>
      <c r="I152" s="3" t="n">
        <f aca="false">I$2*D1!I152</f>
        <v>0</v>
      </c>
      <c r="J152" s="3" t="n">
        <f aca="false">J$2*D1!J152</f>
        <v>0</v>
      </c>
      <c r="K152" s="3" t="n">
        <f aca="false">K$2*D1!K152</f>
        <v>0</v>
      </c>
      <c r="L152" s="3" t="n">
        <f aca="false">L$2*D1!L152</f>
        <v>0</v>
      </c>
      <c r="M152" s="3" t="n">
        <f aca="false">M$2*D1!M152</f>
        <v>0</v>
      </c>
      <c r="N152" s="3" t="n">
        <f aca="false">N$2*D1!N152</f>
        <v>8182.27923129185</v>
      </c>
      <c r="O152" s="3" t="n">
        <f aca="false">O$2*D1!O152</f>
        <v>1700.40159220768</v>
      </c>
      <c r="P152" s="3" t="n">
        <f aca="false">P$2*D1!P152</f>
        <v>261.001385376564</v>
      </c>
      <c r="Q152" s="3" t="n">
        <f aca="false">Q$2*D1!Q152</f>
        <v>106.985941280795</v>
      </c>
      <c r="R152" s="3" t="n">
        <f aca="false">R$2*D1!R152</f>
        <v>535.031730516222</v>
      </c>
      <c r="S152" s="3" t="n">
        <f aca="false">S$2*D1!S152</f>
        <v>0</v>
      </c>
      <c r="T152" s="3" t="n">
        <f aca="false">T$2*D1!T152</f>
        <v>0</v>
      </c>
      <c r="U152" s="3" t="n">
        <f aca="false">U$2*D1!U152</f>
        <v>0</v>
      </c>
      <c r="V152" s="3" t="n">
        <f aca="false">V$2*D1!V152</f>
        <v>0</v>
      </c>
      <c r="W152" s="3" t="n">
        <f aca="false">W$2*D1!W152</f>
        <v>0</v>
      </c>
      <c r="X152" s="3" t="n">
        <f aca="false">X$2*D1!X152</f>
        <v>353.930465628066</v>
      </c>
      <c r="Y152" s="3" t="n">
        <f aca="false">Y$2*D1!Y152</f>
        <v>0</v>
      </c>
      <c r="Z152" s="3" t="n">
        <f aca="false">Z$2*D1!Z152</f>
        <v>510.7011444</v>
      </c>
      <c r="AA152" s="3" t="n">
        <f aca="false">AA$2*D1!AA152</f>
        <v>0</v>
      </c>
      <c r="AB152" s="3" t="n">
        <f aca="false">AB$2*D1!AB152</f>
        <v>0</v>
      </c>
      <c r="AC152" s="3" t="n">
        <f aca="false">AC$2*D1!AC152</f>
        <v>0</v>
      </c>
      <c r="AD152" s="3" t="n">
        <f aca="false">AD$2*D1!AD152</f>
        <v>0</v>
      </c>
      <c r="AE152" s="3" t="n">
        <f aca="false">AE$2*D1!AE152</f>
        <v>0</v>
      </c>
      <c r="AF152" s="3" t="n">
        <f aca="false">AF$2*D1!AF152</f>
        <v>0</v>
      </c>
      <c r="AG152" s="3" t="n">
        <f aca="false">AG$2*D1!AG152</f>
        <v>0</v>
      </c>
      <c r="AH152" s="3" t="n">
        <f aca="false">AH$2*A!AH151</f>
        <v>0</v>
      </c>
      <c r="AI152" s="3" t="n">
        <f aca="false">AI$2*D1!AI152</f>
        <v>0</v>
      </c>
      <c r="AJ152" s="3" t="n">
        <f aca="false">AJ$2*D1!AJ152</f>
        <v>0</v>
      </c>
      <c r="AK152" s="3" t="n">
        <f aca="false">A!AK151*D2!AK$2</f>
        <v>0</v>
      </c>
    </row>
    <row r="153" customFormat="false" ht="15" hidden="false" customHeight="false" outlineLevel="0" collapsed="false">
      <c r="A153" s="1" t="n">
        <v>231909</v>
      </c>
      <c r="B153" s="1" t="n">
        <v>150</v>
      </c>
      <c r="C153" s="2" t="s">
        <v>241</v>
      </c>
      <c r="D153" s="3" t="n">
        <f aca="false">D$2*D1!D153</f>
        <v>0</v>
      </c>
      <c r="E153" s="3" t="n">
        <f aca="false">E$2*D1!E153</f>
        <v>4130.04292377323</v>
      </c>
      <c r="F153" s="3" t="n">
        <f aca="false">F$2*D1!F153</f>
        <v>0</v>
      </c>
      <c r="G153" s="3" t="n">
        <f aca="false">G$2*D1!G153</f>
        <v>0</v>
      </c>
      <c r="H153" s="3" t="n">
        <f aca="false">H$2*D1!H153</f>
        <v>0</v>
      </c>
      <c r="I153" s="3" t="n">
        <f aca="false">I$2*D1!I153</f>
        <v>0</v>
      </c>
      <c r="J153" s="3" t="n">
        <f aca="false">J$2*D1!J153</f>
        <v>0</v>
      </c>
      <c r="K153" s="3" t="n">
        <f aca="false">K$2*D1!K153</f>
        <v>0</v>
      </c>
      <c r="L153" s="3" t="n">
        <f aca="false">L$2*D1!L153</f>
        <v>0</v>
      </c>
      <c r="M153" s="3" t="n">
        <f aca="false">M$2*D1!M153</f>
        <v>0</v>
      </c>
      <c r="N153" s="3" t="n">
        <f aca="false">N$2*D1!N153</f>
        <v>66333.5298641764</v>
      </c>
      <c r="O153" s="3" t="n">
        <f aca="false">O$2*D1!O153</f>
        <v>68508.6890593349</v>
      </c>
      <c r="P153" s="3" t="n">
        <f aca="false">P$2*D1!P153</f>
        <v>12015.6215245329</v>
      </c>
      <c r="Q153" s="3" t="n">
        <f aca="false">Q$2*D1!Q153</f>
        <v>227.34512522169</v>
      </c>
      <c r="R153" s="3" t="n">
        <f aca="false">R$2*D1!R153</f>
        <v>823.819941686423</v>
      </c>
      <c r="S153" s="3" t="n">
        <f aca="false">S$2*D1!S153</f>
        <v>0</v>
      </c>
      <c r="T153" s="3" t="n">
        <f aca="false">T$2*D1!T153</f>
        <v>0</v>
      </c>
      <c r="U153" s="3" t="n">
        <f aca="false">U$2*D1!U153</f>
        <v>0</v>
      </c>
      <c r="V153" s="3" t="n">
        <f aca="false">V$2*D1!V153</f>
        <v>1383.74280704</v>
      </c>
      <c r="W153" s="3" t="n">
        <f aca="false">W$2*D1!W153</f>
        <v>538.82229574125</v>
      </c>
      <c r="X153" s="3" t="n">
        <f aca="false">X$2*D1!X153</f>
        <v>5898.84109380111</v>
      </c>
      <c r="Y153" s="3" t="n">
        <f aca="false">Y$2*D1!Y153</f>
        <v>0</v>
      </c>
      <c r="Z153" s="3" t="n">
        <f aca="false">Z$2*D1!Z153</f>
        <v>32161.2874353</v>
      </c>
      <c r="AA153" s="3" t="n">
        <f aca="false">AA$2*D1!AA153</f>
        <v>0</v>
      </c>
      <c r="AB153" s="3" t="n">
        <f aca="false">AB$2*D1!AB153</f>
        <v>0</v>
      </c>
      <c r="AC153" s="3" t="n">
        <f aca="false">AC$2*D1!AC153</f>
        <v>0</v>
      </c>
      <c r="AD153" s="3" t="n">
        <f aca="false">AD$2*D1!AD153</f>
        <v>0</v>
      </c>
      <c r="AE153" s="3" t="n">
        <f aca="false">AE$2*D1!AE153</f>
        <v>0</v>
      </c>
      <c r="AF153" s="3" t="n">
        <f aca="false">AF$2*D1!AF153</f>
        <v>0</v>
      </c>
      <c r="AG153" s="3" t="n">
        <f aca="false">AG$2*D1!AG153</f>
        <v>0</v>
      </c>
      <c r="AH153" s="3" t="n">
        <f aca="false">AH$2*A!AH152</f>
        <v>0</v>
      </c>
      <c r="AI153" s="3" t="n">
        <f aca="false">AI$2*D1!AI153</f>
        <v>0</v>
      </c>
      <c r="AJ153" s="3" t="n">
        <f aca="false">AJ$2*D1!AJ153</f>
        <v>0</v>
      </c>
      <c r="AK153" s="3" t="n">
        <f aca="false">A!AK152*D2!AK$2</f>
        <v>0</v>
      </c>
    </row>
    <row r="154" customFormat="false" ht="15" hidden="false" customHeight="false" outlineLevel="0" collapsed="false">
      <c r="A154" s="1" t="n">
        <v>241101</v>
      </c>
      <c r="B154" s="1" t="n">
        <v>151</v>
      </c>
      <c r="C154" s="2" t="s">
        <v>242</v>
      </c>
      <c r="D154" s="3" t="n">
        <f aca="false">D$2*D1!D154</f>
        <v>0</v>
      </c>
      <c r="E154" s="3" t="n">
        <f aca="false">E$2*D1!E154</f>
        <v>0</v>
      </c>
      <c r="F154" s="3" t="n">
        <f aca="false">F$2*D1!F154</f>
        <v>0</v>
      </c>
      <c r="G154" s="3" t="n">
        <f aca="false">G$2*D1!G154</f>
        <v>0</v>
      </c>
      <c r="H154" s="3" t="n">
        <f aca="false">H$2*D1!H154</f>
        <v>0</v>
      </c>
      <c r="I154" s="3" t="n">
        <f aca="false">I$2*D1!I154</f>
        <v>0</v>
      </c>
      <c r="J154" s="3" t="n">
        <f aca="false">J$2*D1!J154</f>
        <v>0</v>
      </c>
      <c r="K154" s="3" t="n">
        <f aca="false">K$2*D1!K154</f>
        <v>0</v>
      </c>
      <c r="L154" s="3" t="n">
        <f aca="false">L$2*D1!L154</f>
        <v>0</v>
      </c>
      <c r="M154" s="3" t="n">
        <f aca="false">M$2*D1!M154</f>
        <v>0</v>
      </c>
      <c r="N154" s="3" t="n">
        <f aca="false">N$2*D1!N154</f>
        <v>6797.52767916929</v>
      </c>
      <c r="O154" s="3" t="n">
        <f aca="false">O$2*D1!O154</f>
        <v>2605.08276423514</v>
      </c>
      <c r="P154" s="3" t="n">
        <f aca="false">P$2*D1!P154</f>
        <v>2052.72075484892</v>
      </c>
      <c r="Q154" s="3" t="n">
        <f aca="false">Q$2*D1!Q154</f>
        <v>106.985941280795</v>
      </c>
      <c r="R154" s="3" t="n">
        <f aca="false">R$2*D1!R154</f>
        <v>139.881789785566</v>
      </c>
      <c r="S154" s="3" t="n">
        <f aca="false">S$2*D1!S154</f>
        <v>0</v>
      </c>
      <c r="T154" s="3" t="n">
        <f aca="false">T$2*D1!T154</f>
        <v>0</v>
      </c>
      <c r="U154" s="3" t="n">
        <f aca="false">U$2*D1!U154</f>
        <v>0</v>
      </c>
      <c r="V154" s="3" t="n">
        <f aca="false">V$2*D1!V154</f>
        <v>0</v>
      </c>
      <c r="W154" s="3" t="n">
        <f aca="false">W$2*D1!W154</f>
        <v>0</v>
      </c>
      <c r="X154" s="3" t="n">
        <f aca="false">X$2*D1!X154</f>
        <v>78.6512145840147</v>
      </c>
      <c r="Y154" s="3" t="n">
        <f aca="false">Y$2*D1!Y154</f>
        <v>0</v>
      </c>
      <c r="Z154" s="3" t="n">
        <f aca="false">Z$2*D1!Z154</f>
        <v>383.0258583</v>
      </c>
      <c r="AA154" s="3" t="n">
        <f aca="false">AA$2*D1!AA154</f>
        <v>0</v>
      </c>
      <c r="AB154" s="3" t="n">
        <f aca="false">AB$2*D1!AB154</f>
        <v>0</v>
      </c>
      <c r="AC154" s="3" t="n">
        <f aca="false">AC$2*D1!AC154</f>
        <v>0</v>
      </c>
      <c r="AD154" s="3" t="n">
        <f aca="false">AD$2*D1!AD154</f>
        <v>0</v>
      </c>
      <c r="AE154" s="3" t="n">
        <f aca="false">AE$2*D1!AE154</f>
        <v>0</v>
      </c>
      <c r="AF154" s="3" t="n">
        <f aca="false">AF$2*D1!AF154</f>
        <v>0</v>
      </c>
      <c r="AG154" s="3" t="n">
        <f aca="false">AG$2*D1!AG154</f>
        <v>0</v>
      </c>
      <c r="AH154" s="3" t="n">
        <f aca="false">AH$2*A!AH153</f>
        <v>0</v>
      </c>
      <c r="AI154" s="3" t="n">
        <f aca="false">AI$2*D1!AI154</f>
        <v>0</v>
      </c>
      <c r="AJ154" s="3" t="n">
        <f aca="false">AJ$2*D1!AJ154</f>
        <v>0</v>
      </c>
      <c r="AK154" s="3" t="n">
        <f aca="false">A!AK153*D2!AK$2</f>
        <v>0</v>
      </c>
    </row>
    <row r="155" customFormat="false" ht="15" hidden="false" customHeight="false" outlineLevel="0" collapsed="false">
      <c r="A155" s="1" t="n">
        <v>241201</v>
      </c>
      <c r="B155" s="1" t="n">
        <v>152</v>
      </c>
      <c r="C155" s="2" t="s">
        <v>243</v>
      </c>
      <c r="D155" s="3" t="n">
        <f aca="false">D$2*D1!D155</f>
        <v>0</v>
      </c>
      <c r="E155" s="3" t="n">
        <f aca="false">E$2*D1!E155</f>
        <v>0</v>
      </c>
      <c r="F155" s="3" t="n">
        <f aca="false">F$2*D1!F155</f>
        <v>0</v>
      </c>
      <c r="G155" s="3" t="n">
        <f aca="false">G$2*D1!G155</f>
        <v>0</v>
      </c>
      <c r="H155" s="3" t="n">
        <f aca="false">H$2*D1!H155</f>
        <v>0</v>
      </c>
      <c r="I155" s="3" t="n">
        <f aca="false">I$2*D1!I155</f>
        <v>0</v>
      </c>
      <c r="J155" s="3" t="n">
        <f aca="false">J$2*D1!J155</f>
        <v>0</v>
      </c>
      <c r="K155" s="3" t="n">
        <f aca="false">K$2*D1!K155</f>
        <v>0</v>
      </c>
      <c r="L155" s="3" t="n">
        <f aca="false">L$2*D1!L155</f>
        <v>0</v>
      </c>
      <c r="M155" s="3" t="n">
        <f aca="false">M$2*D1!M155</f>
        <v>0</v>
      </c>
      <c r="N155" s="3" t="n">
        <f aca="false">N$2*D1!N155</f>
        <v>7972.14771846975</v>
      </c>
      <c r="O155" s="3" t="n">
        <f aca="false">O$2*D1!O155</f>
        <v>22647.722470221</v>
      </c>
      <c r="P155" s="3" t="n">
        <f aca="false">P$2*D1!P155</f>
        <v>335.993332724197</v>
      </c>
      <c r="Q155" s="3" t="n">
        <f aca="false">Q$2*D1!Q155</f>
        <v>106.985941280795</v>
      </c>
      <c r="R155" s="3" t="n">
        <f aca="false">R$2*D1!R155</f>
        <v>139.881789785566</v>
      </c>
      <c r="S155" s="3" t="n">
        <f aca="false">S$2*D1!S155</f>
        <v>0</v>
      </c>
      <c r="T155" s="3" t="n">
        <f aca="false">T$2*D1!T155</f>
        <v>0</v>
      </c>
      <c r="U155" s="3" t="n">
        <f aca="false">U$2*D1!U155</f>
        <v>0</v>
      </c>
      <c r="V155" s="3" t="n">
        <f aca="false">V$2*D1!V155</f>
        <v>0</v>
      </c>
      <c r="W155" s="3" t="n">
        <f aca="false">W$2*D1!W155</f>
        <v>0</v>
      </c>
      <c r="X155" s="3" t="n">
        <f aca="false">X$2*D1!X155</f>
        <v>157.302429168029</v>
      </c>
      <c r="Y155" s="3" t="n">
        <f aca="false">Y$2*D1!Y155</f>
        <v>0</v>
      </c>
      <c r="Z155" s="3" t="n">
        <f aca="false">Z$2*D1!Z155</f>
        <v>63.83764305</v>
      </c>
      <c r="AA155" s="3" t="n">
        <f aca="false">AA$2*D1!AA155</f>
        <v>0</v>
      </c>
      <c r="AB155" s="3" t="n">
        <f aca="false">AB$2*D1!AB155</f>
        <v>0</v>
      </c>
      <c r="AC155" s="3" t="n">
        <f aca="false">AC$2*D1!AC155</f>
        <v>0</v>
      </c>
      <c r="AD155" s="3" t="n">
        <f aca="false">AD$2*D1!AD155</f>
        <v>0</v>
      </c>
      <c r="AE155" s="3" t="n">
        <f aca="false">AE$2*D1!AE155</f>
        <v>0</v>
      </c>
      <c r="AF155" s="3" t="n">
        <f aca="false">AF$2*D1!AF155</f>
        <v>0</v>
      </c>
      <c r="AG155" s="3" t="n">
        <f aca="false">AG$2*D1!AG155</f>
        <v>0</v>
      </c>
      <c r="AH155" s="3" t="n">
        <f aca="false">AH$2*A!AH154</f>
        <v>0</v>
      </c>
      <c r="AI155" s="3" t="n">
        <f aca="false">AI$2*D1!AI155</f>
        <v>0</v>
      </c>
      <c r="AJ155" s="3" t="n">
        <f aca="false">AJ$2*D1!AJ155</f>
        <v>0</v>
      </c>
      <c r="AK155" s="3" t="n">
        <f aca="false">A!AK154*D2!AK$2</f>
        <v>0</v>
      </c>
    </row>
    <row r="156" customFormat="false" ht="15" hidden="false" customHeight="false" outlineLevel="0" collapsed="false">
      <c r="A156" s="1" t="n">
        <v>241202</v>
      </c>
      <c r="B156" s="1" t="n">
        <v>153</v>
      </c>
      <c r="C156" s="2" t="s">
        <v>244</v>
      </c>
      <c r="D156" s="3" t="n">
        <f aca="false">D$2*D1!D156</f>
        <v>0</v>
      </c>
      <c r="E156" s="3" t="n">
        <f aca="false">E$2*D1!E156</f>
        <v>0</v>
      </c>
      <c r="F156" s="3" t="n">
        <f aca="false">F$2*D1!F156</f>
        <v>0</v>
      </c>
      <c r="G156" s="3" t="n">
        <f aca="false">G$2*D1!G156</f>
        <v>0</v>
      </c>
      <c r="H156" s="3" t="n">
        <f aca="false">H$2*D1!H156</f>
        <v>0</v>
      </c>
      <c r="I156" s="3" t="n">
        <f aca="false">I$2*D1!I156</f>
        <v>0</v>
      </c>
      <c r="J156" s="3" t="n">
        <f aca="false">J$2*D1!J156</f>
        <v>0</v>
      </c>
      <c r="K156" s="3" t="n">
        <f aca="false">K$2*D1!K156</f>
        <v>0</v>
      </c>
      <c r="L156" s="3" t="n">
        <f aca="false">L$2*D1!L156</f>
        <v>0</v>
      </c>
      <c r="M156" s="3" t="n">
        <f aca="false">M$2*D1!M156</f>
        <v>0</v>
      </c>
      <c r="N156" s="3" t="n">
        <f aca="false">N$2*D1!N156</f>
        <v>5455.86064586278</v>
      </c>
      <c r="O156" s="3" t="n">
        <f aca="false">O$2*D1!O156</f>
        <v>0</v>
      </c>
      <c r="P156" s="3" t="n">
        <f aca="false">P$2*D1!P156</f>
        <v>410.985280071829</v>
      </c>
      <c r="Q156" s="3" t="n">
        <f aca="false">Q$2*D1!Q156</f>
        <v>53.4929706403977</v>
      </c>
      <c r="R156" s="3" t="n">
        <f aca="false">R$2*D1!R156</f>
        <v>8.38001505627817</v>
      </c>
      <c r="S156" s="3" t="n">
        <f aca="false">S$2*D1!S156</f>
        <v>0</v>
      </c>
      <c r="T156" s="3" t="n">
        <f aca="false">T$2*D1!T156</f>
        <v>0</v>
      </c>
      <c r="U156" s="3" t="n">
        <f aca="false">U$2*D1!U156</f>
        <v>0</v>
      </c>
      <c r="V156" s="3" t="n">
        <f aca="false">V$2*D1!V156</f>
        <v>0</v>
      </c>
      <c r="W156" s="3" t="n">
        <f aca="false">W$2*D1!W156</f>
        <v>0</v>
      </c>
      <c r="X156" s="3" t="n">
        <f aca="false">X$2*D1!X156</f>
        <v>2005.60597189238</v>
      </c>
      <c r="Y156" s="3" t="n">
        <f aca="false">Y$2*D1!Y156</f>
        <v>0</v>
      </c>
      <c r="Z156" s="3" t="n">
        <f aca="false">Z$2*D1!Z156</f>
        <v>227.82424905</v>
      </c>
      <c r="AA156" s="3" t="n">
        <f aca="false">AA$2*D1!AA156</f>
        <v>0</v>
      </c>
      <c r="AB156" s="3" t="n">
        <f aca="false">AB$2*D1!AB156</f>
        <v>0</v>
      </c>
      <c r="AC156" s="3" t="n">
        <f aca="false">AC$2*D1!AC156</f>
        <v>0</v>
      </c>
      <c r="AD156" s="3" t="n">
        <f aca="false">AD$2*D1!AD156</f>
        <v>0</v>
      </c>
      <c r="AE156" s="3" t="n">
        <f aca="false">AE$2*D1!AE156</f>
        <v>0</v>
      </c>
      <c r="AF156" s="3" t="n">
        <f aca="false">AF$2*D1!AF156</f>
        <v>0</v>
      </c>
      <c r="AG156" s="3" t="n">
        <f aca="false">AG$2*D1!AG156</f>
        <v>0</v>
      </c>
      <c r="AH156" s="3" t="n">
        <f aca="false">AH$2*A!AH155</f>
        <v>0</v>
      </c>
      <c r="AI156" s="3" t="n">
        <f aca="false">AI$2*D1!AI156</f>
        <v>0</v>
      </c>
      <c r="AJ156" s="3" t="n">
        <f aca="false">AJ$2*D1!AJ156</f>
        <v>0</v>
      </c>
      <c r="AK156" s="3" t="n">
        <f aca="false">A!AK155*D2!AK$2</f>
        <v>0</v>
      </c>
    </row>
    <row r="157" customFormat="false" ht="15" hidden="false" customHeight="false" outlineLevel="0" collapsed="false">
      <c r="A157" s="1" t="n">
        <v>251101</v>
      </c>
      <c r="B157" s="1" t="n">
        <v>154</v>
      </c>
      <c r="C157" s="2" t="s">
        <v>245</v>
      </c>
      <c r="D157" s="3" t="n">
        <f aca="false">D$2*D1!D157</f>
        <v>0</v>
      </c>
      <c r="E157" s="3" t="n">
        <f aca="false">E$2*D1!E157</f>
        <v>0</v>
      </c>
      <c r="F157" s="3" t="n">
        <f aca="false">F$2*D1!F157</f>
        <v>0</v>
      </c>
      <c r="G157" s="3" t="n">
        <f aca="false">G$2*D1!G157</f>
        <v>0</v>
      </c>
      <c r="H157" s="3" t="n">
        <f aca="false">H$2*D1!H157</f>
        <v>0</v>
      </c>
      <c r="I157" s="3" t="n">
        <f aca="false">I$2*D1!I157</f>
        <v>0</v>
      </c>
      <c r="J157" s="3" t="n">
        <f aca="false">J$2*D1!J157</f>
        <v>0</v>
      </c>
      <c r="K157" s="3" t="n">
        <f aca="false">K$2*D1!K157</f>
        <v>0</v>
      </c>
      <c r="L157" s="3" t="n">
        <f aca="false">L$2*D1!L157</f>
        <v>0</v>
      </c>
      <c r="M157" s="3" t="n">
        <f aca="false">M$2*D1!M157</f>
        <v>0</v>
      </c>
      <c r="N157" s="3" t="n">
        <f aca="false">N$2*D1!N157</f>
        <v>2853.40453562372</v>
      </c>
      <c r="O157" s="3" t="n">
        <f aca="false">O$2*D1!O157</f>
        <v>377006.503379176</v>
      </c>
      <c r="P157" s="3" t="n">
        <f aca="false">P$2*D1!P157</f>
        <v>2425.47484607686</v>
      </c>
      <c r="Q157" s="3" t="n">
        <f aca="false">Q$2*D1!Q157</f>
        <v>962.130513601597</v>
      </c>
      <c r="R157" s="3" t="n">
        <f aca="false">R$2*D1!R157</f>
        <v>979.817145041755</v>
      </c>
      <c r="S157" s="3" t="n">
        <f aca="false">S$2*D1!S157</f>
        <v>0</v>
      </c>
      <c r="T157" s="3" t="n">
        <f aca="false">T$2*D1!T157</f>
        <v>0</v>
      </c>
      <c r="U157" s="3" t="n">
        <f aca="false">U$2*D1!U157</f>
        <v>126.237704690346</v>
      </c>
      <c r="V157" s="3" t="n">
        <f aca="false">V$2*D1!V157</f>
        <v>66.3538171868</v>
      </c>
      <c r="W157" s="3" t="n">
        <f aca="false">W$2*D1!W157</f>
        <v>765.559313422223</v>
      </c>
      <c r="X157" s="3" t="n">
        <f aca="false">X$2*D1!X157</f>
        <v>28039.1579992013</v>
      </c>
      <c r="Y157" s="3" t="n">
        <f aca="false">Y$2*D1!Y157</f>
        <v>2057.3822221049</v>
      </c>
      <c r="Z157" s="3" t="n">
        <f aca="false">Z$2*D1!Z157</f>
        <v>20970.3729087</v>
      </c>
      <c r="AA157" s="3" t="n">
        <f aca="false">AA$2*D1!AA157</f>
        <v>0</v>
      </c>
      <c r="AB157" s="3" t="n">
        <f aca="false">AB$2*D1!AB157</f>
        <v>0</v>
      </c>
      <c r="AC157" s="3" t="n">
        <f aca="false">AC$2*D1!AC157</f>
        <v>0</v>
      </c>
      <c r="AD157" s="3" t="n">
        <f aca="false">AD$2*D1!AD157</f>
        <v>0</v>
      </c>
      <c r="AE157" s="3" t="n">
        <f aca="false">AE$2*D1!AE157</f>
        <v>0</v>
      </c>
      <c r="AF157" s="3" t="n">
        <f aca="false">AF$2*D1!AF157</f>
        <v>0</v>
      </c>
      <c r="AG157" s="3" t="n">
        <f aca="false">AG$2*D1!AG157</f>
        <v>0</v>
      </c>
      <c r="AH157" s="3" t="n">
        <f aca="false">AH$2*A!AH156</f>
        <v>5477.16</v>
      </c>
      <c r="AI157" s="3" t="n">
        <f aca="false">AI$2*D1!AI157</f>
        <v>0</v>
      </c>
      <c r="AJ157" s="3" t="n">
        <f aca="false">AJ$2*D1!AJ157</f>
        <v>0</v>
      </c>
      <c r="AK157" s="3" t="n">
        <f aca="false">A!AK156*D2!AK$2</f>
        <v>0</v>
      </c>
    </row>
    <row r="158" customFormat="false" ht="15" hidden="false" customHeight="false" outlineLevel="0" collapsed="false">
      <c r="A158" s="1" t="n">
        <v>251201</v>
      </c>
      <c r="B158" s="1" t="n">
        <v>155</v>
      </c>
      <c r="C158" s="2" t="s">
        <v>246</v>
      </c>
      <c r="D158" s="3" t="n">
        <f aca="false">D$2*D1!D158</f>
        <v>0</v>
      </c>
      <c r="E158" s="3" t="n">
        <f aca="false">E$2*D1!E158</f>
        <v>0</v>
      </c>
      <c r="F158" s="3" t="n">
        <f aca="false">F$2*D1!F158</f>
        <v>0</v>
      </c>
      <c r="G158" s="3" t="n">
        <f aca="false">G$2*D1!G158</f>
        <v>0</v>
      </c>
      <c r="H158" s="3" t="n">
        <f aca="false">H$2*D1!H158</f>
        <v>0</v>
      </c>
      <c r="I158" s="3" t="n">
        <f aca="false">I$2*D1!I158</f>
        <v>0</v>
      </c>
      <c r="J158" s="3" t="n">
        <f aca="false">J$2*D1!J158</f>
        <v>0</v>
      </c>
      <c r="K158" s="3" t="n">
        <f aca="false">K$2*D1!K158</f>
        <v>0</v>
      </c>
      <c r="L158" s="3" t="n">
        <f aca="false">L$2*D1!L158</f>
        <v>0</v>
      </c>
      <c r="M158" s="3" t="n">
        <f aca="false">M$2*D1!M158</f>
        <v>0</v>
      </c>
      <c r="N158" s="3" t="n">
        <f aca="false">N$2*D1!N158</f>
        <v>26128.8709900505</v>
      </c>
      <c r="O158" s="3" t="n">
        <f aca="false">O$2*D1!O158</f>
        <v>61857.4792212229</v>
      </c>
      <c r="P158" s="3" t="n">
        <f aca="false">P$2*D1!P158</f>
        <v>1754.22339579854</v>
      </c>
      <c r="Q158" s="3" t="n">
        <f aca="false">Q$2*D1!Q158</f>
        <v>26.7464853201988</v>
      </c>
      <c r="R158" s="3" t="n">
        <f aca="false">R$2*D1!R158</f>
        <v>469.280843151577</v>
      </c>
      <c r="S158" s="3" t="n">
        <f aca="false">S$2*D1!S158</f>
        <v>0</v>
      </c>
      <c r="T158" s="3" t="n">
        <f aca="false">T$2*D1!T158</f>
        <v>0</v>
      </c>
      <c r="U158" s="3" t="n">
        <f aca="false">U$2*D1!U158</f>
        <v>0</v>
      </c>
      <c r="V158" s="3" t="n">
        <f aca="false">V$2*D1!V158</f>
        <v>0</v>
      </c>
      <c r="W158" s="3" t="n">
        <f aca="false">W$2*D1!W158</f>
        <v>0</v>
      </c>
      <c r="X158" s="3" t="n">
        <f aca="false">X$2*D1!X158</f>
        <v>54741.2453504743</v>
      </c>
      <c r="Y158" s="3" t="n">
        <f aca="false">Y$2*D1!Y158</f>
        <v>0</v>
      </c>
      <c r="Z158" s="3" t="n">
        <f aca="false">Z$2*D1!Z158</f>
        <v>14882.37016095</v>
      </c>
      <c r="AA158" s="3" t="n">
        <f aca="false">AA$2*D1!AA158</f>
        <v>0</v>
      </c>
      <c r="AB158" s="3" t="n">
        <f aca="false">AB$2*D1!AB158</f>
        <v>0</v>
      </c>
      <c r="AC158" s="3" t="n">
        <f aca="false">AC$2*D1!AC158</f>
        <v>0</v>
      </c>
      <c r="AD158" s="3" t="n">
        <f aca="false">AD$2*D1!AD158</f>
        <v>0</v>
      </c>
      <c r="AE158" s="3" t="n">
        <f aca="false">AE$2*D1!AE158</f>
        <v>0</v>
      </c>
      <c r="AF158" s="3" t="n">
        <f aca="false">AF$2*D1!AF158</f>
        <v>0</v>
      </c>
      <c r="AG158" s="3" t="n">
        <f aca="false">AG$2*D1!AG158</f>
        <v>0</v>
      </c>
      <c r="AH158" s="3" t="n">
        <f aca="false">AH$2*A!AH157</f>
        <v>0</v>
      </c>
      <c r="AI158" s="3" t="n">
        <f aca="false">AI$2*D1!AI158</f>
        <v>0</v>
      </c>
      <c r="AJ158" s="3" t="n">
        <f aca="false">AJ$2*D1!AJ158</f>
        <v>0</v>
      </c>
      <c r="AK158" s="3" t="n">
        <f aca="false">A!AK157*D2!AK$2</f>
        <v>0</v>
      </c>
    </row>
    <row r="159" customFormat="false" ht="15" hidden="false" customHeight="false" outlineLevel="0" collapsed="false">
      <c r="A159" s="1" t="n">
        <v>251909</v>
      </c>
      <c r="B159" s="1" t="n">
        <v>156</v>
      </c>
      <c r="C159" s="2" t="s">
        <v>247</v>
      </c>
      <c r="D159" s="3" t="n">
        <f aca="false">D$2*D1!D159</f>
        <v>0</v>
      </c>
      <c r="E159" s="3" t="n">
        <f aca="false">E$2*D1!E159</f>
        <v>0</v>
      </c>
      <c r="F159" s="3" t="n">
        <f aca="false">F$2*D1!F159</f>
        <v>890.592762456</v>
      </c>
      <c r="G159" s="3" t="n">
        <f aca="false">G$2*D1!G159</f>
        <v>0</v>
      </c>
      <c r="H159" s="3" t="n">
        <f aca="false">H$2*D1!H159</f>
        <v>0</v>
      </c>
      <c r="I159" s="3" t="n">
        <f aca="false">I$2*D1!I159</f>
        <v>0</v>
      </c>
      <c r="J159" s="3" t="n">
        <f aca="false">J$2*D1!J159</f>
        <v>0</v>
      </c>
      <c r="K159" s="3" t="n">
        <f aca="false">K$2*D1!K159</f>
        <v>0</v>
      </c>
      <c r="L159" s="3" t="n">
        <f aca="false">L$2*D1!L159</f>
        <v>0</v>
      </c>
      <c r="M159" s="3" t="n">
        <f aca="false">M$2*D1!M159</f>
        <v>0</v>
      </c>
      <c r="N159" s="3" t="n">
        <f aca="false">N$2*D1!N159</f>
        <v>116338.027097074</v>
      </c>
      <c r="O159" s="3" t="n">
        <f aca="false">O$2*D1!O159</f>
        <v>371332.870990736</v>
      </c>
      <c r="P159" s="3" t="n">
        <f aca="false">P$2*D1!P159</f>
        <v>12239.8621514057</v>
      </c>
      <c r="Q159" s="3" t="n">
        <f aca="false">Q$2*D1!Q159</f>
        <v>254.091610541889</v>
      </c>
      <c r="R159" s="3" t="n">
        <f aca="false">R$2*D1!R159</f>
        <v>272.028181057645</v>
      </c>
      <c r="S159" s="3" t="n">
        <f aca="false">S$2*D1!S159</f>
        <v>0</v>
      </c>
      <c r="T159" s="3" t="n">
        <f aca="false">T$2*D1!T159</f>
        <v>0</v>
      </c>
      <c r="U159" s="3" t="n">
        <f aca="false">U$2*D1!U159</f>
        <v>0</v>
      </c>
      <c r="V159" s="3" t="n">
        <f aca="false">V$2*D1!V159</f>
        <v>0</v>
      </c>
      <c r="W159" s="3" t="n">
        <f aca="false">W$2*D1!W159</f>
        <v>0</v>
      </c>
      <c r="X159" s="3" t="n">
        <f aca="false">X$2*D1!X159</f>
        <v>77550.0975798385</v>
      </c>
      <c r="Y159" s="3" t="n">
        <f aca="false">Y$2*D1!Y159</f>
        <v>1492.19243728378</v>
      </c>
      <c r="Z159" s="3" t="n">
        <f aca="false">Z$2*D1!Z159</f>
        <v>92310.4031832</v>
      </c>
      <c r="AA159" s="3" t="n">
        <f aca="false">AA$2*D1!AA159</f>
        <v>0</v>
      </c>
      <c r="AB159" s="3" t="n">
        <f aca="false">AB$2*D1!AB159</f>
        <v>0</v>
      </c>
      <c r="AC159" s="3" t="n">
        <f aca="false">AC$2*D1!AC159</f>
        <v>0</v>
      </c>
      <c r="AD159" s="3" t="n">
        <f aca="false">AD$2*D1!AD159</f>
        <v>0</v>
      </c>
      <c r="AE159" s="3" t="n">
        <f aca="false">AE$2*D1!AE159</f>
        <v>0</v>
      </c>
      <c r="AF159" s="3" t="n">
        <f aca="false">AF$2*D1!AF159</f>
        <v>0</v>
      </c>
      <c r="AG159" s="3" t="n">
        <f aca="false">AG$2*D1!AG159</f>
        <v>0</v>
      </c>
      <c r="AH159" s="3" t="n">
        <f aca="false">AH$2*A!AH158</f>
        <v>0</v>
      </c>
      <c r="AI159" s="3" t="n">
        <f aca="false">AI$2*D1!AI159</f>
        <v>0</v>
      </c>
      <c r="AJ159" s="3" t="n">
        <f aca="false">AJ$2*D1!AJ159</f>
        <v>0</v>
      </c>
      <c r="AK159" s="3" t="n">
        <f aca="false">A!AK158*D2!AK$2</f>
        <v>0</v>
      </c>
    </row>
    <row r="160" customFormat="false" ht="15" hidden="false" customHeight="false" outlineLevel="0" collapsed="false">
      <c r="A160" s="1" t="n">
        <v>252101</v>
      </c>
      <c r="B160" s="1" t="n">
        <v>157</v>
      </c>
      <c r="C160" s="2" t="s">
        <v>248</v>
      </c>
      <c r="D160" s="3" t="n">
        <f aca="false">D$2*D1!D160</f>
        <v>0</v>
      </c>
      <c r="E160" s="3" t="n">
        <f aca="false">E$2*D1!E160</f>
        <v>6339416.51550894</v>
      </c>
      <c r="F160" s="3" t="n">
        <f aca="false">F$2*D1!F160</f>
        <v>10750.853386944</v>
      </c>
      <c r="G160" s="3" t="n">
        <f aca="false">G$2*D1!G160</f>
        <v>0</v>
      </c>
      <c r="H160" s="3" t="n">
        <f aca="false">H$2*D1!H160</f>
        <v>536.201014150961</v>
      </c>
      <c r="I160" s="3" t="n">
        <f aca="false">I$2*D1!I160</f>
        <v>0</v>
      </c>
      <c r="J160" s="3" t="n">
        <f aca="false">J$2*D1!J160</f>
        <v>0</v>
      </c>
      <c r="K160" s="3" t="n">
        <f aca="false">K$2*D1!K160</f>
        <v>0</v>
      </c>
      <c r="L160" s="3" t="n">
        <f aca="false">L$2*D1!L160</f>
        <v>0</v>
      </c>
      <c r="M160" s="3" t="n">
        <f aca="false">M$2*D1!M160</f>
        <v>0</v>
      </c>
      <c r="N160" s="3" t="n">
        <f aca="false">N$2*D1!N160</f>
        <v>4279.72886905999</v>
      </c>
      <c r="O160" s="3" t="n">
        <f aca="false">O$2*D1!O160</f>
        <v>80143.7023006007</v>
      </c>
      <c r="P160" s="3" t="n">
        <f aca="false">P$2*D1!P160</f>
        <v>1268.98138354915</v>
      </c>
      <c r="Q160" s="3" t="n">
        <f aca="false">Q$2*D1!Q160</f>
        <v>3381.20151922847</v>
      </c>
      <c r="R160" s="3" t="n">
        <f aca="false">R$2*D1!R160</f>
        <v>255.268150945089</v>
      </c>
      <c r="S160" s="3" t="n">
        <f aca="false">S$2*D1!S160</f>
        <v>0</v>
      </c>
      <c r="T160" s="3" t="n">
        <f aca="false">T$2*D1!T160</f>
        <v>0</v>
      </c>
      <c r="U160" s="3" t="n">
        <f aca="false">U$2*D1!U160</f>
        <v>10129.7185342285</v>
      </c>
      <c r="V160" s="3" t="n">
        <f aca="false">V$2*D1!V160</f>
        <v>38458.6696208</v>
      </c>
      <c r="W160" s="3" t="n">
        <f aca="false">W$2*D1!W160</f>
        <v>1018989.17520345</v>
      </c>
      <c r="X160" s="3" t="n">
        <f aca="false">X$2*D1!X160</f>
        <v>0</v>
      </c>
      <c r="Y160" s="3" t="n">
        <f aca="false">Y$2*D1!Y160</f>
        <v>0</v>
      </c>
      <c r="Z160" s="3" t="n">
        <f aca="false">Z$2*D1!Z160</f>
        <v>264.7212354</v>
      </c>
      <c r="AA160" s="3" t="n">
        <f aca="false">AA$2*D1!AA160</f>
        <v>0</v>
      </c>
      <c r="AB160" s="3" t="n">
        <f aca="false">AB$2*D1!AB160</f>
        <v>0</v>
      </c>
      <c r="AC160" s="3" t="n">
        <f aca="false">AC$2*D1!AC160</f>
        <v>203475</v>
      </c>
      <c r="AD160" s="3" t="n">
        <f aca="false">AD$2*D1!AD160</f>
        <v>0</v>
      </c>
      <c r="AE160" s="3" t="n">
        <f aca="false">AE$2*D1!AE160</f>
        <v>0</v>
      </c>
      <c r="AF160" s="3" t="n">
        <f aca="false">AF$2*D1!AF160</f>
        <v>0</v>
      </c>
      <c r="AG160" s="3" t="n">
        <f aca="false">AG$2*D1!AG160</f>
        <v>0</v>
      </c>
      <c r="AH160" s="3" t="n">
        <f aca="false">AH$2*A!AH159</f>
        <v>12110040</v>
      </c>
      <c r="AI160" s="3" t="n">
        <f aca="false">AI$2*D1!AI160</f>
        <v>0</v>
      </c>
      <c r="AJ160" s="3" t="n">
        <f aca="false">AJ$2*D1!AJ160</f>
        <v>0</v>
      </c>
      <c r="AK160" s="3" t="n">
        <f aca="false">A!AK159*D2!AK$2</f>
        <v>0</v>
      </c>
    </row>
    <row r="161" customFormat="false" ht="15" hidden="false" customHeight="false" outlineLevel="0" collapsed="false">
      <c r="A161" s="1" t="n">
        <v>252201</v>
      </c>
      <c r="B161" s="1" t="n">
        <v>158</v>
      </c>
      <c r="C161" s="2" t="s">
        <v>249</v>
      </c>
      <c r="D161" s="3" t="n">
        <f aca="false">D$2*D1!D161</f>
        <v>0</v>
      </c>
      <c r="E161" s="3" t="n">
        <f aca="false">E$2*D1!E161</f>
        <v>0</v>
      </c>
      <c r="F161" s="3" t="n">
        <f aca="false">F$2*D1!F161</f>
        <v>0</v>
      </c>
      <c r="G161" s="3" t="n">
        <f aca="false">G$2*D1!G161</f>
        <v>0</v>
      </c>
      <c r="H161" s="3" t="n">
        <f aca="false">H$2*D1!H161</f>
        <v>0</v>
      </c>
      <c r="I161" s="3" t="n">
        <f aca="false">I$2*D1!I161</f>
        <v>0</v>
      </c>
      <c r="J161" s="3" t="n">
        <f aca="false">J$2*D1!J161</f>
        <v>0</v>
      </c>
      <c r="K161" s="3" t="n">
        <f aca="false">K$2*D1!K161</f>
        <v>0</v>
      </c>
      <c r="L161" s="3" t="n">
        <f aca="false">L$2*D1!L161</f>
        <v>0</v>
      </c>
      <c r="M161" s="3" t="n">
        <f aca="false">M$2*D1!M161</f>
        <v>0</v>
      </c>
      <c r="N161" s="3" t="n">
        <f aca="false">N$2*D1!N161</f>
        <v>17033.5023073591</v>
      </c>
      <c r="O161" s="3" t="n">
        <f aca="false">O$2*D1!O161</f>
        <v>2555.20636374168</v>
      </c>
      <c r="P161" s="3" t="n">
        <f aca="false">P$2*D1!P161</f>
        <v>16344.5684459335</v>
      </c>
      <c r="Q161" s="3" t="n">
        <f aca="false">Q$2*D1!Q161</f>
        <v>49625.8746378523</v>
      </c>
      <c r="R161" s="3" t="n">
        <f aca="false">R$2*D1!R161</f>
        <v>0</v>
      </c>
      <c r="S161" s="3" t="n">
        <f aca="false">S$2*D1!S161</f>
        <v>0</v>
      </c>
      <c r="T161" s="3" t="n">
        <f aca="false">T$2*D1!T161</f>
        <v>0</v>
      </c>
      <c r="U161" s="3" t="n">
        <f aca="false">U$2*D1!U161</f>
        <v>0</v>
      </c>
      <c r="V161" s="3" t="n">
        <f aca="false">V$2*D1!V161</f>
        <v>0.538933327944</v>
      </c>
      <c r="W161" s="3" t="n">
        <f aca="false">W$2*D1!W161</f>
        <v>0.275895516143183</v>
      </c>
      <c r="X161" s="3" t="n">
        <f aca="false">X$2*D1!X161</f>
        <v>2792.11811773252</v>
      </c>
      <c r="Y161" s="3" t="n">
        <f aca="false">Y$2*D1!Y161</f>
        <v>0</v>
      </c>
      <c r="Z161" s="3" t="n">
        <f aca="false">Z$2*D1!Z161</f>
        <v>2943.5595777</v>
      </c>
      <c r="AA161" s="3" t="n">
        <f aca="false">AA$2*D1!AA161</f>
        <v>0</v>
      </c>
      <c r="AB161" s="3" t="n">
        <f aca="false">AB$2*D1!AB161</f>
        <v>0</v>
      </c>
      <c r="AC161" s="3" t="n">
        <f aca="false">AC$2*D1!AC161</f>
        <v>0</v>
      </c>
      <c r="AD161" s="3" t="n">
        <f aca="false">AD$2*D1!AD161</f>
        <v>0</v>
      </c>
      <c r="AE161" s="3" t="n">
        <f aca="false">AE$2*D1!AE161</f>
        <v>0</v>
      </c>
      <c r="AF161" s="3" t="n">
        <f aca="false">AF$2*D1!AF161</f>
        <v>0</v>
      </c>
      <c r="AG161" s="3" t="n">
        <f aca="false">AG$2*D1!AG161</f>
        <v>0</v>
      </c>
      <c r="AH161" s="3" t="n">
        <f aca="false">AH$2*A!AH160</f>
        <v>0</v>
      </c>
      <c r="AI161" s="3" t="n">
        <f aca="false">AI$2*D1!AI161</f>
        <v>0</v>
      </c>
      <c r="AJ161" s="3" t="n">
        <f aca="false">AJ$2*D1!AJ161</f>
        <v>0</v>
      </c>
      <c r="AK161" s="3" t="n">
        <f aca="false">A!AK160*D2!AK$2</f>
        <v>0</v>
      </c>
    </row>
    <row r="162" customFormat="false" ht="15" hidden="false" customHeight="false" outlineLevel="0" collapsed="false">
      <c r="A162" s="1" t="n">
        <v>252301</v>
      </c>
      <c r="B162" s="1" t="n">
        <v>159</v>
      </c>
      <c r="C162" s="2" t="s">
        <v>250</v>
      </c>
      <c r="D162" s="3" t="n">
        <f aca="false">D$2*D1!D162</f>
        <v>0</v>
      </c>
      <c r="E162" s="3" t="n">
        <f aca="false">E$2*D1!E162</f>
        <v>422.618046410165</v>
      </c>
      <c r="F162" s="3" t="n">
        <f aca="false">F$2*D1!F162</f>
        <v>0</v>
      </c>
      <c r="G162" s="3" t="n">
        <f aca="false">G$2*D1!G162</f>
        <v>0</v>
      </c>
      <c r="H162" s="3" t="n">
        <f aca="false">H$2*D1!H162</f>
        <v>370.234033580426</v>
      </c>
      <c r="I162" s="3" t="n">
        <f aca="false">I$2*D1!I162</f>
        <v>0</v>
      </c>
      <c r="J162" s="3" t="n">
        <f aca="false">J$2*D1!J162</f>
        <v>0</v>
      </c>
      <c r="K162" s="3" t="n">
        <f aca="false">K$2*D1!K162</f>
        <v>0</v>
      </c>
      <c r="L162" s="3" t="n">
        <f aca="false">L$2*D1!L162</f>
        <v>0</v>
      </c>
      <c r="M162" s="3" t="n">
        <f aca="false">M$2*D1!M162</f>
        <v>0</v>
      </c>
      <c r="N162" s="3" t="n">
        <f aca="false">N$2*D1!N162</f>
        <v>129348.795910767</v>
      </c>
      <c r="O162" s="3" t="n">
        <f aca="false">O$2*D1!O162</f>
        <v>189449.752305106</v>
      </c>
      <c r="P162" s="3" t="n">
        <f aca="false">P$2*D1!P162</f>
        <v>44182.7556456468</v>
      </c>
      <c r="Q162" s="3" t="n">
        <f aca="false">Q$2*D1!Q162</f>
        <v>26516.9113212005</v>
      </c>
      <c r="R162" s="3" t="n">
        <f aca="false">R$2*D1!R162</f>
        <v>897.950844107345</v>
      </c>
      <c r="S162" s="3" t="n">
        <f aca="false">S$2*D1!S162</f>
        <v>0</v>
      </c>
      <c r="T162" s="3" t="n">
        <f aca="false">T$2*D1!T162</f>
        <v>0</v>
      </c>
      <c r="U162" s="3" t="n">
        <f aca="false">U$2*D1!U162</f>
        <v>24.5926109303159</v>
      </c>
      <c r="V162" s="3" t="n">
        <f aca="false">V$2*D1!V162</f>
        <v>91.5183577</v>
      </c>
      <c r="W162" s="3" t="n">
        <f aca="false">W$2*D1!W162</f>
        <v>89.3627459439458</v>
      </c>
      <c r="X162" s="3" t="n">
        <f aca="false">X$2*D1!X162</f>
        <v>17381.9184230673</v>
      </c>
      <c r="Y162" s="3" t="n">
        <f aca="false">Y$2*D1!Y162</f>
        <v>0</v>
      </c>
      <c r="Z162" s="3" t="n">
        <f aca="false">Z$2*D1!Z162</f>
        <v>582.73811775</v>
      </c>
      <c r="AA162" s="3" t="n">
        <f aca="false">AA$2*D1!AA162</f>
        <v>0</v>
      </c>
      <c r="AB162" s="3" t="n">
        <f aca="false">AB$2*D1!AB162</f>
        <v>0</v>
      </c>
      <c r="AC162" s="3" t="n">
        <f aca="false">AC$2*D1!AC162</f>
        <v>0</v>
      </c>
      <c r="AD162" s="3" t="n">
        <f aca="false">AD$2*D1!AD162</f>
        <v>0</v>
      </c>
      <c r="AE162" s="3" t="n">
        <f aca="false">AE$2*D1!AE162</f>
        <v>0</v>
      </c>
      <c r="AF162" s="3" t="n">
        <f aca="false">AF$2*D1!AF162</f>
        <v>0</v>
      </c>
      <c r="AG162" s="3" t="n">
        <f aca="false">AG$2*D1!AG162</f>
        <v>0</v>
      </c>
      <c r="AH162" s="3" t="n">
        <f aca="false">AH$2*A!AH161</f>
        <v>0</v>
      </c>
      <c r="AI162" s="3" t="n">
        <f aca="false">AI$2*D1!AI162</f>
        <v>0</v>
      </c>
      <c r="AJ162" s="3" t="n">
        <f aca="false">AJ$2*D1!AJ162</f>
        <v>0</v>
      </c>
      <c r="AK162" s="3" t="n">
        <f aca="false">A!AK161*D2!AK$2</f>
        <v>0</v>
      </c>
    </row>
    <row r="163" customFormat="false" ht="15" hidden="false" customHeight="false" outlineLevel="0" collapsed="false">
      <c r="A163" s="1" t="n">
        <v>253101</v>
      </c>
      <c r="B163" s="1" t="n">
        <v>160</v>
      </c>
      <c r="C163" s="2" t="s">
        <v>251</v>
      </c>
      <c r="D163" s="3" t="n">
        <f aca="false">D$2*D1!D163</f>
        <v>0</v>
      </c>
      <c r="E163" s="3" t="n">
        <f aca="false">E$2*D1!E163</f>
        <v>422.618046410165</v>
      </c>
      <c r="F163" s="3" t="n">
        <f aca="false">F$2*D1!F163</f>
        <v>0</v>
      </c>
      <c r="G163" s="3" t="n">
        <f aca="false">G$2*D1!G163</f>
        <v>0</v>
      </c>
      <c r="H163" s="3" t="n">
        <f aca="false">H$2*D1!H163</f>
        <v>0</v>
      </c>
      <c r="I163" s="3" t="n">
        <f aca="false">I$2*D1!I163</f>
        <v>0</v>
      </c>
      <c r="J163" s="3" t="n">
        <f aca="false">J$2*D1!J163</f>
        <v>0</v>
      </c>
      <c r="K163" s="3" t="n">
        <f aca="false">K$2*D1!K163</f>
        <v>0</v>
      </c>
      <c r="L163" s="3" t="n">
        <f aca="false">L$2*D1!L163</f>
        <v>0</v>
      </c>
      <c r="M163" s="3" t="n">
        <f aca="false">M$2*D1!M163</f>
        <v>0</v>
      </c>
      <c r="N163" s="3" t="n">
        <f aca="false">N$2*D1!N163</f>
        <v>155235.788900446</v>
      </c>
      <c r="O163" s="3" t="n">
        <f aca="false">O$2*D1!O163</f>
        <v>39985.5266109847</v>
      </c>
      <c r="P163" s="3" t="n">
        <f aca="false">P$2*D1!P163</f>
        <v>34592.6089671907</v>
      </c>
      <c r="Q163" s="3" t="n">
        <f aca="false">Q$2*D1!Q163</f>
        <v>84201.6505776137</v>
      </c>
      <c r="R163" s="3" t="n">
        <f aca="false">R$2*D1!R163</f>
        <v>288.143594627411</v>
      </c>
      <c r="S163" s="3" t="n">
        <f aca="false">S$2*D1!S163</f>
        <v>0</v>
      </c>
      <c r="T163" s="3" t="n">
        <f aca="false">T$2*D1!T163</f>
        <v>0</v>
      </c>
      <c r="U163" s="3" t="n">
        <f aca="false">U$2*D1!U163</f>
        <v>0</v>
      </c>
      <c r="V163" s="3" t="n">
        <f aca="false">V$2*D1!V163</f>
        <v>0</v>
      </c>
      <c r="W163" s="3" t="n">
        <f aca="false">W$2*D1!W163</f>
        <v>516.583613672033</v>
      </c>
      <c r="X163" s="3" t="n">
        <f aca="false">X$2*D1!X163</f>
        <v>145308.118943967</v>
      </c>
      <c r="Y163" s="3" t="n">
        <f aca="false">Y$2*D1!Y163</f>
        <v>5200.20304713445</v>
      </c>
      <c r="Z163" s="3" t="n">
        <f aca="false">Z$2*D1!Z163</f>
        <v>49805.074908</v>
      </c>
      <c r="AA163" s="3" t="n">
        <f aca="false">AA$2*D1!AA163</f>
        <v>0</v>
      </c>
      <c r="AB163" s="3" t="n">
        <f aca="false">AB$2*D1!AB163</f>
        <v>0</v>
      </c>
      <c r="AC163" s="3" t="n">
        <f aca="false">AC$2*D1!AC163</f>
        <v>0</v>
      </c>
      <c r="AD163" s="3" t="n">
        <f aca="false">AD$2*D1!AD163</f>
        <v>0</v>
      </c>
      <c r="AE163" s="3" t="n">
        <f aca="false">AE$2*D1!AE163</f>
        <v>0</v>
      </c>
      <c r="AF163" s="3" t="n">
        <f aca="false">AF$2*D1!AF163</f>
        <v>0</v>
      </c>
      <c r="AG163" s="3" t="n">
        <f aca="false">AG$2*D1!AG163</f>
        <v>0</v>
      </c>
      <c r="AH163" s="3" t="n">
        <f aca="false">AH$2*A!AH162</f>
        <v>0</v>
      </c>
      <c r="AI163" s="3" t="n">
        <f aca="false">AI$2*D1!AI163</f>
        <v>0</v>
      </c>
      <c r="AJ163" s="3" t="n">
        <f aca="false">AJ$2*D1!AJ163</f>
        <v>0</v>
      </c>
      <c r="AK163" s="3" t="n">
        <f aca="false">A!AK162*D2!AK$2</f>
        <v>0</v>
      </c>
    </row>
    <row r="164" customFormat="false" ht="15" hidden="false" customHeight="false" outlineLevel="0" collapsed="false">
      <c r="A164" s="1" t="n">
        <v>259901</v>
      </c>
      <c r="B164" s="1" t="n">
        <v>161</v>
      </c>
      <c r="C164" s="2" t="s">
        <v>252</v>
      </c>
      <c r="D164" s="3" t="n">
        <f aca="false">D$2*D1!D164</f>
        <v>0</v>
      </c>
      <c r="E164" s="3" t="n">
        <f aca="false">E$2*D1!E164</f>
        <v>422.618046410165</v>
      </c>
      <c r="F164" s="3" t="n">
        <f aca="false">F$2*D1!F164</f>
        <v>3244.55514354</v>
      </c>
      <c r="G164" s="3" t="n">
        <f aca="false">G$2*D1!G164</f>
        <v>0</v>
      </c>
      <c r="H164" s="3" t="n">
        <f aca="false">H$2*D1!H164</f>
        <v>0</v>
      </c>
      <c r="I164" s="3" t="n">
        <f aca="false">I$2*D1!I164</f>
        <v>0</v>
      </c>
      <c r="J164" s="3" t="n">
        <f aca="false">J$2*D1!J164</f>
        <v>0</v>
      </c>
      <c r="K164" s="3" t="n">
        <f aca="false">K$2*D1!K164</f>
        <v>0</v>
      </c>
      <c r="L164" s="3" t="n">
        <f aca="false">L$2*D1!L164</f>
        <v>0</v>
      </c>
      <c r="M164" s="3" t="n">
        <f aca="false">M$2*D1!M164</f>
        <v>0</v>
      </c>
      <c r="N164" s="3" t="n">
        <f aca="false">N$2*D1!N164</f>
        <v>44762.5474436123</v>
      </c>
      <c r="O164" s="3" t="n">
        <f aca="false">O$2*D1!O164</f>
        <v>69798.5695090195</v>
      </c>
      <c r="P164" s="3" t="n">
        <f aca="false">P$2*D1!P164</f>
        <v>6008.1783698515</v>
      </c>
      <c r="Q164" s="3" t="n">
        <f aca="false">Q$2*D1!Q164</f>
        <v>615.169162364573</v>
      </c>
      <c r="R164" s="3" t="n">
        <f aca="false">R$2*D1!R164</f>
        <v>172.757233467888</v>
      </c>
      <c r="S164" s="3" t="n">
        <f aca="false">S$2*D1!S164</f>
        <v>0</v>
      </c>
      <c r="T164" s="3" t="n">
        <f aca="false">T$2*D1!T164</f>
        <v>0</v>
      </c>
      <c r="U164" s="3" t="n">
        <f aca="false">U$2*D1!U164</f>
        <v>77.0524828297146</v>
      </c>
      <c r="V164" s="3" t="n">
        <f aca="false">V$2*D1!V164</f>
        <v>0</v>
      </c>
      <c r="W164" s="3" t="n">
        <f aca="false">W$2*D1!W164</f>
        <v>48797.0304208178</v>
      </c>
      <c r="X164" s="3" t="n">
        <f aca="false">X$2*D1!X164</f>
        <v>1455.04746980427</v>
      </c>
      <c r="Y164" s="3" t="n">
        <f aca="false">Y$2*D1!Y164</f>
        <v>0</v>
      </c>
      <c r="Z164" s="3" t="n">
        <f aca="false">Z$2*D1!Z164</f>
        <v>3280.9034529</v>
      </c>
      <c r="AA164" s="3" t="n">
        <f aca="false">AA$2*D1!AA164</f>
        <v>0</v>
      </c>
      <c r="AB164" s="3" t="n">
        <f aca="false">AB$2*D1!AB164</f>
        <v>0</v>
      </c>
      <c r="AC164" s="3" t="n">
        <f aca="false">AC$2*D1!AC164</f>
        <v>0</v>
      </c>
      <c r="AD164" s="3" t="n">
        <f aca="false">AD$2*D1!AD164</f>
        <v>0</v>
      </c>
      <c r="AE164" s="3" t="n">
        <f aca="false">AE$2*D1!AE164</f>
        <v>0</v>
      </c>
      <c r="AF164" s="3" t="n">
        <f aca="false">AF$2*D1!AF164</f>
        <v>0</v>
      </c>
      <c r="AG164" s="3" t="n">
        <f aca="false">AG$2*D1!AG164</f>
        <v>0</v>
      </c>
      <c r="AH164" s="3" t="n">
        <f aca="false">AH$2*A!AH163</f>
        <v>0</v>
      </c>
      <c r="AI164" s="3" t="n">
        <f aca="false">AI$2*D1!AI164</f>
        <v>0</v>
      </c>
      <c r="AJ164" s="3" t="n">
        <f aca="false">AJ$2*D1!AJ164</f>
        <v>0</v>
      </c>
      <c r="AK164" s="3" t="n">
        <f aca="false">A!AK163*D2!AK$2</f>
        <v>0</v>
      </c>
    </row>
    <row r="165" customFormat="false" ht="15" hidden="false" customHeight="false" outlineLevel="0" collapsed="false">
      <c r="A165" s="1" t="n">
        <v>259902</v>
      </c>
      <c r="B165" s="1" t="n">
        <v>162</v>
      </c>
      <c r="C165" s="2" t="s">
        <v>253</v>
      </c>
      <c r="D165" s="3" t="n">
        <f aca="false">D$2*D1!D165</f>
        <v>0</v>
      </c>
      <c r="E165" s="3" t="n">
        <f aca="false">E$2*D1!E165</f>
        <v>13190.1995767374</v>
      </c>
      <c r="F165" s="3" t="n">
        <f aca="false">F$2*D1!F165</f>
        <v>0</v>
      </c>
      <c r="G165" s="3" t="n">
        <f aca="false">G$2*D1!G165</f>
        <v>0</v>
      </c>
      <c r="H165" s="3" t="n">
        <f aca="false">H$2*D1!H165</f>
        <v>0</v>
      </c>
      <c r="I165" s="3" t="n">
        <f aca="false">I$2*D1!I165</f>
        <v>0</v>
      </c>
      <c r="J165" s="3" t="n">
        <f aca="false">J$2*D1!J165</f>
        <v>0</v>
      </c>
      <c r="K165" s="3" t="n">
        <f aca="false">K$2*D1!K165</f>
        <v>0</v>
      </c>
      <c r="L165" s="3" t="n">
        <f aca="false">L$2*D1!L165</f>
        <v>0</v>
      </c>
      <c r="M165" s="3" t="n">
        <f aca="false">M$2*D1!M165</f>
        <v>0</v>
      </c>
      <c r="N165" s="3" t="n">
        <f aca="false">N$2*D1!N165</f>
        <v>177176.391140327</v>
      </c>
      <c r="O165" s="3" t="n">
        <f aca="false">O$2*D1!O165</f>
        <v>63484.9845357863</v>
      </c>
      <c r="P165" s="3" t="n">
        <f aca="false">P$2*D1!P165</f>
        <v>45078.2477227979</v>
      </c>
      <c r="Q165" s="3" t="n">
        <f aca="false">Q$2*D1!Q165</f>
        <v>2312.08506434608</v>
      </c>
      <c r="R165" s="3" t="n">
        <f aca="false">R$2*D1!R165</f>
        <v>230.772722319045</v>
      </c>
      <c r="S165" s="3" t="n">
        <f aca="false">S$2*D1!S165</f>
        <v>0</v>
      </c>
      <c r="T165" s="3" t="n">
        <f aca="false">T$2*D1!T165</f>
        <v>0</v>
      </c>
      <c r="U165" s="3" t="n">
        <f aca="false">U$2*D1!U165</f>
        <v>0</v>
      </c>
      <c r="V165" s="3" t="n">
        <f aca="false">V$2*D1!V165</f>
        <v>0</v>
      </c>
      <c r="W165" s="3" t="n">
        <f aca="false">W$2*D1!W165</f>
        <v>3218.4219873015</v>
      </c>
      <c r="X165" s="3" t="n">
        <f aca="false">X$2*D1!X165</f>
        <v>11011.1700417621</v>
      </c>
      <c r="Y165" s="3" t="n">
        <f aca="false">Y$2*D1!Y165</f>
        <v>6827.98009587127</v>
      </c>
      <c r="Z165" s="3" t="n">
        <f aca="false">Z$2*D1!Z165</f>
        <v>6497.3835963</v>
      </c>
      <c r="AA165" s="3" t="n">
        <f aca="false">AA$2*D1!AA165</f>
        <v>0</v>
      </c>
      <c r="AB165" s="3" t="n">
        <f aca="false">AB$2*D1!AB165</f>
        <v>0</v>
      </c>
      <c r="AC165" s="3" t="n">
        <f aca="false">AC$2*D1!AC165</f>
        <v>0</v>
      </c>
      <c r="AD165" s="3" t="n">
        <f aca="false">AD$2*D1!AD165</f>
        <v>0</v>
      </c>
      <c r="AE165" s="3" t="n">
        <f aca="false">AE$2*D1!AE165</f>
        <v>0</v>
      </c>
      <c r="AF165" s="3" t="n">
        <f aca="false">AF$2*D1!AF165</f>
        <v>0</v>
      </c>
      <c r="AG165" s="3" t="n">
        <f aca="false">AG$2*D1!AG165</f>
        <v>0</v>
      </c>
      <c r="AH165" s="3" t="n">
        <f aca="false">AH$2*A!AH164</f>
        <v>0</v>
      </c>
      <c r="AI165" s="3" t="n">
        <f aca="false">AI$2*D1!AI165</f>
        <v>0</v>
      </c>
      <c r="AJ165" s="3" t="n">
        <f aca="false">AJ$2*D1!AJ165</f>
        <v>0</v>
      </c>
      <c r="AK165" s="3" t="n">
        <f aca="false">A!AK164*D2!AK$2</f>
        <v>0</v>
      </c>
    </row>
    <row r="166" customFormat="false" ht="15" hidden="false" customHeight="false" outlineLevel="0" collapsed="false">
      <c r="A166" s="1" t="n">
        <v>259903</v>
      </c>
      <c r="B166" s="1" t="n">
        <v>163</v>
      </c>
      <c r="C166" s="2" t="s">
        <v>254</v>
      </c>
      <c r="D166" s="3" t="n">
        <f aca="false">D$2*D1!D166</f>
        <v>0</v>
      </c>
      <c r="E166" s="3" t="n">
        <f aca="false">E$2*D1!E166</f>
        <v>56705.0183339806</v>
      </c>
      <c r="F166" s="3" t="n">
        <f aca="false">F$2*D1!F166</f>
        <v>34246.213143984</v>
      </c>
      <c r="G166" s="3" t="n">
        <f aca="false">G$2*D1!G166</f>
        <v>0</v>
      </c>
      <c r="H166" s="3" t="n">
        <f aca="false">H$2*D1!H166</f>
        <v>0</v>
      </c>
      <c r="I166" s="3" t="n">
        <f aca="false">I$2*D1!I166</f>
        <v>0</v>
      </c>
      <c r="J166" s="3" t="n">
        <f aca="false">J$2*D1!J166</f>
        <v>0</v>
      </c>
      <c r="K166" s="3" t="n">
        <f aca="false">K$2*D1!K166</f>
        <v>0</v>
      </c>
      <c r="L166" s="3" t="n">
        <f aca="false">L$2*D1!L166</f>
        <v>0</v>
      </c>
      <c r="M166" s="3" t="n">
        <f aca="false">M$2*D1!M166</f>
        <v>0</v>
      </c>
      <c r="N166" s="3" t="n">
        <f aca="false">N$2*D1!N166</f>
        <v>36454.038130877</v>
      </c>
      <c r="O166" s="3" t="n">
        <f aca="false">O$2*D1!O166</f>
        <v>12977.072079159</v>
      </c>
      <c r="P166" s="3" t="n">
        <f aca="false">P$2*D1!P166</f>
        <v>2313.72214022548</v>
      </c>
      <c r="Q166" s="3" t="n">
        <f aca="false">Q$2*D1!Q166</f>
        <v>240.71836788179</v>
      </c>
      <c r="R166" s="3" t="n">
        <f aca="false">R$2*D1!R166</f>
        <v>246.888135888811</v>
      </c>
      <c r="S166" s="3" t="n">
        <f aca="false">S$2*D1!S166</f>
        <v>0</v>
      </c>
      <c r="T166" s="3" t="n">
        <f aca="false">T$2*D1!T166</f>
        <v>0</v>
      </c>
      <c r="U166" s="3" t="n">
        <f aca="false">U$2*D1!U166</f>
        <v>217.520262822253</v>
      </c>
      <c r="V166" s="3" t="n">
        <f aca="false">V$2*D1!V166</f>
        <v>7110.54889116</v>
      </c>
      <c r="W166" s="3" t="n">
        <f aca="false">W$2*D1!W166</f>
        <v>3533.48750632523</v>
      </c>
      <c r="X166" s="3" t="n">
        <f aca="false">X$2*D1!X166</f>
        <v>943.814575008177</v>
      </c>
      <c r="Y166" s="3" t="n">
        <f aca="false">Y$2*D1!Y166</f>
        <v>0</v>
      </c>
      <c r="Z166" s="3" t="n">
        <f aca="false">Z$2*D1!Z166</f>
        <v>1585.9847466</v>
      </c>
      <c r="AA166" s="3" t="n">
        <f aca="false">AA$2*D1!AA166</f>
        <v>0</v>
      </c>
      <c r="AB166" s="3" t="n">
        <f aca="false">AB$2*D1!AB166</f>
        <v>0</v>
      </c>
      <c r="AC166" s="3" t="n">
        <f aca="false">AC$2*D1!AC166</f>
        <v>0</v>
      </c>
      <c r="AD166" s="3" t="n">
        <f aca="false">AD$2*D1!AD166</f>
        <v>0</v>
      </c>
      <c r="AE166" s="3" t="n">
        <f aca="false">AE$2*D1!AE166</f>
        <v>0</v>
      </c>
      <c r="AF166" s="3" t="n">
        <f aca="false">AF$2*D1!AF166</f>
        <v>0</v>
      </c>
      <c r="AG166" s="3" t="n">
        <f aca="false">AG$2*D1!AG166</f>
        <v>0</v>
      </c>
      <c r="AH166" s="3" t="n">
        <f aca="false">AH$2*A!AH165</f>
        <v>0</v>
      </c>
      <c r="AI166" s="3" t="n">
        <f aca="false">AI$2*D1!AI166</f>
        <v>0</v>
      </c>
      <c r="AJ166" s="3" t="n">
        <f aca="false">AJ$2*D1!AJ166</f>
        <v>0</v>
      </c>
      <c r="AK166" s="3" t="n">
        <f aca="false">A!AK165*D2!AK$2</f>
        <v>0</v>
      </c>
    </row>
    <row r="167" customFormat="false" ht="15" hidden="false" customHeight="false" outlineLevel="0" collapsed="false">
      <c r="A167" s="1" t="n">
        <v>259904</v>
      </c>
      <c r="B167" s="1" t="n">
        <v>164</v>
      </c>
      <c r="C167" s="2" t="s">
        <v>255</v>
      </c>
      <c r="D167" s="3" t="n">
        <f aca="false">D$2*D1!D167</f>
        <v>0</v>
      </c>
      <c r="E167" s="3" t="n">
        <f aca="false">E$2*D1!E167</f>
        <v>1174.29747246794</v>
      </c>
      <c r="F167" s="3" t="n">
        <f aca="false">F$2*D1!F167</f>
        <v>24311.588909112</v>
      </c>
      <c r="G167" s="3" t="n">
        <f aca="false">G$2*D1!G167</f>
        <v>0</v>
      </c>
      <c r="H167" s="3" t="n">
        <f aca="false">H$2*D1!H167</f>
        <v>0</v>
      </c>
      <c r="I167" s="3" t="n">
        <f aca="false">I$2*D1!I167</f>
        <v>0</v>
      </c>
      <c r="J167" s="3" t="n">
        <f aca="false">J$2*D1!J167</f>
        <v>0</v>
      </c>
      <c r="K167" s="3" t="n">
        <f aca="false">K$2*D1!K167</f>
        <v>0</v>
      </c>
      <c r="L167" s="3" t="n">
        <f aca="false">L$2*D1!L167</f>
        <v>0</v>
      </c>
      <c r="M167" s="3" t="n">
        <f aca="false">M$2*D1!M167</f>
        <v>0</v>
      </c>
      <c r="N167" s="3" t="n">
        <f aca="false">N$2*D1!N167</f>
        <v>11494.4960988688</v>
      </c>
      <c r="O167" s="3" t="n">
        <f aca="false">O$2*D1!O167</f>
        <v>7147.67185533147</v>
      </c>
      <c r="P167" s="3" t="n">
        <f aca="false">P$2*D1!P167</f>
        <v>1044.74075667633</v>
      </c>
      <c r="Q167" s="3" t="n">
        <f aca="false">Q$2*D1!Q167</f>
        <v>66.8662133004971</v>
      </c>
      <c r="R167" s="3" t="n">
        <f aca="false">R$2*D1!R167</f>
        <v>32.8754436823221</v>
      </c>
      <c r="S167" s="3" t="n">
        <f aca="false">S$2*D1!S167</f>
        <v>0</v>
      </c>
      <c r="T167" s="3" t="n">
        <f aca="false">T$2*D1!T167</f>
        <v>0</v>
      </c>
      <c r="U167" s="3" t="n">
        <f aca="false">U$2*D1!U167</f>
        <v>0</v>
      </c>
      <c r="V167" s="3" t="n">
        <f aca="false">V$2*D1!V167</f>
        <v>0</v>
      </c>
      <c r="W167" s="3" t="n">
        <f aca="false">W$2*D1!W167</f>
        <v>54.7938188898075</v>
      </c>
      <c r="X167" s="3" t="n">
        <f aca="false">X$2*D1!X167</f>
        <v>3460.65344169665</v>
      </c>
      <c r="Y167" s="3" t="n">
        <f aca="false">Y$2*D1!Y167</f>
        <v>0</v>
      </c>
      <c r="Z167" s="3" t="n">
        <f aca="false">Z$2*D1!Z167</f>
        <v>1266.79653135</v>
      </c>
      <c r="AA167" s="3" t="n">
        <f aca="false">AA$2*D1!AA167</f>
        <v>0</v>
      </c>
      <c r="AB167" s="3" t="n">
        <f aca="false">AB$2*D1!AB167</f>
        <v>0</v>
      </c>
      <c r="AC167" s="3" t="n">
        <f aca="false">AC$2*D1!AC167</f>
        <v>0</v>
      </c>
      <c r="AD167" s="3" t="n">
        <f aca="false">AD$2*D1!AD167</f>
        <v>0</v>
      </c>
      <c r="AE167" s="3" t="n">
        <f aca="false">AE$2*D1!AE167</f>
        <v>0</v>
      </c>
      <c r="AF167" s="3" t="n">
        <f aca="false">AF$2*D1!AF167</f>
        <v>0</v>
      </c>
      <c r="AG167" s="3" t="n">
        <f aca="false">AG$2*D1!AG167</f>
        <v>0</v>
      </c>
      <c r="AH167" s="3" t="n">
        <f aca="false">AH$2*A!AH166</f>
        <v>0</v>
      </c>
      <c r="AI167" s="3" t="n">
        <f aca="false">AI$2*D1!AI167</f>
        <v>0</v>
      </c>
      <c r="AJ167" s="3" t="n">
        <f aca="false">AJ$2*D1!AJ167</f>
        <v>0</v>
      </c>
      <c r="AK167" s="3" t="n">
        <f aca="false">A!AK166*D2!AK$2</f>
        <v>0</v>
      </c>
    </row>
    <row r="168" customFormat="false" ht="15" hidden="false" customHeight="false" outlineLevel="0" collapsed="false">
      <c r="A168" s="1" t="n">
        <v>259909</v>
      </c>
      <c r="B168" s="1" t="n">
        <v>165</v>
      </c>
      <c r="C168" s="2" t="s">
        <v>256</v>
      </c>
      <c r="D168" s="3" t="n">
        <f aca="false">D$2*D1!D168</f>
        <v>0</v>
      </c>
      <c r="E168" s="3" t="n">
        <f aca="false">E$2*D1!E168</f>
        <v>170115.700220333</v>
      </c>
      <c r="F168" s="3" t="n">
        <f aca="false">F$2*D1!F168</f>
        <v>255487.69212822</v>
      </c>
      <c r="G168" s="3" t="n">
        <f aca="false">G$2*D1!G168</f>
        <v>0</v>
      </c>
      <c r="H168" s="3" t="n">
        <f aca="false">H$2*D1!H168</f>
        <v>75106.4420535739</v>
      </c>
      <c r="I168" s="3" t="n">
        <f aca="false">I$2*D1!I168</f>
        <v>0</v>
      </c>
      <c r="J168" s="3" t="n">
        <f aca="false">J$2*D1!J168</f>
        <v>0</v>
      </c>
      <c r="K168" s="3" t="n">
        <f aca="false">K$2*D1!K168</f>
        <v>0</v>
      </c>
      <c r="L168" s="3" t="n">
        <f aca="false">L$2*D1!L168</f>
        <v>0</v>
      </c>
      <c r="M168" s="3" t="n">
        <f aca="false">M$2*D1!M168</f>
        <v>0</v>
      </c>
      <c r="N168" s="3" t="n">
        <f aca="false">N$2*D1!N168</f>
        <v>21187.0010949756</v>
      </c>
      <c r="O168" s="3" t="n">
        <f aca="false">O$2*D1!O168</f>
        <v>235520.967105531</v>
      </c>
      <c r="P168" s="3" t="n">
        <f aca="false">P$2*D1!P168</f>
        <v>31009.9054434161</v>
      </c>
      <c r="Q168" s="3" t="n">
        <f aca="false">Q$2*D1!Q168</f>
        <v>14020.3590132631</v>
      </c>
      <c r="R168" s="3" t="n">
        <f aca="false">R$2*D1!R168</f>
        <v>1037.83263389291</v>
      </c>
      <c r="S168" s="3" t="n">
        <f aca="false">S$2*D1!S168</f>
        <v>0</v>
      </c>
      <c r="T168" s="3" t="n">
        <f aca="false">T$2*D1!T168</f>
        <v>0</v>
      </c>
      <c r="U168" s="3" t="n">
        <f aca="false">U$2*D1!U168</f>
        <v>0.0113666389219764</v>
      </c>
      <c r="V168" s="3" t="n">
        <f aca="false">V$2*D1!V168</f>
        <v>691.669012496</v>
      </c>
      <c r="W168" s="3" t="n">
        <f aca="false">W$2*D1!W168</f>
        <v>121843.148865683</v>
      </c>
      <c r="X168" s="3" t="n">
        <f aca="false">X$2*D1!X168</f>
        <v>10421.285932382</v>
      </c>
      <c r="Y168" s="3" t="n">
        <f aca="false">Y$2*D1!Y168</f>
        <v>44.940966717582</v>
      </c>
      <c r="Z168" s="3" t="n">
        <f aca="false">Z$2*D1!Z168</f>
        <v>2506.06673955</v>
      </c>
      <c r="AA168" s="3" t="n">
        <f aca="false">AA$2*D1!AA168</f>
        <v>0</v>
      </c>
      <c r="AB168" s="3" t="n">
        <f aca="false">AB$2*D1!AB168</f>
        <v>0</v>
      </c>
      <c r="AC168" s="3" t="n">
        <f aca="false">AC$2*D1!AC168</f>
        <v>0</v>
      </c>
      <c r="AD168" s="3" t="n">
        <f aca="false">AD$2*D1!AD168</f>
        <v>0</v>
      </c>
      <c r="AE168" s="3" t="n">
        <f aca="false">AE$2*D1!AE168</f>
        <v>0</v>
      </c>
      <c r="AF168" s="3" t="n">
        <f aca="false">AF$2*D1!AF168</f>
        <v>0</v>
      </c>
      <c r="AG168" s="3" t="n">
        <f aca="false">AG$2*D1!AG168</f>
        <v>0</v>
      </c>
      <c r="AH168" s="3" t="n">
        <f aca="false">AH$2*A!AH167</f>
        <v>0</v>
      </c>
      <c r="AI168" s="3" t="n">
        <f aca="false">AI$2*D1!AI168</f>
        <v>0</v>
      </c>
      <c r="AJ168" s="3" t="n">
        <f aca="false">AJ$2*D1!AJ168</f>
        <v>0</v>
      </c>
      <c r="AK168" s="3" t="n">
        <f aca="false">A!AK167*D2!AK$2</f>
        <v>0</v>
      </c>
    </row>
    <row r="169" customFormat="false" ht="15" hidden="false" customHeight="false" outlineLevel="0" collapsed="false">
      <c r="A169" s="1" t="n">
        <v>261101</v>
      </c>
      <c r="B169" s="1" t="n">
        <v>166</v>
      </c>
      <c r="C169" s="2" t="s">
        <v>257</v>
      </c>
      <c r="D169" s="3" t="n">
        <f aca="false">D$2*D1!D169</f>
        <v>4588402.56524396</v>
      </c>
      <c r="E169" s="3" t="n">
        <f aca="false">E$2*D1!E169</f>
        <v>1612434.95684803</v>
      </c>
      <c r="F169" s="3" t="n">
        <f aca="false">F$2*D1!F169</f>
        <v>3380715.7402414</v>
      </c>
      <c r="G169" s="3" t="n">
        <f aca="false">G$2*D1!G169</f>
        <v>26042401.1147113</v>
      </c>
      <c r="H169" s="3" t="n">
        <f aca="false">H$2*D1!H169</f>
        <v>1070308.29100857</v>
      </c>
      <c r="I169" s="3" t="n">
        <f aca="false">I$2*D1!I169</f>
        <v>2869120.3862834</v>
      </c>
      <c r="J169" s="3" t="n">
        <f aca="false">J$2*D1!J169</f>
        <v>-12045008.3912544</v>
      </c>
      <c r="K169" s="3" t="n">
        <f aca="false">K$2*D1!K169</f>
        <v>559691.851670362</v>
      </c>
      <c r="L169" s="3" t="n">
        <f aca="false">L$2*D1!L169</f>
        <v>0</v>
      </c>
      <c r="M169" s="3" t="n">
        <f aca="false">M$2*D1!M169</f>
        <v>0</v>
      </c>
      <c r="N169" s="3" t="n">
        <f aca="false">N$2*D1!N169</f>
        <v>1006.81717654326</v>
      </c>
      <c r="O169" s="3" t="n">
        <f aca="false">O$2*D1!O169</f>
        <v>25740.0593008153</v>
      </c>
      <c r="P169" s="3" t="n">
        <f aca="false">P$2*D1!P169</f>
        <v>37.4959736738162</v>
      </c>
      <c r="Q169" s="3" t="n">
        <f aca="false">Q$2*D1!Q169</f>
        <v>0</v>
      </c>
      <c r="R169" s="3" t="n">
        <f aca="false">R$2*D1!R169</f>
        <v>0</v>
      </c>
      <c r="S169" s="3" t="n">
        <f aca="false">S$2*D1!S169</f>
        <v>0</v>
      </c>
      <c r="T169" s="3" t="n">
        <f aca="false">T$2*D1!T169</f>
        <v>0</v>
      </c>
      <c r="U169" s="3" t="n">
        <f aca="false">U$2*D1!U169</f>
        <v>0</v>
      </c>
      <c r="V169" s="3" t="n">
        <f aca="false">V$2*D1!V169</f>
        <v>84.2532402228</v>
      </c>
      <c r="W169" s="3" t="n">
        <f aca="false">W$2*D1!W169</f>
        <v>7467.8017643046</v>
      </c>
      <c r="X169" s="3" t="n">
        <f aca="false">X$2*D1!X169</f>
        <v>5308.956984421</v>
      </c>
      <c r="Y169" s="3" t="n">
        <f aca="false">Y$2*D1!Y169</f>
        <v>677.92305726522</v>
      </c>
      <c r="Z169" s="3" t="n">
        <f aca="false">Z$2*D1!Z169</f>
        <v>364.2845319</v>
      </c>
      <c r="AA169" s="3" t="n">
        <f aca="false">AA$2*D1!AA169</f>
        <v>0</v>
      </c>
      <c r="AB169" s="3" t="n">
        <f aca="false">AB$2*D1!AB169</f>
        <v>0</v>
      </c>
      <c r="AC169" s="3" t="n">
        <f aca="false">AC$2*D1!AC169</f>
        <v>0</v>
      </c>
      <c r="AD169" s="3" t="n">
        <f aca="false">AD$2*D1!AD169</f>
        <v>0</v>
      </c>
      <c r="AE169" s="3" t="n">
        <f aca="false">AE$2*D1!AE169</f>
        <v>0</v>
      </c>
      <c r="AF169" s="3" t="n">
        <f aca="false">AF$2*D1!AF169</f>
        <v>0</v>
      </c>
      <c r="AG169" s="3" t="n">
        <f aca="false">AG$2*D1!AG169</f>
        <v>0</v>
      </c>
      <c r="AH169" s="3" t="n">
        <f aca="false">AH$2*A!AH168</f>
        <v>1845837.44571429</v>
      </c>
      <c r="AI169" s="3" t="n">
        <f aca="false">AI$2*D1!AI169</f>
        <v>0</v>
      </c>
      <c r="AJ169" s="3" t="n">
        <f aca="false">AJ$2*D1!AJ169</f>
        <v>0</v>
      </c>
      <c r="AK169" s="3" t="n">
        <f aca="false">A!AK168*D2!AK$2</f>
        <v>0</v>
      </c>
    </row>
    <row r="170" customFormat="false" ht="15" hidden="false" customHeight="false" outlineLevel="0" collapsed="false">
      <c r="A170" s="1" t="n">
        <v>261102</v>
      </c>
      <c r="B170" s="1" t="n">
        <v>167</v>
      </c>
      <c r="C170" s="2" t="s">
        <v>258</v>
      </c>
      <c r="D170" s="3" t="n">
        <f aca="false">D$2*D1!D170</f>
        <v>553719.561009455</v>
      </c>
      <c r="E170" s="3" t="n">
        <f aca="false">E$2*D1!E170</f>
        <v>0</v>
      </c>
      <c r="F170" s="3" t="n">
        <f aca="false">F$2*D1!F170</f>
        <v>547970.395141404</v>
      </c>
      <c r="G170" s="3" t="n">
        <f aca="false">G$2*D1!G170</f>
        <v>0</v>
      </c>
      <c r="H170" s="3" t="n">
        <f aca="false">H$2*D1!H170</f>
        <v>791.534830413324</v>
      </c>
      <c r="I170" s="3" t="n">
        <f aca="false">I$2*D1!I170</f>
        <v>4476.05934612317</v>
      </c>
      <c r="J170" s="3" t="n">
        <f aca="false">J$2*D1!J170</f>
        <v>0</v>
      </c>
      <c r="K170" s="3" t="n">
        <f aca="false">K$2*D1!K170</f>
        <v>873.164456812252</v>
      </c>
      <c r="L170" s="3" t="n">
        <f aca="false">L$2*D1!L170</f>
        <v>0</v>
      </c>
      <c r="M170" s="3" t="n">
        <f aca="false">M$2*D1!M170</f>
        <v>0</v>
      </c>
      <c r="N170" s="3" t="n">
        <f aca="false">N$2*D1!N170</f>
        <v>1887.40427164302</v>
      </c>
      <c r="O170" s="3" t="n">
        <f aca="false">O$2*D1!O170</f>
        <v>9653.0018185797</v>
      </c>
      <c r="P170" s="3" t="n">
        <f aca="false">P$2*D1!P170</f>
        <v>335.993332724197</v>
      </c>
      <c r="Q170" s="3" t="n">
        <f aca="false">Q$2*D1!Q170</f>
        <v>254.091610541889</v>
      </c>
      <c r="R170" s="3" t="n">
        <f aca="false">R$2*D1!R170</f>
        <v>8.38001505627817</v>
      </c>
      <c r="S170" s="3" t="n">
        <f aca="false">S$2*D1!S170</f>
        <v>0</v>
      </c>
      <c r="T170" s="3" t="n">
        <f aca="false">T$2*D1!T170</f>
        <v>0</v>
      </c>
      <c r="U170" s="3" t="n">
        <f aca="false">U$2*D1!U170</f>
        <v>0</v>
      </c>
      <c r="V170" s="3" t="n">
        <f aca="false">V$2*D1!V170</f>
        <v>0</v>
      </c>
      <c r="W170" s="3" t="n">
        <f aca="false">W$2*D1!W170</f>
        <v>4173.82913888573</v>
      </c>
      <c r="X170" s="3" t="n">
        <f aca="false">X$2*D1!X170</f>
        <v>117.976821876022</v>
      </c>
      <c r="Y170" s="3" t="n">
        <f aca="false">Y$2*D1!Y170</f>
        <v>2148.02586684036</v>
      </c>
      <c r="Z170" s="3" t="n">
        <f aca="false">Z$2*D1!Z170</f>
        <v>63.83764305</v>
      </c>
      <c r="AA170" s="3" t="n">
        <f aca="false">AA$2*D1!AA170</f>
        <v>0</v>
      </c>
      <c r="AB170" s="3" t="n">
        <f aca="false">AB$2*D1!AB170</f>
        <v>0</v>
      </c>
      <c r="AC170" s="3" t="n">
        <f aca="false">AC$2*D1!AC170</f>
        <v>0</v>
      </c>
      <c r="AD170" s="3" t="n">
        <f aca="false">AD$2*D1!AD170</f>
        <v>0</v>
      </c>
      <c r="AE170" s="3" t="n">
        <f aca="false">AE$2*D1!AE170</f>
        <v>0</v>
      </c>
      <c r="AF170" s="3" t="n">
        <f aca="false">AF$2*D1!AF170</f>
        <v>0</v>
      </c>
      <c r="AG170" s="3" t="n">
        <f aca="false">AG$2*D1!AG170</f>
        <v>0</v>
      </c>
      <c r="AH170" s="3" t="n">
        <f aca="false">AH$2*A!AH169</f>
        <v>15518.94</v>
      </c>
      <c r="AI170" s="3" t="n">
        <f aca="false">AI$2*D1!AI170</f>
        <v>0</v>
      </c>
      <c r="AJ170" s="3" t="n">
        <f aca="false">AJ$2*D1!AJ170</f>
        <v>0</v>
      </c>
      <c r="AK170" s="3" t="n">
        <f aca="false">A!AK169*D2!AK$2</f>
        <v>0</v>
      </c>
    </row>
    <row r="171" customFormat="false" ht="15" hidden="false" customHeight="false" outlineLevel="0" collapsed="false">
      <c r="A171" s="1" t="n">
        <v>261103</v>
      </c>
      <c r="B171" s="1" t="n">
        <v>168</v>
      </c>
      <c r="C171" s="2" t="s">
        <v>259</v>
      </c>
      <c r="D171" s="3" t="n">
        <f aca="false">D$2*D1!D171</f>
        <v>3116.62041843971</v>
      </c>
      <c r="E171" s="3" t="n">
        <f aca="false">E$2*D1!E171</f>
        <v>0</v>
      </c>
      <c r="F171" s="3" t="n">
        <f aca="false">F$2*D1!F171</f>
        <v>163306.914808644</v>
      </c>
      <c r="G171" s="3" t="n">
        <f aca="false">G$2*D1!G171</f>
        <v>0</v>
      </c>
      <c r="H171" s="3" t="n">
        <f aca="false">H$2*D1!H171</f>
        <v>66322.9587741487</v>
      </c>
      <c r="I171" s="3" t="n">
        <f aca="false">I$2*D1!I171</f>
        <v>572.127886346571</v>
      </c>
      <c r="J171" s="3" t="n">
        <f aca="false">J$2*D1!J171</f>
        <v>0</v>
      </c>
      <c r="K171" s="3" t="n">
        <f aca="false">K$2*D1!K171</f>
        <v>111.607486960965</v>
      </c>
      <c r="L171" s="3" t="n">
        <f aca="false">L$2*D1!L171</f>
        <v>-2349672.42298919</v>
      </c>
      <c r="M171" s="3" t="n">
        <f aca="false">M$2*D1!M171</f>
        <v>0</v>
      </c>
      <c r="N171" s="3" t="n">
        <f aca="false">N$2*D1!N171</f>
        <v>16781.7980132232</v>
      </c>
      <c r="O171" s="3" t="n">
        <f aca="false">O$2*D1!O171</f>
        <v>2806.12302468569</v>
      </c>
      <c r="P171" s="3" t="n">
        <f aca="false">P$2*D1!P171</f>
        <v>9068.14390770293</v>
      </c>
      <c r="Q171" s="3" t="n">
        <f aca="false">Q$2*D1!Q171</f>
        <v>0</v>
      </c>
      <c r="R171" s="3" t="n">
        <f aca="false">R$2*D1!R171</f>
        <v>0</v>
      </c>
      <c r="S171" s="3" t="n">
        <f aca="false">S$2*D1!S171</f>
        <v>0</v>
      </c>
      <c r="T171" s="3" t="n">
        <f aca="false">T$2*D1!T171</f>
        <v>0</v>
      </c>
      <c r="U171" s="3" t="n">
        <f aca="false">U$2*D1!U171</f>
        <v>0</v>
      </c>
      <c r="V171" s="3" t="n">
        <f aca="false">V$2*D1!V171</f>
        <v>0</v>
      </c>
      <c r="W171" s="3" t="n">
        <f aca="false">W$2*D1!W171</f>
        <v>113.948754707745</v>
      </c>
      <c r="X171" s="3" t="n">
        <f aca="false">X$2*D1!X171</f>
        <v>1140.44261146821</v>
      </c>
      <c r="Y171" s="3" t="n">
        <f aca="false">Y$2*D1!Y171</f>
        <v>158.435950461984</v>
      </c>
      <c r="Z171" s="3" t="n">
        <f aca="false">Z$2*D1!Z171</f>
        <v>6489.184266</v>
      </c>
      <c r="AA171" s="3" t="n">
        <f aca="false">AA$2*D1!AA171</f>
        <v>0</v>
      </c>
      <c r="AB171" s="3" t="n">
        <f aca="false">AB$2*D1!AB171</f>
        <v>0</v>
      </c>
      <c r="AC171" s="3" t="n">
        <f aca="false">AC$2*D1!AC171</f>
        <v>0</v>
      </c>
      <c r="AD171" s="3" t="n">
        <f aca="false">AD$2*D1!AD171</f>
        <v>0</v>
      </c>
      <c r="AE171" s="3" t="n">
        <f aca="false">AE$2*D1!AE171</f>
        <v>0</v>
      </c>
      <c r="AF171" s="3" t="n">
        <f aca="false">AF$2*D1!AF171</f>
        <v>0</v>
      </c>
      <c r="AG171" s="3" t="n">
        <f aca="false">AG$2*D1!AG171</f>
        <v>0</v>
      </c>
      <c r="AH171" s="3" t="n">
        <f aca="false">AH$2*A!AH170</f>
        <v>553452.522857143</v>
      </c>
      <c r="AI171" s="3" t="n">
        <f aca="false">AI$2*D1!AI171</f>
        <v>0</v>
      </c>
      <c r="AJ171" s="3" t="n">
        <f aca="false">AJ$2*D1!AJ171</f>
        <v>0</v>
      </c>
      <c r="AK171" s="3" t="n">
        <f aca="false">A!AK170*D2!AK$2</f>
        <v>0</v>
      </c>
    </row>
    <row r="172" customFormat="false" ht="15" hidden="false" customHeight="false" outlineLevel="0" collapsed="false">
      <c r="A172" s="1" t="n">
        <v>261104</v>
      </c>
      <c r="B172" s="1" t="n">
        <v>169</v>
      </c>
      <c r="C172" s="2" t="s">
        <v>260</v>
      </c>
      <c r="D172" s="3" t="n">
        <f aca="false">D$2*D1!D172</f>
        <v>1385.16463041765</v>
      </c>
      <c r="E172" s="3" t="n">
        <f aca="false">E$2*D1!E172</f>
        <v>0</v>
      </c>
      <c r="F172" s="3" t="n">
        <f aca="false">F$2*D1!F172</f>
        <v>205955.330644944</v>
      </c>
      <c r="G172" s="3" t="n">
        <f aca="false">G$2*D1!G172</f>
        <v>0</v>
      </c>
      <c r="H172" s="3" t="n">
        <f aca="false">H$2*D1!H172</f>
        <v>6166.31166273605</v>
      </c>
      <c r="I172" s="3" t="n">
        <f aca="false">I$2*D1!I172</f>
        <v>0</v>
      </c>
      <c r="J172" s="3" t="n">
        <f aca="false">J$2*D1!J172</f>
        <v>0</v>
      </c>
      <c r="K172" s="3" t="n">
        <f aca="false">K$2*D1!K172</f>
        <v>0</v>
      </c>
      <c r="L172" s="3" t="n">
        <f aca="false">L$2*D1!L172</f>
        <v>0</v>
      </c>
      <c r="M172" s="3" t="n">
        <f aca="false">M$2*D1!M172</f>
        <v>0</v>
      </c>
      <c r="N172" s="3" t="n">
        <f aca="false">N$2*D1!N172</f>
        <v>7468.73913019813</v>
      </c>
      <c r="O172" s="3" t="n">
        <f aca="false">O$2*D1!O172</f>
        <v>1902.20918189659</v>
      </c>
      <c r="P172" s="3" t="n">
        <f aca="false">P$2*D1!P172</f>
        <v>6530.18114060462</v>
      </c>
      <c r="Q172" s="3" t="n">
        <f aca="false">Q$2*D1!Q172</f>
        <v>0</v>
      </c>
      <c r="R172" s="3" t="n">
        <f aca="false">R$2*D1!R172</f>
        <v>0</v>
      </c>
      <c r="S172" s="3" t="n">
        <f aca="false">S$2*D1!S172</f>
        <v>0</v>
      </c>
      <c r="T172" s="3" t="n">
        <f aca="false">T$2*D1!T172</f>
        <v>0</v>
      </c>
      <c r="U172" s="3" t="n">
        <f aca="false">U$2*D1!U172</f>
        <v>0</v>
      </c>
      <c r="V172" s="3" t="n">
        <f aca="false">V$2*D1!V172</f>
        <v>0</v>
      </c>
      <c r="W172" s="3" t="n">
        <f aca="false">W$2*D1!W172</f>
        <v>0</v>
      </c>
      <c r="X172" s="3" t="n">
        <f aca="false">X$2*D1!X172</f>
        <v>1061.7913968842</v>
      </c>
      <c r="Y172" s="3" t="n">
        <f aca="false">Y$2*D1!Y172</f>
        <v>610.130751538698</v>
      </c>
      <c r="Z172" s="3" t="n">
        <f aca="false">Z$2*D1!Z172</f>
        <v>6087.4170813</v>
      </c>
      <c r="AA172" s="3" t="n">
        <f aca="false">AA$2*D1!AA172</f>
        <v>0</v>
      </c>
      <c r="AB172" s="3" t="n">
        <f aca="false">AB$2*D1!AB172</f>
        <v>0</v>
      </c>
      <c r="AC172" s="3" t="n">
        <f aca="false">AC$2*D1!AC172</f>
        <v>0</v>
      </c>
      <c r="AD172" s="3" t="n">
        <f aca="false">AD$2*D1!AD172</f>
        <v>0</v>
      </c>
      <c r="AE172" s="3" t="n">
        <f aca="false">AE$2*D1!AE172</f>
        <v>0</v>
      </c>
      <c r="AF172" s="3" t="n">
        <f aca="false">AF$2*D1!AF172</f>
        <v>0</v>
      </c>
      <c r="AG172" s="3" t="n">
        <f aca="false">AG$2*D1!AG172</f>
        <v>0</v>
      </c>
      <c r="AH172" s="3" t="n">
        <f aca="false">AH$2*A!AH171</f>
        <v>206003.562857143</v>
      </c>
      <c r="AI172" s="3" t="n">
        <f aca="false">AI$2*D1!AI172</f>
        <v>0</v>
      </c>
      <c r="AJ172" s="3" t="n">
        <f aca="false">AJ$2*D1!AJ172</f>
        <v>0</v>
      </c>
      <c r="AK172" s="3" t="n">
        <f aca="false">A!AK171*D2!AK$2</f>
        <v>0</v>
      </c>
    </row>
    <row r="173" customFormat="false" ht="15" hidden="false" customHeight="false" outlineLevel="0" collapsed="false">
      <c r="A173" s="1" t="n">
        <v>261201</v>
      </c>
      <c r="B173" s="1" t="n">
        <v>170</v>
      </c>
      <c r="C173" s="2" t="s">
        <v>261</v>
      </c>
      <c r="D173" s="3" t="n">
        <f aca="false">D$2*D1!D173</f>
        <v>0</v>
      </c>
      <c r="E173" s="3" t="n">
        <f aca="false">E$2*D1!E173</f>
        <v>0</v>
      </c>
      <c r="F173" s="3" t="n">
        <f aca="false">F$2*D1!F173</f>
        <v>0</v>
      </c>
      <c r="G173" s="3" t="n">
        <f aca="false">G$2*D1!G173</f>
        <v>0</v>
      </c>
      <c r="H173" s="3" t="n">
        <f aca="false">H$2*D1!H173</f>
        <v>0</v>
      </c>
      <c r="I173" s="3" t="n">
        <f aca="false">I$2*D1!I173</f>
        <v>0</v>
      </c>
      <c r="J173" s="3" t="n">
        <f aca="false">J$2*D1!J173</f>
        <v>0</v>
      </c>
      <c r="K173" s="3" t="n">
        <f aca="false">K$2*D1!K173</f>
        <v>0</v>
      </c>
      <c r="L173" s="3" t="n">
        <f aca="false">L$2*D1!L173</f>
        <v>0</v>
      </c>
      <c r="M173" s="3" t="n">
        <f aca="false">M$2*D1!M173</f>
        <v>0</v>
      </c>
      <c r="N173" s="3" t="n">
        <f aca="false">N$2*D1!N173</f>
        <v>0</v>
      </c>
      <c r="O173" s="3" t="n">
        <f aca="false">O$2*D1!O173</f>
        <v>0</v>
      </c>
      <c r="P173" s="3" t="n">
        <f aca="false">P$2*D1!P173</f>
        <v>0</v>
      </c>
      <c r="Q173" s="3" t="n">
        <f aca="false">Q$2*D1!Q173</f>
        <v>0</v>
      </c>
      <c r="R173" s="3" t="n">
        <f aca="false">R$2*D1!R173</f>
        <v>0</v>
      </c>
      <c r="S173" s="3" t="n">
        <f aca="false">S$2*D1!S173</f>
        <v>0</v>
      </c>
      <c r="T173" s="3" t="n">
        <f aca="false">T$2*D1!T173</f>
        <v>0</v>
      </c>
      <c r="U173" s="3" t="n">
        <f aca="false">U$2*D1!U173</f>
        <v>0</v>
      </c>
      <c r="V173" s="3" t="n">
        <f aca="false">V$2*D1!V173</f>
        <v>0</v>
      </c>
      <c r="W173" s="3" t="n">
        <f aca="false">W$2*D1!W173</f>
        <v>0</v>
      </c>
      <c r="X173" s="3" t="n">
        <f aca="false">X$2*D1!X173</f>
        <v>0</v>
      </c>
      <c r="Y173" s="3" t="n">
        <f aca="false">Y$2*D1!Y173</f>
        <v>0</v>
      </c>
      <c r="Z173" s="3" t="n">
        <f aca="false">Z$2*D1!Z173</f>
        <v>0</v>
      </c>
      <c r="AA173" s="3" t="n">
        <f aca="false">AA$2*D1!AA173</f>
        <v>0</v>
      </c>
      <c r="AB173" s="3" t="n">
        <f aca="false">AB$2*D1!AB173</f>
        <v>0</v>
      </c>
      <c r="AC173" s="3" t="n">
        <f aca="false">AC$2*D1!AC173</f>
        <v>0</v>
      </c>
      <c r="AD173" s="3" t="n">
        <f aca="false">AD$2*D1!AD173</f>
        <v>0</v>
      </c>
      <c r="AE173" s="3" t="n">
        <f aca="false">AE$2*D1!AE173</f>
        <v>0</v>
      </c>
      <c r="AF173" s="3" t="n">
        <f aca="false">AF$2*D1!AF173</f>
        <v>0</v>
      </c>
      <c r="AG173" s="3" t="n">
        <f aca="false">AG$2*D1!AG173</f>
        <v>0</v>
      </c>
      <c r="AH173" s="3" t="n">
        <f aca="false">AH$2*A!AH172</f>
        <v>0</v>
      </c>
      <c r="AI173" s="3" t="n">
        <f aca="false">AI$2*D1!AI173</f>
        <v>0</v>
      </c>
      <c r="AJ173" s="3" t="n">
        <f aca="false">AJ$2*D1!AJ173</f>
        <v>0</v>
      </c>
      <c r="AK173" s="3" t="n">
        <f aca="false">A!AK172*D2!AK$2</f>
        <v>0</v>
      </c>
    </row>
    <row r="174" customFormat="false" ht="15" hidden="false" customHeight="false" outlineLevel="0" collapsed="false">
      <c r="A174" s="1" t="n">
        <v>262101</v>
      </c>
      <c r="B174" s="1" t="n">
        <v>171</v>
      </c>
      <c r="C174" s="2" t="s">
        <v>262</v>
      </c>
      <c r="D174" s="3" t="n">
        <f aca="false">D$2*D1!D174</f>
        <v>12812.7728313632</v>
      </c>
      <c r="E174" s="3" t="n">
        <f aca="false">E$2*D1!E174</f>
        <v>0</v>
      </c>
      <c r="F174" s="3" t="n">
        <f aca="false">F$2*D1!F174</f>
        <v>28907.968255704</v>
      </c>
      <c r="G174" s="3" t="n">
        <f aca="false">G$2*D1!G174</f>
        <v>0</v>
      </c>
      <c r="H174" s="3" t="n">
        <f aca="false">H$2*D1!H174</f>
        <v>478253.004550218</v>
      </c>
      <c r="I174" s="3" t="n">
        <f aca="false">I$2*D1!I174</f>
        <v>95612.6661829769</v>
      </c>
      <c r="J174" s="3" t="n">
        <f aca="false">J$2*D1!J174</f>
        <v>0</v>
      </c>
      <c r="K174" s="3" t="n">
        <f aca="false">K$2*D1!K174</f>
        <v>18651.5806150647</v>
      </c>
      <c r="L174" s="3" t="n">
        <f aca="false">L$2*D1!L174</f>
        <v>0</v>
      </c>
      <c r="M174" s="3" t="n">
        <f aca="false">M$2*D1!M174</f>
        <v>0</v>
      </c>
      <c r="N174" s="3" t="n">
        <f aca="false">N$2*D1!N174</f>
        <v>159740.0107886</v>
      </c>
      <c r="O174" s="3" t="n">
        <f aca="false">O$2*D1!O174</f>
        <v>298949.169277678</v>
      </c>
      <c r="P174" s="3" t="n">
        <f aca="false">P$2*D1!P174</f>
        <v>31420.8907234879</v>
      </c>
      <c r="Q174" s="3" t="n">
        <f aca="false">Q$2*D1!Q174</f>
        <v>0</v>
      </c>
      <c r="R174" s="3" t="n">
        <f aca="false">R$2*D1!R174</f>
        <v>0</v>
      </c>
      <c r="S174" s="3" t="n">
        <f aca="false">S$2*D1!S174</f>
        <v>0</v>
      </c>
      <c r="T174" s="3" t="n">
        <f aca="false">T$2*D1!T174</f>
        <v>0</v>
      </c>
      <c r="U174" s="3" t="n">
        <f aca="false">U$2*D1!U174</f>
        <v>0</v>
      </c>
      <c r="V174" s="3" t="n">
        <f aca="false">V$2*D1!V174</f>
        <v>2316.96461744</v>
      </c>
      <c r="W174" s="3" t="n">
        <f aca="false">W$2*D1!W174</f>
        <v>209865.530917395</v>
      </c>
      <c r="X174" s="3" t="n">
        <f aca="false">X$2*D1!X174</f>
        <v>91117.4320955811</v>
      </c>
      <c r="Y174" s="3" t="n">
        <f aca="false">Y$2*D1!Y174</f>
        <v>37416.0207819381</v>
      </c>
      <c r="Z174" s="3" t="n">
        <f aca="false">Z$2*D1!Z174</f>
        <v>94251.3017985</v>
      </c>
      <c r="AA174" s="3" t="n">
        <f aca="false">AA$2*D1!AA174</f>
        <v>0</v>
      </c>
      <c r="AB174" s="3" t="n">
        <f aca="false">AB$2*D1!AB174</f>
        <v>0</v>
      </c>
      <c r="AC174" s="3" t="n">
        <f aca="false">AC$2*D1!AC174</f>
        <v>0</v>
      </c>
      <c r="AD174" s="3" t="n">
        <f aca="false">AD$2*D1!AD174</f>
        <v>0</v>
      </c>
      <c r="AE174" s="3" t="n">
        <f aca="false">AE$2*D1!AE174</f>
        <v>0</v>
      </c>
      <c r="AF174" s="3" t="n">
        <f aca="false">AF$2*D1!AF174</f>
        <v>0</v>
      </c>
      <c r="AG174" s="3" t="n">
        <f aca="false">AG$2*D1!AG174</f>
        <v>0</v>
      </c>
      <c r="AH174" s="3" t="n">
        <f aca="false">AH$2*A!AH173</f>
        <v>0</v>
      </c>
      <c r="AI174" s="3" t="n">
        <f aca="false">AI$2*D1!AI174</f>
        <v>0</v>
      </c>
      <c r="AJ174" s="3" t="n">
        <f aca="false">AJ$2*D1!AJ174</f>
        <v>0</v>
      </c>
      <c r="AK174" s="3" t="n">
        <f aca="false">A!AK173*D2!AK$2</f>
        <v>0</v>
      </c>
    </row>
    <row r="175" customFormat="false" ht="15" hidden="false" customHeight="false" outlineLevel="0" collapsed="false">
      <c r="A175" s="1" t="n">
        <v>262201</v>
      </c>
      <c r="B175" s="1" t="n">
        <v>172</v>
      </c>
      <c r="C175" s="2" t="s">
        <v>263</v>
      </c>
      <c r="D175" s="3" t="n">
        <f aca="false">D$2*D1!D175</f>
        <v>692.582315208824</v>
      </c>
      <c r="E175" s="3" t="n">
        <f aca="false">E$2*D1!E175</f>
        <v>0</v>
      </c>
      <c r="F175" s="3" t="n">
        <f aca="false">F$2*D1!F175</f>
        <v>0</v>
      </c>
      <c r="G175" s="3" t="n">
        <f aca="false">G$2*D1!G175</f>
        <v>0</v>
      </c>
      <c r="H175" s="3" t="n">
        <f aca="false">H$2*D1!H175</f>
        <v>105171.998918467</v>
      </c>
      <c r="I175" s="3" t="n">
        <f aca="false">I$2*D1!I175</f>
        <v>26519.810261241</v>
      </c>
      <c r="J175" s="3" t="n">
        <f aca="false">J$2*D1!J175</f>
        <v>0</v>
      </c>
      <c r="K175" s="3" t="n">
        <f aca="false">K$2*D1!K175</f>
        <v>5173.3352779553</v>
      </c>
      <c r="L175" s="3" t="n">
        <f aca="false">L$2*D1!L175</f>
        <v>0</v>
      </c>
      <c r="M175" s="3" t="n">
        <f aca="false">M$2*D1!M175</f>
        <v>0</v>
      </c>
      <c r="N175" s="3" t="n">
        <f aca="false">N$2*D1!N175</f>
        <v>19385.7658609646</v>
      </c>
      <c r="O175" s="3" t="n">
        <f aca="false">O$2*D1!O175</f>
        <v>38859.8546183094</v>
      </c>
      <c r="P175" s="3" t="n">
        <f aca="false">P$2*D1!P175</f>
        <v>1007.24478300251</v>
      </c>
      <c r="Q175" s="3" t="n">
        <f aca="false">Q$2*D1!Q175</f>
        <v>0</v>
      </c>
      <c r="R175" s="3" t="n">
        <f aca="false">R$2*D1!R175</f>
        <v>0</v>
      </c>
      <c r="S175" s="3" t="n">
        <f aca="false">S$2*D1!S175</f>
        <v>0</v>
      </c>
      <c r="T175" s="3" t="n">
        <f aca="false">T$2*D1!T175</f>
        <v>0</v>
      </c>
      <c r="U175" s="3" t="n">
        <f aca="false">U$2*D1!U175</f>
        <v>0</v>
      </c>
      <c r="V175" s="3" t="n">
        <f aca="false">V$2*D1!V175</f>
        <v>252.759711776</v>
      </c>
      <c r="W175" s="3" t="n">
        <f aca="false">W$2*D1!W175</f>
        <v>22745.2499325833</v>
      </c>
      <c r="X175" s="3" t="n">
        <f aca="false">X$2*D1!X175</f>
        <v>22926.8290512403</v>
      </c>
      <c r="Y175" s="3" t="n">
        <f aca="false">Y$2*D1!Y175</f>
        <v>10535.2289944216</v>
      </c>
      <c r="Z175" s="3" t="n">
        <f aca="false">Z$2*D1!Z175</f>
        <v>9577.9891233</v>
      </c>
      <c r="AA175" s="3" t="n">
        <f aca="false">AA$2*D1!AA175</f>
        <v>0</v>
      </c>
      <c r="AB175" s="3" t="n">
        <f aca="false">AB$2*D1!AB175</f>
        <v>0</v>
      </c>
      <c r="AC175" s="3" t="n">
        <f aca="false">AC$2*D1!AC175</f>
        <v>0</v>
      </c>
      <c r="AD175" s="3" t="n">
        <f aca="false">AD$2*D1!AD175</f>
        <v>0</v>
      </c>
      <c r="AE175" s="3" t="n">
        <f aca="false">AE$2*D1!AE175</f>
        <v>0</v>
      </c>
      <c r="AF175" s="3" t="n">
        <f aca="false">AF$2*D1!AF175</f>
        <v>0</v>
      </c>
      <c r="AG175" s="3" t="n">
        <f aca="false">AG$2*D1!AG175</f>
        <v>0</v>
      </c>
      <c r="AH175" s="3" t="n">
        <f aca="false">AH$2*A!AH174</f>
        <v>0</v>
      </c>
      <c r="AI175" s="3" t="n">
        <f aca="false">AI$2*D1!AI175</f>
        <v>0</v>
      </c>
      <c r="AJ175" s="3" t="n">
        <f aca="false">AJ$2*D1!AJ175</f>
        <v>0</v>
      </c>
      <c r="AK175" s="3" t="n">
        <f aca="false">A!AK174*D2!AK$2</f>
        <v>0</v>
      </c>
    </row>
    <row r="176" customFormat="false" ht="15" hidden="false" customHeight="false" outlineLevel="0" collapsed="false">
      <c r="A176" s="1" t="n">
        <v>262301</v>
      </c>
      <c r="B176" s="1" t="n">
        <v>173</v>
      </c>
      <c r="C176" s="2" t="s">
        <v>264</v>
      </c>
      <c r="D176" s="3" t="n">
        <f aca="false">D$2*D1!D176</f>
        <v>5194.36736406618</v>
      </c>
      <c r="E176" s="3" t="n">
        <f aca="false">E$2*D1!E176</f>
        <v>0</v>
      </c>
      <c r="F176" s="3" t="n">
        <f aca="false">F$2*D1!F176</f>
        <v>63.740237472</v>
      </c>
      <c r="G176" s="3" t="n">
        <f aca="false">G$2*D1!G176</f>
        <v>0</v>
      </c>
      <c r="H176" s="3" t="n">
        <f aca="false">H$2*D1!H176</f>
        <v>240792.555426221</v>
      </c>
      <c r="I176" s="3" t="n">
        <f aca="false">I$2*D1!I176</f>
        <v>71751.5678641699</v>
      </c>
      <c r="J176" s="3" t="n">
        <f aca="false">J$2*D1!J176</f>
        <v>0</v>
      </c>
      <c r="K176" s="3" t="n">
        <f aca="false">K$2*D1!K176</f>
        <v>13996.8918941633</v>
      </c>
      <c r="L176" s="3" t="n">
        <f aca="false">L$2*D1!L176</f>
        <v>0</v>
      </c>
      <c r="M176" s="3" t="n">
        <f aca="false">M$2*D1!M176</f>
        <v>0</v>
      </c>
      <c r="N176" s="3" t="n">
        <f aca="false">N$2*D1!N176</f>
        <v>64112.7874732725</v>
      </c>
      <c r="O176" s="3" t="n">
        <f aca="false">O$2*D1!O176</f>
        <v>128487.74630505</v>
      </c>
      <c r="P176" s="3" t="n">
        <f aca="false">P$2*D1!P176</f>
        <v>8732.15057497874</v>
      </c>
      <c r="Q176" s="3" t="n">
        <f aca="false">Q$2*D1!Q176</f>
        <v>0</v>
      </c>
      <c r="R176" s="3" t="n">
        <f aca="false">R$2*D1!R176</f>
        <v>0</v>
      </c>
      <c r="S176" s="3" t="n">
        <f aca="false">S$2*D1!S176</f>
        <v>0</v>
      </c>
      <c r="T176" s="3" t="n">
        <f aca="false">T$2*D1!T176</f>
        <v>0</v>
      </c>
      <c r="U176" s="3" t="n">
        <f aca="false">U$2*D1!U176</f>
        <v>0.328316436836295</v>
      </c>
      <c r="V176" s="3" t="n">
        <f aca="false">V$2*D1!V176</f>
        <v>547.64601254</v>
      </c>
      <c r="W176" s="3" t="n">
        <f aca="false">W$2*D1!W176</f>
        <v>48711.629275443</v>
      </c>
      <c r="X176" s="3" t="n">
        <f aca="false">X$2*D1!X176</f>
        <v>50769.3590139815</v>
      </c>
      <c r="Y176" s="3" t="n">
        <f aca="false">Y$2*D1!Y176</f>
        <v>10399.6443829686</v>
      </c>
      <c r="Z176" s="3" t="n">
        <f aca="false">Z$2*D1!Z176</f>
        <v>46715.68438425</v>
      </c>
      <c r="AA176" s="3" t="n">
        <f aca="false">AA$2*D1!AA176</f>
        <v>0</v>
      </c>
      <c r="AB176" s="3" t="n">
        <f aca="false">AB$2*D1!AB176</f>
        <v>0</v>
      </c>
      <c r="AC176" s="3" t="n">
        <f aca="false">AC$2*D1!AC176</f>
        <v>0</v>
      </c>
      <c r="AD176" s="3" t="n">
        <f aca="false">AD$2*D1!AD176</f>
        <v>0</v>
      </c>
      <c r="AE176" s="3" t="n">
        <f aca="false">AE$2*D1!AE176</f>
        <v>0</v>
      </c>
      <c r="AF176" s="3" t="n">
        <f aca="false">AF$2*D1!AF176</f>
        <v>0</v>
      </c>
      <c r="AG176" s="3" t="n">
        <f aca="false">AG$2*D1!AG176</f>
        <v>0</v>
      </c>
      <c r="AH176" s="3" t="n">
        <f aca="false">AH$2*A!AH175</f>
        <v>0</v>
      </c>
      <c r="AI176" s="3" t="n">
        <f aca="false">AI$2*D1!AI176</f>
        <v>0</v>
      </c>
      <c r="AJ176" s="3" t="n">
        <f aca="false">AJ$2*D1!AJ176</f>
        <v>0</v>
      </c>
      <c r="AK176" s="3" t="n">
        <f aca="false">A!AK175*D2!AK$2</f>
        <v>0</v>
      </c>
    </row>
    <row r="177" customFormat="false" ht="15" hidden="false" customHeight="false" outlineLevel="0" collapsed="false">
      <c r="A177" s="1" t="n">
        <v>262302</v>
      </c>
      <c r="B177" s="1" t="n">
        <v>174</v>
      </c>
      <c r="C177" s="2" t="s">
        <v>265</v>
      </c>
      <c r="D177" s="3" t="n">
        <f aca="false">D$2*D1!D177</f>
        <v>0</v>
      </c>
      <c r="E177" s="3" t="n">
        <f aca="false">E$2*D1!E177</f>
        <v>0</v>
      </c>
      <c r="F177" s="3" t="n">
        <f aca="false">F$2*D1!F177</f>
        <v>0</v>
      </c>
      <c r="G177" s="3" t="n">
        <f aca="false">G$2*D1!G177</f>
        <v>0</v>
      </c>
      <c r="H177" s="3" t="n">
        <f aca="false">H$2*D1!H177</f>
        <v>123543.266998544</v>
      </c>
      <c r="I177" s="3" t="n">
        <f aca="false">I$2*D1!I177</f>
        <v>45601.9579999767</v>
      </c>
      <c r="J177" s="3" t="n">
        <f aca="false">J$2*D1!J177</f>
        <v>0</v>
      </c>
      <c r="K177" s="3" t="n">
        <f aca="false">K$2*D1!K177</f>
        <v>8895.77322541806</v>
      </c>
      <c r="L177" s="3" t="n">
        <f aca="false">L$2*D1!L177</f>
        <v>0</v>
      </c>
      <c r="M177" s="3" t="n">
        <f aca="false">M$2*D1!M177</f>
        <v>0</v>
      </c>
      <c r="N177" s="3" t="n">
        <f aca="false">N$2*D1!N177</f>
        <v>40321.8185305555</v>
      </c>
      <c r="O177" s="3" t="n">
        <f aca="false">O$2*D1!O177</f>
        <v>1052.77571503111</v>
      </c>
      <c r="P177" s="3" t="n">
        <f aca="false">P$2*D1!P177</f>
        <v>9068.14390770293</v>
      </c>
      <c r="Q177" s="3" t="n">
        <f aca="false">Q$2*D1!Q177</f>
        <v>187.225397241392</v>
      </c>
      <c r="R177" s="3" t="n">
        <f aca="false">R$2*D1!R177</f>
        <v>16.7600301125563</v>
      </c>
      <c r="S177" s="3" t="n">
        <f aca="false">S$2*D1!S177</f>
        <v>0</v>
      </c>
      <c r="T177" s="3" t="n">
        <f aca="false">T$2*D1!T177</f>
        <v>0</v>
      </c>
      <c r="U177" s="3" t="n">
        <f aca="false">U$2*D1!U177</f>
        <v>0</v>
      </c>
      <c r="V177" s="3" t="n">
        <f aca="false">V$2*D1!V177</f>
        <v>800.40581324</v>
      </c>
      <c r="W177" s="3" t="n">
        <f aca="false">W$2*D1!W177</f>
        <v>71115.0399832028</v>
      </c>
      <c r="X177" s="3" t="n">
        <f aca="false">X$2*D1!X177</f>
        <v>52696.3137712899</v>
      </c>
      <c r="Y177" s="3" t="n">
        <f aca="false">Y$2*D1!Y177</f>
        <v>44.940966717582</v>
      </c>
      <c r="Z177" s="3" t="n">
        <f aca="false">Z$2*D1!Z177</f>
        <v>33155.16340095</v>
      </c>
      <c r="AA177" s="3" t="n">
        <f aca="false">AA$2*D1!AA177</f>
        <v>0</v>
      </c>
      <c r="AB177" s="3" t="n">
        <f aca="false">AB$2*D1!AB177</f>
        <v>0</v>
      </c>
      <c r="AC177" s="3" t="n">
        <f aca="false">AC$2*D1!AC177</f>
        <v>0</v>
      </c>
      <c r="AD177" s="3" t="n">
        <f aca="false">AD$2*D1!AD177</f>
        <v>0</v>
      </c>
      <c r="AE177" s="3" t="n">
        <f aca="false">AE$2*D1!AE177</f>
        <v>0</v>
      </c>
      <c r="AF177" s="3" t="n">
        <f aca="false">AF$2*D1!AF177</f>
        <v>0</v>
      </c>
      <c r="AG177" s="3" t="n">
        <f aca="false">AG$2*D1!AG177</f>
        <v>0</v>
      </c>
      <c r="AH177" s="3" t="n">
        <f aca="false">AH$2*A!AH176</f>
        <v>0</v>
      </c>
      <c r="AI177" s="3" t="n">
        <f aca="false">AI$2*D1!AI177</f>
        <v>0</v>
      </c>
      <c r="AJ177" s="3" t="n">
        <f aca="false">AJ$2*D1!AJ177</f>
        <v>0</v>
      </c>
      <c r="AK177" s="3" t="n">
        <f aca="false">A!AK176*D2!AK$2</f>
        <v>0</v>
      </c>
    </row>
    <row r="178" customFormat="false" ht="15" hidden="false" customHeight="false" outlineLevel="0" collapsed="false">
      <c r="A178" s="1" t="n">
        <v>263101</v>
      </c>
      <c r="B178" s="1" t="n">
        <v>175</v>
      </c>
      <c r="C178" s="2" t="s">
        <v>266</v>
      </c>
      <c r="D178" s="3" t="n">
        <f aca="false">D$2*D1!D178</f>
        <v>2077.74694562647</v>
      </c>
      <c r="E178" s="3" t="n">
        <f aca="false">E$2*D1!E178</f>
        <v>0</v>
      </c>
      <c r="F178" s="3" t="n">
        <f aca="false">F$2*D1!F178</f>
        <v>335383.423956144</v>
      </c>
      <c r="G178" s="3" t="n">
        <f aca="false">G$2*D1!G178</f>
        <v>0</v>
      </c>
      <c r="H178" s="3" t="n">
        <f aca="false">H$2*D1!H178</f>
        <v>22188.5086331993</v>
      </c>
      <c r="I178" s="3" t="n">
        <f aca="false">I$2*D1!I178</f>
        <v>3735.65855202761</v>
      </c>
      <c r="J178" s="3" t="n">
        <f aca="false">J$2*D1!J178</f>
        <v>0</v>
      </c>
      <c r="K178" s="3" t="n">
        <f aca="false">K$2*D1!K178</f>
        <v>728.731238392181</v>
      </c>
      <c r="L178" s="3" t="n">
        <f aca="false">L$2*D1!L178</f>
        <v>0</v>
      </c>
      <c r="M178" s="3" t="n">
        <f aca="false">M$2*D1!M178</f>
        <v>0</v>
      </c>
      <c r="N178" s="3" t="n">
        <f aca="false">N$2*D1!N178</f>
        <v>46030.8952080564</v>
      </c>
      <c r="O178" s="3" t="n">
        <f aca="false">O$2*D1!O178</f>
        <v>14543.1910546535</v>
      </c>
      <c r="P178" s="3" t="n">
        <f aca="false">P$2*D1!P178</f>
        <v>12539.0947256262</v>
      </c>
      <c r="Q178" s="3" t="n">
        <f aca="false">Q$2*D1!Q178</f>
        <v>734.785388379907</v>
      </c>
      <c r="R178" s="3" t="n">
        <f aca="false">R$2*D1!R178</f>
        <v>49.6354737948784</v>
      </c>
      <c r="S178" s="3" t="n">
        <f aca="false">S$2*D1!S178</f>
        <v>0</v>
      </c>
      <c r="T178" s="3" t="n">
        <f aca="false">T$2*D1!T178</f>
        <v>0</v>
      </c>
      <c r="U178" s="3" t="n">
        <f aca="false">U$2*D1!U178</f>
        <v>0.52401925222408</v>
      </c>
      <c r="V178" s="3" t="n">
        <f aca="false">V$2*D1!V178</f>
        <v>0</v>
      </c>
      <c r="W178" s="3" t="n">
        <f aca="false">W$2*D1!W178</f>
        <v>198.072086685728</v>
      </c>
      <c r="X178" s="3" t="n">
        <f aca="false">X$2*D1!X178</f>
        <v>4168.51437295278</v>
      </c>
      <c r="Y178" s="3" t="n">
        <f aca="false">Y$2*D1!Y178</f>
        <v>4747.74653475743</v>
      </c>
      <c r="Z178" s="3" t="n">
        <f aca="false">Z$2*D1!Z178</f>
        <v>6251.98935375</v>
      </c>
      <c r="AA178" s="3" t="n">
        <f aca="false">AA$2*D1!AA178</f>
        <v>0</v>
      </c>
      <c r="AB178" s="3" t="n">
        <f aca="false">AB$2*D1!AB178</f>
        <v>0</v>
      </c>
      <c r="AC178" s="3" t="n">
        <f aca="false">AC$2*D1!AC178</f>
        <v>0</v>
      </c>
      <c r="AD178" s="3" t="n">
        <f aca="false">AD$2*D1!AD178</f>
        <v>0</v>
      </c>
      <c r="AE178" s="3" t="n">
        <f aca="false">AE$2*D1!AE178</f>
        <v>0</v>
      </c>
      <c r="AF178" s="3" t="n">
        <f aca="false">AF$2*D1!AF178</f>
        <v>0</v>
      </c>
      <c r="AG178" s="3" t="n">
        <f aca="false">AG$2*D1!AG178</f>
        <v>0</v>
      </c>
      <c r="AH178" s="3" t="n">
        <f aca="false">AH$2*A!AH177</f>
        <v>0</v>
      </c>
      <c r="AI178" s="3" t="n">
        <f aca="false">AI$2*D1!AI178</f>
        <v>0</v>
      </c>
      <c r="AJ178" s="3" t="n">
        <f aca="false">AJ$2*D1!AJ178</f>
        <v>0</v>
      </c>
      <c r="AK178" s="3" t="n">
        <f aca="false">A!AK177*D2!AK$2</f>
        <v>0</v>
      </c>
    </row>
    <row r="179" customFormat="false" ht="15" hidden="false" customHeight="false" outlineLevel="0" collapsed="false">
      <c r="A179" s="1" t="n">
        <v>263102</v>
      </c>
      <c r="B179" s="1" t="n">
        <v>176</v>
      </c>
      <c r="C179" s="2" t="s">
        <v>267</v>
      </c>
      <c r="D179" s="3" t="n">
        <f aca="false">D$2*D1!D179</f>
        <v>0</v>
      </c>
      <c r="E179" s="3" t="n">
        <f aca="false">E$2*D1!E179</f>
        <v>0</v>
      </c>
      <c r="F179" s="3" t="n">
        <f aca="false">F$2*D1!F179</f>
        <v>149263.701100056</v>
      </c>
      <c r="G179" s="3" t="n">
        <f aca="false">G$2*D1!G179</f>
        <v>0</v>
      </c>
      <c r="H179" s="3" t="n">
        <f aca="false">H$2*D1!H179</f>
        <v>0</v>
      </c>
      <c r="I179" s="3" t="n">
        <f aca="false">I$2*D1!I179</f>
        <v>2389.47529003568</v>
      </c>
      <c r="J179" s="3" t="n">
        <f aca="false">J$2*D1!J179</f>
        <v>0</v>
      </c>
      <c r="K179" s="3" t="n">
        <f aca="false">K$2*D1!K179</f>
        <v>466.125386719323</v>
      </c>
      <c r="L179" s="3" t="n">
        <f aca="false">L$2*D1!L179</f>
        <v>0</v>
      </c>
      <c r="M179" s="3" t="n">
        <f aca="false">M$2*D1!M179</f>
        <v>0</v>
      </c>
      <c r="N179" s="3" t="n">
        <f aca="false">N$2*D1!N179</f>
        <v>23029.8091103002</v>
      </c>
      <c r="O179" s="3" t="n">
        <f aca="false">O$2*D1!O179</f>
        <v>7843.63947452478</v>
      </c>
      <c r="P179" s="3" t="n">
        <f aca="false">P$2*D1!P179</f>
        <v>10634.8874351324</v>
      </c>
      <c r="Q179" s="3" t="n">
        <f aca="false">Q$2*D1!Q179</f>
        <v>534.929706403977</v>
      </c>
      <c r="R179" s="3" t="n">
        <f aca="false">R$2*D1!R179</f>
        <v>205.63267715021</v>
      </c>
      <c r="S179" s="3" t="n">
        <f aca="false">S$2*D1!S179</f>
        <v>0</v>
      </c>
      <c r="T179" s="3" t="n">
        <f aca="false">T$2*D1!T179</f>
        <v>0</v>
      </c>
      <c r="U179" s="3" t="n">
        <f aca="false">U$2*D1!U179</f>
        <v>0</v>
      </c>
      <c r="V179" s="3" t="n">
        <f aca="false">V$2*D1!V179</f>
        <v>0</v>
      </c>
      <c r="W179" s="3" t="n">
        <f aca="false">W$2*D1!W179</f>
        <v>47.0240293619228</v>
      </c>
      <c r="X179" s="3" t="n">
        <f aca="false">X$2*D1!X179</f>
        <v>8730.28481882564</v>
      </c>
      <c r="Y179" s="3" t="n">
        <f aca="false">Y$2*D1!Y179</f>
        <v>2170.115494549</v>
      </c>
      <c r="Z179" s="3" t="n">
        <f aca="false">Z$2*D1!Z179</f>
        <v>8256.7256121</v>
      </c>
      <c r="AA179" s="3" t="n">
        <f aca="false">AA$2*D1!AA179</f>
        <v>0</v>
      </c>
      <c r="AB179" s="3" t="n">
        <f aca="false">AB$2*D1!AB179</f>
        <v>0</v>
      </c>
      <c r="AC179" s="3" t="n">
        <f aca="false">AC$2*D1!AC179</f>
        <v>0</v>
      </c>
      <c r="AD179" s="3" t="n">
        <f aca="false">AD$2*D1!AD179</f>
        <v>0</v>
      </c>
      <c r="AE179" s="3" t="n">
        <f aca="false">AE$2*D1!AE179</f>
        <v>0</v>
      </c>
      <c r="AF179" s="3" t="n">
        <f aca="false">AF$2*D1!AF179</f>
        <v>0</v>
      </c>
      <c r="AG179" s="3" t="n">
        <f aca="false">AG$2*D1!AG179</f>
        <v>0</v>
      </c>
      <c r="AH179" s="3" t="n">
        <f aca="false">AH$2*A!AH178</f>
        <v>0</v>
      </c>
      <c r="AI179" s="3" t="n">
        <f aca="false">AI$2*D1!AI179</f>
        <v>0</v>
      </c>
      <c r="AJ179" s="3" t="n">
        <f aca="false">AJ$2*D1!AJ179</f>
        <v>0</v>
      </c>
      <c r="AK179" s="3" t="n">
        <f aca="false">A!AK178*D2!AK$2</f>
        <v>0</v>
      </c>
    </row>
    <row r="180" customFormat="false" ht="15" hidden="false" customHeight="false" outlineLevel="0" collapsed="false">
      <c r="A180" s="1" t="n">
        <v>263103</v>
      </c>
      <c r="B180" s="1" t="n">
        <v>177</v>
      </c>
      <c r="C180" s="2" t="s">
        <v>268</v>
      </c>
      <c r="D180" s="3" t="n">
        <f aca="false">D$2*D1!D180</f>
        <v>5194.36736406618</v>
      </c>
      <c r="E180" s="3" t="n">
        <f aca="false">E$2*D1!E180</f>
        <v>0</v>
      </c>
      <c r="F180" s="3" t="n">
        <f aca="false">F$2*D1!F180</f>
        <v>3323525.7566435</v>
      </c>
      <c r="G180" s="3" t="n">
        <f aca="false">G$2*D1!G180</f>
        <v>0</v>
      </c>
      <c r="H180" s="3" t="n">
        <f aca="false">H$2*D1!H180</f>
        <v>395.767415206662</v>
      </c>
      <c r="I180" s="3" t="n">
        <f aca="false">I$2*D1!I180</f>
        <v>0</v>
      </c>
      <c r="J180" s="3" t="n">
        <f aca="false">J$2*D1!J180</f>
        <v>0</v>
      </c>
      <c r="K180" s="3" t="n">
        <f aca="false">K$2*D1!K180</f>
        <v>0</v>
      </c>
      <c r="L180" s="3" t="n">
        <f aca="false">L$2*D1!L180</f>
        <v>0</v>
      </c>
      <c r="M180" s="3" t="n">
        <f aca="false">M$2*D1!M180</f>
        <v>0</v>
      </c>
      <c r="N180" s="3" t="n">
        <f aca="false">N$2*D1!N180</f>
        <v>266658.401508736</v>
      </c>
      <c r="O180" s="3" t="n">
        <f aca="false">O$2*D1!O180</f>
        <v>18840.2347894743</v>
      </c>
      <c r="P180" s="3" t="n">
        <f aca="false">P$2*D1!P180</f>
        <v>11083.368688878</v>
      </c>
      <c r="Q180" s="3" t="n">
        <f aca="false">Q$2*D1!Q180</f>
        <v>2325.45830700618</v>
      </c>
      <c r="R180" s="3" t="n">
        <f aca="false">R$2*D1!R180</f>
        <v>938.561686303155</v>
      </c>
      <c r="S180" s="3" t="n">
        <f aca="false">S$2*D1!S180</f>
        <v>0</v>
      </c>
      <c r="T180" s="3" t="n">
        <f aca="false">T$2*D1!T180</f>
        <v>0</v>
      </c>
      <c r="U180" s="3" t="n">
        <f aca="false">U$2*D1!U180</f>
        <v>0</v>
      </c>
      <c r="V180" s="3" t="n">
        <f aca="false">V$2*D1!V180</f>
        <v>0</v>
      </c>
      <c r="W180" s="3" t="n">
        <f aca="false">W$2*D1!W180</f>
        <v>2517.45664195913</v>
      </c>
      <c r="X180" s="3" t="n">
        <f aca="false">X$2*D1!X180</f>
        <v>16359.4526334751</v>
      </c>
      <c r="Y180" s="3" t="n">
        <f aca="false">Y$2*D1!Y180</f>
        <v>338.96152863261</v>
      </c>
      <c r="Z180" s="3" t="n">
        <f aca="false">Z$2*D1!Z180</f>
        <v>73108.7429535</v>
      </c>
      <c r="AA180" s="3" t="n">
        <f aca="false">AA$2*D1!AA180</f>
        <v>0</v>
      </c>
      <c r="AB180" s="3" t="n">
        <f aca="false">AB$2*D1!AB180</f>
        <v>0</v>
      </c>
      <c r="AC180" s="3" t="n">
        <f aca="false">AC$2*D1!AC180</f>
        <v>0</v>
      </c>
      <c r="AD180" s="3" t="n">
        <f aca="false">AD$2*D1!AD180</f>
        <v>0</v>
      </c>
      <c r="AE180" s="3" t="n">
        <f aca="false">AE$2*D1!AE180</f>
        <v>0</v>
      </c>
      <c r="AF180" s="3" t="n">
        <f aca="false">AF$2*D1!AF180</f>
        <v>0</v>
      </c>
      <c r="AG180" s="3" t="n">
        <f aca="false">AG$2*D1!AG180</f>
        <v>0</v>
      </c>
      <c r="AH180" s="3" t="n">
        <f aca="false">AH$2*A!AH179</f>
        <v>0</v>
      </c>
      <c r="AI180" s="3" t="n">
        <f aca="false">AI$2*D1!AI180</f>
        <v>0</v>
      </c>
      <c r="AJ180" s="3" t="n">
        <f aca="false">AJ$2*D1!AJ180</f>
        <v>0</v>
      </c>
      <c r="AK180" s="3" t="n">
        <f aca="false">A!AK179*D2!AK$2</f>
        <v>0</v>
      </c>
    </row>
    <row r="181" customFormat="false" ht="15" hidden="false" customHeight="false" outlineLevel="0" collapsed="false">
      <c r="A181" s="1" t="n">
        <v>264901</v>
      </c>
      <c r="B181" s="1" t="n">
        <v>178</v>
      </c>
      <c r="C181" s="2" t="s">
        <v>269</v>
      </c>
      <c r="D181" s="3" t="n">
        <f aca="false">D$2*D1!D181</f>
        <v>0</v>
      </c>
      <c r="E181" s="3" t="n">
        <f aca="false">E$2*D1!E181</f>
        <v>0</v>
      </c>
      <c r="F181" s="3" t="n">
        <f aca="false">F$2*D1!F181</f>
        <v>0</v>
      </c>
      <c r="G181" s="3" t="n">
        <f aca="false">G$2*D1!G181</f>
        <v>0</v>
      </c>
      <c r="H181" s="3" t="n">
        <f aca="false">H$2*D1!H181</f>
        <v>0</v>
      </c>
      <c r="I181" s="3" t="n">
        <f aca="false">I$2*D1!I181</f>
        <v>0</v>
      </c>
      <c r="J181" s="3" t="n">
        <f aca="false">J$2*D1!J181</f>
        <v>0</v>
      </c>
      <c r="K181" s="3" t="n">
        <f aca="false">K$2*D1!K181</f>
        <v>0</v>
      </c>
      <c r="L181" s="3" t="n">
        <f aca="false">L$2*D1!L181</f>
        <v>0</v>
      </c>
      <c r="M181" s="3" t="n">
        <f aca="false">M$2*D1!M181</f>
        <v>0</v>
      </c>
      <c r="N181" s="3" t="n">
        <f aca="false">N$2*D1!N181</f>
        <v>7217.03483606231</v>
      </c>
      <c r="O181" s="3" t="n">
        <f aca="false">O$2*D1!O181</f>
        <v>3482.90741291997</v>
      </c>
      <c r="P181" s="3" t="n">
        <f aca="false">P$2*D1!P181</f>
        <v>1343.23811572671</v>
      </c>
      <c r="Q181" s="3" t="n">
        <f aca="false">Q$2*D1!Q181</f>
        <v>187.225397241392</v>
      </c>
      <c r="R181" s="3" t="n">
        <f aca="false">R$2*D1!R181</f>
        <v>197.897278636723</v>
      </c>
      <c r="S181" s="3" t="n">
        <f aca="false">S$2*D1!S181</f>
        <v>0</v>
      </c>
      <c r="T181" s="3" t="n">
        <f aca="false">T$2*D1!T181</f>
        <v>0</v>
      </c>
      <c r="U181" s="3" t="n">
        <f aca="false">U$2*D1!U181</f>
        <v>375.5872573306</v>
      </c>
      <c r="V181" s="3" t="n">
        <f aca="false">V$2*D1!V181</f>
        <v>0</v>
      </c>
      <c r="W181" s="3" t="n">
        <f aca="false">W$2*D1!W181</f>
        <v>0</v>
      </c>
      <c r="X181" s="3" t="n">
        <f aca="false">X$2*D1!X181</f>
        <v>29218.9262179615</v>
      </c>
      <c r="Y181" s="3" t="n">
        <f aca="false">Y$2*D1!Y181</f>
        <v>0</v>
      </c>
      <c r="Z181" s="3" t="n">
        <f aca="false">Z$2*D1!Z181</f>
        <v>383.0258583</v>
      </c>
      <c r="AA181" s="3" t="n">
        <f aca="false">AA$2*D1!AA181</f>
        <v>0</v>
      </c>
      <c r="AB181" s="3" t="n">
        <f aca="false">AB$2*D1!AB181</f>
        <v>0</v>
      </c>
      <c r="AC181" s="3" t="n">
        <f aca="false">AC$2*D1!AC181</f>
        <v>0</v>
      </c>
      <c r="AD181" s="3" t="n">
        <f aca="false">AD$2*D1!AD181</f>
        <v>0</v>
      </c>
      <c r="AE181" s="3" t="n">
        <f aca="false">AE$2*D1!AE181</f>
        <v>0</v>
      </c>
      <c r="AF181" s="3" t="n">
        <f aca="false">AF$2*D1!AF181</f>
        <v>0</v>
      </c>
      <c r="AG181" s="3" t="n">
        <f aca="false">AG$2*D1!AG181</f>
        <v>0</v>
      </c>
      <c r="AH181" s="3" t="n">
        <f aca="false">AH$2*A!AH180</f>
        <v>0</v>
      </c>
      <c r="AI181" s="3" t="n">
        <f aca="false">AI$2*D1!AI181</f>
        <v>0</v>
      </c>
      <c r="AJ181" s="3" t="n">
        <f aca="false">AJ$2*D1!AJ181</f>
        <v>0</v>
      </c>
      <c r="AK181" s="3" t="n">
        <f aca="false">A!AK180*D2!AK$2</f>
        <v>0</v>
      </c>
    </row>
    <row r="182" customFormat="false" ht="15" hidden="false" customHeight="false" outlineLevel="0" collapsed="false">
      <c r="A182" s="1" t="n">
        <v>264909</v>
      </c>
      <c r="B182" s="1" t="n">
        <v>179</v>
      </c>
      <c r="C182" s="2" t="s">
        <v>270</v>
      </c>
      <c r="D182" s="3" t="n">
        <f aca="false">D$2*D1!D182</f>
        <v>2077.74694562647</v>
      </c>
      <c r="E182" s="3" t="n">
        <f aca="false">E$2*D1!E182</f>
        <v>0</v>
      </c>
      <c r="F182" s="3" t="n">
        <f aca="false">F$2*D1!F182</f>
        <v>4389.223574808</v>
      </c>
      <c r="G182" s="3" t="n">
        <f aca="false">G$2*D1!G182</f>
        <v>0</v>
      </c>
      <c r="H182" s="3" t="n">
        <f aca="false">H$2*D1!H182</f>
        <v>0</v>
      </c>
      <c r="I182" s="3" t="n">
        <f aca="false">I$2*D1!I182</f>
        <v>0</v>
      </c>
      <c r="J182" s="3" t="n">
        <f aca="false">J$2*D1!J182</f>
        <v>0</v>
      </c>
      <c r="K182" s="3" t="n">
        <f aca="false">K$2*D1!K182</f>
        <v>0</v>
      </c>
      <c r="L182" s="3" t="n">
        <f aca="false">L$2*D1!L182</f>
        <v>0</v>
      </c>
      <c r="M182" s="3" t="n">
        <f aca="false">M$2*D1!M182</f>
        <v>0</v>
      </c>
      <c r="N182" s="3" t="n">
        <f aca="false">N$2*D1!N182</f>
        <v>7720.44342433394</v>
      </c>
      <c r="O182" s="3" t="n">
        <f aca="false">O$2*D1!O182</f>
        <v>9584.70951636558</v>
      </c>
      <c r="P182" s="3" t="n">
        <f aca="false">P$2*D1!P182</f>
        <v>2723.97220512724</v>
      </c>
      <c r="Q182" s="3" t="n">
        <f aca="false">Q$2*D1!Q182</f>
        <v>2191.72588040518</v>
      </c>
      <c r="R182" s="3" t="n">
        <f aca="false">R$2*D1!R182</f>
        <v>148.261804841845</v>
      </c>
      <c r="S182" s="3" t="n">
        <f aca="false">S$2*D1!S182</f>
        <v>0</v>
      </c>
      <c r="T182" s="3" t="n">
        <f aca="false">T$2*D1!T182</f>
        <v>0</v>
      </c>
      <c r="U182" s="3" t="n">
        <f aca="false">U$2*D1!U182</f>
        <v>10.847062081232</v>
      </c>
      <c r="V182" s="3" t="n">
        <f aca="false">V$2*D1!V182</f>
        <v>42.1266156652</v>
      </c>
      <c r="W182" s="3" t="n">
        <f aca="false">W$2*D1!W182</f>
        <v>3794.28273181508</v>
      </c>
      <c r="X182" s="3" t="n">
        <f aca="false">X$2*D1!X182</f>
        <v>1848.30354272435</v>
      </c>
      <c r="Y182" s="3" t="n">
        <f aca="false">Y$2*D1!Y182</f>
        <v>474.546140085654</v>
      </c>
      <c r="Z182" s="3" t="n">
        <f aca="false">Z$2*D1!Z182</f>
        <v>555.79746105</v>
      </c>
      <c r="AA182" s="3" t="n">
        <f aca="false">AA$2*D1!AA182</f>
        <v>0</v>
      </c>
      <c r="AB182" s="3" t="n">
        <f aca="false">AB$2*D1!AB182</f>
        <v>0</v>
      </c>
      <c r="AC182" s="3" t="n">
        <f aca="false">AC$2*D1!AC182</f>
        <v>0</v>
      </c>
      <c r="AD182" s="3" t="n">
        <f aca="false">AD$2*D1!AD182</f>
        <v>0</v>
      </c>
      <c r="AE182" s="3" t="n">
        <f aca="false">AE$2*D1!AE182</f>
        <v>0</v>
      </c>
      <c r="AF182" s="3" t="n">
        <f aca="false">AF$2*D1!AF182</f>
        <v>0</v>
      </c>
      <c r="AG182" s="3" t="n">
        <f aca="false">AG$2*D1!AG182</f>
        <v>0</v>
      </c>
      <c r="AH182" s="3" t="n">
        <f aca="false">AH$2*A!AH181</f>
        <v>0</v>
      </c>
      <c r="AI182" s="3" t="n">
        <f aca="false">AI$2*D1!AI182</f>
        <v>0</v>
      </c>
      <c r="AJ182" s="3" t="n">
        <f aca="false">AJ$2*D1!AJ182</f>
        <v>0</v>
      </c>
      <c r="AK182" s="3" t="n">
        <f aca="false">A!AK181*D2!AK$2</f>
        <v>0</v>
      </c>
    </row>
    <row r="183" customFormat="false" ht="15" hidden="false" customHeight="false" outlineLevel="0" collapsed="false">
      <c r="A183" s="1" t="n">
        <v>271101</v>
      </c>
      <c r="B183" s="1" t="n">
        <v>180</v>
      </c>
      <c r="C183" s="2" t="s">
        <v>271</v>
      </c>
      <c r="D183" s="3" t="n">
        <f aca="false">D$2*D1!D183</f>
        <v>0</v>
      </c>
      <c r="E183" s="3" t="n">
        <f aca="false">E$2*D1!E183</f>
        <v>42452.7892848904</v>
      </c>
      <c r="F183" s="3" t="n">
        <f aca="false">F$2*D1!F183</f>
        <v>17695.883428164</v>
      </c>
      <c r="G183" s="3" t="n">
        <f aca="false">G$2*D1!G183</f>
        <v>0</v>
      </c>
      <c r="H183" s="3" t="n">
        <f aca="false">H$2*D1!H183</f>
        <v>0</v>
      </c>
      <c r="I183" s="3" t="n">
        <f aca="false">I$2*D1!I183</f>
        <v>0</v>
      </c>
      <c r="J183" s="3" t="n">
        <f aca="false">J$2*D1!J183</f>
        <v>0</v>
      </c>
      <c r="K183" s="3" t="n">
        <f aca="false">K$2*D1!K183</f>
        <v>0</v>
      </c>
      <c r="L183" s="3" t="n">
        <f aca="false">L$2*D1!L183</f>
        <v>0</v>
      </c>
      <c r="M183" s="3" t="n">
        <f aca="false">M$2*D1!M183</f>
        <v>0</v>
      </c>
      <c r="N183" s="3" t="n">
        <f aca="false">N$2*D1!N183</f>
        <v>1719.60140888582</v>
      </c>
      <c r="O183" s="3" t="n">
        <f aca="false">O$2*D1!O183</f>
        <v>21545.8376839348</v>
      </c>
      <c r="P183" s="3" t="n">
        <f aca="false">P$2*D1!P183</f>
        <v>1082.23673035015</v>
      </c>
      <c r="Q183" s="3" t="n">
        <f aca="false">Q$2*D1!Q183</f>
        <v>481.436735763579</v>
      </c>
      <c r="R183" s="3" t="n">
        <f aca="false">R$2*D1!R183</f>
        <v>16.7600301125563</v>
      </c>
      <c r="S183" s="3" t="n">
        <f aca="false">S$2*D1!S183</f>
        <v>0</v>
      </c>
      <c r="T183" s="3" t="n">
        <f aca="false">T$2*D1!T183</f>
        <v>0</v>
      </c>
      <c r="U183" s="3" t="n">
        <f aca="false">U$2*D1!U183</f>
        <v>0</v>
      </c>
      <c r="V183" s="3" t="n">
        <f aca="false">V$2*D1!V183</f>
        <v>0</v>
      </c>
      <c r="W183" s="3" t="n">
        <f aca="false">W$2*D1!W183</f>
        <v>13415.4523112468</v>
      </c>
      <c r="X183" s="3" t="n">
        <f aca="false">X$2*D1!X183</f>
        <v>707.860931256133</v>
      </c>
      <c r="Y183" s="3" t="n">
        <f aca="false">Y$2*D1!Y183</f>
        <v>0</v>
      </c>
      <c r="Z183" s="3" t="n">
        <f aca="false">Z$2*D1!Z183</f>
        <v>1594.76974335</v>
      </c>
      <c r="AA183" s="3" t="n">
        <f aca="false">AA$2*D1!AA183</f>
        <v>0</v>
      </c>
      <c r="AB183" s="3" t="n">
        <f aca="false">AB$2*D1!AB183</f>
        <v>0</v>
      </c>
      <c r="AC183" s="3" t="n">
        <f aca="false">AC$2*D1!AC183</f>
        <v>4135.96163135537</v>
      </c>
      <c r="AD183" s="3" t="n">
        <f aca="false">AD$2*D1!AD183</f>
        <v>0</v>
      </c>
      <c r="AE183" s="3" t="n">
        <f aca="false">AE$2*D1!AE183</f>
        <v>0</v>
      </c>
      <c r="AF183" s="3" t="n">
        <f aca="false">AF$2*D1!AF183</f>
        <v>0</v>
      </c>
      <c r="AG183" s="3" t="n">
        <f aca="false">AG$2*D1!AG183</f>
        <v>0</v>
      </c>
      <c r="AH183" s="3" t="n">
        <f aca="false">AH$2*A!AH182</f>
        <v>0</v>
      </c>
      <c r="AI183" s="3" t="n">
        <f aca="false">AI$2*D1!AI183</f>
        <v>0</v>
      </c>
      <c r="AJ183" s="3" t="n">
        <f aca="false">AJ$2*D1!AJ183</f>
        <v>0</v>
      </c>
      <c r="AK183" s="3" t="n">
        <f aca="false">A!AK182*D2!AK$2</f>
        <v>0</v>
      </c>
    </row>
    <row r="184" customFormat="false" ht="15" hidden="false" customHeight="false" outlineLevel="0" collapsed="false">
      <c r="A184" s="1" t="n">
        <v>271102</v>
      </c>
      <c r="B184" s="1" t="n">
        <v>181</v>
      </c>
      <c r="C184" s="2" t="s">
        <v>272</v>
      </c>
      <c r="D184" s="3" t="n">
        <f aca="false">D$2*D1!D184</f>
        <v>0</v>
      </c>
      <c r="E184" s="3" t="n">
        <f aca="false">E$2*D1!E184</f>
        <v>24630.5668758193</v>
      </c>
      <c r="F184" s="3" t="n">
        <f aca="false">F$2*D1!F184</f>
        <v>122830.978732848</v>
      </c>
      <c r="G184" s="3" t="n">
        <f aca="false">G$2*D1!G184</f>
        <v>0</v>
      </c>
      <c r="H184" s="3" t="n">
        <f aca="false">H$2*D1!H184</f>
        <v>14477.427382076</v>
      </c>
      <c r="I184" s="3" t="n">
        <f aca="false">I$2*D1!I184</f>
        <v>0</v>
      </c>
      <c r="J184" s="3" t="n">
        <f aca="false">J$2*D1!J184</f>
        <v>0</v>
      </c>
      <c r="K184" s="3" t="n">
        <f aca="false">K$2*D1!K184</f>
        <v>0</v>
      </c>
      <c r="L184" s="3" t="n">
        <f aca="false">L$2*D1!L184</f>
        <v>0</v>
      </c>
      <c r="M184" s="3" t="n">
        <f aca="false">M$2*D1!M184</f>
        <v>0</v>
      </c>
      <c r="N184" s="3" t="n">
        <f aca="false">N$2*D1!N184</f>
        <v>12252.6324562809</v>
      </c>
      <c r="O184" s="3" t="n">
        <f aca="false">O$2*D1!O184</f>
        <v>11536.0277695173</v>
      </c>
      <c r="P184" s="3" t="n">
        <f aca="false">P$2*D1!P184</f>
        <v>485.242012249387</v>
      </c>
      <c r="Q184" s="3" t="n">
        <f aca="false">Q$2*D1!Q184</f>
        <v>213.971882561591</v>
      </c>
      <c r="R184" s="3" t="n">
        <f aca="false">R$2*D1!R184</f>
        <v>16.7600301125563</v>
      </c>
      <c r="S184" s="3" t="n">
        <f aca="false">S$2*D1!S184</f>
        <v>0</v>
      </c>
      <c r="T184" s="3" t="n">
        <f aca="false">T$2*D1!T184</f>
        <v>0</v>
      </c>
      <c r="U184" s="3" t="n">
        <f aca="false">U$2*D1!U184</f>
        <v>0</v>
      </c>
      <c r="V184" s="3" t="n">
        <f aca="false">V$2*D1!V184</f>
        <v>6.84170318348</v>
      </c>
      <c r="W184" s="3" t="n">
        <f aca="false">W$2*D1!W184</f>
        <v>85.845559831353</v>
      </c>
      <c r="X184" s="3" t="n">
        <f aca="false">X$2*D1!X184</f>
        <v>5387.60819900501</v>
      </c>
      <c r="Y184" s="3" t="n">
        <f aca="false">Y$2*D1!Y184</f>
        <v>0</v>
      </c>
      <c r="Z184" s="3" t="n">
        <f aca="false">Z$2*D1!Z184</f>
        <v>938.82331935</v>
      </c>
      <c r="AA184" s="3" t="n">
        <f aca="false">AA$2*D1!AA184</f>
        <v>0</v>
      </c>
      <c r="AB184" s="3" t="n">
        <f aca="false">AB$2*D1!AB184</f>
        <v>0</v>
      </c>
      <c r="AC184" s="3" t="n">
        <f aca="false">AC$2*D1!AC184</f>
        <v>7819.02187123108</v>
      </c>
      <c r="AD184" s="3" t="n">
        <f aca="false">AD$2*D1!AD184</f>
        <v>0</v>
      </c>
      <c r="AE184" s="3" t="n">
        <f aca="false">AE$2*D1!AE184</f>
        <v>0</v>
      </c>
      <c r="AF184" s="3" t="n">
        <f aca="false">AF$2*D1!AF184</f>
        <v>0</v>
      </c>
      <c r="AG184" s="3" t="n">
        <f aca="false">AG$2*D1!AG184</f>
        <v>0</v>
      </c>
      <c r="AH184" s="3" t="n">
        <f aca="false">AH$2*A!AH183</f>
        <v>0</v>
      </c>
      <c r="AI184" s="3" t="n">
        <f aca="false">AI$2*D1!AI184</f>
        <v>0</v>
      </c>
      <c r="AJ184" s="3" t="n">
        <f aca="false">AJ$2*D1!AJ184</f>
        <v>0</v>
      </c>
      <c r="AK184" s="3" t="n">
        <f aca="false">A!AK183*D2!AK$2</f>
        <v>0</v>
      </c>
    </row>
    <row r="185" customFormat="false" ht="15" hidden="false" customHeight="false" outlineLevel="0" collapsed="false">
      <c r="A185" s="1" t="n">
        <v>271103</v>
      </c>
      <c r="B185" s="1" t="n">
        <v>182</v>
      </c>
      <c r="C185" s="2" t="s">
        <v>528</v>
      </c>
      <c r="D185" s="3" t="n">
        <f aca="false">D$2*D1!D185</f>
        <v>0</v>
      </c>
      <c r="E185" s="3" t="n">
        <f aca="false">E$2*D1!E185</f>
        <v>0</v>
      </c>
      <c r="F185" s="3" t="n">
        <f aca="false">F$2*D1!F185</f>
        <v>41546.24089668</v>
      </c>
      <c r="G185" s="3" t="n">
        <f aca="false">G$2*D1!G185</f>
        <v>0</v>
      </c>
      <c r="H185" s="3" t="n">
        <f aca="false">H$2*D1!H185</f>
        <v>0</v>
      </c>
      <c r="I185" s="3" t="n">
        <f aca="false">I$2*D1!I185</f>
        <v>0</v>
      </c>
      <c r="J185" s="3" t="n">
        <f aca="false">J$2*D1!J185</f>
        <v>0</v>
      </c>
      <c r="K185" s="3" t="n">
        <f aca="false">K$2*D1!K185</f>
        <v>0</v>
      </c>
      <c r="L185" s="3" t="n">
        <f aca="false">L$2*D1!L185</f>
        <v>0</v>
      </c>
      <c r="M185" s="3" t="n">
        <f aca="false">M$2*D1!M185</f>
        <v>0</v>
      </c>
      <c r="N185" s="3" t="n">
        <f aca="false">N$2*D1!N185</f>
        <v>71799.2168038043</v>
      </c>
      <c r="O185" s="3" t="n">
        <f aca="false">O$2*D1!O185</f>
        <v>70621.1464525423</v>
      </c>
      <c r="P185" s="3" t="n">
        <f aca="false">P$2*D1!P185</f>
        <v>5223.70378338165</v>
      </c>
      <c r="Q185" s="3" t="n">
        <f aca="false">Q$2*D1!Q185</f>
        <v>1470.31373468538</v>
      </c>
      <c r="R185" s="3" t="n">
        <f aca="false">R$2*D1!R185</f>
        <v>82.5109174772004</v>
      </c>
      <c r="S185" s="3" t="n">
        <f aca="false">S$2*D1!S185</f>
        <v>0</v>
      </c>
      <c r="T185" s="3" t="n">
        <f aca="false">T$2*D1!T185</f>
        <v>0</v>
      </c>
      <c r="U185" s="3" t="n">
        <f aca="false">U$2*D1!U185</f>
        <v>1721.59666454007</v>
      </c>
      <c r="V185" s="3" t="n">
        <f aca="false">V$2*D1!V185</f>
        <v>37587.641256</v>
      </c>
      <c r="W185" s="3" t="n">
        <f aca="false">W$2*D1!W185</f>
        <v>669.092388864053</v>
      </c>
      <c r="X185" s="3" t="n">
        <f aca="false">X$2*D1!X185</f>
        <v>3146.04858336059</v>
      </c>
      <c r="Y185" s="3" t="n">
        <f aca="false">Y$2*D1!Y185</f>
        <v>44.940966717582</v>
      </c>
      <c r="Z185" s="3" t="n">
        <f aca="false">Z$2*D1!Z185</f>
        <v>2524.80806595</v>
      </c>
      <c r="AA185" s="3" t="n">
        <f aca="false">AA$2*D1!AA185</f>
        <v>0</v>
      </c>
      <c r="AB185" s="3" t="n">
        <f aca="false">AB$2*D1!AB185</f>
        <v>0</v>
      </c>
      <c r="AC185" s="3" t="n">
        <f aca="false">AC$2*D1!AC185</f>
        <v>10967.5405807081</v>
      </c>
      <c r="AD185" s="3" t="n">
        <f aca="false">AD$2*D1!AD185</f>
        <v>0</v>
      </c>
      <c r="AE185" s="3" t="n">
        <f aca="false">AE$2*D1!AE185</f>
        <v>0</v>
      </c>
      <c r="AF185" s="3" t="n">
        <f aca="false">AF$2*D1!AF185</f>
        <v>0</v>
      </c>
      <c r="AG185" s="3" t="n">
        <f aca="false">AG$2*D1!AG185</f>
        <v>0</v>
      </c>
      <c r="AH185" s="3" t="n">
        <f aca="false">AH$2*A!AH184</f>
        <v>0</v>
      </c>
      <c r="AI185" s="3" t="n">
        <f aca="false">AI$2*D1!AI185</f>
        <v>0</v>
      </c>
      <c r="AJ185" s="3" t="n">
        <f aca="false">AJ$2*D1!AJ185</f>
        <v>0</v>
      </c>
      <c r="AK185" s="3" t="n">
        <f aca="false">A!AK184*D2!AK$2</f>
        <v>0</v>
      </c>
    </row>
    <row r="186" customFormat="false" ht="15" hidden="false" customHeight="false" outlineLevel="0" collapsed="false">
      <c r="A186" s="1" t="n">
        <v>271109</v>
      </c>
      <c r="B186" s="1" t="n">
        <v>183</v>
      </c>
      <c r="C186" s="2" t="s">
        <v>274</v>
      </c>
      <c r="D186" s="3" t="n">
        <f aca="false">D$2*D1!D186</f>
        <v>0</v>
      </c>
      <c r="E186" s="3" t="n">
        <f aca="false">E$2*D1!E186</f>
        <v>13466.3530482848</v>
      </c>
      <c r="F186" s="3" t="n">
        <f aca="false">F$2*D1!F186</f>
        <v>20876.698334232</v>
      </c>
      <c r="G186" s="3" t="n">
        <f aca="false">G$2*D1!G186</f>
        <v>0</v>
      </c>
      <c r="H186" s="3" t="n">
        <f aca="false">H$2*D1!H186</f>
        <v>0</v>
      </c>
      <c r="I186" s="3" t="n">
        <f aca="false">I$2*D1!I186</f>
        <v>0</v>
      </c>
      <c r="J186" s="3" t="n">
        <f aca="false">J$2*D1!J186</f>
        <v>0</v>
      </c>
      <c r="K186" s="3" t="n">
        <f aca="false">K$2*D1!K186</f>
        <v>0</v>
      </c>
      <c r="L186" s="3" t="n">
        <f aca="false">L$2*D1!L186</f>
        <v>0</v>
      </c>
      <c r="M186" s="3" t="n">
        <f aca="false">M$2*D1!M186</f>
        <v>0</v>
      </c>
      <c r="N186" s="3" t="n">
        <f aca="false">N$2*D1!N186</f>
        <v>3063.53604844581</v>
      </c>
      <c r="O186" s="3" t="n">
        <f aca="false">O$2*D1!O186</f>
        <v>47951.1714344089</v>
      </c>
      <c r="P186" s="3" t="n">
        <f aca="false">P$2*D1!P186</f>
        <v>4067.94553602402</v>
      </c>
      <c r="Q186" s="3" t="n">
        <f aca="false">Q$2*D1!Q186</f>
        <v>213.971882561591</v>
      </c>
      <c r="R186" s="3" t="n">
        <f aca="false">R$2*D1!R186</f>
        <v>453.165429581812</v>
      </c>
      <c r="S186" s="3" t="n">
        <f aca="false">S$2*D1!S186</f>
        <v>0</v>
      </c>
      <c r="T186" s="3" t="n">
        <f aca="false">T$2*D1!T186</f>
        <v>0</v>
      </c>
      <c r="U186" s="3" t="n">
        <f aca="false">U$2*D1!U186</f>
        <v>49.0877139334809</v>
      </c>
      <c r="V186" s="3" t="n">
        <f aca="false">V$2*D1!V186</f>
        <v>46.8603158496</v>
      </c>
      <c r="W186" s="3" t="n">
        <f aca="false">W$2*D1!W186</f>
        <v>4606.62875092598</v>
      </c>
      <c r="X186" s="3" t="n">
        <f aca="false">X$2*D1!X186</f>
        <v>235.953643752044</v>
      </c>
      <c r="Y186" s="3" t="n">
        <f aca="false">Y$2*D1!Y186</f>
        <v>0</v>
      </c>
      <c r="Z186" s="3" t="n">
        <f aca="false">Z$2*D1!Z186</f>
        <v>4264.8230889</v>
      </c>
      <c r="AA186" s="3" t="n">
        <f aca="false">AA$2*D1!AA186</f>
        <v>0</v>
      </c>
      <c r="AB186" s="3" t="n">
        <f aca="false">AB$2*D1!AB186</f>
        <v>0</v>
      </c>
      <c r="AC186" s="3" t="n">
        <f aca="false">AC$2*D1!AC186</f>
        <v>4454.11228034184</v>
      </c>
      <c r="AD186" s="3" t="n">
        <f aca="false">AD$2*D1!AD186</f>
        <v>0</v>
      </c>
      <c r="AE186" s="3" t="n">
        <f aca="false">AE$2*D1!AE186</f>
        <v>0</v>
      </c>
      <c r="AF186" s="3" t="n">
        <f aca="false">AF$2*D1!AF186</f>
        <v>0</v>
      </c>
      <c r="AG186" s="3" t="n">
        <f aca="false">AG$2*D1!AG186</f>
        <v>0</v>
      </c>
      <c r="AH186" s="3" t="n">
        <f aca="false">AH$2*A!AH185</f>
        <v>0</v>
      </c>
      <c r="AI186" s="3" t="n">
        <f aca="false">AI$2*D1!AI186</f>
        <v>0</v>
      </c>
      <c r="AJ186" s="3" t="n">
        <f aca="false">AJ$2*D1!AJ186</f>
        <v>0</v>
      </c>
      <c r="AK186" s="3" t="n">
        <f aca="false">A!AK185*D2!AK$2</f>
        <v>0</v>
      </c>
    </row>
    <row r="187" customFormat="false" ht="15" hidden="false" customHeight="false" outlineLevel="0" collapsed="false">
      <c r="A187" s="1" t="n">
        <v>271201</v>
      </c>
      <c r="B187" s="1" t="n">
        <v>184</v>
      </c>
      <c r="C187" s="2" t="s">
        <v>275</v>
      </c>
      <c r="D187" s="3" t="n">
        <f aca="false">D$2*D1!D187</f>
        <v>0</v>
      </c>
      <c r="E187" s="3" t="n">
        <f aca="false">E$2*D1!E187</f>
        <v>0</v>
      </c>
      <c r="F187" s="3" t="n">
        <f aca="false">F$2*D1!F187</f>
        <v>0</v>
      </c>
      <c r="G187" s="3" t="n">
        <f aca="false">G$2*D1!G187</f>
        <v>0</v>
      </c>
      <c r="H187" s="3" t="n">
        <f aca="false">H$2*D1!H187</f>
        <v>0</v>
      </c>
      <c r="I187" s="3" t="n">
        <f aca="false">I$2*D1!I187</f>
        <v>0</v>
      </c>
      <c r="J187" s="3" t="n">
        <f aca="false">J$2*D1!J187</f>
        <v>0</v>
      </c>
      <c r="K187" s="3" t="n">
        <f aca="false">K$2*D1!K187</f>
        <v>0</v>
      </c>
      <c r="L187" s="3" t="n">
        <f aca="false">L$2*D1!L187</f>
        <v>0</v>
      </c>
      <c r="M187" s="3" t="n">
        <f aca="false">M$2*D1!M187</f>
        <v>0</v>
      </c>
      <c r="N187" s="3" t="n">
        <f aca="false">N$2*D1!N187</f>
        <v>0</v>
      </c>
      <c r="O187" s="3" t="n">
        <f aca="false">O$2*D1!O187</f>
        <v>0</v>
      </c>
      <c r="P187" s="3" t="n">
        <f aca="false">P$2*D1!P187</f>
        <v>0</v>
      </c>
      <c r="Q187" s="3" t="n">
        <f aca="false">Q$2*D1!Q187</f>
        <v>0</v>
      </c>
      <c r="R187" s="3" t="n">
        <f aca="false">R$2*D1!R187</f>
        <v>0</v>
      </c>
      <c r="S187" s="3" t="n">
        <f aca="false">S$2*D1!S187</f>
        <v>0</v>
      </c>
      <c r="T187" s="3" t="n">
        <f aca="false">T$2*D1!T187</f>
        <v>0</v>
      </c>
      <c r="U187" s="3" t="n">
        <f aca="false">U$2*D1!U187</f>
        <v>0</v>
      </c>
      <c r="V187" s="3" t="n">
        <f aca="false">V$2*D1!V187</f>
        <v>0</v>
      </c>
      <c r="W187" s="3" t="n">
        <f aca="false">W$2*D1!W187</f>
        <v>0</v>
      </c>
      <c r="X187" s="3" t="n">
        <f aca="false">X$2*D1!X187</f>
        <v>0</v>
      </c>
      <c r="Y187" s="3" t="n">
        <f aca="false">Y$2*D1!Y187</f>
        <v>0</v>
      </c>
      <c r="Z187" s="3" t="n">
        <f aca="false">Z$2*D1!Z187</f>
        <v>0</v>
      </c>
      <c r="AA187" s="3" t="n">
        <f aca="false">AA$2*D1!AA187</f>
        <v>0</v>
      </c>
      <c r="AB187" s="3" t="n">
        <f aca="false">AB$2*D1!AB187</f>
        <v>0</v>
      </c>
      <c r="AC187" s="3" t="n">
        <f aca="false">AC$2*D1!AC187</f>
        <v>0</v>
      </c>
      <c r="AD187" s="3" t="n">
        <f aca="false">AD$2*D1!AD187</f>
        <v>0</v>
      </c>
      <c r="AE187" s="3" t="n">
        <f aca="false">AE$2*D1!AE187</f>
        <v>0</v>
      </c>
      <c r="AF187" s="3" t="n">
        <f aca="false">AF$2*D1!AF187</f>
        <v>0</v>
      </c>
      <c r="AG187" s="3" t="n">
        <f aca="false">AG$2*D1!AG187</f>
        <v>0</v>
      </c>
      <c r="AH187" s="3" t="n">
        <f aca="false">AH$2*A!AH186</f>
        <v>0</v>
      </c>
      <c r="AI187" s="3" t="n">
        <f aca="false">AI$2*D1!AI187</f>
        <v>0</v>
      </c>
      <c r="AJ187" s="3" t="n">
        <f aca="false">AJ$2*D1!AJ187</f>
        <v>0</v>
      </c>
      <c r="AK187" s="3" t="n">
        <f aca="false">A!AK186*D2!AK$2</f>
        <v>0</v>
      </c>
    </row>
    <row r="188" customFormat="false" ht="15" hidden="false" customHeight="false" outlineLevel="0" collapsed="false">
      <c r="A188" s="1" t="n">
        <v>272101</v>
      </c>
      <c r="B188" s="1" t="n">
        <v>185</v>
      </c>
      <c r="C188" s="2" t="s">
        <v>276</v>
      </c>
      <c r="D188" s="3" t="n">
        <f aca="false">D$2*D1!D188</f>
        <v>0</v>
      </c>
      <c r="E188" s="3" t="n">
        <f aca="false">E$2*D1!E188</f>
        <v>0</v>
      </c>
      <c r="F188" s="3" t="n">
        <f aca="false">F$2*D1!F188</f>
        <v>0</v>
      </c>
      <c r="G188" s="3" t="n">
        <f aca="false">G$2*D1!G188</f>
        <v>0</v>
      </c>
      <c r="H188" s="3" t="n">
        <f aca="false">H$2*D1!H188</f>
        <v>0</v>
      </c>
      <c r="I188" s="3" t="n">
        <f aca="false">I$2*D1!I188</f>
        <v>0</v>
      </c>
      <c r="J188" s="3" t="n">
        <f aca="false">J$2*D1!J188</f>
        <v>0</v>
      </c>
      <c r="K188" s="3" t="n">
        <f aca="false">K$2*D1!K188</f>
        <v>0</v>
      </c>
      <c r="L188" s="3" t="n">
        <f aca="false">L$2*D1!L188</f>
        <v>0</v>
      </c>
      <c r="M188" s="3" t="n">
        <f aca="false">M$2*D1!M188</f>
        <v>0</v>
      </c>
      <c r="N188" s="3" t="n">
        <f aca="false">N$2*D1!N188</f>
        <v>25757.7394332316</v>
      </c>
      <c r="O188" s="3" t="n">
        <f aca="false">O$2*D1!O188</f>
        <v>9018.42053845526</v>
      </c>
      <c r="P188" s="3" t="n">
        <f aca="false">P$2*D1!P188</f>
        <v>5037.69434535272</v>
      </c>
      <c r="Q188" s="3" t="n">
        <f aca="false">Q$2*D1!Q188</f>
        <v>922.010785621299</v>
      </c>
      <c r="R188" s="3" t="n">
        <f aca="false">R$2*D1!R188</f>
        <v>337.779068422289</v>
      </c>
      <c r="S188" s="3" t="n">
        <f aca="false">S$2*D1!S188</f>
        <v>0</v>
      </c>
      <c r="T188" s="3" t="n">
        <f aca="false">T$2*D1!T188</f>
        <v>0</v>
      </c>
      <c r="U188" s="3" t="n">
        <f aca="false">U$2*D1!U188</f>
        <v>0</v>
      </c>
      <c r="V188" s="3" t="n">
        <f aca="false">V$2*D1!V188</f>
        <v>0</v>
      </c>
      <c r="W188" s="3" t="n">
        <f aca="false">W$2*D1!W188</f>
        <v>0</v>
      </c>
      <c r="X188" s="3" t="n">
        <f aca="false">X$2*D1!X188</f>
        <v>14983.0563782548</v>
      </c>
      <c r="Y188" s="3" t="n">
        <f aca="false">Y$2*D1!Y188</f>
        <v>135.584611453044</v>
      </c>
      <c r="Z188" s="3" t="n">
        <f aca="false">Z$2*D1!Z188</f>
        <v>15939.4981032</v>
      </c>
      <c r="AA188" s="3" t="n">
        <f aca="false">AA$2*D1!AA188</f>
        <v>0</v>
      </c>
      <c r="AB188" s="3" t="n">
        <f aca="false">AB$2*D1!AB188</f>
        <v>0</v>
      </c>
      <c r="AC188" s="3" t="n">
        <f aca="false">AC$2*D1!AC188</f>
        <v>0</v>
      </c>
      <c r="AD188" s="3" t="n">
        <f aca="false">AD$2*D1!AD188</f>
        <v>0</v>
      </c>
      <c r="AE188" s="3" t="n">
        <f aca="false">AE$2*D1!AE188</f>
        <v>0</v>
      </c>
      <c r="AF188" s="3" t="n">
        <f aca="false">AF$2*D1!AF188</f>
        <v>0</v>
      </c>
      <c r="AG188" s="3" t="n">
        <f aca="false">AG$2*D1!AG188</f>
        <v>0</v>
      </c>
      <c r="AH188" s="3" t="n">
        <f aca="false">AH$2*A!AH187</f>
        <v>0</v>
      </c>
      <c r="AI188" s="3" t="n">
        <f aca="false">AI$2*D1!AI188</f>
        <v>0</v>
      </c>
      <c r="AJ188" s="3" t="n">
        <f aca="false">AJ$2*D1!AJ188</f>
        <v>0</v>
      </c>
      <c r="AK188" s="3" t="n">
        <f aca="false">A!AK187*D2!AK$2</f>
        <v>0</v>
      </c>
    </row>
    <row r="189" customFormat="false" ht="15" hidden="false" customHeight="false" outlineLevel="0" collapsed="false">
      <c r="A189" s="1" t="n">
        <v>272102</v>
      </c>
      <c r="B189" s="1" t="n">
        <v>186</v>
      </c>
      <c r="C189" s="2" t="s">
        <v>277</v>
      </c>
      <c r="D189" s="3" t="n">
        <f aca="false">D$2*D1!D189</f>
        <v>0</v>
      </c>
      <c r="E189" s="3" t="n">
        <f aca="false">E$2*D1!E189</f>
        <v>0</v>
      </c>
      <c r="F189" s="3" t="n">
        <f aca="false">F$2*D1!F189</f>
        <v>0</v>
      </c>
      <c r="G189" s="3" t="n">
        <f aca="false">G$2*D1!G189</f>
        <v>0</v>
      </c>
      <c r="H189" s="3" t="n">
        <f aca="false">H$2*D1!H189</f>
        <v>0</v>
      </c>
      <c r="I189" s="3" t="n">
        <f aca="false">I$2*D1!I189</f>
        <v>0</v>
      </c>
      <c r="J189" s="3" t="n">
        <f aca="false">J$2*D1!J189</f>
        <v>0</v>
      </c>
      <c r="K189" s="3" t="n">
        <f aca="false">K$2*D1!K189</f>
        <v>0</v>
      </c>
      <c r="L189" s="3" t="n">
        <f aca="false">L$2*D1!L189</f>
        <v>0</v>
      </c>
      <c r="M189" s="3" t="n">
        <f aca="false">M$2*D1!M189</f>
        <v>0</v>
      </c>
      <c r="N189" s="3" t="n">
        <f aca="false">N$2*D1!N189</f>
        <v>1677.27275882093</v>
      </c>
      <c r="O189" s="3" t="n">
        <f aca="false">O$2*D1!O189</f>
        <v>100.520130225273</v>
      </c>
      <c r="P189" s="3" t="n">
        <f aca="false">P$2*D1!P189</f>
        <v>335.993332724197</v>
      </c>
      <c r="Q189" s="3" t="n">
        <f aca="false">Q$2*D1!Q189</f>
        <v>26.7464853201988</v>
      </c>
      <c r="R189" s="3" t="n">
        <f aca="false">R$2*D1!R189</f>
        <v>16.7600301125563</v>
      </c>
      <c r="S189" s="3" t="n">
        <f aca="false">S$2*D1!S189</f>
        <v>0</v>
      </c>
      <c r="T189" s="3" t="n">
        <f aca="false">T$2*D1!T189</f>
        <v>0</v>
      </c>
      <c r="U189" s="3" t="n">
        <f aca="false">U$2*D1!U189</f>
        <v>0</v>
      </c>
      <c r="V189" s="3" t="n">
        <f aca="false">V$2*D1!V189</f>
        <v>0</v>
      </c>
      <c r="W189" s="3" t="n">
        <f aca="false">W$2*D1!W189</f>
        <v>0</v>
      </c>
      <c r="X189" s="3" t="n">
        <f aca="false">X$2*D1!X189</f>
        <v>1808.97793543234</v>
      </c>
      <c r="Y189" s="3" t="n">
        <f aca="false">Y$2*D1!Y189</f>
        <v>0</v>
      </c>
      <c r="Z189" s="3" t="n">
        <f aca="false">Z$2*D1!Z189</f>
        <v>1385.10115425</v>
      </c>
      <c r="AA189" s="3" t="n">
        <f aca="false">AA$2*D1!AA189</f>
        <v>0</v>
      </c>
      <c r="AB189" s="3" t="n">
        <f aca="false">AB$2*D1!AB189</f>
        <v>0</v>
      </c>
      <c r="AC189" s="3" t="n">
        <f aca="false">AC$2*D1!AC189</f>
        <v>0</v>
      </c>
      <c r="AD189" s="3" t="n">
        <f aca="false">AD$2*D1!AD189</f>
        <v>0</v>
      </c>
      <c r="AE189" s="3" t="n">
        <f aca="false">AE$2*D1!AE189</f>
        <v>0</v>
      </c>
      <c r="AF189" s="3" t="n">
        <f aca="false">AF$2*D1!AF189</f>
        <v>0</v>
      </c>
      <c r="AG189" s="3" t="n">
        <f aca="false">AG$2*D1!AG189</f>
        <v>0</v>
      </c>
      <c r="AH189" s="3" t="n">
        <f aca="false">AH$2*A!AH188</f>
        <v>0</v>
      </c>
      <c r="AI189" s="3" t="n">
        <f aca="false">AI$2*D1!AI189</f>
        <v>0</v>
      </c>
      <c r="AJ189" s="3" t="n">
        <f aca="false">AJ$2*D1!AJ189</f>
        <v>0</v>
      </c>
      <c r="AK189" s="3" t="n">
        <f aca="false">A!AK188*D2!AK$2</f>
        <v>0</v>
      </c>
    </row>
    <row r="190" customFormat="false" ht="15" hidden="false" customHeight="false" outlineLevel="0" collapsed="false">
      <c r="A190" s="1" t="n">
        <v>272201</v>
      </c>
      <c r="B190" s="1" t="n">
        <v>187</v>
      </c>
      <c r="C190" s="2" t="s">
        <v>278</v>
      </c>
      <c r="D190" s="3" t="n">
        <f aca="false">D$2*D1!D190</f>
        <v>0</v>
      </c>
      <c r="E190" s="3" t="n">
        <f aca="false">E$2*D1!E190</f>
        <v>0</v>
      </c>
      <c r="F190" s="3" t="n">
        <f aca="false">F$2*D1!F190</f>
        <v>127.480474944</v>
      </c>
      <c r="G190" s="3" t="n">
        <f aca="false">G$2*D1!G190</f>
        <v>0</v>
      </c>
      <c r="H190" s="3" t="n">
        <f aca="false">H$2*D1!H190</f>
        <v>0</v>
      </c>
      <c r="I190" s="3" t="n">
        <f aca="false">I$2*D1!I190</f>
        <v>0</v>
      </c>
      <c r="J190" s="3" t="n">
        <f aca="false">J$2*D1!J190</f>
        <v>0</v>
      </c>
      <c r="K190" s="3" t="n">
        <f aca="false">K$2*D1!K190</f>
        <v>0</v>
      </c>
      <c r="L190" s="3" t="n">
        <f aca="false">L$2*D1!L190</f>
        <v>0</v>
      </c>
      <c r="M190" s="3" t="n">
        <f aca="false">M$2*D1!M190</f>
        <v>0</v>
      </c>
      <c r="N190" s="3" t="n">
        <f aca="false">N$2*D1!N190</f>
        <v>24709.3494753746</v>
      </c>
      <c r="O190" s="3" t="n">
        <f aca="false">O$2*D1!O190</f>
        <v>5421.94839825788</v>
      </c>
      <c r="P190" s="3" t="n">
        <f aca="false">P$2*D1!P190</f>
        <v>10262.1333439045</v>
      </c>
      <c r="Q190" s="3" t="n">
        <f aca="false">Q$2*D1!Q190</f>
        <v>828.398087000603</v>
      </c>
      <c r="R190" s="3" t="n">
        <f aca="false">R$2*D1!R190</f>
        <v>49.6354737948784</v>
      </c>
      <c r="S190" s="3" t="n">
        <f aca="false">S$2*D1!S190</f>
        <v>0</v>
      </c>
      <c r="T190" s="3" t="n">
        <f aca="false">T$2*D1!T190</f>
        <v>0</v>
      </c>
      <c r="U190" s="3" t="n">
        <f aca="false">U$2*D1!U190</f>
        <v>0</v>
      </c>
      <c r="V190" s="3" t="n">
        <f aca="false">V$2*D1!V190</f>
        <v>0</v>
      </c>
      <c r="W190" s="3" t="n">
        <f aca="false">W$2*D1!W190</f>
        <v>0</v>
      </c>
      <c r="X190" s="3" t="n">
        <f aca="false">X$2*D1!X190</f>
        <v>8926.91285528567</v>
      </c>
      <c r="Y190" s="3" t="n">
        <f aca="false">Y$2*D1!Y190</f>
        <v>1130.37956964223</v>
      </c>
      <c r="Z190" s="3" t="n">
        <f aca="false">Z$2*D1!Z190</f>
        <v>17051.67869175</v>
      </c>
      <c r="AA190" s="3" t="n">
        <f aca="false">AA$2*D1!AA190</f>
        <v>0</v>
      </c>
      <c r="AB190" s="3" t="n">
        <f aca="false">AB$2*D1!AB190</f>
        <v>0</v>
      </c>
      <c r="AC190" s="3" t="n">
        <f aca="false">AC$2*D1!AC190</f>
        <v>0</v>
      </c>
      <c r="AD190" s="3" t="n">
        <f aca="false">AD$2*D1!AD190</f>
        <v>0</v>
      </c>
      <c r="AE190" s="3" t="n">
        <f aca="false">AE$2*D1!AE190</f>
        <v>0</v>
      </c>
      <c r="AF190" s="3" t="n">
        <f aca="false">AF$2*D1!AF190</f>
        <v>0</v>
      </c>
      <c r="AG190" s="3" t="n">
        <f aca="false">AG$2*D1!AG190</f>
        <v>0</v>
      </c>
      <c r="AH190" s="3" t="n">
        <f aca="false">AH$2*A!AH189</f>
        <v>0</v>
      </c>
      <c r="AI190" s="3" t="n">
        <f aca="false">AI$2*D1!AI190</f>
        <v>0</v>
      </c>
      <c r="AJ190" s="3" t="n">
        <f aca="false">AJ$2*D1!AJ190</f>
        <v>0</v>
      </c>
      <c r="AK190" s="3" t="n">
        <f aca="false">A!AK189*D2!AK$2</f>
        <v>0</v>
      </c>
    </row>
    <row r="191" customFormat="false" ht="15" hidden="false" customHeight="false" outlineLevel="0" collapsed="false">
      <c r="A191" s="1" t="n">
        <v>272202</v>
      </c>
      <c r="B191" s="1" t="n">
        <v>188</v>
      </c>
      <c r="C191" s="2" t="s">
        <v>279</v>
      </c>
      <c r="D191" s="3" t="n">
        <f aca="false">D$2*D1!D191</f>
        <v>0</v>
      </c>
      <c r="E191" s="3" t="n">
        <f aca="false">E$2*D1!E191</f>
        <v>0</v>
      </c>
      <c r="F191" s="3" t="n">
        <f aca="false">F$2*D1!F191</f>
        <v>445.296381228</v>
      </c>
      <c r="G191" s="3" t="n">
        <f aca="false">G$2*D1!G191</f>
        <v>0</v>
      </c>
      <c r="H191" s="3" t="n">
        <f aca="false">H$2*D1!H191</f>
        <v>0</v>
      </c>
      <c r="I191" s="3" t="n">
        <f aca="false">I$2*D1!I191</f>
        <v>0</v>
      </c>
      <c r="J191" s="3" t="n">
        <f aca="false">J$2*D1!J191</f>
        <v>0</v>
      </c>
      <c r="K191" s="3" t="n">
        <f aca="false">K$2*D1!K191</f>
        <v>0</v>
      </c>
      <c r="L191" s="3" t="n">
        <f aca="false">L$2*D1!L191</f>
        <v>0</v>
      </c>
      <c r="M191" s="3" t="n">
        <f aca="false">M$2*D1!M191</f>
        <v>0</v>
      </c>
      <c r="N191" s="3" t="n">
        <f aca="false">N$2*D1!N191</f>
        <v>64644.9190740881</v>
      </c>
      <c r="O191" s="3" t="n">
        <f aca="false">O$2*D1!O191</f>
        <v>50239.347223201</v>
      </c>
      <c r="P191" s="3" t="n">
        <f aca="false">P$2*D1!P191</f>
        <v>33249.370851464</v>
      </c>
      <c r="Q191" s="3" t="n">
        <f aca="false">Q$2*D1!Q191</f>
        <v>601.795919704474</v>
      </c>
      <c r="R191" s="3" t="n">
        <f aca="false">R$2*D1!R191</f>
        <v>82.5109174772004</v>
      </c>
      <c r="S191" s="3" t="n">
        <f aca="false">S$2*D1!S191</f>
        <v>0</v>
      </c>
      <c r="T191" s="3" t="n">
        <f aca="false">T$2*D1!T191</f>
        <v>0</v>
      </c>
      <c r="U191" s="3" t="n">
        <f aca="false">U$2*D1!U191</f>
        <v>0.0522155200527111</v>
      </c>
      <c r="V191" s="3" t="n">
        <f aca="false">V$2*D1!V191</f>
        <v>13067.559648</v>
      </c>
      <c r="W191" s="3" t="n">
        <f aca="false">W$2*D1!W191</f>
        <v>9.313535034</v>
      </c>
      <c r="X191" s="3" t="n">
        <f aca="false">X$2*D1!X191</f>
        <v>12308.9150823983</v>
      </c>
      <c r="Y191" s="3" t="n">
        <f aca="false">Y$2*D1!Y191</f>
        <v>20075.6630306541</v>
      </c>
      <c r="Z191" s="3" t="n">
        <f aca="false">Z$2*D1!Z191</f>
        <v>9505.3664835</v>
      </c>
      <c r="AA191" s="3" t="n">
        <f aca="false">AA$2*D1!AA191</f>
        <v>0</v>
      </c>
      <c r="AB191" s="3" t="n">
        <f aca="false">AB$2*D1!AB191</f>
        <v>0</v>
      </c>
      <c r="AC191" s="3" t="n">
        <f aca="false">AC$2*D1!AC191</f>
        <v>0</v>
      </c>
      <c r="AD191" s="3" t="n">
        <f aca="false">AD$2*D1!AD191</f>
        <v>0</v>
      </c>
      <c r="AE191" s="3" t="n">
        <f aca="false">AE$2*D1!AE191</f>
        <v>0</v>
      </c>
      <c r="AF191" s="3" t="n">
        <f aca="false">AF$2*D1!AF191</f>
        <v>0</v>
      </c>
      <c r="AG191" s="3" t="n">
        <f aca="false">AG$2*D1!AG191</f>
        <v>0</v>
      </c>
      <c r="AH191" s="3" t="n">
        <f aca="false">AH$2*A!AH190</f>
        <v>0</v>
      </c>
      <c r="AI191" s="3" t="n">
        <f aca="false">AI$2*D1!AI191</f>
        <v>0</v>
      </c>
      <c r="AJ191" s="3" t="n">
        <f aca="false">AJ$2*D1!AJ191</f>
        <v>0</v>
      </c>
      <c r="AK191" s="3" t="n">
        <f aca="false">A!AK190*D2!AK$2</f>
        <v>0</v>
      </c>
    </row>
    <row r="192" customFormat="false" ht="15" hidden="false" customHeight="false" outlineLevel="0" collapsed="false">
      <c r="A192" s="1" t="n">
        <v>272203</v>
      </c>
      <c r="B192" s="1" t="n">
        <v>189</v>
      </c>
      <c r="C192" s="2" t="s">
        <v>280</v>
      </c>
      <c r="D192" s="3" t="n">
        <f aca="false">D$2*D1!D192</f>
        <v>0</v>
      </c>
      <c r="E192" s="3" t="n">
        <f aca="false">E$2*D1!E192</f>
        <v>0</v>
      </c>
      <c r="F192" s="3" t="n">
        <f aca="false">F$2*D1!F192</f>
        <v>54141.134764932</v>
      </c>
      <c r="G192" s="3" t="n">
        <f aca="false">G$2*D1!G192</f>
        <v>0</v>
      </c>
      <c r="H192" s="3" t="n">
        <f aca="false">H$2*D1!H192</f>
        <v>0</v>
      </c>
      <c r="I192" s="3" t="n">
        <f aca="false">I$2*D1!I192</f>
        <v>0</v>
      </c>
      <c r="J192" s="3" t="n">
        <f aca="false">J$2*D1!J192</f>
        <v>0</v>
      </c>
      <c r="K192" s="3" t="n">
        <f aca="false">K$2*D1!K192</f>
        <v>0</v>
      </c>
      <c r="L192" s="3" t="n">
        <f aca="false">L$2*D1!L192</f>
        <v>0</v>
      </c>
      <c r="M192" s="3" t="n">
        <f aca="false">M$2*D1!M192</f>
        <v>0</v>
      </c>
      <c r="N192" s="3" t="n">
        <f aca="false">N$2*D1!N192</f>
        <v>108947.898316996</v>
      </c>
      <c r="O192" s="3" t="n">
        <f aca="false">O$2*D1!O192</f>
        <v>3583.42754314525</v>
      </c>
      <c r="P192" s="3" t="n">
        <f aca="false">P$2*D1!P192</f>
        <v>11903.8688186815</v>
      </c>
      <c r="Q192" s="3" t="n">
        <f aca="false">Q$2*D1!Q192</f>
        <v>721.412145719808</v>
      </c>
      <c r="R192" s="3" t="n">
        <f aca="false">R$2*D1!R192</f>
        <v>494.420888320412</v>
      </c>
      <c r="S192" s="3" t="n">
        <f aca="false">S$2*D1!S192</f>
        <v>0</v>
      </c>
      <c r="T192" s="3" t="n">
        <f aca="false">T$2*D1!T192</f>
        <v>0</v>
      </c>
      <c r="U192" s="3" t="n">
        <f aca="false">U$2*D1!U192</f>
        <v>0</v>
      </c>
      <c r="V192" s="3" t="n">
        <f aca="false">V$2*D1!V192</f>
        <v>3266.889912</v>
      </c>
      <c r="W192" s="3" t="n">
        <f aca="false">W$2*D1!W192</f>
        <v>57.579269794947</v>
      </c>
      <c r="X192" s="3" t="n">
        <f aca="false">X$2*D1!X192</f>
        <v>44123.3313816323</v>
      </c>
      <c r="Y192" s="3" t="n">
        <f aca="false">Y$2*D1!Y192</f>
        <v>452.456512377012</v>
      </c>
      <c r="Z192" s="3" t="n">
        <f aca="false">Z$2*D1!Z192</f>
        <v>26155.863657</v>
      </c>
      <c r="AA192" s="3" t="n">
        <f aca="false">AA$2*D1!AA192</f>
        <v>0</v>
      </c>
      <c r="AB192" s="3" t="n">
        <f aca="false">AB$2*D1!AB192</f>
        <v>0</v>
      </c>
      <c r="AC192" s="3" t="n">
        <f aca="false">AC$2*D1!AC192</f>
        <v>0</v>
      </c>
      <c r="AD192" s="3" t="n">
        <f aca="false">AD$2*D1!AD192</f>
        <v>0</v>
      </c>
      <c r="AE192" s="3" t="n">
        <f aca="false">AE$2*D1!AE192</f>
        <v>0</v>
      </c>
      <c r="AF192" s="3" t="n">
        <f aca="false">AF$2*D1!AF192</f>
        <v>0</v>
      </c>
      <c r="AG192" s="3" t="n">
        <f aca="false">AG$2*D1!AG192</f>
        <v>0</v>
      </c>
      <c r="AH192" s="3" t="n">
        <f aca="false">AH$2*A!AH191</f>
        <v>83578.7142857143</v>
      </c>
      <c r="AI192" s="3" t="n">
        <f aca="false">AI$2*D1!AI192</f>
        <v>0</v>
      </c>
      <c r="AJ192" s="3" t="n">
        <f aca="false">AJ$2*D1!AJ192</f>
        <v>0</v>
      </c>
      <c r="AK192" s="3" t="n">
        <f aca="false">A!AK191*D2!AK$2</f>
        <v>0</v>
      </c>
    </row>
    <row r="193" customFormat="false" ht="15" hidden="false" customHeight="false" outlineLevel="0" collapsed="false">
      <c r="A193" s="1" t="n">
        <v>272204</v>
      </c>
      <c r="B193" s="1" t="n">
        <v>190</v>
      </c>
      <c r="C193" s="2" t="s">
        <v>281</v>
      </c>
      <c r="D193" s="3" t="n">
        <f aca="false">D$2*D1!D193</f>
        <v>0</v>
      </c>
      <c r="E193" s="3" t="n">
        <f aca="false">E$2*D1!E193</f>
        <v>0</v>
      </c>
      <c r="F193" s="3" t="n">
        <f aca="false">F$2*D1!F193</f>
        <v>0</v>
      </c>
      <c r="G193" s="3" t="n">
        <f aca="false">G$2*D1!G193</f>
        <v>0</v>
      </c>
      <c r="H193" s="3" t="n">
        <f aca="false">H$2*D1!H193</f>
        <v>0</v>
      </c>
      <c r="I193" s="3" t="n">
        <f aca="false">I$2*D1!I193</f>
        <v>0</v>
      </c>
      <c r="J193" s="3" t="n">
        <f aca="false">J$2*D1!J193</f>
        <v>0</v>
      </c>
      <c r="K193" s="3" t="n">
        <f aca="false">K$2*D1!K193</f>
        <v>0</v>
      </c>
      <c r="L193" s="3" t="n">
        <f aca="false">L$2*D1!L193</f>
        <v>0</v>
      </c>
      <c r="M193" s="3" t="n">
        <f aca="false">M$2*D1!M193</f>
        <v>0</v>
      </c>
      <c r="N193" s="3" t="n">
        <f aca="false">N$2*D1!N193</f>
        <v>13675.1774459614</v>
      </c>
      <c r="O193" s="3" t="n">
        <f aca="false">O$2*D1!O193</f>
        <v>0</v>
      </c>
      <c r="P193" s="3" t="n">
        <f aca="false">P$2*D1!P193</f>
        <v>746.243397625951</v>
      </c>
      <c r="Q193" s="3" t="n">
        <f aca="false">Q$2*D1!Q193</f>
        <v>0</v>
      </c>
      <c r="R193" s="3" t="n">
        <f aca="false">R$2*D1!R193</f>
        <v>0</v>
      </c>
      <c r="S193" s="3" t="n">
        <f aca="false">S$2*D1!S193</f>
        <v>0</v>
      </c>
      <c r="T193" s="3" t="n">
        <f aca="false">T$2*D1!T193</f>
        <v>0</v>
      </c>
      <c r="U193" s="3" t="n">
        <f aca="false">U$2*D1!U193</f>
        <v>0</v>
      </c>
      <c r="V193" s="3" t="n">
        <f aca="false">V$2*D1!V193</f>
        <v>0</v>
      </c>
      <c r="W193" s="3" t="n">
        <f aca="false">W$2*D1!W193</f>
        <v>0</v>
      </c>
      <c r="X193" s="3" t="n">
        <f aca="false">X$2*D1!X193</f>
        <v>943.814575008177</v>
      </c>
      <c r="Y193" s="3" t="n">
        <f aca="false">Y$2*D1!Y193</f>
        <v>0</v>
      </c>
      <c r="Z193" s="3" t="n">
        <f aca="false">Z$2*D1!Z193</f>
        <v>0</v>
      </c>
      <c r="AA193" s="3" t="n">
        <f aca="false">AA$2*D1!AA193</f>
        <v>0</v>
      </c>
      <c r="AB193" s="3" t="n">
        <f aca="false">AB$2*D1!AB193</f>
        <v>0</v>
      </c>
      <c r="AC193" s="3" t="n">
        <f aca="false">AC$2*D1!AC193</f>
        <v>0</v>
      </c>
      <c r="AD193" s="3" t="n">
        <f aca="false">AD$2*D1!AD193</f>
        <v>0</v>
      </c>
      <c r="AE193" s="3" t="n">
        <f aca="false">AE$2*D1!AE193</f>
        <v>0</v>
      </c>
      <c r="AF193" s="3" t="n">
        <f aca="false">AF$2*D1!AF193</f>
        <v>0</v>
      </c>
      <c r="AG193" s="3" t="n">
        <f aca="false">AG$2*D1!AG193</f>
        <v>0</v>
      </c>
      <c r="AH193" s="3" t="n">
        <f aca="false">AH$2*A!AH192</f>
        <v>0</v>
      </c>
      <c r="AI193" s="3" t="n">
        <f aca="false">AI$2*D1!AI193</f>
        <v>0</v>
      </c>
      <c r="AJ193" s="3" t="n">
        <f aca="false">AJ$2*D1!AJ193</f>
        <v>0</v>
      </c>
      <c r="AK193" s="3" t="n">
        <f aca="false">A!AK192*D2!AK$2</f>
        <v>0</v>
      </c>
    </row>
    <row r="194" customFormat="false" ht="15" hidden="false" customHeight="false" outlineLevel="0" collapsed="false">
      <c r="A194" s="1" t="n">
        <v>272209</v>
      </c>
      <c r="B194" s="1" t="n">
        <v>191</v>
      </c>
      <c r="C194" s="2" t="s">
        <v>282</v>
      </c>
      <c r="D194" s="3" t="n">
        <f aca="false">D$2*D1!D194</f>
        <v>0</v>
      </c>
      <c r="E194" s="3" t="n">
        <f aca="false">E$2*D1!E194</f>
        <v>7521.310789318</v>
      </c>
      <c r="F194" s="3" t="n">
        <f aca="false">F$2*D1!F194</f>
        <v>22138.223867532</v>
      </c>
      <c r="G194" s="3" t="n">
        <f aca="false">G$2*D1!G194</f>
        <v>0</v>
      </c>
      <c r="H194" s="3" t="n">
        <f aca="false">H$2*D1!H194</f>
        <v>0</v>
      </c>
      <c r="I194" s="3" t="n">
        <f aca="false">I$2*D1!I194</f>
        <v>0</v>
      </c>
      <c r="J194" s="3" t="n">
        <f aca="false">J$2*D1!J194</f>
        <v>0</v>
      </c>
      <c r="K194" s="3" t="n">
        <f aca="false">K$2*D1!K194</f>
        <v>0</v>
      </c>
      <c r="L194" s="3" t="n">
        <f aca="false">L$2*D1!L194</f>
        <v>0</v>
      </c>
      <c r="M194" s="3" t="n">
        <f aca="false">M$2*D1!M194</f>
        <v>0</v>
      </c>
      <c r="N194" s="3" t="n">
        <f aca="false">N$2*D1!N194</f>
        <v>15521.7648050419</v>
      </c>
      <c r="O194" s="3" t="n">
        <f aca="false">O$2*D1!O194</f>
        <v>7341.03882339841</v>
      </c>
      <c r="P194" s="3" t="n">
        <f aca="false">P$2*D1!P194</f>
        <v>2574.72352560205</v>
      </c>
      <c r="Q194" s="3" t="n">
        <f aca="false">Q$2*D1!Q194</f>
        <v>788.278359020305</v>
      </c>
      <c r="R194" s="3" t="n">
        <f aca="false">R$2*D1!R194</f>
        <v>98.6263310469661</v>
      </c>
      <c r="S194" s="3" t="n">
        <f aca="false">S$2*D1!S194</f>
        <v>0</v>
      </c>
      <c r="T194" s="3" t="n">
        <f aca="false">T$2*D1!T194</f>
        <v>0</v>
      </c>
      <c r="U194" s="3" t="n">
        <f aca="false">U$2*D1!U194</f>
        <v>2.00676293346807</v>
      </c>
      <c r="V194" s="3" t="n">
        <f aca="false">V$2*D1!V194</f>
        <v>574.703095868</v>
      </c>
      <c r="W194" s="3" t="n">
        <f aca="false">W$2*D1!W194</f>
        <v>704.43355417335</v>
      </c>
      <c r="X194" s="3" t="n">
        <f aca="false">X$2*D1!X194</f>
        <v>668.535323964125</v>
      </c>
      <c r="Y194" s="3" t="n">
        <f aca="false">Y$2*D1!Y194</f>
        <v>0</v>
      </c>
      <c r="Z194" s="3" t="n">
        <f aca="false">Z$2*D1!Z194</f>
        <v>10754.0073549</v>
      </c>
      <c r="AA194" s="3" t="n">
        <f aca="false">AA$2*D1!AA194</f>
        <v>0</v>
      </c>
      <c r="AB194" s="3" t="n">
        <f aca="false">AB$2*D1!AB194</f>
        <v>0</v>
      </c>
      <c r="AC194" s="3" t="n">
        <f aca="false">AC$2*D1!AC194</f>
        <v>0</v>
      </c>
      <c r="AD194" s="3" t="n">
        <f aca="false">AD$2*D1!AD194</f>
        <v>0</v>
      </c>
      <c r="AE194" s="3" t="n">
        <f aca="false">AE$2*D1!AE194</f>
        <v>0</v>
      </c>
      <c r="AF194" s="3" t="n">
        <f aca="false">AF$2*D1!AF194</f>
        <v>0</v>
      </c>
      <c r="AG194" s="3" t="n">
        <f aca="false">AG$2*D1!AG194</f>
        <v>0</v>
      </c>
      <c r="AH194" s="3" t="n">
        <f aca="false">AH$2*A!AH193</f>
        <v>0</v>
      </c>
      <c r="AI194" s="3" t="n">
        <f aca="false">AI$2*D1!AI194</f>
        <v>0</v>
      </c>
      <c r="AJ194" s="3" t="n">
        <f aca="false">AJ$2*D1!AJ194</f>
        <v>0</v>
      </c>
      <c r="AK194" s="3" t="n">
        <f aca="false">A!AK193*D2!AK$2</f>
        <v>0</v>
      </c>
    </row>
    <row r="195" customFormat="false" ht="15" hidden="false" customHeight="false" outlineLevel="0" collapsed="false">
      <c r="A195" s="1" t="n">
        <v>281101</v>
      </c>
      <c r="B195" s="1" t="n">
        <v>192</v>
      </c>
      <c r="C195" s="2" t="s">
        <v>283</v>
      </c>
      <c r="D195" s="3" t="n">
        <f aca="false">D$2*D1!D195</f>
        <v>0</v>
      </c>
      <c r="E195" s="3" t="n">
        <f aca="false">E$2*D1!E195</f>
        <v>236.795149667985</v>
      </c>
      <c r="F195" s="3" t="n">
        <f aca="false">F$2*D1!F195</f>
        <v>2947.98598308</v>
      </c>
      <c r="G195" s="3" t="n">
        <f aca="false">G$2*D1!G195</f>
        <v>0</v>
      </c>
      <c r="H195" s="3" t="n">
        <f aca="false">H$2*D1!H195</f>
        <v>0</v>
      </c>
      <c r="I195" s="3" t="n">
        <f aca="false">I$2*D1!I195</f>
        <v>0</v>
      </c>
      <c r="J195" s="3" t="n">
        <f aca="false">J$2*D1!J195</f>
        <v>0</v>
      </c>
      <c r="K195" s="3" t="n">
        <f aca="false">K$2*D1!K195</f>
        <v>0</v>
      </c>
      <c r="L195" s="3" t="n">
        <f aca="false">L$2*D1!L195</f>
        <v>0</v>
      </c>
      <c r="M195" s="3" t="n">
        <f aca="false">M$2*D1!M195</f>
        <v>0</v>
      </c>
      <c r="N195" s="3" t="n">
        <f aca="false">N$2*D1!N195</f>
        <v>17746.2865397016</v>
      </c>
      <c r="O195" s="3" t="n">
        <f aca="false">O$2*D1!O195</f>
        <v>151.163859957091</v>
      </c>
      <c r="P195" s="3" t="n">
        <f aca="false">P$2*D1!P195</f>
        <v>15598.3250483076</v>
      </c>
      <c r="Q195" s="3" t="n">
        <f aca="false">Q$2*D1!Q195</f>
        <v>28935.9823268273</v>
      </c>
      <c r="R195" s="3" t="n">
        <f aca="false">R$2*D1!R195</f>
        <v>2305.79337356208</v>
      </c>
      <c r="S195" s="3" t="n">
        <f aca="false">S$2*D1!S195</f>
        <v>0</v>
      </c>
      <c r="T195" s="3" t="n">
        <f aca="false">T$2*D1!T195</f>
        <v>0</v>
      </c>
      <c r="U195" s="3" t="n">
        <f aca="false">U$2*D1!U195</f>
        <v>179.427674643699</v>
      </c>
      <c r="V195" s="3" t="n">
        <f aca="false">V$2*D1!V195</f>
        <v>4.21701439632</v>
      </c>
      <c r="W195" s="3" t="n">
        <f aca="false">W$2*D1!W195</f>
        <v>58.3758568073948</v>
      </c>
      <c r="X195" s="3" t="n">
        <f aca="false">X$2*D1!X195</f>
        <v>6292.09716672118</v>
      </c>
      <c r="Y195" s="3" t="n">
        <f aca="false">Y$2*D1!Y195</f>
        <v>226.228256188506</v>
      </c>
      <c r="Z195" s="3" t="n">
        <f aca="false">Z$2*D1!Z195</f>
        <v>26911.95904395</v>
      </c>
      <c r="AA195" s="3" t="n">
        <f aca="false">AA$2*D1!AA195</f>
        <v>0</v>
      </c>
      <c r="AB195" s="3" t="n">
        <f aca="false">AB$2*D1!AB195</f>
        <v>0</v>
      </c>
      <c r="AC195" s="3" t="n">
        <f aca="false">AC$2*D1!AC195</f>
        <v>0</v>
      </c>
      <c r="AD195" s="3" t="n">
        <f aca="false">AD$2*D1!AD195</f>
        <v>0</v>
      </c>
      <c r="AE195" s="3" t="n">
        <f aca="false">AE$2*D1!AE195</f>
        <v>0</v>
      </c>
      <c r="AF195" s="3" t="n">
        <f aca="false">AF$2*D1!AF195</f>
        <v>0</v>
      </c>
      <c r="AG195" s="3" t="n">
        <f aca="false">AG$2*D1!AG195</f>
        <v>0</v>
      </c>
      <c r="AH195" s="3" t="n">
        <f aca="false">AH$2*A!AH194</f>
        <v>0</v>
      </c>
      <c r="AI195" s="3" t="n">
        <f aca="false">AI$2*D1!AI195</f>
        <v>0</v>
      </c>
      <c r="AJ195" s="3" t="n">
        <f aca="false">AJ$2*D1!AJ195</f>
        <v>0</v>
      </c>
      <c r="AK195" s="3" t="n">
        <f aca="false">A!AK194*D2!AK$2</f>
        <v>0</v>
      </c>
    </row>
    <row r="196" customFormat="false" ht="15" hidden="false" customHeight="false" outlineLevel="0" collapsed="false">
      <c r="A196" s="1" t="n">
        <v>281201</v>
      </c>
      <c r="B196" s="1" t="n">
        <v>193</v>
      </c>
      <c r="C196" s="2" t="s">
        <v>284</v>
      </c>
      <c r="D196" s="3" t="n">
        <f aca="false">D$2*D1!D196</f>
        <v>0</v>
      </c>
      <c r="E196" s="3" t="n">
        <f aca="false">E$2*D1!E196</f>
        <v>47.7461609684766</v>
      </c>
      <c r="F196" s="3" t="n">
        <f aca="false">F$2*D1!F196</f>
        <v>63.740237472</v>
      </c>
      <c r="G196" s="3" t="n">
        <f aca="false">G$2*D1!G196</f>
        <v>0</v>
      </c>
      <c r="H196" s="3" t="n">
        <f aca="false">H$2*D1!H196</f>
        <v>0</v>
      </c>
      <c r="I196" s="3" t="n">
        <f aca="false">I$2*D1!I196</f>
        <v>0</v>
      </c>
      <c r="J196" s="3" t="n">
        <f aca="false">J$2*D1!J196</f>
        <v>0</v>
      </c>
      <c r="K196" s="3" t="n">
        <f aca="false">K$2*D1!K196</f>
        <v>0</v>
      </c>
      <c r="L196" s="3" t="n">
        <f aca="false">L$2*D1!L196</f>
        <v>0</v>
      </c>
      <c r="M196" s="3" t="n">
        <f aca="false">M$2*D1!M196</f>
        <v>0</v>
      </c>
      <c r="N196" s="3" t="n">
        <f aca="false">N$2*D1!N196</f>
        <v>82814.4921144385</v>
      </c>
      <c r="O196" s="3" t="n">
        <f aca="false">O$2*D1!O196</f>
        <v>94555.6800554945</v>
      </c>
      <c r="P196" s="3" t="n">
        <f aca="false">P$2*D1!P196</f>
        <v>37390.8379044955</v>
      </c>
      <c r="Q196" s="3" t="n">
        <f aca="false">Q$2*D1!Q196</f>
        <v>4143.47635085414</v>
      </c>
      <c r="R196" s="3" t="n">
        <f aca="false">R$2*D1!R196</f>
        <v>1416.22254451101</v>
      </c>
      <c r="S196" s="3" t="n">
        <f aca="false">S$2*D1!S196</f>
        <v>0</v>
      </c>
      <c r="T196" s="3" t="n">
        <f aca="false">T$2*D1!T196</f>
        <v>0</v>
      </c>
      <c r="U196" s="3" t="n">
        <f aca="false">U$2*D1!U196</f>
        <v>7.81526008265634</v>
      </c>
      <c r="V196" s="3" t="n">
        <f aca="false">V$2*D1!V196</f>
        <v>6.88753994852</v>
      </c>
      <c r="W196" s="3" t="n">
        <f aca="false">W$2*D1!W196</f>
        <v>0.218297980267898</v>
      </c>
      <c r="X196" s="3" t="n">
        <f aca="false">X$2*D1!X196</f>
        <v>33269.4637690382</v>
      </c>
      <c r="Y196" s="3" t="n">
        <f aca="false">Y$2*D1!Y196</f>
        <v>0</v>
      </c>
      <c r="Z196" s="3" t="n">
        <f aca="false">Z$2*D1!Z196</f>
        <v>18500.61748905</v>
      </c>
      <c r="AA196" s="3" t="n">
        <f aca="false">AA$2*D1!AA196</f>
        <v>0</v>
      </c>
      <c r="AB196" s="3" t="n">
        <f aca="false">AB$2*D1!AB196</f>
        <v>0</v>
      </c>
      <c r="AC196" s="3" t="n">
        <f aca="false">AC$2*D1!AC196</f>
        <v>0</v>
      </c>
      <c r="AD196" s="3" t="n">
        <f aca="false">AD$2*D1!AD196</f>
        <v>0</v>
      </c>
      <c r="AE196" s="3" t="n">
        <f aca="false">AE$2*D1!AE196</f>
        <v>0</v>
      </c>
      <c r="AF196" s="3" t="n">
        <f aca="false">AF$2*D1!AF196</f>
        <v>0</v>
      </c>
      <c r="AG196" s="3" t="n">
        <f aca="false">AG$2*D1!AG196</f>
        <v>0</v>
      </c>
      <c r="AH196" s="3" t="n">
        <f aca="false">AH$2*A!AH195</f>
        <v>0</v>
      </c>
      <c r="AI196" s="3" t="n">
        <f aca="false">AI$2*D1!AI196</f>
        <v>0</v>
      </c>
      <c r="AJ196" s="3" t="n">
        <f aca="false">AJ$2*D1!AJ196</f>
        <v>0</v>
      </c>
      <c r="AK196" s="3" t="n">
        <f aca="false">A!AK195*D2!AK$2</f>
        <v>0</v>
      </c>
    </row>
    <row r="197" customFormat="false" ht="15" hidden="false" customHeight="false" outlineLevel="0" collapsed="false">
      <c r="A197" s="1" t="n">
        <v>289101</v>
      </c>
      <c r="B197" s="1" t="n">
        <v>194</v>
      </c>
      <c r="C197" s="2" t="s">
        <v>285</v>
      </c>
      <c r="D197" s="3" t="n">
        <f aca="false">D$2*D1!D197</f>
        <v>0</v>
      </c>
      <c r="E197" s="3" t="n">
        <f aca="false">E$2*D1!E197</f>
        <v>0</v>
      </c>
      <c r="F197" s="3" t="n">
        <f aca="false">F$2*D1!F197</f>
        <v>572.776856172</v>
      </c>
      <c r="G197" s="3" t="n">
        <f aca="false">G$2*D1!G197</f>
        <v>0</v>
      </c>
      <c r="H197" s="3" t="n">
        <f aca="false">H$2*D1!H197</f>
        <v>0</v>
      </c>
      <c r="I197" s="3" t="n">
        <f aca="false">I$2*D1!I197</f>
        <v>0</v>
      </c>
      <c r="J197" s="3" t="n">
        <f aca="false">J$2*D1!J197</f>
        <v>0</v>
      </c>
      <c r="K197" s="3" t="n">
        <f aca="false">K$2*D1!K197</f>
        <v>0</v>
      </c>
      <c r="L197" s="3" t="n">
        <f aca="false">L$2*D1!L197</f>
        <v>0</v>
      </c>
      <c r="M197" s="3" t="n">
        <f aca="false">M$2*D1!M197</f>
        <v>0</v>
      </c>
      <c r="N197" s="3" t="n">
        <f aca="false">N$2*D1!N197</f>
        <v>10697.8104351477</v>
      </c>
      <c r="O197" s="3" t="n">
        <f aca="false">O$2*D1!O197</f>
        <v>224.827466839734</v>
      </c>
      <c r="P197" s="3" t="n">
        <f aca="false">P$2*D1!P197</f>
        <v>6157.42704937669</v>
      </c>
      <c r="Q197" s="3" t="n">
        <f aca="false">Q$2*D1!Q197</f>
        <v>1349.95455074448</v>
      </c>
      <c r="R197" s="3" t="n">
        <f aca="false">R$2*D1!R197</f>
        <v>246.888135888811</v>
      </c>
      <c r="S197" s="3" t="n">
        <f aca="false">S$2*D1!S197</f>
        <v>0</v>
      </c>
      <c r="T197" s="3" t="n">
        <f aca="false">T$2*D1!T197</f>
        <v>0</v>
      </c>
      <c r="U197" s="3" t="n">
        <f aca="false">U$2*D1!U197</f>
        <v>0.0113666389219764</v>
      </c>
      <c r="V197" s="3" t="n">
        <f aca="false">V$2*D1!V197</f>
        <v>0</v>
      </c>
      <c r="W197" s="3" t="n">
        <f aca="false">W$2*D1!W197</f>
        <v>0</v>
      </c>
      <c r="X197" s="3" t="n">
        <f aca="false">X$2*D1!X197</f>
        <v>9713.42500112582</v>
      </c>
      <c r="Y197" s="3" t="n">
        <f aca="false">Y$2*D1!Y197</f>
        <v>0</v>
      </c>
      <c r="Z197" s="3" t="n">
        <f aca="false">Z$2*D1!Z197</f>
        <v>12831.9519195</v>
      </c>
      <c r="AA197" s="3" t="n">
        <f aca="false">AA$2*D1!AA197</f>
        <v>0</v>
      </c>
      <c r="AB197" s="3" t="n">
        <f aca="false">AB$2*D1!AB197</f>
        <v>0</v>
      </c>
      <c r="AC197" s="3" t="n">
        <f aca="false">AC$2*D1!AC197</f>
        <v>0</v>
      </c>
      <c r="AD197" s="3" t="n">
        <f aca="false">AD$2*D1!AD197</f>
        <v>0</v>
      </c>
      <c r="AE197" s="3" t="n">
        <f aca="false">AE$2*D1!AE197</f>
        <v>0</v>
      </c>
      <c r="AF197" s="3" t="n">
        <f aca="false">AF$2*D1!AF197</f>
        <v>0</v>
      </c>
      <c r="AG197" s="3" t="n">
        <f aca="false">AG$2*D1!AG197</f>
        <v>0</v>
      </c>
      <c r="AH197" s="3" t="n">
        <f aca="false">AH$2*A!AH196</f>
        <v>0</v>
      </c>
      <c r="AI197" s="3" t="n">
        <f aca="false">AI$2*D1!AI197</f>
        <v>0</v>
      </c>
      <c r="AJ197" s="3" t="n">
        <f aca="false">AJ$2*D1!AJ197</f>
        <v>0</v>
      </c>
      <c r="AK197" s="3" t="n">
        <f aca="false">A!AK196*D2!AK$2</f>
        <v>0</v>
      </c>
    </row>
    <row r="198" customFormat="false" ht="15" hidden="false" customHeight="false" outlineLevel="0" collapsed="false">
      <c r="A198" s="1" t="n">
        <v>289901</v>
      </c>
      <c r="B198" s="1" t="n">
        <v>195</v>
      </c>
      <c r="C198" s="2" t="s">
        <v>286</v>
      </c>
      <c r="D198" s="3" t="n">
        <f aca="false">D$2*D1!D198</f>
        <v>0</v>
      </c>
      <c r="E198" s="3" t="n">
        <f aca="false">E$2*D1!E198</f>
        <v>0</v>
      </c>
      <c r="F198" s="3" t="n">
        <f aca="false">F$2*D1!F198</f>
        <v>6361.629812136</v>
      </c>
      <c r="G198" s="3" t="n">
        <f aca="false">G$2*D1!G198</f>
        <v>0</v>
      </c>
      <c r="H198" s="3" t="n">
        <f aca="false">H$2*D1!H198</f>
        <v>0</v>
      </c>
      <c r="I198" s="3" t="n">
        <f aca="false">I$2*D1!I198</f>
        <v>0</v>
      </c>
      <c r="J198" s="3" t="n">
        <f aca="false">J$2*D1!J198</f>
        <v>0</v>
      </c>
      <c r="K198" s="3" t="n">
        <f aca="false">K$2*D1!K198</f>
        <v>0</v>
      </c>
      <c r="L198" s="3" t="n">
        <f aca="false">L$2*D1!L198</f>
        <v>0</v>
      </c>
      <c r="M198" s="3" t="n">
        <f aca="false">M$2*D1!M198</f>
        <v>0</v>
      </c>
      <c r="N198" s="3" t="n">
        <f aca="false">N$2*D1!N198</f>
        <v>16865.6994446018</v>
      </c>
      <c r="O198" s="3" t="n">
        <f aca="false">O$2*D1!O198</f>
        <v>4295.50907634413</v>
      </c>
      <c r="P198" s="3" t="n">
        <f aca="false">P$2*D1!P198</f>
        <v>16307.0724722597</v>
      </c>
      <c r="Q198" s="3" t="n">
        <f aca="false">Q$2*D1!Q198</f>
        <v>3755.65231371125</v>
      </c>
      <c r="R198" s="3" t="n">
        <f aca="false">R$2*D1!R198</f>
        <v>543.4117455725</v>
      </c>
      <c r="S198" s="3" t="n">
        <f aca="false">S$2*D1!S198</f>
        <v>0</v>
      </c>
      <c r="T198" s="3" t="n">
        <f aca="false">T$2*D1!T198</f>
        <v>0</v>
      </c>
      <c r="U198" s="3" t="n">
        <f aca="false">U$2*D1!U198</f>
        <v>1.33558011928187</v>
      </c>
      <c r="V198" s="3" t="n">
        <f aca="false">V$2*D1!V198</f>
        <v>0</v>
      </c>
      <c r="W198" s="3" t="n">
        <f aca="false">W$2*D1!W198</f>
        <v>1.78634053189283</v>
      </c>
      <c r="X198" s="3" t="n">
        <f aca="false">X$2*D1!X198</f>
        <v>40269.4218670155</v>
      </c>
      <c r="Y198" s="3" t="n">
        <f aca="false">Y$2*D1!Y198</f>
        <v>0</v>
      </c>
      <c r="Z198" s="3" t="n">
        <f aca="false">Z$2*D1!Z198</f>
        <v>34011.40775085</v>
      </c>
      <c r="AA198" s="3" t="n">
        <f aca="false">AA$2*D1!AA198</f>
        <v>0</v>
      </c>
      <c r="AB198" s="3" t="n">
        <f aca="false">AB$2*D1!AB198</f>
        <v>0</v>
      </c>
      <c r="AC198" s="3" t="n">
        <f aca="false">AC$2*D1!AC198</f>
        <v>0</v>
      </c>
      <c r="AD198" s="3" t="n">
        <f aca="false">AD$2*D1!AD198</f>
        <v>0</v>
      </c>
      <c r="AE198" s="3" t="n">
        <f aca="false">AE$2*D1!AE198</f>
        <v>0</v>
      </c>
      <c r="AF198" s="3" t="n">
        <f aca="false">AF$2*D1!AF198</f>
        <v>0</v>
      </c>
      <c r="AG198" s="3" t="n">
        <f aca="false">AG$2*D1!AG198</f>
        <v>0</v>
      </c>
      <c r="AH198" s="3" t="n">
        <f aca="false">AH$2*A!AH197</f>
        <v>0</v>
      </c>
      <c r="AI198" s="3" t="n">
        <f aca="false">AI$2*D1!AI198</f>
        <v>0</v>
      </c>
      <c r="AJ198" s="3" t="n">
        <f aca="false">AJ$2*D1!AJ198</f>
        <v>0</v>
      </c>
      <c r="AK198" s="3" t="n">
        <f aca="false">A!AK197*D2!AK$2</f>
        <v>0</v>
      </c>
    </row>
    <row r="199" customFormat="false" ht="15" hidden="false" customHeight="false" outlineLevel="0" collapsed="false">
      <c r="A199" s="1" t="n">
        <v>289902</v>
      </c>
      <c r="B199" s="1" t="n">
        <v>196</v>
      </c>
      <c r="C199" s="2" t="s">
        <v>287</v>
      </c>
      <c r="D199" s="3" t="n">
        <f aca="false">D$2*D1!D199</f>
        <v>0</v>
      </c>
      <c r="E199" s="3" t="n">
        <f aca="false">E$2*D1!E199</f>
        <v>2231.81041608055</v>
      </c>
      <c r="F199" s="3" t="n">
        <f aca="false">F$2*D1!F199</f>
        <v>2162.741668668</v>
      </c>
      <c r="G199" s="3" t="n">
        <f aca="false">G$2*D1!G199</f>
        <v>0</v>
      </c>
      <c r="H199" s="3" t="n">
        <f aca="false">H$2*D1!H199</f>
        <v>0</v>
      </c>
      <c r="I199" s="3" t="n">
        <f aca="false">I$2*D1!I199</f>
        <v>0</v>
      </c>
      <c r="J199" s="3" t="n">
        <f aca="false">J$2*D1!J199</f>
        <v>0</v>
      </c>
      <c r="K199" s="3" t="n">
        <f aca="false">K$2*D1!K199</f>
        <v>0</v>
      </c>
      <c r="L199" s="3" t="n">
        <f aca="false">L$2*D1!L199</f>
        <v>0</v>
      </c>
      <c r="M199" s="3" t="n">
        <f aca="false">M$2*D1!M199</f>
        <v>0</v>
      </c>
      <c r="N199" s="3" t="n">
        <f aca="false">N$2*D1!N199</f>
        <v>6839.85632923417</v>
      </c>
      <c r="O199" s="3" t="n">
        <f aca="false">O$2*D1!O199</f>
        <v>3433.03101242652</v>
      </c>
      <c r="P199" s="3" t="n">
        <f aca="false">P$2*D1!P199</f>
        <v>9291.64931940568</v>
      </c>
      <c r="Q199" s="3" t="n">
        <f aca="false">Q$2*D1!Q199</f>
        <v>1082.48969754249</v>
      </c>
      <c r="R199" s="3" t="n">
        <f aca="false">R$2*D1!R199</f>
        <v>420.28998589949</v>
      </c>
      <c r="S199" s="3" t="n">
        <f aca="false">S$2*D1!S199</f>
        <v>0</v>
      </c>
      <c r="T199" s="3" t="n">
        <f aca="false">T$2*D1!T199</f>
        <v>0</v>
      </c>
      <c r="U199" s="3" t="n">
        <f aca="false">U$2*D1!U199</f>
        <v>123.063726142026</v>
      </c>
      <c r="V199" s="3" t="n">
        <f aca="false">V$2*D1!V199</f>
        <v>0.04583712251448</v>
      </c>
      <c r="W199" s="3" t="n">
        <f aca="false">W$2*D1!W199</f>
        <v>19.1552882904225</v>
      </c>
      <c r="X199" s="3" t="n">
        <f aca="false">X$2*D1!X199</f>
        <v>105353.301935288</v>
      </c>
      <c r="Y199" s="3" t="n">
        <f aca="false">Y$2*D1!Y199</f>
        <v>0</v>
      </c>
      <c r="Z199" s="3" t="n">
        <f aca="false">Z$2*D1!Z199</f>
        <v>48538.27837665</v>
      </c>
      <c r="AA199" s="3" t="n">
        <f aca="false">AA$2*D1!AA199</f>
        <v>0</v>
      </c>
      <c r="AB199" s="3" t="n">
        <f aca="false">AB$2*D1!AB199</f>
        <v>0</v>
      </c>
      <c r="AC199" s="3" t="n">
        <f aca="false">AC$2*D1!AC199</f>
        <v>0</v>
      </c>
      <c r="AD199" s="3" t="n">
        <f aca="false">AD$2*D1!AD199</f>
        <v>0</v>
      </c>
      <c r="AE199" s="3" t="n">
        <f aca="false">AE$2*D1!AE199</f>
        <v>0</v>
      </c>
      <c r="AF199" s="3" t="n">
        <f aca="false">AF$2*D1!AF199</f>
        <v>0</v>
      </c>
      <c r="AG199" s="3" t="n">
        <f aca="false">AG$2*D1!AG199</f>
        <v>0</v>
      </c>
      <c r="AH199" s="3" t="n">
        <f aca="false">AH$2*A!AH198</f>
        <v>0</v>
      </c>
      <c r="AI199" s="3" t="n">
        <f aca="false">AI$2*D1!AI199</f>
        <v>0</v>
      </c>
      <c r="AJ199" s="3" t="n">
        <f aca="false">AJ$2*D1!AJ199</f>
        <v>0</v>
      </c>
      <c r="AK199" s="3" t="n">
        <f aca="false">A!AK198*D2!AK$2</f>
        <v>0</v>
      </c>
    </row>
    <row r="200" customFormat="false" ht="15" hidden="false" customHeight="false" outlineLevel="0" collapsed="false">
      <c r="A200" s="1" t="n">
        <v>289903</v>
      </c>
      <c r="B200" s="1" t="n">
        <v>197</v>
      </c>
      <c r="C200" s="2" t="s">
        <v>288</v>
      </c>
      <c r="D200" s="3" t="n">
        <f aca="false">D$2*D1!D200</f>
        <v>0</v>
      </c>
      <c r="E200" s="3" t="n">
        <f aca="false">E$2*D1!E200</f>
        <v>0</v>
      </c>
      <c r="F200" s="3" t="n">
        <f aca="false">F$2*D1!F200</f>
        <v>4644.184524696</v>
      </c>
      <c r="G200" s="3" t="n">
        <f aca="false">G$2*D1!G200</f>
        <v>0</v>
      </c>
      <c r="H200" s="3" t="n">
        <f aca="false">H$2*D1!H200</f>
        <v>0</v>
      </c>
      <c r="I200" s="3" t="n">
        <f aca="false">I$2*D1!I200</f>
        <v>0</v>
      </c>
      <c r="J200" s="3" t="n">
        <f aca="false">J$2*D1!J200</f>
        <v>0</v>
      </c>
      <c r="K200" s="3" t="n">
        <f aca="false">K$2*D1!K200</f>
        <v>0</v>
      </c>
      <c r="L200" s="3" t="n">
        <f aca="false">L$2*D1!L200</f>
        <v>0</v>
      </c>
      <c r="M200" s="3" t="n">
        <f aca="false">M$2*D1!M200</f>
        <v>0</v>
      </c>
      <c r="N200" s="3" t="n">
        <f aca="false">N$2*D1!N200</f>
        <v>28113.0264618418</v>
      </c>
      <c r="O200" s="3" t="n">
        <f aca="false">O$2*D1!O200</f>
        <v>4234.89006651362</v>
      </c>
      <c r="P200" s="3" t="n">
        <f aca="false">P$2*D1!P200</f>
        <v>10224.6373702306</v>
      </c>
      <c r="Q200" s="3" t="n">
        <f aca="false">Q$2*D1!Q200</f>
        <v>534.929706403977</v>
      </c>
      <c r="R200" s="3" t="n">
        <f aca="false">R$2*D1!R200</f>
        <v>436.405399469255</v>
      </c>
      <c r="S200" s="3" t="n">
        <f aca="false">S$2*D1!S200</f>
        <v>0</v>
      </c>
      <c r="T200" s="3" t="n">
        <f aca="false">T$2*D1!T200</f>
        <v>0</v>
      </c>
      <c r="U200" s="3" t="n">
        <f aca="false">U$2*D1!U200</f>
        <v>16.7173768167256</v>
      </c>
      <c r="V200" s="3" t="n">
        <f aca="false">V$2*D1!V200</f>
        <v>0</v>
      </c>
      <c r="W200" s="3" t="n">
        <f aca="false">W$2*D1!W200</f>
        <v>30.272815351638</v>
      </c>
      <c r="X200" s="3" t="n">
        <f aca="false">X$2*D1!X200</f>
        <v>37123.373283655</v>
      </c>
      <c r="Y200" s="3" t="n">
        <f aca="false">Y$2*D1!Y200</f>
        <v>1898.94627164291</v>
      </c>
      <c r="Z200" s="3" t="n">
        <f aca="false">Z$2*D1!Z200</f>
        <v>17944.23436155</v>
      </c>
      <c r="AA200" s="3" t="n">
        <f aca="false">AA$2*D1!AA200</f>
        <v>0</v>
      </c>
      <c r="AB200" s="3" t="n">
        <f aca="false">AB$2*D1!AB200</f>
        <v>0</v>
      </c>
      <c r="AC200" s="3" t="n">
        <f aca="false">AC$2*D1!AC200</f>
        <v>0</v>
      </c>
      <c r="AD200" s="3" t="n">
        <f aca="false">AD$2*D1!AD200</f>
        <v>0</v>
      </c>
      <c r="AE200" s="3" t="n">
        <f aca="false">AE$2*D1!AE200</f>
        <v>0</v>
      </c>
      <c r="AF200" s="3" t="n">
        <f aca="false">AF$2*D1!AF200</f>
        <v>0</v>
      </c>
      <c r="AG200" s="3" t="n">
        <f aca="false">AG$2*D1!AG200</f>
        <v>0</v>
      </c>
      <c r="AH200" s="3" t="n">
        <f aca="false">AH$2*A!AH199</f>
        <v>0</v>
      </c>
      <c r="AI200" s="3" t="n">
        <f aca="false">AI$2*D1!AI200</f>
        <v>0</v>
      </c>
      <c r="AJ200" s="3" t="n">
        <f aca="false">AJ$2*D1!AJ200</f>
        <v>0</v>
      </c>
      <c r="AK200" s="3" t="n">
        <f aca="false">A!AK199*D2!AK$2</f>
        <v>0</v>
      </c>
    </row>
    <row r="201" customFormat="false" ht="15" hidden="false" customHeight="false" outlineLevel="0" collapsed="false">
      <c r="A201" s="1" t="n">
        <v>289909</v>
      </c>
      <c r="B201" s="1" t="n">
        <v>198</v>
      </c>
      <c r="C201" s="2" t="s">
        <v>289</v>
      </c>
      <c r="D201" s="3" t="n">
        <f aca="false">D$2*D1!D201</f>
        <v>0</v>
      </c>
      <c r="E201" s="3" t="n">
        <f aca="false">E$2*D1!E201</f>
        <v>96.1375403284191</v>
      </c>
      <c r="F201" s="3" t="n">
        <f aca="false">F$2*D1!F201</f>
        <v>9223.743530844</v>
      </c>
      <c r="G201" s="3" t="n">
        <f aca="false">G$2*D1!G201</f>
        <v>0</v>
      </c>
      <c r="H201" s="3" t="n">
        <f aca="false">H$2*D1!H201</f>
        <v>0</v>
      </c>
      <c r="I201" s="3" t="n">
        <f aca="false">I$2*D1!I201</f>
        <v>0</v>
      </c>
      <c r="J201" s="3" t="n">
        <f aca="false">J$2*D1!J201</f>
        <v>0</v>
      </c>
      <c r="K201" s="3" t="n">
        <f aca="false">K$2*D1!K201</f>
        <v>0</v>
      </c>
      <c r="L201" s="3" t="n">
        <f aca="false">L$2*D1!L201</f>
        <v>0</v>
      </c>
      <c r="M201" s="3" t="n">
        <f aca="false">M$2*D1!M201</f>
        <v>0</v>
      </c>
      <c r="N201" s="3" t="n">
        <f aca="false">N$2*D1!N201</f>
        <v>94820.7113578418</v>
      </c>
      <c r="O201" s="3" t="n">
        <f aca="false">O$2*D1!O201</f>
        <v>1853.86743987985</v>
      </c>
      <c r="P201" s="3" t="n">
        <f aca="false">P$2*D1!P201</f>
        <v>33249.370851464</v>
      </c>
      <c r="Q201" s="3" t="n">
        <f aca="false">Q$2*D1!Q201</f>
        <v>3862.63825499205</v>
      </c>
      <c r="R201" s="3" t="n">
        <f aca="false">R$2*D1!R201</f>
        <v>2149.15155366396</v>
      </c>
      <c r="S201" s="3" t="n">
        <f aca="false">S$2*D1!S201</f>
        <v>0</v>
      </c>
      <c r="T201" s="3" t="n">
        <f aca="false">T$2*D1!T201</f>
        <v>0</v>
      </c>
      <c r="U201" s="3" t="n">
        <f aca="false">U$2*D1!U201</f>
        <v>31.5858903820946</v>
      </c>
      <c r="V201" s="3" t="n">
        <f aca="false">V$2*D1!V201</f>
        <v>27.1292095844</v>
      </c>
      <c r="W201" s="3" t="n">
        <f aca="false">W$2*D1!W201</f>
        <v>29.6494763353605</v>
      </c>
      <c r="X201" s="3" t="n">
        <f aca="false">X$2*D1!X201</f>
        <v>57376.0610390387</v>
      </c>
      <c r="Y201" s="3" t="n">
        <f aca="false">Y$2*D1!Y201</f>
        <v>0</v>
      </c>
      <c r="Z201" s="3" t="n">
        <f aca="false">Z$2*D1!Z201</f>
        <v>28206.28189845</v>
      </c>
      <c r="AA201" s="3" t="n">
        <f aca="false">AA$2*D1!AA201</f>
        <v>0</v>
      </c>
      <c r="AB201" s="3" t="n">
        <f aca="false">AB$2*D1!AB201</f>
        <v>0</v>
      </c>
      <c r="AC201" s="3" t="n">
        <f aca="false">AC$2*D1!AC201</f>
        <v>0</v>
      </c>
      <c r="AD201" s="3" t="n">
        <f aca="false">AD$2*D1!AD201</f>
        <v>0</v>
      </c>
      <c r="AE201" s="3" t="n">
        <f aca="false">AE$2*D1!AE201</f>
        <v>0</v>
      </c>
      <c r="AF201" s="3" t="n">
        <f aca="false">AF$2*D1!AF201</f>
        <v>0</v>
      </c>
      <c r="AG201" s="3" t="n">
        <f aca="false">AG$2*D1!AG201</f>
        <v>0</v>
      </c>
      <c r="AH201" s="3" t="n">
        <f aca="false">AH$2*A!AH200</f>
        <v>0</v>
      </c>
      <c r="AI201" s="3" t="n">
        <f aca="false">AI$2*D1!AI201</f>
        <v>0</v>
      </c>
      <c r="AJ201" s="3" t="n">
        <f aca="false">AJ$2*D1!AJ201</f>
        <v>0</v>
      </c>
      <c r="AK201" s="3" t="n">
        <f aca="false">A!AK200*D2!AK$2</f>
        <v>0</v>
      </c>
    </row>
    <row r="202" customFormat="false" ht="15" hidden="false" customHeight="false" outlineLevel="0" collapsed="false">
      <c r="A202" s="1" t="n">
        <v>301101</v>
      </c>
      <c r="B202" s="1" t="n">
        <v>199</v>
      </c>
      <c r="C202" s="2" t="s">
        <v>290</v>
      </c>
      <c r="D202" s="3" t="n">
        <f aca="false">D$2*D1!D202</f>
        <v>0</v>
      </c>
      <c r="E202" s="3" t="n">
        <f aca="false">E$2*D1!E202</f>
        <v>0</v>
      </c>
      <c r="F202" s="3" t="n">
        <f aca="false">F$2*D1!F202</f>
        <v>572.776856172</v>
      </c>
      <c r="G202" s="3" t="n">
        <f aca="false">G$2*D1!G202</f>
        <v>0</v>
      </c>
      <c r="H202" s="3" t="n">
        <f aca="false">H$2*D1!H202</f>
        <v>0</v>
      </c>
      <c r="I202" s="3" t="n">
        <f aca="false">I$2*D1!I202</f>
        <v>0</v>
      </c>
      <c r="J202" s="3" t="n">
        <f aca="false">J$2*D1!J202</f>
        <v>0</v>
      </c>
      <c r="K202" s="3" t="n">
        <f aca="false">K$2*D1!K202</f>
        <v>0</v>
      </c>
      <c r="L202" s="3" t="n">
        <f aca="false">L$2*D1!L202</f>
        <v>0</v>
      </c>
      <c r="M202" s="3" t="n">
        <f aca="false">M$2*D1!M202</f>
        <v>0</v>
      </c>
      <c r="N202" s="3" t="n">
        <f aca="false">N$2*D1!N202</f>
        <v>7888.24628709115</v>
      </c>
      <c r="O202" s="3" t="n">
        <f aca="false">O$2*D1!O202</f>
        <v>1756.41662660802</v>
      </c>
      <c r="P202" s="3" t="n">
        <f aca="false">P$2*D1!P202</f>
        <v>3508.44679159708</v>
      </c>
      <c r="Q202" s="3" t="n">
        <f aca="false">Q$2*D1!Q202</f>
        <v>3180.60287932698</v>
      </c>
      <c r="R202" s="3" t="n">
        <f aca="false">R$2*D1!R202</f>
        <v>107.006346103244</v>
      </c>
      <c r="S202" s="3" t="n">
        <f aca="false">S$2*D1!S202</f>
        <v>0</v>
      </c>
      <c r="T202" s="3" t="n">
        <f aca="false">T$2*D1!T202</f>
        <v>0</v>
      </c>
      <c r="U202" s="3" t="n">
        <f aca="false">U$2*D1!U202</f>
        <v>0.195530378909542</v>
      </c>
      <c r="V202" s="3" t="n">
        <f aca="false">V$2*D1!V202</f>
        <v>0</v>
      </c>
      <c r="W202" s="3" t="n">
        <f aca="false">W$2*D1!W202</f>
        <v>0</v>
      </c>
      <c r="X202" s="3" t="n">
        <f aca="false">X$2*D1!X202</f>
        <v>2949.42054690055</v>
      </c>
      <c r="Y202" s="3" t="n">
        <f aca="false">Y$2*D1!Y202</f>
        <v>0</v>
      </c>
      <c r="Z202" s="3" t="n">
        <f aca="false">Z$2*D1!Z202</f>
        <v>1266.79653135</v>
      </c>
      <c r="AA202" s="3" t="n">
        <f aca="false">AA$2*D1!AA202</f>
        <v>0</v>
      </c>
      <c r="AB202" s="3" t="n">
        <f aca="false">AB$2*D1!AB202</f>
        <v>0</v>
      </c>
      <c r="AC202" s="3" t="n">
        <f aca="false">AC$2*D1!AC202</f>
        <v>0</v>
      </c>
      <c r="AD202" s="3" t="n">
        <f aca="false">AD$2*D1!AD202</f>
        <v>0</v>
      </c>
      <c r="AE202" s="3" t="n">
        <f aca="false">AE$2*D1!AE202</f>
        <v>0</v>
      </c>
      <c r="AF202" s="3" t="n">
        <f aca="false">AF$2*D1!AF202</f>
        <v>0</v>
      </c>
      <c r="AG202" s="3" t="n">
        <f aca="false">AG$2*D1!AG202</f>
        <v>0</v>
      </c>
      <c r="AH202" s="3" t="n">
        <f aca="false">AH$2*A!AH201</f>
        <v>0</v>
      </c>
      <c r="AI202" s="3" t="n">
        <f aca="false">AI$2*D1!AI202</f>
        <v>0</v>
      </c>
      <c r="AJ202" s="3" t="n">
        <f aca="false">AJ$2*D1!AJ202</f>
        <v>0</v>
      </c>
      <c r="AK202" s="3" t="n">
        <f aca="false">A!AK201*D2!AK$2</f>
        <v>0</v>
      </c>
    </row>
    <row r="203" customFormat="false" ht="15" hidden="false" customHeight="false" outlineLevel="0" collapsed="false">
      <c r="A203" s="1" t="n">
        <v>301102</v>
      </c>
      <c r="B203" s="1" t="n">
        <v>200</v>
      </c>
      <c r="C203" s="2" t="s">
        <v>291</v>
      </c>
      <c r="D203" s="3" t="n">
        <f aca="false">D$2*D1!D203</f>
        <v>0</v>
      </c>
      <c r="E203" s="3" t="n">
        <f aca="false">E$2*D1!E203</f>
        <v>0</v>
      </c>
      <c r="F203" s="3" t="n">
        <f aca="false">F$2*D1!F203</f>
        <v>63.740237472</v>
      </c>
      <c r="G203" s="3" t="n">
        <f aca="false">G$2*D1!G203</f>
        <v>0</v>
      </c>
      <c r="H203" s="3" t="n">
        <f aca="false">H$2*D1!H203</f>
        <v>0</v>
      </c>
      <c r="I203" s="3" t="n">
        <f aca="false">I$2*D1!I203</f>
        <v>0</v>
      </c>
      <c r="J203" s="3" t="n">
        <f aca="false">J$2*D1!J203</f>
        <v>0</v>
      </c>
      <c r="K203" s="3" t="n">
        <f aca="false">K$2*D1!K203</f>
        <v>0</v>
      </c>
      <c r="L203" s="3" t="n">
        <f aca="false">L$2*D1!L203</f>
        <v>0</v>
      </c>
      <c r="M203" s="3" t="n">
        <f aca="false">M$2*D1!M203</f>
        <v>0</v>
      </c>
      <c r="N203" s="3" t="n">
        <f aca="false">N$2*D1!N203</f>
        <v>8056.04914984836</v>
      </c>
      <c r="O203" s="3" t="n">
        <f aca="false">O$2*D1!O203</f>
        <v>1803.22371014804</v>
      </c>
      <c r="P203" s="3" t="n">
        <f aca="false">P$2*D1!P203</f>
        <v>2686.47623145342</v>
      </c>
      <c r="Q203" s="3" t="n">
        <f aca="false">Q$2*D1!Q203</f>
        <v>441.317007783281</v>
      </c>
      <c r="R203" s="3" t="n">
        <f aca="false">R$2*D1!R203</f>
        <v>82.5109174772004</v>
      </c>
      <c r="S203" s="3" t="n">
        <f aca="false">S$2*D1!S203</f>
        <v>0</v>
      </c>
      <c r="T203" s="3" t="n">
        <f aca="false">T$2*D1!T203</f>
        <v>0</v>
      </c>
      <c r="U203" s="3" t="n">
        <f aca="false">U$2*D1!U203</f>
        <v>0.0651768115353597</v>
      </c>
      <c r="V203" s="3" t="n">
        <f aca="false">V$2*D1!V203</f>
        <v>0</v>
      </c>
      <c r="W203" s="3" t="n">
        <f aca="false">W$2*D1!W203</f>
        <v>0</v>
      </c>
      <c r="X203" s="3" t="n">
        <f aca="false">X$2*D1!X203</f>
        <v>3932.56072920074</v>
      </c>
      <c r="Y203" s="3" t="n">
        <f aca="false">Y$2*D1!Y203</f>
        <v>0</v>
      </c>
      <c r="Z203" s="3" t="n">
        <f aca="false">Z$2*D1!Z203</f>
        <v>2096.10022455</v>
      </c>
      <c r="AA203" s="3" t="n">
        <f aca="false">AA$2*D1!AA203</f>
        <v>0</v>
      </c>
      <c r="AB203" s="3" t="n">
        <f aca="false">AB$2*D1!AB203</f>
        <v>0</v>
      </c>
      <c r="AC203" s="3" t="n">
        <f aca="false">AC$2*D1!AC203</f>
        <v>0</v>
      </c>
      <c r="AD203" s="3" t="n">
        <f aca="false">AD$2*D1!AD203</f>
        <v>0</v>
      </c>
      <c r="AE203" s="3" t="n">
        <f aca="false">AE$2*D1!AE203</f>
        <v>0</v>
      </c>
      <c r="AF203" s="3" t="n">
        <f aca="false">AF$2*D1!AF203</f>
        <v>0</v>
      </c>
      <c r="AG203" s="3" t="n">
        <f aca="false">AG$2*D1!AG203</f>
        <v>0</v>
      </c>
      <c r="AH203" s="3" t="n">
        <f aca="false">AH$2*A!AH202</f>
        <v>0</v>
      </c>
      <c r="AI203" s="3" t="n">
        <f aca="false">AI$2*D1!AI203</f>
        <v>0</v>
      </c>
      <c r="AJ203" s="3" t="n">
        <f aca="false">AJ$2*D1!AJ203</f>
        <v>0</v>
      </c>
      <c r="AK203" s="3" t="n">
        <f aca="false">A!AK202*D2!AK$2</f>
        <v>0</v>
      </c>
    </row>
    <row r="204" customFormat="false" ht="15" hidden="false" customHeight="false" outlineLevel="0" collapsed="false">
      <c r="A204" s="1" t="n">
        <v>301103</v>
      </c>
      <c r="B204" s="1" t="n">
        <v>201</v>
      </c>
      <c r="C204" s="2" t="s">
        <v>292</v>
      </c>
      <c r="D204" s="3" t="n">
        <f aca="false">D$2*D1!D204</f>
        <v>0</v>
      </c>
      <c r="E204" s="3" t="n">
        <f aca="false">E$2*D1!E204</f>
        <v>0</v>
      </c>
      <c r="F204" s="3" t="n">
        <f aca="false">F$2*D1!F204</f>
        <v>509.0366187</v>
      </c>
      <c r="G204" s="3" t="n">
        <f aca="false">G$2*D1!G204</f>
        <v>0</v>
      </c>
      <c r="H204" s="3" t="n">
        <f aca="false">H$2*D1!H204</f>
        <v>0</v>
      </c>
      <c r="I204" s="3" t="n">
        <f aca="false">I$2*D1!I204</f>
        <v>0</v>
      </c>
      <c r="J204" s="3" t="n">
        <f aca="false">J$2*D1!J204</f>
        <v>0</v>
      </c>
      <c r="K204" s="3" t="n">
        <f aca="false">K$2*D1!K204</f>
        <v>0</v>
      </c>
      <c r="L204" s="3" t="n">
        <f aca="false">L$2*D1!L204</f>
        <v>0</v>
      </c>
      <c r="M204" s="3" t="n">
        <f aca="false">M$2*D1!M204</f>
        <v>0</v>
      </c>
      <c r="N204" s="3" t="n">
        <f aca="false">N$2*D1!N204</f>
        <v>12962.3932136188</v>
      </c>
      <c r="O204" s="3" t="n">
        <f aca="false">O$2*D1!O204</f>
        <v>552.477051619824</v>
      </c>
      <c r="P204" s="3" t="n">
        <f aca="false">P$2*D1!P204</f>
        <v>8807.14252232637</v>
      </c>
      <c r="Q204" s="3" t="n">
        <f aca="false">Q$2*D1!Q204</f>
        <v>5118.98010711583</v>
      </c>
      <c r="R204" s="3" t="n">
        <f aca="false">R$2*D1!R204</f>
        <v>1449.09798819333</v>
      </c>
      <c r="S204" s="3" t="n">
        <f aca="false">S$2*D1!S204</f>
        <v>0</v>
      </c>
      <c r="T204" s="3" t="n">
        <f aca="false">T$2*D1!T204</f>
        <v>0</v>
      </c>
      <c r="U204" s="3" t="n">
        <f aca="false">U$2*D1!U204</f>
        <v>2.10293915642162</v>
      </c>
      <c r="V204" s="3" t="n">
        <f aca="false">V$2*D1!V204</f>
        <v>0</v>
      </c>
      <c r="W204" s="3" t="n">
        <f aca="false">W$2*D1!W204</f>
        <v>0</v>
      </c>
      <c r="X204" s="3" t="n">
        <f aca="false">X$2*D1!X204</f>
        <v>11207.7980782221</v>
      </c>
      <c r="Y204" s="3" t="n">
        <f aca="false">Y$2*D1!Y204</f>
        <v>0</v>
      </c>
      <c r="Z204" s="3" t="n">
        <f aca="false">Z$2*D1!Z204</f>
        <v>5194.8614115</v>
      </c>
      <c r="AA204" s="3" t="n">
        <f aca="false">AA$2*D1!AA204</f>
        <v>0</v>
      </c>
      <c r="AB204" s="3" t="n">
        <f aca="false">AB$2*D1!AB204</f>
        <v>0</v>
      </c>
      <c r="AC204" s="3" t="n">
        <f aca="false">AC$2*D1!AC204</f>
        <v>0</v>
      </c>
      <c r="AD204" s="3" t="n">
        <f aca="false">AD$2*D1!AD204</f>
        <v>0</v>
      </c>
      <c r="AE204" s="3" t="n">
        <f aca="false">AE$2*D1!AE204</f>
        <v>0</v>
      </c>
      <c r="AF204" s="3" t="n">
        <f aca="false">AF$2*D1!AF204</f>
        <v>0</v>
      </c>
      <c r="AG204" s="3" t="n">
        <f aca="false">AG$2*D1!AG204</f>
        <v>0</v>
      </c>
      <c r="AH204" s="3" t="n">
        <f aca="false">AH$2*A!AH203</f>
        <v>0</v>
      </c>
      <c r="AI204" s="3" t="n">
        <f aca="false">AI$2*D1!AI204</f>
        <v>0</v>
      </c>
      <c r="AJ204" s="3" t="n">
        <f aca="false">AJ$2*D1!AJ204</f>
        <v>0</v>
      </c>
      <c r="AK204" s="3" t="n">
        <f aca="false">A!AK203*D2!AK$2</f>
        <v>0</v>
      </c>
    </row>
    <row r="205" customFormat="false" ht="15" hidden="false" customHeight="false" outlineLevel="0" collapsed="false">
      <c r="A205" s="1" t="n">
        <v>301201</v>
      </c>
      <c r="B205" s="1" t="n">
        <v>202</v>
      </c>
      <c r="C205" s="2" t="s">
        <v>293</v>
      </c>
      <c r="D205" s="3" t="n">
        <f aca="false">D$2*D1!D205</f>
        <v>0</v>
      </c>
      <c r="E205" s="3" t="n">
        <f aca="false">E$2*D1!E205</f>
        <v>0</v>
      </c>
      <c r="F205" s="3" t="n">
        <f aca="false">F$2*D1!F205</f>
        <v>191.220712416</v>
      </c>
      <c r="G205" s="3" t="n">
        <f aca="false">G$2*D1!G205</f>
        <v>0</v>
      </c>
      <c r="H205" s="3" t="n">
        <f aca="false">H$2*D1!H205</f>
        <v>0</v>
      </c>
      <c r="I205" s="3" t="n">
        <f aca="false">I$2*D1!I205</f>
        <v>0</v>
      </c>
      <c r="J205" s="3" t="n">
        <f aca="false">J$2*D1!J205</f>
        <v>0</v>
      </c>
      <c r="K205" s="3" t="n">
        <f aca="false">K$2*D1!K205</f>
        <v>0</v>
      </c>
      <c r="L205" s="3" t="n">
        <f aca="false">L$2*D1!L205</f>
        <v>0</v>
      </c>
      <c r="M205" s="3" t="n">
        <f aca="false">M$2*D1!M205</f>
        <v>0</v>
      </c>
      <c r="N205" s="3" t="n">
        <f aca="false">N$2*D1!N205</f>
        <v>9229.91332039767</v>
      </c>
      <c r="O205" s="3" t="n">
        <f aca="false">O$2*D1!O205</f>
        <v>301.56039067582</v>
      </c>
      <c r="P205" s="3" t="n">
        <f aca="false">P$2*D1!P205</f>
        <v>3992.95358867639</v>
      </c>
      <c r="Q205" s="3" t="n">
        <f aca="false">Q$2*D1!Q205</f>
        <v>828.398087000603</v>
      </c>
      <c r="R205" s="3" t="n">
        <f aca="false">R$2*D1!R205</f>
        <v>1119.69893482732</v>
      </c>
      <c r="S205" s="3" t="n">
        <f aca="false">S$2*D1!S205</f>
        <v>0</v>
      </c>
      <c r="T205" s="3" t="n">
        <f aca="false">T$2*D1!T205</f>
        <v>0</v>
      </c>
      <c r="U205" s="3" t="n">
        <f aca="false">U$2*D1!U205</f>
        <v>2.46592741153315</v>
      </c>
      <c r="V205" s="3" t="n">
        <f aca="false">V$2*D1!V205</f>
        <v>0</v>
      </c>
      <c r="W205" s="3" t="n">
        <f aca="false">W$2*D1!W205</f>
        <v>0.663367903973145</v>
      </c>
      <c r="X205" s="3" t="n">
        <f aca="false">X$2*D1!X205</f>
        <v>3106.72297606858</v>
      </c>
      <c r="Y205" s="3" t="n">
        <f aca="false">Y$2*D1!Y205</f>
        <v>0</v>
      </c>
      <c r="Z205" s="3" t="n">
        <f aca="false">Z$2*D1!Z205</f>
        <v>4237.29676575</v>
      </c>
      <c r="AA205" s="3" t="n">
        <f aca="false">AA$2*D1!AA205</f>
        <v>0</v>
      </c>
      <c r="AB205" s="3" t="n">
        <f aca="false">AB$2*D1!AB205</f>
        <v>0</v>
      </c>
      <c r="AC205" s="3" t="n">
        <f aca="false">AC$2*D1!AC205</f>
        <v>0</v>
      </c>
      <c r="AD205" s="3" t="n">
        <f aca="false">AD$2*D1!AD205</f>
        <v>0</v>
      </c>
      <c r="AE205" s="3" t="n">
        <f aca="false">AE$2*D1!AE205</f>
        <v>0</v>
      </c>
      <c r="AF205" s="3" t="n">
        <f aca="false">AF$2*D1!AF205</f>
        <v>0</v>
      </c>
      <c r="AG205" s="3" t="n">
        <f aca="false">AG$2*D1!AG205</f>
        <v>0</v>
      </c>
      <c r="AH205" s="3" t="n">
        <f aca="false">AH$2*A!AH204</f>
        <v>0</v>
      </c>
      <c r="AI205" s="3" t="n">
        <f aca="false">AI$2*D1!AI205</f>
        <v>0</v>
      </c>
      <c r="AJ205" s="3" t="n">
        <f aca="false">AJ$2*D1!AJ205</f>
        <v>0</v>
      </c>
      <c r="AK205" s="3" t="n">
        <f aca="false">A!AK204*D2!AK$2</f>
        <v>0</v>
      </c>
    </row>
    <row r="206" customFormat="false" ht="15" hidden="false" customHeight="false" outlineLevel="0" collapsed="false">
      <c r="A206" s="1" t="n">
        <v>301301</v>
      </c>
      <c r="B206" s="1" t="n">
        <v>203</v>
      </c>
      <c r="C206" s="2" t="s">
        <v>294</v>
      </c>
      <c r="D206" s="3" t="n">
        <f aca="false">D$2*D1!D206</f>
        <v>0</v>
      </c>
      <c r="E206" s="3" t="n">
        <f aca="false">E$2*D1!E206</f>
        <v>0</v>
      </c>
      <c r="F206" s="3" t="n">
        <f aca="false">F$2*D1!F206</f>
        <v>381.556143756</v>
      </c>
      <c r="G206" s="3" t="n">
        <f aca="false">G$2*D1!G206</f>
        <v>0</v>
      </c>
      <c r="H206" s="3" t="n">
        <f aca="false">H$2*D1!H206</f>
        <v>0</v>
      </c>
      <c r="I206" s="3" t="n">
        <f aca="false">I$2*D1!I206</f>
        <v>0</v>
      </c>
      <c r="J206" s="3" t="n">
        <f aca="false">J$2*D1!J206</f>
        <v>0</v>
      </c>
      <c r="K206" s="3" t="n">
        <f aca="false">K$2*D1!K206</f>
        <v>0</v>
      </c>
      <c r="L206" s="3" t="n">
        <f aca="false">L$2*D1!L206</f>
        <v>0</v>
      </c>
      <c r="M206" s="3" t="n">
        <f aca="false">M$2*D1!M206</f>
        <v>0</v>
      </c>
      <c r="N206" s="3" t="n">
        <f aca="false">N$2*D1!N206</f>
        <v>8139.19471247581</v>
      </c>
      <c r="O206" s="3" t="n">
        <f aca="false">O$2*D1!O206</f>
        <v>174.183737107917</v>
      </c>
      <c r="P206" s="3" t="n">
        <f aca="false">P$2*D1!P206</f>
        <v>2351.2181138993</v>
      </c>
      <c r="Q206" s="3" t="n">
        <f aca="false">Q$2*D1!Q206</f>
        <v>468.06349310348</v>
      </c>
      <c r="R206" s="3" t="n">
        <f aca="false">R$2*D1!R206</f>
        <v>889.570829051067</v>
      </c>
      <c r="S206" s="3" t="n">
        <f aca="false">S$2*D1!S206</f>
        <v>0</v>
      </c>
      <c r="T206" s="3" t="n">
        <f aca="false">T$2*D1!T206</f>
        <v>0</v>
      </c>
      <c r="U206" s="3" t="n">
        <f aca="false">U$2*D1!U206</f>
        <v>0</v>
      </c>
      <c r="V206" s="3" t="n">
        <f aca="false">V$2*D1!V206</f>
        <v>0</v>
      </c>
      <c r="W206" s="3" t="n">
        <f aca="false">W$2*D1!W206</f>
        <v>0</v>
      </c>
      <c r="X206" s="3" t="n">
        <f aca="false">X$2*D1!X206</f>
        <v>3146.04858336059</v>
      </c>
      <c r="Y206" s="3" t="n">
        <f aca="false">Y$2*D1!Y206</f>
        <v>0</v>
      </c>
      <c r="Z206" s="3" t="n">
        <f aca="false">Z$2*D1!Z206</f>
        <v>6835.31313795</v>
      </c>
      <c r="AA206" s="3" t="n">
        <f aca="false">AA$2*D1!AA206</f>
        <v>0</v>
      </c>
      <c r="AB206" s="3" t="n">
        <f aca="false">AB$2*D1!AB206</f>
        <v>0</v>
      </c>
      <c r="AC206" s="3" t="n">
        <f aca="false">AC$2*D1!AC206</f>
        <v>0</v>
      </c>
      <c r="AD206" s="3" t="n">
        <f aca="false">AD$2*D1!AD206</f>
        <v>0</v>
      </c>
      <c r="AE206" s="3" t="n">
        <f aca="false">AE$2*D1!AE206</f>
        <v>0</v>
      </c>
      <c r="AF206" s="3" t="n">
        <f aca="false">AF$2*D1!AF206</f>
        <v>0</v>
      </c>
      <c r="AG206" s="3" t="n">
        <f aca="false">AG$2*D1!AG206</f>
        <v>0</v>
      </c>
      <c r="AH206" s="3" t="n">
        <f aca="false">AH$2*A!AH205</f>
        <v>0</v>
      </c>
      <c r="AI206" s="3" t="n">
        <f aca="false">AI$2*D1!AI206</f>
        <v>0</v>
      </c>
      <c r="AJ206" s="3" t="n">
        <f aca="false">AJ$2*D1!AJ206</f>
        <v>0</v>
      </c>
      <c r="AK206" s="3" t="n">
        <f aca="false">A!AK205*D2!AK$2</f>
        <v>0</v>
      </c>
    </row>
    <row r="207" customFormat="false" ht="15" hidden="false" customHeight="false" outlineLevel="0" collapsed="false">
      <c r="A207" s="1" t="n">
        <v>301901</v>
      </c>
      <c r="B207" s="1" t="n">
        <v>204</v>
      </c>
      <c r="C207" s="2" t="s">
        <v>295</v>
      </c>
      <c r="D207" s="3" t="n">
        <f aca="false">D$2*D1!D207</f>
        <v>0</v>
      </c>
      <c r="E207" s="3" t="n">
        <f aca="false">E$2*D1!E207</f>
        <v>0</v>
      </c>
      <c r="F207" s="3" t="n">
        <f aca="false">F$2*D1!F207</f>
        <v>1208.40866874</v>
      </c>
      <c r="G207" s="3" t="n">
        <f aca="false">G$2*D1!G207</f>
        <v>0</v>
      </c>
      <c r="H207" s="3" t="n">
        <f aca="false">H$2*D1!H207</f>
        <v>0</v>
      </c>
      <c r="I207" s="3" t="n">
        <f aca="false">I$2*D1!I207</f>
        <v>0</v>
      </c>
      <c r="J207" s="3" t="n">
        <f aca="false">J$2*D1!J207</f>
        <v>0</v>
      </c>
      <c r="K207" s="3" t="n">
        <f aca="false">K$2*D1!K207</f>
        <v>0</v>
      </c>
      <c r="L207" s="3" t="n">
        <f aca="false">L$2*D1!L207</f>
        <v>0</v>
      </c>
      <c r="M207" s="3" t="n">
        <f aca="false">M$2*D1!M207</f>
        <v>0</v>
      </c>
      <c r="N207" s="3" t="n">
        <f aca="false">N$2*D1!N207</f>
        <v>20765.2263318291</v>
      </c>
      <c r="O207" s="3" t="n">
        <f aca="false">O$2*D1!O207</f>
        <v>3476.00144977472</v>
      </c>
      <c r="P207" s="3" t="n">
        <f aca="false">P$2*D1!P207</f>
        <v>3059.96553785144</v>
      </c>
      <c r="Q207" s="3" t="n">
        <f aca="false">Q$2*D1!Q207</f>
        <v>5185.84632041633</v>
      </c>
      <c r="R207" s="3" t="n">
        <f aca="false">R$2*D1!R207</f>
        <v>790.299881461311</v>
      </c>
      <c r="S207" s="3" t="n">
        <f aca="false">S$2*D1!S207</f>
        <v>0</v>
      </c>
      <c r="T207" s="3" t="n">
        <f aca="false">T$2*D1!T207</f>
        <v>0</v>
      </c>
      <c r="U207" s="3" t="n">
        <f aca="false">U$2*D1!U207</f>
        <v>10968.7311660901</v>
      </c>
      <c r="V207" s="3" t="n">
        <f aca="false">V$2*D1!V207</f>
        <v>4513.84537604</v>
      </c>
      <c r="W207" s="3" t="n">
        <f aca="false">W$2*D1!W207</f>
        <v>1197.6664569129</v>
      </c>
      <c r="X207" s="3" t="n">
        <f aca="false">X$2*D1!X207</f>
        <v>15887.545345971</v>
      </c>
      <c r="Y207" s="3" t="n">
        <f aca="false">Y$2*D1!Y207</f>
        <v>135.584611453044</v>
      </c>
      <c r="Z207" s="3" t="n">
        <f aca="false">Z$2*D1!Z207</f>
        <v>5104.08311175</v>
      </c>
      <c r="AA207" s="3" t="n">
        <f aca="false">AA$2*D1!AA207</f>
        <v>0</v>
      </c>
      <c r="AB207" s="3" t="n">
        <f aca="false">AB$2*D1!AB207</f>
        <v>0</v>
      </c>
      <c r="AC207" s="3" t="n">
        <f aca="false">AC$2*D1!AC207</f>
        <v>0</v>
      </c>
      <c r="AD207" s="3" t="n">
        <f aca="false">AD$2*D1!AD207</f>
        <v>0</v>
      </c>
      <c r="AE207" s="3" t="n">
        <f aca="false">AE$2*D1!AE207</f>
        <v>0</v>
      </c>
      <c r="AF207" s="3" t="n">
        <f aca="false">AF$2*D1!AF207</f>
        <v>0</v>
      </c>
      <c r="AG207" s="3" t="n">
        <f aca="false">AG$2*D1!AG207</f>
        <v>0</v>
      </c>
      <c r="AH207" s="3" t="n">
        <f aca="false">AH$2*A!AH206</f>
        <v>0</v>
      </c>
      <c r="AI207" s="3" t="n">
        <f aca="false">AI$2*D1!AI207</f>
        <v>0</v>
      </c>
      <c r="AJ207" s="3" t="n">
        <f aca="false">AJ$2*D1!AJ207</f>
        <v>0</v>
      </c>
      <c r="AK207" s="3" t="n">
        <f aca="false">A!AK206*D2!AK$2</f>
        <v>0</v>
      </c>
    </row>
    <row r="208" customFormat="false" ht="15" hidden="false" customHeight="false" outlineLevel="0" collapsed="false">
      <c r="A208" s="1" t="n">
        <v>301902</v>
      </c>
      <c r="B208" s="1" t="n">
        <v>205</v>
      </c>
      <c r="C208" s="2" t="s">
        <v>296</v>
      </c>
      <c r="D208" s="3" t="n">
        <f aca="false">D$2*D1!D208</f>
        <v>0</v>
      </c>
      <c r="E208" s="3" t="n">
        <f aca="false">E$2*D1!E208</f>
        <v>0</v>
      </c>
      <c r="F208" s="3" t="n">
        <f aca="false">F$2*D1!F208</f>
        <v>63.740237472</v>
      </c>
      <c r="G208" s="3" t="n">
        <f aca="false">G$2*D1!G208</f>
        <v>0</v>
      </c>
      <c r="H208" s="3" t="n">
        <f aca="false">H$2*D1!H208</f>
        <v>0</v>
      </c>
      <c r="I208" s="3" t="n">
        <f aca="false">I$2*D1!I208</f>
        <v>0</v>
      </c>
      <c r="J208" s="3" t="n">
        <f aca="false">J$2*D1!J208</f>
        <v>0</v>
      </c>
      <c r="K208" s="3" t="n">
        <f aca="false">K$2*D1!K208</f>
        <v>0</v>
      </c>
      <c r="L208" s="3" t="n">
        <f aca="false">L$2*D1!L208</f>
        <v>0</v>
      </c>
      <c r="M208" s="3" t="n">
        <f aca="false">M$2*D1!M208</f>
        <v>0</v>
      </c>
      <c r="N208" s="3" t="n">
        <f aca="false">N$2*D1!N208</f>
        <v>15103.7693856511</v>
      </c>
      <c r="O208" s="3" t="n">
        <f aca="false">O$2*D1!O208</f>
        <v>402.080520901094</v>
      </c>
      <c r="P208" s="3" t="n">
        <f aca="false">P$2*D1!P208</f>
        <v>4366.44289507441</v>
      </c>
      <c r="Q208" s="3" t="n">
        <f aca="false">Q$2*D1!Q208</f>
        <v>0</v>
      </c>
      <c r="R208" s="3" t="n">
        <f aca="false">R$2*D1!R208</f>
        <v>189.517263580445</v>
      </c>
      <c r="S208" s="3" t="n">
        <f aca="false">S$2*D1!S208</f>
        <v>0</v>
      </c>
      <c r="T208" s="3" t="n">
        <f aca="false">T$2*D1!T208</f>
        <v>0</v>
      </c>
      <c r="U208" s="3" t="n">
        <f aca="false">U$2*D1!U208</f>
        <v>32.9477821023734</v>
      </c>
      <c r="V208" s="3" t="n">
        <f aca="false">V$2*D1!V208</f>
        <v>0</v>
      </c>
      <c r="W208" s="3" t="n">
        <f aca="false">W$2*D1!W208</f>
        <v>0.324890757</v>
      </c>
      <c r="X208" s="3" t="n">
        <f aca="false">X$2*D1!X208</f>
        <v>5544.91062817304</v>
      </c>
      <c r="Y208" s="3" t="n">
        <f aca="false">Y$2*D1!Y208</f>
        <v>0</v>
      </c>
      <c r="Z208" s="3" t="n">
        <f aca="false">Z$2*D1!Z208</f>
        <v>100.14896295</v>
      </c>
      <c r="AA208" s="3" t="n">
        <f aca="false">AA$2*D1!AA208</f>
        <v>0</v>
      </c>
      <c r="AB208" s="3" t="n">
        <f aca="false">AB$2*D1!AB208</f>
        <v>0</v>
      </c>
      <c r="AC208" s="3" t="n">
        <f aca="false">AC$2*D1!AC208</f>
        <v>0</v>
      </c>
      <c r="AD208" s="3" t="n">
        <f aca="false">AD$2*D1!AD208</f>
        <v>0</v>
      </c>
      <c r="AE208" s="3" t="n">
        <f aca="false">AE$2*D1!AE208</f>
        <v>0</v>
      </c>
      <c r="AF208" s="3" t="n">
        <f aca="false">AF$2*D1!AF208</f>
        <v>0</v>
      </c>
      <c r="AG208" s="3" t="n">
        <f aca="false">AG$2*D1!AG208</f>
        <v>0</v>
      </c>
      <c r="AH208" s="3" t="n">
        <f aca="false">AH$2*A!AH207</f>
        <v>0</v>
      </c>
      <c r="AI208" s="3" t="n">
        <f aca="false">AI$2*D1!AI208</f>
        <v>0</v>
      </c>
      <c r="AJ208" s="3" t="n">
        <f aca="false">AJ$2*D1!AJ208</f>
        <v>0</v>
      </c>
      <c r="AK208" s="3" t="n">
        <f aca="false">A!AK207*D2!AK$2</f>
        <v>0</v>
      </c>
    </row>
    <row r="209" customFormat="false" ht="15" hidden="false" customHeight="false" outlineLevel="0" collapsed="false">
      <c r="A209" s="1" t="n">
        <v>301909</v>
      </c>
      <c r="B209" s="1" t="n">
        <v>206</v>
      </c>
      <c r="C209" s="2" t="s">
        <v>297</v>
      </c>
      <c r="D209" s="3" t="n">
        <f aca="false">D$2*D1!D209</f>
        <v>0</v>
      </c>
      <c r="E209" s="3" t="n">
        <f aca="false">E$2*D1!E209</f>
        <v>0</v>
      </c>
      <c r="F209" s="3" t="n">
        <f aca="false">F$2*D1!F209</f>
        <v>1399.629381156</v>
      </c>
      <c r="G209" s="3" t="n">
        <f aca="false">G$2*D1!G209</f>
        <v>0</v>
      </c>
      <c r="H209" s="3" t="n">
        <f aca="false">H$2*D1!H209</f>
        <v>0</v>
      </c>
      <c r="I209" s="3" t="n">
        <f aca="false">I$2*D1!I209</f>
        <v>0</v>
      </c>
      <c r="J209" s="3" t="n">
        <f aca="false">J$2*D1!J209</f>
        <v>0</v>
      </c>
      <c r="K209" s="3" t="n">
        <f aca="false">K$2*D1!K209</f>
        <v>0</v>
      </c>
      <c r="L209" s="3" t="n">
        <f aca="false">L$2*D1!L209</f>
        <v>0</v>
      </c>
      <c r="M209" s="3" t="n">
        <f aca="false">M$2*D1!M209</f>
        <v>0</v>
      </c>
      <c r="N209" s="3" t="n">
        <f aca="false">N$2*D1!N209</f>
        <v>41243.2225382179</v>
      </c>
      <c r="O209" s="3" t="n">
        <f aca="false">O$2*D1!O209</f>
        <v>952.255584805835</v>
      </c>
      <c r="P209" s="3" t="n">
        <f aca="false">P$2*D1!P209</f>
        <v>9291.64931940568</v>
      </c>
      <c r="Q209" s="3" t="n">
        <f aca="false">Q$2*D1!Q209</f>
        <v>1470.31373468538</v>
      </c>
      <c r="R209" s="3" t="n">
        <f aca="false">R$2*D1!R209</f>
        <v>732.929009152944</v>
      </c>
      <c r="S209" s="3" t="n">
        <f aca="false">S$2*D1!S209</f>
        <v>0</v>
      </c>
      <c r="T209" s="3" t="n">
        <f aca="false">T$2*D1!T209</f>
        <v>0</v>
      </c>
      <c r="U209" s="3" t="n">
        <f aca="false">U$2*D1!U209</f>
        <v>41.50204054558</v>
      </c>
      <c r="V209" s="3" t="n">
        <f aca="false">V$2*D1!V209</f>
        <v>0.04583712251448</v>
      </c>
      <c r="W209" s="3" t="n">
        <f aca="false">W$2*D1!W209</f>
        <v>63.910054986876</v>
      </c>
      <c r="X209" s="3" t="n">
        <f aca="false">X$2*D1!X209</f>
        <v>11404.4261146821</v>
      </c>
      <c r="Y209" s="3" t="n">
        <f aca="false">Y$2*D1!Y209</f>
        <v>0</v>
      </c>
      <c r="Z209" s="3" t="n">
        <f aca="false">Z$2*D1!Z209</f>
        <v>9924.11799525</v>
      </c>
      <c r="AA209" s="3" t="n">
        <f aca="false">AA$2*D1!AA209</f>
        <v>0</v>
      </c>
      <c r="AB209" s="3" t="n">
        <f aca="false">AB$2*D1!AB209</f>
        <v>0</v>
      </c>
      <c r="AC209" s="3" t="n">
        <f aca="false">AC$2*D1!AC209</f>
        <v>0</v>
      </c>
      <c r="AD209" s="3" t="n">
        <f aca="false">AD$2*D1!AD209</f>
        <v>0</v>
      </c>
      <c r="AE209" s="3" t="n">
        <f aca="false">AE$2*D1!AE209</f>
        <v>0</v>
      </c>
      <c r="AF209" s="3" t="n">
        <f aca="false">AF$2*D1!AF209</f>
        <v>0</v>
      </c>
      <c r="AG209" s="3" t="n">
        <f aca="false">AG$2*D1!AG209</f>
        <v>0</v>
      </c>
      <c r="AH209" s="3" t="n">
        <f aca="false">AH$2*A!AH208</f>
        <v>0</v>
      </c>
      <c r="AI209" s="3" t="n">
        <f aca="false">AI$2*D1!AI209</f>
        <v>0</v>
      </c>
      <c r="AJ209" s="3" t="n">
        <f aca="false">AJ$2*D1!AJ209</f>
        <v>0</v>
      </c>
      <c r="AK209" s="3" t="n">
        <f aca="false">A!AK208*D2!AK$2</f>
        <v>0</v>
      </c>
    </row>
    <row r="210" customFormat="false" ht="15" hidden="false" customHeight="false" outlineLevel="0" collapsed="false">
      <c r="A210" s="1" t="n">
        <v>302101</v>
      </c>
      <c r="B210" s="1" t="n">
        <v>207</v>
      </c>
      <c r="C210" s="2" t="s">
        <v>298</v>
      </c>
      <c r="D210" s="3" t="n">
        <f aca="false">D$2*D1!D210</f>
        <v>0</v>
      </c>
      <c r="E210" s="3" t="n">
        <f aca="false">E$2*D1!E210</f>
        <v>0</v>
      </c>
      <c r="F210" s="3" t="n">
        <f aca="false">F$2*D1!F210</f>
        <v>1972.406237328</v>
      </c>
      <c r="G210" s="3" t="n">
        <f aca="false">G$2*D1!G210</f>
        <v>0</v>
      </c>
      <c r="H210" s="3" t="n">
        <f aca="false">H$2*D1!H210</f>
        <v>0</v>
      </c>
      <c r="I210" s="3" t="n">
        <f aca="false">I$2*D1!I210</f>
        <v>0</v>
      </c>
      <c r="J210" s="3" t="n">
        <f aca="false">J$2*D1!J210</f>
        <v>0</v>
      </c>
      <c r="K210" s="3" t="n">
        <f aca="false">K$2*D1!K210</f>
        <v>0</v>
      </c>
      <c r="L210" s="3" t="n">
        <f aca="false">L$2*D1!L210</f>
        <v>0</v>
      </c>
      <c r="M210" s="3" t="n">
        <f aca="false">M$2*D1!M210</f>
        <v>0</v>
      </c>
      <c r="N210" s="3" t="n">
        <f aca="false">N$2*D1!N210</f>
        <v>41453.3540510399</v>
      </c>
      <c r="O210" s="3" t="n">
        <f aca="false">O$2*D1!O210</f>
        <v>2705.60289446041</v>
      </c>
      <c r="P210" s="3" t="n">
        <f aca="false">P$2*D1!P210</f>
        <v>13993.3503320342</v>
      </c>
      <c r="Q210" s="3" t="n">
        <f aca="false">Q$2*D1!Q210</f>
        <v>13538.9222774995</v>
      </c>
      <c r="R210" s="3" t="n">
        <f aca="false">R$2*D1!R210</f>
        <v>3400.99687976336</v>
      </c>
      <c r="S210" s="3" t="n">
        <f aca="false">S$2*D1!S210</f>
        <v>0</v>
      </c>
      <c r="T210" s="3" t="n">
        <f aca="false">T$2*D1!T210</f>
        <v>0</v>
      </c>
      <c r="U210" s="3" t="n">
        <f aca="false">U$2*D1!U210</f>
        <v>8.50613106567132</v>
      </c>
      <c r="V210" s="3" t="n">
        <f aca="false">V$2*D1!V210</f>
        <v>0</v>
      </c>
      <c r="W210" s="3" t="n">
        <f aca="false">W$2*D1!W210</f>
        <v>0.918414729002475</v>
      </c>
      <c r="X210" s="3" t="n">
        <f aca="false">X$2*D1!X210</f>
        <v>12190.9382605223</v>
      </c>
      <c r="Y210" s="3" t="n">
        <f aca="false">Y$2*D1!Y210</f>
        <v>0</v>
      </c>
      <c r="Z210" s="3" t="n">
        <f aca="false">Z$2*D1!Z210</f>
        <v>7609.56418485</v>
      </c>
      <c r="AA210" s="3" t="n">
        <f aca="false">AA$2*D1!AA210</f>
        <v>0</v>
      </c>
      <c r="AB210" s="3" t="n">
        <f aca="false">AB$2*D1!AB210</f>
        <v>0</v>
      </c>
      <c r="AC210" s="3" t="n">
        <f aca="false">AC$2*D1!AC210</f>
        <v>0</v>
      </c>
      <c r="AD210" s="3" t="n">
        <f aca="false">AD$2*D1!AD210</f>
        <v>0</v>
      </c>
      <c r="AE210" s="3" t="n">
        <f aca="false">AE$2*D1!AE210</f>
        <v>0</v>
      </c>
      <c r="AF210" s="3" t="n">
        <f aca="false">AF$2*D1!AF210</f>
        <v>0</v>
      </c>
      <c r="AG210" s="3" t="n">
        <f aca="false">AG$2*D1!AG210</f>
        <v>0</v>
      </c>
      <c r="AH210" s="3" t="n">
        <f aca="false">AH$2*A!AH209</f>
        <v>0</v>
      </c>
      <c r="AI210" s="3" t="n">
        <f aca="false">AI$2*D1!AI210</f>
        <v>0</v>
      </c>
      <c r="AJ210" s="3" t="n">
        <f aca="false">AJ$2*D1!AJ210</f>
        <v>0</v>
      </c>
      <c r="AK210" s="3" t="n">
        <f aca="false">A!AK209*D2!AK$2</f>
        <v>0</v>
      </c>
    </row>
    <row r="211" customFormat="false" ht="15" hidden="false" customHeight="false" outlineLevel="0" collapsed="false">
      <c r="A211" s="1" t="n">
        <v>302201</v>
      </c>
      <c r="B211" s="1" t="n">
        <v>208</v>
      </c>
      <c r="C211" s="2" t="s">
        <v>299</v>
      </c>
      <c r="D211" s="3" t="n">
        <f aca="false">D$2*D1!D211</f>
        <v>0</v>
      </c>
      <c r="E211" s="3" t="n">
        <f aca="false">E$2*D1!E211</f>
        <v>0</v>
      </c>
      <c r="F211" s="3" t="n">
        <f aca="false">F$2*D1!F211</f>
        <v>127.480474944</v>
      </c>
      <c r="G211" s="3" t="n">
        <f aca="false">G$2*D1!G211</f>
        <v>0</v>
      </c>
      <c r="H211" s="3" t="n">
        <f aca="false">H$2*D1!H211</f>
        <v>0</v>
      </c>
      <c r="I211" s="3" t="n">
        <f aca="false">I$2*D1!I211</f>
        <v>0</v>
      </c>
      <c r="J211" s="3" t="n">
        <f aca="false">J$2*D1!J211</f>
        <v>0</v>
      </c>
      <c r="K211" s="3" t="n">
        <f aca="false">K$2*D1!K211</f>
        <v>0</v>
      </c>
      <c r="L211" s="3" t="n">
        <f aca="false">L$2*D1!L211</f>
        <v>0</v>
      </c>
      <c r="M211" s="3" t="n">
        <f aca="false">M$2*D1!M211</f>
        <v>0</v>
      </c>
      <c r="N211" s="3" t="n">
        <f aca="false">N$2*D1!N211</f>
        <v>8978.20902626185</v>
      </c>
      <c r="O211" s="3" t="n">
        <f aca="false">O$2*D1!O211</f>
        <v>3012.53458980476</v>
      </c>
      <c r="P211" s="3" t="n">
        <f aca="false">P$2*D1!P211</f>
        <v>5037.69434535272</v>
      </c>
      <c r="Q211" s="3" t="n">
        <f aca="false">Q$2*D1!Q211</f>
        <v>895.2643003011</v>
      </c>
      <c r="R211" s="3" t="n">
        <f aca="false">R$2*D1!R211</f>
        <v>453.165429581812</v>
      </c>
      <c r="S211" s="3" t="n">
        <f aca="false">S$2*D1!S211</f>
        <v>0</v>
      </c>
      <c r="T211" s="3" t="n">
        <f aca="false">T$2*D1!T211</f>
        <v>0</v>
      </c>
      <c r="U211" s="3" t="n">
        <f aca="false">U$2*D1!U211</f>
        <v>1822.31828187003</v>
      </c>
      <c r="V211" s="3" t="n">
        <f aca="false">V$2*D1!V211</f>
        <v>581.690388092</v>
      </c>
      <c r="W211" s="3" t="n">
        <f aca="false">W$2*D1!W211</f>
        <v>2119.70913270188</v>
      </c>
      <c r="X211" s="3" t="n">
        <f aca="false">X$2*D1!X211</f>
        <v>4011.21194378475</v>
      </c>
      <c r="Y211" s="3" t="n">
        <f aca="false">Y$2*D1!Y211</f>
        <v>0</v>
      </c>
      <c r="Z211" s="3" t="n">
        <f aca="false">Z$2*D1!Z211</f>
        <v>300.44688885</v>
      </c>
      <c r="AA211" s="3" t="n">
        <f aca="false">AA$2*D1!AA211</f>
        <v>0</v>
      </c>
      <c r="AB211" s="3" t="n">
        <f aca="false">AB$2*D1!AB211</f>
        <v>0</v>
      </c>
      <c r="AC211" s="3" t="n">
        <f aca="false">AC$2*D1!AC211</f>
        <v>0</v>
      </c>
      <c r="AD211" s="3" t="n">
        <f aca="false">AD$2*D1!AD211</f>
        <v>0</v>
      </c>
      <c r="AE211" s="3" t="n">
        <f aca="false">AE$2*D1!AE211</f>
        <v>0</v>
      </c>
      <c r="AF211" s="3" t="n">
        <f aca="false">AF$2*D1!AF211</f>
        <v>0</v>
      </c>
      <c r="AG211" s="3" t="n">
        <f aca="false">AG$2*D1!AG211</f>
        <v>0</v>
      </c>
      <c r="AH211" s="3" t="n">
        <f aca="false">AH$2*A!AH210</f>
        <v>0</v>
      </c>
      <c r="AI211" s="3" t="n">
        <f aca="false">AI$2*D1!AI211</f>
        <v>0</v>
      </c>
      <c r="AJ211" s="3" t="n">
        <f aca="false">AJ$2*D1!AJ211</f>
        <v>0</v>
      </c>
      <c r="AK211" s="3" t="n">
        <f aca="false">A!AK210*D2!AK$2</f>
        <v>0</v>
      </c>
    </row>
    <row r="212" customFormat="false" ht="15" hidden="false" customHeight="false" outlineLevel="0" collapsed="false">
      <c r="A212" s="1" t="n">
        <v>302301</v>
      </c>
      <c r="B212" s="1" t="n">
        <v>209</v>
      </c>
      <c r="C212" s="2" t="s">
        <v>300</v>
      </c>
      <c r="D212" s="3" t="n">
        <f aca="false">D$2*D1!D212</f>
        <v>0</v>
      </c>
      <c r="E212" s="3" t="n">
        <f aca="false">E$2*D1!E212</f>
        <v>0</v>
      </c>
      <c r="F212" s="3" t="n">
        <f aca="false">F$2*D1!F212</f>
        <v>0</v>
      </c>
      <c r="G212" s="3" t="n">
        <f aca="false">G$2*D1!G212</f>
        <v>0</v>
      </c>
      <c r="H212" s="3" t="n">
        <f aca="false">H$2*D1!H212</f>
        <v>0</v>
      </c>
      <c r="I212" s="3" t="n">
        <f aca="false">I$2*D1!I212</f>
        <v>0</v>
      </c>
      <c r="J212" s="3" t="n">
        <f aca="false">J$2*D1!J212</f>
        <v>0</v>
      </c>
      <c r="K212" s="3" t="n">
        <f aca="false">K$2*D1!K212</f>
        <v>0</v>
      </c>
      <c r="L212" s="3" t="n">
        <f aca="false">L$2*D1!L212</f>
        <v>0</v>
      </c>
      <c r="M212" s="3" t="n">
        <f aca="false">M$2*D1!M212</f>
        <v>0</v>
      </c>
      <c r="N212" s="3" t="n">
        <f aca="false">N$2*D1!N212</f>
        <v>1048.38995785698</v>
      </c>
      <c r="O212" s="3" t="n">
        <f aca="false">O$2*D1!O212</f>
        <v>0</v>
      </c>
      <c r="P212" s="3" t="n">
        <f aca="false">P$2*D1!P212</f>
        <v>708.747423952135</v>
      </c>
      <c r="Q212" s="3" t="n">
        <f aca="false">Q$2*D1!Q212</f>
        <v>0</v>
      </c>
      <c r="R212" s="3" t="n">
        <f aca="false">R$2*D1!R212</f>
        <v>32.8754436823221</v>
      </c>
      <c r="S212" s="3" t="n">
        <f aca="false">S$2*D1!S212</f>
        <v>0</v>
      </c>
      <c r="T212" s="3" t="n">
        <f aca="false">T$2*D1!T212</f>
        <v>0</v>
      </c>
      <c r="U212" s="3" t="n">
        <f aca="false">U$2*D1!U212</f>
        <v>0</v>
      </c>
      <c r="V212" s="3" t="n">
        <f aca="false">V$2*D1!V212</f>
        <v>0</v>
      </c>
      <c r="W212" s="3" t="n">
        <f aca="false">W$2*D1!W212</f>
        <v>0</v>
      </c>
      <c r="X212" s="3" t="n">
        <f aca="false">X$2*D1!X212</f>
        <v>668.535323964125</v>
      </c>
      <c r="Y212" s="3" t="n">
        <f aca="false">Y$2*D1!Y212</f>
        <v>0</v>
      </c>
      <c r="Z212" s="3" t="n">
        <f aca="false">Z$2*D1!Z212</f>
        <v>1530.9321003</v>
      </c>
      <c r="AA212" s="3" t="n">
        <f aca="false">AA$2*D1!AA212</f>
        <v>0</v>
      </c>
      <c r="AB212" s="3" t="n">
        <f aca="false">AB$2*D1!AB212</f>
        <v>0</v>
      </c>
      <c r="AC212" s="3" t="n">
        <f aca="false">AC$2*D1!AC212</f>
        <v>0</v>
      </c>
      <c r="AD212" s="3" t="n">
        <f aca="false">AD$2*D1!AD212</f>
        <v>0</v>
      </c>
      <c r="AE212" s="3" t="n">
        <f aca="false">AE$2*D1!AE212</f>
        <v>0</v>
      </c>
      <c r="AF212" s="3" t="n">
        <f aca="false">AF$2*D1!AF212</f>
        <v>0</v>
      </c>
      <c r="AG212" s="3" t="n">
        <f aca="false">AG$2*D1!AG212</f>
        <v>0</v>
      </c>
      <c r="AH212" s="3" t="n">
        <f aca="false">AH$2*A!AH211</f>
        <v>0</v>
      </c>
      <c r="AI212" s="3" t="n">
        <f aca="false">AI$2*D1!AI212</f>
        <v>0</v>
      </c>
      <c r="AJ212" s="3" t="n">
        <f aca="false">AJ$2*D1!AJ212</f>
        <v>0</v>
      </c>
      <c r="AK212" s="3" t="n">
        <f aca="false">A!AK211*D2!AK$2</f>
        <v>0</v>
      </c>
    </row>
    <row r="213" customFormat="false" ht="15" hidden="false" customHeight="false" outlineLevel="0" collapsed="false">
      <c r="A213" s="1" t="n">
        <v>302401</v>
      </c>
      <c r="B213" s="1" t="n">
        <v>210</v>
      </c>
      <c r="C213" s="2" t="s">
        <v>301</v>
      </c>
      <c r="D213" s="3" t="n">
        <f aca="false">D$2*D1!D213</f>
        <v>0</v>
      </c>
      <c r="E213" s="3" t="n">
        <f aca="false">E$2*D1!E213</f>
        <v>0</v>
      </c>
      <c r="F213" s="3" t="n">
        <f aca="false">F$2*D1!F213</f>
        <v>63.740237472</v>
      </c>
      <c r="G213" s="3" t="n">
        <f aca="false">G$2*D1!G213</f>
        <v>0</v>
      </c>
      <c r="H213" s="3" t="n">
        <f aca="false">H$2*D1!H213</f>
        <v>0</v>
      </c>
      <c r="I213" s="3" t="n">
        <f aca="false">I$2*D1!I213</f>
        <v>0</v>
      </c>
      <c r="J213" s="3" t="n">
        <f aca="false">J$2*D1!J213</f>
        <v>0</v>
      </c>
      <c r="K213" s="3" t="n">
        <f aca="false">K$2*D1!K213</f>
        <v>0</v>
      </c>
      <c r="L213" s="3" t="n">
        <f aca="false">L$2*D1!L213</f>
        <v>0</v>
      </c>
      <c r="M213" s="3" t="n">
        <f aca="false">M$2*D1!M213</f>
        <v>0</v>
      </c>
      <c r="N213" s="3" t="n">
        <f aca="false">N$2*D1!N213</f>
        <v>13596.5670958409</v>
      </c>
      <c r="O213" s="3" t="n">
        <f aca="false">O$2*D1!O213</f>
        <v>274.70386733319</v>
      </c>
      <c r="P213" s="3" t="n">
        <f aca="false">P$2*D1!P213</f>
        <v>2351.2181138993</v>
      </c>
      <c r="Q213" s="3" t="n">
        <f aca="false">Q$2*D1!Q213</f>
        <v>1002.2502415819</v>
      </c>
      <c r="R213" s="3" t="n">
        <f aca="false">R$2*D1!R213</f>
        <v>82.5109174772004</v>
      </c>
      <c r="S213" s="3" t="n">
        <f aca="false">S$2*D1!S213</f>
        <v>0</v>
      </c>
      <c r="T213" s="3" t="n">
        <f aca="false">T$2*D1!T213</f>
        <v>0</v>
      </c>
      <c r="U213" s="3" t="n">
        <f aca="false">U$2*D1!U213</f>
        <v>8.00931238686963</v>
      </c>
      <c r="V213" s="3" t="n">
        <f aca="false">V$2*D1!V213</f>
        <v>0</v>
      </c>
      <c r="W213" s="3" t="n">
        <f aca="false">W$2*D1!W213</f>
        <v>0.45241435000953</v>
      </c>
      <c r="X213" s="3" t="n">
        <f aca="false">X$2*D1!X213</f>
        <v>1494.37307709628</v>
      </c>
      <c r="Y213" s="3" t="n">
        <f aca="false">Y$2*D1!Y213</f>
        <v>0</v>
      </c>
      <c r="Z213" s="3" t="n">
        <f aca="false">Z$2*D1!Z213</f>
        <v>1713.6600327</v>
      </c>
      <c r="AA213" s="3" t="n">
        <f aca="false">AA$2*D1!AA213</f>
        <v>0</v>
      </c>
      <c r="AB213" s="3" t="n">
        <f aca="false">AB$2*D1!AB213</f>
        <v>0</v>
      </c>
      <c r="AC213" s="3" t="n">
        <f aca="false">AC$2*D1!AC213</f>
        <v>0</v>
      </c>
      <c r="AD213" s="3" t="n">
        <f aca="false">AD$2*D1!AD213</f>
        <v>0</v>
      </c>
      <c r="AE213" s="3" t="n">
        <f aca="false">AE$2*D1!AE213</f>
        <v>0</v>
      </c>
      <c r="AF213" s="3" t="n">
        <f aca="false">AF$2*D1!AF213</f>
        <v>0</v>
      </c>
      <c r="AG213" s="3" t="n">
        <f aca="false">AG$2*D1!AG213</f>
        <v>0</v>
      </c>
      <c r="AH213" s="3" t="n">
        <f aca="false">AH$2*A!AH212</f>
        <v>0</v>
      </c>
      <c r="AI213" s="3" t="n">
        <f aca="false">AI$2*D1!AI213</f>
        <v>0</v>
      </c>
      <c r="AJ213" s="3" t="n">
        <f aca="false">AJ$2*D1!AJ213</f>
        <v>0</v>
      </c>
      <c r="AK213" s="3" t="n">
        <f aca="false">A!AK212*D2!AK$2</f>
        <v>0</v>
      </c>
    </row>
    <row r="214" customFormat="false" ht="15" hidden="false" customHeight="false" outlineLevel="0" collapsed="false">
      <c r="A214" s="1" t="n">
        <v>302402</v>
      </c>
      <c r="B214" s="1" t="n">
        <v>211</v>
      </c>
      <c r="C214" s="2" t="s">
        <v>302</v>
      </c>
      <c r="D214" s="3" t="n">
        <f aca="false">D$2*D1!D214</f>
        <v>0</v>
      </c>
      <c r="E214" s="3" t="n">
        <f aca="false">E$2*D1!E214</f>
        <v>0</v>
      </c>
      <c r="F214" s="3" t="n">
        <f aca="false">F$2*D1!F214</f>
        <v>191.220712416</v>
      </c>
      <c r="G214" s="3" t="n">
        <f aca="false">G$2*D1!G214</f>
        <v>0</v>
      </c>
      <c r="H214" s="3" t="n">
        <f aca="false">H$2*D1!H214</f>
        <v>0</v>
      </c>
      <c r="I214" s="3" t="n">
        <f aca="false">I$2*D1!I214</f>
        <v>0</v>
      </c>
      <c r="J214" s="3" t="n">
        <f aca="false">J$2*D1!J214</f>
        <v>0</v>
      </c>
      <c r="K214" s="3" t="n">
        <f aca="false">K$2*D1!K214</f>
        <v>0</v>
      </c>
      <c r="L214" s="3" t="n">
        <f aca="false">L$2*D1!L214</f>
        <v>0</v>
      </c>
      <c r="M214" s="3" t="n">
        <f aca="false">M$2*D1!M214</f>
        <v>0</v>
      </c>
      <c r="N214" s="3" t="n">
        <f aca="false">N$2*D1!N214</f>
        <v>13302.5341516402</v>
      </c>
      <c r="O214" s="3" t="n">
        <f aca="false">O$2*D1!O214</f>
        <v>526.387857515554</v>
      </c>
      <c r="P214" s="3" t="n">
        <f aca="false">P$2*D1!P214</f>
        <v>5522.20114243203</v>
      </c>
      <c r="Q214" s="3" t="n">
        <f aca="false">Q$2*D1!Q214</f>
        <v>468.06349310348</v>
      </c>
      <c r="R214" s="3" t="n">
        <f aca="false">R$2*D1!R214</f>
        <v>165.021834954401</v>
      </c>
      <c r="S214" s="3" t="n">
        <f aca="false">S$2*D1!S214</f>
        <v>0</v>
      </c>
      <c r="T214" s="3" t="n">
        <f aca="false">T$2*D1!T214</f>
        <v>0</v>
      </c>
      <c r="U214" s="3" t="n">
        <f aca="false">U$2*D1!U214</f>
        <v>14.4193989704222</v>
      </c>
      <c r="V214" s="3" t="n">
        <f aca="false">V$2*D1!V214</f>
        <v>0</v>
      </c>
      <c r="W214" s="3" t="n">
        <f aca="false">W$2*D1!W214</f>
        <v>0.12752359300953</v>
      </c>
      <c r="X214" s="3" t="n">
        <f aca="false">X$2*D1!X214</f>
        <v>4286.4911948288</v>
      </c>
      <c r="Y214" s="3" t="n">
        <f aca="false">Y$2*D1!Y214</f>
        <v>0</v>
      </c>
      <c r="Z214" s="3" t="n">
        <f aca="false">Z$2*D1!Z214</f>
        <v>3499.9427052</v>
      </c>
      <c r="AA214" s="3" t="n">
        <f aca="false">AA$2*D1!AA214</f>
        <v>0</v>
      </c>
      <c r="AB214" s="3" t="n">
        <f aca="false">AB$2*D1!AB214</f>
        <v>0</v>
      </c>
      <c r="AC214" s="3" t="n">
        <f aca="false">AC$2*D1!AC214</f>
        <v>0</v>
      </c>
      <c r="AD214" s="3" t="n">
        <f aca="false">AD$2*D1!AD214</f>
        <v>0</v>
      </c>
      <c r="AE214" s="3" t="n">
        <f aca="false">AE$2*D1!AE214</f>
        <v>0</v>
      </c>
      <c r="AF214" s="3" t="n">
        <f aca="false">AF$2*D1!AF214</f>
        <v>0</v>
      </c>
      <c r="AG214" s="3" t="n">
        <f aca="false">AG$2*D1!AG214</f>
        <v>0</v>
      </c>
      <c r="AH214" s="3" t="n">
        <f aca="false">AH$2*A!AH213</f>
        <v>0</v>
      </c>
      <c r="AI214" s="3" t="n">
        <f aca="false">AI$2*D1!AI214</f>
        <v>0</v>
      </c>
      <c r="AJ214" s="3" t="n">
        <f aca="false">AJ$2*D1!AJ214</f>
        <v>0</v>
      </c>
      <c r="AK214" s="3" t="n">
        <f aca="false">A!AK213*D2!AK$2</f>
        <v>0</v>
      </c>
    </row>
    <row r="215" customFormat="false" ht="15" hidden="false" customHeight="false" outlineLevel="0" collapsed="false">
      <c r="A215" s="1" t="n">
        <v>302901</v>
      </c>
      <c r="B215" s="1" t="n">
        <v>212</v>
      </c>
      <c r="C215" s="2" t="s">
        <v>303</v>
      </c>
      <c r="D215" s="3" t="n">
        <f aca="false">D$2*D1!D215</f>
        <v>0</v>
      </c>
      <c r="E215" s="3" t="n">
        <f aca="false">E$2*D1!E215</f>
        <v>0</v>
      </c>
      <c r="F215" s="3" t="n">
        <f aca="false">F$2*D1!F215</f>
        <v>317.815906284</v>
      </c>
      <c r="G215" s="3" t="n">
        <f aca="false">G$2*D1!G215</f>
        <v>0</v>
      </c>
      <c r="H215" s="3" t="n">
        <f aca="false">H$2*D1!H215</f>
        <v>0</v>
      </c>
      <c r="I215" s="3" t="n">
        <f aca="false">I$2*D1!I215</f>
        <v>0</v>
      </c>
      <c r="J215" s="3" t="n">
        <f aca="false">J$2*D1!J215</f>
        <v>0</v>
      </c>
      <c r="K215" s="3" t="n">
        <f aca="false">K$2*D1!K215</f>
        <v>0</v>
      </c>
      <c r="L215" s="3" t="n">
        <f aca="false">L$2*D1!L215</f>
        <v>0</v>
      </c>
      <c r="M215" s="3" t="n">
        <f aca="false">M$2*D1!M215</f>
        <v>0</v>
      </c>
      <c r="N215" s="3" t="n">
        <f aca="false">N$2*D1!N215</f>
        <v>12123.3788998328</v>
      </c>
      <c r="O215" s="3" t="n">
        <f aca="false">O$2*D1!O215</f>
        <v>1753.34730965458</v>
      </c>
      <c r="P215" s="3" t="n">
        <f aca="false">P$2*D1!P215</f>
        <v>6344.17170257569</v>
      </c>
      <c r="Q215" s="3" t="n">
        <f aca="false">Q$2*D1!Q215</f>
        <v>1055.74321222229</v>
      </c>
      <c r="R215" s="3" t="n">
        <f aca="false">R$2*D1!R215</f>
        <v>486.040873264134</v>
      </c>
      <c r="S215" s="3" t="n">
        <f aca="false">S$2*D1!S215</f>
        <v>0</v>
      </c>
      <c r="T215" s="3" t="n">
        <f aca="false">T$2*D1!T215</f>
        <v>0</v>
      </c>
      <c r="U215" s="3" t="n">
        <f aca="false">U$2*D1!U215</f>
        <v>84.8212028861373</v>
      </c>
      <c r="V215" s="3" t="n">
        <f aca="false">V$2*D1!V215</f>
        <v>0</v>
      </c>
      <c r="W215" s="3" t="n">
        <f aca="false">W$2*D1!W215</f>
        <v>0</v>
      </c>
      <c r="X215" s="3" t="n">
        <f aca="false">X$2*D1!X215</f>
        <v>13881.9393740786</v>
      </c>
      <c r="Y215" s="3" t="n">
        <f aca="false">Y$2*D1!Y215</f>
        <v>180.525578170626</v>
      </c>
      <c r="Z215" s="3" t="n">
        <f aca="false">Z$2*D1!Z215</f>
        <v>5085.34178535</v>
      </c>
      <c r="AA215" s="3" t="n">
        <f aca="false">AA$2*D1!AA215</f>
        <v>0</v>
      </c>
      <c r="AB215" s="3" t="n">
        <f aca="false">AB$2*D1!AB215</f>
        <v>0</v>
      </c>
      <c r="AC215" s="3" t="n">
        <f aca="false">AC$2*D1!AC215</f>
        <v>0</v>
      </c>
      <c r="AD215" s="3" t="n">
        <f aca="false">AD$2*D1!AD215</f>
        <v>0</v>
      </c>
      <c r="AE215" s="3" t="n">
        <f aca="false">AE$2*D1!AE215</f>
        <v>0</v>
      </c>
      <c r="AF215" s="3" t="n">
        <f aca="false">AF$2*D1!AF215</f>
        <v>0</v>
      </c>
      <c r="AG215" s="3" t="n">
        <f aca="false">AG$2*D1!AG215</f>
        <v>0</v>
      </c>
      <c r="AH215" s="3" t="n">
        <f aca="false">AH$2*A!AH214</f>
        <v>0</v>
      </c>
      <c r="AI215" s="3" t="n">
        <f aca="false">AI$2*D1!AI215</f>
        <v>0</v>
      </c>
      <c r="AJ215" s="3" t="n">
        <f aca="false">AJ$2*D1!AJ215</f>
        <v>0</v>
      </c>
      <c r="AK215" s="3" t="n">
        <f aca="false">A!AK214*D2!AK$2</f>
        <v>0</v>
      </c>
    </row>
    <row r="216" customFormat="false" ht="15" hidden="false" customHeight="false" outlineLevel="0" collapsed="false">
      <c r="A216" s="1" t="n">
        <v>302902</v>
      </c>
      <c r="B216" s="1" t="n">
        <v>213</v>
      </c>
      <c r="C216" s="2" t="s">
        <v>304</v>
      </c>
      <c r="D216" s="3" t="n">
        <f aca="false">D$2*D1!D216</f>
        <v>0</v>
      </c>
      <c r="E216" s="3" t="n">
        <f aca="false">E$2*D1!E216</f>
        <v>0</v>
      </c>
      <c r="F216" s="3" t="n">
        <f aca="false">F$2*D1!F216</f>
        <v>954.332999928</v>
      </c>
      <c r="G216" s="3" t="n">
        <f aca="false">G$2*D1!G216</f>
        <v>0</v>
      </c>
      <c r="H216" s="3" t="n">
        <f aca="false">H$2*D1!H216</f>
        <v>0</v>
      </c>
      <c r="I216" s="3" t="n">
        <f aca="false">I$2*D1!I216</f>
        <v>0</v>
      </c>
      <c r="J216" s="3" t="n">
        <f aca="false">J$2*D1!J216</f>
        <v>0</v>
      </c>
      <c r="K216" s="3" t="n">
        <f aca="false">K$2*D1!K216</f>
        <v>0</v>
      </c>
      <c r="L216" s="3" t="n">
        <f aca="false">L$2*D1!L216</f>
        <v>0</v>
      </c>
      <c r="M216" s="3" t="n">
        <f aca="false">M$2*D1!M216</f>
        <v>0</v>
      </c>
      <c r="N216" s="3" t="n">
        <f aca="false">N$2*D1!N216</f>
        <v>7468.73913019813</v>
      </c>
      <c r="O216" s="3" t="n">
        <f aca="false">O$2*D1!O216</f>
        <v>100.520130225273</v>
      </c>
      <c r="P216" s="3" t="n">
        <f aca="false">P$2*D1!P216</f>
        <v>5597.19308977967</v>
      </c>
      <c r="Q216" s="3" t="n">
        <f aca="false">Q$2*D1!Q216</f>
        <v>173.852154581292</v>
      </c>
      <c r="R216" s="3" t="n">
        <f aca="false">R$2*D1!R216</f>
        <v>411.909970843212</v>
      </c>
      <c r="S216" s="3" t="n">
        <f aca="false">S$2*D1!S216</f>
        <v>0</v>
      </c>
      <c r="T216" s="3" t="n">
        <f aca="false">T$2*D1!T216</f>
        <v>0</v>
      </c>
      <c r="U216" s="3" t="n">
        <f aca="false">U$2*D1!U216</f>
        <v>0</v>
      </c>
      <c r="V216" s="3" t="n">
        <f aca="false">V$2*D1!V216</f>
        <v>0</v>
      </c>
      <c r="W216" s="3" t="n">
        <f aca="false">W$2*D1!W216</f>
        <v>7.71803804019195</v>
      </c>
      <c r="X216" s="3" t="n">
        <f aca="false">X$2*D1!X216</f>
        <v>4758.39848233289</v>
      </c>
      <c r="Y216" s="3" t="n">
        <f aca="false">Y$2*D1!Y216</f>
        <v>0</v>
      </c>
      <c r="Z216" s="3" t="n">
        <f aca="false">Z$2*D1!Z216</f>
        <v>3517.5126987</v>
      </c>
      <c r="AA216" s="3" t="n">
        <f aca="false">AA$2*D1!AA216</f>
        <v>0</v>
      </c>
      <c r="AB216" s="3" t="n">
        <f aca="false">AB$2*D1!AB216</f>
        <v>0</v>
      </c>
      <c r="AC216" s="3" t="n">
        <f aca="false">AC$2*D1!AC216</f>
        <v>0</v>
      </c>
      <c r="AD216" s="3" t="n">
        <f aca="false">AD$2*D1!AD216</f>
        <v>0</v>
      </c>
      <c r="AE216" s="3" t="n">
        <f aca="false">AE$2*D1!AE216</f>
        <v>0</v>
      </c>
      <c r="AF216" s="3" t="n">
        <f aca="false">AF$2*D1!AF216</f>
        <v>0</v>
      </c>
      <c r="AG216" s="3" t="n">
        <f aca="false">AG$2*D1!AG216</f>
        <v>0</v>
      </c>
      <c r="AH216" s="3" t="n">
        <f aca="false">AH$2*A!AH215</f>
        <v>0</v>
      </c>
      <c r="AI216" s="3" t="n">
        <f aca="false">AI$2*D1!AI216</f>
        <v>0</v>
      </c>
      <c r="AJ216" s="3" t="n">
        <f aca="false">AJ$2*D1!AJ216</f>
        <v>0</v>
      </c>
      <c r="AK216" s="3" t="n">
        <f aca="false">A!AK215*D2!AK$2</f>
        <v>0</v>
      </c>
    </row>
    <row r="217" customFormat="false" ht="15" hidden="false" customHeight="false" outlineLevel="0" collapsed="false">
      <c r="A217" s="1" t="n">
        <v>302903</v>
      </c>
      <c r="B217" s="1" t="n">
        <v>214</v>
      </c>
      <c r="C217" s="2" t="s">
        <v>305</v>
      </c>
      <c r="D217" s="3" t="n">
        <f aca="false">D$2*D1!D217</f>
        <v>0</v>
      </c>
      <c r="E217" s="3" t="n">
        <f aca="false">E$2*D1!E217</f>
        <v>0</v>
      </c>
      <c r="F217" s="3" t="n">
        <f aca="false">F$2*D1!F217</f>
        <v>254.075668812</v>
      </c>
      <c r="G217" s="3" t="n">
        <f aca="false">G$2*D1!G217</f>
        <v>0</v>
      </c>
      <c r="H217" s="3" t="n">
        <f aca="false">H$2*D1!H217</f>
        <v>0</v>
      </c>
      <c r="I217" s="3" t="n">
        <f aca="false">I$2*D1!I217</f>
        <v>0</v>
      </c>
      <c r="J217" s="3" t="n">
        <f aca="false">J$2*D1!J217</f>
        <v>0</v>
      </c>
      <c r="K217" s="3" t="n">
        <f aca="false">K$2*D1!K217</f>
        <v>0</v>
      </c>
      <c r="L217" s="3" t="n">
        <f aca="false">L$2*D1!L217</f>
        <v>0</v>
      </c>
      <c r="M217" s="3" t="n">
        <f aca="false">M$2*D1!M217</f>
        <v>0</v>
      </c>
      <c r="N217" s="3" t="n">
        <f aca="false">N$2*D1!N217</f>
        <v>3733.99163072349</v>
      </c>
      <c r="O217" s="3" t="n">
        <f aca="false">O$2*D1!O217</f>
        <v>100.520130225273</v>
      </c>
      <c r="P217" s="3" t="n">
        <f aca="false">P$2*D1!P217</f>
        <v>2425.47484607686</v>
      </c>
      <c r="Q217" s="3" t="n">
        <f aca="false">Q$2*D1!Q217</f>
        <v>187.225397241392</v>
      </c>
      <c r="R217" s="3" t="n">
        <f aca="false">R$2*D1!R217</f>
        <v>90.8909325334786</v>
      </c>
      <c r="S217" s="3" t="n">
        <f aca="false">S$2*D1!S217</f>
        <v>0</v>
      </c>
      <c r="T217" s="3" t="n">
        <f aca="false">T$2*D1!T217</f>
        <v>0</v>
      </c>
      <c r="U217" s="3" t="n">
        <f aca="false">U$2*D1!U217</f>
        <v>0</v>
      </c>
      <c r="V217" s="3" t="n">
        <f aca="false">V$2*D1!V217</f>
        <v>0</v>
      </c>
      <c r="W217" s="3" t="n">
        <f aca="false">W$2*D1!W217</f>
        <v>0</v>
      </c>
      <c r="X217" s="3" t="n">
        <f aca="false">X$2*D1!X217</f>
        <v>1966.28036460037</v>
      </c>
      <c r="Y217" s="3" t="n">
        <f aca="false">Y$2*D1!Y217</f>
        <v>0</v>
      </c>
      <c r="Z217" s="3" t="n">
        <f aca="false">Z$2*D1!Z217</f>
        <v>419.3371782</v>
      </c>
      <c r="AA217" s="3" t="n">
        <f aca="false">AA$2*D1!AA217</f>
        <v>0</v>
      </c>
      <c r="AB217" s="3" t="n">
        <f aca="false">AB$2*D1!AB217</f>
        <v>0</v>
      </c>
      <c r="AC217" s="3" t="n">
        <f aca="false">AC$2*D1!AC217</f>
        <v>0</v>
      </c>
      <c r="AD217" s="3" t="n">
        <f aca="false">AD$2*D1!AD217</f>
        <v>0</v>
      </c>
      <c r="AE217" s="3" t="n">
        <f aca="false">AE$2*D1!AE217</f>
        <v>0</v>
      </c>
      <c r="AF217" s="3" t="n">
        <f aca="false">AF$2*D1!AF217</f>
        <v>0</v>
      </c>
      <c r="AG217" s="3" t="n">
        <f aca="false">AG$2*D1!AG217</f>
        <v>0</v>
      </c>
      <c r="AH217" s="3" t="n">
        <f aca="false">AH$2*A!AH216</f>
        <v>0</v>
      </c>
      <c r="AI217" s="3" t="n">
        <f aca="false">AI$2*D1!AI217</f>
        <v>0</v>
      </c>
      <c r="AJ217" s="3" t="n">
        <f aca="false">AJ$2*D1!AJ217</f>
        <v>0</v>
      </c>
      <c r="AK217" s="3" t="n">
        <f aca="false">A!AK216*D2!AK$2</f>
        <v>0</v>
      </c>
    </row>
    <row r="218" customFormat="false" ht="15" hidden="false" customHeight="false" outlineLevel="0" collapsed="false">
      <c r="A218" s="1" t="n">
        <v>302904</v>
      </c>
      <c r="B218" s="1" t="n">
        <v>215</v>
      </c>
      <c r="C218" s="2" t="s">
        <v>306</v>
      </c>
      <c r="D218" s="3" t="n">
        <f aca="false">D$2*D1!D218</f>
        <v>0</v>
      </c>
      <c r="E218" s="3" t="n">
        <f aca="false">E$2*D1!E218</f>
        <v>0</v>
      </c>
      <c r="F218" s="3" t="n">
        <f aca="false">F$2*D1!F218</f>
        <v>2613.349736352</v>
      </c>
      <c r="G218" s="3" t="n">
        <f aca="false">G$2*D1!G218</f>
        <v>0</v>
      </c>
      <c r="H218" s="3" t="n">
        <f aca="false">H$2*D1!H218</f>
        <v>0</v>
      </c>
      <c r="I218" s="3" t="n">
        <f aca="false">I$2*D1!I218</f>
        <v>0</v>
      </c>
      <c r="J218" s="3" t="n">
        <f aca="false">J$2*D1!J218</f>
        <v>0</v>
      </c>
      <c r="K218" s="3" t="n">
        <f aca="false">K$2*D1!K218</f>
        <v>0</v>
      </c>
      <c r="L218" s="3" t="n">
        <f aca="false">L$2*D1!L218</f>
        <v>0</v>
      </c>
      <c r="M218" s="3" t="n">
        <f aca="false">M$2*D1!M218</f>
        <v>0</v>
      </c>
      <c r="N218" s="3" t="n">
        <f aca="false">N$2*D1!N218</f>
        <v>4950.18445133767</v>
      </c>
      <c r="O218" s="3" t="n">
        <f aca="false">O$2*D1!O218</f>
        <v>151.163859957091</v>
      </c>
      <c r="P218" s="3" t="n">
        <f aca="false">P$2*D1!P218</f>
        <v>4814.18893364998</v>
      </c>
      <c r="Q218" s="3" t="n">
        <f aca="false">Q$2*D1!Q218</f>
        <v>93.6126986206959</v>
      </c>
      <c r="R218" s="3" t="n">
        <f aca="false">R$2*D1!R218</f>
        <v>57.3708723083659</v>
      </c>
      <c r="S218" s="3" t="n">
        <f aca="false">S$2*D1!S218</f>
        <v>0</v>
      </c>
      <c r="T218" s="3" t="n">
        <f aca="false">T$2*D1!T218</f>
        <v>0</v>
      </c>
      <c r="U218" s="3" t="n">
        <f aca="false">U$2*D1!U218</f>
        <v>0</v>
      </c>
      <c r="V218" s="3" t="n">
        <f aca="false">V$2*D1!V218</f>
        <v>0</v>
      </c>
      <c r="W218" s="3" t="n">
        <f aca="false">W$2*D1!W218</f>
        <v>0</v>
      </c>
      <c r="X218" s="3" t="n">
        <f aca="false">X$2*D1!X218</f>
        <v>1140.44261146821</v>
      </c>
      <c r="Y218" s="3" t="n">
        <f aca="false">Y$2*D1!Y218</f>
        <v>0</v>
      </c>
      <c r="Z218" s="3" t="n">
        <f aca="false">Z$2*D1!Z218</f>
        <v>2387.76211665</v>
      </c>
      <c r="AA218" s="3" t="n">
        <f aca="false">AA$2*D1!AA218</f>
        <v>0</v>
      </c>
      <c r="AB218" s="3" t="n">
        <f aca="false">AB$2*D1!AB218</f>
        <v>0</v>
      </c>
      <c r="AC218" s="3" t="n">
        <f aca="false">AC$2*D1!AC218</f>
        <v>0</v>
      </c>
      <c r="AD218" s="3" t="n">
        <f aca="false">AD$2*D1!AD218</f>
        <v>0</v>
      </c>
      <c r="AE218" s="3" t="n">
        <f aca="false">AE$2*D1!AE218</f>
        <v>0</v>
      </c>
      <c r="AF218" s="3" t="n">
        <f aca="false">AF$2*D1!AF218</f>
        <v>0</v>
      </c>
      <c r="AG218" s="3" t="n">
        <f aca="false">AG$2*D1!AG218</f>
        <v>0</v>
      </c>
      <c r="AH218" s="3" t="n">
        <f aca="false">AH$2*A!AH217</f>
        <v>0</v>
      </c>
      <c r="AI218" s="3" t="n">
        <f aca="false">AI$2*D1!AI218</f>
        <v>0</v>
      </c>
      <c r="AJ218" s="3" t="n">
        <f aca="false">AJ$2*D1!AJ218</f>
        <v>0</v>
      </c>
      <c r="AK218" s="3" t="n">
        <f aca="false">A!AK217*D2!AK$2</f>
        <v>0</v>
      </c>
    </row>
    <row r="219" customFormat="false" ht="15" hidden="false" customHeight="false" outlineLevel="0" collapsed="false">
      <c r="A219" s="1" t="n">
        <v>302909</v>
      </c>
      <c r="B219" s="1" t="n">
        <v>216</v>
      </c>
      <c r="C219" s="2" t="s">
        <v>307</v>
      </c>
      <c r="D219" s="3" t="n">
        <f aca="false">D$2*D1!D219</f>
        <v>0</v>
      </c>
      <c r="E219" s="3" t="n">
        <f aca="false">E$2*D1!E219</f>
        <v>0</v>
      </c>
      <c r="F219" s="3" t="n">
        <f aca="false">F$2*D1!F219</f>
        <v>11784.861683712</v>
      </c>
      <c r="G219" s="3" t="n">
        <f aca="false">G$2*D1!G219</f>
        <v>0</v>
      </c>
      <c r="H219" s="3" t="n">
        <f aca="false">H$2*D1!H219</f>
        <v>0</v>
      </c>
      <c r="I219" s="3" t="n">
        <f aca="false">I$2*D1!I219</f>
        <v>0</v>
      </c>
      <c r="J219" s="3" t="n">
        <f aca="false">J$2*D1!J219</f>
        <v>0</v>
      </c>
      <c r="K219" s="3" t="n">
        <f aca="false">K$2*D1!K219</f>
        <v>0</v>
      </c>
      <c r="L219" s="3" t="n">
        <f aca="false">L$2*D1!L219</f>
        <v>0</v>
      </c>
      <c r="M219" s="3" t="n">
        <f aca="false">M$2*D1!M219</f>
        <v>0</v>
      </c>
      <c r="N219" s="3" t="n">
        <f aca="false">N$2*D1!N219</f>
        <v>25334.4529325828</v>
      </c>
      <c r="O219" s="3" t="n">
        <f aca="false">O$2*D1!O219</f>
        <v>901.611855074018</v>
      </c>
      <c r="P219" s="3" t="n">
        <f aca="false">P$2*D1!P219</f>
        <v>11231.8821532332</v>
      </c>
      <c r="Q219" s="3" t="n">
        <f aca="false">Q$2*D1!Q219</f>
        <v>788.278359020305</v>
      </c>
      <c r="R219" s="3" t="n">
        <f aca="false">R$2*D1!R219</f>
        <v>765.804452835267</v>
      </c>
      <c r="S219" s="3" t="n">
        <f aca="false">S$2*D1!S219</f>
        <v>0</v>
      </c>
      <c r="T219" s="3" t="n">
        <f aca="false">T$2*D1!T219</f>
        <v>0</v>
      </c>
      <c r="U219" s="3" t="n">
        <f aca="false">U$2*D1!U219</f>
        <v>2.06198159408147</v>
      </c>
      <c r="V219" s="3" t="n">
        <f aca="false">V$2*D1!V219</f>
        <v>0</v>
      </c>
      <c r="W219" s="3" t="n">
        <f aca="false">W$2*D1!W219</f>
        <v>698.173902007718</v>
      </c>
      <c r="X219" s="3" t="n">
        <f aca="false">X$2*D1!X219</f>
        <v>5073.00334066895</v>
      </c>
      <c r="Y219" s="3" t="n">
        <f aca="false">Y$2*D1!Y219</f>
        <v>0</v>
      </c>
      <c r="Z219" s="3" t="n">
        <f aca="false">Z$2*D1!Z219</f>
        <v>5841.4371723</v>
      </c>
      <c r="AA219" s="3" t="n">
        <f aca="false">AA$2*D1!AA219</f>
        <v>0</v>
      </c>
      <c r="AB219" s="3" t="n">
        <f aca="false">AB$2*D1!AB219</f>
        <v>0</v>
      </c>
      <c r="AC219" s="3" t="n">
        <f aca="false">AC$2*D1!AC219</f>
        <v>0</v>
      </c>
      <c r="AD219" s="3" t="n">
        <f aca="false">AD$2*D1!AD219</f>
        <v>0</v>
      </c>
      <c r="AE219" s="3" t="n">
        <f aca="false">AE$2*D1!AE219</f>
        <v>0</v>
      </c>
      <c r="AF219" s="3" t="n">
        <f aca="false">AF$2*D1!AF219</f>
        <v>0</v>
      </c>
      <c r="AG219" s="3" t="n">
        <f aca="false">AG$2*D1!AG219</f>
        <v>0</v>
      </c>
      <c r="AH219" s="3" t="n">
        <f aca="false">AH$2*A!AH218</f>
        <v>0</v>
      </c>
      <c r="AI219" s="3" t="n">
        <f aca="false">AI$2*D1!AI219</f>
        <v>0</v>
      </c>
      <c r="AJ219" s="3" t="n">
        <f aca="false">AJ$2*D1!AJ219</f>
        <v>0</v>
      </c>
      <c r="AK219" s="3" t="n">
        <f aca="false">A!AK218*D2!AK$2</f>
        <v>0</v>
      </c>
    </row>
    <row r="220" customFormat="false" ht="15" hidden="false" customHeight="false" outlineLevel="0" collapsed="false">
      <c r="A220" s="1" t="n">
        <v>303101</v>
      </c>
      <c r="B220" s="1" t="n">
        <v>217</v>
      </c>
      <c r="C220" s="2" t="s">
        <v>308</v>
      </c>
      <c r="D220" s="3" t="n">
        <f aca="false">D$2*D1!D220</f>
        <v>0</v>
      </c>
      <c r="E220" s="3" t="n">
        <f aca="false">E$2*D1!E220</f>
        <v>0</v>
      </c>
      <c r="F220" s="3" t="n">
        <f aca="false">F$2*D1!F220</f>
        <v>445.296381228</v>
      </c>
      <c r="G220" s="3" t="n">
        <f aca="false">G$2*D1!G220</f>
        <v>0</v>
      </c>
      <c r="H220" s="3" t="n">
        <f aca="false">H$2*D1!H220</f>
        <v>0</v>
      </c>
      <c r="I220" s="3" t="n">
        <f aca="false">I$2*D1!I220</f>
        <v>0</v>
      </c>
      <c r="J220" s="3" t="n">
        <f aca="false">J$2*D1!J220</f>
        <v>0</v>
      </c>
      <c r="K220" s="3" t="n">
        <f aca="false">K$2*D1!K220</f>
        <v>0</v>
      </c>
      <c r="L220" s="3" t="n">
        <f aca="false">L$2*D1!L220</f>
        <v>0</v>
      </c>
      <c r="M220" s="3" t="n">
        <f aca="false">M$2*D1!M220</f>
        <v>0</v>
      </c>
      <c r="N220" s="3" t="n">
        <f aca="false">N$2*D1!N220</f>
        <v>15941.2719619349</v>
      </c>
      <c r="O220" s="3" t="n">
        <f aca="false">O$2*D1!O220</f>
        <v>325.347597065007</v>
      </c>
      <c r="P220" s="3" t="n">
        <f aca="false">P$2*D1!P220</f>
        <v>14105.8382530557</v>
      </c>
      <c r="Q220" s="3" t="n">
        <f aca="false">Q$2*D1!Q220</f>
        <v>454.69025044338</v>
      </c>
      <c r="R220" s="3" t="n">
        <f aca="false">R$2*D1!R220</f>
        <v>724.548994096666</v>
      </c>
      <c r="S220" s="3" t="n">
        <f aca="false">S$2*D1!S220</f>
        <v>0</v>
      </c>
      <c r="T220" s="3" t="n">
        <f aca="false">T$2*D1!T220</f>
        <v>0</v>
      </c>
      <c r="U220" s="3" t="n">
        <f aca="false">U$2*D1!U220</f>
        <v>25.9049772899832</v>
      </c>
      <c r="V220" s="3" t="n">
        <f aca="false">V$2*D1!V220</f>
        <v>0</v>
      </c>
      <c r="W220" s="3" t="n">
        <f aca="false">W$2*D1!W220</f>
        <v>0.777305197256963</v>
      </c>
      <c r="X220" s="3" t="n">
        <f aca="false">X$2*D1!X220</f>
        <v>5505.58502088103</v>
      </c>
      <c r="Y220" s="3" t="n">
        <f aca="false">Y$2*D1!Y220</f>
        <v>0</v>
      </c>
      <c r="Z220" s="3" t="n">
        <f aca="false">Z$2*D1!Z220</f>
        <v>2907.83392425</v>
      </c>
      <c r="AA220" s="3" t="n">
        <f aca="false">AA$2*D1!AA220</f>
        <v>0</v>
      </c>
      <c r="AB220" s="3" t="n">
        <f aca="false">AB$2*D1!AB220</f>
        <v>0</v>
      </c>
      <c r="AC220" s="3" t="n">
        <f aca="false">AC$2*D1!AC220</f>
        <v>0</v>
      </c>
      <c r="AD220" s="3" t="n">
        <f aca="false">AD$2*D1!AD220</f>
        <v>0</v>
      </c>
      <c r="AE220" s="3" t="n">
        <f aca="false">AE$2*D1!AE220</f>
        <v>0</v>
      </c>
      <c r="AF220" s="3" t="n">
        <f aca="false">AF$2*D1!AF220</f>
        <v>0</v>
      </c>
      <c r="AG220" s="3" t="n">
        <f aca="false">AG$2*D1!AG220</f>
        <v>0</v>
      </c>
      <c r="AH220" s="3" t="n">
        <f aca="false">AH$2*A!AH219</f>
        <v>0</v>
      </c>
      <c r="AI220" s="3" t="n">
        <f aca="false">AI$2*D1!AI220</f>
        <v>0</v>
      </c>
      <c r="AJ220" s="3" t="n">
        <f aca="false">AJ$2*D1!AJ220</f>
        <v>0</v>
      </c>
      <c r="AK220" s="3" t="n">
        <f aca="false">A!AK219*D2!AK$2</f>
        <v>0</v>
      </c>
    </row>
    <row r="221" customFormat="false" ht="15" hidden="false" customHeight="false" outlineLevel="0" collapsed="false">
      <c r="A221" s="1" t="n">
        <v>303102</v>
      </c>
      <c r="B221" s="1" t="n">
        <v>218</v>
      </c>
      <c r="C221" s="2" t="s">
        <v>309</v>
      </c>
      <c r="D221" s="3" t="n">
        <f aca="false">D$2*D1!D221</f>
        <v>0</v>
      </c>
      <c r="E221" s="3" t="n">
        <f aca="false">E$2*D1!E221</f>
        <v>0</v>
      </c>
      <c r="F221" s="3" t="n">
        <f aca="false">F$2*D1!F221</f>
        <v>2925.85395618</v>
      </c>
      <c r="G221" s="3" t="n">
        <f aca="false">G$2*D1!G221</f>
        <v>0</v>
      </c>
      <c r="H221" s="3" t="n">
        <f aca="false">H$2*D1!H221</f>
        <v>0</v>
      </c>
      <c r="I221" s="3" t="n">
        <f aca="false">I$2*D1!I221</f>
        <v>0</v>
      </c>
      <c r="J221" s="3" t="n">
        <f aca="false">J$2*D1!J221</f>
        <v>0</v>
      </c>
      <c r="K221" s="3" t="n">
        <f aca="false">K$2*D1!K221</f>
        <v>0</v>
      </c>
      <c r="L221" s="3" t="n">
        <f aca="false">L$2*D1!L221</f>
        <v>0</v>
      </c>
      <c r="M221" s="3" t="n">
        <f aca="false">M$2*D1!M221</f>
        <v>0</v>
      </c>
      <c r="N221" s="3" t="n">
        <f aca="false">N$2*D1!N221</f>
        <v>20302.63465612</v>
      </c>
      <c r="O221" s="3" t="n">
        <f aca="false">O$2*D1!O221</f>
        <v>151.163859957091</v>
      </c>
      <c r="P221" s="3" t="n">
        <f aca="false">P$2*D1!P221</f>
        <v>11008.3767415304</v>
      </c>
      <c r="Q221" s="3" t="n">
        <f aca="false">Q$2*D1!Q221</f>
        <v>2579.54991754807</v>
      </c>
      <c r="R221" s="3" t="n">
        <f aca="false">R$2*D1!R221</f>
        <v>337.779068422289</v>
      </c>
      <c r="S221" s="3" t="n">
        <f aca="false">S$2*D1!S221</f>
        <v>0</v>
      </c>
      <c r="T221" s="3" t="n">
        <f aca="false">T$2*D1!T221</f>
        <v>0</v>
      </c>
      <c r="U221" s="3" t="n">
        <f aca="false">U$2*D1!U221</f>
        <v>0</v>
      </c>
      <c r="V221" s="3" t="n">
        <f aca="false">V$2*D1!V221</f>
        <v>0</v>
      </c>
      <c r="W221" s="3" t="n">
        <f aca="false">W$2*D1!W221</f>
        <v>0</v>
      </c>
      <c r="X221" s="3" t="n">
        <f aca="false">X$2*D1!X221</f>
        <v>21904.3632616481</v>
      </c>
      <c r="Y221" s="3" t="n">
        <f aca="false">Y$2*D1!Y221</f>
        <v>0</v>
      </c>
      <c r="Z221" s="3" t="n">
        <f aca="false">Z$2*D1!Z221</f>
        <v>2241.9311706</v>
      </c>
      <c r="AA221" s="3" t="n">
        <f aca="false">AA$2*D1!AA221</f>
        <v>0</v>
      </c>
      <c r="AB221" s="3" t="n">
        <f aca="false">AB$2*D1!AB221</f>
        <v>0</v>
      </c>
      <c r="AC221" s="3" t="n">
        <f aca="false">AC$2*D1!AC221</f>
        <v>0</v>
      </c>
      <c r="AD221" s="3" t="n">
        <f aca="false">AD$2*D1!AD221</f>
        <v>0</v>
      </c>
      <c r="AE221" s="3" t="n">
        <f aca="false">AE$2*D1!AE221</f>
        <v>0</v>
      </c>
      <c r="AF221" s="3" t="n">
        <f aca="false">AF$2*D1!AF221</f>
        <v>0</v>
      </c>
      <c r="AG221" s="3" t="n">
        <f aca="false">AG$2*D1!AG221</f>
        <v>0</v>
      </c>
      <c r="AH221" s="3" t="n">
        <f aca="false">AH$2*A!AH220</f>
        <v>0</v>
      </c>
      <c r="AI221" s="3" t="n">
        <f aca="false">AI$2*D1!AI221</f>
        <v>0</v>
      </c>
      <c r="AJ221" s="3" t="n">
        <f aca="false">AJ$2*D1!AJ221</f>
        <v>0</v>
      </c>
      <c r="AK221" s="3" t="n">
        <f aca="false">A!AK220*D2!AK$2</f>
        <v>0</v>
      </c>
    </row>
    <row r="222" customFormat="false" ht="15" hidden="false" customHeight="false" outlineLevel="0" collapsed="false">
      <c r="A222" s="1" t="n">
        <v>303109</v>
      </c>
      <c r="B222" s="1" t="n">
        <v>219</v>
      </c>
      <c r="C222" s="2" t="s">
        <v>310</v>
      </c>
      <c r="D222" s="3" t="n">
        <f aca="false">D$2*D1!D222</f>
        <v>0</v>
      </c>
      <c r="E222" s="3" t="n">
        <f aca="false">E$2*D1!E222</f>
        <v>0</v>
      </c>
      <c r="F222" s="3" t="n">
        <f aca="false">F$2*D1!F222</f>
        <v>5980.07366838</v>
      </c>
      <c r="G222" s="3" t="n">
        <f aca="false">G$2*D1!G222</f>
        <v>0</v>
      </c>
      <c r="H222" s="3" t="n">
        <f aca="false">H$2*D1!H222</f>
        <v>0</v>
      </c>
      <c r="I222" s="3" t="n">
        <f aca="false">I$2*D1!I222</f>
        <v>0</v>
      </c>
      <c r="J222" s="3" t="n">
        <f aca="false">J$2*D1!J222</f>
        <v>0</v>
      </c>
      <c r="K222" s="3" t="n">
        <f aca="false">K$2*D1!K222</f>
        <v>0</v>
      </c>
      <c r="L222" s="3" t="n">
        <f aca="false">L$2*D1!L222</f>
        <v>0</v>
      </c>
      <c r="M222" s="3" t="n">
        <f aca="false">M$2*D1!M222</f>
        <v>0</v>
      </c>
      <c r="N222" s="3" t="n">
        <f aca="false">N$2*D1!N222</f>
        <v>20849.1277632077</v>
      </c>
      <c r="O222" s="3" t="n">
        <f aca="false">O$2*D1!O222</f>
        <v>526.387857515554</v>
      </c>
      <c r="P222" s="3" t="n">
        <f aca="false">P$2*D1!P222</f>
        <v>10970.8807678566</v>
      </c>
      <c r="Q222" s="3" t="n">
        <f aca="false">Q$2*D1!Q222</f>
        <v>5867.13873815584</v>
      </c>
      <c r="R222" s="3" t="n">
        <f aca="false">R$2*D1!R222</f>
        <v>1053.94804746268</v>
      </c>
      <c r="S222" s="3" t="n">
        <f aca="false">S$2*D1!S222</f>
        <v>0</v>
      </c>
      <c r="T222" s="3" t="n">
        <f aca="false">T$2*D1!T222</f>
        <v>0</v>
      </c>
      <c r="U222" s="3" t="n">
        <f aca="false">U$2*D1!U222</f>
        <v>0.138912342806532</v>
      </c>
      <c r="V222" s="3" t="n">
        <f aca="false">V$2*D1!V222</f>
        <v>0</v>
      </c>
      <c r="W222" s="3" t="n">
        <f aca="false">W$2*D1!W222</f>
        <v>0.22561858125</v>
      </c>
      <c r="X222" s="3" t="n">
        <f aca="false">X$2*D1!X222</f>
        <v>9241.51771362173</v>
      </c>
      <c r="Y222" s="3" t="n">
        <f aca="false">Y$2*D1!Y222</f>
        <v>0</v>
      </c>
      <c r="Z222" s="3" t="n">
        <f aca="false">Z$2*D1!Z222</f>
        <v>6297.67133685</v>
      </c>
      <c r="AA222" s="3" t="n">
        <f aca="false">AA$2*D1!AA222</f>
        <v>0</v>
      </c>
      <c r="AB222" s="3" t="n">
        <f aca="false">AB$2*D1!AB222</f>
        <v>0</v>
      </c>
      <c r="AC222" s="3" t="n">
        <f aca="false">AC$2*D1!AC222</f>
        <v>0</v>
      </c>
      <c r="AD222" s="3" t="n">
        <f aca="false">AD$2*D1!AD222</f>
        <v>0</v>
      </c>
      <c r="AE222" s="3" t="n">
        <f aca="false">AE$2*D1!AE222</f>
        <v>0</v>
      </c>
      <c r="AF222" s="3" t="n">
        <f aca="false">AF$2*D1!AF222</f>
        <v>0</v>
      </c>
      <c r="AG222" s="3" t="n">
        <f aca="false">AG$2*D1!AG222</f>
        <v>0</v>
      </c>
      <c r="AH222" s="3" t="n">
        <f aca="false">AH$2*A!AH221</f>
        <v>0</v>
      </c>
      <c r="AI222" s="3" t="n">
        <f aca="false">AI$2*D1!AI222</f>
        <v>0</v>
      </c>
      <c r="AJ222" s="3" t="n">
        <f aca="false">AJ$2*D1!AJ222</f>
        <v>0</v>
      </c>
      <c r="AK222" s="3" t="n">
        <f aca="false">A!AK221*D2!AK$2</f>
        <v>0</v>
      </c>
    </row>
    <row r="223" customFormat="false" ht="15" hidden="false" customHeight="false" outlineLevel="0" collapsed="false">
      <c r="A223" s="1" t="n">
        <v>311101</v>
      </c>
      <c r="B223" s="1" t="n">
        <v>220</v>
      </c>
      <c r="C223" s="2" t="s">
        <v>311</v>
      </c>
      <c r="D223" s="3" t="n">
        <f aca="false">D$2*D1!D223</f>
        <v>0</v>
      </c>
      <c r="E223" s="3" t="n">
        <f aca="false">E$2*D1!E223</f>
        <v>0</v>
      </c>
      <c r="F223" s="3" t="n">
        <f aca="false">F$2*D1!F223</f>
        <v>636.517093644</v>
      </c>
      <c r="G223" s="3" t="n">
        <f aca="false">G$2*D1!G223</f>
        <v>0</v>
      </c>
      <c r="H223" s="3" t="n">
        <f aca="false">H$2*D1!H223</f>
        <v>0</v>
      </c>
      <c r="I223" s="3" t="n">
        <f aca="false">I$2*D1!I223</f>
        <v>0</v>
      </c>
      <c r="J223" s="3" t="n">
        <f aca="false">J$2*D1!J223</f>
        <v>0</v>
      </c>
      <c r="K223" s="3" t="n">
        <f aca="false">K$2*D1!K223</f>
        <v>0</v>
      </c>
      <c r="L223" s="3" t="n">
        <f aca="false">L$2*D1!L223</f>
        <v>0</v>
      </c>
      <c r="M223" s="3" t="n">
        <f aca="false">M$2*D1!M223</f>
        <v>0</v>
      </c>
      <c r="N223" s="3" t="n">
        <f aca="false">N$2*D1!N223</f>
        <v>9355.38753308999</v>
      </c>
      <c r="O223" s="3" t="n">
        <f aca="false">O$2*D1!O223</f>
        <v>475.744127783737</v>
      </c>
      <c r="P223" s="3" t="n">
        <f aca="false">P$2*D1!P223</f>
        <v>2425.47484607686</v>
      </c>
      <c r="Q223" s="3" t="n">
        <f aca="false">Q$2*D1!Q223</f>
        <v>320.957823842386</v>
      </c>
      <c r="R223" s="3" t="n">
        <f aca="false">R$2*D1!R223</f>
        <v>238.508120832533</v>
      </c>
      <c r="S223" s="3" t="n">
        <f aca="false">S$2*D1!S223</f>
        <v>0</v>
      </c>
      <c r="T223" s="3" t="n">
        <f aca="false">T$2*D1!T223</f>
        <v>0</v>
      </c>
      <c r="U223" s="3" t="n">
        <f aca="false">U$2*D1!U223</f>
        <v>0</v>
      </c>
      <c r="V223" s="3" t="n">
        <f aca="false">V$2*D1!V223</f>
        <v>0</v>
      </c>
      <c r="W223" s="3" t="n">
        <f aca="false">W$2*D1!W223</f>
        <v>0</v>
      </c>
      <c r="X223" s="3" t="n">
        <f aca="false">X$2*D1!X223</f>
        <v>786.512145840147</v>
      </c>
      <c r="Y223" s="3" t="n">
        <f aca="false">Y$2*D1!Y223</f>
        <v>0</v>
      </c>
      <c r="Z223" s="3" t="n">
        <f aca="false">Z$2*D1!Z223</f>
        <v>3299.05911285</v>
      </c>
      <c r="AA223" s="3" t="n">
        <f aca="false">AA$2*D1!AA223</f>
        <v>0</v>
      </c>
      <c r="AB223" s="3" t="n">
        <f aca="false">AB$2*D1!AB223</f>
        <v>0</v>
      </c>
      <c r="AC223" s="3" t="n">
        <f aca="false">AC$2*D1!AC223</f>
        <v>0</v>
      </c>
      <c r="AD223" s="3" t="n">
        <f aca="false">AD$2*D1!AD223</f>
        <v>0</v>
      </c>
      <c r="AE223" s="3" t="n">
        <f aca="false">AE$2*D1!AE223</f>
        <v>0</v>
      </c>
      <c r="AF223" s="3" t="n">
        <f aca="false">AF$2*D1!AF223</f>
        <v>0</v>
      </c>
      <c r="AG223" s="3" t="n">
        <f aca="false">AG$2*D1!AG223</f>
        <v>0</v>
      </c>
      <c r="AH223" s="3" t="n">
        <f aca="false">AH$2*A!AH222</f>
        <v>0</v>
      </c>
      <c r="AI223" s="3" t="n">
        <f aca="false">AI$2*D1!AI223</f>
        <v>0</v>
      </c>
      <c r="AJ223" s="3" t="n">
        <f aca="false">AJ$2*D1!AJ223</f>
        <v>0</v>
      </c>
      <c r="AK223" s="3" t="n">
        <f aca="false">A!AK222*D2!AK$2</f>
        <v>0</v>
      </c>
    </row>
    <row r="224" customFormat="false" ht="15" hidden="false" customHeight="false" outlineLevel="0" collapsed="false">
      <c r="A224" s="1" t="n">
        <v>311109</v>
      </c>
      <c r="B224" s="1" t="n">
        <v>221</v>
      </c>
      <c r="C224" s="2" t="s">
        <v>312</v>
      </c>
      <c r="D224" s="3" t="n">
        <f aca="false">D$2*D1!D224</f>
        <v>0</v>
      </c>
      <c r="E224" s="3" t="n">
        <f aca="false">E$2*D1!E224</f>
        <v>0</v>
      </c>
      <c r="F224" s="3" t="n">
        <f aca="false">F$2*D1!F224</f>
        <v>636.517093644</v>
      </c>
      <c r="G224" s="3" t="n">
        <f aca="false">G$2*D1!G224</f>
        <v>0</v>
      </c>
      <c r="H224" s="3" t="n">
        <f aca="false">H$2*D1!H224</f>
        <v>0</v>
      </c>
      <c r="I224" s="3" t="n">
        <f aca="false">I$2*D1!I224</f>
        <v>0</v>
      </c>
      <c r="J224" s="3" t="n">
        <f aca="false">J$2*D1!J224</f>
        <v>0</v>
      </c>
      <c r="K224" s="3" t="n">
        <f aca="false">K$2*D1!K224</f>
        <v>0</v>
      </c>
      <c r="L224" s="3" t="n">
        <f aca="false">L$2*D1!L224</f>
        <v>0</v>
      </c>
      <c r="M224" s="3" t="n">
        <f aca="false">M$2*D1!M224</f>
        <v>0</v>
      </c>
      <c r="N224" s="3" t="n">
        <f aca="false">N$2*D1!N224</f>
        <v>7845.91763702627</v>
      </c>
      <c r="O224" s="3" t="n">
        <f aca="false">O$2*D1!O224</f>
        <v>375.223997558464</v>
      </c>
      <c r="P224" s="3" t="n">
        <f aca="false">P$2*D1!P224</f>
        <v>2948.21283200006</v>
      </c>
      <c r="Q224" s="3" t="n">
        <f aca="false">Q$2*D1!Q224</f>
        <v>294.211338522187</v>
      </c>
      <c r="R224" s="3" t="n">
        <f aca="false">R$2*D1!R224</f>
        <v>205.63267715021</v>
      </c>
      <c r="S224" s="3" t="n">
        <f aca="false">S$2*D1!S224</f>
        <v>0</v>
      </c>
      <c r="T224" s="3" t="n">
        <f aca="false">T$2*D1!T224</f>
        <v>0</v>
      </c>
      <c r="U224" s="3" t="n">
        <f aca="false">U$2*D1!U224</f>
        <v>0.546055809834713</v>
      </c>
      <c r="V224" s="3" t="n">
        <f aca="false">V$2*D1!V224</f>
        <v>0</v>
      </c>
      <c r="W224" s="3" t="n">
        <f aca="false">W$2*D1!W224</f>
        <v>0.324890757</v>
      </c>
      <c r="X224" s="3" t="n">
        <f aca="false">X$2*D1!X224</f>
        <v>1101.11700417621</v>
      </c>
      <c r="Y224" s="3" t="n">
        <f aca="false">Y$2*D1!Y224</f>
        <v>0</v>
      </c>
      <c r="Z224" s="3" t="n">
        <f aca="false">Z$2*D1!Z224</f>
        <v>2861.5662747</v>
      </c>
      <c r="AA224" s="3" t="n">
        <f aca="false">AA$2*D1!AA224</f>
        <v>0</v>
      </c>
      <c r="AB224" s="3" t="n">
        <f aca="false">AB$2*D1!AB224</f>
        <v>0</v>
      </c>
      <c r="AC224" s="3" t="n">
        <f aca="false">AC$2*D1!AC224</f>
        <v>0</v>
      </c>
      <c r="AD224" s="3" t="n">
        <f aca="false">AD$2*D1!AD224</f>
        <v>0</v>
      </c>
      <c r="AE224" s="3" t="n">
        <f aca="false">AE$2*D1!AE224</f>
        <v>0</v>
      </c>
      <c r="AF224" s="3" t="n">
        <f aca="false">AF$2*D1!AF224</f>
        <v>0</v>
      </c>
      <c r="AG224" s="3" t="n">
        <f aca="false">AG$2*D1!AG224</f>
        <v>0</v>
      </c>
      <c r="AH224" s="3" t="n">
        <f aca="false">AH$2*A!AH223</f>
        <v>0</v>
      </c>
      <c r="AI224" s="3" t="n">
        <f aca="false">AI$2*D1!AI224</f>
        <v>0</v>
      </c>
      <c r="AJ224" s="3" t="n">
        <f aca="false">AJ$2*D1!AJ224</f>
        <v>0</v>
      </c>
      <c r="AK224" s="3" t="n">
        <f aca="false">A!AK223*D2!AK$2</f>
        <v>0</v>
      </c>
    </row>
    <row r="225" customFormat="false" ht="15" hidden="false" customHeight="false" outlineLevel="0" collapsed="false">
      <c r="A225" s="1" t="n">
        <v>311201</v>
      </c>
      <c r="B225" s="1" t="n">
        <v>222</v>
      </c>
      <c r="C225" s="2" t="s">
        <v>313</v>
      </c>
      <c r="D225" s="3" t="n">
        <f aca="false">D$2*D1!D225</f>
        <v>0</v>
      </c>
      <c r="E225" s="3" t="n">
        <f aca="false">E$2*D1!E225</f>
        <v>0</v>
      </c>
      <c r="F225" s="3" t="n">
        <f aca="false">F$2*D1!F225</f>
        <v>0</v>
      </c>
      <c r="G225" s="3" t="n">
        <f aca="false">G$2*D1!G225</f>
        <v>0</v>
      </c>
      <c r="H225" s="3" t="n">
        <f aca="false">H$2*D1!H225</f>
        <v>0</v>
      </c>
      <c r="I225" s="3" t="n">
        <f aca="false">I$2*D1!I225</f>
        <v>0</v>
      </c>
      <c r="J225" s="3" t="n">
        <f aca="false">J$2*D1!J225</f>
        <v>0</v>
      </c>
      <c r="K225" s="3" t="n">
        <f aca="false">K$2*D1!K225</f>
        <v>0</v>
      </c>
      <c r="L225" s="3" t="n">
        <f aca="false">L$2*D1!L225</f>
        <v>0</v>
      </c>
      <c r="M225" s="3" t="n">
        <f aca="false">M$2*D1!M225</f>
        <v>0</v>
      </c>
      <c r="N225" s="3" t="n">
        <f aca="false">N$2*D1!N225</f>
        <v>8347.05861904442</v>
      </c>
      <c r="O225" s="3" t="n">
        <f aca="false">O$2*D1!O225</f>
        <v>650.695194130015</v>
      </c>
      <c r="P225" s="3" t="n">
        <f aca="false">P$2*D1!P225</f>
        <v>4030.44956235021</v>
      </c>
      <c r="Q225" s="3" t="n">
        <f aca="false">Q$2*D1!Q225</f>
        <v>815.024844340504</v>
      </c>
      <c r="R225" s="3" t="n">
        <f aca="false">R$2*D1!R225</f>
        <v>263.648166001367</v>
      </c>
      <c r="S225" s="3" t="n">
        <f aca="false">S$2*D1!S225</f>
        <v>0</v>
      </c>
      <c r="T225" s="3" t="n">
        <f aca="false">T$2*D1!T225</f>
        <v>0</v>
      </c>
      <c r="U225" s="3" t="n">
        <f aca="false">U$2*D1!U225</f>
        <v>0</v>
      </c>
      <c r="V225" s="3" t="n">
        <f aca="false">V$2*D1!V225</f>
        <v>0</v>
      </c>
      <c r="W225" s="3" t="n">
        <f aca="false">W$2*D1!W225</f>
        <v>0</v>
      </c>
      <c r="X225" s="3" t="n">
        <f aca="false">X$2*D1!X225</f>
        <v>9005.56406986969</v>
      </c>
      <c r="Y225" s="3" t="n">
        <f aca="false">Y$2*D1!Y225</f>
        <v>0</v>
      </c>
      <c r="Z225" s="3" t="n">
        <f aca="false">Z$2*D1!Z225</f>
        <v>4401.8690382</v>
      </c>
      <c r="AA225" s="3" t="n">
        <f aca="false">AA$2*D1!AA225</f>
        <v>0</v>
      </c>
      <c r="AB225" s="3" t="n">
        <f aca="false">AB$2*D1!AB225</f>
        <v>0</v>
      </c>
      <c r="AC225" s="3" t="n">
        <f aca="false">AC$2*D1!AC225</f>
        <v>0</v>
      </c>
      <c r="AD225" s="3" t="n">
        <f aca="false">AD$2*D1!AD225</f>
        <v>0</v>
      </c>
      <c r="AE225" s="3" t="n">
        <f aca="false">AE$2*D1!AE225</f>
        <v>0</v>
      </c>
      <c r="AF225" s="3" t="n">
        <f aca="false">AF$2*D1!AF225</f>
        <v>0</v>
      </c>
      <c r="AG225" s="3" t="n">
        <f aca="false">AG$2*D1!AG225</f>
        <v>0</v>
      </c>
      <c r="AH225" s="3" t="n">
        <f aca="false">AH$2*A!AH224</f>
        <v>0</v>
      </c>
      <c r="AI225" s="3" t="n">
        <f aca="false">AI$2*D1!AI225</f>
        <v>0</v>
      </c>
      <c r="AJ225" s="3" t="n">
        <f aca="false">AJ$2*D1!AJ225</f>
        <v>0</v>
      </c>
      <c r="AK225" s="3" t="n">
        <f aca="false">A!AK224*D2!AK$2</f>
        <v>0</v>
      </c>
    </row>
    <row r="226" customFormat="false" ht="15" hidden="false" customHeight="false" outlineLevel="0" collapsed="false">
      <c r="A226" s="1" t="n">
        <v>321101</v>
      </c>
      <c r="B226" s="1" t="n">
        <v>223</v>
      </c>
      <c r="C226" s="2" t="s">
        <v>314</v>
      </c>
      <c r="D226" s="3" t="n">
        <f aca="false">D$2*D1!D226</f>
        <v>0</v>
      </c>
      <c r="E226" s="3" t="n">
        <f aca="false">E$2*D1!E226</f>
        <v>0</v>
      </c>
      <c r="F226" s="3" t="n">
        <f aca="false">F$2*D1!F226</f>
        <v>63.740237472</v>
      </c>
      <c r="G226" s="3" t="n">
        <f aca="false">G$2*D1!G226</f>
        <v>0</v>
      </c>
      <c r="H226" s="3" t="n">
        <f aca="false">H$2*D1!H226</f>
        <v>0</v>
      </c>
      <c r="I226" s="3" t="n">
        <f aca="false">I$2*D1!I226</f>
        <v>0</v>
      </c>
      <c r="J226" s="3" t="n">
        <f aca="false">J$2*D1!J226</f>
        <v>0</v>
      </c>
      <c r="K226" s="3" t="n">
        <f aca="false">K$2*D1!K226</f>
        <v>0</v>
      </c>
      <c r="L226" s="3" t="n">
        <f aca="false">L$2*D1!L226</f>
        <v>0</v>
      </c>
      <c r="M226" s="3" t="n">
        <f aca="false">M$2*D1!M226</f>
        <v>0</v>
      </c>
      <c r="N226" s="3" t="n">
        <f aca="false">N$2*D1!N226</f>
        <v>8947.97427621551</v>
      </c>
      <c r="O226" s="3" t="n">
        <f aca="false">O$2*D1!O226</f>
        <v>274.70386733319</v>
      </c>
      <c r="P226" s="3" t="n">
        <f aca="false">P$2*D1!P226</f>
        <v>3656.9602559522</v>
      </c>
      <c r="Q226" s="3" t="n">
        <f aca="false">Q$2*D1!Q226</f>
        <v>200.598639901491</v>
      </c>
      <c r="R226" s="3" t="n">
        <f aca="false">R$2*D1!R226</f>
        <v>601.427234423656</v>
      </c>
      <c r="S226" s="3" t="n">
        <f aca="false">S$2*D1!S226</f>
        <v>0</v>
      </c>
      <c r="T226" s="3" t="n">
        <f aca="false">T$2*D1!T226</f>
        <v>0</v>
      </c>
      <c r="U226" s="3" t="n">
        <f aca="false">U$2*D1!U226</f>
        <v>0</v>
      </c>
      <c r="V226" s="3" t="n">
        <f aca="false">V$2*D1!V226</f>
        <v>0</v>
      </c>
      <c r="W226" s="3" t="n">
        <f aca="false">W$2*D1!W226</f>
        <v>0</v>
      </c>
      <c r="X226" s="3" t="n">
        <f aca="false">X$2*D1!X226</f>
        <v>4286.4911948288</v>
      </c>
      <c r="Y226" s="3" t="n">
        <f aca="false">Y$2*D1!Y226</f>
        <v>0</v>
      </c>
      <c r="Z226" s="3" t="n">
        <f aca="false">Z$2*D1!Z226</f>
        <v>7217.7533298</v>
      </c>
      <c r="AA226" s="3" t="n">
        <f aca="false">AA$2*D1!AA226</f>
        <v>0</v>
      </c>
      <c r="AB226" s="3" t="n">
        <f aca="false">AB$2*D1!AB226</f>
        <v>0</v>
      </c>
      <c r="AC226" s="3" t="n">
        <f aca="false">AC$2*D1!AC226</f>
        <v>0</v>
      </c>
      <c r="AD226" s="3" t="n">
        <f aca="false">AD$2*D1!AD226</f>
        <v>0</v>
      </c>
      <c r="AE226" s="3" t="n">
        <f aca="false">AE$2*D1!AE226</f>
        <v>0</v>
      </c>
      <c r="AF226" s="3" t="n">
        <f aca="false">AF$2*D1!AF226</f>
        <v>0</v>
      </c>
      <c r="AG226" s="3" t="n">
        <f aca="false">AG$2*D1!AG226</f>
        <v>0</v>
      </c>
      <c r="AH226" s="3" t="n">
        <f aca="false">AH$2*A!AH225</f>
        <v>0</v>
      </c>
      <c r="AI226" s="3" t="n">
        <f aca="false">AI$2*D1!AI226</f>
        <v>0</v>
      </c>
      <c r="AJ226" s="3" t="n">
        <f aca="false">AJ$2*D1!AJ226</f>
        <v>0</v>
      </c>
      <c r="AK226" s="3" t="n">
        <f aca="false">A!AK225*D2!AK$2</f>
        <v>0</v>
      </c>
    </row>
    <row r="227" customFormat="false" ht="15" hidden="false" customHeight="false" outlineLevel="0" collapsed="false">
      <c r="A227" s="1" t="n">
        <v>321102</v>
      </c>
      <c r="B227" s="1" t="n">
        <v>224</v>
      </c>
      <c r="C227" s="2" t="s">
        <v>315</v>
      </c>
      <c r="D227" s="3" t="n">
        <f aca="false">D$2*D1!D227</f>
        <v>0</v>
      </c>
      <c r="E227" s="3" t="n">
        <f aca="false">E$2*D1!E227</f>
        <v>0</v>
      </c>
      <c r="F227" s="3" t="n">
        <f aca="false">F$2*D1!F227</f>
        <v>509.0366187</v>
      </c>
      <c r="G227" s="3" t="n">
        <f aca="false">G$2*D1!G227</f>
        <v>0</v>
      </c>
      <c r="H227" s="3" t="n">
        <f aca="false">H$2*D1!H227</f>
        <v>0</v>
      </c>
      <c r="I227" s="3" t="n">
        <f aca="false">I$2*D1!I227</f>
        <v>0</v>
      </c>
      <c r="J227" s="3" t="n">
        <f aca="false">J$2*D1!J227</f>
        <v>0</v>
      </c>
      <c r="K227" s="3" t="n">
        <f aca="false">K$2*D1!K227</f>
        <v>0</v>
      </c>
      <c r="L227" s="3" t="n">
        <f aca="false">L$2*D1!L227</f>
        <v>0</v>
      </c>
      <c r="M227" s="3" t="n">
        <f aca="false">M$2*D1!M227</f>
        <v>0</v>
      </c>
      <c r="N227" s="3" t="n">
        <f aca="false">N$2*D1!N227</f>
        <v>1341.66703330652</v>
      </c>
      <c r="O227" s="3" t="n">
        <f aca="false">O$2*D1!O227</f>
        <v>0</v>
      </c>
      <c r="P227" s="3" t="n">
        <f aca="false">P$2*D1!P227</f>
        <v>1754.22339579854</v>
      </c>
      <c r="Q227" s="3" t="n">
        <f aca="false">Q$2*D1!Q227</f>
        <v>320.957823842386</v>
      </c>
      <c r="R227" s="3" t="n">
        <f aca="false">R$2*D1!R227</f>
        <v>82.5109174772004</v>
      </c>
      <c r="S227" s="3" t="n">
        <f aca="false">S$2*D1!S227</f>
        <v>0</v>
      </c>
      <c r="T227" s="3" t="n">
        <f aca="false">T$2*D1!T227</f>
        <v>0</v>
      </c>
      <c r="U227" s="3" t="n">
        <f aca="false">U$2*D1!U227</f>
        <v>3.65508467709713</v>
      </c>
      <c r="V227" s="3" t="n">
        <f aca="false">V$2*D1!V227</f>
        <v>0</v>
      </c>
      <c r="W227" s="3" t="n">
        <f aca="false">W$2*D1!W227</f>
        <v>0</v>
      </c>
      <c r="X227" s="3" t="n">
        <f aca="false">X$2*D1!X227</f>
        <v>3460.65344169665</v>
      </c>
      <c r="Y227" s="3" t="n">
        <f aca="false">Y$2*D1!Y227</f>
        <v>0</v>
      </c>
      <c r="Z227" s="3" t="n">
        <f aca="false">Z$2*D1!Z227</f>
        <v>109.51962615</v>
      </c>
      <c r="AA227" s="3" t="n">
        <f aca="false">AA$2*D1!AA227</f>
        <v>0</v>
      </c>
      <c r="AB227" s="3" t="n">
        <f aca="false">AB$2*D1!AB227</f>
        <v>0</v>
      </c>
      <c r="AC227" s="3" t="n">
        <f aca="false">AC$2*D1!AC227</f>
        <v>0</v>
      </c>
      <c r="AD227" s="3" t="n">
        <f aca="false">AD$2*D1!AD227</f>
        <v>0</v>
      </c>
      <c r="AE227" s="3" t="n">
        <f aca="false">AE$2*D1!AE227</f>
        <v>0</v>
      </c>
      <c r="AF227" s="3" t="n">
        <f aca="false">AF$2*D1!AF227</f>
        <v>0</v>
      </c>
      <c r="AG227" s="3" t="n">
        <f aca="false">AG$2*D1!AG227</f>
        <v>0</v>
      </c>
      <c r="AH227" s="3" t="n">
        <f aca="false">AH$2*A!AH226</f>
        <v>0</v>
      </c>
      <c r="AI227" s="3" t="n">
        <f aca="false">AI$2*D1!AI227</f>
        <v>0</v>
      </c>
      <c r="AJ227" s="3" t="n">
        <f aca="false">AJ$2*D1!AJ227</f>
        <v>0</v>
      </c>
      <c r="AK227" s="3" t="n">
        <f aca="false">A!AK226*D2!AK$2</f>
        <v>0</v>
      </c>
    </row>
    <row r="228" customFormat="false" ht="15" hidden="false" customHeight="false" outlineLevel="0" collapsed="false">
      <c r="A228" s="1" t="n">
        <v>321103</v>
      </c>
      <c r="B228" s="1" t="n">
        <v>225</v>
      </c>
      <c r="C228" s="2" t="s">
        <v>316</v>
      </c>
      <c r="D228" s="3" t="n">
        <f aca="false">D$2*D1!D228</f>
        <v>0</v>
      </c>
      <c r="E228" s="3" t="n">
        <f aca="false">E$2*D1!E228</f>
        <v>0</v>
      </c>
      <c r="F228" s="3" t="n">
        <f aca="false">F$2*D1!F228</f>
        <v>0</v>
      </c>
      <c r="G228" s="3" t="n">
        <f aca="false">G$2*D1!G228</f>
        <v>0</v>
      </c>
      <c r="H228" s="3" t="n">
        <f aca="false">H$2*D1!H228</f>
        <v>0</v>
      </c>
      <c r="I228" s="3" t="n">
        <f aca="false">I$2*D1!I228</f>
        <v>0</v>
      </c>
      <c r="J228" s="3" t="n">
        <f aca="false">J$2*D1!J228</f>
        <v>0</v>
      </c>
      <c r="K228" s="3" t="n">
        <f aca="false">K$2*D1!K228</f>
        <v>0</v>
      </c>
      <c r="L228" s="3" t="n">
        <f aca="false">L$2*D1!L228</f>
        <v>0</v>
      </c>
      <c r="M228" s="3" t="n">
        <f aca="false">M$2*D1!M228</f>
        <v>0</v>
      </c>
      <c r="N228" s="3" t="n">
        <f aca="false">N$2*D1!N228</f>
        <v>715.051838596036</v>
      </c>
      <c r="O228" s="3" t="n">
        <f aca="false">O$2*D1!O228</f>
        <v>50.6437297318172</v>
      </c>
      <c r="P228" s="3" t="n">
        <f aca="false">P$2*D1!P228</f>
        <v>2126.97748702648</v>
      </c>
      <c r="Q228" s="3" t="n">
        <f aca="false">Q$2*D1!Q228</f>
        <v>0</v>
      </c>
      <c r="R228" s="3" t="n">
        <f aca="false">R$2*D1!R228</f>
        <v>49.6354737948784</v>
      </c>
      <c r="S228" s="3" t="n">
        <f aca="false">S$2*D1!S228</f>
        <v>0</v>
      </c>
      <c r="T228" s="3" t="n">
        <f aca="false">T$2*D1!T228</f>
        <v>0</v>
      </c>
      <c r="U228" s="3" t="n">
        <f aca="false">U$2*D1!U228</f>
        <v>1.82754317399662</v>
      </c>
      <c r="V228" s="3" t="n">
        <f aca="false">V$2*D1!V228</f>
        <v>0</v>
      </c>
      <c r="W228" s="3" t="n">
        <f aca="false">W$2*D1!W228</f>
        <v>0</v>
      </c>
      <c r="X228" s="3" t="n">
        <f aca="false">X$2*D1!X228</f>
        <v>275.279251044052</v>
      </c>
      <c r="Y228" s="3" t="n">
        <f aca="false">Y$2*D1!Y228</f>
        <v>0</v>
      </c>
      <c r="Z228" s="3" t="n">
        <f aca="false">Z$2*D1!Z228</f>
        <v>227.82424905</v>
      </c>
      <c r="AA228" s="3" t="n">
        <f aca="false">AA$2*D1!AA228</f>
        <v>0</v>
      </c>
      <c r="AB228" s="3" t="n">
        <f aca="false">AB$2*D1!AB228</f>
        <v>0</v>
      </c>
      <c r="AC228" s="3" t="n">
        <f aca="false">AC$2*D1!AC228</f>
        <v>0</v>
      </c>
      <c r="AD228" s="3" t="n">
        <f aca="false">AD$2*D1!AD228</f>
        <v>0</v>
      </c>
      <c r="AE228" s="3" t="n">
        <f aca="false">AE$2*D1!AE228</f>
        <v>0</v>
      </c>
      <c r="AF228" s="3" t="n">
        <f aca="false">AF$2*D1!AF228</f>
        <v>0</v>
      </c>
      <c r="AG228" s="3" t="n">
        <f aca="false">AG$2*D1!AG228</f>
        <v>0</v>
      </c>
      <c r="AH228" s="3" t="n">
        <f aca="false">AH$2*A!AH227</f>
        <v>0</v>
      </c>
      <c r="AI228" s="3" t="n">
        <f aca="false">AI$2*D1!AI228</f>
        <v>0</v>
      </c>
      <c r="AJ228" s="3" t="n">
        <f aca="false">AJ$2*D1!AJ228</f>
        <v>0</v>
      </c>
      <c r="AK228" s="3" t="n">
        <f aca="false">A!AK227*D2!AK$2</f>
        <v>0</v>
      </c>
    </row>
    <row r="229" customFormat="false" ht="15" hidden="false" customHeight="false" outlineLevel="0" collapsed="false">
      <c r="A229" s="1" t="n">
        <v>321201</v>
      </c>
      <c r="B229" s="1" t="n">
        <v>226</v>
      </c>
      <c r="C229" s="2" t="s">
        <v>317</v>
      </c>
      <c r="D229" s="3" t="n">
        <f aca="false">D$2*D1!D229</f>
        <v>0</v>
      </c>
      <c r="E229" s="3" t="n">
        <f aca="false">E$2*D1!E229</f>
        <v>0</v>
      </c>
      <c r="F229" s="3" t="n">
        <f aca="false">F$2*D1!F229</f>
        <v>0</v>
      </c>
      <c r="G229" s="3" t="n">
        <f aca="false">G$2*D1!G229</f>
        <v>0</v>
      </c>
      <c r="H229" s="3" t="n">
        <f aca="false">H$2*D1!H229</f>
        <v>0</v>
      </c>
      <c r="I229" s="3" t="n">
        <f aca="false">I$2*D1!I229</f>
        <v>0</v>
      </c>
      <c r="J229" s="3" t="n">
        <f aca="false">J$2*D1!J229</f>
        <v>0</v>
      </c>
      <c r="K229" s="3" t="n">
        <f aca="false">K$2*D1!K229</f>
        <v>0</v>
      </c>
      <c r="L229" s="3" t="n">
        <f aca="false">L$2*D1!L229</f>
        <v>0</v>
      </c>
      <c r="M229" s="3" t="n">
        <f aca="false">M$2*D1!M229</f>
        <v>0</v>
      </c>
      <c r="N229" s="3" t="n">
        <f aca="false">N$2*D1!N229</f>
        <v>24211.2319683611</v>
      </c>
      <c r="O229" s="3" t="n">
        <f aca="false">O$2*D1!O229</f>
        <v>1803.22371014804</v>
      </c>
      <c r="P229" s="3" t="n">
        <f aca="false">P$2*D1!P229</f>
        <v>2574.72352560205</v>
      </c>
      <c r="Q229" s="3" t="n">
        <f aca="false">Q$2*D1!Q229</f>
        <v>6295.08250327902</v>
      </c>
      <c r="R229" s="3" t="n">
        <f aca="false">R$2*D1!R229</f>
        <v>1062.32806251896</v>
      </c>
      <c r="S229" s="3" t="n">
        <f aca="false">S$2*D1!S229</f>
        <v>0</v>
      </c>
      <c r="T229" s="3" t="n">
        <f aca="false">T$2*D1!T229</f>
        <v>0</v>
      </c>
      <c r="U229" s="3" t="n">
        <f aca="false">U$2*D1!U229</f>
        <v>1.06585961396698</v>
      </c>
      <c r="V229" s="3" t="n">
        <f aca="false">V$2*D1!V229</f>
        <v>0</v>
      </c>
      <c r="W229" s="3" t="n">
        <f aca="false">W$2*D1!W229</f>
        <v>0</v>
      </c>
      <c r="X229" s="3" t="n">
        <f aca="false">X$2*D1!X229</f>
        <v>1848.30354272435</v>
      </c>
      <c r="Y229" s="3" t="n">
        <f aca="false">Y$2*D1!Y229</f>
        <v>0</v>
      </c>
      <c r="Z229" s="3" t="n">
        <f aca="false">Z$2*D1!Z229</f>
        <v>738.52539345</v>
      </c>
      <c r="AA229" s="3" t="n">
        <f aca="false">AA$2*D1!AA229</f>
        <v>0</v>
      </c>
      <c r="AB229" s="3" t="n">
        <f aca="false">AB$2*D1!AB229</f>
        <v>0</v>
      </c>
      <c r="AC229" s="3" t="n">
        <f aca="false">AC$2*D1!AC229</f>
        <v>0</v>
      </c>
      <c r="AD229" s="3" t="n">
        <f aca="false">AD$2*D1!AD229</f>
        <v>0</v>
      </c>
      <c r="AE229" s="3" t="n">
        <f aca="false">AE$2*D1!AE229</f>
        <v>0</v>
      </c>
      <c r="AF229" s="3" t="n">
        <f aca="false">AF$2*D1!AF229</f>
        <v>0</v>
      </c>
      <c r="AG229" s="3" t="n">
        <f aca="false">AG$2*D1!AG229</f>
        <v>0</v>
      </c>
      <c r="AH229" s="3" t="n">
        <f aca="false">AH$2*A!AH228</f>
        <v>0</v>
      </c>
      <c r="AI229" s="3" t="n">
        <f aca="false">AI$2*D1!AI229</f>
        <v>0</v>
      </c>
      <c r="AJ229" s="3" t="n">
        <f aca="false">AJ$2*D1!AJ229</f>
        <v>0</v>
      </c>
      <c r="AK229" s="3" t="n">
        <f aca="false">A!AK228*D2!AK$2</f>
        <v>0</v>
      </c>
    </row>
    <row r="230" customFormat="false" ht="15" hidden="false" customHeight="false" outlineLevel="0" collapsed="false">
      <c r="A230" s="1" t="n">
        <v>331101</v>
      </c>
      <c r="B230" s="1" t="n">
        <v>227</v>
      </c>
      <c r="C230" s="2" t="s">
        <v>318</v>
      </c>
      <c r="D230" s="3" t="n">
        <f aca="false">D$2*D1!D230</f>
        <v>0</v>
      </c>
      <c r="E230" s="3" t="n">
        <f aca="false">E$2*D1!E230</f>
        <v>0</v>
      </c>
      <c r="F230" s="3" t="n">
        <f aca="false">F$2*D1!F230</f>
        <v>0</v>
      </c>
      <c r="G230" s="3" t="n">
        <f aca="false">G$2*D1!G230</f>
        <v>0</v>
      </c>
      <c r="H230" s="3" t="n">
        <f aca="false">H$2*D1!H230</f>
        <v>0</v>
      </c>
      <c r="I230" s="3" t="n">
        <f aca="false">I$2*D1!I230</f>
        <v>0</v>
      </c>
      <c r="J230" s="3" t="n">
        <f aca="false">J$2*D1!J230</f>
        <v>0</v>
      </c>
      <c r="K230" s="3" t="n">
        <f aca="false">K$2*D1!K230</f>
        <v>0</v>
      </c>
      <c r="L230" s="3" t="n">
        <f aca="false">L$2*D1!L230</f>
        <v>0</v>
      </c>
      <c r="M230" s="3" t="n">
        <f aca="false">M$2*D1!M230</f>
        <v>0</v>
      </c>
      <c r="N230" s="3" t="n">
        <f aca="false">N$2*D1!N230</f>
        <v>27723.7540549951</v>
      </c>
      <c r="O230" s="3" t="n">
        <f aca="false">O$2*D1!O230</f>
        <v>274.70386733319</v>
      </c>
      <c r="P230" s="3" t="n">
        <f aca="false">P$2*D1!P230</f>
        <v>6119.93107570287</v>
      </c>
      <c r="Q230" s="3" t="n">
        <f aca="false">Q$2*D1!Q230</f>
        <v>227.34512522169</v>
      </c>
      <c r="R230" s="3" t="n">
        <f aca="false">R$2*D1!R230</f>
        <v>98.6263310469661</v>
      </c>
      <c r="S230" s="3" t="n">
        <f aca="false">S$2*D1!S230</f>
        <v>0</v>
      </c>
      <c r="T230" s="3" t="n">
        <f aca="false">T$2*D1!T230</f>
        <v>0</v>
      </c>
      <c r="U230" s="3" t="n">
        <f aca="false">U$2*D1!U230</f>
        <v>0</v>
      </c>
      <c r="V230" s="3" t="n">
        <f aca="false">V$2*D1!V230</f>
        <v>0</v>
      </c>
      <c r="W230" s="3" t="n">
        <f aca="false">W$2*D1!W230</f>
        <v>0</v>
      </c>
      <c r="X230" s="3" t="n">
        <f aca="false">X$2*D1!X230</f>
        <v>2162.90840106041</v>
      </c>
      <c r="Y230" s="3" t="n">
        <f aca="false">Y$2*D1!Y230</f>
        <v>158.435950461984</v>
      </c>
      <c r="Z230" s="3" t="n">
        <f aca="false">Z$2*D1!Z230</f>
        <v>4939.5108393</v>
      </c>
      <c r="AA230" s="3" t="n">
        <f aca="false">AA$2*D1!AA230</f>
        <v>0</v>
      </c>
      <c r="AB230" s="3" t="n">
        <f aca="false">AB$2*D1!AB230</f>
        <v>0</v>
      </c>
      <c r="AC230" s="3" t="n">
        <f aca="false">AC$2*D1!AC230</f>
        <v>0</v>
      </c>
      <c r="AD230" s="3" t="n">
        <f aca="false">AD$2*D1!AD230</f>
        <v>0</v>
      </c>
      <c r="AE230" s="3" t="n">
        <f aca="false">AE$2*D1!AE230</f>
        <v>0</v>
      </c>
      <c r="AF230" s="3" t="n">
        <f aca="false">AF$2*D1!AF230</f>
        <v>0</v>
      </c>
      <c r="AG230" s="3" t="n">
        <f aca="false">AG$2*D1!AG230</f>
        <v>0</v>
      </c>
      <c r="AH230" s="3" t="n">
        <f aca="false">AH$2*A!AH229</f>
        <v>0</v>
      </c>
      <c r="AI230" s="3" t="n">
        <f aca="false">AI$2*D1!AI230</f>
        <v>0</v>
      </c>
      <c r="AJ230" s="3" t="n">
        <f aca="false">AJ$2*D1!AJ230</f>
        <v>0</v>
      </c>
      <c r="AK230" s="3" t="n">
        <f aca="false">A!AK229*D2!AK$2</f>
        <v>0</v>
      </c>
    </row>
    <row r="231" customFormat="false" ht="15" hidden="false" customHeight="false" outlineLevel="0" collapsed="false">
      <c r="A231" s="1" t="n">
        <v>331102</v>
      </c>
      <c r="B231" s="1" t="n">
        <v>228</v>
      </c>
      <c r="C231" s="2" t="s">
        <v>319</v>
      </c>
      <c r="D231" s="3" t="n">
        <f aca="false">D$2*D1!D231</f>
        <v>0</v>
      </c>
      <c r="E231" s="3" t="n">
        <f aca="false">E$2*D1!E231</f>
        <v>0</v>
      </c>
      <c r="F231" s="3" t="n">
        <f aca="false">F$2*D1!F231</f>
        <v>0</v>
      </c>
      <c r="G231" s="3" t="n">
        <f aca="false">G$2*D1!G231</f>
        <v>0</v>
      </c>
      <c r="H231" s="3" t="n">
        <f aca="false">H$2*D1!H231</f>
        <v>0</v>
      </c>
      <c r="I231" s="3" t="n">
        <f aca="false">I$2*D1!I231</f>
        <v>0</v>
      </c>
      <c r="J231" s="3" t="n">
        <f aca="false">J$2*D1!J231</f>
        <v>0</v>
      </c>
      <c r="K231" s="3" t="n">
        <f aca="false">K$2*D1!K231</f>
        <v>0</v>
      </c>
      <c r="L231" s="3" t="n">
        <f aca="false">L$2*D1!L231</f>
        <v>0</v>
      </c>
      <c r="M231" s="3" t="n">
        <f aca="false">M$2*D1!M231</f>
        <v>0</v>
      </c>
      <c r="N231" s="3" t="n">
        <f aca="false">N$2*D1!N231</f>
        <v>14390.9851533086</v>
      </c>
      <c r="O231" s="3" t="n">
        <f aca="false">O$2*D1!O231</f>
        <v>100.520130225273</v>
      </c>
      <c r="P231" s="3" t="n">
        <f aca="false">P$2*D1!P231</f>
        <v>12128.1094455544</v>
      </c>
      <c r="Q231" s="3" t="n">
        <f aca="false">Q$2*D1!Q231</f>
        <v>160.478911921193</v>
      </c>
      <c r="R231" s="3" t="n">
        <f aca="false">R$2*D1!R231</f>
        <v>436.405399469255</v>
      </c>
      <c r="S231" s="3" t="n">
        <f aca="false">S$2*D1!S231</f>
        <v>0</v>
      </c>
      <c r="T231" s="3" t="n">
        <f aca="false">T$2*D1!T231</f>
        <v>0</v>
      </c>
      <c r="U231" s="3" t="n">
        <f aca="false">U$2*D1!U231</f>
        <v>2.43292944128137</v>
      </c>
      <c r="V231" s="3" t="n">
        <f aca="false">V$2*D1!V231</f>
        <v>0</v>
      </c>
      <c r="W231" s="3" t="n">
        <f aca="false">W$2*D1!W231</f>
        <v>0</v>
      </c>
      <c r="X231" s="3" t="n">
        <f aca="false">X$2*D1!X231</f>
        <v>4129.18876566077</v>
      </c>
      <c r="Y231" s="3" t="n">
        <f aca="false">Y$2*D1!Y231</f>
        <v>474.546140085654</v>
      </c>
      <c r="Z231" s="3" t="n">
        <f aca="false">Z$2*D1!Z231</f>
        <v>10307.14385355</v>
      </c>
      <c r="AA231" s="3" t="n">
        <f aca="false">AA$2*D1!AA231</f>
        <v>0</v>
      </c>
      <c r="AB231" s="3" t="n">
        <f aca="false">AB$2*D1!AB231</f>
        <v>0</v>
      </c>
      <c r="AC231" s="3" t="n">
        <f aca="false">AC$2*D1!AC231</f>
        <v>0</v>
      </c>
      <c r="AD231" s="3" t="n">
        <f aca="false">AD$2*D1!AD231</f>
        <v>0</v>
      </c>
      <c r="AE231" s="3" t="n">
        <f aca="false">AE$2*D1!AE231</f>
        <v>0</v>
      </c>
      <c r="AF231" s="3" t="n">
        <f aca="false">AF$2*D1!AF231</f>
        <v>0</v>
      </c>
      <c r="AG231" s="3" t="n">
        <f aca="false">AG$2*D1!AG231</f>
        <v>0</v>
      </c>
      <c r="AH231" s="3" t="n">
        <f aca="false">AH$2*A!AH230</f>
        <v>0</v>
      </c>
      <c r="AI231" s="3" t="n">
        <f aca="false">AI$2*D1!AI231</f>
        <v>0</v>
      </c>
      <c r="AJ231" s="3" t="n">
        <f aca="false">AJ$2*D1!AJ231</f>
        <v>0</v>
      </c>
      <c r="AK231" s="3" t="n">
        <f aca="false">A!AK230*D2!AK$2</f>
        <v>0</v>
      </c>
    </row>
    <row r="232" customFormat="false" ht="15" hidden="false" customHeight="false" outlineLevel="0" collapsed="false">
      <c r="A232" s="1" t="n">
        <v>332101</v>
      </c>
      <c r="B232" s="1" t="n">
        <v>229</v>
      </c>
      <c r="C232" s="2" t="s">
        <v>320</v>
      </c>
      <c r="D232" s="3" t="n">
        <f aca="false">D$2*D1!D232</f>
        <v>0</v>
      </c>
      <c r="E232" s="3" t="n">
        <f aca="false">E$2*D1!E232</f>
        <v>0</v>
      </c>
      <c r="F232" s="3" t="n">
        <f aca="false">F$2*D1!F232</f>
        <v>2290.222143612</v>
      </c>
      <c r="G232" s="3" t="n">
        <f aca="false">G$2*D1!G232</f>
        <v>0</v>
      </c>
      <c r="H232" s="3" t="n">
        <f aca="false">H$2*D1!H232</f>
        <v>0</v>
      </c>
      <c r="I232" s="3" t="n">
        <f aca="false">I$2*D1!I232</f>
        <v>0</v>
      </c>
      <c r="J232" s="3" t="n">
        <f aca="false">J$2*D1!J232</f>
        <v>0</v>
      </c>
      <c r="K232" s="3" t="n">
        <f aca="false">K$2*D1!K232</f>
        <v>0</v>
      </c>
      <c r="L232" s="3" t="n">
        <f aca="false">L$2*D1!L232</f>
        <v>0</v>
      </c>
      <c r="M232" s="3" t="n">
        <f aca="false">M$2*D1!M232</f>
        <v>0</v>
      </c>
      <c r="N232" s="3" t="n">
        <f aca="false">N$2*D1!N232</f>
        <v>20849.1277632077</v>
      </c>
      <c r="O232" s="3" t="n">
        <f aca="false">O$2*D1!O232</f>
        <v>250.916660944003</v>
      </c>
      <c r="P232" s="3" t="n">
        <f aca="false">P$2*D1!P232</f>
        <v>2761.46817880106</v>
      </c>
      <c r="Q232" s="3" t="n">
        <f aca="false">Q$2*D1!Q232</f>
        <v>641.172689759211</v>
      </c>
      <c r="R232" s="3" t="n">
        <f aca="false">R$2*D1!R232</f>
        <v>222.392707262767</v>
      </c>
      <c r="S232" s="3" t="n">
        <f aca="false">S$2*D1!S232</f>
        <v>0</v>
      </c>
      <c r="T232" s="3" t="n">
        <f aca="false">T$2*D1!T232</f>
        <v>0</v>
      </c>
      <c r="U232" s="3" t="n">
        <f aca="false">U$2*D1!U232</f>
        <v>0</v>
      </c>
      <c r="V232" s="3" t="n">
        <f aca="false">V$2*D1!V232</f>
        <v>0</v>
      </c>
      <c r="W232" s="3" t="n">
        <f aca="false">W$2*D1!W232</f>
        <v>0.322990777803578</v>
      </c>
      <c r="X232" s="3" t="n">
        <f aca="false">X$2*D1!X232</f>
        <v>1573.02429168029</v>
      </c>
      <c r="Y232" s="3" t="n">
        <f aca="false">Y$2*D1!Y232</f>
        <v>0</v>
      </c>
      <c r="Z232" s="3" t="n">
        <f aca="false">Z$2*D1!Z232</f>
        <v>510.7011444</v>
      </c>
      <c r="AA232" s="3" t="n">
        <f aca="false">AA$2*D1!AA232</f>
        <v>0</v>
      </c>
      <c r="AB232" s="3" t="n">
        <f aca="false">AB$2*D1!AB232</f>
        <v>0</v>
      </c>
      <c r="AC232" s="3" t="n">
        <f aca="false">AC$2*D1!AC232</f>
        <v>0</v>
      </c>
      <c r="AD232" s="3" t="n">
        <f aca="false">AD$2*D1!AD232</f>
        <v>0</v>
      </c>
      <c r="AE232" s="3" t="n">
        <f aca="false">AE$2*D1!AE232</f>
        <v>0</v>
      </c>
      <c r="AF232" s="3" t="n">
        <f aca="false">AF$2*D1!AF232</f>
        <v>0</v>
      </c>
      <c r="AG232" s="3" t="n">
        <f aca="false">AG$2*D1!AG232</f>
        <v>0</v>
      </c>
      <c r="AH232" s="3" t="n">
        <f aca="false">AH$2*A!AH231</f>
        <v>0</v>
      </c>
      <c r="AI232" s="3" t="n">
        <f aca="false">AI$2*D1!AI232</f>
        <v>0</v>
      </c>
      <c r="AJ232" s="3" t="n">
        <f aca="false">AJ$2*D1!AJ232</f>
        <v>0</v>
      </c>
      <c r="AK232" s="3" t="n">
        <f aca="false">A!AK231*D2!AK$2</f>
        <v>0</v>
      </c>
    </row>
    <row r="233" customFormat="false" ht="15" hidden="false" customHeight="false" outlineLevel="0" collapsed="false">
      <c r="A233" s="1" t="n">
        <v>332102</v>
      </c>
      <c r="B233" s="1" t="n">
        <v>230</v>
      </c>
      <c r="C233" s="2" t="s">
        <v>321</v>
      </c>
      <c r="D233" s="3" t="n">
        <f aca="false">D$2*D1!D233</f>
        <v>0</v>
      </c>
      <c r="E233" s="3" t="n">
        <f aca="false">E$2*D1!E233</f>
        <v>0</v>
      </c>
      <c r="F233" s="3" t="n">
        <f aca="false">F$2*D1!F233</f>
        <v>191.220712416</v>
      </c>
      <c r="G233" s="3" t="n">
        <f aca="false">G$2*D1!G233</f>
        <v>0</v>
      </c>
      <c r="H233" s="3" t="n">
        <f aca="false">H$2*D1!H233</f>
        <v>0</v>
      </c>
      <c r="I233" s="3" t="n">
        <f aca="false">I$2*D1!I233</f>
        <v>0</v>
      </c>
      <c r="J233" s="3" t="n">
        <f aca="false">J$2*D1!J233</f>
        <v>0</v>
      </c>
      <c r="K233" s="3" t="n">
        <f aca="false">K$2*D1!K233</f>
        <v>0</v>
      </c>
      <c r="L233" s="3" t="n">
        <f aca="false">L$2*D1!L233</f>
        <v>0</v>
      </c>
      <c r="M233" s="3" t="n">
        <f aca="false">M$2*D1!M233</f>
        <v>0</v>
      </c>
      <c r="N233" s="3" t="n">
        <f aca="false">N$2*D1!N233</f>
        <v>10865.6132979049</v>
      </c>
      <c r="O233" s="3" t="n">
        <f aca="false">O$2*D1!O233</f>
        <v>0</v>
      </c>
      <c r="P233" s="3" t="n">
        <f aca="false">P$2*D1!P233</f>
        <v>522.002770753128</v>
      </c>
      <c r="Q233" s="3" t="n">
        <f aca="false">Q$2*D1!Q233</f>
        <v>13.3732426600994</v>
      </c>
      <c r="R233" s="3" t="n">
        <f aca="false">R$2*D1!R233</f>
        <v>82.5109174772004</v>
      </c>
      <c r="S233" s="3" t="n">
        <f aca="false">S$2*D1!S233</f>
        <v>0</v>
      </c>
      <c r="T233" s="3" t="n">
        <f aca="false">T$2*D1!T233</f>
        <v>0</v>
      </c>
      <c r="U233" s="3" t="n">
        <f aca="false">U$2*D1!U233</f>
        <v>0.0795664574157699</v>
      </c>
      <c r="V233" s="3" t="n">
        <f aca="false">V$2*D1!V233</f>
        <v>0</v>
      </c>
      <c r="W233" s="3" t="n">
        <f aca="false">W$2*D1!W233</f>
        <v>0</v>
      </c>
      <c r="X233" s="3" t="n">
        <f aca="false">X$2*D1!X233</f>
        <v>747.18653854814</v>
      </c>
      <c r="Y233" s="3" t="n">
        <f aca="false">Y$2*D1!Y233</f>
        <v>0</v>
      </c>
      <c r="Z233" s="3" t="n">
        <f aca="false">Z$2*D1!Z233</f>
        <v>5094.71244855</v>
      </c>
      <c r="AA233" s="3" t="n">
        <f aca="false">AA$2*D1!AA233</f>
        <v>0</v>
      </c>
      <c r="AB233" s="3" t="n">
        <f aca="false">AB$2*D1!AB233</f>
        <v>0</v>
      </c>
      <c r="AC233" s="3" t="n">
        <f aca="false">AC$2*D1!AC233</f>
        <v>0</v>
      </c>
      <c r="AD233" s="3" t="n">
        <f aca="false">AD$2*D1!AD233</f>
        <v>0</v>
      </c>
      <c r="AE233" s="3" t="n">
        <f aca="false">AE$2*D1!AE233</f>
        <v>0</v>
      </c>
      <c r="AF233" s="3" t="n">
        <f aca="false">AF$2*D1!AF233</f>
        <v>0</v>
      </c>
      <c r="AG233" s="3" t="n">
        <f aca="false">AG$2*D1!AG233</f>
        <v>0</v>
      </c>
      <c r="AH233" s="3" t="n">
        <f aca="false">AH$2*A!AH232</f>
        <v>0</v>
      </c>
      <c r="AI233" s="3" t="n">
        <f aca="false">AI$2*D1!AI233</f>
        <v>0</v>
      </c>
      <c r="AJ233" s="3" t="n">
        <f aca="false">AJ$2*D1!AJ233</f>
        <v>0</v>
      </c>
      <c r="AK233" s="3" t="n">
        <f aca="false">A!AK232*D2!AK$2</f>
        <v>0</v>
      </c>
    </row>
    <row r="234" customFormat="false" ht="15" hidden="false" customHeight="false" outlineLevel="0" collapsed="false">
      <c r="A234" s="1" t="n">
        <v>332109</v>
      </c>
      <c r="B234" s="1" t="n">
        <v>231</v>
      </c>
      <c r="C234" s="2" t="s">
        <v>322</v>
      </c>
      <c r="D234" s="3" t="n">
        <f aca="false">D$2*D1!D234</f>
        <v>0</v>
      </c>
      <c r="E234" s="3" t="n">
        <f aca="false">E$2*D1!E234</f>
        <v>0</v>
      </c>
      <c r="F234" s="3" t="n">
        <f aca="false">F$2*D1!F234</f>
        <v>0</v>
      </c>
      <c r="G234" s="3" t="n">
        <f aca="false">G$2*D1!G234</f>
        <v>0</v>
      </c>
      <c r="H234" s="3" t="n">
        <f aca="false">H$2*D1!H234</f>
        <v>0</v>
      </c>
      <c r="I234" s="3" t="n">
        <f aca="false">I$2*D1!I234</f>
        <v>0</v>
      </c>
      <c r="J234" s="3" t="n">
        <f aca="false">J$2*D1!J234</f>
        <v>0</v>
      </c>
      <c r="K234" s="3" t="n">
        <f aca="false">K$2*D1!K234</f>
        <v>0</v>
      </c>
      <c r="L234" s="3" t="n">
        <f aca="false">L$2*D1!L234</f>
        <v>0</v>
      </c>
      <c r="M234" s="3" t="n">
        <f aca="false">M$2*D1!M234</f>
        <v>0</v>
      </c>
      <c r="N234" s="3" t="n">
        <f aca="false">N$2*D1!N234</f>
        <v>5789.19876512372</v>
      </c>
      <c r="O234" s="3" t="n">
        <f aca="false">O$2*D1!O234</f>
        <v>224.827466839734</v>
      </c>
      <c r="P234" s="3" t="n">
        <f aca="false">P$2*D1!P234</f>
        <v>596.994718100761</v>
      </c>
      <c r="Q234" s="3" t="n">
        <f aca="false">Q$2*D1!Q234</f>
        <v>13.3732426600994</v>
      </c>
      <c r="R234" s="3" t="n">
        <f aca="false">R$2*D1!R234</f>
        <v>49.6354737948784</v>
      </c>
      <c r="S234" s="3" t="n">
        <f aca="false">S$2*D1!S234</f>
        <v>0</v>
      </c>
      <c r="T234" s="3" t="n">
        <f aca="false">T$2*D1!T234</f>
        <v>0</v>
      </c>
      <c r="U234" s="3" t="n">
        <f aca="false">U$2*D1!U234</f>
        <v>0</v>
      </c>
      <c r="V234" s="3" t="n">
        <f aca="false">V$2*D1!V234</f>
        <v>0</v>
      </c>
      <c r="W234" s="3" t="n">
        <f aca="false">W$2*D1!W234</f>
        <v>0</v>
      </c>
      <c r="X234" s="3" t="n">
        <f aca="false">X$2*D1!X234</f>
        <v>1179.76821876022</v>
      </c>
      <c r="Y234" s="3" t="n">
        <f aca="false">Y$2*D1!Y234</f>
        <v>0</v>
      </c>
      <c r="Z234" s="3" t="n">
        <f aca="false">Z$2*D1!Z234</f>
        <v>2214.9905139</v>
      </c>
      <c r="AA234" s="3" t="n">
        <f aca="false">AA$2*D1!AA234</f>
        <v>0</v>
      </c>
      <c r="AB234" s="3" t="n">
        <f aca="false">AB$2*D1!AB234</f>
        <v>0</v>
      </c>
      <c r="AC234" s="3" t="n">
        <f aca="false">AC$2*D1!AC234</f>
        <v>0</v>
      </c>
      <c r="AD234" s="3" t="n">
        <f aca="false">AD$2*D1!AD234</f>
        <v>0</v>
      </c>
      <c r="AE234" s="3" t="n">
        <f aca="false">AE$2*D1!AE234</f>
        <v>0</v>
      </c>
      <c r="AF234" s="3" t="n">
        <f aca="false">AF$2*D1!AF234</f>
        <v>0</v>
      </c>
      <c r="AG234" s="3" t="n">
        <f aca="false">AG$2*D1!AG234</f>
        <v>0</v>
      </c>
      <c r="AH234" s="3" t="n">
        <f aca="false">AH$2*A!AH233</f>
        <v>0</v>
      </c>
      <c r="AI234" s="3" t="n">
        <f aca="false">AI$2*D1!AI234</f>
        <v>0</v>
      </c>
      <c r="AJ234" s="3" t="n">
        <f aca="false">AJ$2*D1!AJ234</f>
        <v>0</v>
      </c>
      <c r="AK234" s="3" t="n">
        <f aca="false">A!AK233*D2!AK$2</f>
        <v>0</v>
      </c>
    </row>
    <row r="235" customFormat="false" ht="15" hidden="false" customHeight="false" outlineLevel="0" collapsed="false">
      <c r="A235" s="1" t="n">
        <v>333101</v>
      </c>
      <c r="B235" s="1" t="n">
        <v>232</v>
      </c>
      <c r="C235" s="2" t="s">
        <v>323</v>
      </c>
      <c r="D235" s="3" t="n">
        <f aca="false">D$2*D1!D235</f>
        <v>0</v>
      </c>
      <c r="E235" s="3" t="n">
        <f aca="false">E$2*D1!E235</f>
        <v>0</v>
      </c>
      <c r="F235" s="3" t="n">
        <f aca="false">F$2*D1!F235</f>
        <v>63.740237472</v>
      </c>
      <c r="G235" s="3" t="n">
        <f aca="false">G$2*D1!G235</f>
        <v>0</v>
      </c>
      <c r="H235" s="3" t="n">
        <f aca="false">H$2*D1!H235</f>
        <v>0</v>
      </c>
      <c r="I235" s="3" t="n">
        <f aca="false">I$2*D1!I235</f>
        <v>0</v>
      </c>
      <c r="J235" s="3" t="n">
        <f aca="false">J$2*D1!J235</f>
        <v>0</v>
      </c>
      <c r="K235" s="3" t="n">
        <f aca="false">K$2*D1!K235</f>
        <v>0</v>
      </c>
      <c r="L235" s="3" t="n">
        <f aca="false">L$2*D1!L235</f>
        <v>0</v>
      </c>
      <c r="M235" s="3" t="n">
        <f aca="false">M$2*D1!M235</f>
        <v>0</v>
      </c>
      <c r="N235" s="3" t="n">
        <f aca="false">N$2*D1!N235</f>
        <v>3987.96353111277</v>
      </c>
      <c r="O235" s="3" t="n">
        <f aca="false">O$2*D1!O235</f>
        <v>0</v>
      </c>
      <c r="P235" s="3" t="n">
        <f aca="false">P$2*D1!P235</f>
        <v>4514.95635942952</v>
      </c>
      <c r="Q235" s="3" t="n">
        <f aca="false">Q$2*D1!Q235</f>
        <v>1162.72915350309</v>
      </c>
      <c r="R235" s="3" t="n">
        <f aca="false">R$2*D1!R235</f>
        <v>214.012692206489</v>
      </c>
      <c r="S235" s="3" t="n">
        <f aca="false">S$2*D1!S235</f>
        <v>0</v>
      </c>
      <c r="T235" s="3" t="n">
        <f aca="false">T$2*D1!T235</f>
        <v>0</v>
      </c>
      <c r="U235" s="3" t="n">
        <f aca="false">U$2*D1!U235</f>
        <v>0.0795664574157699</v>
      </c>
      <c r="V235" s="3" t="n">
        <f aca="false">V$2*D1!V235</f>
        <v>0</v>
      </c>
      <c r="W235" s="3" t="n">
        <f aca="false">W$2*D1!W235</f>
        <v>0</v>
      </c>
      <c r="X235" s="3" t="n">
        <f aca="false">X$2*D1!X235</f>
        <v>2870.76933231654</v>
      </c>
      <c r="Y235" s="3" t="n">
        <f aca="false">Y$2*D1!Y235</f>
        <v>0</v>
      </c>
      <c r="Z235" s="3" t="n">
        <f aca="false">Z$2*D1!Z235</f>
        <v>4811.8355532</v>
      </c>
      <c r="AA235" s="3" t="n">
        <f aca="false">AA$2*D1!AA235</f>
        <v>0</v>
      </c>
      <c r="AB235" s="3" t="n">
        <f aca="false">AB$2*D1!AB235</f>
        <v>0</v>
      </c>
      <c r="AC235" s="3" t="n">
        <f aca="false">AC$2*D1!AC235</f>
        <v>0</v>
      </c>
      <c r="AD235" s="3" t="n">
        <f aca="false">AD$2*D1!AD235</f>
        <v>0</v>
      </c>
      <c r="AE235" s="3" t="n">
        <f aca="false">AE$2*D1!AE235</f>
        <v>0</v>
      </c>
      <c r="AF235" s="3" t="n">
        <f aca="false">AF$2*D1!AF235</f>
        <v>0</v>
      </c>
      <c r="AG235" s="3" t="n">
        <f aca="false">AG$2*D1!AG235</f>
        <v>0</v>
      </c>
      <c r="AH235" s="3" t="n">
        <f aca="false">AH$2*A!AH234</f>
        <v>0</v>
      </c>
      <c r="AI235" s="3" t="n">
        <f aca="false">AI$2*D1!AI235</f>
        <v>0</v>
      </c>
      <c r="AJ235" s="3" t="n">
        <f aca="false">AJ$2*D1!AJ235</f>
        <v>0</v>
      </c>
      <c r="AK235" s="3" t="n">
        <f aca="false">A!AK234*D2!AK$2</f>
        <v>0</v>
      </c>
    </row>
    <row r="236" customFormat="false" ht="15" hidden="false" customHeight="false" outlineLevel="0" collapsed="false">
      <c r="A236" s="1" t="n">
        <v>333201</v>
      </c>
      <c r="B236" s="1" t="n">
        <v>233</v>
      </c>
      <c r="C236" s="2" t="s">
        <v>324</v>
      </c>
      <c r="D236" s="3" t="n">
        <f aca="false">D$2*D1!D236</f>
        <v>0</v>
      </c>
      <c r="E236" s="3" t="n">
        <f aca="false">E$2*D1!E236</f>
        <v>0</v>
      </c>
      <c r="F236" s="3" t="n">
        <f aca="false">F$2*D1!F236</f>
        <v>0</v>
      </c>
      <c r="G236" s="3" t="n">
        <f aca="false">G$2*D1!G236</f>
        <v>0</v>
      </c>
      <c r="H236" s="3" t="n">
        <f aca="false">H$2*D1!H236</f>
        <v>0</v>
      </c>
      <c r="I236" s="3" t="n">
        <f aca="false">I$2*D1!I236</f>
        <v>0</v>
      </c>
      <c r="J236" s="3" t="n">
        <f aca="false">J$2*D1!J236</f>
        <v>0</v>
      </c>
      <c r="K236" s="3" t="n">
        <f aca="false">K$2*D1!K236</f>
        <v>0</v>
      </c>
      <c r="L236" s="3" t="n">
        <f aca="false">L$2*D1!L236</f>
        <v>0</v>
      </c>
      <c r="M236" s="3" t="n">
        <f aca="false">M$2*D1!M236</f>
        <v>0</v>
      </c>
      <c r="N236" s="3" t="n">
        <f aca="false">N$2*D1!N236</f>
        <v>4321.30165037372</v>
      </c>
      <c r="O236" s="3" t="n">
        <f aca="false">O$2*D1!O236</f>
        <v>0</v>
      </c>
      <c r="P236" s="3" t="n">
        <f aca="false">P$2*D1!P236</f>
        <v>1566.74352742946</v>
      </c>
      <c r="Q236" s="3" t="n">
        <f aca="false">Q$2*D1!Q236</f>
        <v>80.2394559605965</v>
      </c>
      <c r="R236" s="3" t="n">
        <f aca="false">R$2*D1!R236</f>
        <v>65.7508873646441</v>
      </c>
      <c r="S236" s="3" t="n">
        <f aca="false">S$2*D1!S236</f>
        <v>0</v>
      </c>
      <c r="T236" s="3" t="n">
        <f aca="false">T$2*D1!T236</f>
        <v>0</v>
      </c>
      <c r="U236" s="3" t="n">
        <f aca="false">U$2*D1!U236</f>
        <v>0</v>
      </c>
      <c r="V236" s="3" t="n">
        <f aca="false">V$2*D1!V236</f>
        <v>0</v>
      </c>
      <c r="W236" s="3" t="n">
        <f aca="false">W$2*D1!W236</f>
        <v>7.71803804019195</v>
      </c>
      <c r="X236" s="3" t="n">
        <f aca="false">X$2*D1!X236</f>
        <v>865.163360424162</v>
      </c>
      <c r="Y236" s="3" t="n">
        <f aca="false">Y$2*D1!Y236</f>
        <v>0</v>
      </c>
      <c r="Z236" s="3" t="n">
        <f aca="false">Z$2*D1!Z236</f>
        <v>2697.5796687</v>
      </c>
      <c r="AA236" s="3" t="n">
        <f aca="false">AA$2*D1!AA236</f>
        <v>0</v>
      </c>
      <c r="AB236" s="3" t="n">
        <f aca="false">AB$2*D1!AB236</f>
        <v>0</v>
      </c>
      <c r="AC236" s="3" t="n">
        <f aca="false">AC$2*D1!AC236</f>
        <v>0</v>
      </c>
      <c r="AD236" s="3" t="n">
        <f aca="false">AD$2*D1!AD236</f>
        <v>0</v>
      </c>
      <c r="AE236" s="3" t="n">
        <f aca="false">AE$2*D1!AE236</f>
        <v>0</v>
      </c>
      <c r="AF236" s="3" t="n">
        <f aca="false">AF$2*D1!AF236</f>
        <v>0</v>
      </c>
      <c r="AG236" s="3" t="n">
        <f aca="false">AG$2*D1!AG236</f>
        <v>0</v>
      </c>
      <c r="AH236" s="3" t="n">
        <f aca="false">AH$2*A!AH235</f>
        <v>0</v>
      </c>
      <c r="AI236" s="3" t="n">
        <f aca="false">AI$2*D1!AI236</f>
        <v>0</v>
      </c>
      <c r="AJ236" s="3" t="n">
        <f aca="false">AJ$2*D1!AJ236</f>
        <v>0</v>
      </c>
      <c r="AK236" s="3" t="n">
        <f aca="false">A!AK235*D2!AK$2</f>
        <v>0</v>
      </c>
    </row>
    <row r="237" customFormat="false" ht="15" hidden="false" customHeight="false" outlineLevel="0" collapsed="false">
      <c r="A237" s="1" t="n">
        <v>334101</v>
      </c>
      <c r="B237" s="1" t="n">
        <v>234</v>
      </c>
      <c r="C237" s="2" t="s">
        <v>325</v>
      </c>
      <c r="D237" s="3" t="n">
        <f aca="false">D$2*D1!D237</f>
        <v>0</v>
      </c>
      <c r="E237" s="3" t="n">
        <f aca="false">E$2*D1!E237</f>
        <v>0</v>
      </c>
      <c r="F237" s="3" t="n">
        <f aca="false">F$2*D1!F237</f>
        <v>3880.186956108</v>
      </c>
      <c r="G237" s="3" t="n">
        <f aca="false">G$2*D1!G237</f>
        <v>0</v>
      </c>
      <c r="H237" s="3" t="n">
        <f aca="false">H$2*D1!H237</f>
        <v>0</v>
      </c>
      <c r="I237" s="3" t="n">
        <f aca="false">I$2*D1!I237</f>
        <v>0</v>
      </c>
      <c r="J237" s="3" t="n">
        <f aca="false">J$2*D1!J237</f>
        <v>0</v>
      </c>
      <c r="K237" s="3" t="n">
        <f aca="false">K$2*D1!K237</f>
        <v>0</v>
      </c>
      <c r="L237" s="3" t="n">
        <f aca="false">L$2*D1!L237</f>
        <v>0</v>
      </c>
      <c r="M237" s="3" t="n">
        <f aca="false">M$2*D1!M237</f>
        <v>0</v>
      </c>
      <c r="N237" s="3" t="n">
        <f aca="false">N$2*D1!N237</f>
        <v>145006.617091017</v>
      </c>
      <c r="O237" s="3" t="n">
        <f aca="false">O$2*D1!O237</f>
        <v>626.907987740828</v>
      </c>
      <c r="P237" s="3" t="n">
        <f aca="false">P$2*D1!P237</f>
        <v>13023.6015227055</v>
      </c>
      <c r="Q237" s="3" t="n">
        <f aca="false">Q$2*D1!Q237</f>
        <v>173.852154581292</v>
      </c>
      <c r="R237" s="3" t="n">
        <f aca="false">R$2*D1!R237</f>
        <v>370.654512104611</v>
      </c>
      <c r="S237" s="3" t="n">
        <f aca="false">S$2*D1!S237</f>
        <v>0</v>
      </c>
      <c r="T237" s="3" t="n">
        <f aca="false">T$2*D1!T237</f>
        <v>0</v>
      </c>
      <c r="U237" s="3" t="n">
        <f aca="false">U$2*D1!U237</f>
        <v>29.9777364239125</v>
      </c>
      <c r="V237" s="3" t="n">
        <f aca="false">V$2*D1!V237</f>
        <v>0.880072558068</v>
      </c>
      <c r="W237" s="3" t="n">
        <f aca="false">W$2*D1!W237</f>
        <v>0</v>
      </c>
      <c r="X237" s="3" t="n">
        <f aca="false">X$2*D1!X237</f>
        <v>56471.5720713226</v>
      </c>
      <c r="Y237" s="3" t="n">
        <f aca="false">Y$2*D1!Y237</f>
        <v>0</v>
      </c>
      <c r="Z237" s="3" t="n">
        <f aca="false">Z$2*D1!Z237</f>
        <v>21042.9955485</v>
      </c>
      <c r="AA237" s="3" t="n">
        <f aca="false">AA$2*D1!AA237</f>
        <v>0</v>
      </c>
      <c r="AB237" s="3" t="n">
        <f aca="false">AB$2*D1!AB237</f>
        <v>0</v>
      </c>
      <c r="AC237" s="3" t="n">
        <f aca="false">AC$2*D1!AC237</f>
        <v>0</v>
      </c>
      <c r="AD237" s="3" t="n">
        <f aca="false">AD$2*D1!AD237</f>
        <v>0</v>
      </c>
      <c r="AE237" s="3" t="n">
        <f aca="false">AE$2*D1!AE237</f>
        <v>0</v>
      </c>
      <c r="AF237" s="3" t="n">
        <f aca="false">AF$2*D1!AF237</f>
        <v>0</v>
      </c>
      <c r="AG237" s="3" t="n">
        <f aca="false">AG$2*D1!AG237</f>
        <v>0</v>
      </c>
      <c r="AH237" s="3" t="n">
        <f aca="false">AH$2*A!AH236</f>
        <v>0</v>
      </c>
      <c r="AI237" s="3" t="n">
        <f aca="false">AI$2*D1!AI237</f>
        <v>0</v>
      </c>
      <c r="AJ237" s="3" t="n">
        <f aca="false">AJ$2*D1!AJ237</f>
        <v>0</v>
      </c>
      <c r="AK237" s="3" t="n">
        <f aca="false">A!AK236*D2!AK$2</f>
        <v>0</v>
      </c>
    </row>
    <row r="238" customFormat="false" ht="15" hidden="false" customHeight="false" outlineLevel="0" collapsed="false">
      <c r="A238" s="1" t="n">
        <v>335901</v>
      </c>
      <c r="B238" s="1" t="n">
        <v>235</v>
      </c>
      <c r="C238" s="2" t="s">
        <v>326</v>
      </c>
      <c r="D238" s="3" t="n">
        <f aca="false">D$2*D1!D238</f>
        <v>0</v>
      </c>
      <c r="E238" s="3" t="n">
        <f aca="false">E$2*D1!E238</f>
        <v>0</v>
      </c>
      <c r="F238" s="3" t="n">
        <f aca="false">F$2*D1!F238</f>
        <v>509.0366187</v>
      </c>
      <c r="G238" s="3" t="n">
        <f aca="false">G$2*D1!G238</f>
        <v>0</v>
      </c>
      <c r="H238" s="3" t="n">
        <f aca="false">H$2*D1!H238</f>
        <v>0</v>
      </c>
      <c r="I238" s="3" t="n">
        <f aca="false">I$2*D1!I238</f>
        <v>0</v>
      </c>
      <c r="J238" s="3" t="n">
        <f aca="false">J$2*D1!J238</f>
        <v>0</v>
      </c>
      <c r="K238" s="3" t="n">
        <f aca="false">K$2*D1!K238</f>
        <v>0</v>
      </c>
      <c r="L238" s="3" t="n">
        <f aca="false">L$2*D1!L238</f>
        <v>0</v>
      </c>
      <c r="M238" s="3" t="n">
        <f aca="false">M$2*D1!M238</f>
        <v>0</v>
      </c>
      <c r="N238" s="3" t="n">
        <f aca="false">N$2*D1!N238</f>
        <v>35827.4229361665</v>
      </c>
      <c r="O238" s="3" t="n">
        <f aca="false">O$2*D1!O238</f>
        <v>576.264258009011</v>
      </c>
      <c r="P238" s="3" t="n">
        <f aca="false">P$2*D1!P238</f>
        <v>708.747423952135</v>
      </c>
      <c r="Q238" s="3" t="n">
        <f aca="false">Q$2*D1!Q238</f>
        <v>40.1197279802983</v>
      </c>
      <c r="R238" s="3" t="n">
        <f aca="false">R$2*D1!R238</f>
        <v>8.38001505627817</v>
      </c>
      <c r="S238" s="3" t="n">
        <f aca="false">S$2*D1!S238</f>
        <v>0</v>
      </c>
      <c r="T238" s="3" t="n">
        <f aca="false">T$2*D1!T238</f>
        <v>0</v>
      </c>
      <c r="U238" s="3" t="n">
        <f aca="false">U$2*D1!U238</f>
        <v>1.82754317399662</v>
      </c>
      <c r="V238" s="3" t="n">
        <f aca="false">V$2*D1!V238</f>
        <v>0</v>
      </c>
      <c r="W238" s="3" t="n">
        <f aca="false">W$2*D1!W238</f>
        <v>0</v>
      </c>
      <c r="X238" s="3" t="n">
        <f aca="false">X$2*D1!X238</f>
        <v>14353.8466615827</v>
      </c>
      <c r="Y238" s="3" t="n">
        <f aca="false">Y$2*D1!Y238</f>
        <v>0</v>
      </c>
      <c r="Z238" s="3" t="n">
        <f aca="false">Z$2*D1!Z238</f>
        <v>21016.0548918</v>
      </c>
      <c r="AA238" s="3" t="n">
        <f aca="false">AA$2*D1!AA238</f>
        <v>0</v>
      </c>
      <c r="AB238" s="3" t="n">
        <f aca="false">AB$2*D1!AB238</f>
        <v>0</v>
      </c>
      <c r="AC238" s="3" t="n">
        <f aca="false">AC$2*D1!AC238</f>
        <v>0</v>
      </c>
      <c r="AD238" s="3" t="n">
        <f aca="false">AD$2*D1!AD238</f>
        <v>0</v>
      </c>
      <c r="AE238" s="3" t="n">
        <f aca="false">AE$2*D1!AE238</f>
        <v>0</v>
      </c>
      <c r="AF238" s="3" t="n">
        <f aca="false">AF$2*D1!AF238</f>
        <v>0</v>
      </c>
      <c r="AG238" s="3" t="n">
        <f aca="false">AG$2*D1!AG238</f>
        <v>0</v>
      </c>
      <c r="AH238" s="3" t="n">
        <f aca="false">AH$2*A!AH237</f>
        <v>0</v>
      </c>
      <c r="AI238" s="3" t="n">
        <f aca="false">AI$2*D1!AI238</f>
        <v>0</v>
      </c>
      <c r="AJ238" s="3" t="n">
        <f aca="false">AJ$2*D1!AJ238</f>
        <v>0</v>
      </c>
      <c r="AK238" s="3" t="n">
        <f aca="false">A!AK237*D2!AK$2</f>
        <v>0</v>
      </c>
    </row>
    <row r="239" customFormat="false" ht="15" hidden="false" customHeight="false" outlineLevel="0" collapsed="false">
      <c r="A239" s="1" t="n">
        <v>335902</v>
      </c>
      <c r="B239" s="1" t="n">
        <v>236</v>
      </c>
      <c r="C239" s="2" t="s">
        <v>327</v>
      </c>
      <c r="D239" s="3" t="n">
        <f aca="false">D$2*D1!D239</f>
        <v>0</v>
      </c>
      <c r="E239" s="3" t="n">
        <f aca="false">E$2*D1!E239</f>
        <v>0</v>
      </c>
      <c r="F239" s="3" t="n">
        <f aca="false">F$2*D1!F239</f>
        <v>1972.406237328</v>
      </c>
      <c r="G239" s="3" t="n">
        <f aca="false">G$2*D1!G239</f>
        <v>0</v>
      </c>
      <c r="H239" s="3" t="n">
        <f aca="false">H$2*D1!H239</f>
        <v>0</v>
      </c>
      <c r="I239" s="3" t="n">
        <f aca="false">I$2*D1!I239</f>
        <v>0</v>
      </c>
      <c r="J239" s="3" t="n">
        <f aca="false">J$2*D1!J239</f>
        <v>0</v>
      </c>
      <c r="K239" s="3" t="n">
        <f aca="false">K$2*D1!K239</f>
        <v>0</v>
      </c>
      <c r="L239" s="3" t="n">
        <f aca="false">L$2*D1!L239</f>
        <v>0</v>
      </c>
      <c r="M239" s="3" t="n">
        <f aca="false">M$2*D1!M239</f>
        <v>0</v>
      </c>
      <c r="N239" s="3" t="n">
        <f aca="false">N$2*D1!N239</f>
        <v>10610.1296600133</v>
      </c>
      <c r="O239" s="3" t="n">
        <f aca="false">O$2*D1!O239</f>
        <v>100.520130225273</v>
      </c>
      <c r="P239" s="3" t="n">
        <f aca="false">P$2*D1!P239</f>
        <v>932.988050824957</v>
      </c>
      <c r="Q239" s="3" t="n">
        <f aca="false">Q$2*D1!Q239</f>
        <v>120.359183940895</v>
      </c>
      <c r="R239" s="3" t="n">
        <f aca="false">R$2*D1!R239</f>
        <v>98.6263310469661</v>
      </c>
      <c r="S239" s="3" t="n">
        <f aca="false">S$2*D1!S239</f>
        <v>0</v>
      </c>
      <c r="T239" s="3" t="n">
        <f aca="false">T$2*D1!T239</f>
        <v>0</v>
      </c>
      <c r="U239" s="3" t="n">
        <f aca="false">U$2*D1!U239</f>
        <v>0</v>
      </c>
      <c r="V239" s="3" t="n">
        <f aca="false">V$2*D1!V239</f>
        <v>0</v>
      </c>
      <c r="W239" s="3" t="n">
        <f aca="false">W$2*D1!W239</f>
        <v>0</v>
      </c>
      <c r="X239" s="3" t="n">
        <f aca="false">X$2*D1!X239</f>
        <v>2123.5827937684</v>
      </c>
      <c r="Y239" s="3" t="n">
        <f aca="false">Y$2*D1!Y239</f>
        <v>0</v>
      </c>
      <c r="Z239" s="3" t="n">
        <f aca="false">Z$2*D1!Z239</f>
        <v>646.5757608</v>
      </c>
      <c r="AA239" s="3" t="n">
        <f aca="false">AA$2*D1!AA239</f>
        <v>0</v>
      </c>
      <c r="AB239" s="3" t="n">
        <f aca="false">AB$2*D1!AB239</f>
        <v>0</v>
      </c>
      <c r="AC239" s="3" t="n">
        <f aca="false">AC$2*D1!AC239</f>
        <v>0</v>
      </c>
      <c r="AD239" s="3" t="n">
        <f aca="false">AD$2*D1!AD239</f>
        <v>0</v>
      </c>
      <c r="AE239" s="3" t="n">
        <f aca="false">AE$2*D1!AE239</f>
        <v>0</v>
      </c>
      <c r="AF239" s="3" t="n">
        <f aca="false">AF$2*D1!AF239</f>
        <v>0</v>
      </c>
      <c r="AG239" s="3" t="n">
        <f aca="false">AG$2*D1!AG239</f>
        <v>0</v>
      </c>
      <c r="AH239" s="3" t="n">
        <f aca="false">AH$2*A!AH238</f>
        <v>0</v>
      </c>
      <c r="AI239" s="3" t="n">
        <f aca="false">AI$2*D1!AI239</f>
        <v>0</v>
      </c>
      <c r="AJ239" s="3" t="n">
        <f aca="false">AJ$2*D1!AJ239</f>
        <v>0</v>
      </c>
      <c r="AK239" s="3" t="n">
        <f aca="false">A!AK238*D2!AK$2</f>
        <v>0</v>
      </c>
    </row>
    <row r="240" customFormat="false" ht="15" hidden="false" customHeight="false" outlineLevel="0" collapsed="false">
      <c r="A240" s="1" t="n">
        <v>335903</v>
      </c>
      <c r="B240" s="1" t="n">
        <v>237</v>
      </c>
      <c r="C240" s="2" t="s">
        <v>328</v>
      </c>
      <c r="D240" s="3" t="n">
        <f aca="false">D$2*D1!D240</f>
        <v>0</v>
      </c>
      <c r="E240" s="3" t="n">
        <f aca="false">E$2*D1!E240</f>
        <v>0</v>
      </c>
      <c r="F240" s="3" t="n">
        <f aca="false">F$2*D1!F240</f>
        <v>445.296381228</v>
      </c>
      <c r="G240" s="3" t="n">
        <f aca="false">G$2*D1!G240</f>
        <v>0</v>
      </c>
      <c r="H240" s="3" t="n">
        <f aca="false">H$2*D1!H240</f>
        <v>0</v>
      </c>
      <c r="I240" s="3" t="n">
        <f aca="false">I$2*D1!I240</f>
        <v>0</v>
      </c>
      <c r="J240" s="3" t="n">
        <f aca="false">J$2*D1!J240</f>
        <v>0</v>
      </c>
      <c r="K240" s="3" t="n">
        <f aca="false">K$2*D1!K240</f>
        <v>0</v>
      </c>
      <c r="L240" s="3" t="n">
        <f aca="false">L$2*D1!L240</f>
        <v>0</v>
      </c>
      <c r="M240" s="3" t="n">
        <f aca="false">M$2*D1!M240</f>
        <v>0</v>
      </c>
      <c r="N240" s="3" t="n">
        <f aca="false">N$2*D1!N240</f>
        <v>11034.1720294132</v>
      </c>
      <c r="O240" s="3" t="n">
        <f aca="false">O$2*D1!O240</f>
        <v>100.520130225273</v>
      </c>
      <c r="P240" s="3" t="n">
        <f aca="false">P$2*D1!P240</f>
        <v>1082.23673035015</v>
      </c>
      <c r="Q240" s="3" t="n">
        <f aca="false">Q$2*D1!Q240</f>
        <v>40.1197279802983</v>
      </c>
      <c r="R240" s="3" t="n">
        <f aca="false">R$2*D1!R240</f>
        <v>189.517263580445</v>
      </c>
      <c r="S240" s="3" t="n">
        <f aca="false">S$2*D1!S240</f>
        <v>0</v>
      </c>
      <c r="T240" s="3" t="n">
        <f aca="false">T$2*D1!T240</f>
        <v>0</v>
      </c>
      <c r="U240" s="3" t="n">
        <f aca="false">U$2*D1!U240</f>
        <v>74.3343247393839</v>
      </c>
      <c r="V240" s="3" t="n">
        <f aca="false">V$2*D1!V240</f>
        <v>847.449099112</v>
      </c>
      <c r="W240" s="3" t="n">
        <f aca="false">W$2*D1!W240</f>
        <v>1174.00087268843</v>
      </c>
      <c r="X240" s="3" t="n">
        <f aca="false">X$2*D1!X240</f>
        <v>2713.46690314851</v>
      </c>
      <c r="Y240" s="3" t="n">
        <f aca="false">Y$2*D1!Y240</f>
        <v>0</v>
      </c>
      <c r="Z240" s="3" t="n">
        <f aca="false">Z$2*D1!Z240</f>
        <v>8001.96070635</v>
      </c>
      <c r="AA240" s="3" t="n">
        <f aca="false">AA$2*D1!AA240</f>
        <v>0</v>
      </c>
      <c r="AB240" s="3" t="n">
        <f aca="false">AB$2*D1!AB240</f>
        <v>0</v>
      </c>
      <c r="AC240" s="3" t="n">
        <f aca="false">AC$2*D1!AC240</f>
        <v>0</v>
      </c>
      <c r="AD240" s="3" t="n">
        <f aca="false">AD$2*D1!AD240</f>
        <v>0</v>
      </c>
      <c r="AE240" s="3" t="n">
        <f aca="false">AE$2*D1!AE240</f>
        <v>0</v>
      </c>
      <c r="AF240" s="3" t="n">
        <f aca="false">AF$2*D1!AF240</f>
        <v>0</v>
      </c>
      <c r="AG240" s="3" t="n">
        <f aca="false">AG$2*D1!AG240</f>
        <v>0</v>
      </c>
      <c r="AH240" s="3" t="n">
        <f aca="false">AH$2*A!AH239</f>
        <v>0</v>
      </c>
      <c r="AI240" s="3" t="n">
        <f aca="false">AI$2*D1!AI240</f>
        <v>0</v>
      </c>
      <c r="AJ240" s="3" t="n">
        <f aca="false">AJ$2*D1!AJ240</f>
        <v>0</v>
      </c>
      <c r="AK240" s="3" t="n">
        <f aca="false">A!AK239*D2!AK$2</f>
        <v>0</v>
      </c>
    </row>
    <row r="241" customFormat="false" ht="15" hidden="false" customHeight="false" outlineLevel="0" collapsed="false">
      <c r="A241" s="1" t="n">
        <v>335909</v>
      </c>
      <c r="B241" s="1" t="n">
        <v>238</v>
      </c>
      <c r="C241" s="2" t="s">
        <v>329</v>
      </c>
      <c r="D241" s="3" t="n">
        <f aca="false">D$2*D1!D241</f>
        <v>0</v>
      </c>
      <c r="E241" s="3" t="n">
        <f aca="false">E$2*D1!E241</f>
        <v>0</v>
      </c>
      <c r="F241" s="3" t="n">
        <f aca="false">F$2*D1!F241</f>
        <v>63.740237472</v>
      </c>
      <c r="G241" s="3" t="n">
        <f aca="false">G$2*D1!G241</f>
        <v>0</v>
      </c>
      <c r="H241" s="3" t="n">
        <f aca="false">H$2*D1!H241</f>
        <v>0</v>
      </c>
      <c r="I241" s="3" t="n">
        <f aca="false">I$2*D1!I241</f>
        <v>0</v>
      </c>
      <c r="J241" s="3" t="n">
        <f aca="false">J$2*D1!J241</f>
        <v>0</v>
      </c>
      <c r="K241" s="3" t="n">
        <f aca="false">K$2*D1!K241</f>
        <v>0</v>
      </c>
      <c r="L241" s="3" t="n">
        <f aca="false">L$2*D1!L241</f>
        <v>0</v>
      </c>
      <c r="M241" s="3" t="n">
        <f aca="false">M$2*D1!M241</f>
        <v>0</v>
      </c>
      <c r="N241" s="3" t="n">
        <f aca="false">N$2*D1!N241</f>
        <v>68260.2393108797</v>
      </c>
      <c r="O241" s="3" t="n">
        <f aca="false">O$2*D1!O241</f>
        <v>3858.13141047844</v>
      </c>
      <c r="P241" s="3" t="n">
        <f aca="false">P$2*D1!P241</f>
        <v>26905.9343640584</v>
      </c>
      <c r="Q241" s="3" t="n">
        <f aca="false">Q$2*D1!Q241</f>
        <v>1069.11645488239</v>
      </c>
      <c r="R241" s="3" t="n">
        <f aca="false">R$2*D1!R241</f>
        <v>6563.48563869418</v>
      </c>
      <c r="S241" s="3" t="n">
        <f aca="false">S$2*D1!S241</f>
        <v>0</v>
      </c>
      <c r="T241" s="3" t="n">
        <f aca="false">T$2*D1!T241</f>
        <v>0</v>
      </c>
      <c r="U241" s="3" t="n">
        <f aca="false">U$2*D1!U241</f>
        <v>264.304741156347</v>
      </c>
      <c r="V241" s="3" t="n">
        <f aca="false">V$2*D1!V241</f>
        <v>3650.31152596</v>
      </c>
      <c r="W241" s="3" t="n">
        <f aca="false">W$2*D1!W241</f>
        <v>24.667655615982</v>
      </c>
      <c r="X241" s="3" t="n">
        <f aca="false">X$2*D1!X241</f>
        <v>24381.8765210446</v>
      </c>
      <c r="Y241" s="3" t="n">
        <f aca="false">Y$2*D1!Y241</f>
        <v>632.982090547638</v>
      </c>
      <c r="Z241" s="3" t="n">
        <f aca="false">Z$2*D1!Z241</f>
        <v>4055.74016625</v>
      </c>
      <c r="AA241" s="3" t="n">
        <f aca="false">AA$2*D1!AA241</f>
        <v>0</v>
      </c>
      <c r="AB241" s="3" t="n">
        <f aca="false">AB$2*D1!AB241</f>
        <v>0</v>
      </c>
      <c r="AC241" s="3" t="n">
        <f aca="false">AC$2*D1!AC241</f>
        <v>0</v>
      </c>
      <c r="AD241" s="3" t="n">
        <f aca="false">AD$2*D1!AD241</f>
        <v>0</v>
      </c>
      <c r="AE241" s="3" t="n">
        <f aca="false">AE$2*D1!AE241</f>
        <v>0</v>
      </c>
      <c r="AF241" s="3" t="n">
        <f aca="false">AF$2*D1!AF241</f>
        <v>0</v>
      </c>
      <c r="AG241" s="3" t="n">
        <f aca="false">AG$2*D1!AG241</f>
        <v>0</v>
      </c>
      <c r="AH241" s="3" t="n">
        <f aca="false">AH$2*A!AH240</f>
        <v>0</v>
      </c>
      <c r="AI241" s="3" t="n">
        <f aca="false">AI$2*D1!AI241</f>
        <v>0</v>
      </c>
      <c r="AJ241" s="3" t="n">
        <f aca="false">AJ$2*D1!AJ241</f>
        <v>0</v>
      </c>
      <c r="AK241" s="3" t="n">
        <f aca="false">A!AK240*D2!AK$2</f>
        <v>0</v>
      </c>
    </row>
    <row r="242" customFormat="false" ht="15" hidden="false" customHeight="false" outlineLevel="0" collapsed="false">
      <c r="A242" s="1" t="n">
        <v>341101</v>
      </c>
      <c r="B242" s="1" t="n">
        <v>239</v>
      </c>
      <c r="C242" s="2" t="s">
        <v>330</v>
      </c>
      <c r="D242" s="3" t="n">
        <f aca="false">D$2*D1!D242</f>
        <v>0</v>
      </c>
      <c r="E242" s="3" t="n">
        <f aca="false">E$2*D1!E242</f>
        <v>0</v>
      </c>
      <c r="F242" s="3" t="n">
        <f aca="false">F$2*D1!F242</f>
        <v>2608.038049896</v>
      </c>
      <c r="G242" s="3" t="n">
        <f aca="false">G$2*D1!G242</f>
        <v>0</v>
      </c>
      <c r="H242" s="3" t="n">
        <f aca="false">H$2*D1!H242</f>
        <v>0</v>
      </c>
      <c r="I242" s="3" t="n">
        <f aca="false">I$2*D1!I242</f>
        <v>0</v>
      </c>
      <c r="J242" s="3" t="n">
        <f aca="false">J$2*D1!J242</f>
        <v>0</v>
      </c>
      <c r="K242" s="3" t="n">
        <f aca="false">K$2*D1!K242</f>
        <v>0</v>
      </c>
      <c r="L242" s="3" t="n">
        <f aca="false">L$2*D1!L242</f>
        <v>0</v>
      </c>
      <c r="M242" s="3" t="n">
        <f aca="false">M$2*D1!M242</f>
        <v>0</v>
      </c>
      <c r="N242" s="3" t="n">
        <f aca="false">N$2*D1!N242</f>
        <v>14514.1917597474</v>
      </c>
      <c r="O242" s="3" t="n">
        <f aca="false">O$2*D1!O242</f>
        <v>650.695194130015</v>
      </c>
      <c r="P242" s="3" t="n">
        <f aca="false">P$2*D1!P242</f>
        <v>6903.67044700264</v>
      </c>
      <c r="Q242" s="3" t="n">
        <f aca="false">Q$2*D1!Q242</f>
        <v>1069.11645488239</v>
      </c>
      <c r="R242" s="3" t="n">
        <f aca="false">R$2*D1!R242</f>
        <v>576.287189254822</v>
      </c>
      <c r="S242" s="3" t="n">
        <f aca="false">S$2*D1!S242</f>
        <v>0</v>
      </c>
      <c r="T242" s="3" t="n">
        <f aca="false">T$2*D1!T242</f>
        <v>0</v>
      </c>
      <c r="U242" s="3" t="n">
        <f aca="false">U$2*D1!U242</f>
        <v>1.72772941021813</v>
      </c>
      <c r="V242" s="3" t="n">
        <f aca="false">V$2*D1!V242</f>
        <v>0</v>
      </c>
      <c r="W242" s="3" t="n">
        <f aca="false">W$2*D1!W242</f>
        <v>0.535844310963615</v>
      </c>
      <c r="X242" s="3" t="n">
        <f aca="false">X$2*D1!X242</f>
        <v>13370.7064792825</v>
      </c>
      <c r="Y242" s="3" t="n">
        <f aca="false">Y$2*D1!Y242</f>
        <v>0</v>
      </c>
      <c r="Z242" s="3" t="n">
        <f aca="false">Z$2*D1!Z242</f>
        <v>8165.3616459</v>
      </c>
      <c r="AA242" s="3" t="n">
        <f aca="false">AA$2*D1!AA242</f>
        <v>0</v>
      </c>
      <c r="AB242" s="3" t="n">
        <f aca="false">AB$2*D1!AB242</f>
        <v>0</v>
      </c>
      <c r="AC242" s="3" t="n">
        <f aca="false">AC$2*D1!AC242</f>
        <v>0</v>
      </c>
      <c r="AD242" s="3" t="n">
        <f aca="false">AD$2*D1!AD242</f>
        <v>0</v>
      </c>
      <c r="AE242" s="3" t="n">
        <f aca="false">AE$2*D1!AE242</f>
        <v>0</v>
      </c>
      <c r="AF242" s="3" t="n">
        <f aca="false">AF$2*D1!AF242</f>
        <v>0</v>
      </c>
      <c r="AG242" s="3" t="n">
        <f aca="false">AG$2*D1!AG242</f>
        <v>0</v>
      </c>
      <c r="AH242" s="3" t="n">
        <f aca="false">AH$2*A!AH241</f>
        <v>0</v>
      </c>
      <c r="AI242" s="3" t="n">
        <f aca="false">AI$2*D1!AI242</f>
        <v>0</v>
      </c>
      <c r="AJ242" s="3" t="n">
        <f aca="false">AJ$2*D1!AJ242</f>
        <v>0</v>
      </c>
      <c r="AK242" s="3" t="n">
        <f aca="false">A!AK241*D2!AK$2</f>
        <v>0</v>
      </c>
    </row>
    <row r="243" customFormat="false" ht="15" hidden="false" customHeight="false" outlineLevel="0" collapsed="false">
      <c r="A243" s="1" t="n">
        <v>341102</v>
      </c>
      <c r="B243" s="1" t="n">
        <v>240</v>
      </c>
      <c r="C243" s="2" t="s">
        <v>331</v>
      </c>
      <c r="D243" s="3" t="n">
        <f aca="false">D$2*D1!D243</f>
        <v>0</v>
      </c>
      <c r="E243" s="3" t="n">
        <f aca="false">E$2*D1!E243</f>
        <v>0</v>
      </c>
      <c r="F243" s="3" t="n">
        <f aca="false">F$2*D1!F243</f>
        <v>127.480474944</v>
      </c>
      <c r="G243" s="3" t="n">
        <f aca="false">G$2*D1!G243</f>
        <v>0</v>
      </c>
      <c r="H243" s="3" t="n">
        <f aca="false">H$2*D1!H243</f>
        <v>0</v>
      </c>
      <c r="I243" s="3" t="n">
        <f aca="false">I$2*D1!I243</f>
        <v>0</v>
      </c>
      <c r="J243" s="3" t="n">
        <f aca="false">J$2*D1!J243</f>
        <v>0</v>
      </c>
      <c r="K243" s="3" t="n">
        <f aca="false">K$2*D1!K243</f>
        <v>0</v>
      </c>
      <c r="L243" s="3" t="n">
        <f aca="false">L$2*D1!L243</f>
        <v>0</v>
      </c>
      <c r="M243" s="3" t="n">
        <f aca="false">M$2*D1!M243</f>
        <v>0</v>
      </c>
      <c r="N243" s="3" t="n">
        <f aca="false">N$2*D1!N243</f>
        <v>27073.7069289987</v>
      </c>
      <c r="O243" s="3" t="n">
        <f aca="false">O$2*D1!O243</f>
        <v>100.520130225273</v>
      </c>
      <c r="P243" s="3" t="n">
        <f aca="false">P$2*D1!P243</f>
        <v>11306.8741005808</v>
      </c>
      <c r="Q243" s="3" t="n">
        <f aca="false">Q$2*D1!Q243</f>
        <v>694.665660399609</v>
      </c>
      <c r="R243" s="3" t="n">
        <f aca="false">R$2*D1!R243</f>
        <v>1103.58352125756</v>
      </c>
      <c r="S243" s="3" t="n">
        <f aca="false">S$2*D1!S243</f>
        <v>0</v>
      </c>
      <c r="T243" s="3" t="n">
        <f aca="false">T$2*D1!T243</f>
        <v>0</v>
      </c>
      <c r="U243" s="3" t="n">
        <f aca="false">U$2*D1!U243</f>
        <v>0</v>
      </c>
      <c r="V243" s="3" t="n">
        <f aca="false">V$2*D1!V243</f>
        <v>0</v>
      </c>
      <c r="W243" s="3" t="n">
        <f aca="false">W$2*D1!W243</f>
        <v>0</v>
      </c>
      <c r="X243" s="3" t="n">
        <f aca="false">X$2*D1!X243</f>
        <v>4207.83998024479</v>
      </c>
      <c r="Y243" s="3" t="n">
        <f aca="false">Y$2*D1!Y243</f>
        <v>1130.37956964223</v>
      </c>
      <c r="Z243" s="3" t="n">
        <f aca="false">Z$2*D1!Z243</f>
        <v>11026.9279206</v>
      </c>
      <c r="AA243" s="3" t="n">
        <f aca="false">AA$2*D1!AA243</f>
        <v>0</v>
      </c>
      <c r="AB243" s="3" t="n">
        <f aca="false">AB$2*D1!AB243</f>
        <v>0</v>
      </c>
      <c r="AC243" s="3" t="n">
        <f aca="false">AC$2*D1!AC243</f>
        <v>0</v>
      </c>
      <c r="AD243" s="3" t="n">
        <f aca="false">AD$2*D1!AD243</f>
        <v>0</v>
      </c>
      <c r="AE243" s="3" t="n">
        <f aca="false">AE$2*D1!AE243</f>
        <v>0</v>
      </c>
      <c r="AF243" s="3" t="n">
        <f aca="false">AF$2*D1!AF243</f>
        <v>0</v>
      </c>
      <c r="AG243" s="3" t="n">
        <f aca="false">AG$2*D1!AG243</f>
        <v>0</v>
      </c>
      <c r="AH243" s="3" t="n">
        <f aca="false">AH$2*A!AH242</f>
        <v>0</v>
      </c>
      <c r="AI243" s="3" t="n">
        <f aca="false">AI$2*D1!AI243</f>
        <v>0</v>
      </c>
      <c r="AJ243" s="3" t="n">
        <f aca="false">AJ$2*D1!AJ243</f>
        <v>0</v>
      </c>
      <c r="AK243" s="3" t="n">
        <f aca="false">A!AK242*D2!AK$2</f>
        <v>0</v>
      </c>
    </row>
    <row r="244" customFormat="false" ht="15" hidden="false" customHeight="false" outlineLevel="0" collapsed="false">
      <c r="A244" s="1" t="n">
        <v>341103</v>
      </c>
      <c r="B244" s="1" t="n">
        <v>241</v>
      </c>
      <c r="C244" s="2" t="s">
        <v>332</v>
      </c>
      <c r="D244" s="3" t="n">
        <f aca="false">D$2*D1!D244</f>
        <v>0</v>
      </c>
      <c r="E244" s="3" t="n">
        <f aca="false">E$2*D1!E244</f>
        <v>0</v>
      </c>
      <c r="F244" s="3" t="n">
        <f aca="false">F$2*D1!F244</f>
        <v>0</v>
      </c>
      <c r="G244" s="3" t="n">
        <f aca="false">G$2*D1!G244</f>
        <v>0</v>
      </c>
      <c r="H244" s="3" t="n">
        <f aca="false">H$2*D1!H244</f>
        <v>0</v>
      </c>
      <c r="I244" s="3" t="n">
        <f aca="false">I$2*D1!I244</f>
        <v>0</v>
      </c>
      <c r="J244" s="3" t="n">
        <f aca="false">J$2*D1!J244</f>
        <v>0</v>
      </c>
      <c r="K244" s="3" t="n">
        <f aca="false">K$2*D1!K244</f>
        <v>0</v>
      </c>
      <c r="L244" s="3" t="n">
        <f aca="false">L$2*D1!L244</f>
        <v>0</v>
      </c>
      <c r="M244" s="3" t="n">
        <f aca="false">M$2*D1!M244</f>
        <v>0</v>
      </c>
      <c r="N244" s="3" t="n">
        <f aca="false">N$2*D1!N244</f>
        <v>2099.04752196743</v>
      </c>
      <c r="O244" s="3" t="n">
        <f aca="false">O$2*D1!O244</f>
        <v>224.827466839734</v>
      </c>
      <c r="P244" s="3" t="n">
        <f aca="false">P$2*D1!P244</f>
        <v>2201.23421920404</v>
      </c>
      <c r="Q244" s="3" t="n">
        <f aca="false">Q$2*D1!Q244</f>
        <v>13.3732426600994</v>
      </c>
      <c r="R244" s="3" t="n">
        <f aca="false">R$2*D1!R244</f>
        <v>90.8909325334786</v>
      </c>
      <c r="S244" s="3" t="n">
        <f aca="false">S$2*D1!S244</f>
        <v>0</v>
      </c>
      <c r="T244" s="3" t="n">
        <f aca="false">T$2*D1!T244</f>
        <v>0</v>
      </c>
      <c r="U244" s="3" t="n">
        <f aca="false">U$2*D1!U244</f>
        <v>0</v>
      </c>
      <c r="V244" s="3" t="n">
        <f aca="false">V$2*D1!V244</f>
        <v>0</v>
      </c>
      <c r="W244" s="3" t="n">
        <f aca="false">W$2*D1!W244</f>
        <v>0</v>
      </c>
      <c r="X244" s="3" t="n">
        <f aca="false">X$2*D1!X244</f>
        <v>314.604858336059</v>
      </c>
      <c r="Y244" s="3" t="n">
        <f aca="false">Y$2*D1!Y244</f>
        <v>0</v>
      </c>
      <c r="Z244" s="3" t="n">
        <f aca="false">Z$2*D1!Z244</f>
        <v>163.986606</v>
      </c>
      <c r="AA244" s="3" t="n">
        <f aca="false">AA$2*D1!AA244</f>
        <v>0</v>
      </c>
      <c r="AB244" s="3" t="n">
        <f aca="false">AB$2*D1!AB244</f>
        <v>0</v>
      </c>
      <c r="AC244" s="3" t="n">
        <f aca="false">AC$2*D1!AC244</f>
        <v>0</v>
      </c>
      <c r="AD244" s="3" t="n">
        <f aca="false">AD$2*D1!AD244</f>
        <v>0</v>
      </c>
      <c r="AE244" s="3" t="n">
        <f aca="false">AE$2*D1!AE244</f>
        <v>0</v>
      </c>
      <c r="AF244" s="3" t="n">
        <f aca="false">AF$2*D1!AF244</f>
        <v>0</v>
      </c>
      <c r="AG244" s="3" t="n">
        <f aca="false">AG$2*D1!AG244</f>
        <v>0</v>
      </c>
      <c r="AH244" s="3" t="n">
        <f aca="false">AH$2*A!AH243</f>
        <v>0</v>
      </c>
      <c r="AI244" s="3" t="n">
        <f aca="false">AI$2*D1!AI244</f>
        <v>0</v>
      </c>
      <c r="AJ244" s="3" t="n">
        <f aca="false">AJ$2*D1!AJ244</f>
        <v>0</v>
      </c>
      <c r="AK244" s="3" t="n">
        <f aca="false">A!AK243*D2!AK$2</f>
        <v>0</v>
      </c>
    </row>
    <row r="245" customFormat="false" ht="15" hidden="false" customHeight="false" outlineLevel="0" collapsed="false">
      <c r="A245" s="1" t="n">
        <v>341109</v>
      </c>
      <c r="B245" s="1" t="n">
        <v>242</v>
      </c>
      <c r="C245" s="2" t="s">
        <v>333</v>
      </c>
      <c r="D245" s="3" t="n">
        <f aca="false">D$2*D1!D245</f>
        <v>0</v>
      </c>
      <c r="E245" s="3" t="n">
        <f aca="false">E$2*D1!E245</f>
        <v>0</v>
      </c>
      <c r="F245" s="3" t="n">
        <f aca="false">F$2*D1!F245</f>
        <v>63.740237472</v>
      </c>
      <c r="G245" s="3" t="n">
        <f aca="false">G$2*D1!G245</f>
        <v>0</v>
      </c>
      <c r="H245" s="3" t="n">
        <f aca="false">H$2*D1!H245</f>
        <v>0</v>
      </c>
      <c r="I245" s="3" t="n">
        <f aca="false">I$2*D1!I245</f>
        <v>0</v>
      </c>
      <c r="J245" s="3" t="n">
        <f aca="false">J$2*D1!J245</f>
        <v>0</v>
      </c>
      <c r="K245" s="3" t="n">
        <f aca="false">K$2*D1!K245</f>
        <v>0</v>
      </c>
      <c r="L245" s="3" t="n">
        <f aca="false">L$2*D1!L245</f>
        <v>0</v>
      </c>
      <c r="M245" s="3" t="n">
        <f aca="false">M$2*D1!M245</f>
        <v>0</v>
      </c>
      <c r="N245" s="3" t="n">
        <f aca="false">N$2*D1!N245</f>
        <v>8808.89442600233</v>
      </c>
      <c r="O245" s="3" t="n">
        <f aca="false">O$2*D1!O245</f>
        <v>301.56039067582</v>
      </c>
      <c r="P245" s="3" t="n">
        <f aca="false">P$2*D1!P245</f>
        <v>1493.22201042198</v>
      </c>
      <c r="Q245" s="3" t="n">
        <f aca="false">Q$2*D1!Q245</f>
        <v>401.197279802983</v>
      </c>
      <c r="R245" s="3" t="n">
        <f aca="false">R$2*D1!R245</f>
        <v>148.261804841845</v>
      </c>
      <c r="S245" s="3" t="n">
        <f aca="false">S$2*D1!S245</f>
        <v>0</v>
      </c>
      <c r="T245" s="3" t="n">
        <f aca="false">T$2*D1!T245</f>
        <v>0</v>
      </c>
      <c r="U245" s="3" t="n">
        <f aca="false">U$2*D1!U245</f>
        <v>0.441940101242603</v>
      </c>
      <c r="V245" s="3" t="n">
        <f aca="false">V$2*D1!V245</f>
        <v>0</v>
      </c>
      <c r="W245" s="3" t="n">
        <f aca="false">W$2*D1!W245</f>
        <v>0.12752359300953</v>
      </c>
      <c r="X245" s="3" t="n">
        <f aca="false">X$2*D1!X245</f>
        <v>3460.65344169665</v>
      </c>
      <c r="Y245" s="3" t="n">
        <f aca="false">Y$2*D1!Y245</f>
        <v>44.940966717582</v>
      </c>
      <c r="Z245" s="3" t="n">
        <f aca="false">Z$2*D1!Z245</f>
        <v>5805.1258524</v>
      </c>
      <c r="AA245" s="3" t="n">
        <f aca="false">AA$2*D1!AA245</f>
        <v>0</v>
      </c>
      <c r="AB245" s="3" t="n">
        <f aca="false">AB$2*D1!AB245</f>
        <v>0</v>
      </c>
      <c r="AC245" s="3" t="n">
        <f aca="false">AC$2*D1!AC245</f>
        <v>0</v>
      </c>
      <c r="AD245" s="3" t="n">
        <f aca="false">AD$2*D1!AD245</f>
        <v>0</v>
      </c>
      <c r="AE245" s="3" t="n">
        <f aca="false">AE$2*D1!AE245</f>
        <v>0</v>
      </c>
      <c r="AF245" s="3" t="n">
        <f aca="false">AF$2*D1!AF245</f>
        <v>0</v>
      </c>
      <c r="AG245" s="3" t="n">
        <f aca="false">AG$2*D1!AG245</f>
        <v>0</v>
      </c>
      <c r="AH245" s="3" t="n">
        <f aca="false">AH$2*A!AH244</f>
        <v>0</v>
      </c>
      <c r="AI245" s="3" t="n">
        <f aca="false">AI$2*D1!AI245</f>
        <v>0</v>
      </c>
      <c r="AJ245" s="3" t="n">
        <f aca="false">AJ$2*D1!AJ245</f>
        <v>0</v>
      </c>
      <c r="AK245" s="3" t="n">
        <f aca="false">A!AK244*D2!AK$2</f>
        <v>0</v>
      </c>
    </row>
    <row r="246" customFormat="false" ht="15" hidden="false" customHeight="false" outlineLevel="0" collapsed="false">
      <c r="A246" s="1" t="n">
        <v>342101</v>
      </c>
      <c r="B246" s="1" t="n">
        <v>243</v>
      </c>
      <c r="C246" s="2" t="s">
        <v>334</v>
      </c>
      <c r="D246" s="3" t="n">
        <f aca="false">D$2*D1!D246</f>
        <v>0</v>
      </c>
      <c r="E246" s="3" t="n">
        <f aca="false">E$2*D1!E246</f>
        <v>0</v>
      </c>
      <c r="F246" s="3" t="n">
        <f aca="false">F$2*D1!F246</f>
        <v>0</v>
      </c>
      <c r="G246" s="3" t="n">
        <f aca="false">G$2*D1!G246</f>
        <v>0</v>
      </c>
      <c r="H246" s="3" t="n">
        <f aca="false">H$2*D1!H246</f>
        <v>0</v>
      </c>
      <c r="I246" s="3" t="n">
        <f aca="false">I$2*D1!I246</f>
        <v>0</v>
      </c>
      <c r="J246" s="3" t="n">
        <f aca="false">J$2*D1!J246</f>
        <v>0</v>
      </c>
      <c r="K246" s="3" t="n">
        <f aca="false">K$2*D1!K246</f>
        <v>0</v>
      </c>
      <c r="L246" s="3" t="n">
        <f aca="false">L$2*D1!L246</f>
        <v>0</v>
      </c>
      <c r="M246" s="3" t="n">
        <f aca="false">M$2*D1!M246</f>
        <v>0</v>
      </c>
      <c r="N246" s="3" t="n">
        <f aca="false">N$2*D1!N246</f>
        <v>4153.49878761651</v>
      </c>
      <c r="O246" s="3" t="n">
        <f aca="false">O$2*D1!O246</f>
        <v>0</v>
      </c>
      <c r="P246" s="3" t="n">
        <f aca="false">P$2*D1!P246</f>
        <v>1829.21534314617</v>
      </c>
      <c r="Q246" s="3" t="n">
        <f aca="false">Q$2*D1!Q246</f>
        <v>213.971882561591</v>
      </c>
      <c r="R246" s="3" t="n">
        <f aca="false">R$2*D1!R246</f>
        <v>139.881789785566</v>
      </c>
      <c r="S246" s="3" t="n">
        <f aca="false">S$2*D1!S246</f>
        <v>0</v>
      </c>
      <c r="T246" s="3" t="n">
        <f aca="false">T$2*D1!T246</f>
        <v>0</v>
      </c>
      <c r="U246" s="3" t="n">
        <f aca="false">U$2*D1!U246</f>
        <v>0</v>
      </c>
      <c r="V246" s="3" t="n">
        <f aca="false">V$2*D1!V246</f>
        <v>0</v>
      </c>
      <c r="W246" s="3" t="n">
        <f aca="false">W$2*D1!W246</f>
        <v>0</v>
      </c>
      <c r="X246" s="3" t="n">
        <f aca="false">X$2*D1!X246</f>
        <v>17775.1744959873</v>
      </c>
      <c r="Y246" s="3" t="n">
        <f aca="false">Y$2*D1!Y246</f>
        <v>0</v>
      </c>
      <c r="Z246" s="3" t="n">
        <f aca="false">Z$2*D1!Z246</f>
        <v>5850.8078355</v>
      </c>
      <c r="AA246" s="3" t="n">
        <f aca="false">AA$2*D1!AA246</f>
        <v>0</v>
      </c>
      <c r="AB246" s="3" t="n">
        <f aca="false">AB$2*D1!AB246</f>
        <v>0</v>
      </c>
      <c r="AC246" s="3" t="n">
        <f aca="false">AC$2*D1!AC246</f>
        <v>0</v>
      </c>
      <c r="AD246" s="3" t="n">
        <f aca="false">AD$2*D1!AD246</f>
        <v>0</v>
      </c>
      <c r="AE246" s="3" t="n">
        <f aca="false">AE$2*D1!AE246</f>
        <v>0</v>
      </c>
      <c r="AF246" s="3" t="n">
        <f aca="false">AF$2*D1!AF246</f>
        <v>0</v>
      </c>
      <c r="AG246" s="3" t="n">
        <f aca="false">AG$2*D1!AG246</f>
        <v>0</v>
      </c>
      <c r="AH246" s="3" t="n">
        <f aca="false">AH$2*A!AH245</f>
        <v>0</v>
      </c>
      <c r="AI246" s="3" t="n">
        <f aca="false">AI$2*D1!AI246</f>
        <v>0</v>
      </c>
      <c r="AJ246" s="3" t="n">
        <f aca="false">AJ$2*D1!AJ246</f>
        <v>0</v>
      </c>
      <c r="AK246" s="3" t="n">
        <f aca="false">A!AK245*D2!AK$2</f>
        <v>0</v>
      </c>
    </row>
    <row r="247" customFormat="false" ht="15" hidden="false" customHeight="false" outlineLevel="0" collapsed="false">
      <c r="A247" s="1" t="n">
        <v>342102</v>
      </c>
      <c r="B247" s="1" t="n">
        <v>244</v>
      </c>
      <c r="C247" s="2" t="s">
        <v>335</v>
      </c>
      <c r="D247" s="3" t="n">
        <f aca="false">D$2*D1!D247</f>
        <v>0</v>
      </c>
      <c r="E247" s="3" t="n">
        <f aca="false">E$2*D1!E247</f>
        <v>0</v>
      </c>
      <c r="F247" s="3" t="n">
        <f aca="false">F$2*D1!F247</f>
        <v>954.332999928</v>
      </c>
      <c r="G247" s="3" t="n">
        <f aca="false">G$2*D1!G247</f>
        <v>0</v>
      </c>
      <c r="H247" s="3" t="n">
        <f aca="false">H$2*D1!H247</f>
        <v>0</v>
      </c>
      <c r="I247" s="3" t="n">
        <f aca="false">I$2*D1!I247</f>
        <v>0</v>
      </c>
      <c r="J247" s="3" t="n">
        <f aca="false">J$2*D1!J247</f>
        <v>0</v>
      </c>
      <c r="K247" s="3" t="n">
        <f aca="false">K$2*D1!K247</f>
        <v>0</v>
      </c>
      <c r="L247" s="3" t="n">
        <f aca="false">L$2*D1!L247</f>
        <v>0</v>
      </c>
      <c r="M247" s="3" t="n">
        <f aca="false">M$2*D1!M247</f>
        <v>0</v>
      </c>
      <c r="N247" s="3" t="n">
        <f aca="false">N$2*D1!N247</f>
        <v>10239.7539719456</v>
      </c>
      <c r="O247" s="3" t="n">
        <f aca="false">O$2*D1!O247</f>
        <v>50.6437297318172</v>
      </c>
      <c r="P247" s="3" t="n">
        <f aca="false">P$2*D1!P247</f>
        <v>1641.73547477709</v>
      </c>
      <c r="Q247" s="3" t="n">
        <f aca="false">Q$2*D1!Q247</f>
        <v>667.91917507941</v>
      </c>
      <c r="R247" s="3" t="n">
        <f aca="false">R$2*D1!R247</f>
        <v>296.523609683689</v>
      </c>
      <c r="S247" s="3" t="n">
        <f aca="false">S$2*D1!S247</f>
        <v>0</v>
      </c>
      <c r="T247" s="3" t="n">
        <f aca="false">T$2*D1!T247</f>
        <v>0</v>
      </c>
      <c r="U247" s="3" t="n">
        <f aca="false">U$2*D1!U247</f>
        <v>0</v>
      </c>
      <c r="V247" s="3" t="n">
        <f aca="false">V$2*D1!V247</f>
        <v>0</v>
      </c>
      <c r="W247" s="3" t="n">
        <f aca="false">W$2*D1!W247</f>
        <v>0</v>
      </c>
      <c r="X247" s="3" t="n">
        <f aca="false">X$2*D1!X247</f>
        <v>7432.53977818939</v>
      </c>
      <c r="Y247" s="3" t="n">
        <f aca="false">Y$2*D1!Y247</f>
        <v>0</v>
      </c>
      <c r="Z247" s="3" t="n">
        <f aca="false">Z$2*D1!Z247</f>
        <v>8940.7840257</v>
      </c>
      <c r="AA247" s="3" t="n">
        <f aca="false">AA$2*D1!AA247</f>
        <v>0</v>
      </c>
      <c r="AB247" s="3" t="n">
        <f aca="false">AB$2*D1!AB247</f>
        <v>0</v>
      </c>
      <c r="AC247" s="3" t="n">
        <f aca="false">AC$2*D1!AC247</f>
        <v>0</v>
      </c>
      <c r="AD247" s="3" t="n">
        <f aca="false">AD$2*D1!AD247</f>
        <v>0</v>
      </c>
      <c r="AE247" s="3" t="n">
        <f aca="false">AE$2*D1!AE247</f>
        <v>0</v>
      </c>
      <c r="AF247" s="3" t="n">
        <f aca="false">AF$2*D1!AF247</f>
        <v>0</v>
      </c>
      <c r="AG247" s="3" t="n">
        <f aca="false">AG$2*D1!AG247</f>
        <v>0</v>
      </c>
      <c r="AH247" s="3" t="n">
        <f aca="false">AH$2*A!AH246</f>
        <v>0</v>
      </c>
      <c r="AI247" s="3" t="n">
        <f aca="false">AI$2*D1!AI247</f>
        <v>0</v>
      </c>
      <c r="AJ247" s="3" t="n">
        <f aca="false">AJ$2*D1!AJ247</f>
        <v>0</v>
      </c>
      <c r="AK247" s="3" t="n">
        <f aca="false">A!AK246*D2!AK$2</f>
        <v>0</v>
      </c>
    </row>
    <row r="248" customFormat="false" ht="15" hidden="false" customHeight="false" outlineLevel="0" collapsed="false">
      <c r="A248" s="1" t="n">
        <v>342103</v>
      </c>
      <c r="B248" s="1" t="n">
        <v>245</v>
      </c>
      <c r="C248" s="2" t="s">
        <v>336</v>
      </c>
      <c r="D248" s="3" t="n">
        <f aca="false">D$2*D1!D248</f>
        <v>0</v>
      </c>
      <c r="E248" s="3" t="n">
        <f aca="false">E$2*D1!E248</f>
        <v>0</v>
      </c>
      <c r="F248" s="3" t="n">
        <f aca="false">F$2*D1!F248</f>
        <v>0</v>
      </c>
      <c r="G248" s="3" t="n">
        <f aca="false">G$2*D1!G248</f>
        <v>0</v>
      </c>
      <c r="H248" s="3" t="n">
        <f aca="false">H$2*D1!H248</f>
        <v>0</v>
      </c>
      <c r="I248" s="3" t="n">
        <f aca="false">I$2*D1!I248</f>
        <v>0</v>
      </c>
      <c r="J248" s="3" t="n">
        <f aca="false">J$2*D1!J248</f>
        <v>0</v>
      </c>
      <c r="K248" s="3" t="n">
        <f aca="false">K$2*D1!K248</f>
        <v>0</v>
      </c>
      <c r="L248" s="3" t="n">
        <f aca="false">L$2*D1!L248</f>
        <v>0</v>
      </c>
      <c r="M248" s="3" t="n">
        <f aca="false">M$2*D1!M248</f>
        <v>0</v>
      </c>
      <c r="N248" s="3" t="n">
        <f aca="false">N$2*D1!N248</f>
        <v>4614.57872582325</v>
      </c>
      <c r="O248" s="3" t="n">
        <f aca="false">O$2*D1!O248</f>
        <v>224.827466839734</v>
      </c>
      <c r="P248" s="3" t="n">
        <f aca="false">P$2*D1!P248</f>
        <v>671.986665448393</v>
      </c>
      <c r="Q248" s="3" t="n">
        <f aca="false">Q$2*D1!Q248</f>
        <v>0</v>
      </c>
      <c r="R248" s="3" t="n">
        <f aca="false">R$2*D1!R248</f>
        <v>32.8754436823221</v>
      </c>
      <c r="S248" s="3" t="n">
        <f aca="false">S$2*D1!S248</f>
        <v>0</v>
      </c>
      <c r="T248" s="3" t="n">
        <f aca="false">T$2*D1!T248</f>
        <v>0</v>
      </c>
      <c r="U248" s="3" t="n">
        <f aca="false">U$2*D1!U248</f>
        <v>0</v>
      </c>
      <c r="V248" s="3" t="n">
        <f aca="false">V$2*D1!V248</f>
        <v>0</v>
      </c>
      <c r="W248" s="3" t="n">
        <f aca="false">W$2*D1!W248</f>
        <v>0</v>
      </c>
      <c r="X248" s="3" t="n">
        <f aca="false">X$2*D1!X248</f>
        <v>17381.9184230673</v>
      </c>
      <c r="Y248" s="3" t="n">
        <f aca="false">Y$2*D1!Y248</f>
        <v>0</v>
      </c>
      <c r="Z248" s="3" t="n">
        <f aca="false">Z$2*D1!Z248</f>
        <v>7746.61013415</v>
      </c>
      <c r="AA248" s="3" t="n">
        <f aca="false">AA$2*D1!AA248</f>
        <v>0</v>
      </c>
      <c r="AB248" s="3" t="n">
        <f aca="false">AB$2*D1!AB248</f>
        <v>0</v>
      </c>
      <c r="AC248" s="3" t="n">
        <f aca="false">AC$2*D1!AC248</f>
        <v>0</v>
      </c>
      <c r="AD248" s="3" t="n">
        <f aca="false">AD$2*D1!AD248</f>
        <v>0</v>
      </c>
      <c r="AE248" s="3" t="n">
        <f aca="false">AE$2*D1!AE248</f>
        <v>0</v>
      </c>
      <c r="AF248" s="3" t="n">
        <f aca="false">AF$2*D1!AF248</f>
        <v>0</v>
      </c>
      <c r="AG248" s="3" t="n">
        <f aca="false">AG$2*D1!AG248</f>
        <v>0</v>
      </c>
      <c r="AH248" s="3" t="n">
        <f aca="false">AH$2*A!AH247</f>
        <v>0</v>
      </c>
      <c r="AI248" s="3" t="n">
        <f aca="false">AI$2*D1!AI248</f>
        <v>0</v>
      </c>
      <c r="AJ248" s="3" t="n">
        <f aca="false">AJ$2*D1!AJ248</f>
        <v>0</v>
      </c>
      <c r="AK248" s="3" t="n">
        <f aca="false">A!AK247*D2!AK$2</f>
        <v>0</v>
      </c>
    </row>
    <row r="249" customFormat="false" ht="15" hidden="false" customHeight="false" outlineLevel="0" collapsed="false">
      <c r="A249" s="1" t="n">
        <v>342104</v>
      </c>
      <c r="B249" s="1" t="n">
        <v>246</v>
      </c>
      <c r="C249" s="2" t="s">
        <v>337</v>
      </c>
      <c r="D249" s="3" t="n">
        <f aca="false">D$2*D1!D249</f>
        <v>0</v>
      </c>
      <c r="E249" s="3" t="n">
        <f aca="false">E$2*D1!E249</f>
        <v>0</v>
      </c>
      <c r="F249" s="3" t="n">
        <f aca="false">F$2*D1!F249</f>
        <v>127.480474944</v>
      </c>
      <c r="G249" s="3" t="n">
        <f aca="false">G$2*D1!G249</f>
        <v>0</v>
      </c>
      <c r="H249" s="3" t="n">
        <f aca="false">H$2*D1!H249</f>
        <v>0</v>
      </c>
      <c r="I249" s="3" t="n">
        <f aca="false">I$2*D1!I249</f>
        <v>0</v>
      </c>
      <c r="J249" s="3" t="n">
        <f aca="false">J$2*D1!J249</f>
        <v>0</v>
      </c>
      <c r="K249" s="3" t="n">
        <f aca="false">K$2*D1!K249</f>
        <v>0</v>
      </c>
      <c r="L249" s="3" t="n">
        <f aca="false">L$2*D1!L249</f>
        <v>0</v>
      </c>
      <c r="M249" s="3" t="n">
        <f aca="false">M$2*D1!M249</f>
        <v>0</v>
      </c>
      <c r="N249" s="3" t="n">
        <f aca="false">N$2*D1!N249</f>
        <v>5369.6916082307</v>
      </c>
      <c r="O249" s="3" t="n">
        <f aca="false">O$2*D1!O249</f>
        <v>50.6437297318172</v>
      </c>
      <c r="P249" s="3" t="n">
        <f aca="false">P$2*D1!P249</f>
        <v>3245.97497588037</v>
      </c>
      <c r="Q249" s="3" t="n">
        <f aca="false">Q$2*D1!Q249</f>
        <v>2017.87372582389</v>
      </c>
      <c r="R249" s="3" t="n">
        <f aca="false">R$2*D1!R249</f>
        <v>107.006346103244</v>
      </c>
      <c r="S249" s="3" t="n">
        <f aca="false">S$2*D1!S249</f>
        <v>0</v>
      </c>
      <c r="T249" s="3" t="n">
        <f aca="false">T$2*D1!T249</f>
        <v>0</v>
      </c>
      <c r="U249" s="3" t="n">
        <f aca="false">U$2*D1!U249</f>
        <v>0</v>
      </c>
      <c r="V249" s="3" t="n">
        <f aca="false">V$2*D1!V249</f>
        <v>0</v>
      </c>
      <c r="W249" s="3" t="n">
        <f aca="false">W$2*D1!W249</f>
        <v>0</v>
      </c>
      <c r="X249" s="3" t="n">
        <f aca="false">X$2*D1!X249</f>
        <v>6174.12034484516</v>
      </c>
      <c r="Y249" s="3" t="n">
        <f aca="false">Y$2*D1!Y249</f>
        <v>0</v>
      </c>
      <c r="Z249" s="3" t="n">
        <f aca="false">Z$2*D1!Z249</f>
        <v>4219.72677225</v>
      </c>
      <c r="AA249" s="3" t="n">
        <f aca="false">AA$2*D1!AA249</f>
        <v>0</v>
      </c>
      <c r="AB249" s="3" t="n">
        <f aca="false">AB$2*D1!AB249</f>
        <v>0</v>
      </c>
      <c r="AC249" s="3" t="n">
        <f aca="false">AC$2*D1!AC249</f>
        <v>0</v>
      </c>
      <c r="AD249" s="3" t="n">
        <f aca="false">AD$2*D1!AD249</f>
        <v>0</v>
      </c>
      <c r="AE249" s="3" t="n">
        <f aca="false">AE$2*D1!AE249</f>
        <v>0</v>
      </c>
      <c r="AF249" s="3" t="n">
        <f aca="false">AF$2*D1!AF249</f>
        <v>0</v>
      </c>
      <c r="AG249" s="3" t="n">
        <f aca="false">AG$2*D1!AG249</f>
        <v>0</v>
      </c>
      <c r="AH249" s="3" t="n">
        <f aca="false">AH$2*A!AH248</f>
        <v>0</v>
      </c>
      <c r="AI249" s="3" t="n">
        <f aca="false">AI$2*D1!AI249</f>
        <v>0</v>
      </c>
      <c r="AJ249" s="3" t="n">
        <f aca="false">AJ$2*D1!AJ249</f>
        <v>0</v>
      </c>
      <c r="AK249" s="3" t="n">
        <f aca="false">A!AK248*D2!AK$2</f>
        <v>0</v>
      </c>
    </row>
    <row r="250" customFormat="false" ht="15" hidden="false" customHeight="false" outlineLevel="0" collapsed="false">
      <c r="A250" s="1" t="n">
        <v>342105</v>
      </c>
      <c r="B250" s="1" t="n">
        <v>247</v>
      </c>
      <c r="C250" s="2" t="s">
        <v>338</v>
      </c>
      <c r="D250" s="3" t="n">
        <f aca="false">D$2*D1!D250</f>
        <v>0</v>
      </c>
      <c r="E250" s="3" t="n">
        <f aca="false">E$2*D1!E250</f>
        <v>0</v>
      </c>
      <c r="F250" s="3" t="n">
        <f aca="false">F$2*D1!F250</f>
        <v>4135.147905996</v>
      </c>
      <c r="G250" s="3" t="n">
        <f aca="false">G$2*D1!G250</f>
        <v>0</v>
      </c>
      <c r="H250" s="3" t="n">
        <f aca="false">H$2*D1!H250</f>
        <v>0</v>
      </c>
      <c r="I250" s="3" t="n">
        <f aca="false">I$2*D1!I250</f>
        <v>0</v>
      </c>
      <c r="J250" s="3" t="n">
        <f aca="false">J$2*D1!J250</f>
        <v>0</v>
      </c>
      <c r="K250" s="3" t="n">
        <f aca="false">K$2*D1!K250</f>
        <v>0</v>
      </c>
      <c r="L250" s="3" t="n">
        <f aca="false">L$2*D1!L250</f>
        <v>0</v>
      </c>
      <c r="M250" s="3" t="n">
        <f aca="false">M$2*D1!M250</f>
        <v>0</v>
      </c>
      <c r="N250" s="3" t="n">
        <f aca="false">N$2*D1!N250</f>
        <v>18333.5965593518</v>
      </c>
      <c r="O250" s="3" t="n">
        <f aca="false">O$2*D1!O250</f>
        <v>576.264258009011</v>
      </c>
      <c r="P250" s="3" t="n">
        <f aca="false">P$2*D1!P250</f>
        <v>6194.18780788043</v>
      </c>
      <c r="Q250" s="3" t="n">
        <f aca="false">Q$2*D1!Q250</f>
        <v>1095.86294020259</v>
      </c>
      <c r="R250" s="3" t="n">
        <f aca="false">R$2*D1!R250</f>
        <v>386.769925674377</v>
      </c>
      <c r="S250" s="3" t="n">
        <f aca="false">S$2*D1!S250</f>
        <v>0</v>
      </c>
      <c r="T250" s="3" t="n">
        <f aca="false">T$2*D1!T250</f>
        <v>0</v>
      </c>
      <c r="U250" s="3" t="n">
        <f aca="false">U$2*D1!U250</f>
        <v>0</v>
      </c>
      <c r="V250" s="3" t="n">
        <f aca="false">V$2*D1!V250</f>
        <v>0</v>
      </c>
      <c r="W250" s="3" t="n">
        <f aca="false">W$2*D1!W250</f>
        <v>0</v>
      </c>
      <c r="X250" s="3" t="n">
        <f aca="false">X$2*D1!X250</f>
        <v>2202.23400835241</v>
      </c>
      <c r="Y250" s="3" t="n">
        <f aca="false">Y$2*D1!Y250</f>
        <v>0</v>
      </c>
      <c r="Z250" s="3" t="n">
        <f aca="false">Z$2*D1!Z250</f>
        <v>5868.96349545</v>
      </c>
      <c r="AA250" s="3" t="n">
        <f aca="false">AA$2*D1!AA250</f>
        <v>0</v>
      </c>
      <c r="AB250" s="3" t="n">
        <f aca="false">AB$2*D1!AB250</f>
        <v>0</v>
      </c>
      <c r="AC250" s="3" t="n">
        <f aca="false">AC$2*D1!AC250</f>
        <v>0</v>
      </c>
      <c r="AD250" s="3" t="n">
        <f aca="false">AD$2*D1!AD250</f>
        <v>0</v>
      </c>
      <c r="AE250" s="3" t="n">
        <f aca="false">AE$2*D1!AE250</f>
        <v>0</v>
      </c>
      <c r="AF250" s="3" t="n">
        <f aca="false">AF$2*D1!AF250</f>
        <v>0</v>
      </c>
      <c r="AG250" s="3" t="n">
        <f aca="false">AG$2*D1!AG250</f>
        <v>0</v>
      </c>
      <c r="AH250" s="3" t="n">
        <f aca="false">AH$2*A!AH249</f>
        <v>0</v>
      </c>
      <c r="AI250" s="3" t="n">
        <f aca="false">AI$2*D1!AI250</f>
        <v>0</v>
      </c>
      <c r="AJ250" s="3" t="n">
        <f aca="false">AJ$2*D1!AJ250</f>
        <v>0</v>
      </c>
      <c r="AK250" s="3" t="n">
        <f aca="false">A!AK249*D2!AK$2</f>
        <v>0</v>
      </c>
    </row>
    <row r="251" customFormat="false" ht="15" hidden="false" customHeight="false" outlineLevel="0" collapsed="false">
      <c r="A251" s="1" t="n">
        <v>342109</v>
      </c>
      <c r="B251" s="1" t="n">
        <v>248</v>
      </c>
      <c r="C251" s="2" t="s">
        <v>339</v>
      </c>
      <c r="D251" s="3" t="n">
        <f aca="false">D$2*D1!D251</f>
        <v>0</v>
      </c>
      <c r="E251" s="3" t="n">
        <f aca="false">E$2*D1!E251</f>
        <v>0</v>
      </c>
      <c r="F251" s="3" t="n">
        <f aca="false">F$2*D1!F251</f>
        <v>0</v>
      </c>
      <c r="G251" s="3" t="n">
        <f aca="false">G$2*D1!G251</f>
        <v>0</v>
      </c>
      <c r="H251" s="3" t="n">
        <f aca="false">H$2*D1!H251</f>
        <v>0</v>
      </c>
      <c r="I251" s="3" t="n">
        <f aca="false">I$2*D1!I251</f>
        <v>0</v>
      </c>
      <c r="J251" s="3" t="n">
        <f aca="false">J$2*D1!J251</f>
        <v>0</v>
      </c>
      <c r="K251" s="3" t="n">
        <f aca="false">K$2*D1!K251</f>
        <v>0</v>
      </c>
      <c r="L251" s="3" t="n">
        <f aca="false">L$2*D1!L251</f>
        <v>0</v>
      </c>
      <c r="M251" s="3" t="n">
        <f aca="false">M$2*D1!M251</f>
        <v>0</v>
      </c>
      <c r="N251" s="3" t="n">
        <f aca="false">N$2*D1!N251</f>
        <v>33736.6899704618</v>
      </c>
      <c r="O251" s="3" t="n">
        <f aca="false">O$2*D1!O251</f>
        <v>726.66078872774</v>
      </c>
      <c r="P251" s="3" t="n">
        <f aca="false">P$2*D1!P251</f>
        <v>8769.64654865255</v>
      </c>
      <c r="Q251" s="3" t="n">
        <f aca="false">Q$2*D1!Q251</f>
        <v>948.757270941498</v>
      </c>
      <c r="R251" s="3" t="n">
        <f aca="false">R$2*D1!R251</f>
        <v>288.143594627411</v>
      </c>
      <c r="S251" s="3" t="n">
        <f aca="false">S$2*D1!S251</f>
        <v>0</v>
      </c>
      <c r="T251" s="3" t="n">
        <f aca="false">T$2*D1!T251</f>
        <v>0</v>
      </c>
      <c r="U251" s="3" t="n">
        <f aca="false">U$2*D1!U251</f>
        <v>2155.64924501304</v>
      </c>
      <c r="V251" s="3" t="n">
        <f aca="false">V$2*D1!V251</f>
        <v>0</v>
      </c>
      <c r="W251" s="3" t="n">
        <f aca="false">W$2*D1!W251</f>
        <v>0</v>
      </c>
      <c r="X251" s="3" t="n">
        <f aca="false">X$2*D1!X251</f>
        <v>9202.19210632972</v>
      </c>
      <c r="Y251" s="3" t="n">
        <f aca="false">Y$2*D1!Y251</f>
        <v>294.020561915028</v>
      </c>
      <c r="Z251" s="3" t="n">
        <f aca="false">Z$2*D1!Z251</f>
        <v>24634.3022199</v>
      </c>
      <c r="AA251" s="3" t="n">
        <f aca="false">AA$2*D1!AA251</f>
        <v>0</v>
      </c>
      <c r="AB251" s="3" t="n">
        <f aca="false">AB$2*D1!AB251</f>
        <v>0</v>
      </c>
      <c r="AC251" s="3" t="n">
        <f aca="false">AC$2*D1!AC251</f>
        <v>0</v>
      </c>
      <c r="AD251" s="3" t="n">
        <f aca="false">AD$2*D1!AD251</f>
        <v>0</v>
      </c>
      <c r="AE251" s="3" t="n">
        <f aca="false">AE$2*D1!AE251</f>
        <v>0</v>
      </c>
      <c r="AF251" s="3" t="n">
        <f aca="false">AF$2*D1!AF251</f>
        <v>0</v>
      </c>
      <c r="AG251" s="3" t="n">
        <f aca="false">AG$2*D1!AG251</f>
        <v>0</v>
      </c>
      <c r="AH251" s="3" t="n">
        <f aca="false">AH$2*A!AH250</f>
        <v>0</v>
      </c>
      <c r="AI251" s="3" t="n">
        <f aca="false">AI$2*D1!AI251</f>
        <v>0</v>
      </c>
      <c r="AJ251" s="3" t="n">
        <f aca="false">AJ$2*D1!AJ251</f>
        <v>0</v>
      </c>
      <c r="AK251" s="3" t="n">
        <f aca="false">A!AK250*D2!AK$2</f>
        <v>0</v>
      </c>
    </row>
    <row r="252" customFormat="false" ht="15" hidden="false" customHeight="false" outlineLevel="0" collapsed="false">
      <c r="A252" s="1" t="n">
        <v>351101</v>
      </c>
      <c r="B252" s="1" t="n">
        <v>249</v>
      </c>
      <c r="C252" s="2" t="s">
        <v>340</v>
      </c>
      <c r="D252" s="3" t="n">
        <f aca="false">D$2*D1!D252</f>
        <v>0</v>
      </c>
      <c r="E252" s="3" t="n">
        <f aca="false">E$2*D1!E252</f>
        <v>0</v>
      </c>
      <c r="F252" s="3" t="n">
        <f aca="false">F$2*D1!F252</f>
        <v>8270.295811992</v>
      </c>
      <c r="G252" s="3" t="n">
        <f aca="false">G$2*D1!G252</f>
        <v>0</v>
      </c>
      <c r="H252" s="3" t="n">
        <f aca="false">H$2*D1!H252</f>
        <v>0</v>
      </c>
      <c r="I252" s="3" t="n">
        <f aca="false">I$2*D1!I252</f>
        <v>0</v>
      </c>
      <c r="J252" s="3" t="n">
        <f aca="false">J$2*D1!J252</f>
        <v>0</v>
      </c>
      <c r="K252" s="3" t="n">
        <f aca="false">K$2*D1!K252</f>
        <v>0</v>
      </c>
      <c r="L252" s="3" t="n">
        <f aca="false">L$2*D1!L252</f>
        <v>0</v>
      </c>
      <c r="M252" s="3" t="n">
        <f aca="false">M$2*D1!M252</f>
        <v>0</v>
      </c>
      <c r="N252" s="3" t="n">
        <f aca="false">N$2*D1!N252</f>
        <v>7637.2978617065</v>
      </c>
      <c r="O252" s="3" t="n">
        <f aca="false">O$2*D1!O252</f>
        <v>14190.9869342459</v>
      </c>
      <c r="P252" s="3" t="n">
        <f aca="false">P$2*D1!P252</f>
        <v>8433.65321592835</v>
      </c>
      <c r="Q252" s="3" t="n">
        <f aca="false">Q$2*D1!Q252</f>
        <v>6522.42762850071</v>
      </c>
      <c r="R252" s="3" t="n">
        <f aca="false">R$2*D1!R252</f>
        <v>49082.392801164</v>
      </c>
      <c r="S252" s="3" t="n">
        <f aca="false">S$2*D1!S252</f>
        <v>0</v>
      </c>
      <c r="T252" s="3" t="n">
        <f aca="false">T$2*D1!T252</f>
        <v>0</v>
      </c>
      <c r="U252" s="3" t="n">
        <f aca="false">U$2*D1!U252</f>
        <v>0</v>
      </c>
      <c r="V252" s="3" t="n">
        <f aca="false">V$2*D1!V252</f>
        <v>1123.89087272</v>
      </c>
      <c r="W252" s="3" t="n">
        <f aca="false">W$2*D1!W252</f>
        <v>0</v>
      </c>
      <c r="X252" s="3" t="n">
        <f aca="false">X$2*D1!X252</f>
        <v>15140.3588074228</v>
      </c>
      <c r="Y252" s="3" t="n">
        <f aca="false">Y$2*D1!Y252</f>
        <v>632.982090547638</v>
      </c>
      <c r="Z252" s="3" t="n">
        <f aca="false">Z$2*D1!Z252</f>
        <v>17461.64520675</v>
      </c>
      <c r="AA252" s="3" t="n">
        <f aca="false">AA$2*D1!AA252</f>
        <v>0</v>
      </c>
      <c r="AB252" s="3" t="n">
        <f aca="false">AB$2*D1!AB252</f>
        <v>0</v>
      </c>
      <c r="AC252" s="3" t="n">
        <f aca="false">AC$2*D1!AC252</f>
        <v>0</v>
      </c>
      <c r="AD252" s="3" t="n">
        <f aca="false">AD$2*D1!AD252</f>
        <v>0</v>
      </c>
      <c r="AE252" s="3" t="n">
        <f aca="false">AE$2*D1!AE252</f>
        <v>0</v>
      </c>
      <c r="AF252" s="3" t="n">
        <f aca="false">AF$2*D1!AF252</f>
        <v>0</v>
      </c>
      <c r="AG252" s="3" t="n">
        <f aca="false">AG$2*D1!AG252</f>
        <v>0</v>
      </c>
      <c r="AH252" s="3" t="n">
        <f aca="false">AH$2*A!AH251</f>
        <v>0</v>
      </c>
      <c r="AI252" s="3" t="n">
        <f aca="false">AI$2*D1!AI252</f>
        <v>0</v>
      </c>
      <c r="AJ252" s="3" t="n">
        <f aca="false">AJ$2*D1!AJ252</f>
        <v>0</v>
      </c>
      <c r="AK252" s="3" t="n">
        <f aca="false">A!AK251*D2!AK$2</f>
        <v>0</v>
      </c>
    </row>
    <row r="253" customFormat="false" ht="15" hidden="false" customHeight="false" outlineLevel="0" collapsed="false">
      <c r="A253" s="1" t="n">
        <v>352101</v>
      </c>
      <c r="B253" s="1" t="n">
        <v>250</v>
      </c>
      <c r="C253" s="2" t="s">
        <v>341</v>
      </c>
      <c r="D253" s="3" t="n">
        <f aca="false">D$2*D1!D253</f>
        <v>0</v>
      </c>
      <c r="E253" s="3" t="n">
        <f aca="false">E$2*D1!E253</f>
        <v>0</v>
      </c>
      <c r="F253" s="3" t="n">
        <f aca="false">F$2*D1!F253</f>
        <v>3562.371049824</v>
      </c>
      <c r="G253" s="3" t="n">
        <f aca="false">G$2*D1!G253</f>
        <v>0</v>
      </c>
      <c r="H253" s="3" t="n">
        <f aca="false">H$2*D1!H253</f>
        <v>0</v>
      </c>
      <c r="I253" s="3" t="n">
        <f aca="false">I$2*D1!I253</f>
        <v>0</v>
      </c>
      <c r="J253" s="3" t="n">
        <f aca="false">J$2*D1!J253</f>
        <v>0</v>
      </c>
      <c r="K253" s="3" t="n">
        <f aca="false">K$2*D1!K253</f>
        <v>0</v>
      </c>
      <c r="L253" s="3" t="n">
        <f aca="false">L$2*D1!L253</f>
        <v>0</v>
      </c>
      <c r="M253" s="3" t="n">
        <f aca="false">M$2*D1!M253</f>
        <v>0</v>
      </c>
      <c r="N253" s="3" t="n">
        <f aca="false">N$2*D1!N253</f>
        <v>15857.3705305563</v>
      </c>
      <c r="O253" s="3" t="n">
        <f aca="false">O$2*D1!O253</f>
        <v>3958.65154070371</v>
      </c>
      <c r="P253" s="3" t="n">
        <f aca="false">P$2*D1!P253</f>
        <v>5075.19031902654</v>
      </c>
      <c r="Q253" s="3" t="n">
        <f aca="false">Q$2*D1!Q253</f>
        <v>2566.17667488797</v>
      </c>
      <c r="R253" s="3" t="n">
        <f aca="false">R$2*D1!R253</f>
        <v>4488.46498745115</v>
      </c>
      <c r="S253" s="3" t="n">
        <f aca="false">S$2*D1!S253</f>
        <v>0</v>
      </c>
      <c r="T253" s="3" t="n">
        <f aca="false">T$2*D1!T253</f>
        <v>0</v>
      </c>
      <c r="U253" s="3" t="n">
        <f aca="false">U$2*D1!U253</f>
        <v>0</v>
      </c>
      <c r="V253" s="3" t="n">
        <f aca="false">V$2*D1!V253</f>
        <v>408.687323308</v>
      </c>
      <c r="W253" s="3" t="n">
        <f aca="false">W$2*D1!W253</f>
        <v>0</v>
      </c>
      <c r="X253" s="3" t="n">
        <f aca="false">X$2*D1!X253</f>
        <v>2162.90840106041</v>
      </c>
      <c r="Y253" s="3" t="n">
        <f aca="false">Y$2*D1!Y253</f>
        <v>0</v>
      </c>
      <c r="Z253" s="3" t="n">
        <f aca="false">Z$2*D1!Z253</f>
        <v>31586.74864785</v>
      </c>
      <c r="AA253" s="3" t="n">
        <f aca="false">AA$2*D1!AA253</f>
        <v>0</v>
      </c>
      <c r="AB253" s="3" t="n">
        <f aca="false">AB$2*D1!AB253</f>
        <v>0</v>
      </c>
      <c r="AC253" s="3" t="n">
        <f aca="false">AC$2*D1!AC253</f>
        <v>0</v>
      </c>
      <c r="AD253" s="3" t="n">
        <f aca="false">AD$2*D1!AD253</f>
        <v>0</v>
      </c>
      <c r="AE253" s="3" t="n">
        <f aca="false">AE$2*D1!AE253</f>
        <v>0</v>
      </c>
      <c r="AF253" s="3" t="n">
        <f aca="false">AF$2*D1!AF253</f>
        <v>0</v>
      </c>
      <c r="AG253" s="3" t="n">
        <f aca="false">AG$2*D1!AG253</f>
        <v>0</v>
      </c>
      <c r="AH253" s="3" t="n">
        <f aca="false">AH$2*A!AH252</f>
        <v>0</v>
      </c>
      <c r="AI253" s="3" t="n">
        <f aca="false">AI$2*D1!AI253</f>
        <v>0</v>
      </c>
      <c r="AJ253" s="3" t="n">
        <f aca="false">AJ$2*D1!AJ253</f>
        <v>0</v>
      </c>
      <c r="AK253" s="3" t="n">
        <f aca="false">A!AK252*D2!AK$2</f>
        <v>0</v>
      </c>
    </row>
    <row r="254" customFormat="false" ht="15" hidden="false" customHeight="false" outlineLevel="0" collapsed="false">
      <c r="A254" s="1" t="n">
        <v>353101</v>
      </c>
      <c r="B254" s="1" t="n">
        <v>251</v>
      </c>
      <c r="C254" s="2" t="s">
        <v>342</v>
      </c>
      <c r="D254" s="3" t="n">
        <f aca="false">D$2*D1!D254</f>
        <v>0</v>
      </c>
      <c r="E254" s="3" t="n">
        <f aca="false">E$2*D1!E254</f>
        <v>0</v>
      </c>
      <c r="F254" s="3" t="n">
        <f aca="false">F$2*D1!F254</f>
        <v>63.740237472</v>
      </c>
      <c r="G254" s="3" t="n">
        <f aca="false">G$2*D1!G254</f>
        <v>0</v>
      </c>
      <c r="H254" s="3" t="n">
        <f aca="false">H$2*D1!H254</f>
        <v>0</v>
      </c>
      <c r="I254" s="3" t="n">
        <f aca="false">I$2*D1!I254</f>
        <v>0</v>
      </c>
      <c r="J254" s="3" t="n">
        <f aca="false">J$2*D1!J254</f>
        <v>0</v>
      </c>
      <c r="K254" s="3" t="n">
        <f aca="false">K$2*D1!K254</f>
        <v>0</v>
      </c>
      <c r="L254" s="3" t="n">
        <f aca="false">L$2*D1!L254</f>
        <v>0</v>
      </c>
      <c r="M254" s="3" t="n">
        <f aca="false">M$2*D1!M254</f>
        <v>0</v>
      </c>
      <c r="N254" s="3" t="n">
        <f aca="false">N$2*D1!N254</f>
        <v>1931.24465921022</v>
      </c>
      <c r="O254" s="3" t="n">
        <f aca="false">O$2*D1!O254</f>
        <v>600.818793636558</v>
      </c>
      <c r="P254" s="3" t="n">
        <f aca="false">P$2*D1!P254</f>
        <v>2574.72352560205</v>
      </c>
      <c r="Q254" s="3" t="n">
        <f aca="false">Q$2*D1!Q254</f>
        <v>708.038903059708</v>
      </c>
      <c r="R254" s="3" t="n">
        <f aca="false">R$2*D1!R254</f>
        <v>905.686242620833</v>
      </c>
      <c r="S254" s="3" t="n">
        <f aca="false">S$2*D1!S254</f>
        <v>0</v>
      </c>
      <c r="T254" s="3" t="n">
        <f aca="false">T$2*D1!T254</f>
        <v>0</v>
      </c>
      <c r="U254" s="3" t="n">
        <f aca="false">U$2*D1!U254</f>
        <v>0</v>
      </c>
      <c r="V254" s="3" t="n">
        <f aca="false">V$2*D1!V254</f>
        <v>61.3031118348</v>
      </c>
      <c r="W254" s="3" t="n">
        <f aca="false">W$2*D1!W254</f>
        <v>0</v>
      </c>
      <c r="X254" s="3" t="n">
        <f aca="false">X$2*D1!X254</f>
        <v>196.628036460037</v>
      </c>
      <c r="Y254" s="3" t="n">
        <f aca="false">Y$2*D1!Y254</f>
        <v>0</v>
      </c>
      <c r="Z254" s="3" t="n">
        <f aca="false">Z$2*D1!Z254</f>
        <v>547.0124643</v>
      </c>
      <c r="AA254" s="3" t="n">
        <f aca="false">AA$2*D1!AA254</f>
        <v>0</v>
      </c>
      <c r="AB254" s="3" t="n">
        <f aca="false">AB$2*D1!AB254</f>
        <v>0</v>
      </c>
      <c r="AC254" s="3" t="n">
        <f aca="false">AC$2*D1!AC254</f>
        <v>0</v>
      </c>
      <c r="AD254" s="3" t="n">
        <f aca="false">AD$2*D1!AD254</f>
        <v>0</v>
      </c>
      <c r="AE254" s="3" t="n">
        <f aca="false">AE$2*D1!AE254</f>
        <v>0</v>
      </c>
      <c r="AF254" s="3" t="n">
        <f aca="false">AF$2*D1!AF254</f>
        <v>0</v>
      </c>
      <c r="AG254" s="3" t="n">
        <f aca="false">AG$2*D1!AG254</f>
        <v>0</v>
      </c>
      <c r="AH254" s="3" t="n">
        <f aca="false">AH$2*A!AH253</f>
        <v>0</v>
      </c>
      <c r="AI254" s="3" t="n">
        <f aca="false">AI$2*D1!AI254</f>
        <v>0</v>
      </c>
      <c r="AJ254" s="3" t="n">
        <f aca="false">AJ$2*D1!AJ254</f>
        <v>0</v>
      </c>
      <c r="AK254" s="3" t="n">
        <f aca="false">A!AK253*D2!AK$2</f>
        <v>0</v>
      </c>
    </row>
    <row r="255" customFormat="false" ht="15" hidden="false" customHeight="false" outlineLevel="0" collapsed="false">
      <c r="A255" s="1" t="n">
        <v>354101</v>
      </c>
      <c r="B255" s="1" t="n">
        <v>252</v>
      </c>
      <c r="C255" s="2" t="s">
        <v>343</v>
      </c>
      <c r="D255" s="3" t="n">
        <f aca="false">D$2*D1!D255</f>
        <v>0</v>
      </c>
      <c r="E255" s="3" t="n">
        <f aca="false">E$2*D1!E255</f>
        <v>0</v>
      </c>
      <c r="F255" s="3" t="n">
        <f aca="false">F$2*D1!F255</f>
        <v>3180.814906068</v>
      </c>
      <c r="G255" s="3" t="n">
        <f aca="false">G$2*D1!G255</f>
        <v>0</v>
      </c>
      <c r="H255" s="3" t="n">
        <f aca="false">H$2*D1!H255</f>
        <v>0</v>
      </c>
      <c r="I255" s="3" t="n">
        <f aca="false">I$2*D1!I255</f>
        <v>0</v>
      </c>
      <c r="J255" s="3" t="n">
        <f aca="false">J$2*D1!J255</f>
        <v>0</v>
      </c>
      <c r="K255" s="3" t="n">
        <f aca="false">K$2*D1!K255</f>
        <v>0</v>
      </c>
      <c r="L255" s="3" t="n">
        <f aca="false">L$2*D1!L255</f>
        <v>0</v>
      </c>
      <c r="M255" s="3" t="n">
        <f aca="false">M$2*D1!M255</f>
        <v>0</v>
      </c>
      <c r="N255" s="3" t="n">
        <f aca="false">N$2*D1!N255</f>
        <v>15982.8447432486</v>
      </c>
      <c r="O255" s="3" t="n">
        <f aca="false">O$2*D1!O255</f>
        <v>1052.77571503111</v>
      </c>
      <c r="P255" s="3" t="n">
        <f aca="false">P$2*D1!P255</f>
        <v>7165.40704754928</v>
      </c>
      <c r="Q255" s="3" t="n">
        <f aca="false">Q$2*D1!Q255</f>
        <v>2539.43018956777</v>
      </c>
      <c r="R255" s="3" t="n">
        <f aca="false">R$2*D1!R255</f>
        <v>1926.75884640119</v>
      </c>
      <c r="S255" s="3" t="n">
        <f aca="false">S$2*D1!S255</f>
        <v>0</v>
      </c>
      <c r="T255" s="3" t="n">
        <f aca="false">T$2*D1!T255</f>
        <v>0</v>
      </c>
      <c r="U255" s="3" t="n">
        <f aca="false">U$2*D1!U255</f>
        <v>0</v>
      </c>
      <c r="V255" s="3" t="n">
        <f aca="false">V$2*D1!V255</f>
        <v>0</v>
      </c>
      <c r="W255" s="3" t="n">
        <f aca="false">W$2*D1!W255</f>
        <v>0</v>
      </c>
      <c r="X255" s="3" t="n">
        <f aca="false">X$2*D1!X255</f>
        <v>5033.67773337694</v>
      </c>
      <c r="Y255" s="3" t="n">
        <f aca="false">Y$2*D1!Y255</f>
        <v>0</v>
      </c>
      <c r="Z255" s="3" t="n">
        <f aca="false">Z$2*D1!Z255</f>
        <v>24551.72325045</v>
      </c>
      <c r="AA255" s="3" t="n">
        <f aca="false">AA$2*D1!AA255</f>
        <v>0</v>
      </c>
      <c r="AB255" s="3" t="n">
        <f aca="false">AB$2*D1!AB255</f>
        <v>0</v>
      </c>
      <c r="AC255" s="3" t="n">
        <f aca="false">AC$2*D1!AC255</f>
        <v>0</v>
      </c>
      <c r="AD255" s="3" t="n">
        <f aca="false">AD$2*D1!AD255</f>
        <v>0</v>
      </c>
      <c r="AE255" s="3" t="n">
        <f aca="false">AE$2*D1!AE255</f>
        <v>0</v>
      </c>
      <c r="AF255" s="3" t="n">
        <f aca="false">AF$2*D1!AF255</f>
        <v>0</v>
      </c>
      <c r="AG255" s="3" t="n">
        <f aca="false">AG$2*D1!AG255</f>
        <v>0</v>
      </c>
      <c r="AH255" s="3" t="n">
        <f aca="false">AH$2*A!AH254</f>
        <v>0</v>
      </c>
      <c r="AI255" s="3" t="n">
        <f aca="false">AI$2*D1!AI255</f>
        <v>0</v>
      </c>
      <c r="AJ255" s="3" t="n">
        <f aca="false">AJ$2*D1!AJ255</f>
        <v>0</v>
      </c>
      <c r="AK255" s="3" t="n">
        <f aca="false">A!AK254*D2!AK$2</f>
        <v>0</v>
      </c>
    </row>
    <row r="256" customFormat="false" ht="15" hidden="false" customHeight="false" outlineLevel="0" collapsed="false">
      <c r="A256" s="1" t="n">
        <v>354102</v>
      </c>
      <c r="B256" s="1" t="n">
        <v>253</v>
      </c>
      <c r="C256" s="2" t="s">
        <v>344</v>
      </c>
      <c r="D256" s="3" t="n">
        <f aca="false">D$2*D1!D256</f>
        <v>0</v>
      </c>
      <c r="E256" s="3" t="n">
        <f aca="false">E$2*D1!E256</f>
        <v>0</v>
      </c>
      <c r="F256" s="3" t="n">
        <f aca="false">F$2*D1!F256</f>
        <v>45946.0878444</v>
      </c>
      <c r="G256" s="3" t="n">
        <f aca="false">G$2*D1!G256</f>
        <v>0</v>
      </c>
      <c r="H256" s="3" t="n">
        <f aca="false">H$2*D1!H256</f>
        <v>0</v>
      </c>
      <c r="I256" s="3" t="n">
        <f aca="false">I$2*D1!I256</f>
        <v>0</v>
      </c>
      <c r="J256" s="3" t="n">
        <f aca="false">J$2*D1!J256</f>
        <v>0</v>
      </c>
      <c r="K256" s="3" t="n">
        <f aca="false">K$2*D1!K256</f>
        <v>0</v>
      </c>
      <c r="L256" s="3" t="n">
        <f aca="false">L$2*D1!L256</f>
        <v>0</v>
      </c>
      <c r="M256" s="3" t="n">
        <f aca="false">M$2*D1!M256</f>
        <v>0</v>
      </c>
      <c r="N256" s="3" t="n">
        <f aca="false">N$2*D1!N256</f>
        <v>86845.5401643674</v>
      </c>
      <c r="O256" s="3" t="n">
        <f aca="false">O$2*D1!O256</f>
        <v>13553.336337168</v>
      </c>
      <c r="P256" s="3" t="n">
        <f aca="false">P$2*D1!P256</f>
        <v>27166.935749435</v>
      </c>
      <c r="Q256" s="3" t="n">
        <f aca="false">Q$2*D1!Q256</f>
        <v>5346.32523233752</v>
      </c>
      <c r="R256" s="3" t="n">
        <f aca="false">R$2*D1!R256</f>
        <v>4323.44315249675</v>
      </c>
      <c r="S256" s="3" t="n">
        <f aca="false">S$2*D1!S256</f>
        <v>0</v>
      </c>
      <c r="T256" s="3" t="n">
        <f aca="false">T$2*D1!T256</f>
        <v>0</v>
      </c>
      <c r="U256" s="3" t="n">
        <f aca="false">U$2*D1!U256</f>
        <v>22.6459724084313</v>
      </c>
      <c r="V256" s="3" t="n">
        <f aca="false">V$2*D1!V256</f>
        <v>86.8632574392</v>
      </c>
      <c r="W256" s="3" t="n">
        <f aca="false">W$2*D1!W256</f>
        <v>0</v>
      </c>
      <c r="X256" s="3" t="n">
        <f aca="false">X$2*D1!X256</f>
        <v>8887.58724799366</v>
      </c>
      <c r="Y256" s="3" t="n">
        <f aca="false">Y$2*D1!Y256</f>
        <v>2825.94892410558</v>
      </c>
      <c r="Z256" s="3" t="n">
        <f aca="false">Z$2*D1!Z256</f>
        <v>34239.2319999</v>
      </c>
      <c r="AA256" s="3" t="n">
        <f aca="false">AA$2*D1!AA256</f>
        <v>0</v>
      </c>
      <c r="AB256" s="3" t="n">
        <f aca="false">AB$2*D1!AB256</f>
        <v>0</v>
      </c>
      <c r="AC256" s="3" t="n">
        <f aca="false">AC$2*D1!AC256</f>
        <v>0</v>
      </c>
      <c r="AD256" s="3" t="n">
        <f aca="false">AD$2*D1!AD256</f>
        <v>0</v>
      </c>
      <c r="AE256" s="3" t="n">
        <f aca="false">AE$2*D1!AE256</f>
        <v>0</v>
      </c>
      <c r="AF256" s="3" t="n">
        <f aca="false">AF$2*D1!AF256</f>
        <v>0</v>
      </c>
      <c r="AG256" s="3" t="n">
        <f aca="false">AG$2*D1!AG256</f>
        <v>0</v>
      </c>
      <c r="AH256" s="3" t="n">
        <f aca="false">AH$2*A!AH255</f>
        <v>0</v>
      </c>
      <c r="AI256" s="3" t="n">
        <f aca="false">AI$2*D1!AI256</f>
        <v>0</v>
      </c>
      <c r="AJ256" s="3" t="n">
        <f aca="false">AJ$2*D1!AJ256</f>
        <v>0</v>
      </c>
      <c r="AK256" s="3" t="n">
        <f aca="false">A!AK255*D2!AK$2</f>
        <v>0</v>
      </c>
    </row>
    <row r="257" customFormat="false" ht="15" hidden="false" customHeight="false" outlineLevel="0" collapsed="false">
      <c r="A257" s="1" t="n">
        <v>354103</v>
      </c>
      <c r="B257" s="1" t="n">
        <v>254</v>
      </c>
      <c r="C257" s="2" t="s">
        <v>345</v>
      </c>
      <c r="D257" s="3" t="n">
        <f aca="false">D$2*D1!D257</f>
        <v>0</v>
      </c>
      <c r="E257" s="3" t="n">
        <f aca="false">E$2*D1!E257</f>
        <v>0</v>
      </c>
      <c r="F257" s="3" t="n">
        <f aca="false">F$2*D1!F257</f>
        <v>45055.495081944</v>
      </c>
      <c r="G257" s="3" t="n">
        <f aca="false">G$2*D1!G257</f>
        <v>0</v>
      </c>
      <c r="H257" s="3" t="n">
        <f aca="false">H$2*D1!H257</f>
        <v>0</v>
      </c>
      <c r="I257" s="3" t="n">
        <f aca="false">I$2*D1!I257</f>
        <v>0</v>
      </c>
      <c r="J257" s="3" t="n">
        <f aca="false">J$2*D1!J257</f>
        <v>0</v>
      </c>
      <c r="K257" s="3" t="n">
        <f aca="false">K$2*D1!K257</f>
        <v>0</v>
      </c>
      <c r="L257" s="3" t="n">
        <f aca="false">L$2*D1!L257</f>
        <v>0</v>
      </c>
      <c r="M257" s="3" t="n">
        <f aca="false">M$2*D1!M257</f>
        <v>0</v>
      </c>
      <c r="N257" s="3" t="n">
        <f aca="false">N$2*D1!N257</f>
        <v>209391.517314707</v>
      </c>
      <c r="O257" s="3" t="n">
        <f aca="false">O$2*D1!O257</f>
        <v>39308.7422227505</v>
      </c>
      <c r="P257" s="3" t="n">
        <f aca="false">P$2*D1!P257</f>
        <v>83701.3062523389</v>
      </c>
      <c r="Q257" s="3" t="n">
        <f aca="false">Q$2*D1!Q257</f>
        <v>16452.8032615501</v>
      </c>
      <c r="R257" s="3" t="n">
        <f aca="false">R$2*D1!R257</f>
        <v>12970.3294574902</v>
      </c>
      <c r="S257" s="3" t="n">
        <f aca="false">S$2*D1!S257</f>
        <v>0</v>
      </c>
      <c r="T257" s="3" t="n">
        <f aca="false">T$2*D1!T257</f>
        <v>0</v>
      </c>
      <c r="U257" s="3" t="n">
        <f aca="false">U$2*D1!U257</f>
        <v>83.9922156309177</v>
      </c>
      <c r="V257" s="3" t="n">
        <f aca="false">V$2*D1!V257</f>
        <v>515.720695908</v>
      </c>
      <c r="W257" s="3" t="n">
        <f aca="false">W$2*D1!W257</f>
        <v>0.535844310963615</v>
      </c>
      <c r="X257" s="3" t="n">
        <f aca="false">X$2*D1!X257</f>
        <v>95010.6672174898</v>
      </c>
      <c r="Y257" s="3" t="n">
        <f aca="false">Y$2*D1!Y257</f>
        <v>7415.25950840103</v>
      </c>
      <c r="Z257" s="3" t="n">
        <f aca="false">Z$2*D1!Z257</f>
        <v>46943.5086333</v>
      </c>
      <c r="AA257" s="3" t="n">
        <f aca="false">AA$2*D1!AA257</f>
        <v>0</v>
      </c>
      <c r="AB257" s="3" t="n">
        <f aca="false">AB$2*D1!AB257</f>
        <v>0</v>
      </c>
      <c r="AC257" s="3" t="n">
        <f aca="false">AC$2*D1!AC257</f>
        <v>0</v>
      </c>
      <c r="AD257" s="3" t="n">
        <f aca="false">AD$2*D1!AD257</f>
        <v>0</v>
      </c>
      <c r="AE257" s="3" t="n">
        <f aca="false">AE$2*D1!AE257</f>
        <v>0</v>
      </c>
      <c r="AF257" s="3" t="n">
        <f aca="false">AF$2*D1!AF257</f>
        <v>0</v>
      </c>
      <c r="AG257" s="3" t="n">
        <f aca="false">AG$2*D1!AG257</f>
        <v>0</v>
      </c>
      <c r="AH257" s="3" t="n">
        <f aca="false">AH$2*A!AH256</f>
        <v>0</v>
      </c>
      <c r="AI257" s="3" t="n">
        <f aca="false">AI$2*D1!AI257</f>
        <v>0</v>
      </c>
      <c r="AJ257" s="3" t="n">
        <f aca="false">AJ$2*D1!AJ257</f>
        <v>0</v>
      </c>
      <c r="AK257" s="3" t="n">
        <f aca="false">A!AK256*D2!AK$2</f>
        <v>0</v>
      </c>
    </row>
    <row r="258" customFormat="false" ht="15" hidden="false" customHeight="false" outlineLevel="0" collapsed="false">
      <c r="A258" s="1" t="n">
        <v>361101</v>
      </c>
      <c r="B258" s="1" t="n">
        <v>255</v>
      </c>
      <c r="C258" s="2" t="s">
        <v>346</v>
      </c>
      <c r="D258" s="3" t="n">
        <f aca="false">D$2*D1!D258</f>
        <v>0</v>
      </c>
      <c r="E258" s="3" t="n">
        <f aca="false">E$2*D1!E258</f>
        <v>0</v>
      </c>
      <c r="F258" s="3" t="n">
        <f aca="false">F$2*D1!F258</f>
        <v>63.740237472</v>
      </c>
      <c r="G258" s="3" t="n">
        <f aca="false">G$2*D1!G258</f>
        <v>0</v>
      </c>
      <c r="H258" s="3" t="n">
        <f aca="false">H$2*D1!H258</f>
        <v>0</v>
      </c>
      <c r="I258" s="3" t="n">
        <f aca="false">I$2*D1!I258</f>
        <v>0</v>
      </c>
      <c r="J258" s="3" t="n">
        <f aca="false">J$2*D1!J258</f>
        <v>0</v>
      </c>
      <c r="K258" s="3" t="n">
        <f aca="false">K$2*D1!K258</f>
        <v>0</v>
      </c>
      <c r="L258" s="3" t="n">
        <f aca="false">L$2*D1!L258</f>
        <v>0</v>
      </c>
      <c r="M258" s="3" t="n">
        <f aca="false">M$2*D1!M258</f>
        <v>0</v>
      </c>
      <c r="N258" s="3" t="n">
        <f aca="false">N$2*D1!N258</f>
        <v>3440.71455527395</v>
      </c>
      <c r="O258" s="3" t="n">
        <f aca="false">O$2*D1!O258</f>
        <v>5230.88341790603</v>
      </c>
      <c r="P258" s="3" t="n">
        <f aca="false">P$2*D1!P258</f>
        <v>2723.97220512724</v>
      </c>
      <c r="Q258" s="3" t="n">
        <f aca="false">Q$2*D1!Q258</f>
        <v>4637.54337135225</v>
      </c>
      <c r="R258" s="3" t="n">
        <f aca="false">R$2*D1!R258</f>
        <v>131.501774729288</v>
      </c>
      <c r="S258" s="3" t="n">
        <f aca="false">S$2*D1!S258</f>
        <v>0</v>
      </c>
      <c r="T258" s="3" t="n">
        <f aca="false">T$2*D1!T258</f>
        <v>0</v>
      </c>
      <c r="U258" s="3" t="n">
        <f aca="false">U$2*D1!U258</f>
        <v>235.960049472957</v>
      </c>
      <c r="V258" s="3" t="n">
        <f aca="false">V$2*D1!V258</f>
        <v>0</v>
      </c>
      <c r="W258" s="3" t="n">
        <f aca="false">W$2*D1!W258</f>
        <v>0</v>
      </c>
      <c r="X258" s="3" t="n">
        <f aca="false">X$2*D1!X258</f>
        <v>511.232894796096</v>
      </c>
      <c r="Y258" s="3" t="n">
        <f aca="false">Y$2*D1!Y258</f>
        <v>0</v>
      </c>
      <c r="Z258" s="3" t="n">
        <f aca="false">Z$2*D1!Z258</f>
        <v>9805.81337235</v>
      </c>
      <c r="AA258" s="3" t="n">
        <f aca="false">AA$2*D1!AA258</f>
        <v>0</v>
      </c>
      <c r="AB258" s="3" t="n">
        <f aca="false">AB$2*D1!AB258</f>
        <v>0</v>
      </c>
      <c r="AC258" s="3" t="n">
        <f aca="false">AC$2*D1!AC258</f>
        <v>0</v>
      </c>
      <c r="AD258" s="3" t="n">
        <f aca="false">AD$2*D1!AD258</f>
        <v>0</v>
      </c>
      <c r="AE258" s="3" t="n">
        <f aca="false">AE$2*D1!AE258</f>
        <v>0</v>
      </c>
      <c r="AF258" s="3" t="n">
        <f aca="false">AF$2*D1!AF258</f>
        <v>0</v>
      </c>
      <c r="AG258" s="3" t="n">
        <f aca="false">AG$2*D1!AG258</f>
        <v>0</v>
      </c>
      <c r="AH258" s="3" t="n">
        <f aca="false">AH$2*A!AH257</f>
        <v>0</v>
      </c>
      <c r="AI258" s="3" t="n">
        <f aca="false">AI$2*D1!AI258</f>
        <v>0</v>
      </c>
      <c r="AJ258" s="3" t="n">
        <f aca="false">AJ$2*D1!AJ258</f>
        <v>0</v>
      </c>
      <c r="AK258" s="3" t="n">
        <f aca="false">A!AK257*D2!AK$2</f>
        <v>0</v>
      </c>
    </row>
    <row r="259" customFormat="false" ht="15" hidden="false" customHeight="false" outlineLevel="0" collapsed="false">
      <c r="A259" s="1" t="n">
        <v>361102</v>
      </c>
      <c r="B259" s="1" t="n">
        <v>256</v>
      </c>
      <c r="C259" s="2" t="s">
        <v>347</v>
      </c>
      <c r="D259" s="3" t="n">
        <f aca="false">D$2*D1!D259</f>
        <v>0</v>
      </c>
      <c r="E259" s="3" t="n">
        <f aca="false">E$2*D1!E259</f>
        <v>0</v>
      </c>
      <c r="F259" s="3" t="n">
        <f aca="false">F$2*D1!F259</f>
        <v>0</v>
      </c>
      <c r="G259" s="3" t="n">
        <f aca="false">G$2*D1!G259</f>
        <v>0</v>
      </c>
      <c r="H259" s="3" t="n">
        <f aca="false">H$2*D1!H259</f>
        <v>0</v>
      </c>
      <c r="I259" s="3" t="n">
        <f aca="false">I$2*D1!I259</f>
        <v>0</v>
      </c>
      <c r="J259" s="3" t="n">
        <f aca="false">J$2*D1!J259</f>
        <v>0</v>
      </c>
      <c r="K259" s="3" t="n">
        <f aca="false">K$2*D1!K259</f>
        <v>0</v>
      </c>
      <c r="L259" s="3" t="n">
        <f aca="false">L$2*D1!L259</f>
        <v>0</v>
      </c>
      <c r="M259" s="3" t="n">
        <f aca="false">M$2*D1!M259</f>
        <v>0</v>
      </c>
      <c r="N259" s="3" t="n">
        <f aca="false">N$2*D1!N259</f>
        <v>419.507156893023</v>
      </c>
      <c r="O259" s="3" t="n">
        <f aca="false">O$2*D1!O259</f>
        <v>0</v>
      </c>
      <c r="P259" s="3" t="n">
        <f aca="false">P$2*D1!P259</f>
        <v>634.490691774577</v>
      </c>
      <c r="Q259" s="3" t="n">
        <f aca="false">Q$2*D1!Q259</f>
        <v>801.651601680404</v>
      </c>
      <c r="R259" s="3" t="n">
        <f aca="false">R$2*D1!R259</f>
        <v>304.903624739967</v>
      </c>
      <c r="S259" s="3" t="n">
        <f aca="false">S$2*D1!S259</f>
        <v>0</v>
      </c>
      <c r="T259" s="3" t="n">
        <f aca="false">T$2*D1!T259</f>
        <v>0</v>
      </c>
      <c r="U259" s="3" t="n">
        <f aca="false">U$2*D1!U259</f>
        <v>0</v>
      </c>
      <c r="V259" s="3" t="n">
        <f aca="false">V$2*D1!V259</f>
        <v>0</v>
      </c>
      <c r="W259" s="3" t="n">
        <f aca="false">W$2*D1!W259</f>
        <v>0</v>
      </c>
      <c r="X259" s="3" t="n">
        <f aca="false">X$2*D1!X259</f>
        <v>235.953643752044</v>
      </c>
      <c r="Y259" s="3" t="n">
        <f aca="false">Y$2*D1!Y259</f>
        <v>0</v>
      </c>
      <c r="Z259" s="3" t="n">
        <f aca="false">Z$2*D1!Z259</f>
        <v>26.9406567</v>
      </c>
      <c r="AA259" s="3" t="n">
        <f aca="false">AA$2*D1!AA259</f>
        <v>0</v>
      </c>
      <c r="AB259" s="3" t="n">
        <f aca="false">AB$2*D1!AB259</f>
        <v>0</v>
      </c>
      <c r="AC259" s="3" t="n">
        <f aca="false">AC$2*D1!AC259</f>
        <v>0</v>
      </c>
      <c r="AD259" s="3" t="n">
        <f aca="false">AD$2*D1!AD259</f>
        <v>0</v>
      </c>
      <c r="AE259" s="3" t="n">
        <f aca="false">AE$2*D1!AE259</f>
        <v>0</v>
      </c>
      <c r="AF259" s="3" t="n">
        <f aca="false">AF$2*D1!AF259</f>
        <v>0</v>
      </c>
      <c r="AG259" s="3" t="n">
        <f aca="false">AG$2*D1!AG259</f>
        <v>0</v>
      </c>
      <c r="AH259" s="3" t="n">
        <f aca="false">AH$2*A!AH258</f>
        <v>0</v>
      </c>
      <c r="AI259" s="3" t="n">
        <f aca="false">AI$2*D1!AI259</f>
        <v>0</v>
      </c>
      <c r="AJ259" s="3" t="n">
        <f aca="false">AJ$2*D1!AJ259</f>
        <v>0</v>
      </c>
      <c r="AK259" s="3" t="n">
        <f aca="false">A!AK258*D2!AK$2</f>
        <v>0</v>
      </c>
    </row>
    <row r="260" customFormat="false" ht="15" hidden="false" customHeight="false" outlineLevel="0" collapsed="false">
      <c r="A260" s="1" t="n">
        <v>361103</v>
      </c>
      <c r="B260" s="1" t="n">
        <v>257</v>
      </c>
      <c r="C260" s="2" t="s">
        <v>348</v>
      </c>
      <c r="D260" s="3" t="n">
        <f aca="false">D$2*D1!D260</f>
        <v>0</v>
      </c>
      <c r="E260" s="3" t="n">
        <f aca="false">E$2*D1!E260</f>
        <v>0</v>
      </c>
      <c r="F260" s="3" t="n">
        <f aca="false">F$2*D1!F260</f>
        <v>4834.519956036</v>
      </c>
      <c r="G260" s="3" t="n">
        <f aca="false">G$2*D1!G260</f>
        <v>0</v>
      </c>
      <c r="H260" s="3" t="n">
        <f aca="false">H$2*D1!H260</f>
        <v>0</v>
      </c>
      <c r="I260" s="3" t="n">
        <f aca="false">I$2*D1!I260</f>
        <v>0</v>
      </c>
      <c r="J260" s="3" t="n">
        <f aca="false">J$2*D1!J260</f>
        <v>0</v>
      </c>
      <c r="K260" s="3" t="n">
        <f aca="false">K$2*D1!K260</f>
        <v>0</v>
      </c>
      <c r="L260" s="3" t="n">
        <f aca="false">L$2*D1!L260</f>
        <v>0</v>
      </c>
      <c r="M260" s="3" t="n">
        <f aca="false">M$2*D1!M260</f>
        <v>0</v>
      </c>
      <c r="N260" s="3" t="n">
        <f aca="false">N$2*D1!N260</f>
        <v>16443.9246814553</v>
      </c>
      <c r="O260" s="3" t="n">
        <f aca="false">O$2*D1!O260</f>
        <v>250.916660944003</v>
      </c>
      <c r="P260" s="3" t="n">
        <f aca="false">P$2*D1!P260</f>
        <v>2873.22088465243</v>
      </c>
      <c r="Q260" s="3" t="n">
        <f aca="false">Q$2*D1!Q260</f>
        <v>1510.43346266567</v>
      </c>
      <c r="R260" s="3" t="n">
        <f aca="false">R$2*D1!R260</f>
        <v>428.025384412977</v>
      </c>
      <c r="S260" s="3" t="n">
        <f aca="false">S$2*D1!S260</f>
        <v>0</v>
      </c>
      <c r="T260" s="3" t="n">
        <f aca="false">T$2*D1!T260</f>
        <v>0</v>
      </c>
      <c r="U260" s="3" t="n">
        <f aca="false">U$2*D1!U260</f>
        <v>8.04395006316774</v>
      </c>
      <c r="V260" s="3" t="n">
        <f aca="false">V$2*D1!V260</f>
        <v>0</v>
      </c>
      <c r="W260" s="3" t="n">
        <f aca="false">W$2*D1!W260</f>
        <v>0</v>
      </c>
      <c r="X260" s="3" t="n">
        <f aca="false">X$2*D1!X260</f>
        <v>4089.86315836877</v>
      </c>
      <c r="Y260" s="3" t="n">
        <f aca="false">Y$2*D1!Y260</f>
        <v>0</v>
      </c>
      <c r="Z260" s="3" t="n">
        <f aca="false">Z$2*D1!Z260</f>
        <v>2934.77458095</v>
      </c>
      <c r="AA260" s="3" t="n">
        <f aca="false">AA$2*D1!AA260</f>
        <v>0</v>
      </c>
      <c r="AB260" s="3" t="n">
        <f aca="false">AB$2*D1!AB260</f>
        <v>0</v>
      </c>
      <c r="AC260" s="3" t="n">
        <f aca="false">AC$2*D1!AC260</f>
        <v>0</v>
      </c>
      <c r="AD260" s="3" t="n">
        <f aca="false">AD$2*D1!AD260</f>
        <v>0</v>
      </c>
      <c r="AE260" s="3" t="n">
        <f aca="false">AE$2*D1!AE260</f>
        <v>0</v>
      </c>
      <c r="AF260" s="3" t="n">
        <f aca="false">AF$2*D1!AF260</f>
        <v>0</v>
      </c>
      <c r="AG260" s="3" t="n">
        <f aca="false">AG$2*D1!AG260</f>
        <v>0</v>
      </c>
      <c r="AH260" s="3" t="n">
        <f aca="false">AH$2*A!AH259</f>
        <v>0</v>
      </c>
      <c r="AI260" s="3" t="n">
        <f aca="false">AI$2*D1!AI260</f>
        <v>0</v>
      </c>
      <c r="AJ260" s="3" t="n">
        <f aca="false">AJ$2*D1!AJ260</f>
        <v>0</v>
      </c>
      <c r="AK260" s="3" t="n">
        <f aca="false">A!AK259*D2!AK$2</f>
        <v>0</v>
      </c>
    </row>
    <row r="261" customFormat="false" ht="15" hidden="false" customHeight="false" outlineLevel="0" collapsed="false">
      <c r="A261" s="1" t="n">
        <v>361110</v>
      </c>
      <c r="B261" s="1" t="n">
        <v>258</v>
      </c>
      <c r="C261" s="2" t="s">
        <v>349</v>
      </c>
      <c r="D261" s="3" t="n">
        <f aca="false">D$2*D1!D261</f>
        <v>0</v>
      </c>
      <c r="E261" s="3" t="n">
        <f aca="false">E$2*D1!E261</f>
        <v>0</v>
      </c>
      <c r="F261" s="3" t="n">
        <f aca="false">F$2*D1!F261</f>
        <v>63.740237472</v>
      </c>
      <c r="G261" s="3" t="n">
        <f aca="false">G$2*D1!G261</f>
        <v>0</v>
      </c>
      <c r="H261" s="3" t="n">
        <f aca="false">H$2*D1!H261</f>
        <v>0</v>
      </c>
      <c r="I261" s="3" t="n">
        <f aca="false">I$2*D1!I261</f>
        <v>0</v>
      </c>
      <c r="J261" s="3" t="n">
        <f aca="false">J$2*D1!J261</f>
        <v>0</v>
      </c>
      <c r="K261" s="3" t="n">
        <f aca="false">K$2*D1!K261</f>
        <v>0</v>
      </c>
      <c r="L261" s="3" t="n">
        <f aca="false">L$2*D1!L261</f>
        <v>0</v>
      </c>
      <c r="M261" s="3" t="n">
        <f aca="false">M$2*D1!M261</f>
        <v>0</v>
      </c>
      <c r="N261" s="3" t="n">
        <f aca="false">N$2*D1!N261</f>
        <v>3482.28733658767</v>
      </c>
      <c r="O261" s="3" t="n">
        <f aca="false">O$2*D1!O261</f>
        <v>0</v>
      </c>
      <c r="P261" s="3" t="n">
        <f aca="false">P$2*D1!P261</f>
        <v>485.242012249387</v>
      </c>
      <c r="Q261" s="3" t="n">
        <f aca="false">Q$2*D1!Q261</f>
        <v>173.852154581292</v>
      </c>
      <c r="R261" s="3" t="n">
        <f aca="false">R$2*D1!R261</f>
        <v>131.501774729288</v>
      </c>
      <c r="S261" s="3" t="n">
        <f aca="false">S$2*D1!S261</f>
        <v>0</v>
      </c>
      <c r="T261" s="3" t="n">
        <f aca="false">T$2*D1!T261</f>
        <v>0</v>
      </c>
      <c r="U261" s="3" t="n">
        <f aca="false">U$2*D1!U261</f>
        <v>27.2515190446923</v>
      </c>
      <c r="V261" s="3" t="n">
        <f aca="false">V$2*D1!V261</f>
        <v>0</v>
      </c>
      <c r="W261" s="3" t="n">
        <f aca="false">W$2*D1!W261</f>
        <v>0</v>
      </c>
      <c r="X261" s="3" t="n">
        <f aca="false">X$2*D1!X261</f>
        <v>157.302429168029</v>
      </c>
      <c r="Y261" s="3" t="n">
        <f aca="false">Y$2*D1!Y261</f>
        <v>0</v>
      </c>
      <c r="Z261" s="3" t="n">
        <f aca="false">Z$2*D1!Z261</f>
        <v>154.6159428</v>
      </c>
      <c r="AA261" s="3" t="n">
        <f aca="false">AA$2*D1!AA261</f>
        <v>0</v>
      </c>
      <c r="AB261" s="3" t="n">
        <f aca="false">AB$2*D1!AB261</f>
        <v>0</v>
      </c>
      <c r="AC261" s="3" t="n">
        <f aca="false">AC$2*D1!AC261</f>
        <v>0</v>
      </c>
      <c r="AD261" s="3" t="n">
        <f aca="false">AD$2*D1!AD261</f>
        <v>0</v>
      </c>
      <c r="AE261" s="3" t="n">
        <f aca="false">AE$2*D1!AE261</f>
        <v>0</v>
      </c>
      <c r="AF261" s="3" t="n">
        <f aca="false">AF$2*D1!AF261</f>
        <v>0</v>
      </c>
      <c r="AG261" s="3" t="n">
        <f aca="false">AG$2*D1!AG261</f>
        <v>0</v>
      </c>
      <c r="AH261" s="3" t="n">
        <f aca="false">AH$2*A!AH260</f>
        <v>0</v>
      </c>
      <c r="AI261" s="3" t="n">
        <f aca="false">AI$2*D1!AI261</f>
        <v>0</v>
      </c>
      <c r="AJ261" s="3" t="n">
        <f aca="false">AJ$2*D1!AJ261</f>
        <v>0</v>
      </c>
      <c r="AK261" s="3" t="n">
        <f aca="false">A!AK260*D2!AK$2</f>
        <v>0</v>
      </c>
    </row>
    <row r="262" customFormat="false" ht="15" hidden="false" customHeight="false" outlineLevel="0" collapsed="false">
      <c r="A262" s="1" t="n">
        <v>362101</v>
      </c>
      <c r="B262" s="1" t="n">
        <v>259</v>
      </c>
      <c r="C262" s="2" t="s">
        <v>350</v>
      </c>
      <c r="D262" s="3" t="n">
        <f aca="false">D$2*D1!D262</f>
        <v>0</v>
      </c>
      <c r="E262" s="3" t="n">
        <f aca="false">E$2*D1!E262</f>
        <v>0</v>
      </c>
      <c r="F262" s="3" t="n">
        <f aca="false">F$2*D1!F262</f>
        <v>0</v>
      </c>
      <c r="G262" s="3" t="n">
        <f aca="false">G$2*D1!G262</f>
        <v>0</v>
      </c>
      <c r="H262" s="3" t="n">
        <f aca="false">H$2*D1!H262</f>
        <v>0</v>
      </c>
      <c r="I262" s="3" t="n">
        <f aca="false">I$2*D1!I262</f>
        <v>0</v>
      </c>
      <c r="J262" s="3" t="n">
        <f aca="false">J$2*D1!J262</f>
        <v>0</v>
      </c>
      <c r="K262" s="3" t="n">
        <f aca="false">K$2*D1!K262</f>
        <v>0</v>
      </c>
      <c r="L262" s="3" t="n">
        <f aca="false">L$2*D1!L262</f>
        <v>0</v>
      </c>
      <c r="M262" s="3" t="n">
        <f aca="false">M$2*D1!M262</f>
        <v>0</v>
      </c>
      <c r="N262" s="3" t="n">
        <f aca="false">N$2*D1!N262</f>
        <v>7888.24628709115</v>
      </c>
      <c r="O262" s="3" t="n">
        <f aca="false">O$2*D1!O262</f>
        <v>50.6437297318172</v>
      </c>
      <c r="P262" s="3" t="n">
        <f aca="false">P$2*D1!P262</f>
        <v>5298.69573072929</v>
      </c>
      <c r="Q262" s="3" t="n">
        <f aca="false">Q$2*D1!Q262</f>
        <v>133.732426600994</v>
      </c>
      <c r="R262" s="3" t="n">
        <f aca="false">R$2*D1!R262</f>
        <v>642.038076619466</v>
      </c>
      <c r="S262" s="3" t="n">
        <f aca="false">S$2*D1!S262</f>
        <v>0</v>
      </c>
      <c r="T262" s="3" t="n">
        <f aca="false">T$2*D1!T262</f>
        <v>0</v>
      </c>
      <c r="U262" s="3" t="n">
        <f aca="false">U$2*D1!U262</f>
        <v>0</v>
      </c>
      <c r="V262" s="3" t="n">
        <f aca="false">V$2*D1!V262</f>
        <v>0</v>
      </c>
      <c r="W262" s="3" t="n">
        <f aca="false">W$2*D1!W262</f>
        <v>15.436065250692</v>
      </c>
      <c r="X262" s="3" t="n">
        <f aca="false">X$2*D1!X262</f>
        <v>2595.49008127249</v>
      </c>
      <c r="Y262" s="3" t="n">
        <f aca="false">Y$2*D1!Y262</f>
        <v>0</v>
      </c>
      <c r="Z262" s="3" t="n">
        <f aca="false">Z$2*D1!Z262</f>
        <v>346.12887195</v>
      </c>
      <c r="AA262" s="3" t="n">
        <f aca="false">AA$2*D1!AA262</f>
        <v>0</v>
      </c>
      <c r="AB262" s="3" t="n">
        <f aca="false">AB$2*D1!AB262</f>
        <v>0</v>
      </c>
      <c r="AC262" s="3" t="n">
        <f aca="false">AC$2*D1!AC262</f>
        <v>0</v>
      </c>
      <c r="AD262" s="3" t="n">
        <f aca="false">AD$2*D1!AD262</f>
        <v>0</v>
      </c>
      <c r="AE262" s="3" t="n">
        <f aca="false">AE$2*D1!AE262</f>
        <v>0</v>
      </c>
      <c r="AF262" s="3" t="n">
        <f aca="false">AF$2*D1!AF262</f>
        <v>0</v>
      </c>
      <c r="AG262" s="3" t="n">
        <f aca="false">AG$2*D1!AG262</f>
        <v>0</v>
      </c>
      <c r="AH262" s="3" t="n">
        <f aca="false">AH$2*A!AH261</f>
        <v>0</v>
      </c>
      <c r="AI262" s="3" t="n">
        <f aca="false">AI$2*D1!AI262</f>
        <v>0</v>
      </c>
      <c r="AJ262" s="3" t="n">
        <f aca="false">AJ$2*D1!AJ262</f>
        <v>0</v>
      </c>
      <c r="AK262" s="3" t="n">
        <f aca="false">A!AK261*D2!AK$2</f>
        <v>0</v>
      </c>
    </row>
    <row r="263" customFormat="false" ht="15" hidden="false" customHeight="false" outlineLevel="0" collapsed="false">
      <c r="A263" s="1" t="n">
        <v>362110</v>
      </c>
      <c r="B263" s="1" t="n">
        <v>260</v>
      </c>
      <c r="C263" s="2" t="s">
        <v>351</v>
      </c>
      <c r="D263" s="3" t="n">
        <f aca="false">D$2*D1!D263</f>
        <v>0</v>
      </c>
      <c r="E263" s="3" t="n">
        <f aca="false">E$2*D1!E263</f>
        <v>0</v>
      </c>
      <c r="F263" s="3" t="n">
        <f aca="false">F$2*D1!F263</f>
        <v>59968.94008824</v>
      </c>
      <c r="G263" s="3" t="n">
        <f aca="false">G$2*D1!G263</f>
        <v>0</v>
      </c>
      <c r="H263" s="3" t="n">
        <f aca="false">H$2*D1!H263</f>
        <v>0</v>
      </c>
      <c r="I263" s="3" t="n">
        <f aca="false">I$2*D1!I263</f>
        <v>0</v>
      </c>
      <c r="J263" s="3" t="n">
        <f aca="false">J$2*D1!J263</f>
        <v>0</v>
      </c>
      <c r="K263" s="3" t="n">
        <f aca="false">K$2*D1!K263</f>
        <v>0</v>
      </c>
      <c r="L263" s="3" t="n">
        <f aca="false">L$2*D1!L263</f>
        <v>0</v>
      </c>
      <c r="M263" s="3" t="n">
        <f aca="false">M$2*D1!M263</f>
        <v>0</v>
      </c>
      <c r="N263" s="3" t="n">
        <f aca="false">N$2*D1!N263</f>
        <v>0</v>
      </c>
      <c r="O263" s="3" t="n">
        <f aca="false">O$2*D1!O263</f>
        <v>66060.1414597253</v>
      </c>
      <c r="P263" s="3" t="n">
        <f aca="false">P$2*D1!P263</f>
        <v>2836.46012614869</v>
      </c>
      <c r="Q263" s="3" t="n">
        <f aca="false">Q$2*D1!Q263</f>
        <v>200.598639901491</v>
      </c>
      <c r="R263" s="3" t="n">
        <f aca="false">R$2*D1!R263</f>
        <v>5221.39399660409</v>
      </c>
      <c r="S263" s="3" t="n">
        <f aca="false">S$2*D1!S263</f>
        <v>0</v>
      </c>
      <c r="T263" s="3" t="n">
        <f aca="false">T$2*D1!T263</f>
        <v>0</v>
      </c>
      <c r="U263" s="3" t="n">
        <f aca="false">U$2*D1!U263</f>
        <v>0</v>
      </c>
      <c r="V263" s="3" t="n">
        <f aca="false">V$2*D1!V263</f>
        <v>0</v>
      </c>
      <c r="W263" s="3" t="n">
        <f aca="false">W$2*D1!W263</f>
        <v>0</v>
      </c>
      <c r="X263" s="3" t="n">
        <f aca="false">X$2*D1!X263</f>
        <v>0</v>
      </c>
      <c r="Y263" s="3" t="n">
        <f aca="false">Y$2*D1!Y263</f>
        <v>0</v>
      </c>
      <c r="Z263" s="3" t="n">
        <f aca="false">Z$2*D1!Z263</f>
        <v>163.986606</v>
      </c>
      <c r="AA263" s="3" t="n">
        <f aca="false">AA$2*D1!AA263</f>
        <v>0</v>
      </c>
      <c r="AB263" s="3" t="n">
        <f aca="false">AB$2*D1!AB263</f>
        <v>0</v>
      </c>
      <c r="AC263" s="3" t="n">
        <f aca="false">AC$2*D1!AC263</f>
        <v>0</v>
      </c>
      <c r="AD263" s="3" t="n">
        <f aca="false">AD$2*D1!AD263</f>
        <v>0</v>
      </c>
      <c r="AE263" s="3" t="n">
        <f aca="false">AE$2*D1!AE263</f>
        <v>0</v>
      </c>
      <c r="AF263" s="3" t="n">
        <f aca="false">AF$2*D1!AF263</f>
        <v>0</v>
      </c>
      <c r="AG263" s="3" t="n">
        <f aca="false">AG$2*D1!AG263</f>
        <v>0</v>
      </c>
      <c r="AH263" s="3" t="n">
        <f aca="false">AH$2*A!AH262</f>
        <v>0</v>
      </c>
      <c r="AI263" s="3" t="n">
        <f aca="false">AI$2*D1!AI263</f>
        <v>0</v>
      </c>
      <c r="AJ263" s="3" t="n">
        <f aca="false">AJ$2*D1!AJ263</f>
        <v>0</v>
      </c>
      <c r="AK263" s="3" t="n">
        <f aca="false">A!AK262*D2!AK$2</f>
        <v>0</v>
      </c>
    </row>
    <row r="264" customFormat="false" ht="15" hidden="false" customHeight="false" outlineLevel="0" collapsed="false">
      <c r="A264" s="1" t="n">
        <v>362201</v>
      </c>
      <c r="B264" s="1" t="n">
        <v>261</v>
      </c>
      <c r="C264" s="2" t="s">
        <v>352</v>
      </c>
      <c r="D264" s="3" t="n">
        <f aca="false">D$2*D1!D264</f>
        <v>0</v>
      </c>
      <c r="E264" s="3" t="n">
        <f aca="false">E$2*D1!E264</f>
        <v>0</v>
      </c>
      <c r="F264" s="3" t="n">
        <f aca="false">F$2*D1!F264</f>
        <v>127.480474944</v>
      </c>
      <c r="G264" s="3" t="n">
        <f aca="false">G$2*D1!G264</f>
        <v>0</v>
      </c>
      <c r="H264" s="3" t="n">
        <f aca="false">H$2*D1!H264</f>
        <v>0</v>
      </c>
      <c r="I264" s="3" t="n">
        <f aca="false">I$2*D1!I264</f>
        <v>0</v>
      </c>
      <c r="J264" s="3" t="n">
        <f aca="false">J$2*D1!J264</f>
        <v>0</v>
      </c>
      <c r="K264" s="3" t="n">
        <f aca="false">K$2*D1!K264</f>
        <v>0</v>
      </c>
      <c r="L264" s="3" t="n">
        <f aca="false">L$2*D1!L264</f>
        <v>0</v>
      </c>
      <c r="M264" s="3" t="n">
        <f aca="false">M$2*D1!M264</f>
        <v>0</v>
      </c>
      <c r="N264" s="3" t="n">
        <f aca="false">N$2*D1!N264</f>
        <v>7720.44342433394</v>
      </c>
      <c r="O264" s="3" t="n">
        <f aca="false">O$2*D1!O264</f>
        <v>50.6437297318172</v>
      </c>
      <c r="P264" s="3" t="n">
        <f aca="false">P$2*D1!P264</f>
        <v>2873.22088465243</v>
      </c>
      <c r="Q264" s="3" t="n">
        <f aca="false">Q$2*D1!Q264</f>
        <v>200.598639901491</v>
      </c>
      <c r="R264" s="3" t="n">
        <f aca="false">R$2*D1!R264</f>
        <v>304.903624739967</v>
      </c>
      <c r="S264" s="3" t="n">
        <f aca="false">S$2*D1!S264</f>
        <v>7268.18931429735</v>
      </c>
      <c r="T264" s="3" t="n">
        <f aca="false">T$2*D1!T264</f>
        <v>0</v>
      </c>
      <c r="U264" s="3" t="n">
        <f aca="false">U$2*D1!U264</f>
        <v>0</v>
      </c>
      <c r="V264" s="3" t="n">
        <f aca="false">V$2*D1!V264</f>
        <v>0</v>
      </c>
      <c r="W264" s="3" t="n">
        <f aca="false">W$2*D1!W264</f>
        <v>0.535844310963615</v>
      </c>
      <c r="X264" s="3" t="n">
        <f aca="false">X$2*D1!X264</f>
        <v>196.628036460037</v>
      </c>
      <c r="Y264" s="3" t="n">
        <f aca="false">Y$2*D1!Y264</f>
        <v>0</v>
      </c>
      <c r="Z264" s="3" t="n">
        <f aca="false">Z$2*D1!Z264</f>
        <v>3062.44986705</v>
      </c>
      <c r="AA264" s="3" t="n">
        <f aca="false">AA$2*D1!AA264</f>
        <v>0</v>
      </c>
      <c r="AB264" s="3" t="n">
        <f aca="false">AB$2*D1!AB264</f>
        <v>0</v>
      </c>
      <c r="AC264" s="3" t="n">
        <f aca="false">AC$2*D1!AC264</f>
        <v>0</v>
      </c>
      <c r="AD264" s="3" t="n">
        <f aca="false">AD$2*D1!AD264</f>
        <v>0</v>
      </c>
      <c r="AE264" s="3" t="n">
        <f aca="false">AE$2*D1!AE264</f>
        <v>0</v>
      </c>
      <c r="AF264" s="3" t="n">
        <f aca="false">AF$2*D1!AF264</f>
        <v>0</v>
      </c>
      <c r="AG264" s="3" t="n">
        <f aca="false">AG$2*D1!AG264</f>
        <v>0</v>
      </c>
      <c r="AH264" s="3" t="n">
        <f aca="false">AH$2*A!AH263</f>
        <v>0</v>
      </c>
      <c r="AI264" s="3" t="n">
        <f aca="false">AI$2*D1!AI264</f>
        <v>0</v>
      </c>
      <c r="AJ264" s="3" t="n">
        <f aca="false">AJ$2*D1!AJ264</f>
        <v>0</v>
      </c>
      <c r="AK264" s="3" t="n">
        <f aca="false">A!AK263*D2!AK$2</f>
        <v>0</v>
      </c>
    </row>
    <row r="265" customFormat="false" ht="15" hidden="false" customHeight="false" outlineLevel="0" collapsed="false">
      <c r="A265" s="1" t="n">
        <v>362210</v>
      </c>
      <c r="B265" s="1" t="n">
        <v>262</v>
      </c>
      <c r="C265" s="2" t="s">
        <v>353</v>
      </c>
      <c r="D265" s="3" t="n">
        <f aca="false">D$2*D1!D265</f>
        <v>0</v>
      </c>
      <c r="E265" s="3" t="n">
        <f aca="false">E$2*D1!E265</f>
        <v>0</v>
      </c>
      <c r="F265" s="3" t="n">
        <f aca="false">F$2*D1!F265</f>
        <v>0</v>
      </c>
      <c r="G265" s="3" t="n">
        <f aca="false">G$2*D1!G265</f>
        <v>0</v>
      </c>
      <c r="H265" s="3" t="n">
        <f aca="false">H$2*D1!H265</f>
        <v>0</v>
      </c>
      <c r="I265" s="3" t="n">
        <f aca="false">I$2*D1!I265</f>
        <v>0</v>
      </c>
      <c r="J265" s="3" t="n">
        <f aca="false">J$2*D1!J265</f>
        <v>0</v>
      </c>
      <c r="K265" s="3" t="n">
        <f aca="false">K$2*D1!K265</f>
        <v>0</v>
      </c>
      <c r="L265" s="3" t="n">
        <f aca="false">L$2*D1!L265</f>
        <v>0</v>
      </c>
      <c r="M265" s="3" t="n">
        <f aca="false">M$2*D1!M265</f>
        <v>0</v>
      </c>
      <c r="N265" s="3" t="n">
        <f aca="false">N$2*D1!N265</f>
        <v>377.178506828141</v>
      </c>
      <c r="O265" s="3" t="n">
        <f aca="false">O$2*D1!O265</f>
        <v>0</v>
      </c>
      <c r="P265" s="3" t="n">
        <f aca="false">P$2*D1!P265</f>
        <v>37.4959736738162</v>
      </c>
      <c r="Q265" s="3" t="n">
        <f aca="false">Q$2*D1!Q265</f>
        <v>0</v>
      </c>
      <c r="R265" s="3" t="n">
        <f aca="false">R$2*D1!R265</f>
        <v>181.137248524167</v>
      </c>
      <c r="S265" s="3" t="n">
        <f aca="false">S$2*D1!S265</f>
        <v>0</v>
      </c>
      <c r="T265" s="3" t="n">
        <f aca="false">T$2*D1!T265</f>
        <v>0</v>
      </c>
      <c r="U265" s="3" t="n">
        <f aca="false">U$2*D1!U265</f>
        <v>0</v>
      </c>
      <c r="V265" s="3" t="n">
        <f aca="false">V$2*D1!V265</f>
        <v>0</v>
      </c>
      <c r="W265" s="3" t="n">
        <f aca="false">W$2*D1!W265</f>
        <v>0</v>
      </c>
      <c r="X265" s="3" t="n">
        <f aca="false">X$2*D1!X265</f>
        <v>0</v>
      </c>
      <c r="Y265" s="3" t="n">
        <f aca="false">Y$2*D1!Y265</f>
        <v>0</v>
      </c>
      <c r="Z265" s="3" t="n">
        <f aca="false">Z$2*D1!Z265</f>
        <v>346.12887195</v>
      </c>
      <c r="AA265" s="3" t="n">
        <f aca="false">AA$2*D1!AA265</f>
        <v>0</v>
      </c>
      <c r="AB265" s="3" t="n">
        <f aca="false">AB$2*D1!AB265</f>
        <v>0</v>
      </c>
      <c r="AC265" s="3" t="n">
        <f aca="false">AC$2*D1!AC265</f>
        <v>0</v>
      </c>
      <c r="AD265" s="3" t="n">
        <f aca="false">AD$2*D1!AD265</f>
        <v>0</v>
      </c>
      <c r="AE265" s="3" t="n">
        <f aca="false">AE$2*D1!AE265</f>
        <v>0</v>
      </c>
      <c r="AF265" s="3" t="n">
        <f aca="false">AF$2*D1!AF265</f>
        <v>0</v>
      </c>
      <c r="AG265" s="3" t="n">
        <f aca="false">AG$2*D1!AG265</f>
        <v>0</v>
      </c>
      <c r="AH265" s="3" t="n">
        <f aca="false">AH$2*A!AH264</f>
        <v>0</v>
      </c>
      <c r="AI265" s="3" t="n">
        <f aca="false">AI$2*D1!AI265</f>
        <v>0</v>
      </c>
      <c r="AJ265" s="3" t="n">
        <f aca="false">AJ$2*D1!AJ265</f>
        <v>0</v>
      </c>
      <c r="AK265" s="3" t="n">
        <f aca="false">A!AK264*D2!AK$2</f>
        <v>0</v>
      </c>
    </row>
    <row r="266" customFormat="false" ht="15" hidden="false" customHeight="false" outlineLevel="0" collapsed="false">
      <c r="A266" s="1" t="n">
        <v>362901</v>
      </c>
      <c r="B266" s="1" t="n">
        <v>263</v>
      </c>
      <c r="C266" s="2" t="s">
        <v>354</v>
      </c>
      <c r="D266" s="3" t="n">
        <f aca="false">D$2*D1!D266</f>
        <v>0</v>
      </c>
      <c r="E266" s="3" t="n">
        <f aca="false">E$2*D1!E266</f>
        <v>0</v>
      </c>
      <c r="F266" s="3" t="n">
        <f aca="false">F$2*D1!F266</f>
        <v>63.740237472</v>
      </c>
      <c r="G266" s="3" t="n">
        <f aca="false">G$2*D1!G266</f>
        <v>0</v>
      </c>
      <c r="H266" s="3" t="n">
        <f aca="false">H$2*D1!H266</f>
        <v>0</v>
      </c>
      <c r="I266" s="3" t="n">
        <f aca="false">I$2*D1!I266</f>
        <v>0</v>
      </c>
      <c r="J266" s="3" t="n">
        <f aca="false">J$2*D1!J266</f>
        <v>0</v>
      </c>
      <c r="K266" s="3" t="n">
        <f aca="false">K$2*D1!K266</f>
        <v>0</v>
      </c>
      <c r="L266" s="3" t="n">
        <f aca="false">L$2*D1!L266</f>
        <v>0</v>
      </c>
      <c r="M266" s="3" t="n">
        <f aca="false">M$2*D1!M266</f>
        <v>0</v>
      </c>
      <c r="N266" s="3" t="n">
        <f aca="false">N$2*D1!N266</f>
        <v>1593.37132744233</v>
      </c>
      <c r="O266" s="3" t="n">
        <f aca="false">O$2*D1!O266</f>
        <v>50.6437297318172</v>
      </c>
      <c r="P266" s="3" t="n">
        <f aca="false">P$2*D1!P266</f>
        <v>410.985280071829</v>
      </c>
      <c r="Q266" s="3" t="n">
        <f aca="false">Q$2*D1!Q266</f>
        <v>53.4929706403977</v>
      </c>
      <c r="R266" s="3" t="n">
        <f aca="false">R$2*D1!R266</f>
        <v>74.1309024209223</v>
      </c>
      <c r="S266" s="3" t="n">
        <f aca="false">S$2*D1!S266</f>
        <v>0</v>
      </c>
      <c r="T266" s="3" t="n">
        <f aca="false">T$2*D1!T266</f>
        <v>0</v>
      </c>
      <c r="U266" s="3" t="n">
        <f aca="false">U$2*D1!U266</f>
        <v>0</v>
      </c>
      <c r="V266" s="3" t="n">
        <f aca="false">V$2*D1!V266</f>
        <v>0</v>
      </c>
      <c r="W266" s="3" t="n">
        <f aca="false">W$2*D1!W266</f>
        <v>0</v>
      </c>
      <c r="X266" s="3" t="n">
        <f aca="false">X$2*D1!X266</f>
        <v>1022.46578959219</v>
      </c>
      <c r="Y266" s="3" t="n">
        <f aca="false">Y$2*D1!Y266</f>
        <v>0</v>
      </c>
      <c r="Z266" s="3" t="n">
        <f aca="false">Z$2*D1!Z266</f>
        <v>4711.68659025</v>
      </c>
      <c r="AA266" s="3" t="n">
        <f aca="false">AA$2*D1!AA266</f>
        <v>0</v>
      </c>
      <c r="AB266" s="3" t="n">
        <f aca="false">AB$2*D1!AB266</f>
        <v>0</v>
      </c>
      <c r="AC266" s="3" t="n">
        <f aca="false">AC$2*D1!AC266</f>
        <v>0</v>
      </c>
      <c r="AD266" s="3" t="n">
        <f aca="false">AD$2*D1!AD266</f>
        <v>0</v>
      </c>
      <c r="AE266" s="3" t="n">
        <f aca="false">AE$2*D1!AE266</f>
        <v>0</v>
      </c>
      <c r="AF266" s="3" t="n">
        <f aca="false">AF$2*D1!AF266</f>
        <v>0</v>
      </c>
      <c r="AG266" s="3" t="n">
        <f aca="false">AG$2*D1!AG266</f>
        <v>0</v>
      </c>
      <c r="AH266" s="3" t="n">
        <f aca="false">AH$2*A!AH265</f>
        <v>0</v>
      </c>
      <c r="AI266" s="3" t="n">
        <f aca="false">AI$2*D1!AI266</f>
        <v>0</v>
      </c>
      <c r="AJ266" s="3" t="n">
        <f aca="false">AJ$2*D1!AJ266</f>
        <v>0</v>
      </c>
      <c r="AK266" s="3" t="n">
        <f aca="false">A!AK265*D2!AK$2</f>
        <v>0</v>
      </c>
    </row>
    <row r="267" customFormat="false" ht="15" hidden="false" customHeight="false" outlineLevel="0" collapsed="false">
      <c r="A267" s="1" t="n">
        <v>362909</v>
      </c>
      <c r="B267" s="1" t="n">
        <v>264</v>
      </c>
      <c r="C267" s="2" t="s">
        <v>355</v>
      </c>
      <c r="D267" s="3" t="n">
        <f aca="false">D$2*D1!D267</f>
        <v>0</v>
      </c>
      <c r="E267" s="3" t="n">
        <f aca="false">E$2*D1!E267</f>
        <v>0</v>
      </c>
      <c r="F267" s="3" t="n">
        <f aca="false">F$2*D1!F267</f>
        <v>63.740237472</v>
      </c>
      <c r="G267" s="3" t="n">
        <f aca="false">G$2*D1!G267</f>
        <v>0</v>
      </c>
      <c r="H267" s="3" t="n">
        <f aca="false">H$2*D1!H267</f>
        <v>0</v>
      </c>
      <c r="I267" s="3" t="n">
        <f aca="false">I$2*D1!I267</f>
        <v>0</v>
      </c>
      <c r="J267" s="3" t="n">
        <f aca="false">J$2*D1!J267</f>
        <v>0</v>
      </c>
      <c r="K267" s="3" t="n">
        <f aca="false">K$2*D1!K267</f>
        <v>0</v>
      </c>
      <c r="L267" s="3" t="n">
        <f aca="false">L$2*D1!L267</f>
        <v>0</v>
      </c>
      <c r="M267" s="3" t="n">
        <f aca="false">M$2*D1!M267</f>
        <v>0</v>
      </c>
      <c r="N267" s="3" t="n">
        <f aca="false">N$2*D1!N267</f>
        <v>25215.0256698997</v>
      </c>
      <c r="O267" s="3" t="n">
        <f aca="false">O$2*D1!O267</f>
        <v>801.859054087105</v>
      </c>
      <c r="P267" s="3" t="n">
        <f aca="false">P$2*D1!P267</f>
        <v>1343.23811572671</v>
      </c>
      <c r="Q267" s="3" t="n">
        <f aca="false">Q$2*D1!Q267</f>
        <v>3153.85639400678</v>
      </c>
      <c r="R267" s="3" t="n">
        <f aca="false">R$2*D1!R267</f>
        <v>848.315370312467</v>
      </c>
      <c r="S267" s="3" t="n">
        <f aca="false">S$2*D1!S267</f>
        <v>0</v>
      </c>
      <c r="T267" s="3" t="n">
        <f aca="false">T$2*D1!T267</f>
        <v>0</v>
      </c>
      <c r="U267" s="3" t="n">
        <f aca="false">U$2*D1!U267</f>
        <v>1.33558011928187</v>
      </c>
      <c r="V267" s="3" t="n">
        <f aca="false">V$2*D1!V267</f>
        <v>0</v>
      </c>
      <c r="W267" s="3" t="n">
        <f aca="false">W$2*D1!W267</f>
        <v>15.436065250692</v>
      </c>
      <c r="X267" s="3" t="n">
        <f aca="false">X$2*D1!X267</f>
        <v>275.279251044052</v>
      </c>
      <c r="Y267" s="3" t="n">
        <f aca="false">Y$2*D1!Y267</f>
        <v>0</v>
      </c>
      <c r="Z267" s="3" t="n">
        <f aca="false">Z$2*D1!Z267</f>
        <v>4165.2597924</v>
      </c>
      <c r="AA267" s="3" t="n">
        <f aca="false">AA$2*D1!AA267</f>
        <v>0</v>
      </c>
      <c r="AB267" s="3" t="n">
        <f aca="false">AB$2*D1!AB267</f>
        <v>0</v>
      </c>
      <c r="AC267" s="3" t="n">
        <f aca="false">AC$2*D1!AC267</f>
        <v>0</v>
      </c>
      <c r="AD267" s="3" t="n">
        <f aca="false">AD$2*D1!AD267</f>
        <v>0</v>
      </c>
      <c r="AE267" s="3" t="n">
        <f aca="false">AE$2*D1!AE267</f>
        <v>0</v>
      </c>
      <c r="AF267" s="3" t="n">
        <f aca="false">AF$2*D1!AF267</f>
        <v>0</v>
      </c>
      <c r="AG267" s="3" t="n">
        <f aca="false">AG$2*D1!AG267</f>
        <v>0</v>
      </c>
      <c r="AH267" s="3" t="n">
        <f aca="false">AH$2*A!AH266</f>
        <v>0</v>
      </c>
      <c r="AI267" s="3" t="n">
        <f aca="false">AI$2*D1!AI267</f>
        <v>0</v>
      </c>
      <c r="AJ267" s="3" t="n">
        <f aca="false">AJ$2*D1!AJ267</f>
        <v>0</v>
      </c>
      <c r="AK267" s="3" t="n">
        <f aca="false">A!AK266*D2!AK$2</f>
        <v>0</v>
      </c>
    </row>
    <row r="268" customFormat="false" ht="15" hidden="false" customHeight="false" outlineLevel="0" collapsed="false">
      <c r="A268" s="1" t="n">
        <v>371101</v>
      </c>
      <c r="B268" s="1" t="n">
        <v>265</v>
      </c>
      <c r="C268" s="2" t="s">
        <v>356</v>
      </c>
      <c r="D268" s="3" t="n">
        <f aca="false">D$2*D1!D268</f>
        <v>0</v>
      </c>
      <c r="E268" s="3" t="n">
        <f aca="false">E$2*D1!E268</f>
        <v>0</v>
      </c>
      <c r="F268" s="3" t="n">
        <f aca="false">F$2*D1!F268</f>
        <v>1653.705049968</v>
      </c>
      <c r="G268" s="3" t="n">
        <f aca="false">G$2*D1!G268</f>
        <v>0</v>
      </c>
      <c r="H268" s="3" t="n">
        <f aca="false">H$2*D1!H268</f>
        <v>0</v>
      </c>
      <c r="I268" s="3" t="n">
        <f aca="false">I$2*D1!I268</f>
        <v>0</v>
      </c>
      <c r="J268" s="3" t="n">
        <f aca="false">J$2*D1!J268</f>
        <v>0</v>
      </c>
      <c r="K268" s="3" t="n">
        <f aca="false">K$2*D1!K268</f>
        <v>0</v>
      </c>
      <c r="L268" s="3" t="n">
        <f aca="false">L$2*D1!L268</f>
        <v>0</v>
      </c>
      <c r="M268" s="3" t="n">
        <f aca="false">M$2*D1!M268</f>
        <v>0</v>
      </c>
      <c r="N268" s="3" t="n">
        <f aca="false">N$2*D1!N268</f>
        <v>7804.34485571255</v>
      </c>
      <c r="O268" s="3" t="n">
        <f aca="false">O$2*D1!O268</f>
        <v>777.304518459558</v>
      </c>
      <c r="P268" s="3" t="n">
        <f aca="false">P$2*D1!P268</f>
        <v>1343.23811572671</v>
      </c>
      <c r="Q268" s="3" t="n">
        <f aca="false">Q$2*D1!Q268</f>
        <v>53.4929706403977</v>
      </c>
      <c r="R268" s="3" t="n">
        <f aca="false">R$2*D1!R268</f>
        <v>32.8754436823221</v>
      </c>
      <c r="S268" s="3" t="n">
        <f aca="false">S$2*D1!S268</f>
        <v>0</v>
      </c>
      <c r="T268" s="3" t="n">
        <f aca="false">T$2*D1!T268</f>
        <v>0</v>
      </c>
      <c r="U268" s="3" t="n">
        <f aca="false">U$2*D1!U268</f>
        <v>1.82754317399662</v>
      </c>
      <c r="V268" s="3" t="n">
        <f aca="false">V$2*D1!V268</f>
        <v>0</v>
      </c>
      <c r="W268" s="3" t="n">
        <f aca="false">W$2*D1!W268</f>
        <v>0</v>
      </c>
      <c r="X268" s="3" t="n">
        <f aca="false">X$2*D1!X268</f>
        <v>117.976821876022</v>
      </c>
      <c r="Y268" s="3" t="n">
        <f aca="false">Y$2*D1!Y268</f>
        <v>0</v>
      </c>
      <c r="Z268" s="3" t="n">
        <f aca="false">Z$2*D1!Z268</f>
        <v>4875.67319625</v>
      </c>
      <c r="AA268" s="3" t="n">
        <f aca="false">AA$2*D1!AA268</f>
        <v>0</v>
      </c>
      <c r="AB268" s="3" t="n">
        <f aca="false">AB$2*D1!AB268</f>
        <v>0</v>
      </c>
      <c r="AC268" s="3" t="n">
        <f aca="false">AC$2*D1!AC268</f>
        <v>0</v>
      </c>
      <c r="AD268" s="3" t="n">
        <f aca="false">AD$2*D1!AD268</f>
        <v>0</v>
      </c>
      <c r="AE268" s="3" t="n">
        <f aca="false">AE$2*D1!AE268</f>
        <v>0</v>
      </c>
      <c r="AF268" s="3" t="n">
        <f aca="false">AF$2*D1!AF268</f>
        <v>0</v>
      </c>
      <c r="AG268" s="3" t="n">
        <f aca="false">AG$2*D1!AG268</f>
        <v>0</v>
      </c>
      <c r="AH268" s="3" t="n">
        <f aca="false">AH$2*A!AH267</f>
        <v>0</v>
      </c>
      <c r="AI268" s="3" t="n">
        <f aca="false">AI$2*D1!AI268</f>
        <v>0</v>
      </c>
      <c r="AJ268" s="3" t="n">
        <f aca="false">AJ$2*D1!AJ268</f>
        <v>0</v>
      </c>
      <c r="AK268" s="3" t="n">
        <f aca="false">A!AK267*D2!AK$2</f>
        <v>0</v>
      </c>
    </row>
    <row r="269" customFormat="false" ht="15" hidden="false" customHeight="false" outlineLevel="0" collapsed="false">
      <c r="A269" s="1" t="n">
        <v>371109</v>
      </c>
      <c r="B269" s="1" t="n">
        <v>266</v>
      </c>
      <c r="C269" s="2" t="s">
        <v>357</v>
      </c>
      <c r="D269" s="3" t="n">
        <f aca="false">D$2*D1!D269</f>
        <v>0</v>
      </c>
      <c r="E269" s="3" t="n">
        <f aca="false">E$2*D1!E269</f>
        <v>0</v>
      </c>
      <c r="F269" s="3" t="n">
        <f aca="false">F$2*D1!F269</f>
        <v>509.0366187</v>
      </c>
      <c r="G269" s="3" t="n">
        <f aca="false">G$2*D1!G269</f>
        <v>0</v>
      </c>
      <c r="H269" s="3" t="n">
        <f aca="false">H$2*D1!H269</f>
        <v>0</v>
      </c>
      <c r="I269" s="3" t="n">
        <f aca="false">I$2*D1!I269</f>
        <v>0</v>
      </c>
      <c r="J269" s="3" t="n">
        <f aca="false">J$2*D1!J269</f>
        <v>0</v>
      </c>
      <c r="K269" s="3" t="n">
        <f aca="false">K$2*D1!K269</f>
        <v>0</v>
      </c>
      <c r="L269" s="3" t="n">
        <f aca="false">L$2*D1!L269</f>
        <v>0</v>
      </c>
      <c r="M269" s="3" t="n">
        <f aca="false">M$2*D1!M269</f>
        <v>0</v>
      </c>
      <c r="N269" s="3" t="n">
        <f aca="false">N$2*D1!N269</f>
        <v>5076.41453278116</v>
      </c>
      <c r="O269" s="3" t="n">
        <f aca="false">O$2*D1!O269</f>
        <v>50.6437297318172</v>
      </c>
      <c r="P269" s="3" t="n">
        <f aca="false">P$2*D1!P269</f>
        <v>4664.20503895471</v>
      </c>
      <c r="Q269" s="3" t="n">
        <f aca="false">Q$2*D1!Q269</f>
        <v>106.985941280795</v>
      </c>
      <c r="R269" s="3" t="n">
        <f aca="false">R$2*D1!R269</f>
        <v>74.1309024209223</v>
      </c>
      <c r="S269" s="3" t="n">
        <f aca="false">S$2*D1!S269</f>
        <v>0</v>
      </c>
      <c r="T269" s="3" t="n">
        <f aca="false">T$2*D1!T269</f>
        <v>0</v>
      </c>
      <c r="U269" s="3" t="n">
        <f aca="false">U$2*D1!U269</f>
        <v>0</v>
      </c>
      <c r="V269" s="3" t="n">
        <f aca="false">V$2*D1!V269</f>
        <v>0</v>
      </c>
      <c r="W269" s="3" t="n">
        <f aca="false">W$2*D1!W269</f>
        <v>0</v>
      </c>
      <c r="X269" s="3" t="n">
        <f aca="false">X$2*D1!X269</f>
        <v>275.279251044052</v>
      </c>
      <c r="Y269" s="3" t="n">
        <f aca="false">Y$2*D1!Y269</f>
        <v>0</v>
      </c>
      <c r="Z269" s="3" t="n">
        <f aca="false">Z$2*D1!Z269</f>
        <v>5705.5625559</v>
      </c>
      <c r="AA269" s="3" t="n">
        <f aca="false">AA$2*D1!AA269</f>
        <v>0</v>
      </c>
      <c r="AB269" s="3" t="n">
        <f aca="false">AB$2*D1!AB269</f>
        <v>0</v>
      </c>
      <c r="AC269" s="3" t="n">
        <f aca="false">AC$2*D1!AC269</f>
        <v>0</v>
      </c>
      <c r="AD269" s="3" t="n">
        <f aca="false">AD$2*D1!AD269</f>
        <v>0</v>
      </c>
      <c r="AE269" s="3" t="n">
        <f aca="false">AE$2*D1!AE269</f>
        <v>0</v>
      </c>
      <c r="AF269" s="3" t="n">
        <f aca="false">AF$2*D1!AF269</f>
        <v>0</v>
      </c>
      <c r="AG269" s="3" t="n">
        <f aca="false">AG$2*D1!AG269</f>
        <v>0</v>
      </c>
      <c r="AH269" s="3" t="n">
        <f aca="false">AH$2*A!AH268</f>
        <v>0</v>
      </c>
      <c r="AI269" s="3" t="n">
        <f aca="false">AI$2*D1!AI269</f>
        <v>0</v>
      </c>
      <c r="AJ269" s="3" t="n">
        <f aca="false">AJ$2*D1!AJ269</f>
        <v>0</v>
      </c>
      <c r="AK269" s="3" t="n">
        <f aca="false">A!AK268*D2!AK$2</f>
        <v>0</v>
      </c>
    </row>
    <row r="270" customFormat="false" ht="15" hidden="false" customHeight="false" outlineLevel="0" collapsed="false">
      <c r="A270" s="1" t="n">
        <v>371201</v>
      </c>
      <c r="B270" s="1" t="n">
        <v>267</v>
      </c>
      <c r="C270" s="2" t="s">
        <v>358</v>
      </c>
      <c r="D270" s="3" t="n">
        <f aca="false">D$2*D1!D270</f>
        <v>0</v>
      </c>
      <c r="E270" s="3" t="n">
        <f aca="false">E$2*D1!E270</f>
        <v>0</v>
      </c>
      <c r="F270" s="3" t="n">
        <f aca="false">F$2*D1!F270</f>
        <v>509.0366187</v>
      </c>
      <c r="G270" s="3" t="n">
        <f aca="false">G$2*D1!G270</f>
        <v>0</v>
      </c>
      <c r="H270" s="3" t="n">
        <f aca="false">H$2*D1!H270</f>
        <v>0</v>
      </c>
      <c r="I270" s="3" t="n">
        <f aca="false">I$2*D1!I270</f>
        <v>0</v>
      </c>
      <c r="J270" s="3" t="n">
        <f aca="false">J$2*D1!J270</f>
        <v>0</v>
      </c>
      <c r="K270" s="3" t="n">
        <f aca="false">K$2*D1!K270</f>
        <v>0</v>
      </c>
      <c r="L270" s="3" t="n">
        <f aca="false">L$2*D1!L270</f>
        <v>0</v>
      </c>
      <c r="M270" s="3" t="n">
        <f aca="false">M$2*D1!M270</f>
        <v>0</v>
      </c>
      <c r="N270" s="3" t="n">
        <f aca="false">N$2*D1!N270</f>
        <v>4197.33917518371</v>
      </c>
      <c r="O270" s="3" t="n">
        <f aca="false">O$2*D1!O270</f>
        <v>50.6437297318172</v>
      </c>
      <c r="P270" s="3" t="n">
        <f aca="false">P$2*D1!P270</f>
        <v>2238.73019287785</v>
      </c>
      <c r="Q270" s="3" t="n">
        <f aca="false">Q$2*D1!Q270</f>
        <v>26.7464853201988</v>
      </c>
      <c r="R270" s="3" t="n">
        <f aca="false">R$2*D1!R270</f>
        <v>625.9226630497</v>
      </c>
      <c r="S270" s="3" t="n">
        <f aca="false">S$2*D1!S270</f>
        <v>0</v>
      </c>
      <c r="T270" s="3" t="n">
        <f aca="false">T$2*D1!T270</f>
        <v>0</v>
      </c>
      <c r="U270" s="3" t="n">
        <f aca="false">U$2*D1!U270</f>
        <v>0</v>
      </c>
      <c r="V270" s="3" t="n">
        <f aca="false">V$2*D1!V270</f>
        <v>0</v>
      </c>
      <c r="W270" s="3" t="n">
        <f aca="false">W$2*D1!W270</f>
        <v>0</v>
      </c>
      <c r="X270" s="3" t="n">
        <f aca="false">X$2*D1!X270</f>
        <v>589.88410938011</v>
      </c>
      <c r="Y270" s="3" t="n">
        <f aca="false">Y$2*D1!Y270</f>
        <v>0</v>
      </c>
      <c r="Z270" s="3" t="n">
        <f aca="false">Z$2*D1!Z270</f>
        <v>4110.2071461</v>
      </c>
      <c r="AA270" s="3" t="n">
        <f aca="false">AA$2*D1!AA270</f>
        <v>0</v>
      </c>
      <c r="AB270" s="3" t="n">
        <f aca="false">AB$2*D1!AB270</f>
        <v>0</v>
      </c>
      <c r="AC270" s="3" t="n">
        <f aca="false">AC$2*D1!AC270</f>
        <v>0</v>
      </c>
      <c r="AD270" s="3" t="n">
        <f aca="false">AD$2*D1!AD270</f>
        <v>0</v>
      </c>
      <c r="AE270" s="3" t="n">
        <f aca="false">AE$2*D1!AE270</f>
        <v>0</v>
      </c>
      <c r="AF270" s="3" t="n">
        <f aca="false">AF$2*D1!AF270</f>
        <v>0</v>
      </c>
      <c r="AG270" s="3" t="n">
        <f aca="false">AG$2*D1!AG270</f>
        <v>0</v>
      </c>
      <c r="AH270" s="3" t="n">
        <f aca="false">AH$2*A!AH269</f>
        <v>0</v>
      </c>
      <c r="AI270" s="3" t="n">
        <f aca="false">AI$2*D1!AI270</f>
        <v>0</v>
      </c>
      <c r="AJ270" s="3" t="n">
        <f aca="false">AJ$2*D1!AJ270</f>
        <v>0</v>
      </c>
      <c r="AK270" s="3" t="n">
        <f aca="false">A!AK269*D2!AK$2</f>
        <v>0</v>
      </c>
    </row>
    <row r="271" customFormat="false" ht="15" hidden="false" customHeight="false" outlineLevel="0" collapsed="false">
      <c r="A271" s="1" t="n">
        <v>371901</v>
      </c>
      <c r="B271" s="1" t="n">
        <v>268</v>
      </c>
      <c r="C271" s="2" t="s">
        <v>359</v>
      </c>
      <c r="D271" s="3" t="n">
        <f aca="false">D$2*D1!D271</f>
        <v>0</v>
      </c>
      <c r="E271" s="3" t="n">
        <f aca="false">E$2*D1!E271</f>
        <v>0</v>
      </c>
      <c r="F271" s="3" t="n">
        <f aca="false">F$2*D1!F271</f>
        <v>0</v>
      </c>
      <c r="G271" s="3" t="n">
        <f aca="false">G$2*D1!G271</f>
        <v>0</v>
      </c>
      <c r="H271" s="3" t="n">
        <f aca="false">H$2*D1!H271</f>
        <v>0</v>
      </c>
      <c r="I271" s="3" t="n">
        <f aca="false">I$2*D1!I271</f>
        <v>0</v>
      </c>
      <c r="J271" s="3" t="n">
        <f aca="false">J$2*D1!J271</f>
        <v>0</v>
      </c>
      <c r="K271" s="3" t="n">
        <f aca="false">K$2*D1!K271</f>
        <v>0</v>
      </c>
      <c r="L271" s="3" t="n">
        <f aca="false">L$2*D1!L271</f>
        <v>0</v>
      </c>
      <c r="M271" s="3" t="n">
        <f aca="false">M$2*D1!M271</f>
        <v>0</v>
      </c>
      <c r="N271" s="3" t="n">
        <f aca="false">N$2*D1!N271</f>
        <v>41.572781313723</v>
      </c>
      <c r="O271" s="3" t="n">
        <f aca="false">O$2*D1!O271</f>
        <v>50.6437297318172</v>
      </c>
      <c r="P271" s="3" t="n">
        <f aca="false">P$2*D1!P271</f>
        <v>186.009438028932</v>
      </c>
      <c r="Q271" s="3" t="n">
        <f aca="false">Q$2*D1!Q271</f>
        <v>0</v>
      </c>
      <c r="R271" s="3" t="n">
        <f aca="false">R$2*D1!R271</f>
        <v>0</v>
      </c>
      <c r="S271" s="3" t="n">
        <f aca="false">S$2*D1!S271</f>
        <v>0</v>
      </c>
      <c r="T271" s="3" t="n">
        <f aca="false">T$2*D1!T271</f>
        <v>0</v>
      </c>
      <c r="U271" s="3" t="n">
        <f aca="false">U$2*D1!U271</f>
        <v>0</v>
      </c>
      <c r="V271" s="3" t="n">
        <f aca="false">V$2*D1!V271</f>
        <v>0</v>
      </c>
      <c r="W271" s="3" t="n">
        <f aca="false">W$2*D1!W271</f>
        <v>0</v>
      </c>
      <c r="X271" s="3" t="n">
        <f aca="false">X$2*D1!X271</f>
        <v>393.256072920074</v>
      </c>
      <c r="Y271" s="3" t="n">
        <f aca="false">Y$2*D1!Y271</f>
        <v>0</v>
      </c>
      <c r="Z271" s="3" t="n">
        <f aca="false">Z$2*D1!Z271</f>
        <v>1385.10115425</v>
      </c>
      <c r="AA271" s="3" t="n">
        <f aca="false">AA$2*D1!AA271</f>
        <v>0</v>
      </c>
      <c r="AB271" s="3" t="n">
        <f aca="false">AB$2*D1!AB271</f>
        <v>0</v>
      </c>
      <c r="AC271" s="3" t="n">
        <f aca="false">AC$2*D1!AC271</f>
        <v>0</v>
      </c>
      <c r="AD271" s="3" t="n">
        <f aca="false">AD$2*D1!AD271</f>
        <v>0</v>
      </c>
      <c r="AE271" s="3" t="n">
        <f aca="false">AE$2*D1!AE271</f>
        <v>0</v>
      </c>
      <c r="AF271" s="3" t="n">
        <f aca="false">AF$2*D1!AF271</f>
        <v>0</v>
      </c>
      <c r="AG271" s="3" t="n">
        <f aca="false">AG$2*D1!AG271</f>
        <v>0</v>
      </c>
      <c r="AH271" s="3" t="n">
        <f aca="false">AH$2*A!AH270</f>
        <v>0</v>
      </c>
      <c r="AI271" s="3" t="n">
        <f aca="false">AI$2*D1!AI271</f>
        <v>0</v>
      </c>
      <c r="AJ271" s="3" t="n">
        <f aca="false">AJ$2*D1!AJ271</f>
        <v>0</v>
      </c>
      <c r="AK271" s="3" t="n">
        <f aca="false">A!AK270*D2!AK$2</f>
        <v>0</v>
      </c>
    </row>
    <row r="272" customFormat="false" ht="15" hidden="false" customHeight="false" outlineLevel="0" collapsed="false">
      <c r="A272" s="1" t="n">
        <v>371902</v>
      </c>
      <c r="B272" s="1" t="n">
        <v>269</v>
      </c>
      <c r="C272" s="2" t="s">
        <v>360</v>
      </c>
      <c r="D272" s="3" t="n">
        <f aca="false">D$2*D1!D272</f>
        <v>0</v>
      </c>
      <c r="E272" s="3" t="n">
        <f aca="false">E$2*D1!E272</f>
        <v>0</v>
      </c>
      <c r="F272" s="3" t="n">
        <f aca="false">F$2*D1!F272</f>
        <v>4580.444287224</v>
      </c>
      <c r="G272" s="3" t="n">
        <f aca="false">G$2*D1!G272</f>
        <v>0</v>
      </c>
      <c r="H272" s="3" t="n">
        <f aca="false">H$2*D1!H272</f>
        <v>0</v>
      </c>
      <c r="I272" s="3" t="n">
        <f aca="false">I$2*D1!I272</f>
        <v>0</v>
      </c>
      <c r="J272" s="3" t="n">
        <f aca="false">J$2*D1!J272</f>
        <v>0</v>
      </c>
      <c r="K272" s="3" t="n">
        <f aca="false">K$2*D1!K272</f>
        <v>0</v>
      </c>
      <c r="L272" s="3" t="n">
        <f aca="false">L$2*D1!L272</f>
        <v>0</v>
      </c>
      <c r="M272" s="3" t="n">
        <f aca="false">M$2*D1!M272</f>
        <v>0</v>
      </c>
      <c r="N272" s="3" t="n">
        <f aca="false">N$2*D1!N272</f>
        <v>7804.34485571255</v>
      </c>
      <c r="O272" s="3" t="n">
        <f aca="false">O$2*D1!O272</f>
        <v>50.6437297318172</v>
      </c>
      <c r="P272" s="3" t="n">
        <f aca="false">P$2*D1!P272</f>
        <v>6641.933846456</v>
      </c>
      <c r="Q272" s="3" t="n">
        <f aca="false">Q$2*D1!Q272</f>
        <v>267.464853201988</v>
      </c>
      <c r="R272" s="3" t="n">
        <f aca="false">R$2*D1!R272</f>
        <v>1812.01710178446</v>
      </c>
      <c r="S272" s="3" t="n">
        <f aca="false">S$2*D1!S272</f>
        <v>0</v>
      </c>
      <c r="T272" s="3" t="n">
        <f aca="false">T$2*D1!T272</f>
        <v>0</v>
      </c>
      <c r="U272" s="3" t="n">
        <f aca="false">U$2*D1!U272</f>
        <v>0</v>
      </c>
      <c r="V272" s="3" t="n">
        <f aca="false">V$2*D1!V272</f>
        <v>0</v>
      </c>
      <c r="W272" s="3" t="n">
        <f aca="false">W$2*D1!W272</f>
        <v>0</v>
      </c>
      <c r="X272" s="3" t="n">
        <f aca="false">X$2*D1!X272</f>
        <v>13410.0320865745</v>
      </c>
      <c r="Y272" s="3" t="n">
        <f aca="false">Y$2*D1!Y272</f>
        <v>0</v>
      </c>
      <c r="Z272" s="3" t="n">
        <f aca="false">Z$2*D1!Z272</f>
        <v>9395.84685735</v>
      </c>
      <c r="AA272" s="3" t="n">
        <f aca="false">AA$2*D1!AA272</f>
        <v>0</v>
      </c>
      <c r="AB272" s="3" t="n">
        <f aca="false">AB$2*D1!AB272</f>
        <v>0</v>
      </c>
      <c r="AC272" s="3" t="n">
        <f aca="false">AC$2*D1!AC272</f>
        <v>0</v>
      </c>
      <c r="AD272" s="3" t="n">
        <f aca="false">AD$2*D1!AD272</f>
        <v>0</v>
      </c>
      <c r="AE272" s="3" t="n">
        <f aca="false">AE$2*D1!AE272</f>
        <v>0</v>
      </c>
      <c r="AF272" s="3" t="n">
        <f aca="false">AF$2*D1!AF272</f>
        <v>0</v>
      </c>
      <c r="AG272" s="3" t="n">
        <f aca="false">AG$2*D1!AG272</f>
        <v>0</v>
      </c>
      <c r="AH272" s="3" t="n">
        <f aca="false">AH$2*A!AH271</f>
        <v>0</v>
      </c>
      <c r="AI272" s="3" t="n">
        <f aca="false">AI$2*D1!AI272</f>
        <v>0</v>
      </c>
      <c r="AJ272" s="3" t="n">
        <f aca="false">AJ$2*D1!AJ272</f>
        <v>0</v>
      </c>
      <c r="AK272" s="3" t="n">
        <f aca="false">A!AK271*D2!AK$2</f>
        <v>0</v>
      </c>
    </row>
    <row r="273" customFormat="false" ht="15" hidden="false" customHeight="false" outlineLevel="0" collapsed="false">
      <c r="A273" s="1" t="n">
        <v>371903</v>
      </c>
      <c r="B273" s="1" t="n">
        <v>270</v>
      </c>
      <c r="C273" s="2" t="s">
        <v>361</v>
      </c>
      <c r="D273" s="3" t="n">
        <f aca="false">D$2*D1!D273</f>
        <v>0</v>
      </c>
      <c r="E273" s="3" t="n">
        <f aca="false">E$2*D1!E273</f>
        <v>0</v>
      </c>
      <c r="F273" s="3" t="n">
        <f aca="false">F$2*D1!F273</f>
        <v>890.592762456</v>
      </c>
      <c r="G273" s="3" t="n">
        <f aca="false">G$2*D1!G273</f>
        <v>0</v>
      </c>
      <c r="H273" s="3" t="n">
        <f aca="false">H$2*D1!H273</f>
        <v>0</v>
      </c>
      <c r="I273" s="3" t="n">
        <f aca="false">I$2*D1!I273</f>
        <v>0</v>
      </c>
      <c r="J273" s="3" t="n">
        <f aca="false">J$2*D1!J273</f>
        <v>0</v>
      </c>
      <c r="K273" s="3" t="n">
        <f aca="false">K$2*D1!K273</f>
        <v>0</v>
      </c>
      <c r="L273" s="3" t="n">
        <f aca="false">L$2*D1!L273</f>
        <v>0</v>
      </c>
      <c r="M273" s="3" t="n">
        <f aca="false">M$2*D1!M273</f>
        <v>0</v>
      </c>
      <c r="N273" s="3" t="n">
        <f aca="false">N$2*D1!N273</f>
        <v>8768.83338219092</v>
      </c>
      <c r="O273" s="3" t="n">
        <f aca="false">O$2*D1!O273</f>
        <v>50.6437297318172</v>
      </c>
      <c r="P273" s="3" t="n">
        <f aca="false">P$2*D1!P273</f>
        <v>3097.46151152525</v>
      </c>
      <c r="Q273" s="3" t="n">
        <f aca="false">Q$2*D1!Q273</f>
        <v>106.985941280795</v>
      </c>
      <c r="R273" s="3" t="n">
        <f aca="false">R$2*D1!R273</f>
        <v>24.4954286260439</v>
      </c>
      <c r="S273" s="3" t="n">
        <f aca="false">S$2*D1!S273</f>
        <v>0</v>
      </c>
      <c r="T273" s="3" t="n">
        <f aca="false">T$2*D1!T273</f>
        <v>0</v>
      </c>
      <c r="U273" s="3" t="n">
        <f aca="false">U$2*D1!U273</f>
        <v>145.013508548168</v>
      </c>
      <c r="V273" s="3" t="n">
        <f aca="false">V$2*D1!V273</f>
        <v>1667.53130368</v>
      </c>
      <c r="W273" s="3" t="n">
        <f aca="false">W$2*D1!W273</f>
        <v>2348.00084290253</v>
      </c>
      <c r="X273" s="3" t="n">
        <f aca="false">X$2*D1!X273</f>
        <v>1966.28036460037</v>
      </c>
      <c r="Y273" s="3" t="n">
        <f aca="false">Y$2*D1!Y273</f>
        <v>0</v>
      </c>
      <c r="Z273" s="3" t="n">
        <f aca="false">Z$2*D1!Z273</f>
        <v>1868.86164195</v>
      </c>
      <c r="AA273" s="3" t="n">
        <f aca="false">AA$2*D1!AA273</f>
        <v>0</v>
      </c>
      <c r="AB273" s="3" t="n">
        <f aca="false">AB$2*D1!AB273</f>
        <v>0</v>
      </c>
      <c r="AC273" s="3" t="n">
        <f aca="false">AC$2*D1!AC273</f>
        <v>0</v>
      </c>
      <c r="AD273" s="3" t="n">
        <f aca="false">AD$2*D1!AD273</f>
        <v>0</v>
      </c>
      <c r="AE273" s="3" t="n">
        <f aca="false">AE$2*D1!AE273</f>
        <v>0</v>
      </c>
      <c r="AF273" s="3" t="n">
        <f aca="false">AF$2*D1!AF273</f>
        <v>0</v>
      </c>
      <c r="AG273" s="3" t="n">
        <f aca="false">AG$2*D1!AG273</f>
        <v>0</v>
      </c>
      <c r="AH273" s="3" t="n">
        <f aca="false">AH$2*A!AH272</f>
        <v>0</v>
      </c>
      <c r="AI273" s="3" t="n">
        <f aca="false">AI$2*D1!AI273</f>
        <v>0</v>
      </c>
      <c r="AJ273" s="3" t="n">
        <f aca="false">AJ$2*D1!AJ273</f>
        <v>0</v>
      </c>
      <c r="AK273" s="3" t="n">
        <f aca="false">A!AK272*D2!AK$2</f>
        <v>0</v>
      </c>
    </row>
    <row r="274" customFormat="false" ht="15" hidden="false" customHeight="false" outlineLevel="0" collapsed="false">
      <c r="A274" s="1" t="n">
        <v>391101</v>
      </c>
      <c r="B274" s="1" t="n">
        <v>271</v>
      </c>
      <c r="C274" s="2" t="s">
        <v>362</v>
      </c>
      <c r="D274" s="3" t="n">
        <f aca="false">D$2*D1!D274</f>
        <v>0</v>
      </c>
      <c r="E274" s="3" t="n">
        <f aca="false">E$2*D1!E274</f>
        <v>0</v>
      </c>
      <c r="F274" s="3" t="n">
        <f aca="false">F$2*D1!F274</f>
        <v>0</v>
      </c>
      <c r="G274" s="3" t="n">
        <f aca="false">G$2*D1!G274</f>
        <v>0</v>
      </c>
      <c r="H274" s="3" t="n">
        <f aca="false">H$2*D1!H274</f>
        <v>0</v>
      </c>
      <c r="I274" s="3" t="n">
        <f aca="false">I$2*D1!I274</f>
        <v>0</v>
      </c>
      <c r="J274" s="3" t="n">
        <f aca="false">J$2*D1!J274</f>
        <v>0</v>
      </c>
      <c r="K274" s="3" t="n">
        <f aca="false">K$2*D1!K274</f>
        <v>0</v>
      </c>
      <c r="L274" s="3" t="n">
        <f aca="false">L$2*D1!L274</f>
        <v>0</v>
      </c>
      <c r="M274" s="3" t="n">
        <f aca="false">M$2*D1!M274</f>
        <v>0</v>
      </c>
      <c r="N274" s="3" t="n">
        <f aca="false">N$2*D1!N274</f>
        <v>4531.43316319581</v>
      </c>
      <c r="O274" s="3" t="n">
        <f aca="false">O$2*D1!O274</f>
        <v>50.6437297318172</v>
      </c>
      <c r="P274" s="3" t="n">
        <f aca="false">P$2*D1!P274</f>
        <v>746.243397625951</v>
      </c>
      <c r="Q274" s="3" t="n">
        <f aca="false">Q$2*D1!Q274</f>
        <v>26.7464853201988</v>
      </c>
      <c r="R274" s="3" t="n">
        <f aca="false">R$2*D1!R274</f>
        <v>41.2554587386002</v>
      </c>
      <c r="S274" s="3" t="n">
        <f aca="false">S$2*D1!S274</f>
        <v>0</v>
      </c>
      <c r="T274" s="3" t="n">
        <f aca="false">T$2*D1!T274</f>
        <v>0</v>
      </c>
      <c r="U274" s="3" t="n">
        <f aca="false">U$2*D1!U274</f>
        <v>0.0795664574157699</v>
      </c>
      <c r="V274" s="3" t="n">
        <f aca="false">V$2*D1!V274</f>
        <v>0</v>
      </c>
      <c r="W274" s="3" t="n">
        <f aca="false">W$2*D1!W274</f>
        <v>0</v>
      </c>
      <c r="X274" s="3" t="n">
        <f aca="false">X$2*D1!X274</f>
        <v>550.558502088103</v>
      </c>
      <c r="Y274" s="3" t="n">
        <f aca="false">Y$2*D1!Y274</f>
        <v>0</v>
      </c>
      <c r="Z274" s="3" t="n">
        <f aca="false">Z$2*D1!Z274</f>
        <v>309.81755205</v>
      </c>
      <c r="AA274" s="3" t="n">
        <f aca="false">AA$2*D1!AA274</f>
        <v>0</v>
      </c>
      <c r="AB274" s="3" t="n">
        <f aca="false">AB$2*D1!AB274</f>
        <v>0</v>
      </c>
      <c r="AC274" s="3" t="n">
        <f aca="false">AC$2*D1!AC274</f>
        <v>0</v>
      </c>
      <c r="AD274" s="3" t="n">
        <f aca="false">AD$2*D1!AD274</f>
        <v>0</v>
      </c>
      <c r="AE274" s="3" t="n">
        <f aca="false">AE$2*D1!AE274</f>
        <v>0</v>
      </c>
      <c r="AF274" s="3" t="n">
        <f aca="false">AF$2*D1!AF274</f>
        <v>0</v>
      </c>
      <c r="AG274" s="3" t="n">
        <f aca="false">AG$2*D1!AG274</f>
        <v>0</v>
      </c>
      <c r="AH274" s="3" t="n">
        <f aca="false">AH$2*A!AH273</f>
        <v>0</v>
      </c>
      <c r="AI274" s="3" t="n">
        <f aca="false">AI$2*D1!AI274</f>
        <v>0</v>
      </c>
      <c r="AJ274" s="3" t="n">
        <f aca="false">AJ$2*D1!AJ274</f>
        <v>0</v>
      </c>
      <c r="AK274" s="3" t="n">
        <f aca="false">A!AK273*D2!AK$2</f>
        <v>0</v>
      </c>
    </row>
    <row r="275" customFormat="false" ht="15" hidden="false" customHeight="false" outlineLevel="0" collapsed="false">
      <c r="A275" s="1" t="n">
        <v>391102</v>
      </c>
      <c r="B275" s="1" t="n">
        <v>272</v>
      </c>
      <c r="C275" s="2" t="s">
        <v>363</v>
      </c>
      <c r="D275" s="3" t="n">
        <f aca="false">D$2*D1!D275</f>
        <v>0</v>
      </c>
      <c r="E275" s="3" t="n">
        <f aca="false">E$2*D1!E275</f>
        <v>0</v>
      </c>
      <c r="F275" s="3" t="n">
        <f aca="false">F$2*D1!F275</f>
        <v>0</v>
      </c>
      <c r="G275" s="3" t="n">
        <f aca="false">G$2*D1!G275</f>
        <v>0</v>
      </c>
      <c r="H275" s="3" t="n">
        <f aca="false">H$2*D1!H275</f>
        <v>0</v>
      </c>
      <c r="I275" s="3" t="n">
        <f aca="false">I$2*D1!I275</f>
        <v>0</v>
      </c>
      <c r="J275" s="3" t="n">
        <f aca="false">J$2*D1!J275</f>
        <v>0</v>
      </c>
      <c r="K275" s="3" t="n">
        <f aca="false">K$2*D1!K275</f>
        <v>0</v>
      </c>
      <c r="L275" s="3" t="n">
        <f aca="false">L$2*D1!L275</f>
        <v>0</v>
      </c>
      <c r="M275" s="3" t="n">
        <f aca="false">M$2*D1!M275</f>
        <v>0</v>
      </c>
      <c r="N275" s="3" t="n">
        <f aca="false">N$2*D1!N275</f>
        <v>11158.8903733544</v>
      </c>
      <c r="O275" s="3" t="n">
        <f aca="false">O$2*D1!O275</f>
        <v>2737.06339323321</v>
      </c>
      <c r="P275" s="3" t="n">
        <f aca="false">P$2*D1!P275</f>
        <v>2425.47484607686</v>
      </c>
      <c r="Q275" s="3" t="n">
        <f aca="false">Q$2*D1!Q275</f>
        <v>160.478911921193</v>
      </c>
      <c r="R275" s="3" t="n">
        <f aca="false">R$2*D1!R275</f>
        <v>205.63267715021</v>
      </c>
      <c r="S275" s="3" t="n">
        <f aca="false">S$2*D1!S275</f>
        <v>0</v>
      </c>
      <c r="T275" s="3" t="n">
        <f aca="false">T$2*D1!T275</f>
        <v>0</v>
      </c>
      <c r="U275" s="3" t="n">
        <f aca="false">U$2*D1!U275</f>
        <v>0</v>
      </c>
      <c r="V275" s="3" t="n">
        <f aca="false">V$2*D1!V275</f>
        <v>0</v>
      </c>
      <c r="W275" s="3" t="n">
        <f aca="false">W$2*D1!W275</f>
        <v>107.76445914825</v>
      </c>
      <c r="X275" s="3" t="n">
        <f aca="false">X$2*D1!X275</f>
        <v>6488.72520318122</v>
      </c>
      <c r="Y275" s="3" t="n">
        <f aca="false">Y$2*D1!Y275</f>
        <v>0</v>
      </c>
      <c r="Z275" s="3" t="n">
        <f aca="false">Z$2*D1!Z275</f>
        <v>3481.2013788</v>
      </c>
      <c r="AA275" s="3" t="n">
        <f aca="false">AA$2*D1!AA275</f>
        <v>0</v>
      </c>
      <c r="AB275" s="3" t="n">
        <f aca="false">AB$2*D1!AB275</f>
        <v>0</v>
      </c>
      <c r="AC275" s="3" t="n">
        <f aca="false">AC$2*D1!AC275</f>
        <v>0</v>
      </c>
      <c r="AD275" s="3" t="n">
        <f aca="false">AD$2*D1!AD275</f>
        <v>0</v>
      </c>
      <c r="AE275" s="3" t="n">
        <f aca="false">AE$2*D1!AE275</f>
        <v>0</v>
      </c>
      <c r="AF275" s="3" t="n">
        <f aca="false">AF$2*D1!AF275</f>
        <v>0</v>
      </c>
      <c r="AG275" s="3" t="n">
        <f aca="false">AG$2*D1!AG275</f>
        <v>0</v>
      </c>
      <c r="AH275" s="3" t="n">
        <f aca="false">AH$2*A!AH274</f>
        <v>0</v>
      </c>
      <c r="AI275" s="3" t="n">
        <f aca="false">AI$2*D1!AI275</f>
        <v>0</v>
      </c>
      <c r="AJ275" s="3" t="n">
        <f aca="false">AJ$2*D1!AJ275</f>
        <v>0</v>
      </c>
      <c r="AK275" s="3" t="n">
        <f aca="false">A!AK274*D2!AK$2</f>
        <v>0</v>
      </c>
    </row>
    <row r="276" customFormat="false" ht="15" hidden="false" customHeight="false" outlineLevel="0" collapsed="false">
      <c r="A276" s="1" t="n">
        <v>391901</v>
      </c>
      <c r="B276" s="1" t="n">
        <v>273</v>
      </c>
      <c r="C276" s="2" t="s">
        <v>364</v>
      </c>
      <c r="D276" s="3" t="n">
        <f aca="false">D$2*D1!D276</f>
        <v>0</v>
      </c>
      <c r="E276" s="3" t="n">
        <f aca="false">E$2*D1!E276</f>
        <v>0</v>
      </c>
      <c r="F276" s="3" t="n">
        <f aca="false">F$2*D1!F276</f>
        <v>0</v>
      </c>
      <c r="G276" s="3" t="n">
        <f aca="false">G$2*D1!G276</f>
        <v>0</v>
      </c>
      <c r="H276" s="3" t="n">
        <f aca="false">H$2*D1!H276</f>
        <v>0</v>
      </c>
      <c r="I276" s="3" t="n">
        <f aca="false">I$2*D1!I276</f>
        <v>0</v>
      </c>
      <c r="J276" s="3" t="n">
        <f aca="false">J$2*D1!J276</f>
        <v>0</v>
      </c>
      <c r="K276" s="3" t="n">
        <f aca="false">K$2*D1!K276</f>
        <v>0</v>
      </c>
      <c r="L276" s="3" t="n">
        <f aca="false">L$2*D1!L276</f>
        <v>0</v>
      </c>
      <c r="M276" s="3" t="n">
        <f aca="false">M$2*D1!M276</f>
        <v>0</v>
      </c>
      <c r="N276" s="3" t="n">
        <f aca="false">N$2*D1!N276</f>
        <v>3147.43747982441</v>
      </c>
      <c r="O276" s="3" t="n">
        <f aca="false">O$2*D1!O276</f>
        <v>952.255584805835</v>
      </c>
      <c r="P276" s="3" t="n">
        <f aca="false">P$2*D1!P276</f>
        <v>1604.23950110328</v>
      </c>
      <c r="Q276" s="3" t="n">
        <f aca="false">Q$2*D1!Q276</f>
        <v>53.4929706403977</v>
      </c>
      <c r="R276" s="3" t="n">
        <f aca="false">R$2*D1!R276</f>
        <v>16.7600301125563</v>
      </c>
      <c r="S276" s="3" t="n">
        <f aca="false">S$2*D1!S276</f>
        <v>0</v>
      </c>
      <c r="T276" s="3" t="n">
        <f aca="false">T$2*D1!T276</f>
        <v>0</v>
      </c>
      <c r="U276" s="3" t="n">
        <f aca="false">U$2*D1!U276</f>
        <v>0</v>
      </c>
      <c r="V276" s="3" t="n">
        <f aca="false">V$2*D1!V276</f>
        <v>0</v>
      </c>
      <c r="W276" s="3" t="n">
        <f aca="false">W$2*D1!W276</f>
        <v>0</v>
      </c>
      <c r="X276" s="3" t="n">
        <f aca="false">X$2*D1!X276</f>
        <v>78.6512145840147</v>
      </c>
      <c r="Y276" s="3" t="n">
        <f aca="false">Y$2*D1!Y276</f>
        <v>0</v>
      </c>
      <c r="Z276" s="3" t="n">
        <f aca="false">Z$2*D1!Z276</f>
        <v>1248.05520495</v>
      </c>
      <c r="AA276" s="3" t="n">
        <f aca="false">AA$2*D1!AA276</f>
        <v>0</v>
      </c>
      <c r="AB276" s="3" t="n">
        <f aca="false">AB$2*D1!AB276</f>
        <v>0</v>
      </c>
      <c r="AC276" s="3" t="n">
        <f aca="false">AC$2*D1!AC276</f>
        <v>0</v>
      </c>
      <c r="AD276" s="3" t="n">
        <f aca="false">AD$2*D1!AD276</f>
        <v>0</v>
      </c>
      <c r="AE276" s="3" t="n">
        <f aca="false">AE$2*D1!AE276</f>
        <v>0</v>
      </c>
      <c r="AF276" s="3" t="n">
        <f aca="false">AF$2*D1!AF276</f>
        <v>0</v>
      </c>
      <c r="AG276" s="3" t="n">
        <f aca="false">AG$2*D1!AG276</f>
        <v>0</v>
      </c>
      <c r="AH276" s="3" t="n">
        <f aca="false">AH$2*A!AH275</f>
        <v>0</v>
      </c>
      <c r="AI276" s="3" t="n">
        <f aca="false">AI$2*D1!AI276</f>
        <v>0</v>
      </c>
      <c r="AJ276" s="3" t="n">
        <f aca="false">AJ$2*D1!AJ276</f>
        <v>0</v>
      </c>
      <c r="AK276" s="3" t="n">
        <f aca="false">A!AK275*D2!AK$2</f>
        <v>0</v>
      </c>
    </row>
    <row r="277" customFormat="false" ht="15" hidden="false" customHeight="false" outlineLevel="0" collapsed="false">
      <c r="A277" s="1" t="n">
        <v>391902</v>
      </c>
      <c r="B277" s="1" t="n">
        <v>274</v>
      </c>
      <c r="C277" s="2" t="s">
        <v>365</v>
      </c>
      <c r="D277" s="3" t="n">
        <f aca="false">D$2*D1!D277</f>
        <v>0</v>
      </c>
      <c r="E277" s="3" t="n">
        <f aca="false">E$2*D1!E277</f>
        <v>0</v>
      </c>
      <c r="F277" s="3" t="n">
        <f aca="false">F$2*D1!F277</f>
        <v>0</v>
      </c>
      <c r="G277" s="3" t="n">
        <f aca="false">G$2*D1!G277</f>
        <v>0</v>
      </c>
      <c r="H277" s="3" t="n">
        <f aca="false">H$2*D1!H277</f>
        <v>0</v>
      </c>
      <c r="I277" s="3" t="n">
        <f aca="false">I$2*D1!I277</f>
        <v>0</v>
      </c>
      <c r="J277" s="3" t="n">
        <f aca="false">J$2*D1!J277</f>
        <v>0</v>
      </c>
      <c r="K277" s="3" t="n">
        <f aca="false">K$2*D1!K277</f>
        <v>0</v>
      </c>
      <c r="L277" s="3" t="n">
        <f aca="false">L$2*D1!L277</f>
        <v>0</v>
      </c>
      <c r="M277" s="3" t="n">
        <f aca="false">M$2*D1!M277</f>
        <v>0</v>
      </c>
      <c r="N277" s="3" t="n">
        <f aca="false">N$2*D1!N277</f>
        <v>9351.6081893342</v>
      </c>
      <c r="O277" s="3" t="n">
        <f aca="false">O$2*D1!O277</f>
        <v>325.347597065007</v>
      </c>
      <c r="P277" s="3" t="n">
        <f aca="false">P$2*D1!P277</f>
        <v>1231.48540987534</v>
      </c>
      <c r="Q277" s="3" t="n">
        <f aca="false">Q$2*D1!Q277</f>
        <v>13.3732426600994</v>
      </c>
      <c r="R277" s="3" t="n">
        <f aca="false">R$2*D1!R277</f>
        <v>16.7600301125563</v>
      </c>
      <c r="S277" s="3" t="n">
        <f aca="false">S$2*D1!S277</f>
        <v>0</v>
      </c>
      <c r="T277" s="3" t="n">
        <f aca="false">T$2*D1!T277</f>
        <v>0</v>
      </c>
      <c r="U277" s="3" t="n">
        <f aca="false">U$2*D1!U277</f>
        <v>0</v>
      </c>
      <c r="V277" s="3" t="n">
        <f aca="false">V$2*D1!V277</f>
        <v>0</v>
      </c>
      <c r="W277" s="3" t="n">
        <f aca="false">W$2*D1!W277</f>
        <v>0</v>
      </c>
      <c r="X277" s="3" t="n">
        <f aca="false">X$2*D1!X277</f>
        <v>0</v>
      </c>
      <c r="Y277" s="3" t="n">
        <f aca="false">Y$2*D1!Y277</f>
        <v>0</v>
      </c>
      <c r="Z277" s="3" t="n">
        <f aca="false">Z$2*D1!Z277</f>
        <v>1084.6542654</v>
      </c>
      <c r="AA277" s="3" t="n">
        <f aca="false">AA$2*D1!AA277</f>
        <v>0</v>
      </c>
      <c r="AB277" s="3" t="n">
        <f aca="false">AB$2*D1!AB277</f>
        <v>0</v>
      </c>
      <c r="AC277" s="3" t="n">
        <f aca="false">AC$2*D1!AC277</f>
        <v>0</v>
      </c>
      <c r="AD277" s="3" t="n">
        <f aca="false">AD$2*D1!AD277</f>
        <v>0</v>
      </c>
      <c r="AE277" s="3" t="n">
        <f aca="false">AE$2*D1!AE277</f>
        <v>0</v>
      </c>
      <c r="AF277" s="3" t="n">
        <f aca="false">AF$2*D1!AF277</f>
        <v>0</v>
      </c>
      <c r="AG277" s="3" t="n">
        <f aca="false">AG$2*D1!AG277</f>
        <v>0</v>
      </c>
      <c r="AH277" s="3" t="n">
        <f aca="false">AH$2*A!AH276</f>
        <v>0</v>
      </c>
      <c r="AI277" s="3" t="n">
        <f aca="false">AI$2*D1!AI277</f>
        <v>0</v>
      </c>
      <c r="AJ277" s="3" t="n">
        <f aca="false">AJ$2*D1!AJ277</f>
        <v>0</v>
      </c>
      <c r="AK277" s="3" t="n">
        <f aca="false">A!AK276*D2!AK$2</f>
        <v>0</v>
      </c>
    </row>
    <row r="278" customFormat="false" ht="15" hidden="false" customHeight="false" outlineLevel="0" collapsed="false">
      <c r="A278" s="1" t="n">
        <v>391903</v>
      </c>
      <c r="B278" s="1" t="n">
        <v>275</v>
      </c>
      <c r="C278" s="2" t="s">
        <v>366</v>
      </c>
      <c r="D278" s="3" t="n">
        <f aca="false">D$2*D1!D278</f>
        <v>0</v>
      </c>
      <c r="E278" s="3" t="n">
        <f aca="false">E$2*D1!E278</f>
        <v>0</v>
      </c>
      <c r="F278" s="3" t="n">
        <f aca="false">F$2*D1!F278</f>
        <v>1972.406237328</v>
      </c>
      <c r="G278" s="3" t="n">
        <f aca="false">G$2*D1!G278</f>
        <v>0</v>
      </c>
      <c r="H278" s="3" t="n">
        <f aca="false">H$2*D1!H278</f>
        <v>0</v>
      </c>
      <c r="I278" s="3" t="n">
        <f aca="false">I$2*D1!I278</f>
        <v>0</v>
      </c>
      <c r="J278" s="3" t="n">
        <f aca="false">J$2*D1!J278</f>
        <v>0</v>
      </c>
      <c r="K278" s="3" t="n">
        <f aca="false">K$2*D1!K278</f>
        <v>0</v>
      </c>
      <c r="L278" s="3" t="n">
        <f aca="false">L$2*D1!L278</f>
        <v>0</v>
      </c>
      <c r="M278" s="3" t="n">
        <f aca="false">M$2*D1!M278</f>
        <v>0</v>
      </c>
      <c r="N278" s="3" t="n">
        <f aca="false">N$2*D1!N278</f>
        <v>3021.20739838092</v>
      </c>
      <c r="O278" s="3" t="n">
        <f aca="false">O$2*D1!O278</f>
        <v>777.304518459558</v>
      </c>
      <c r="P278" s="3" t="n">
        <f aca="false">P$2*D1!P278</f>
        <v>1343.23811572671</v>
      </c>
      <c r="Q278" s="3" t="n">
        <f aca="false">Q$2*D1!Q278</f>
        <v>26.7464853201988</v>
      </c>
      <c r="R278" s="3" t="n">
        <f aca="false">R$2*D1!R278</f>
        <v>82.5109174772004</v>
      </c>
      <c r="S278" s="3" t="n">
        <f aca="false">S$2*D1!S278</f>
        <v>0</v>
      </c>
      <c r="T278" s="3" t="n">
        <f aca="false">T$2*D1!T278</f>
        <v>0</v>
      </c>
      <c r="U278" s="3" t="n">
        <f aca="false">U$2*D1!U278</f>
        <v>0</v>
      </c>
      <c r="V278" s="3" t="n">
        <f aca="false">V$2*D1!V278</f>
        <v>0</v>
      </c>
      <c r="W278" s="3" t="n">
        <f aca="false">W$2*D1!W278</f>
        <v>0</v>
      </c>
      <c r="X278" s="3" t="n">
        <f aca="false">X$2*D1!X278</f>
        <v>2359.53643752044</v>
      </c>
      <c r="Y278" s="3" t="n">
        <f aca="false">Y$2*D1!Y278</f>
        <v>0</v>
      </c>
      <c r="Z278" s="3" t="n">
        <f aca="false">Z$2*D1!Z278</f>
        <v>1275.5815281</v>
      </c>
      <c r="AA278" s="3" t="n">
        <f aca="false">AA$2*D1!AA278</f>
        <v>0</v>
      </c>
      <c r="AB278" s="3" t="n">
        <f aca="false">AB$2*D1!AB278</f>
        <v>0</v>
      </c>
      <c r="AC278" s="3" t="n">
        <f aca="false">AC$2*D1!AC278</f>
        <v>0</v>
      </c>
      <c r="AD278" s="3" t="n">
        <f aca="false">AD$2*D1!AD278</f>
        <v>0</v>
      </c>
      <c r="AE278" s="3" t="n">
        <f aca="false">AE$2*D1!AE278</f>
        <v>0</v>
      </c>
      <c r="AF278" s="3" t="n">
        <f aca="false">AF$2*D1!AF278</f>
        <v>0</v>
      </c>
      <c r="AG278" s="3" t="n">
        <f aca="false">AG$2*D1!AG278</f>
        <v>0</v>
      </c>
      <c r="AH278" s="3" t="n">
        <f aca="false">AH$2*A!AH277</f>
        <v>0</v>
      </c>
      <c r="AI278" s="3" t="n">
        <f aca="false">AI$2*D1!AI278</f>
        <v>0</v>
      </c>
      <c r="AJ278" s="3" t="n">
        <f aca="false">AJ$2*D1!AJ278</f>
        <v>0</v>
      </c>
      <c r="AK278" s="3" t="n">
        <f aca="false">A!AK277*D2!AK$2</f>
        <v>0</v>
      </c>
    </row>
    <row r="279" customFormat="false" ht="15" hidden="false" customHeight="false" outlineLevel="0" collapsed="false">
      <c r="A279" s="1" t="n">
        <v>391904</v>
      </c>
      <c r="B279" s="1" t="n">
        <v>276</v>
      </c>
      <c r="C279" s="2" t="s">
        <v>367</v>
      </c>
      <c r="D279" s="3" t="n">
        <f aca="false">D$2*D1!D279</f>
        <v>0</v>
      </c>
      <c r="E279" s="3" t="n">
        <f aca="false">E$2*D1!E279</f>
        <v>0</v>
      </c>
      <c r="F279" s="3" t="n">
        <f aca="false">F$2*D1!F279</f>
        <v>509.0366187</v>
      </c>
      <c r="G279" s="3" t="n">
        <f aca="false">G$2*D1!G279</f>
        <v>0</v>
      </c>
      <c r="H279" s="3" t="n">
        <f aca="false">H$2*D1!H279</f>
        <v>0</v>
      </c>
      <c r="I279" s="3" t="n">
        <f aca="false">I$2*D1!I279</f>
        <v>0</v>
      </c>
      <c r="J279" s="3" t="n">
        <f aca="false">J$2*D1!J279</f>
        <v>0</v>
      </c>
      <c r="K279" s="3" t="n">
        <f aca="false">K$2*D1!K279</f>
        <v>0</v>
      </c>
      <c r="L279" s="3" t="n">
        <f aca="false">L$2*D1!L279</f>
        <v>0</v>
      </c>
      <c r="M279" s="3" t="n">
        <f aca="false">M$2*D1!M279</f>
        <v>0</v>
      </c>
      <c r="N279" s="3" t="n">
        <f aca="false">N$2*D1!N279</f>
        <v>7298.66866118744</v>
      </c>
      <c r="O279" s="3" t="n">
        <f aca="false">O$2*D1!O279</f>
        <v>375.223997558464</v>
      </c>
      <c r="P279" s="3" t="n">
        <f aca="false">P$2*D1!P279</f>
        <v>1493.22201042198</v>
      </c>
      <c r="Q279" s="3" t="n">
        <f aca="false">Q$2*D1!Q279</f>
        <v>227.34512522169</v>
      </c>
      <c r="R279" s="3" t="n">
        <f aca="false">R$2*D1!R279</f>
        <v>49.6354737948784</v>
      </c>
      <c r="S279" s="3" t="n">
        <f aca="false">S$2*D1!S279</f>
        <v>0</v>
      </c>
      <c r="T279" s="3" t="n">
        <f aca="false">T$2*D1!T279</f>
        <v>0</v>
      </c>
      <c r="U279" s="3" t="n">
        <f aca="false">U$2*D1!U279</f>
        <v>0.0522155200527111</v>
      </c>
      <c r="V279" s="3" t="n">
        <f aca="false">V$2*D1!V279</f>
        <v>0</v>
      </c>
      <c r="W279" s="3" t="n">
        <f aca="false">W$2*D1!W279</f>
        <v>0</v>
      </c>
      <c r="X279" s="3" t="n">
        <f aca="false">X$2*D1!X279</f>
        <v>5033.67773337694</v>
      </c>
      <c r="Y279" s="3" t="n">
        <f aca="false">Y$2*D1!Y279</f>
        <v>0</v>
      </c>
      <c r="Z279" s="3" t="n">
        <f aca="false">Z$2*D1!Z279</f>
        <v>4912.5701826</v>
      </c>
      <c r="AA279" s="3" t="n">
        <f aca="false">AA$2*D1!AA279</f>
        <v>0</v>
      </c>
      <c r="AB279" s="3" t="n">
        <f aca="false">AB$2*D1!AB279</f>
        <v>0</v>
      </c>
      <c r="AC279" s="3" t="n">
        <f aca="false">AC$2*D1!AC279</f>
        <v>0</v>
      </c>
      <c r="AD279" s="3" t="n">
        <f aca="false">AD$2*D1!AD279</f>
        <v>0</v>
      </c>
      <c r="AE279" s="3" t="n">
        <f aca="false">AE$2*D1!AE279</f>
        <v>0</v>
      </c>
      <c r="AF279" s="3" t="n">
        <f aca="false">AF$2*D1!AF279</f>
        <v>0</v>
      </c>
      <c r="AG279" s="3" t="n">
        <f aca="false">AG$2*D1!AG279</f>
        <v>0</v>
      </c>
      <c r="AH279" s="3" t="n">
        <f aca="false">AH$2*A!AH278</f>
        <v>0</v>
      </c>
      <c r="AI279" s="3" t="n">
        <f aca="false">AI$2*D1!AI279</f>
        <v>0</v>
      </c>
      <c r="AJ279" s="3" t="n">
        <f aca="false">AJ$2*D1!AJ279</f>
        <v>0</v>
      </c>
      <c r="AK279" s="3" t="n">
        <f aca="false">A!AK278*D2!AK$2</f>
        <v>0</v>
      </c>
    </row>
    <row r="280" customFormat="false" ht="15" hidden="false" customHeight="false" outlineLevel="0" collapsed="false">
      <c r="A280" s="1" t="n">
        <v>391905</v>
      </c>
      <c r="B280" s="1" t="n">
        <v>277</v>
      </c>
      <c r="C280" s="2" t="s">
        <v>368</v>
      </c>
      <c r="D280" s="3" t="n">
        <f aca="false">D$2*D1!D280</f>
        <v>0</v>
      </c>
      <c r="E280" s="3" t="n">
        <f aca="false">E$2*D1!E280</f>
        <v>0</v>
      </c>
      <c r="F280" s="3" t="n">
        <f aca="false">F$2*D1!F280</f>
        <v>0</v>
      </c>
      <c r="G280" s="3" t="n">
        <f aca="false">G$2*D1!G280</f>
        <v>0</v>
      </c>
      <c r="H280" s="3" t="n">
        <f aca="false">H$2*D1!H280</f>
        <v>0</v>
      </c>
      <c r="I280" s="3" t="n">
        <f aca="false">I$2*D1!I280</f>
        <v>0</v>
      </c>
      <c r="J280" s="3" t="n">
        <f aca="false">J$2*D1!J280</f>
        <v>0</v>
      </c>
      <c r="K280" s="3" t="n">
        <f aca="false">K$2*D1!K280</f>
        <v>0</v>
      </c>
      <c r="L280" s="3" t="n">
        <f aca="false">L$2*D1!L280</f>
        <v>0</v>
      </c>
      <c r="M280" s="3" t="n">
        <f aca="false">M$2*D1!M280</f>
        <v>0</v>
      </c>
      <c r="N280" s="3" t="n">
        <f aca="false">N$2*D1!N280</f>
        <v>2139.10856577884</v>
      </c>
      <c r="O280" s="3" t="n">
        <f aca="false">O$2*D1!O280</f>
        <v>0</v>
      </c>
      <c r="P280" s="3" t="n">
        <f aca="false">P$2*D1!P280</f>
        <v>1566.74352742946</v>
      </c>
      <c r="Q280" s="3" t="n">
        <f aca="false">Q$2*D1!Q280</f>
        <v>106.985941280795</v>
      </c>
      <c r="R280" s="3" t="n">
        <f aca="false">R$2*D1!R280</f>
        <v>0</v>
      </c>
      <c r="S280" s="3" t="n">
        <f aca="false">S$2*D1!S280</f>
        <v>0</v>
      </c>
      <c r="T280" s="3" t="n">
        <f aca="false">T$2*D1!T280</f>
        <v>0</v>
      </c>
      <c r="U280" s="3" t="n">
        <f aca="false">U$2*D1!U280</f>
        <v>0</v>
      </c>
      <c r="V280" s="3" t="n">
        <f aca="false">V$2*D1!V280</f>
        <v>0</v>
      </c>
      <c r="W280" s="3" t="n">
        <f aca="false">W$2*D1!W280</f>
        <v>0</v>
      </c>
      <c r="X280" s="3" t="n">
        <f aca="false">X$2*D1!X280</f>
        <v>0</v>
      </c>
      <c r="Y280" s="3" t="n">
        <f aca="false">Y$2*D1!Y280</f>
        <v>0</v>
      </c>
      <c r="Z280" s="3" t="n">
        <f aca="false">Z$2*D1!Z280</f>
        <v>0</v>
      </c>
      <c r="AA280" s="3" t="n">
        <f aca="false">AA$2*D1!AA280</f>
        <v>0</v>
      </c>
      <c r="AB280" s="3" t="n">
        <f aca="false">AB$2*D1!AB280</f>
        <v>0</v>
      </c>
      <c r="AC280" s="3" t="n">
        <f aca="false">AC$2*D1!AC280</f>
        <v>0</v>
      </c>
      <c r="AD280" s="3" t="n">
        <f aca="false">AD$2*D1!AD280</f>
        <v>0</v>
      </c>
      <c r="AE280" s="3" t="n">
        <f aca="false">AE$2*D1!AE280</f>
        <v>0</v>
      </c>
      <c r="AF280" s="3" t="n">
        <f aca="false">AF$2*D1!AF280</f>
        <v>0</v>
      </c>
      <c r="AG280" s="3" t="n">
        <f aca="false">AG$2*D1!AG280</f>
        <v>0</v>
      </c>
      <c r="AH280" s="3" t="n">
        <f aca="false">AH$2*A!AH279</f>
        <v>0</v>
      </c>
      <c r="AI280" s="3" t="n">
        <f aca="false">AI$2*D1!AI280</f>
        <v>0</v>
      </c>
      <c r="AJ280" s="3" t="n">
        <f aca="false">AJ$2*D1!AJ280</f>
        <v>0</v>
      </c>
      <c r="AK280" s="3" t="n">
        <f aca="false">A!AK279*D2!AK$2</f>
        <v>0</v>
      </c>
    </row>
    <row r="281" customFormat="false" ht="15" hidden="false" customHeight="false" outlineLevel="0" collapsed="false">
      <c r="A281" s="1" t="n">
        <v>391906</v>
      </c>
      <c r="B281" s="1" t="n">
        <v>278</v>
      </c>
      <c r="C281" s="2" t="s">
        <v>369</v>
      </c>
      <c r="D281" s="3" t="n">
        <f aca="false">D$2*D1!D281</f>
        <v>0</v>
      </c>
      <c r="E281" s="3" t="n">
        <f aca="false">E$2*D1!E281</f>
        <v>0</v>
      </c>
      <c r="F281" s="3" t="n">
        <f aca="false">F$2*D1!F281</f>
        <v>0</v>
      </c>
      <c r="G281" s="3" t="n">
        <f aca="false">G$2*D1!G281</f>
        <v>0</v>
      </c>
      <c r="H281" s="3" t="n">
        <f aca="false">H$2*D1!H281</f>
        <v>0</v>
      </c>
      <c r="I281" s="3" t="n">
        <f aca="false">I$2*D1!I281</f>
        <v>0</v>
      </c>
      <c r="J281" s="3" t="n">
        <f aca="false">J$2*D1!J281</f>
        <v>0</v>
      </c>
      <c r="K281" s="3" t="n">
        <f aca="false">K$2*D1!K281</f>
        <v>0</v>
      </c>
      <c r="L281" s="3" t="n">
        <f aca="false">L$2*D1!L281</f>
        <v>0</v>
      </c>
      <c r="M281" s="3" t="n">
        <f aca="false">M$2*D1!M281</f>
        <v>0</v>
      </c>
      <c r="N281" s="3" t="n">
        <f aca="false">N$2*D1!N281</f>
        <v>4025.7569686707</v>
      </c>
      <c r="O281" s="3" t="n">
        <f aca="false">O$2*D1!O281</f>
        <v>550.175063904741</v>
      </c>
      <c r="P281" s="3" t="n">
        <f aca="false">P$2*D1!P281</f>
        <v>1679.23144845091</v>
      </c>
      <c r="Q281" s="3" t="n">
        <f aca="false">Q$2*D1!Q281</f>
        <v>1135.98266818289</v>
      </c>
      <c r="R281" s="3" t="n">
        <f aca="false">R$2*D1!R281</f>
        <v>963.701731471989</v>
      </c>
      <c r="S281" s="3" t="n">
        <f aca="false">S$2*D1!S281</f>
        <v>0</v>
      </c>
      <c r="T281" s="3" t="n">
        <f aca="false">T$2*D1!T281</f>
        <v>0</v>
      </c>
      <c r="U281" s="3" t="n">
        <f aca="false">U$2*D1!U281</f>
        <v>0.0651768115353597</v>
      </c>
      <c r="V281" s="3" t="n">
        <f aca="false">V$2*D1!V281</f>
        <v>0</v>
      </c>
      <c r="W281" s="3" t="n">
        <f aca="false">W$2*D1!W281</f>
        <v>0.535844310963615</v>
      </c>
      <c r="X281" s="3" t="n">
        <f aca="false">X$2*D1!X281</f>
        <v>786.512145840147</v>
      </c>
      <c r="Y281" s="3" t="n">
        <f aca="false">Y$2*D1!Y281</f>
        <v>0</v>
      </c>
      <c r="Z281" s="3" t="n">
        <f aca="false">Z$2*D1!Z281</f>
        <v>1977.79560165</v>
      </c>
      <c r="AA281" s="3" t="n">
        <f aca="false">AA$2*D1!AA281</f>
        <v>0</v>
      </c>
      <c r="AB281" s="3" t="n">
        <f aca="false">AB$2*D1!AB281</f>
        <v>0</v>
      </c>
      <c r="AC281" s="3" t="n">
        <f aca="false">AC$2*D1!AC281</f>
        <v>0</v>
      </c>
      <c r="AD281" s="3" t="n">
        <f aca="false">AD$2*D1!AD281</f>
        <v>0</v>
      </c>
      <c r="AE281" s="3" t="n">
        <f aca="false">AE$2*D1!AE281</f>
        <v>0</v>
      </c>
      <c r="AF281" s="3" t="n">
        <f aca="false">AF$2*D1!AF281</f>
        <v>0</v>
      </c>
      <c r="AG281" s="3" t="n">
        <f aca="false">AG$2*D1!AG281</f>
        <v>0</v>
      </c>
      <c r="AH281" s="3" t="n">
        <f aca="false">AH$2*A!AH280</f>
        <v>0</v>
      </c>
      <c r="AI281" s="3" t="n">
        <f aca="false">AI$2*D1!AI281</f>
        <v>0</v>
      </c>
      <c r="AJ281" s="3" t="n">
        <f aca="false">AJ$2*D1!AJ281</f>
        <v>0</v>
      </c>
      <c r="AK281" s="3" t="n">
        <f aca="false">A!AK280*D2!AK$2</f>
        <v>0</v>
      </c>
    </row>
    <row r="282" customFormat="false" ht="15" hidden="false" customHeight="false" outlineLevel="0" collapsed="false">
      <c r="A282" s="1" t="n">
        <v>391909</v>
      </c>
      <c r="B282" s="1" t="n">
        <v>279</v>
      </c>
      <c r="C282" s="2" t="s">
        <v>370</v>
      </c>
      <c r="D282" s="3" t="n">
        <f aca="false">D$2*D1!D282</f>
        <v>0</v>
      </c>
      <c r="E282" s="3" t="n">
        <f aca="false">E$2*D1!E282</f>
        <v>0</v>
      </c>
      <c r="F282" s="3" t="n">
        <f aca="false">F$2*D1!F282</f>
        <v>6425.370049608</v>
      </c>
      <c r="G282" s="3" t="n">
        <f aca="false">G$2*D1!G282</f>
        <v>0</v>
      </c>
      <c r="H282" s="3" t="n">
        <f aca="false">H$2*D1!H282</f>
        <v>0</v>
      </c>
      <c r="I282" s="3" t="n">
        <f aca="false">I$2*D1!I282</f>
        <v>0</v>
      </c>
      <c r="J282" s="3" t="n">
        <f aca="false">J$2*D1!J282</f>
        <v>0</v>
      </c>
      <c r="K282" s="3" t="n">
        <f aca="false">K$2*D1!K282</f>
        <v>0</v>
      </c>
      <c r="L282" s="3" t="n">
        <f aca="false">L$2*D1!L282</f>
        <v>0</v>
      </c>
      <c r="M282" s="3" t="n">
        <f aca="false">M$2*D1!M282</f>
        <v>0</v>
      </c>
      <c r="N282" s="3" t="n">
        <f aca="false">N$2*D1!N282</f>
        <v>32976.2860067963</v>
      </c>
      <c r="O282" s="3" t="n">
        <f aca="false">O$2*D1!O282</f>
        <v>31040.0023501738</v>
      </c>
      <c r="P282" s="3" t="n">
        <f aca="false">P$2*D1!P282</f>
        <v>5895.69044883005</v>
      </c>
      <c r="Q282" s="3" t="n">
        <f aca="false">Q$2*D1!Q282</f>
        <v>1002.2502415819</v>
      </c>
      <c r="R282" s="3" t="n">
        <f aca="false">R$2*D1!R282</f>
        <v>246.888135888811</v>
      </c>
      <c r="S282" s="3" t="n">
        <f aca="false">S$2*D1!S282</f>
        <v>0</v>
      </c>
      <c r="T282" s="3" t="n">
        <f aca="false">T$2*D1!T282</f>
        <v>0</v>
      </c>
      <c r="U282" s="3" t="n">
        <f aca="false">U$2*D1!U282</f>
        <v>0</v>
      </c>
      <c r="V282" s="3" t="n">
        <f aca="false">V$2*D1!V282</f>
        <v>0</v>
      </c>
      <c r="W282" s="3" t="n">
        <f aca="false">W$2*D1!W282</f>
        <v>0</v>
      </c>
      <c r="X282" s="3" t="n">
        <f aca="false">X$2*D1!X282</f>
        <v>23438.0619460364</v>
      </c>
      <c r="Y282" s="3" t="n">
        <f aca="false">Y$2*D1!Y282</f>
        <v>0</v>
      </c>
      <c r="Z282" s="3" t="n">
        <f aca="false">Z$2*D1!Z282</f>
        <v>7536.3558786</v>
      </c>
      <c r="AA282" s="3" t="n">
        <f aca="false">AA$2*D1!AA282</f>
        <v>0</v>
      </c>
      <c r="AB282" s="3" t="n">
        <f aca="false">AB$2*D1!AB282</f>
        <v>0</v>
      </c>
      <c r="AC282" s="3" t="n">
        <f aca="false">AC$2*D1!AC282</f>
        <v>0</v>
      </c>
      <c r="AD282" s="3" t="n">
        <f aca="false">AD$2*D1!AD282</f>
        <v>0</v>
      </c>
      <c r="AE282" s="3" t="n">
        <f aca="false">AE$2*D1!AE282</f>
        <v>0</v>
      </c>
      <c r="AF282" s="3" t="n">
        <f aca="false">AF$2*D1!AF282</f>
        <v>0</v>
      </c>
      <c r="AG282" s="3" t="n">
        <f aca="false">AG$2*D1!AG282</f>
        <v>0</v>
      </c>
      <c r="AH282" s="3" t="n">
        <f aca="false">AH$2*A!AH281</f>
        <v>0</v>
      </c>
      <c r="AI282" s="3" t="n">
        <f aca="false">AI$2*D1!AI282</f>
        <v>0</v>
      </c>
      <c r="AJ282" s="3" t="n">
        <f aca="false">AJ$2*D1!AJ282</f>
        <v>0</v>
      </c>
      <c r="AK282" s="3" t="n">
        <f aca="false">A!AK281*D2!AK$2</f>
        <v>0</v>
      </c>
    </row>
    <row r="283" customFormat="false" ht="15" hidden="false" customHeight="false" outlineLevel="0" collapsed="false">
      <c r="A283" s="1" t="n">
        <v>411101</v>
      </c>
      <c r="B283" s="1" t="n">
        <v>280</v>
      </c>
      <c r="C283" s="2" t="s">
        <v>371</v>
      </c>
      <c r="D283" s="3" t="n">
        <f aca="false">D$2*D1!D283</f>
        <v>0</v>
      </c>
      <c r="E283" s="3" t="n">
        <f aca="false">E$2*D1!E283</f>
        <v>0</v>
      </c>
      <c r="F283" s="3" t="n">
        <f aca="false">F$2*D1!F283</f>
        <v>0</v>
      </c>
      <c r="G283" s="3" t="n">
        <f aca="false">G$2*D1!G283</f>
        <v>0</v>
      </c>
      <c r="H283" s="3" t="n">
        <f aca="false">H$2*D1!H283</f>
        <v>0</v>
      </c>
      <c r="I283" s="3" t="n">
        <f aca="false">I$2*D1!I283</f>
        <v>0</v>
      </c>
      <c r="J283" s="3" t="n">
        <f aca="false">J$2*D1!J283</f>
        <v>0</v>
      </c>
      <c r="K283" s="3" t="n">
        <f aca="false">K$2*D1!K283</f>
        <v>0</v>
      </c>
      <c r="L283" s="3" t="n">
        <f aca="false">L$2*D1!L283</f>
        <v>0</v>
      </c>
      <c r="M283" s="3" t="n">
        <f aca="false">M$2*D1!M283</f>
        <v>0</v>
      </c>
      <c r="N283" s="3" t="n">
        <f aca="false">N$2*D1!N283</f>
        <v>19719.1039802256</v>
      </c>
      <c r="O283" s="3" t="n">
        <f aca="false">O$2*D1!O283</f>
        <v>325.347597065007</v>
      </c>
      <c r="P283" s="3" t="n">
        <f aca="false">P$2*D1!P283</f>
        <v>65192.2643457051</v>
      </c>
      <c r="Q283" s="3" t="n">
        <f aca="false">Q$2*D1!Q283</f>
        <v>21290.9452728038</v>
      </c>
      <c r="R283" s="3" t="n">
        <f aca="false">R$2*D1!R283</f>
        <v>8672.02635016232</v>
      </c>
      <c r="S283" s="3" t="n">
        <f aca="false">S$2*D1!S283</f>
        <v>0</v>
      </c>
      <c r="T283" s="3" t="n">
        <f aca="false">T$2*D1!T283</f>
        <v>0</v>
      </c>
      <c r="U283" s="3" t="n">
        <f aca="false">U$2*D1!U283</f>
        <v>0</v>
      </c>
      <c r="V283" s="3" t="n">
        <f aca="false">V$2*D1!V283</f>
        <v>0</v>
      </c>
      <c r="W283" s="3" t="n">
        <f aca="false">W$2*D1!W283</f>
        <v>0</v>
      </c>
      <c r="X283" s="3" t="n">
        <f aca="false">X$2*D1!X283</f>
        <v>1022.46578959219</v>
      </c>
      <c r="Y283" s="3" t="n">
        <f aca="false">Y$2*D1!Y283</f>
        <v>0</v>
      </c>
      <c r="Z283" s="3" t="n">
        <f aca="false">Z$2*D1!Z283</f>
        <v>22549.91532435</v>
      </c>
      <c r="AA283" s="3" t="n">
        <f aca="false">AA$2*D1!AA283</f>
        <v>0</v>
      </c>
      <c r="AB283" s="3" t="n">
        <f aca="false">AB$2*D1!AB283</f>
        <v>0</v>
      </c>
      <c r="AC283" s="3" t="n">
        <f aca="false">AC$2*D1!AC283</f>
        <v>0</v>
      </c>
      <c r="AD283" s="3" t="n">
        <f aca="false">AD$2*D1!AD283</f>
        <v>0</v>
      </c>
      <c r="AE283" s="3" t="n">
        <f aca="false">AE$2*D1!AE283</f>
        <v>0</v>
      </c>
      <c r="AF283" s="3" t="n">
        <f aca="false">AF$2*D1!AF283</f>
        <v>0</v>
      </c>
      <c r="AG283" s="3" t="n">
        <f aca="false">AG$2*D1!AG283</f>
        <v>0</v>
      </c>
      <c r="AH283" s="3" t="n">
        <f aca="false">AH$2*A!AH282</f>
        <v>17040.8598530449</v>
      </c>
      <c r="AI283" s="3" t="n">
        <f aca="false">AI$2*D1!AI283</f>
        <v>0</v>
      </c>
      <c r="AJ283" s="3" t="n">
        <f aca="false">AJ$2*D1!AJ283</f>
        <v>0</v>
      </c>
      <c r="AK283" s="3" t="n">
        <f aca="false">A!AK282*D2!AK$2</f>
        <v>0</v>
      </c>
    </row>
    <row r="284" customFormat="false" ht="15" hidden="false" customHeight="false" outlineLevel="0" collapsed="false">
      <c r="A284" s="1" t="n">
        <v>411102</v>
      </c>
      <c r="B284" s="1" t="n">
        <v>281</v>
      </c>
      <c r="C284" s="2" t="s">
        <v>372</v>
      </c>
      <c r="D284" s="3" t="n">
        <f aca="false">D$2*D1!D284</f>
        <v>0</v>
      </c>
      <c r="E284" s="3" t="n">
        <f aca="false">E$2*D1!E284</f>
        <v>0</v>
      </c>
      <c r="F284" s="3" t="n">
        <f aca="false">F$2*D1!F284</f>
        <v>0</v>
      </c>
      <c r="G284" s="3" t="n">
        <f aca="false">G$2*D1!G284</f>
        <v>0</v>
      </c>
      <c r="H284" s="3" t="n">
        <f aca="false">H$2*D1!H284</f>
        <v>0</v>
      </c>
      <c r="I284" s="3" t="n">
        <f aca="false">I$2*D1!I284</f>
        <v>0</v>
      </c>
      <c r="J284" s="3" t="n">
        <f aca="false">J$2*D1!J284</f>
        <v>0</v>
      </c>
      <c r="K284" s="3" t="n">
        <f aca="false">K$2*D1!K284</f>
        <v>0</v>
      </c>
      <c r="L284" s="3" t="n">
        <f aca="false">L$2*D1!L284</f>
        <v>0</v>
      </c>
      <c r="M284" s="3" t="n">
        <f aca="false">M$2*D1!M284</f>
        <v>0</v>
      </c>
      <c r="N284" s="3" t="n">
        <f aca="false">N$2*D1!N284</f>
        <v>83945.2717661718</v>
      </c>
      <c r="O284" s="3" t="n">
        <f aca="false">O$2*D1!O284</f>
        <v>1203.9395749882</v>
      </c>
      <c r="P284" s="3" t="n">
        <f aca="false">P$2*D1!P284</f>
        <v>127584.829323765</v>
      </c>
      <c r="Q284" s="3" t="n">
        <f aca="false">Q$2*D1!Q284</f>
        <v>36540.8996528705</v>
      </c>
      <c r="R284" s="3" t="n">
        <f aca="false">R$2*D1!R284</f>
        <v>25883.2880426721</v>
      </c>
      <c r="S284" s="3" t="n">
        <f aca="false">S$2*D1!S284</f>
        <v>0</v>
      </c>
      <c r="T284" s="3" t="n">
        <f aca="false">T$2*D1!T284</f>
        <v>0</v>
      </c>
      <c r="U284" s="3" t="n">
        <f aca="false">U$2*D1!U284</f>
        <v>0</v>
      </c>
      <c r="V284" s="3" t="n">
        <f aca="false">V$2*D1!V284</f>
        <v>0</v>
      </c>
      <c r="W284" s="3" t="n">
        <f aca="false">W$2*D1!W284</f>
        <v>0</v>
      </c>
      <c r="X284" s="3" t="n">
        <f aca="false">X$2*D1!X284</f>
        <v>1926.95475730836</v>
      </c>
      <c r="Y284" s="3" t="n">
        <f aca="false">Y$2*D1!Y284</f>
        <v>0</v>
      </c>
      <c r="Z284" s="3" t="n">
        <f aca="false">Z$2*D1!Z284</f>
        <v>135286.6072842</v>
      </c>
      <c r="AA284" s="3" t="n">
        <f aca="false">AA$2*D1!AA284</f>
        <v>0</v>
      </c>
      <c r="AB284" s="3" t="n">
        <f aca="false">AB$2*D1!AB284</f>
        <v>0</v>
      </c>
      <c r="AC284" s="3" t="n">
        <f aca="false">AC$2*D1!AC284</f>
        <v>0</v>
      </c>
      <c r="AD284" s="3" t="n">
        <f aca="false">AD$2*D1!AD284</f>
        <v>0</v>
      </c>
      <c r="AE284" s="3" t="n">
        <f aca="false">AE$2*D1!AE284</f>
        <v>0</v>
      </c>
      <c r="AF284" s="3" t="n">
        <f aca="false">AF$2*D1!AF284</f>
        <v>0</v>
      </c>
      <c r="AG284" s="3" t="n">
        <f aca="false">AG$2*D1!AG284</f>
        <v>0</v>
      </c>
      <c r="AH284" s="3" t="n">
        <f aca="false">AH$2*A!AH283</f>
        <v>19372.4193600701</v>
      </c>
      <c r="AI284" s="3" t="n">
        <f aca="false">AI$2*D1!AI284</f>
        <v>0</v>
      </c>
      <c r="AJ284" s="3" t="n">
        <f aca="false">AJ$2*D1!AJ284</f>
        <v>0</v>
      </c>
      <c r="AK284" s="3" t="n">
        <f aca="false">A!AK283*D2!AK$2</f>
        <v>0</v>
      </c>
    </row>
    <row r="285" customFormat="false" ht="15" hidden="false" customHeight="false" outlineLevel="0" collapsed="false">
      <c r="A285" s="1" t="n">
        <v>411201</v>
      </c>
      <c r="B285" s="1" t="n">
        <v>282</v>
      </c>
      <c r="C285" s="2" t="s">
        <v>373</v>
      </c>
      <c r="D285" s="3" t="n">
        <f aca="false">D$2*D1!D285</f>
        <v>0</v>
      </c>
      <c r="E285" s="3" t="n">
        <f aca="false">E$2*D1!E285</f>
        <v>0</v>
      </c>
      <c r="F285" s="3" t="n">
        <f aca="false">F$2*D1!F285</f>
        <v>0</v>
      </c>
      <c r="G285" s="3" t="n">
        <f aca="false">G$2*D1!G285</f>
        <v>0</v>
      </c>
      <c r="H285" s="3" t="n">
        <f aca="false">H$2*D1!H285</f>
        <v>0</v>
      </c>
      <c r="I285" s="3" t="n">
        <f aca="false">I$2*D1!I285</f>
        <v>0</v>
      </c>
      <c r="J285" s="3" t="n">
        <f aca="false">J$2*D1!J285</f>
        <v>0</v>
      </c>
      <c r="K285" s="3" t="n">
        <f aca="false">K$2*D1!K285</f>
        <v>0</v>
      </c>
      <c r="L285" s="3" t="n">
        <f aca="false">L$2*D1!L285</f>
        <v>0</v>
      </c>
      <c r="M285" s="3" t="n">
        <f aca="false">M$2*D1!M285</f>
        <v>0</v>
      </c>
      <c r="N285" s="3" t="n">
        <f aca="false">N$2*D1!N285</f>
        <v>1551.79854612861</v>
      </c>
      <c r="O285" s="3" t="n">
        <f aca="false">O$2*D1!O285</f>
        <v>50.6437297318172</v>
      </c>
      <c r="P285" s="3" t="n">
        <f aca="false">P$2*D1!P285</f>
        <v>3955.45761500258</v>
      </c>
      <c r="Q285" s="3" t="n">
        <f aca="false">Q$2*D1!Q285</f>
        <v>1296.46158010408</v>
      </c>
      <c r="R285" s="3" t="n">
        <f aca="false">R$2*D1!R285</f>
        <v>872.810798938511</v>
      </c>
      <c r="S285" s="3" t="n">
        <f aca="false">S$2*D1!S285</f>
        <v>0</v>
      </c>
      <c r="T285" s="3" t="n">
        <f aca="false">T$2*D1!T285</f>
        <v>0</v>
      </c>
      <c r="U285" s="3" t="n">
        <f aca="false">U$2*D1!U285</f>
        <v>0</v>
      </c>
      <c r="V285" s="3" t="n">
        <f aca="false">V$2*D1!V285</f>
        <v>0</v>
      </c>
      <c r="W285" s="3" t="n">
        <f aca="false">W$2*D1!W285</f>
        <v>0</v>
      </c>
      <c r="X285" s="3" t="n">
        <f aca="false">X$2*D1!X285</f>
        <v>78.6512145840147</v>
      </c>
      <c r="Y285" s="3" t="n">
        <f aca="false">Y$2*D1!Y285</f>
        <v>0</v>
      </c>
      <c r="Z285" s="3" t="n">
        <f aca="false">Z$2*D1!Z285</f>
        <v>1367.53116075</v>
      </c>
      <c r="AA285" s="3" t="n">
        <f aca="false">AA$2*D1!AA285</f>
        <v>0</v>
      </c>
      <c r="AB285" s="3" t="n">
        <f aca="false">AB$2*D1!AB285</f>
        <v>0</v>
      </c>
      <c r="AC285" s="3" t="n">
        <f aca="false">AC$2*D1!AC285</f>
        <v>0</v>
      </c>
      <c r="AD285" s="3" t="n">
        <f aca="false">AD$2*D1!AD285</f>
        <v>0</v>
      </c>
      <c r="AE285" s="3" t="n">
        <f aca="false">AE$2*D1!AE285</f>
        <v>0</v>
      </c>
      <c r="AF285" s="3" t="n">
        <f aca="false">AF$2*D1!AF285</f>
        <v>0</v>
      </c>
      <c r="AG285" s="3" t="n">
        <f aca="false">AG$2*D1!AG285</f>
        <v>0</v>
      </c>
      <c r="AH285" s="3" t="n">
        <f aca="false">AH$2*A!AH284</f>
        <v>1442.36347690259</v>
      </c>
      <c r="AI285" s="3" t="n">
        <f aca="false">AI$2*D1!AI285</f>
        <v>0</v>
      </c>
      <c r="AJ285" s="3" t="n">
        <f aca="false">AJ$2*D1!AJ285</f>
        <v>0</v>
      </c>
      <c r="AK285" s="3" t="n">
        <f aca="false">A!AK284*D2!AK$2</f>
        <v>0</v>
      </c>
    </row>
    <row r="286" customFormat="false" ht="15" hidden="false" customHeight="false" outlineLevel="0" collapsed="false">
      <c r="A286" s="1" t="n">
        <v>411202</v>
      </c>
      <c r="B286" s="1" t="n">
        <v>283</v>
      </c>
      <c r="C286" s="2" t="s">
        <v>374</v>
      </c>
      <c r="D286" s="3" t="n">
        <f aca="false">D$2*D1!D286</f>
        <v>0</v>
      </c>
      <c r="E286" s="3" t="n">
        <f aca="false">E$2*D1!E286</f>
        <v>0</v>
      </c>
      <c r="F286" s="3" t="n">
        <f aca="false">F$2*D1!F286</f>
        <v>0</v>
      </c>
      <c r="G286" s="3" t="n">
        <f aca="false">G$2*D1!G286</f>
        <v>0</v>
      </c>
      <c r="H286" s="3" t="n">
        <f aca="false">H$2*D1!H286</f>
        <v>0</v>
      </c>
      <c r="I286" s="3" t="n">
        <f aca="false">I$2*D1!I286</f>
        <v>0</v>
      </c>
      <c r="J286" s="3" t="n">
        <f aca="false">J$2*D1!J286</f>
        <v>0</v>
      </c>
      <c r="K286" s="3" t="n">
        <f aca="false">K$2*D1!K286</f>
        <v>0</v>
      </c>
      <c r="L286" s="3" t="n">
        <f aca="false">L$2*D1!L286</f>
        <v>0</v>
      </c>
      <c r="M286" s="3" t="n">
        <f aca="false">M$2*D1!M286</f>
        <v>0</v>
      </c>
      <c r="N286" s="3" t="n">
        <f aca="false">N$2*D1!N286</f>
        <v>155939.502707775</v>
      </c>
      <c r="O286" s="3" t="n">
        <f aca="false">O$2*D1!O286</f>
        <v>3528.17983798326</v>
      </c>
      <c r="P286" s="3" t="n">
        <f aca="false">P$2*D1!P286</f>
        <v>218750.039982704</v>
      </c>
      <c r="Q286" s="3" t="n">
        <f aca="false">Q$2*D1!Q286</f>
        <v>48249.1736017876</v>
      </c>
      <c r="R286" s="3" t="n">
        <f aca="false">R$2*D1!R286</f>
        <v>34958.8443486214</v>
      </c>
      <c r="S286" s="3" t="n">
        <f aca="false">S$2*D1!S286</f>
        <v>0</v>
      </c>
      <c r="T286" s="3" t="n">
        <f aca="false">T$2*D1!T286</f>
        <v>0</v>
      </c>
      <c r="U286" s="3" t="n">
        <f aca="false">U$2*D1!U286</f>
        <v>0</v>
      </c>
      <c r="V286" s="3" t="n">
        <f aca="false">V$2*D1!V286</f>
        <v>0</v>
      </c>
      <c r="W286" s="3" t="n">
        <f aca="false">W$2*D1!W286</f>
        <v>0</v>
      </c>
      <c r="X286" s="3" t="n">
        <f aca="false">X$2*D1!X286</f>
        <v>3185.3741906526</v>
      </c>
      <c r="Y286" s="3" t="n">
        <f aca="false">Y$2*D1!Y286</f>
        <v>0</v>
      </c>
      <c r="Z286" s="3" t="n">
        <f aca="false">Z$2*D1!Z286</f>
        <v>78231.56739165</v>
      </c>
      <c r="AA286" s="3" t="n">
        <f aca="false">AA$2*D1!AA286</f>
        <v>0</v>
      </c>
      <c r="AB286" s="3" t="n">
        <f aca="false">AB$2*D1!AB286</f>
        <v>0</v>
      </c>
      <c r="AC286" s="3" t="n">
        <f aca="false">AC$2*D1!AC286</f>
        <v>0</v>
      </c>
      <c r="AD286" s="3" t="n">
        <f aca="false">AD$2*D1!AD286</f>
        <v>0</v>
      </c>
      <c r="AE286" s="3" t="n">
        <f aca="false">AE$2*D1!AE286</f>
        <v>0</v>
      </c>
      <c r="AF286" s="3" t="n">
        <f aca="false">AF$2*D1!AF286</f>
        <v>0</v>
      </c>
      <c r="AG286" s="3" t="n">
        <f aca="false">AG$2*D1!AG286</f>
        <v>0</v>
      </c>
      <c r="AH286" s="3" t="n">
        <f aca="false">AH$2*A!AH285</f>
        <v>47915.8596139204</v>
      </c>
      <c r="AI286" s="3" t="n">
        <f aca="false">AI$2*D1!AI286</f>
        <v>0</v>
      </c>
      <c r="AJ286" s="3" t="n">
        <f aca="false">AJ$2*D1!AJ286</f>
        <v>0</v>
      </c>
      <c r="AK286" s="3" t="n">
        <f aca="false">A!AK285*D2!AK$2</f>
        <v>0</v>
      </c>
    </row>
    <row r="287" customFormat="false" ht="15" hidden="false" customHeight="false" outlineLevel="0" collapsed="false">
      <c r="A287" s="1" t="n">
        <v>412101</v>
      </c>
      <c r="B287" s="1" t="n">
        <v>284</v>
      </c>
      <c r="C287" s="2" t="s">
        <v>375</v>
      </c>
      <c r="D287" s="3" t="n">
        <f aca="false">D$2*D1!D287</f>
        <v>0</v>
      </c>
      <c r="E287" s="3" t="n">
        <f aca="false">E$2*D1!E287</f>
        <v>1043.96335739183</v>
      </c>
      <c r="F287" s="3" t="n">
        <f aca="false">F$2*D1!F287</f>
        <v>0</v>
      </c>
      <c r="G287" s="3" t="n">
        <f aca="false">G$2*D1!G287</f>
        <v>0</v>
      </c>
      <c r="H287" s="3" t="n">
        <f aca="false">H$2*D1!H287</f>
        <v>0</v>
      </c>
      <c r="I287" s="3" t="n">
        <f aca="false">I$2*D1!I287</f>
        <v>0</v>
      </c>
      <c r="J287" s="3" t="n">
        <f aca="false">J$2*D1!J287</f>
        <v>0</v>
      </c>
      <c r="K287" s="3" t="n">
        <f aca="false">K$2*D1!K287</f>
        <v>0</v>
      </c>
      <c r="L287" s="3" t="n">
        <f aca="false">L$2*D1!L287</f>
        <v>0</v>
      </c>
      <c r="M287" s="3" t="n">
        <f aca="false">M$2*D1!M287</f>
        <v>0</v>
      </c>
      <c r="N287" s="3" t="n">
        <f aca="false">N$2*D1!N287</f>
        <v>134089.604718033</v>
      </c>
      <c r="O287" s="3" t="n">
        <f aca="false">O$2*D1!O287</f>
        <v>4477.36610583565</v>
      </c>
      <c r="P287" s="3" t="n">
        <f aca="false">P$2*D1!P287</f>
        <v>76163.1451135617</v>
      </c>
      <c r="Q287" s="3" t="n">
        <f aca="false">Q$2*D1!Q287</f>
        <v>55319.1612214268</v>
      </c>
      <c r="R287" s="3" t="n">
        <f aca="false">R$2*D1!R287</f>
        <v>26945.6161051911</v>
      </c>
      <c r="S287" s="3" t="n">
        <f aca="false">S$2*D1!S287</f>
        <v>0</v>
      </c>
      <c r="T287" s="3" t="n">
        <f aca="false">T$2*D1!T287</f>
        <v>0</v>
      </c>
      <c r="U287" s="3" t="n">
        <f aca="false">U$2*D1!U287</f>
        <v>0</v>
      </c>
      <c r="V287" s="3" t="n">
        <f aca="false">V$2*D1!V287</f>
        <v>0</v>
      </c>
      <c r="W287" s="3" t="n">
        <f aca="false">W$2*D1!W287</f>
        <v>0</v>
      </c>
      <c r="X287" s="3" t="n">
        <f aca="false">X$2*D1!X287</f>
        <v>2634.81568856449</v>
      </c>
      <c r="Y287" s="3" t="n">
        <f aca="false">Y$2*D1!Y287</f>
        <v>0</v>
      </c>
      <c r="Z287" s="3" t="n">
        <f aca="false">Z$2*D1!Z287</f>
        <v>38269.20284235</v>
      </c>
      <c r="AA287" s="3" t="n">
        <f aca="false">AA$2*D1!AA287</f>
        <v>0</v>
      </c>
      <c r="AB287" s="3" t="n">
        <f aca="false">AB$2*D1!AB287</f>
        <v>0</v>
      </c>
      <c r="AC287" s="3" t="n">
        <f aca="false">AC$2*D1!AC287</f>
        <v>0</v>
      </c>
      <c r="AD287" s="3" t="n">
        <f aca="false">AD$2*D1!AD287</f>
        <v>0</v>
      </c>
      <c r="AE287" s="3" t="n">
        <f aca="false">AE$2*D1!AE287</f>
        <v>0</v>
      </c>
      <c r="AF287" s="3" t="n">
        <f aca="false">AF$2*D1!AF287</f>
        <v>0</v>
      </c>
      <c r="AG287" s="3" t="n">
        <f aca="false">AG$2*D1!AG287</f>
        <v>0</v>
      </c>
      <c r="AH287" s="3" t="n">
        <f aca="false">AH$2*A!AH286</f>
        <v>3498.9905066475</v>
      </c>
      <c r="AI287" s="3" t="n">
        <f aca="false">AI$2*D1!AI287</f>
        <v>0</v>
      </c>
      <c r="AJ287" s="3" t="n">
        <f aca="false">AJ$2*D1!AJ287</f>
        <v>0</v>
      </c>
      <c r="AK287" s="3" t="n">
        <f aca="false">A!AK286*D2!AK$2</f>
        <v>0</v>
      </c>
    </row>
    <row r="288" customFormat="false" ht="15" hidden="false" customHeight="false" outlineLevel="0" collapsed="false">
      <c r="A288" s="1" t="n">
        <v>413101</v>
      </c>
      <c r="B288" s="1" t="n">
        <v>285</v>
      </c>
      <c r="C288" s="2" t="s">
        <v>376</v>
      </c>
      <c r="D288" s="3" t="n">
        <f aca="false">D$2*D1!D288</f>
        <v>0</v>
      </c>
      <c r="E288" s="3" t="n">
        <f aca="false">E$2*D1!E288</f>
        <v>0</v>
      </c>
      <c r="F288" s="3" t="n">
        <f aca="false">F$2*D1!F288</f>
        <v>0</v>
      </c>
      <c r="G288" s="3" t="n">
        <f aca="false">G$2*D1!G288</f>
        <v>0</v>
      </c>
      <c r="H288" s="3" t="n">
        <f aca="false">H$2*D1!H288</f>
        <v>0</v>
      </c>
      <c r="I288" s="3" t="n">
        <f aca="false">I$2*D1!I288</f>
        <v>0</v>
      </c>
      <c r="J288" s="3" t="n">
        <f aca="false">J$2*D1!J288</f>
        <v>0</v>
      </c>
      <c r="K288" s="3" t="n">
        <f aca="false">K$2*D1!K288</f>
        <v>0</v>
      </c>
      <c r="L288" s="3" t="n">
        <f aca="false">L$2*D1!L288</f>
        <v>0</v>
      </c>
      <c r="M288" s="3" t="n">
        <f aca="false">M$2*D1!M288</f>
        <v>0</v>
      </c>
      <c r="N288" s="3" t="n">
        <f aca="false">N$2*D1!N288</f>
        <v>167214.041000057</v>
      </c>
      <c r="O288" s="3" t="n">
        <f aca="false">O$2*D1!O288</f>
        <v>46955.1780830165</v>
      </c>
      <c r="P288" s="3" t="n">
        <f aca="false">P$2*D1!P288</f>
        <v>78588.6199596385</v>
      </c>
      <c r="Q288" s="3" t="n">
        <f aca="false">Q$2*D1!Q288</f>
        <v>704073.736610989</v>
      </c>
      <c r="R288" s="3" t="n">
        <f aca="false">R$2*D1!R288</f>
        <v>70947.1413160794</v>
      </c>
      <c r="S288" s="3" t="n">
        <f aca="false">S$2*D1!S288</f>
        <v>0</v>
      </c>
      <c r="T288" s="3" t="n">
        <f aca="false">T$2*D1!T288</f>
        <v>0</v>
      </c>
      <c r="U288" s="3" t="n">
        <f aca="false">U$2*D1!U288</f>
        <v>0</v>
      </c>
      <c r="V288" s="3" t="n">
        <f aca="false">V$2*D1!V288</f>
        <v>0</v>
      </c>
      <c r="W288" s="3" t="n">
        <f aca="false">W$2*D1!W288</f>
        <v>0</v>
      </c>
      <c r="X288" s="3" t="n">
        <f aca="false">X$2*D1!X288</f>
        <v>4089.86315836877</v>
      </c>
      <c r="Y288" s="3" t="n">
        <f aca="false">Y$2*D1!Y288</f>
        <v>0</v>
      </c>
      <c r="Z288" s="3" t="n">
        <f aca="false">Z$2*D1!Z288</f>
        <v>17243.1916209</v>
      </c>
      <c r="AA288" s="3" t="n">
        <f aca="false">AA$2*D1!AA288</f>
        <v>0</v>
      </c>
      <c r="AB288" s="3" t="n">
        <f aca="false">AB$2*D1!AB288</f>
        <v>0</v>
      </c>
      <c r="AC288" s="3" t="n">
        <f aca="false">AC$2*D1!AC288</f>
        <v>0</v>
      </c>
      <c r="AD288" s="3" t="n">
        <f aca="false">AD$2*D1!AD288</f>
        <v>0</v>
      </c>
      <c r="AE288" s="3" t="n">
        <f aca="false">AE$2*D1!AE288</f>
        <v>0</v>
      </c>
      <c r="AF288" s="3" t="n">
        <f aca="false">AF$2*D1!AF288</f>
        <v>0</v>
      </c>
      <c r="AG288" s="3" t="n">
        <f aca="false">AG$2*D1!AG288</f>
        <v>0</v>
      </c>
      <c r="AH288" s="3" t="n">
        <f aca="false">AH$2*A!AH287</f>
        <v>18848.1487202114</v>
      </c>
      <c r="AI288" s="3" t="n">
        <f aca="false">AI$2*D1!AI288</f>
        <v>0</v>
      </c>
      <c r="AJ288" s="3" t="n">
        <f aca="false">AJ$2*D1!AJ288</f>
        <v>0</v>
      </c>
      <c r="AK288" s="3" t="n">
        <f aca="false">A!AK287*D2!AK$2</f>
        <v>0</v>
      </c>
    </row>
    <row r="289" customFormat="false" ht="15" hidden="false" customHeight="false" outlineLevel="0" collapsed="false">
      <c r="A289" s="1" t="n">
        <v>413102</v>
      </c>
      <c r="B289" s="1" t="n">
        <v>286</v>
      </c>
      <c r="C289" s="2" t="s">
        <v>377</v>
      </c>
      <c r="D289" s="3" t="n">
        <f aca="false">D$2*D1!D289</f>
        <v>0</v>
      </c>
      <c r="E289" s="3" t="n">
        <f aca="false">E$2*D1!E289</f>
        <v>0</v>
      </c>
      <c r="F289" s="3" t="n">
        <f aca="false">F$2*D1!F289</f>
        <v>0</v>
      </c>
      <c r="G289" s="3" t="n">
        <f aca="false">G$2*D1!G289</f>
        <v>0</v>
      </c>
      <c r="H289" s="3" t="n">
        <f aca="false">H$2*D1!H289</f>
        <v>0</v>
      </c>
      <c r="I289" s="3" t="n">
        <f aca="false">I$2*D1!I289</f>
        <v>0</v>
      </c>
      <c r="J289" s="3" t="n">
        <f aca="false">J$2*D1!J289</f>
        <v>0</v>
      </c>
      <c r="K289" s="3" t="n">
        <f aca="false">K$2*D1!K289</f>
        <v>0</v>
      </c>
      <c r="L289" s="3" t="n">
        <f aca="false">L$2*D1!L289</f>
        <v>0</v>
      </c>
      <c r="M289" s="3" t="n">
        <f aca="false">M$2*D1!M289</f>
        <v>0</v>
      </c>
      <c r="N289" s="3" t="n">
        <f aca="false">N$2*D1!N289</f>
        <v>104780.793891859</v>
      </c>
      <c r="O289" s="3" t="n">
        <f aca="false">O$2*D1!O289</f>
        <v>25479.9346890109</v>
      </c>
      <c r="P289" s="3" t="n">
        <f aca="false">P$2*D1!P289</f>
        <v>21382.2627912862</v>
      </c>
      <c r="Q289" s="3" t="n">
        <f aca="false">Q$2*D1!Q289</f>
        <v>437461.799107544</v>
      </c>
      <c r="R289" s="3" t="n">
        <f aca="false">R$2*D1!R289</f>
        <v>36276.4405620854</v>
      </c>
      <c r="S289" s="3" t="n">
        <f aca="false">S$2*D1!S289</f>
        <v>0</v>
      </c>
      <c r="T289" s="3" t="n">
        <f aca="false">T$2*D1!T289</f>
        <v>0</v>
      </c>
      <c r="U289" s="3" t="n">
        <f aca="false">U$2*D1!U289</f>
        <v>0</v>
      </c>
      <c r="V289" s="3" t="n">
        <f aca="false">V$2*D1!V289</f>
        <v>0</v>
      </c>
      <c r="W289" s="3" t="n">
        <f aca="false">W$2*D1!W289</f>
        <v>0</v>
      </c>
      <c r="X289" s="3" t="n">
        <f aca="false">X$2*D1!X289</f>
        <v>983.140182300184</v>
      </c>
      <c r="Y289" s="3" t="n">
        <f aca="false">Y$2*D1!Y289</f>
        <v>0</v>
      </c>
      <c r="Z289" s="3" t="n">
        <f aca="false">Z$2*D1!Z289</f>
        <v>16685.05149405</v>
      </c>
      <c r="AA289" s="3" t="n">
        <f aca="false">AA$2*D1!AA289</f>
        <v>0</v>
      </c>
      <c r="AB289" s="3" t="n">
        <f aca="false">AB$2*D1!AB289</f>
        <v>0</v>
      </c>
      <c r="AC289" s="3" t="n">
        <f aca="false">AC$2*D1!AC289</f>
        <v>0</v>
      </c>
      <c r="AD289" s="3" t="n">
        <f aca="false">AD$2*D1!AD289</f>
        <v>0</v>
      </c>
      <c r="AE289" s="3" t="n">
        <f aca="false">AE$2*D1!AE289</f>
        <v>0</v>
      </c>
      <c r="AF289" s="3" t="n">
        <f aca="false">AF$2*D1!AF289</f>
        <v>0</v>
      </c>
      <c r="AG289" s="3" t="n">
        <f aca="false">AG$2*D1!AG289</f>
        <v>0</v>
      </c>
      <c r="AH289" s="3" t="n">
        <f aca="false">AH$2*A!AH288</f>
        <v>17580.8173309467</v>
      </c>
      <c r="AI289" s="3" t="n">
        <f aca="false">AI$2*D1!AI289</f>
        <v>0</v>
      </c>
      <c r="AJ289" s="3" t="n">
        <f aca="false">AJ$2*D1!AJ289</f>
        <v>0</v>
      </c>
      <c r="AK289" s="3" t="n">
        <f aca="false">A!AK288*D2!AK$2</f>
        <v>0</v>
      </c>
    </row>
    <row r="290" customFormat="false" ht="15" hidden="false" customHeight="false" outlineLevel="0" collapsed="false">
      <c r="A290" s="1" t="n">
        <v>413103</v>
      </c>
      <c r="B290" s="1" t="n">
        <v>287</v>
      </c>
      <c r="C290" s="2" t="s">
        <v>378</v>
      </c>
      <c r="D290" s="3" t="n">
        <f aca="false">D$2*D1!D290</f>
        <v>0</v>
      </c>
      <c r="E290" s="3" t="n">
        <f aca="false">E$2*D1!E290</f>
        <v>0</v>
      </c>
      <c r="F290" s="3" t="n">
        <f aca="false">F$2*D1!F290</f>
        <v>0</v>
      </c>
      <c r="G290" s="3" t="n">
        <f aca="false">G$2*D1!G290</f>
        <v>0</v>
      </c>
      <c r="H290" s="3" t="n">
        <f aca="false">H$2*D1!H290</f>
        <v>0</v>
      </c>
      <c r="I290" s="3" t="n">
        <f aca="false">I$2*D1!I290</f>
        <v>0</v>
      </c>
      <c r="J290" s="3" t="n">
        <f aca="false">J$2*D1!J290</f>
        <v>0</v>
      </c>
      <c r="K290" s="3" t="n">
        <f aca="false">K$2*D1!K290</f>
        <v>0</v>
      </c>
      <c r="L290" s="3" t="n">
        <f aca="false">L$2*D1!L290</f>
        <v>0</v>
      </c>
      <c r="M290" s="3" t="n">
        <f aca="false">M$2*D1!M290</f>
        <v>0</v>
      </c>
      <c r="N290" s="3" t="n">
        <f aca="false">N$2*D1!N290</f>
        <v>20930.0057195816</v>
      </c>
      <c r="O290" s="3" t="n">
        <f aca="false">O$2*D1!O290</f>
        <v>1756.41662660802</v>
      </c>
      <c r="P290" s="3" t="n">
        <f aca="false">P$2*D1!P290</f>
        <v>7910.91523000515</v>
      </c>
      <c r="Q290" s="3" t="n">
        <f aca="false">Q$2*D1!Q290</f>
        <v>431981.741448606</v>
      </c>
      <c r="R290" s="3" t="n">
        <f aca="false">R$2*D1!R290</f>
        <v>7032.76648184576</v>
      </c>
      <c r="S290" s="3" t="n">
        <f aca="false">S$2*D1!S290</f>
        <v>0</v>
      </c>
      <c r="T290" s="3" t="n">
        <f aca="false">T$2*D1!T290</f>
        <v>0</v>
      </c>
      <c r="U290" s="3" t="n">
        <f aca="false">U$2*D1!U290</f>
        <v>0</v>
      </c>
      <c r="V290" s="3" t="n">
        <f aca="false">V$2*D1!V290</f>
        <v>0</v>
      </c>
      <c r="W290" s="3" t="n">
        <f aca="false">W$2*D1!W290</f>
        <v>0</v>
      </c>
      <c r="X290" s="3" t="n">
        <f aca="false">X$2*D1!X290</f>
        <v>1297.74504063624</v>
      </c>
      <c r="Y290" s="3" t="n">
        <f aca="false">Y$2*D1!Y290</f>
        <v>0</v>
      </c>
      <c r="Z290" s="3" t="n">
        <f aca="false">Z$2*D1!Z290</f>
        <v>4221.4837716</v>
      </c>
      <c r="AA290" s="3" t="n">
        <f aca="false">AA$2*D1!AA290</f>
        <v>0</v>
      </c>
      <c r="AB290" s="3" t="n">
        <f aca="false">AB$2*D1!AB290</f>
        <v>0</v>
      </c>
      <c r="AC290" s="3" t="n">
        <f aca="false">AC$2*D1!AC290</f>
        <v>0</v>
      </c>
      <c r="AD290" s="3" t="n">
        <f aca="false">AD$2*D1!AD290</f>
        <v>0</v>
      </c>
      <c r="AE290" s="3" t="n">
        <f aca="false">AE$2*D1!AE290</f>
        <v>0</v>
      </c>
      <c r="AF290" s="3" t="n">
        <f aca="false">AF$2*D1!AF290</f>
        <v>0</v>
      </c>
      <c r="AG290" s="3" t="n">
        <f aca="false">AG$2*D1!AG290</f>
        <v>0</v>
      </c>
      <c r="AH290" s="3" t="n">
        <f aca="false">AH$2*A!AH289</f>
        <v>13767.6772519114</v>
      </c>
      <c r="AI290" s="3" t="n">
        <f aca="false">AI$2*D1!AI290</f>
        <v>0</v>
      </c>
      <c r="AJ290" s="3" t="n">
        <f aca="false">AJ$2*D1!AJ290</f>
        <v>0</v>
      </c>
      <c r="AK290" s="3" t="n">
        <f aca="false">A!AK289*D2!AK$2</f>
        <v>0</v>
      </c>
    </row>
    <row r="291" customFormat="false" ht="15" hidden="false" customHeight="false" outlineLevel="0" collapsed="false">
      <c r="A291" s="1" t="n">
        <v>413201</v>
      </c>
      <c r="B291" s="1" t="n">
        <v>288</v>
      </c>
      <c r="C291" s="2" t="s">
        <v>379</v>
      </c>
      <c r="D291" s="3" t="n">
        <f aca="false">D$2*D1!D291</f>
        <v>0</v>
      </c>
      <c r="E291" s="3" t="n">
        <f aca="false">E$2*D1!E291</f>
        <v>0</v>
      </c>
      <c r="F291" s="3" t="n">
        <f aca="false">F$2*D1!F291</f>
        <v>0</v>
      </c>
      <c r="G291" s="3" t="n">
        <f aca="false">G$2*D1!G291</f>
        <v>0</v>
      </c>
      <c r="H291" s="3" t="n">
        <f aca="false">H$2*D1!H291</f>
        <v>0</v>
      </c>
      <c r="I291" s="3" t="n">
        <f aca="false">I$2*D1!I291</f>
        <v>0</v>
      </c>
      <c r="J291" s="3" t="n">
        <f aca="false">J$2*D1!J291</f>
        <v>0</v>
      </c>
      <c r="K291" s="3" t="n">
        <f aca="false">K$2*D1!K291</f>
        <v>0</v>
      </c>
      <c r="L291" s="3" t="n">
        <f aca="false">L$2*D1!L291</f>
        <v>0</v>
      </c>
      <c r="M291" s="3" t="n">
        <f aca="false">M$2*D1!M291</f>
        <v>0</v>
      </c>
      <c r="N291" s="3" t="n">
        <f aca="false">N$2*D1!N291</f>
        <v>1300.09425199279</v>
      </c>
      <c r="O291" s="3" t="n">
        <f aca="false">O$2*D1!O291</f>
        <v>50.6437297318172</v>
      </c>
      <c r="P291" s="3" t="n">
        <f aca="false">P$2*D1!P291</f>
        <v>223.505411702748</v>
      </c>
      <c r="Q291" s="3" t="n">
        <f aca="false">Q$2*D1!Q291</f>
        <v>62589.7474809675</v>
      </c>
      <c r="R291" s="3" t="n">
        <f aca="false">R$2*D1!R291</f>
        <v>205.63267715021</v>
      </c>
      <c r="S291" s="3" t="n">
        <f aca="false">S$2*D1!S291</f>
        <v>0</v>
      </c>
      <c r="T291" s="3" t="n">
        <f aca="false">T$2*D1!T291</f>
        <v>0</v>
      </c>
      <c r="U291" s="3" t="n">
        <f aca="false">U$2*D1!U291</f>
        <v>0</v>
      </c>
      <c r="V291" s="3" t="n">
        <f aca="false">V$2*D1!V291</f>
        <v>0</v>
      </c>
      <c r="W291" s="3" t="n">
        <f aca="false">W$2*D1!W291</f>
        <v>0</v>
      </c>
      <c r="X291" s="3" t="n">
        <f aca="false">X$2*D1!X291</f>
        <v>39.3256072920074</v>
      </c>
      <c r="Y291" s="3" t="n">
        <f aca="false">Y$2*D1!Y291</f>
        <v>0</v>
      </c>
      <c r="Z291" s="3" t="n">
        <f aca="false">Z$2*D1!Z291</f>
        <v>1969.59627135</v>
      </c>
      <c r="AA291" s="3" t="n">
        <f aca="false">AA$2*D1!AA291</f>
        <v>0</v>
      </c>
      <c r="AB291" s="3" t="n">
        <f aca="false">AB$2*D1!AB291</f>
        <v>0</v>
      </c>
      <c r="AC291" s="3" t="n">
        <f aca="false">AC$2*D1!AC291</f>
        <v>0</v>
      </c>
      <c r="AD291" s="3" t="n">
        <f aca="false">AD$2*D1!AD291</f>
        <v>0</v>
      </c>
      <c r="AE291" s="3" t="n">
        <f aca="false">AE$2*D1!AE291</f>
        <v>0</v>
      </c>
      <c r="AF291" s="3" t="n">
        <f aca="false">AF$2*D1!AF291</f>
        <v>0</v>
      </c>
      <c r="AG291" s="3" t="n">
        <f aca="false">AG$2*D1!AG291</f>
        <v>0</v>
      </c>
      <c r="AH291" s="3" t="n">
        <f aca="false">AH$2*A!AH290</f>
        <v>1180.22815697324</v>
      </c>
      <c r="AI291" s="3" t="n">
        <f aca="false">AI$2*D1!AI291</f>
        <v>0</v>
      </c>
      <c r="AJ291" s="3" t="n">
        <f aca="false">AJ$2*D1!AJ291</f>
        <v>0</v>
      </c>
      <c r="AK291" s="3" t="n">
        <f aca="false">A!AK290*D2!AK$2</f>
        <v>0</v>
      </c>
    </row>
    <row r="292" customFormat="false" ht="15" hidden="false" customHeight="false" outlineLevel="0" collapsed="false">
      <c r="A292" s="1" t="n">
        <v>413202</v>
      </c>
      <c r="B292" s="1" t="n">
        <v>289</v>
      </c>
      <c r="C292" s="2" t="s">
        <v>380</v>
      </c>
      <c r="D292" s="3" t="n">
        <f aca="false">D$2*D1!D292</f>
        <v>0</v>
      </c>
      <c r="E292" s="3" t="n">
        <f aca="false">E$2*D1!E292</f>
        <v>0</v>
      </c>
      <c r="F292" s="3" t="n">
        <f aca="false">F$2*D1!F292</f>
        <v>0</v>
      </c>
      <c r="G292" s="3" t="n">
        <f aca="false">G$2*D1!G292</f>
        <v>0</v>
      </c>
      <c r="H292" s="3" t="n">
        <f aca="false">H$2*D1!H292</f>
        <v>0</v>
      </c>
      <c r="I292" s="3" t="n">
        <f aca="false">I$2*D1!I292</f>
        <v>0</v>
      </c>
      <c r="J292" s="3" t="n">
        <f aca="false">J$2*D1!J292</f>
        <v>0</v>
      </c>
      <c r="K292" s="3" t="n">
        <f aca="false">K$2*D1!K292</f>
        <v>0</v>
      </c>
      <c r="L292" s="3" t="n">
        <f aca="false">L$2*D1!L292</f>
        <v>0</v>
      </c>
      <c r="M292" s="3" t="n">
        <f aca="false">M$2*D1!M292</f>
        <v>0</v>
      </c>
      <c r="N292" s="3" t="n">
        <f aca="false">N$2*D1!N292</f>
        <v>4696.96841969954</v>
      </c>
      <c r="O292" s="3" t="n">
        <f aca="false">O$2*D1!O292</f>
        <v>100.520130225273</v>
      </c>
      <c r="P292" s="3" t="n">
        <f aca="false">P$2*D1!P292</f>
        <v>857.996103477325</v>
      </c>
      <c r="Q292" s="3" t="n">
        <f aca="false">Q$2*D1!Q292</f>
        <v>58767.2289539558</v>
      </c>
      <c r="R292" s="3" t="n">
        <f aca="false">R$2*D1!R292</f>
        <v>486.040873264134</v>
      </c>
      <c r="S292" s="3" t="n">
        <f aca="false">S$2*D1!S292</f>
        <v>0</v>
      </c>
      <c r="T292" s="3" t="n">
        <f aca="false">T$2*D1!T292</f>
        <v>0</v>
      </c>
      <c r="U292" s="3" t="n">
        <f aca="false">U$2*D1!U292</f>
        <v>0</v>
      </c>
      <c r="V292" s="3" t="n">
        <f aca="false">V$2*D1!V292</f>
        <v>0</v>
      </c>
      <c r="W292" s="3" t="n">
        <f aca="false">W$2*D1!W292</f>
        <v>0</v>
      </c>
      <c r="X292" s="3" t="n">
        <f aca="false">X$2*D1!X292</f>
        <v>78.6512145840147</v>
      </c>
      <c r="Y292" s="3" t="n">
        <f aca="false">Y$2*D1!Y292</f>
        <v>0</v>
      </c>
      <c r="Z292" s="3" t="n">
        <f aca="false">Z$2*D1!Z292</f>
        <v>2289.37015305</v>
      </c>
      <c r="AA292" s="3" t="n">
        <f aca="false">AA$2*D1!AA292</f>
        <v>0</v>
      </c>
      <c r="AB292" s="3" t="n">
        <f aca="false">AB$2*D1!AB292</f>
        <v>0</v>
      </c>
      <c r="AC292" s="3" t="n">
        <f aca="false">AC$2*D1!AC292</f>
        <v>0</v>
      </c>
      <c r="AD292" s="3" t="n">
        <f aca="false">AD$2*D1!AD292</f>
        <v>0</v>
      </c>
      <c r="AE292" s="3" t="n">
        <f aca="false">AE$2*D1!AE292</f>
        <v>0</v>
      </c>
      <c r="AF292" s="3" t="n">
        <f aca="false">AF$2*D1!AF292</f>
        <v>0</v>
      </c>
      <c r="AG292" s="3" t="n">
        <f aca="false">AG$2*D1!AG292</f>
        <v>0</v>
      </c>
      <c r="AH292" s="3" t="n">
        <f aca="false">AH$2*A!AH291</f>
        <v>882.591045683384</v>
      </c>
      <c r="AI292" s="3" t="n">
        <f aca="false">AI$2*D1!AI292</f>
        <v>0</v>
      </c>
      <c r="AJ292" s="3" t="n">
        <f aca="false">AJ$2*D1!AJ292</f>
        <v>0</v>
      </c>
      <c r="AK292" s="3" t="n">
        <f aca="false">A!AK291*D2!AK$2</f>
        <v>0</v>
      </c>
    </row>
    <row r="293" customFormat="false" ht="15" hidden="false" customHeight="false" outlineLevel="0" collapsed="false">
      <c r="A293" s="1" t="n">
        <v>413203</v>
      </c>
      <c r="B293" s="1" t="n">
        <v>290</v>
      </c>
      <c r="C293" s="2" t="s">
        <v>381</v>
      </c>
      <c r="D293" s="3" t="n">
        <f aca="false">D$2*D1!D293</f>
        <v>0</v>
      </c>
      <c r="E293" s="3" t="n">
        <f aca="false">E$2*D1!E293</f>
        <v>0</v>
      </c>
      <c r="F293" s="3" t="n">
        <f aca="false">F$2*D1!F293</f>
        <v>0</v>
      </c>
      <c r="G293" s="3" t="n">
        <f aca="false">G$2*D1!G293</f>
        <v>0</v>
      </c>
      <c r="H293" s="3" t="n">
        <f aca="false">H$2*D1!H293</f>
        <v>0</v>
      </c>
      <c r="I293" s="3" t="n">
        <f aca="false">I$2*D1!I293</f>
        <v>0</v>
      </c>
      <c r="J293" s="3" t="n">
        <f aca="false">J$2*D1!J293</f>
        <v>0</v>
      </c>
      <c r="K293" s="3" t="n">
        <f aca="false">K$2*D1!K293</f>
        <v>0</v>
      </c>
      <c r="L293" s="3" t="n">
        <f aca="false">L$2*D1!L293</f>
        <v>0</v>
      </c>
      <c r="M293" s="3" t="n">
        <f aca="false">M$2*D1!M293</f>
        <v>0</v>
      </c>
      <c r="N293" s="3" t="n">
        <f aca="false">N$2*D1!N293</f>
        <v>3396.87416770675</v>
      </c>
      <c r="O293" s="3" t="n">
        <f aca="false">O$2*D1!O293</f>
        <v>50.6437297318172</v>
      </c>
      <c r="P293" s="3" t="n">
        <f aca="false">P$2*D1!P293</f>
        <v>112.487921021449</v>
      </c>
      <c r="Q293" s="3" t="n">
        <f aca="false">Q$2*D1!Q293</f>
        <v>11815.2598901978</v>
      </c>
      <c r="R293" s="3" t="n">
        <f aca="false">R$2*D1!R293</f>
        <v>1770.76164304586</v>
      </c>
      <c r="S293" s="3" t="n">
        <f aca="false">S$2*D1!S293</f>
        <v>0</v>
      </c>
      <c r="T293" s="3" t="n">
        <f aca="false">T$2*D1!T293</f>
        <v>0</v>
      </c>
      <c r="U293" s="3" t="n">
        <f aca="false">U$2*D1!U293</f>
        <v>0</v>
      </c>
      <c r="V293" s="3" t="n">
        <f aca="false">V$2*D1!V293</f>
        <v>0</v>
      </c>
      <c r="W293" s="3" t="n">
        <f aca="false">W$2*D1!W293</f>
        <v>0</v>
      </c>
      <c r="X293" s="3" t="n">
        <f aca="false">X$2*D1!X293</f>
        <v>432.581680212081</v>
      </c>
      <c r="Y293" s="3" t="n">
        <f aca="false">Y$2*D1!Y293</f>
        <v>0</v>
      </c>
      <c r="Z293" s="3" t="n">
        <f aca="false">Z$2*D1!Z293</f>
        <v>2320.99614135</v>
      </c>
      <c r="AA293" s="3" t="n">
        <f aca="false">AA$2*D1!AA293</f>
        <v>0</v>
      </c>
      <c r="AB293" s="3" t="n">
        <f aca="false">AB$2*D1!AB293</f>
        <v>0</v>
      </c>
      <c r="AC293" s="3" t="n">
        <f aca="false">AC$2*D1!AC293</f>
        <v>0</v>
      </c>
      <c r="AD293" s="3" t="n">
        <f aca="false">AD$2*D1!AD293</f>
        <v>0</v>
      </c>
      <c r="AE293" s="3" t="n">
        <f aca="false">AE$2*D1!AE293</f>
        <v>0</v>
      </c>
      <c r="AF293" s="3" t="n">
        <f aca="false">AF$2*D1!AF293</f>
        <v>0</v>
      </c>
      <c r="AG293" s="3" t="n">
        <f aca="false">AG$2*D1!AG293</f>
        <v>0</v>
      </c>
      <c r="AH293" s="3" t="n">
        <f aca="false">AH$2*A!AH292</f>
        <v>2100.79786318182</v>
      </c>
      <c r="AI293" s="3" t="n">
        <f aca="false">AI$2*D1!AI293</f>
        <v>0</v>
      </c>
      <c r="AJ293" s="3" t="n">
        <f aca="false">AJ$2*D1!AJ293</f>
        <v>0</v>
      </c>
      <c r="AK293" s="3" t="n">
        <f aca="false">A!AK292*D2!AK$2</f>
        <v>0</v>
      </c>
    </row>
    <row r="294" customFormat="false" ht="15" hidden="false" customHeight="false" outlineLevel="0" collapsed="false">
      <c r="A294" s="1" t="n">
        <v>413209</v>
      </c>
      <c r="B294" s="1" t="n">
        <v>291</v>
      </c>
      <c r="C294" s="2" t="s">
        <v>382</v>
      </c>
      <c r="D294" s="3" t="n">
        <f aca="false">D$2*D1!D294</f>
        <v>0</v>
      </c>
      <c r="E294" s="3" t="n">
        <f aca="false">E$2*D1!E294</f>
        <v>0</v>
      </c>
      <c r="F294" s="3" t="n">
        <f aca="false">F$2*D1!F294</f>
        <v>0</v>
      </c>
      <c r="G294" s="3" t="n">
        <f aca="false">G$2*D1!G294</f>
        <v>0</v>
      </c>
      <c r="H294" s="3" t="n">
        <f aca="false">H$2*D1!H294</f>
        <v>0</v>
      </c>
      <c r="I294" s="3" t="n">
        <f aca="false">I$2*D1!I294</f>
        <v>0</v>
      </c>
      <c r="J294" s="3" t="n">
        <f aca="false">J$2*D1!J294</f>
        <v>0</v>
      </c>
      <c r="K294" s="3" t="n">
        <f aca="false">K$2*D1!K294</f>
        <v>0</v>
      </c>
      <c r="L294" s="3" t="n">
        <f aca="false">L$2*D1!L294</f>
        <v>0</v>
      </c>
      <c r="M294" s="3" t="n">
        <f aca="false">M$2*D1!M294</f>
        <v>0</v>
      </c>
      <c r="N294" s="3" t="n">
        <f aca="false">N$2*D1!N294</f>
        <v>56682.5976493834</v>
      </c>
      <c r="O294" s="3" t="n">
        <f aca="false">O$2*D1!O294</f>
        <v>2004.26397059858</v>
      </c>
      <c r="P294" s="3" t="n">
        <f aca="false">P$2*D1!P294</f>
        <v>11231.8821532332</v>
      </c>
      <c r="Q294" s="3" t="n">
        <f aca="false">Q$2*D1!Q294</f>
        <v>462895.477773277</v>
      </c>
      <c r="R294" s="3" t="n">
        <f aca="false">R$2*D1!R294</f>
        <v>5904.68753196216</v>
      </c>
      <c r="S294" s="3" t="n">
        <f aca="false">S$2*D1!S294</f>
        <v>0</v>
      </c>
      <c r="T294" s="3" t="n">
        <f aca="false">T$2*D1!T294</f>
        <v>0</v>
      </c>
      <c r="U294" s="3" t="n">
        <f aca="false">U$2*D1!U294</f>
        <v>0</v>
      </c>
      <c r="V294" s="3" t="n">
        <f aca="false">V$2*D1!V294</f>
        <v>0</v>
      </c>
      <c r="W294" s="3" t="n">
        <f aca="false">W$2*D1!W294</f>
        <v>0</v>
      </c>
      <c r="X294" s="3" t="n">
        <f aca="false">X$2*D1!X294</f>
        <v>1022.46578959219</v>
      </c>
      <c r="Y294" s="3" t="n">
        <f aca="false">Y$2*D1!Y294</f>
        <v>0</v>
      </c>
      <c r="Z294" s="3" t="n">
        <f aca="false">Z$2*D1!Z294</f>
        <v>11547.58539465</v>
      </c>
      <c r="AA294" s="3" t="n">
        <f aca="false">AA$2*D1!AA294</f>
        <v>0</v>
      </c>
      <c r="AB294" s="3" t="n">
        <f aca="false">AB$2*D1!AB294</f>
        <v>0</v>
      </c>
      <c r="AC294" s="3" t="n">
        <f aca="false">AC$2*D1!AC294</f>
        <v>0</v>
      </c>
      <c r="AD294" s="3" t="n">
        <f aca="false">AD$2*D1!AD294</f>
        <v>0</v>
      </c>
      <c r="AE294" s="3" t="n">
        <f aca="false">AE$2*D1!AE294</f>
        <v>0</v>
      </c>
      <c r="AF294" s="3" t="n">
        <f aca="false">AF$2*D1!AF294</f>
        <v>0</v>
      </c>
      <c r="AG294" s="3" t="n">
        <f aca="false">AG$2*D1!AG294</f>
        <v>0</v>
      </c>
      <c r="AH294" s="3" t="n">
        <f aca="false">AH$2*A!AH293</f>
        <v>31596.5943108542</v>
      </c>
      <c r="AI294" s="3" t="n">
        <f aca="false">AI$2*D1!AI294</f>
        <v>0</v>
      </c>
      <c r="AJ294" s="3" t="n">
        <f aca="false">AJ$2*D1!AJ294</f>
        <v>0</v>
      </c>
      <c r="AK294" s="3" t="n">
        <f aca="false">A!AK293*D2!AK$2</f>
        <v>0</v>
      </c>
    </row>
    <row r="295" customFormat="false" ht="15" hidden="false" customHeight="false" outlineLevel="0" collapsed="false">
      <c r="A295" s="1" t="n">
        <v>511101</v>
      </c>
      <c r="B295" s="1" t="n">
        <v>292</v>
      </c>
      <c r="C295" s="13" t="s">
        <v>383</v>
      </c>
      <c r="D295" s="3" t="n">
        <f aca="false">D$2*D1!D295</f>
        <v>0</v>
      </c>
      <c r="E295" s="3" t="n">
        <f aca="false">E$2*D1!E295</f>
        <v>26352548.9468256</v>
      </c>
      <c r="F295" s="3" t="n">
        <f aca="false">F$2*D1!F295</f>
        <v>0</v>
      </c>
      <c r="G295" s="3" t="n">
        <f aca="false">G$2*D1!G295</f>
        <v>0</v>
      </c>
      <c r="H295" s="3" t="n">
        <f aca="false">H$2*D1!H295</f>
        <v>703595.928768035</v>
      </c>
      <c r="I295" s="3" t="n">
        <f aca="false">I$2*D1!I295</f>
        <v>4024818.71670348</v>
      </c>
      <c r="J295" s="3" t="n">
        <f aca="false">J$2*D1!J295</f>
        <v>0</v>
      </c>
      <c r="K295" s="3" t="n">
        <f aca="false">K$2*D1!K295</f>
        <v>785138.97533151</v>
      </c>
      <c r="L295" s="3" t="n">
        <f aca="false">L$2*D1!L295</f>
        <v>0</v>
      </c>
      <c r="M295" s="3" t="n">
        <f aca="false">M$2*D1!M295</f>
        <v>11593310.2862002</v>
      </c>
      <c r="N295" s="3" t="n">
        <f aca="false">N$2*D1!N295</f>
        <v>271873.89589173</v>
      </c>
      <c r="O295" s="3" t="n">
        <f aca="false">O$2*D1!O295</f>
        <v>14978908.8250852</v>
      </c>
      <c r="P295" s="3" t="n">
        <f aca="false">P$2*D1!P295</f>
        <v>5486.17559909837</v>
      </c>
      <c r="Q295" s="3" t="n">
        <f aca="false">Q$2*D1!Q295</f>
        <v>148311.164626908</v>
      </c>
      <c r="R295" s="3" t="n">
        <f aca="false">R$2*D1!R295</f>
        <v>0</v>
      </c>
      <c r="S295" s="3" t="n">
        <f aca="false">S$2*D1!S295</f>
        <v>0</v>
      </c>
      <c r="T295" s="3" t="n">
        <f aca="false">T$2*D1!T295</f>
        <v>93665.4622224835</v>
      </c>
      <c r="U295" s="3" t="n">
        <f aca="false">U$2*D1!U295</f>
        <v>0</v>
      </c>
      <c r="V295" s="3" t="n">
        <f aca="false">V$2*D1!V295</f>
        <v>0</v>
      </c>
      <c r="W295" s="3" t="n">
        <f aca="false">W$2*D1!W295</f>
        <v>0</v>
      </c>
      <c r="X295" s="3" t="n">
        <f aca="false">X$2*D1!X295</f>
        <v>486099.182754626</v>
      </c>
      <c r="Y295" s="3" t="n">
        <f aca="false">Y$2*D1!Y295</f>
        <v>24376374.1523587</v>
      </c>
      <c r="Z295" s="3" t="n">
        <f aca="false">Z$2*D1!Z295</f>
        <v>2897.8775946</v>
      </c>
      <c r="AA295" s="3" t="n">
        <f aca="false">AA$2*D1!AA295</f>
        <v>0</v>
      </c>
      <c r="AB295" s="3" t="n">
        <f aca="false">AB$2*D1!AB295</f>
        <v>0</v>
      </c>
      <c r="AC295" s="3" t="n">
        <f aca="false">AC$2*D1!AC295</f>
        <v>0</v>
      </c>
      <c r="AD295" s="3" t="n">
        <f aca="false">AD$2*D1!AD295</f>
        <v>0</v>
      </c>
      <c r="AE295" s="3" t="n">
        <f aca="false">AE$2*D1!AE295</f>
        <v>0</v>
      </c>
      <c r="AF295" s="3" t="n">
        <f aca="false">AF$2*D1!AF295</f>
        <v>0</v>
      </c>
      <c r="AG295" s="3" t="n">
        <f aca="false">AG$2*D1!AG295</f>
        <v>0</v>
      </c>
      <c r="AH295" s="3" t="n">
        <f aca="false">AH$2*A!AH294</f>
        <v>134423.131274131</v>
      </c>
      <c r="AI295" s="3" t="n">
        <f aca="false">AI$2*D1!AI295</f>
        <v>0</v>
      </c>
      <c r="AJ295" s="3" t="n">
        <f aca="false">AJ$2*D1!AJ295</f>
        <v>0</v>
      </c>
      <c r="AK295" s="3" t="n">
        <f aca="false">A!AK294*D2!AK$2</f>
        <v>0</v>
      </c>
    </row>
    <row r="296" customFormat="false" ht="15" hidden="false" customHeight="false" outlineLevel="0" collapsed="false">
      <c r="A296" s="1" t="n">
        <v>511104</v>
      </c>
      <c r="B296" s="1" t="n">
        <v>293</v>
      </c>
      <c r="C296" s="2" t="s">
        <v>384</v>
      </c>
      <c r="D296" s="3" t="n">
        <f aca="false">D$2*D1!D296</f>
        <v>609809.968965086</v>
      </c>
      <c r="E296" s="3" t="n">
        <f aca="false">E$2*D1!E296</f>
        <v>2322328.1042193</v>
      </c>
      <c r="F296" s="3" t="n">
        <f aca="false">F$2*D1!F296</f>
        <v>0</v>
      </c>
      <c r="G296" s="3" t="n">
        <f aca="false">G$2*D1!G296</f>
        <v>0</v>
      </c>
      <c r="H296" s="3" t="n">
        <f aca="false">H$2*D1!H296</f>
        <v>99848.2888493969</v>
      </c>
      <c r="I296" s="3" t="n">
        <f aca="false">I$2*D1!I296</f>
        <v>3129371.26540799</v>
      </c>
      <c r="J296" s="3" t="n">
        <f aca="false">J$2*D1!J296</f>
        <v>0</v>
      </c>
      <c r="K296" s="3" t="n">
        <f aca="false">K$2*D1!K296</f>
        <v>610460.127945017</v>
      </c>
      <c r="L296" s="3" t="n">
        <f aca="false">L$2*D1!L296</f>
        <v>0</v>
      </c>
      <c r="M296" s="3" t="n">
        <f aca="false">M$2*D1!M296</f>
        <v>0</v>
      </c>
      <c r="N296" s="3" t="n">
        <f aca="false">N$2*D1!N296</f>
        <v>167892.055269846</v>
      </c>
      <c r="O296" s="3" t="n">
        <f aca="false">O$2*D1!O296</f>
        <v>2550775.80471939</v>
      </c>
      <c r="P296" s="3" t="n">
        <f aca="false">P$2*D1!P296</f>
        <v>485.242012249387</v>
      </c>
      <c r="Q296" s="3" t="n">
        <f aca="false">Q$2*D1!Q296</f>
        <v>5185.84632041633</v>
      </c>
      <c r="R296" s="3" t="n">
        <f aca="false">R$2*D1!R296</f>
        <v>0</v>
      </c>
      <c r="S296" s="3" t="n">
        <f aca="false">S$2*D1!S296</f>
        <v>0</v>
      </c>
      <c r="T296" s="3" t="n">
        <f aca="false">T$2*D1!T296</f>
        <v>0</v>
      </c>
      <c r="U296" s="3" t="n">
        <f aca="false">U$2*D1!U296</f>
        <v>0</v>
      </c>
      <c r="V296" s="3" t="n">
        <f aca="false">V$2*D1!V296</f>
        <v>0</v>
      </c>
      <c r="W296" s="3" t="n">
        <f aca="false">W$2*D1!W296</f>
        <v>0</v>
      </c>
      <c r="X296" s="3" t="n">
        <f aca="false">X$2*D1!X296</f>
        <v>174645.021983805</v>
      </c>
      <c r="Y296" s="3" t="n">
        <f aca="false">Y$2*D1!Y296</f>
        <v>973457.13953394</v>
      </c>
      <c r="Z296" s="3" t="n">
        <f aca="false">Z$2*D1!Z296</f>
        <v>162.8152731</v>
      </c>
      <c r="AA296" s="3" t="n">
        <f aca="false">AA$2*D1!AA296</f>
        <v>0</v>
      </c>
      <c r="AB296" s="3" t="n">
        <f aca="false">AB$2*D1!AB296</f>
        <v>0</v>
      </c>
      <c r="AC296" s="3" t="n">
        <f aca="false">AC$2*D1!AC296</f>
        <v>93228.5454545455</v>
      </c>
      <c r="AD296" s="3" t="n">
        <f aca="false">AD$2*D1!AD296</f>
        <v>0</v>
      </c>
      <c r="AE296" s="3" t="n">
        <f aca="false">AE$2*D1!AE296</f>
        <v>0</v>
      </c>
      <c r="AF296" s="3" t="n">
        <f aca="false">AF$2*D1!AF296</f>
        <v>0</v>
      </c>
      <c r="AG296" s="3" t="n">
        <f aca="false">AG$2*D1!AG296</f>
        <v>0</v>
      </c>
      <c r="AH296" s="3" t="n">
        <f aca="false">AH$2*A!AH295</f>
        <v>0</v>
      </c>
      <c r="AI296" s="3" t="n">
        <f aca="false">AI$2*D1!AI296</f>
        <v>0</v>
      </c>
      <c r="AJ296" s="3" t="n">
        <f aca="false">AJ$2*D1!AJ296</f>
        <v>0</v>
      </c>
      <c r="AK296" s="3" t="n">
        <f aca="false">A!AK295*D2!AK$2</f>
        <v>0</v>
      </c>
    </row>
    <row r="297" customFormat="false" ht="15" hidden="false" customHeight="false" outlineLevel="0" collapsed="false">
      <c r="A297" s="1" t="n">
        <v>512101</v>
      </c>
      <c r="B297" s="1" t="n">
        <v>294</v>
      </c>
      <c r="C297" s="2" t="s">
        <v>69</v>
      </c>
      <c r="D297" s="3" t="n">
        <f aca="false">D$2*D1!D297</f>
        <v>0</v>
      </c>
      <c r="E297" s="3" t="n">
        <f aca="false">E$2*D1!E297</f>
        <v>5599.20520114108</v>
      </c>
      <c r="F297" s="3" t="n">
        <f aca="false">F$2*D1!F297</f>
        <v>29461.268928204</v>
      </c>
      <c r="G297" s="3" t="n">
        <f aca="false">G$2*D1!G297</f>
        <v>0</v>
      </c>
      <c r="H297" s="3" t="n">
        <f aca="false">H$2*D1!H297</f>
        <v>0</v>
      </c>
      <c r="I297" s="3" t="n">
        <f aca="false">I$2*D1!I297</f>
        <v>0</v>
      </c>
      <c r="J297" s="3" t="n">
        <f aca="false">J$2*D1!J297</f>
        <v>0</v>
      </c>
      <c r="K297" s="3" t="n">
        <f aca="false">K$2*D1!K297</f>
        <v>0</v>
      </c>
      <c r="L297" s="3" t="n">
        <f aca="false">L$2*D1!L297</f>
        <v>0</v>
      </c>
      <c r="M297" s="3" t="n">
        <f aca="false">M$2*D1!M297</f>
        <v>0</v>
      </c>
      <c r="N297" s="3" t="n">
        <f aca="false">N$2*D1!N297</f>
        <v>0</v>
      </c>
      <c r="O297" s="3" t="n">
        <f aca="false">O$2*D1!O297</f>
        <v>1128.74130962883</v>
      </c>
      <c r="P297" s="3" t="n">
        <f aca="false">P$2*D1!P297</f>
        <v>895.492077151141</v>
      </c>
      <c r="Q297" s="3" t="n">
        <f aca="false">Q$2*D1!Q297</f>
        <v>0</v>
      </c>
      <c r="R297" s="3" t="n">
        <f aca="false">R$2*D1!R297</f>
        <v>0</v>
      </c>
      <c r="S297" s="3" t="n">
        <f aca="false">S$2*D1!S297</f>
        <v>0</v>
      </c>
      <c r="T297" s="3" t="n">
        <f aca="false">T$2*D1!T297</f>
        <v>0</v>
      </c>
      <c r="U297" s="3" t="n">
        <f aca="false">U$2*D1!U297</f>
        <v>0</v>
      </c>
      <c r="V297" s="3" t="n">
        <f aca="false">V$2*D1!V297</f>
        <v>0</v>
      </c>
      <c r="W297" s="3" t="n">
        <f aca="false">W$2*D1!W297</f>
        <v>0</v>
      </c>
      <c r="X297" s="3" t="n">
        <f aca="false">X$2*D1!X297</f>
        <v>0</v>
      </c>
      <c r="Y297" s="3" t="n">
        <f aca="false">Y$2*D1!Y297</f>
        <v>0</v>
      </c>
      <c r="Z297" s="3" t="n">
        <f aca="false">Z$2*D1!Z297</f>
        <v>196751.71554525</v>
      </c>
      <c r="AA297" s="3" t="n">
        <f aca="false">AA$2*D1!AA297</f>
        <v>0</v>
      </c>
      <c r="AB297" s="3" t="n">
        <f aca="false">AB$2*D1!AB297</f>
        <v>0</v>
      </c>
      <c r="AC297" s="3" t="n">
        <f aca="false">AC$2*D1!AC297</f>
        <v>0</v>
      </c>
      <c r="AD297" s="3" t="n">
        <f aca="false">AD$2*D1!AD297</f>
        <v>0</v>
      </c>
      <c r="AE297" s="3" t="n">
        <f aca="false">AE$2*D1!AE297</f>
        <v>0</v>
      </c>
      <c r="AF297" s="3" t="n">
        <f aca="false">AF$2*D1!AF297</f>
        <v>0</v>
      </c>
      <c r="AG297" s="3" t="n">
        <f aca="false">AG$2*D1!AG297</f>
        <v>0</v>
      </c>
      <c r="AH297" s="3" t="n">
        <f aca="false">AH$2*A!AH296</f>
        <v>0</v>
      </c>
      <c r="AI297" s="3" t="n">
        <f aca="false">AI$2*D1!AI297</f>
        <v>0</v>
      </c>
      <c r="AJ297" s="3" t="n">
        <f aca="false">AJ$2*D1!AJ297</f>
        <v>0</v>
      </c>
      <c r="AK297" s="3" t="n">
        <f aca="false">A!AK296*D2!AK$2</f>
        <v>0</v>
      </c>
    </row>
    <row r="298" customFormat="false" ht="15" hidden="false" customHeight="false" outlineLevel="0" collapsed="false">
      <c r="A298" s="1" t="n">
        <v>512201</v>
      </c>
      <c r="B298" s="1" t="n">
        <v>295</v>
      </c>
      <c r="C298" s="2" t="s">
        <v>385</v>
      </c>
      <c r="D298" s="3" t="n">
        <f aca="false">D$2*D1!D298</f>
        <v>0</v>
      </c>
      <c r="E298" s="3" t="n">
        <f aca="false">E$2*D1!E298</f>
        <v>29874.2567432626</v>
      </c>
      <c r="F298" s="3" t="n">
        <f aca="false">F$2*D1!F298</f>
        <v>0</v>
      </c>
      <c r="G298" s="3" t="n">
        <f aca="false">G$2*D1!G298</f>
        <v>0</v>
      </c>
      <c r="H298" s="3" t="n">
        <f aca="false">H$2*D1!H298</f>
        <v>0</v>
      </c>
      <c r="I298" s="3" t="n">
        <f aca="false">I$2*D1!I298</f>
        <v>0</v>
      </c>
      <c r="J298" s="3" t="n">
        <f aca="false">J$2*D1!J298</f>
        <v>0</v>
      </c>
      <c r="K298" s="3" t="n">
        <f aca="false">K$2*D1!K298</f>
        <v>0</v>
      </c>
      <c r="L298" s="3" t="n">
        <f aca="false">L$2*D1!L298</f>
        <v>0</v>
      </c>
      <c r="M298" s="3" t="n">
        <f aca="false">M$2*D1!M298</f>
        <v>0</v>
      </c>
      <c r="N298" s="3" t="n">
        <f aca="false">N$2*D1!N298</f>
        <v>15689.5676677991</v>
      </c>
      <c r="O298" s="3" t="n">
        <f aca="false">O$2*D1!O298</f>
        <v>114408.022110367</v>
      </c>
      <c r="P298" s="3" t="n">
        <f aca="false">P$2*D1!P298</f>
        <v>6082.43510202905</v>
      </c>
      <c r="Q298" s="3" t="n">
        <f aca="false">Q$2*D1!Q298</f>
        <v>0</v>
      </c>
      <c r="R298" s="3" t="n">
        <f aca="false">R$2*D1!R298</f>
        <v>0</v>
      </c>
      <c r="S298" s="3" t="n">
        <f aca="false">S$2*D1!S298</f>
        <v>0</v>
      </c>
      <c r="T298" s="3" t="n">
        <f aca="false">T$2*D1!T298</f>
        <v>0</v>
      </c>
      <c r="U298" s="3" t="n">
        <f aca="false">U$2*D1!U298</f>
        <v>0</v>
      </c>
      <c r="V298" s="3" t="n">
        <f aca="false">V$2*D1!V298</f>
        <v>0</v>
      </c>
      <c r="W298" s="3" t="n">
        <f aca="false">W$2*D1!W298</f>
        <v>0</v>
      </c>
      <c r="X298" s="3" t="n">
        <f aca="false">X$2*D1!X298</f>
        <v>2773.06479124003</v>
      </c>
      <c r="Y298" s="3" t="n">
        <f aca="false">Y$2*D1!Y298</f>
        <v>0</v>
      </c>
      <c r="Z298" s="3" t="n">
        <f aca="false">Z$2*D1!Z298</f>
        <v>43192.9006875</v>
      </c>
      <c r="AA298" s="3" t="n">
        <f aca="false">AA$2*D1!AA298</f>
        <v>0</v>
      </c>
      <c r="AB298" s="3" t="n">
        <f aca="false">AB$2*D1!AB298</f>
        <v>0</v>
      </c>
      <c r="AC298" s="3" t="n">
        <f aca="false">AC$2*D1!AC298</f>
        <v>0</v>
      </c>
      <c r="AD298" s="3" t="n">
        <f aca="false">AD$2*D1!AD298</f>
        <v>0</v>
      </c>
      <c r="AE298" s="3" t="n">
        <f aca="false">AE$2*D1!AE298</f>
        <v>0</v>
      </c>
      <c r="AF298" s="3" t="n">
        <f aca="false">AF$2*D1!AF298</f>
        <v>0</v>
      </c>
      <c r="AG298" s="3" t="n">
        <f aca="false">AG$2*D1!AG298</f>
        <v>0</v>
      </c>
      <c r="AH298" s="3" t="n">
        <f aca="false">AH$2*A!AH297</f>
        <v>0</v>
      </c>
      <c r="AI298" s="3" t="n">
        <f aca="false">AI$2*D1!AI298</f>
        <v>0</v>
      </c>
      <c r="AJ298" s="3" t="n">
        <f aca="false">AJ$2*D1!AJ298</f>
        <v>0</v>
      </c>
      <c r="AK298" s="3" t="n">
        <f aca="false">A!AK297*D2!AK$2</f>
        <v>0</v>
      </c>
    </row>
    <row r="299" customFormat="false" ht="15" hidden="false" customHeight="false" outlineLevel="0" collapsed="false">
      <c r="A299" s="1" t="n">
        <v>521101</v>
      </c>
      <c r="B299" s="1" t="n">
        <v>296</v>
      </c>
      <c r="C299" s="2" t="s">
        <v>386</v>
      </c>
      <c r="D299" s="3" t="n">
        <f aca="false">D$2*D1!D299</f>
        <v>0</v>
      </c>
      <c r="E299" s="3" t="n">
        <f aca="false">E$2*D1!E299</f>
        <v>188.403770308043</v>
      </c>
      <c r="F299" s="3" t="n">
        <f aca="false">F$2*D1!F299</f>
        <v>0</v>
      </c>
      <c r="G299" s="3" t="n">
        <f aca="false">G$2*D1!G299</f>
        <v>0</v>
      </c>
      <c r="H299" s="3" t="n">
        <f aca="false">H$2*D1!H299</f>
        <v>0</v>
      </c>
      <c r="I299" s="3" t="n">
        <f aca="false">I$2*D1!I299</f>
        <v>0</v>
      </c>
      <c r="J299" s="3" t="n">
        <f aca="false">J$2*D1!J299</f>
        <v>0</v>
      </c>
      <c r="K299" s="3" t="n">
        <f aca="false">K$2*D1!K299</f>
        <v>0</v>
      </c>
      <c r="L299" s="3" t="n">
        <f aca="false">L$2*D1!L299</f>
        <v>0</v>
      </c>
      <c r="M299" s="3" t="n">
        <f aca="false">M$2*D1!M299</f>
        <v>0</v>
      </c>
      <c r="N299" s="3" t="n">
        <f aca="false">N$2*D1!N299</f>
        <v>0</v>
      </c>
      <c r="O299" s="3" t="n">
        <f aca="false">O$2*D1!O299</f>
        <v>5975.96010835443</v>
      </c>
      <c r="P299" s="3" t="n">
        <f aca="false">P$2*D1!P299</f>
        <v>15076.3222775544</v>
      </c>
      <c r="Q299" s="3" t="n">
        <f aca="false">Q$2*D1!Q299</f>
        <v>133.732426600994</v>
      </c>
      <c r="R299" s="3" t="n">
        <f aca="false">R$2*D1!R299</f>
        <v>0</v>
      </c>
      <c r="S299" s="3" t="n">
        <f aca="false">S$2*D1!S299</f>
        <v>0</v>
      </c>
      <c r="T299" s="3" t="n">
        <f aca="false">T$2*D1!T299</f>
        <v>0</v>
      </c>
      <c r="U299" s="3" t="n">
        <f aca="false">U$2*D1!U299</f>
        <v>0</v>
      </c>
      <c r="V299" s="3" t="n">
        <f aca="false">V$2*D1!V299</f>
        <v>0</v>
      </c>
      <c r="W299" s="3" t="n">
        <f aca="false">W$2*D1!W299</f>
        <v>0</v>
      </c>
      <c r="X299" s="3" t="n">
        <f aca="false">X$2*D1!X299</f>
        <v>0</v>
      </c>
      <c r="Y299" s="3" t="n">
        <f aca="false">Y$2*D1!Y299</f>
        <v>0</v>
      </c>
      <c r="Z299" s="3" t="n">
        <f aca="false">Z$2*D1!Z299</f>
        <v>14326.5726999</v>
      </c>
      <c r="AA299" s="3" t="n">
        <f aca="false">AA$2*D1!AA299</f>
        <v>0</v>
      </c>
      <c r="AB299" s="3" t="n">
        <f aca="false">AB$2*D1!AB299</f>
        <v>0</v>
      </c>
      <c r="AC299" s="3" t="n">
        <f aca="false">AC$2*D1!AC299</f>
        <v>0</v>
      </c>
      <c r="AD299" s="3" t="n">
        <f aca="false">AD$2*D1!AD299</f>
        <v>0</v>
      </c>
      <c r="AE299" s="3" t="n">
        <f aca="false">AE$2*D1!AE299</f>
        <v>0</v>
      </c>
      <c r="AF299" s="3" t="n">
        <f aca="false">AF$2*D1!AF299</f>
        <v>0</v>
      </c>
      <c r="AG299" s="3" t="n">
        <f aca="false">AG$2*D1!AG299</f>
        <v>0</v>
      </c>
      <c r="AH299" s="3" t="n">
        <f aca="false">AH$2*A!AH298</f>
        <v>8576.12548262548</v>
      </c>
      <c r="AI299" s="3" t="n">
        <f aca="false">AI$2*D1!AI299</f>
        <v>0</v>
      </c>
      <c r="AJ299" s="3" t="n">
        <f aca="false">AJ$2*D1!AJ299</f>
        <v>0</v>
      </c>
      <c r="AK299" s="3" t="n">
        <f aca="false">A!AK298*D2!AK$2</f>
        <v>0</v>
      </c>
    </row>
    <row r="300" customFormat="false" ht="15" hidden="false" customHeight="false" outlineLevel="0" collapsed="false">
      <c r="A300" s="1" t="n">
        <v>521102</v>
      </c>
      <c r="B300" s="1" t="n">
        <v>297</v>
      </c>
      <c r="C300" s="2" t="s">
        <v>387</v>
      </c>
      <c r="D300" s="3" t="n">
        <f aca="false">D$2*D1!D300</f>
        <v>0</v>
      </c>
      <c r="E300" s="3" t="n">
        <f aca="false">E$2*D1!E300</f>
        <v>0</v>
      </c>
      <c r="F300" s="3" t="n">
        <f aca="false">F$2*D1!F300</f>
        <v>0</v>
      </c>
      <c r="G300" s="3" t="n">
        <f aca="false">G$2*D1!G300</f>
        <v>0</v>
      </c>
      <c r="H300" s="3" t="n">
        <f aca="false">H$2*D1!H300</f>
        <v>0</v>
      </c>
      <c r="I300" s="3" t="n">
        <f aca="false">I$2*D1!I300</f>
        <v>0</v>
      </c>
      <c r="J300" s="3" t="n">
        <f aca="false">J$2*D1!J300</f>
        <v>0</v>
      </c>
      <c r="K300" s="3" t="n">
        <f aca="false">K$2*D1!K300</f>
        <v>0</v>
      </c>
      <c r="L300" s="3" t="n">
        <f aca="false">L$2*D1!L300</f>
        <v>0</v>
      </c>
      <c r="M300" s="3" t="n">
        <f aca="false">M$2*D1!M300</f>
        <v>0</v>
      </c>
      <c r="N300" s="3" t="n">
        <f aca="false">N$2*D1!N300</f>
        <v>0</v>
      </c>
      <c r="O300" s="3" t="n">
        <f aca="false">O$2*D1!O300</f>
        <v>50.6437297318172</v>
      </c>
      <c r="P300" s="3" t="n">
        <f aca="false">P$2*D1!P300</f>
        <v>3209.21421737663</v>
      </c>
      <c r="Q300" s="3" t="n">
        <f aca="false">Q$2*D1!Q300</f>
        <v>895.2643003011</v>
      </c>
      <c r="R300" s="3" t="n">
        <f aca="false">R$2*D1!R300</f>
        <v>0</v>
      </c>
      <c r="S300" s="3" t="n">
        <f aca="false">S$2*D1!S300</f>
        <v>0</v>
      </c>
      <c r="T300" s="3" t="n">
        <f aca="false">T$2*D1!T300</f>
        <v>0</v>
      </c>
      <c r="U300" s="3" t="n">
        <f aca="false">U$2*D1!U300</f>
        <v>0</v>
      </c>
      <c r="V300" s="3" t="n">
        <f aca="false">V$2*D1!V300</f>
        <v>0</v>
      </c>
      <c r="W300" s="3" t="n">
        <f aca="false">W$2*D1!W300</f>
        <v>0</v>
      </c>
      <c r="X300" s="3" t="n">
        <f aca="false">X$2*D1!X300</f>
        <v>654.318658607199</v>
      </c>
      <c r="Y300" s="3" t="n">
        <f aca="false">Y$2*D1!Y300</f>
        <v>0</v>
      </c>
      <c r="Z300" s="3" t="n">
        <f aca="false">Z$2*D1!Z300</f>
        <v>702.79974</v>
      </c>
      <c r="AA300" s="3" t="n">
        <f aca="false">AA$2*D1!AA300</f>
        <v>0</v>
      </c>
      <c r="AB300" s="3" t="n">
        <f aca="false">AB$2*D1!AB300</f>
        <v>0</v>
      </c>
      <c r="AC300" s="3" t="n">
        <f aca="false">AC$2*D1!AC300</f>
        <v>0</v>
      </c>
      <c r="AD300" s="3" t="n">
        <f aca="false">AD$2*D1!AD300</f>
        <v>0</v>
      </c>
      <c r="AE300" s="3" t="n">
        <f aca="false">AE$2*D1!AE300</f>
        <v>0</v>
      </c>
      <c r="AF300" s="3" t="n">
        <f aca="false">AF$2*D1!AF300</f>
        <v>0</v>
      </c>
      <c r="AG300" s="3" t="n">
        <f aca="false">AG$2*D1!AG300</f>
        <v>0</v>
      </c>
      <c r="AH300" s="3" t="n">
        <f aca="false">AH$2*A!AH299</f>
        <v>0</v>
      </c>
      <c r="AI300" s="3" t="n">
        <f aca="false">AI$2*D1!AI300</f>
        <v>0</v>
      </c>
      <c r="AJ300" s="3" t="n">
        <f aca="false">AJ$2*D1!AJ300</f>
        <v>0</v>
      </c>
      <c r="AK300" s="3" t="n">
        <f aca="false">A!AK299*D2!AK$2</f>
        <v>0</v>
      </c>
    </row>
    <row r="301" customFormat="false" ht="15" hidden="false" customHeight="false" outlineLevel="0" collapsed="false">
      <c r="A301" s="1" t="n">
        <v>521103</v>
      </c>
      <c r="B301" s="1" t="n">
        <v>298</v>
      </c>
      <c r="C301" s="2" t="s">
        <v>388</v>
      </c>
      <c r="D301" s="3" t="n">
        <f aca="false">D$2*D1!D301</f>
        <v>0</v>
      </c>
      <c r="E301" s="3" t="n">
        <f aca="false">E$2*D1!E301</f>
        <v>0</v>
      </c>
      <c r="F301" s="3" t="n">
        <f aca="false">F$2*D1!F301</f>
        <v>0</v>
      </c>
      <c r="G301" s="3" t="n">
        <f aca="false">G$2*D1!G301</f>
        <v>0</v>
      </c>
      <c r="H301" s="3" t="n">
        <f aca="false">H$2*D1!H301</f>
        <v>0</v>
      </c>
      <c r="I301" s="3" t="n">
        <f aca="false">I$2*D1!I301</f>
        <v>0</v>
      </c>
      <c r="J301" s="3" t="n">
        <f aca="false">J$2*D1!J301</f>
        <v>0</v>
      </c>
      <c r="K301" s="3" t="n">
        <f aca="false">K$2*D1!K301</f>
        <v>0</v>
      </c>
      <c r="L301" s="3" t="n">
        <f aca="false">L$2*D1!L301</f>
        <v>0</v>
      </c>
      <c r="M301" s="3" t="n">
        <f aca="false">M$2*D1!M301</f>
        <v>0</v>
      </c>
      <c r="N301" s="3" t="n">
        <f aca="false">N$2*D1!N301</f>
        <v>1357662.72781853</v>
      </c>
      <c r="O301" s="3" t="n">
        <f aca="false">O$2*D1!O301</f>
        <v>175429.879791015</v>
      </c>
      <c r="P301" s="3" t="n">
        <f aca="false">P$2*D1!P301</f>
        <v>16232.0805249121</v>
      </c>
      <c r="Q301" s="3" t="n">
        <f aca="false">Q$2*D1!Q301</f>
        <v>12376.1931239965</v>
      </c>
      <c r="R301" s="3" t="n">
        <f aca="false">R$2*D1!R301</f>
        <v>5706.79025332543</v>
      </c>
      <c r="S301" s="3" t="n">
        <f aca="false">S$2*D1!S301</f>
        <v>0</v>
      </c>
      <c r="T301" s="3" t="n">
        <f aca="false">T$2*D1!T301</f>
        <v>0</v>
      </c>
      <c r="U301" s="3" t="n">
        <f aca="false">U$2*D1!U301</f>
        <v>0</v>
      </c>
      <c r="V301" s="3" t="n">
        <f aca="false">V$2*D1!V301</f>
        <v>0</v>
      </c>
      <c r="W301" s="3" t="n">
        <f aca="false">W$2*D1!W301</f>
        <v>0</v>
      </c>
      <c r="X301" s="3" t="n">
        <f aca="false">X$2*D1!X301</f>
        <v>6387.39642926075</v>
      </c>
      <c r="Y301" s="3" t="n">
        <f aca="false">Y$2*D1!Y301</f>
        <v>0</v>
      </c>
      <c r="Z301" s="3" t="n">
        <f aca="false">Z$2*D1!Z301</f>
        <v>915.9823278</v>
      </c>
      <c r="AA301" s="3" t="n">
        <f aca="false">AA$2*D1!AA301</f>
        <v>0</v>
      </c>
      <c r="AB301" s="3" t="n">
        <f aca="false">AB$2*D1!AB301</f>
        <v>0</v>
      </c>
      <c r="AC301" s="3" t="n">
        <f aca="false">AC$2*D1!AC301</f>
        <v>0</v>
      </c>
      <c r="AD301" s="3" t="n">
        <f aca="false">AD$2*D1!AD301</f>
        <v>0</v>
      </c>
      <c r="AE301" s="3" t="n">
        <f aca="false">AE$2*D1!AE301</f>
        <v>0</v>
      </c>
      <c r="AF301" s="3" t="n">
        <f aca="false">AF$2*D1!AF301</f>
        <v>0</v>
      </c>
      <c r="AG301" s="3" t="n">
        <f aca="false">AG$2*D1!AG301</f>
        <v>0</v>
      </c>
      <c r="AH301" s="3" t="n">
        <f aca="false">AH$2*A!AH300</f>
        <v>27276.9845559846</v>
      </c>
      <c r="AI301" s="3" t="n">
        <f aca="false">AI$2*D1!AI301</f>
        <v>0</v>
      </c>
      <c r="AJ301" s="3" t="n">
        <f aca="false">AJ$2*D1!AJ301</f>
        <v>0</v>
      </c>
      <c r="AK301" s="3" t="n">
        <f aca="false">A!AK300*D2!AK$2</f>
        <v>0</v>
      </c>
    </row>
    <row r="302" customFormat="false" ht="15" hidden="false" customHeight="false" outlineLevel="0" collapsed="false">
      <c r="A302" s="1" t="n">
        <v>521201</v>
      </c>
      <c r="B302" s="1" t="n">
        <v>299</v>
      </c>
      <c r="C302" s="2" t="s">
        <v>389</v>
      </c>
      <c r="D302" s="3" t="n">
        <f aca="false">D$2*D1!D302</f>
        <v>0</v>
      </c>
      <c r="E302" s="3" t="n">
        <f aca="false">E$2*D1!E302</f>
        <v>2560.87179572816</v>
      </c>
      <c r="F302" s="3" t="n">
        <f aca="false">F$2*D1!F302</f>
        <v>0</v>
      </c>
      <c r="G302" s="3" t="n">
        <f aca="false">G$2*D1!G302</f>
        <v>0</v>
      </c>
      <c r="H302" s="3" t="n">
        <f aca="false">H$2*D1!H302</f>
        <v>0</v>
      </c>
      <c r="I302" s="3" t="n">
        <f aca="false">I$2*D1!I302</f>
        <v>0</v>
      </c>
      <c r="J302" s="3" t="n">
        <f aca="false">J$2*D1!J302</f>
        <v>0</v>
      </c>
      <c r="K302" s="3" t="n">
        <f aca="false">K$2*D1!K302</f>
        <v>0</v>
      </c>
      <c r="L302" s="3" t="n">
        <f aca="false">L$2*D1!L302</f>
        <v>0</v>
      </c>
      <c r="M302" s="3" t="n">
        <f aca="false">M$2*D1!M302</f>
        <v>0</v>
      </c>
      <c r="N302" s="3" t="n">
        <f aca="false">N$2*D1!N302</f>
        <v>53941.0616889312</v>
      </c>
      <c r="O302" s="3" t="n">
        <f aca="false">O$2*D1!O302</f>
        <v>85230.3278216949</v>
      </c>
      <c r="P302" s="3" t="n">
        <f aca="false">P$2*D1!P302</f>
        <v>65378.273783734</v>
      </c>
      <c r="Q302" s="3" t="n">
        <f aca="false">Q$2*D1!Q302</f>
        <v>15557.538961249</v>
      </c>
      <c r="R302" s="3" t="n">
        <f aca="false">R$2*D1!R302</f>
        <v>420.28998589949</v>
      </c>
      <c r="S302" s="3" t="n">
        <f aca="false">S$2*D1!S302</f>
        <v>0</v>
      </c>
      <c r="T302" s="3" t="n">
        <f aca="false">T$2*D1!T302</f>
        <v>0</v>
      </c>
      <c r="U302" s="3" t="n">
        <f aca="false">U$2*D1!U302</f>
        <v>0</v>
      </c>
      <c r="V302" s="3" t="n">
        <f aca="false">V$2*D1!V302</f>
        <v>0</v>
      </c>
      <c r="W302" s="3" t="n">
        <f aca="false">W$2*D1!W302</f>
        <v>0</v>
      </c>
      <c r="X302" s="3" t="n">
        <f aca="false">X$2*D1!X302</f>
        <v>0</v>
      </c>
      <c r="Y302" s="3" t="n">
        <f aca="false">Y$2*D1!Y302</f>
        <v>0</v>
      </c>
      <c r="Z302" s="3" t="n">
        <f aca="false">Z$2*D1!Z302</f>
        <v>11824.01995905</v>
      </c>
      <c r="AA302" s="3" t="n">
        <f aca="false">AA$2*D1!AA302</f>
        <v>0</v>
      </c>
      <c r="AB302" s="3" t="n">
        <f aca="false">AB$2*D1!AB302</f>
        <v>0</v>
      </c>
      <c r="AC302" s="3" t="n">
        <f aca="false">AC$2*D1!AC302</f>
        <v>0</v>
      </c>
      <c r="AD302" s="3" t="n">
        <f aca="false">AD$2*D1!AD302</f>
        <v>2854892.45151441</v>
      </c>
      <c r="AE302" s="3" t="n">
        <f aca="false">AE$2*D1!AE302</f>
        <v>0</v>
      </c>
      <c r="AF302" s="3" t="n">
        <f aca="false">AF$2*D1!AF302</f>
        <v>0</v>
      </c>
      <c r="AG302" s="3" t="n">
        <f aca="false">AG$2*D1!AG302</f>
        <v>0</v>
      </c>
      <c r="AH302" s="3" t="n">
        <f aca="false">AH$2*A!AH301</f>
        <v>0</v>
      </c>
      <c r="AI302" s="3" t="n">
        <f aca="false">AI$2*D1!AI302</f>
        <v>0</v>
      </c>
      <c r="AJ302" s="3" t="n">
        <f aca="false">AJ$2*D1!AJ302</f>
        <v>0</v>
      </c>
      <c r="AK302" s="3" t="n">
        <f aca="false">A!AK301*D2!AK$2</f>
        <v>0</v>
      </c>
    </row>
    <row r="303" customFormat="false" ht="15" hidden="false" customHeight="false" outlineLevel="0" collapsed="false">
      <c r="A303" s="1" t="n">
        <v>521202</v>
      </c>
      <c r="B303" s="1" t="n">
        <v>300</v>
      </c>
      <c r="C303" s="2" t="s">
        <v>390</v>
      </c>
      <c r="D303" s="3" t="n">
        <f aca="false">D$2*D1!D303</f>
        <v>0</v>
      </c>
      <c r="E303" s="3" t="n">
        <f aca="false">E$2*D1!E303</f>
        <v>3755.816256723</v>
      </c>
      <c r="F303" s="3" t="n">
        <f aca="false">F$2*D1!F303</f>
        <v>0</v>
      </c>
      <c r="G303" s="3" t="n">
        <f aca="false">G$2*D1!G303</f>
        <v>0</v>
      </c>
      <c r="H303" s="3" t="n">
        <f aca="false">H$2*D1!H303</f>
        <v>0</v>
      </c>
      <c r="I303" s="3" t="n">
        <f aca="false">I$2*D1!I303</f>
        <v>0</v>
      </c>
      <c r="J303" s="3" t="n">
        <f aca="false">J$2*D1!J303</f>
        <v>0</v>
      </c>
      <c r="K303" s="3" t="n">
        <f aca="false">K$2*D1!K303</f>
        <v>0</v>
      </c>
      <c r="L303" s="3" t="n">
        <f aca="false">L$2*D1!L303</f>
        <v>0</v>
      </c>
      <c r="M303" s="3" t="n">
        <f aca="false">M$2*D1!M303</f>
        <v>0</v>
      </c>
      <c r="N303" s="3" t="n">
        <f aca="false">N$2*D1!N303</f>
        <v>81370.7827997256</v>
      </c>
      <c r="O303" s="3" t="n">
        <f aca="false">O$2*D1!O303</f>
        <v>101855.283100021</v>
      </c>
      <c r="P303" s="3" t="n">
        <f aca="false">P$2*D1!P303</f>
        <v>102994.087530272</v>
      </c>
      <c r="Q303" s="3" t="n">
        <f aca="false">Q$2*D1!Q303</f>
        <v>16212.0848936683</v>
      </c>
      <c r="R303" s="3" t="n">
        <f aca="false">R$2*D1!R303</f>
        <v>453.165429581812</v>
      </c>
      <c r="S303" s="3" t="n">
        <f aca="false">S$2*D1!S303</f>
        <v>0</v>
      </c>
      <c r="T303" s="3" t="n">
        <f aca="false">T$2*D1!T303</f>
        <v>0</v>
      </c>
      <c r="U303" s="3" t="n">
        <f aca="false">U$2*D1!U303</f>
        <v>0</v>
      </c>
      <c r="V303" s="3" t="n">
        <f aca="false">V$2*D1!V303</f>
        <v>0</v>
      </c>
      <c r="W303" s="3" t="n">
        <f aca="false">W$2*D1!W303</f>
        <v>0</v>
      </c>
      <c r="X303" s="3" t="n">
        <f aca="false">X$2*D1!X303</f>
        <v>0</v>
      </c>
      <c r="Y303" s="3" t="n">
        <f aca="false">Y$2*D1!Y303</f>
        <v>0</v>
      </c>
      <c r="Z303" s="3" t="n">
        <f aca="false">Z$2*D1!Z303</f>
        <v>30923.77422645</v>
      </c>
      <c r="AA303" s="3" t="n">
        <f aca="false">AA$2*D1!AA303</f>
        <v>0</v>
      </c>
      <c r="AB303" s="3" t="n">
        <f aca="false">AB$2*D1!AB303</f>
        <v>0</v>
      </c>
      <c r="AC303" s="3" t="n">
        <f aca="false">AC$2*D1!AC303</f>
        <v>0</v>
      </c>
      <c r="AD303" s="3" t="n">
        <f aca="false">AD$2*D1!AD303</f>
        <v>0</v>
      </c>
      <c r="AE303" s="3" t="n">
        <f aca="false">AE$2*D1!AE303</f>
        <v>2935368.53603695</v>
      </c>
      <c r="AF303" s="3" t="n">
        <f aca="false">AF$2*D1!AF303</f>
        <v>0</v>
      </c>
      <c r="AG303" s="3" t="n">
        <f aca="false">AG$2*D1!AG303</f>
        <v>0</v>
      </c>
      <c r="AH303" s="3" t="n">
        <f aca="false">AH$2*A!AH302</f>
        <v>0</v>
      </c>
      <c r="AI303" s="3" t="n">
        <f aca="false">AI$2*D1!AI303</f>
        <v>0</v>
      </c>
      <c r="AJ303" s="3" t="n">
        <f aca="false">AJ$2*D1!AJ303</f>
        <v>0</v>
      </c>
      <c r="AK303" s="3" t="n">
        <f aca="false">A!AK302*D2!AK$2</f>
        <v>0</v>
      </c>
    </row>
    <row r="304" customFormat="false" ht="15" hidden="false" customHeight="false" outlineLevel="0" collapsed="false">
      <c r="A304" s="1" t="n">
        <v>611101</v>
      </c>
      <c r="B304" s="1" t="n">
        <v>301</v>
      </c>
      <c r="C304" s="2" t="s">
        <v>391</v>
      </c>
      <c r="D304" s="3" t="n">
        <f aca="false">D$2*D1!D304</f>
        <v>0</v>
      </c>
      <c r="E304" s="3" t="n">
        <f aca="false">E$2*D1!E304</f>
        <v>0</v>
      </c>
      <c r="F304" s="3" t="n">
        <f aca="false">F$2*D1!F304</f>
        <v>0</v>
      </c>
      <c r="G304" s="3" t="n">
        <f aca="false">G$2*D1!G304</f>
        <v>0</v>
      </c>
      <c r="H304" s="3" t="n">
        <f aca="false">H$2*D1!H304</f>
        <v>0</v>
      </c>
      <c r="I304" s="3" t="n">
        <f aca="false">I$2*D1!I304</f>
        <v>0</v>
      </c>
      <c r="J304" s="3" t="n">
        <f aca="false">J$2*D1!J304</f>
        <v>0</v>
      </c>
      <c r="K304" s="3" t="n">
        <f aca="false">K$2*D1!K304</f>
        <v>0</v>
      </c>
      <c r="L304" s="3" t="n">
        <f aca="false">L$2*D1!L304</f>
        <v>0</v>
      </c>
      <c r="M304" s="3" t="n">
        <f aca="false">M$2*D1!M304</f>
        <v>0</v>
      </c>
      <c r="N304" s="3" t="n">
        <f aca="false">N$2*D1!N304</f>
        <v>942521.468832202</v>
      </c>
      <c r="O304" s="3" t="n">
        <f aca="false">O$2*D1!O304</f>
        <v>0</v>
      </c>
      <c r="P304" s="3" t="n">
        <f aca="false">P$2*D1!P304</f>
        <v>352082.046290944</v>
      </c>
      <c r="Q304" s="3" t="n">
        <f aca="false">Q$2*D1!Q304</f>
        <v>43357.5386198934</v>
      </c>
      <c r="R304" s="3" t="n">
        <f aca="false">R$2*D1!R304</f>
        <v>1267.96073966917</v>
      </c>
      <c r="S304" s="3" t="n">
        <f aca="false">S$2*D1!S304</f>
        <v>0</v>
      </c>
      <c r="T304" s="3" t="n">
        <f aca="false">T$2*D1!T304</f>
        <v>0</v>
      </c>
      <c r="U304" s="3" t="n">
        <f aca="false">U$2*D1!U304</f>
        <v>0</v>
      </c>
      <c r="V304" s="3" t="n">
        <f aca="false">V$2*D1!V304</f>
        <v>0</v>
      </c>
      <c r="W304" s="3" t="n">
        <f aca="false">W$2*D1!W304</f>
        <v>0</v>
      </c>
      <c r="X304" s="3" t="n">
        <f aca="false">X$2*D1!X304</f>
        <v>373.896376346971</v>
      </c>
      <c r="Y304" s="3" t="n">
        <f aca="false">Y$2*D1!Y304</f>
        <v>0</v>
      </c>
      <c r="Z304" s="3" t="n">
        <f aca="false">Z$2*D1!Z304</f>
        <v>240296.01610275</v>
      </c>
      <c r="AA304" s="3" t="n">
        <f aca="false">AA$2*D1!AA304</f>
        <v>0</v>
      </c>
      <c r="AB304" s="3" t="n">
        <f aca="false">AB$2*D1!AB304</f>
        <v>0</v>
      </c>
      <c r="AC304" s="3" t="n">
        <f aca="false">AC$2*D1!AC304</f>
        <v>0</v>
      </c>
      <c r="AD304" s="3" t="n">
        <f aca="false">AD$2*D1!AD304</f>
        <v>0</v>
      </c>
      <c r="AE304" s="3" t="n">
        <f aca="false">AE$2*D1!AE304</f>
        <v>0</v>
      </c>
      <c r="AF304" s="3" t="n">
        <f aca="false">AF$2*D1!AF304</f>
        <v>0</v>
      </c>
      <c r="AG304" s="3" t="n">
        <f aca="false">AG$2*D1!AG304</f>
        <v>0</v>
      </c>
      <c r="AH304" s="3" t="n">
        <f aca="false">AH$2*A!AH303</f>
        <v>0</v>
      </c>
      <c r="AI304" s="3" t="n">
        <f aca="false">AI$2*D1!AI304</f>
        <v>0</v>
      </c>
      <c r="AJ304" s="3" t="n">
        <f aca="false">AJ$2*D1!AJ304</f>
        <v>0</v>
      </c>
      <c r="AK304" s="3" t="n">
        <f aca="false">A!AK303*D2!AK$2</f>
        <v>0</v>
      </c>
    </row>
    <row r="305" customFormat="false" ht="15" hidden="false" customHeight="false" outlineLevel="0" collapsed="false">
      <c r="A305" s="1" t="n">
        <v>611201</v>
      </c>
      <c r="B305" s="1" t="n">
        <v>302</v>
      </c>
      <c r="C305" s="2" t="s">
        <v>392</v>
      </c>
      <c r="D305" s="3" t="n">
        <f aca="false">D$2*D1!D305</f>
        <v>0</v>
      </c>
      <c r="E305" s="3" t="n">
        <f aca="false">E$2*D1!E305</f>
        <v>0</v>
      </c>
      <c r="F305" s="3" t="n">
        <f aca="false">F$2*D1!F305</f>
        <v>0</v>
      </c>
      <c r="G305" s="3" t="n">
        <f aca="false">G$2*D1!G305</f>
        <v>0</v>
      </c>
      <c r="H305" s="3" t="n">
        <f aca="false">H$2*D1!H305</f>
        <v>0</v>
      </c>
      <c r="I305" s="3" t="n">
        <f aca="false">I$2*D1!I305</f>
        <v>0</v>
      </c>
      <c r="J305" s="3" t="n">
        <f aca="false">J$2*D1!J305</f>
        <v>0</v>
      </c>
      <c r="K305" s="3" t="n">
        <f aca="false">K$2*D1!K305</f>
        <v>0</v>
      </c>
      <c r="L305" s="3" t="n">
        <f aca="false">L$2*D1!L305</f>
        <v>0</v>
      </c>
      <c r="M305" s="3" t="n">
        <f aca="false">M$2*D1!M305</f>
        <v>0</v>
      </c>
      <c r="N305" s="3" t="n">
        <f aca="false">N$2*D1!N305</f>
        <v>1488488.49126906</v>
      </c>
      <c r="O305" s="3" t="n">
        <f aca="false">O$2*D1!O305</f>
        <v>0</v>
      </c>
      <c r="P305" s="3" t="n">
        <f aca="false">P$2*D1!P305</f>
        <v>721590.897758172</v>
      </c>
      <c r="Q305" s="3" t="n">
        <f aca="false">Q$2*D1!Q305</f>
        <v>28775.5034149061</v>
      </c>
      <c r="R305" s="3" t="n">
        <f aca="false">R$2*D1!R305</f>
        <v>823.819941686423</v>
      </c>
      <c r="S305" s="3" t="n">
        <f aca="false">S$2*D1!S305</f>
        <v>0</v>
      </c>
      <c r="T305" s="3" t="n">
        <f aca="false">T$2*D1!T305</f>
        <v>0</v>
      </c>
      <c r="U305" s="3" t="n">
        <f aca="false">U$2*D1!U305</f>
        <v>0</v>
      </c>
      <c r="V305" s="3" t="n">
        <f aca="false">V$2*D1!V305</f>
        <v>0</v>
      </c>
      <c r="W305" s="3" t="n">
        <f aca="false">W$2*D1!W305</f>
        <v>0</v>
      </c>
      <c r="X305" s="3" t="n">
        <f aca="false">X$2*D1!X305</f>
        <v>0</v>
      </c>
      <c r="Y305" s="3" t="n">
        <f aca="false">Y$2*D1!Y305</f>
        <v>0</v>
      </c>
      <c r="Z305" s="3" t="n">
        <f aca="false">Z$2*D1!Z305</f>
        <v>101201.40556065</v>
      </c>
      <c r="AA305" s="3" t="n">
        <f aca="false">AA$2*D1!AA305</f>
        <v>0</v>
      </c>
      <c r="AB305" s="3" t="n">
        <f aca="false">AB$2*D1!AB305</f>
        <v>0</v>
      </c>
      <c r="AC305" s="3" t="n">
        <f aca="false">AC$2*D1!AC305</f>
        <v>0</v>
      </c>
      <c r="AD305" s="3" t="n">
        <f aca="false">AD$2*D1!AD305</f>
        <v>0</v>
      </c>
      <c r="AE305" s="3" t="n">
        <f aca="false">AE$2*D1!AE305</f>
        <v>0</v>
      </c>
      <c r="AF305" s="3" t="n">
        <f aca="false">AF$2*D1!AF305</f>
        <v>0</v>
      </c>
      <c r="AG305" s="3" t="n">
        <f aca="false">AG$2*D1!AG305</f>
        <v>0</v>
      </c>
      <c r="AH305" s="3" t="n">
        <f aca="false">AH$2*A!AH304</f>
        <v>0</v>
      </c>
      <c r="AI305" s="3" t="n">
        <f aca="false">AI$2*D1!AI305</f>
        <v>0</v>
      </c>
      <c r="AJ305" s="3" t="n">
        <f aca="false">AJ$2*D1!AJ305</f>
        <v>0</v>
      </c>
      <c r="AK305" s="3" t="n">
        <f aca="false">A!AK304*D2!AK$2</f>
        <v>0</v>
      </c>
    </row>
    <row r="306" customFormat="false" ht="15" hidden="false" customHeight="false" outlineLevel="0" collapsed="false">
      <c r="A306" s="1" t="n">
        <v>621101</v>
      </c>
      <c r="B306" s="1" t="n">
        <v>303</v>
      </c>
      <c r="C306" s="2" t="s">
        <v>393</v>
      </c>
      <c r="D306" s="3" t="n">
        <f aca="false">D$2*D1!D306</f>
        <v>0</v>
      </c>
      <c r="E306" s="3" t="n">
        <f aca="false">E$2*D1!E306</f>
        <v>0</v>
      </c>
      <c r="F306" s="3" t="n">
        <f aca="false">F$2*D1!F306</f>
        <v>0</v>
      </c>
      <c r="G306" s="3" t="n">
        <f aca="false">G$2*D1!G306</f>
        <v>0</v>
      </c>
      <c r="H306" s="3" t="n">
        <f aca="false">H$2*D1!H306</f>
        <v>0</v>
      </c>
      <c r="I306" s="3" t="n">
        <f aca="false">I$2*D1!I306</f>
        <v>0</v>
      </c>
      <c r="J306" s="3" t="n">
        <f aca="false">J$2*D1!J306</f>
        <v>0</v>
      </c>
      <c r="K306" s="3" t="n">
        <f aca="false">K$2*D1!K306</f>
        <v>0</v>
      </c>
      <c r="L306" s="3" t="n">
        <f aca="false">L$2*D1!L306</f>
        <v>0</v>
      </c>
      <c r="M306" s="3" t="n">
        <f aca="false">M$2*D1!M306</f>
        <v>0</v>
      </c>
      <c r="N306" s="3" t="n">
        <f aca="false">N$2*D1!N306</f>
        <v>12207.2803312114</v>
      </c>
      <c r="O306" s="3" t="n">
        <f aca="false">O$2*D1!O306</f>
        <v>0</v>
      </c>
      <c r="P306" s="3" t="n">
        <f aca="false">P$2*D1!P306</f>
        <v>86910.5204697155</v>
      </c>
      <c r="Q306" s="3" t="n">
        <f aca="false">Q$2*D1!Q306</f>
        <v>11534.4217943357</v>
      </c>
      <c r="R306" s="3" t="n">
        <f aca="false">R$2*D1!R306</f>
        <v>5649.41938101707</v>
      </c>
      <c r="S306" s="3" t="n">
        <f aca="false">S$2*D1!S306</f>
        <v>0</v>
      </c>
      <c r="T306" s="3" t="n">
        <f aca="false">T$2*D1!T306</f>
        <v>0</v>
      </c>
      <c r="U306" s="3" t="n">
        <f aca="false">U$2*D1!U306</f>
        <v>0</v>
      </c>
      <c r="V306" s="3" t="n">
        <f aca="false">V$2*D1!V306</f>
        <v>0</v>
      </c>
      <c r="W306" s="3" t="n">
        <f aca="false">W$2*D1!W306</f>
        <v>0</v>
      </c>
      <c r="X306" s="3" t="n">
        <f aca="false">X$2*D1!X306</f>
        <v>36454.8966938297</v>
      </c>
      <c r="Y306" s="3" t="n">
        <f aca="false">Y$2*D1!Y306</f>
        <v>0</v>
      </c>
      <c r="Z306" s="3" t="n">
        <f aca="false">Z$2*D1!Z306</f>
        <v>45300.71424105</v>
      </c>
      <c r="AA306" s="3" t="n">
        <f aca="false">AA$2*D1!AA306</f>
        <v>0</v>
      </c>
      <c r="AB306" s="3" t="n">
        <f aca="false">AB$2*D1!AB306</f>
        <v>0</v>
      </c>
      <c r="AC306" s="3" t="n">
        <f aca="false">AC$2*D1!AC306</f>
        <v>0</v>
      </c>
      <c r="AD306" s="3" t="n">
        <f aca="false">AD$2*D1!AD306</f>
        <v>0</v>
      </c>
      <c r="AE306" s="3" t="n">
        <f aca="false">AE$2*D1!AE306</f>
        <v>0</v>
      </c>
      <c r="AF306" s="3" t="n">
        <f aca="false">AF$2*D1!AF306</f>
        <v>0</v>
      </c>
      <c r="AG306" s="3" t="n">
        <f aca="false">AG$2*D1!AG306</f>
        <v>0</v>
      </c>
      <c r="AH306" s="3" t="n">
        <f aca="false">AH$2*A!AH305</f>
        <v>0</v>
      </c>
      <c r="AI306" s="3" t="n">
        <f aca="false">AI$2*D1!AI306</f>
        <v>0</v>
      </c>
      <c r="AJ306" s="3" t="n">
        <f aca="false">AJ$2*D1!AJ306</f>
        <v>0</v>
      </c>
      <c r="AK306" s="3" t="n">
        <f aca="false">A!AK305*D2!AK$2</f>
        <v>0</v>
      </c>
    </row>
    <row r="307" customFormat="false" ht="15" hidden="false" customHeight="false" outlineLevel="0" collapsed="false">
      <c r="A307" s="1" t="n">
        <v>621201</v>
      </c>
      <c r="B307" s="1" t="n">
        <v>304</v>
      </c>
      <c r="C307" s="2" t="s">
        <v>394</v>
      </c>
      <c r="D307" s="3" t="n">
        <f aca="false">D$2*D1!D307</f>
        <v>0</v>
      </c>
      <c r="E307" s="3" t="n">
        <f aca="false">E$2*D1!E307</f>
        <v>0</v>
      </c>
      <c r="F307" s="3" t="n">
        <f aca="false">F$2*D1!F307</f>
        <v>0</v>
      </c>
      <c r="G307" s="3" t="n">
        <f aca="false">G$2*D1!G307</f>
        <v>0</v>
      </c>
      <c r="H307" s="3" t="n">
        <f aca="false">H$2*D1!H307</f>
        <v>0</v>
      </c>
      <c r="I307" s="3" t="n">
        <f aca="false">I$2*D1!I307</f>
        <v>0</v>
      </c>
      <c r="J307" s="3" t="n">
        <f aca="false">J$2*D1!J307</f>
        <v>0</v>
      </c>
      <c r="K307" s="3" t="n">
        <f aca="false">K$2*D1!K307</f>
        <v>0</v>
      </c>
      <c r="L307" s="3" t="n">
        <f aca="false">L$2*D1!L307</f>
        <v>0</v>
      </c>
      <c r="M307" s="3" t="n">
        <f aca="false">M$2*D1!M307</f>
        <v>0</v>
      </c>
      <c r="N307" s="3" t="n">
        <f aca="false">N$2*D1!N307</f>
        <v>2139.10856577884</v>
      </c>
      <c r="O307" s="3" t="n">
        <f aca="false">O$2*D1!O307</f>
        <v>0</v>
      </c>
      <c r="P307" s="3" t="n">
        <f aca="false">P$2*D1!P307</f>
        <v>10037.8927170316</v>
      </c>
      <c r="Q307" s="3" t="n">
        <f aca="false">Q$2*D1!Q307</f>
        <v>2245.21885104558</v>
      </c>
      <c r="R307" s="3" t="n">
        <f aca="false">R$2*D1!R307</f>
        <v>156.641819898123</v>
      </c>
      <c r="S307" s="3" t="n">
        <f aca="false">S$2*D1!S307</f>
        <v>0</v>
      </c>
      <c r="T307" s="3" t="n">
        <f aca="false">T$2*D1!T307</f>
        <v>0</v>
      </c>
      <c r="U307" s="3" t="n">
        <f aca="false">U$2*D1!U307</f>
        <v>0</v>
      </c>
      <c r="V307" s="3" t="n">
        <f aca="false">V$2*D1!V307</f>
        <v>0</v>
      </c>
      <c r="W307" s="3" t="n">
        <f aca="false">W$2*D1!W307</f>
        <v>0</v>
      </c>
      <c r="X307" s="3" t="n">
        <f aca="false">X$2*D1!X307</f>
        <v>29350.8655432372</v>
      </c>
      <c r="Y307" s="3" t="n">
        <f aca="false">Y$2*D1!Y307</f>
        <v>0</v>
      </c>
      <c r="Z307" s="3" t="n">
        <f aca="false">Z$2*D1!Z307</f>
        <v>19984.69627335</v>
      </c>
      <c r="AA307" s="3" t="n">
        <f aca="false">AA$2*D1!AA307</f>
        <v>0</v>
      </c>
      <c r="AB307" s="3" t="n">
        <f aca="false">AB$2*D1!AB307</f>
        <v>0</v>
      </c>
      <c r="AC307" s="3" t="n">
        <f aca="false">AC$2*D1!AC307</f>
        <v>0</v>
      </c>
      <c r="AD307" s="3" t="n">
        <f aca="false">AD$2*D1!AD307</f>
        <v>0</v>
      </c>
      <c r="AE307" s="3" t="n">
        <f aca="false">AE$2*D1!AE307</f>
        <v>0</v>
      </c>
      <c r="AF307" s="3" t="n">
        <f aca="false">AF$2*D1!AF307</f>
        <v>0</v>
      </c>
      <c r="AG307" s="3" t="n">
        <f aca="false">AG$2*D1!AG307</f>
        <v>0</v>
      </c>
      <c r="AH307" s="3" t="n">
        <f aca="false">AH$2*A!AH306</f>
        <v>0</v>
      </c>
      <c r="AI307" s="3" t="n">
        <f aca="false">AI$2*D1!AI307</f>
        <v>0</v>
      </c>
      <c r="AJ307" s="3" t="n">
        <f aca="false">AJ$2*D1!AJ307</f>
        <v>0</v>
      </c>
      <c r="AK307" s="3" t="n">
        <f aca="false">A!AK306*D2!AK$2</f>
        <v>0</v>
      </c>
    </row>
    <row r="308" customFormat="false" ht="15" hidden="false" customHeight="false" outlineLevel="0" collapsed="false">
      <c r="A308" s="1" t="n">
        <v>621202</v>
      </c>
      <c r="B308" s="1" t="n">
        <v>305</v>
      </c>
      <c r="C308" s="2" t="s">
        <v>395</v>
      </c>
      <c r="D308" s="3" t="n">
        <f aca="false">D$2*D1!D308</f>
        <v>0</v>
      </c>
      <c r="E308" s="3" t="n">
        <f aca="false">E$2*D1!E308</f>
        <v>0</v>
      </c>
      <c r="F308" s="3" t="n">
        <f aca="false">F$2*D1!F308</f>
        <v>0</v>
      </c>
      <c r="G308" s="3" t="n">
        <f aca="false">G$2*D1!G308</f>
        <v>0</v>
      </c>
      <c r="H308" s="3" t="n">
        <f aca="false">H$2*D1!H308</f>
        <v>0</v>
      </c>
      <c r="I308" s="3" t="n">
        <f aca="false">I$2*D1!I308</f>
        <v>0</v>
      </c>
      <c r="J308" s="3" t="n">
        <f aca="false">J$2*D1!J308</f>
        <v>0</v>
      </c>
      <c r="K308" s="3" t="n">
        <f aca="false">K$2*D1!K308</f>
        <v>0</v>
      </c>
      <c r="L308" s="3" t="n">
        <f aca="false">L$2*D1!L308</f>
        <v>0</v>
      </c>
      <c r="M308" s="3" t="n">
        <f aca="false">M$2*D1!M308</f>
        <v>0</v>
      </c>
      <c r="N308" s="3" t="n">
        <f aca="false">N$2*D1!N308</f>
        <v>1971.30570302163</v>
      </c>
      <c r="O308" s="3" t="n">
        <f aca="false">O$2*D1!O308</f>
        <v>0</v>
      </c>
      <c r="P308" s="3" t="n">
        <f aca="false">P$2*D1!P308</f>
        <v>6008.1783698515</v>
      </c>
      <c r="Q308" s="3" t="n">
        <f aca="false">Q$2*D1!Q308</f>
        <v>494.809978423679</v>
      </c>
      <c r="R308" s="3" t="n">
        <f aca="false">R$2*D1!R308</f>
        <v>82.5109174772004</v>
      </c>
      <c r="S308" s="3" t="n">
        <f aca="false">S$2*D1!S308</f>
        <v>0</v>
      </c>
      <c r="T308" s="3" t="n">
        <f aca="false">T$2*D1!T308</f>
        <v>0</v>
      </c>
      <c r="U308" s="3" t="n">
        <f aca="false">U$2*D1!U308</f>
        <v>0</v>
      </c>
      <c r="V308" s="3" t="n">
        <f aca="false">V$2*D1!V308</f>
        <v>0</v>
      </c>
      <c r="W308" s="3" t="n">
        <f aca="false">W$2*D1!W308</f>
        <v>0</v>
      </c>
      <c r="X308" s="3" t="n">
        <f aca="false">X$2*D1!X308</f>
        <v>9316.25137731202</v>
      </c>
      <c r="Y308" s="3" t="n">
        <f aca="false">Y$2*D1!Y308</f>
        <v>0</v>
      </c>
      <c r="Z308" s="3" t="n">
        <f aca="false">Z$2*D1!Z308</f>
        <v>12884.07623355</v>
      </c>
      <c r="AA308" s="3" t="n">
        <f aca="false">AA$2*D1!AA308</f>
        <v>0</v>
      </c>
      <c r="AB308" s="3" t="n">
        <f aca="false">AB$2*D1!AB308</f>
        <v>0</v>
      </c>
      <c r="AC308" s="3" t="n">
        <f aca="false">AC$2*D1!AC308</f>
        <v>0</v>
      </c>
      <c r="AD308" s="3" t="n">
        <f aca="false">AD$2*D1!AD308</f>
        <v>0</v>
      </c>
      <c r="AE308" s="3" t="n">
        <f aca="false">AE$2*D1!AE308</f>
        <v>0</v>
      </c>
      <c r="AF308" s="3" t="n">
        <f aca="false">AF$2*D1!AF308</f>
        <v>0</v>
      </c>
      <c r="AG308" s="3" t="n">
        <f aca="false">AG$2*D1!AG308</f>
        <v>0</v>
      </c>
      <c r="AH308" s="3" t="n">
        <f aca="false">AH$2*A!AH307</f>
        <v>0</v>
      </c>
      <c r="AI308" s="3" t="n">
        <f aca="false">AI$2*D1!AI308</f>
        <v>0</v>
      </c>
      <c r="AJ308" s="3" t="n">
        <f aca="false">AJ$2*D1!AJ308</f>
        <v>0</v>
      </c>
      <c r="AK308" s="3" t="n">
        <f aca="false">A!AK307*D2!AK$2</f>
        <v>0</v>
      </c>
    </row>
    <row r="309" customFormat="false" ht="15" hidden="false" customHeight="false" outlineLevel="0" collapsed="false">
      <c r="A309" s="1" t="n">
        <v>641101</v>
      </c>
      <c r="B309" s="1" t="n">
        <v>306</v>
      </c>
      <c r="C309" s="2" t="s">
        <v>396</v>
      </c>
      <c r="D309" s="3" t="n">
        <f aca="false">D$2*D1!D309</f>
        <v>0</v>
      </c>
      <c r="E309" s="3" t="n">
        <f aca="false">E$2*D1!E309</f>
        <v>0</v>
      </c>
      <c r="F309" s="3" t="n">
        <f aca="false">F$2*D1!F309</f>
        <v>0</v>
      </c>
      <c r="G309" s="3" t="n">
        <f aca="false">G$2*D1!G309</f>
        <v>0</v>
      </c>
      <c r="H309" s="3" t="n">
        <f aca="false">H$2*D1!H309</f>
        <v>0</v>
      </c>
      <c r="I309" s="3" t="n">
        <f aca="false">I$2*D1!I309</f>
        <v>0</v>
      </c>
      <c r="J309" s="3" t="n">
        <f aca="false">J$2*D1!J309</f>
        <v>0</v>
      </c>
      <c r="K309" s="3" t="n">
        <f aca="false">K$2*D1!K309</f>
        <v>0</v>
      </c>
      <c r="L309" s="3" t="n">
        <f aca="false">L$2*D1!L309</f>
        <v>0</v>
      </c>
      <c r="M309" s="3" t="n">
        <f aca="false">M$2*D1!M309</f>
        <v>0</v>
      </c>
      <c r="N309" s="3" t="n">
        <f aca="false">N$2*D1!N309</f>
        <v>20555.8506877581</v>
      </c>
      <c r="O309" s="3" t="n">
        <f aca="false">O$2*D1!O309</f>
        <v>0</v>
      </c>
      <c r="P309" s="3" t="n">
        <f aca="false">P$2*D1!P309</f>
        <v>41496.2794141934</v>
      </c>
      <c r="Q309" s="3" t="n">
        <f aca="false">Q$2*D1!Q309</f>
        <v>7203.72004624022</v>
      </c>
      <c r="R309" s="3" t="n">
        <f aca="false">R$2*D1!R309</f>
        <v>0</v>
      </c>
      <c r="S309" s="3" t="n">
        <f aca="false">S$2*D1!S309</f>
        <v>0</v>
      </c>
      <c r="T309" s="3" t="n">
        <f aca="false">T$2*D1!T309</f>
        <v>0</v>
      </c>
      <c r="U309" s="3" t="n">
        <f aca="false">U$2*D1!U309</f>
        <v>0</v>
      </c>
      <c r="V309" s="3" t="n">
        <f aca="false">V$2*D1!V309</f>
        <v>0</v>
      </c>
      <c r="W309" s="3" t="n">
        <f aca="false">W$2*D1!W309</f>
        <v>0</v>
      </c>
      <c r="X309" s="3" t="n">
        <f aca="false">X$2*D1!X309</f>
        <v>5795.39383337805</v>
      </c>
      <c r="Y309" s="3" t="n">
        <f aca="false">Y$2*D1!Y309</f>
        <v>0</v>
      </c>
      <c r="Z309" s="3" t="n">
        <f aca="false">Z$2*D1!Z309</f>
        <v>17475.1155351</v>
      </c>
      <c r="AA309" s="3" t="n">
        <f aca="false">AA$2*D1!AA309</f>
        <v>0</v>
      </c>
      <c r="AB309" s="3" t="n">
        <f aca="false">AB$2*D1!AB309</f>
        <v>0</v>
      </c>
      <c r="AC309" s="3" t="n">
        <f aca="false">AC$2*D1!AC309</f>
        <v>0</v>
      </c>
      <c r="AD309" s="3" t="n">
        <f aca="false">AD$2*D1!AD309</f>
        <v>0</v>
      </c>
      <c r="AE309" s="3" t="n">
        <f aca="false">AE$2*D1!AE309</f>
        <v>0</v>
      </c>
      <c r="AF309" s="3" t="n">
        <f aca="false">AF$2*D1!AF309</f>
        <v>0</v>
      </c>
      <c r="AG309" s="3" t="n">
        <f aca="false">AG$2*D1!AG309</f>
        <v>0</v>
      </c>
      <c r="AH309" s="3" t="n">
        <f aca="false">AH$2*A!AH308</f>
        <v>0</v>
      </c>
      <c r="AI309" s="3" t="n">
        <f aca="false">AI$2*D1!AI309</f>
        <v>0</v>
      </c>
      <c r="AJ309" s="3" t="n">
        <f aca="false">AJ$2*D1!AJ309</f>
        <v>0</v>
      </c>
      <c r="AK309" s="3" t="n">
        <f aca="false">A!AK308*D2!AK$2</f>
        <v>0</v>
      </c>
    </row>
    <row r="310" customFormat="false" ht="15" hidden="false" customHeight="false" outlineLevel="0" collapsed="false">
      <c r="A310" s="1" t="n">
        <v>641102</v>
      </c>
      <c r="B310" s="1" t="n">
        <v>307</v>
      </c>
      <c r="C310" s="2" t="s">
        <v>397</v>
      </c>
      <c r="D310" s="3" t="n">
        <f aca="false">D$2*D1!D310</f>
        <v>0</v>
      </c>
      <c r="E310" s="3" t="n">
        <f aca="false">E$2*D1!E310</f>
        <v>0</v>
      </c>
      <c r="F310" s="3" t="n">
        <f aca="false">F$2*D1!F310</f>
        <v>0</v>
      </c>
      <c r="G310" s="3" t="n">
        <f aca="false">G$2*D1!G310</f>
        <v>0</v>
      </c>
      <c r="H310" s="3" t="n">
        <f aca="false">H$2*D1!H310</f>
        <v>0</v>
      </c>
      <c r="I310" s="3" t="n">
        <f aca="false">I$2*D1!I310</f>
        <v>0</v>
      </c>
      <c r="J310" s="3" t="n">
        <f aca="false">J$2*D1!J310</f>
        <v>0</v>
      </c>
      <c r="K310" s="3" t="n">
        <f aca="false">K$2*D1!K310</f>
        <v>0</v>
      </c>
      <c r="L310" s="3" t="n">
        <f aca="false">L$2*D1!L310</f>
        <v>0</v>
      </c>
      <c r="M310" s="3" t="n">
        <f aca="false">M$2*D1!M310</f>
        <v>0</v>
      </c>
      <c r="N310" s="3" t="n">
        <f aca="false">N$2*D1!N310</f>
        <v>94980.9555330874</v>
      </c>
      <c r="O310" s="3" t="n">
        <f aca="false">O$2*D1!O310</f>
        <v>0</v>
      </c>
      <c r="P310" s="3" t="n">
        <f aca="false">P$2*D1!P310</f>
        <v>198747.776065648</v>
      </c>
      <c r="Q310" s="3" t="n">
        <f aca="false">Q$2*D1!Q310</f>
        <v>32731.7543685189</v>
      </c>
      <c r="R310" s="3" t="n">
        <f aca="false">R$2*D1!R310</f>
        <v>0</v>
      </c>
      <c r="S310" s="3" t="n">
        <f aca="false">S$2*D1!S310</f>
        <v>0</v>
      </c>
      <c r="T310" s="3" t="n">
        <f aca="false">T$2*D1!T310</f>
        <v>0</v>
      </c>
      <c r="U310" s="3" t="n">
        <f aca="false">U$2*D1!U310</f>
        <v>0</v>
      </c>
      <c r="V310" s="3" t="n">
        <f aca="false">V$2*D1!V310</f>
        <v>0</v>
      </c>
      <c r="W310" s="3" t="n">
        <f aca="false">W$2*D1!W310</f>
        <v>0</v>
      </c>
      <c r="X310" s="3" t="n">
        <f aca="false">X$2*D1!X310</f>
        <v>6885.92493105671</v>
      </c>
      <c r="Y310" s="3" t="n">
        <f aca="false">Y$2*D1!Y310</f>
        <v>0</v>
      </c>
      <c r="Z310" s="3" t="n">
        <f aca="false">Z$2*D1!Z310</f>
        <v>69556.67593425</v>
      </c>
      <c r="AA310" s="3" t="n">
        <f aca="false">AA$2*D1!AA310</f>
        <v>0</v>
      </c>
      <c r="AB310" s="3" t="n">
        <f aca="false">AB$2*D1!AB310</f>
        <v>0</v>
      </c>
      <c r="AC310" s="3" t="n">
        <f aca="false">AC$2*D1!AC310</f>
        <v>0</v>
      </c>
      <c r="AD310" s="3" t="n">
        <f aca="false">AD$2*D1!AD310</f>
        <v>0</v>
      </c>
      <c r="AE310" s="3" t="n">
        <f aca="false">AE$2*D1!AE310</f>
        <v>0</v>
      </c>
      <c r="AF310" s="3" t="n">
        <f aca="false">AF$2*D1!AF310</f>
        <v>0</v>
      </c>
      <c r="AG310" s="3" t="n">
        <f aca="false">AG$2*D1!AG310</f>
        <v>0</v>
      </c>
      <c r="AH310" s="3" t="n">
        <f aca="false">AH$2*A!AH309</f>
        <v>0</v>
      </c>
      <c r="AI310" s="3" t="n">
        <f aca="false">AI$2*D1!AI310</f>
        <v>0</v>
      </c>
      <c r="AJ310" s="3" t="n">
        <f aca="false">AJ$2*D1!AJ310</f>
        <v>0</v>
      </c>
      <c r="AK310" s="3" t="n">
        <f aca="false">A!AK309*D2!AK$2</f>
        <v>0</v>
      </c>
    </row>
    <row r="311" customFormat="false" ht="15" hidden="false" customHeight="false" outlineLevel="0" collapsed="false">
      <c r="A311" s="1" t="n">
        <v>642101</v>
      </c>
      <c r="B311" s="1" t="n">
        <v>308</v>
      </c>
      <c r="C311" s="2" t="s">
        <v>398</v>
      </c>
      <c r="D311" s="3" t="n">
        <f aca="false">D$2*D1!D311</f>
        <v>0</v>
      </c>
      <c r="E311" s="3" t="n">
        <f aca="false">E$2*D1!E311</f>
        <v>0</v>
      </c>
      <c r="F311" s="3" t="n">
        <f aca="false">F$2*D1!F311</f>
        <v>0</v>
      </c>
      <c r="G311" s="3" t="n">
        <f aca="false">G$2*D1!G311</f>
        <v>0</v>
      </c>
      <c r="H311" s="3" t="n">
        <f aca="false">H$2*D1!H311</f>
        <v>0</v>
      </c>
      <c r="I311" s="3" t="n">
        <f aca="false">I$2*D1!I311</f>
        <v>0</v>
      </c>
      <c r="J311" s="3" t="n">
        <f aca="false">J$2*D1!J311</f>
        <v>0</v>
      </c>
      <c r="K311" s="3" t="n">
        <f aca="false">K$2*D1!K311</f>
        <v>0</v>
      </c>
      <c r="L311" s="3" t="n">
        <f aca="false">L$2*D1!L311</f>
        <v>0</v>
      </c>
      <c r="M311" s="3" t="n">
        <f aca="false">M$2*D1!M311</f>
        <v>0</v>
      </c>
      <c r="N311" s="3" t="n">
        <f aca="false">N$2*D1!N311</f>
        <v>109206.405429892</v>
      </c>
      <c r="O311" s="3" t="n">
        <f aca="false">O$2*D1!O311</f>
        <v>0</v>
      </c>
      <c r="P311" s="3" t="n">
        <f aca="false">P$2*D1!P311</f>
        <v>247521.215233242</v>
      </c>
      <c r="Q311" s="3" t="n">
        <f aca="false">Q$2*D1!Q311</f>
        <v>43250.5526786126</v>
      </c>
      <c r="R311" s="3" t="n">
        <f aca="false">R$2*D1!R311</f>
        <v>0</v>
      </c>
      <c r="S311" s="3" t="n">
        <f aca="false">S$2*D1!S311</f>
        <v>0</v>
      </c>
      <c r="T311" s="3" t="n">
        <f aca="false">T$2*D1!T311</f>
        <v>0</v>
      </c>
      <c r="U311" s="3" t="n">
        <f aca="false">U$2*D1!U311</f>
        <v>0</v>
      </c>
      <c r="V311" s="3" t="n">
        <f aca="false">V$2*D1!V311</f>
        <v>0</v>
      </c>
      <c r="W311" s="3" t="n">
        <f aca="false">W$2*D1!W311</f>
        <v>0</v>
      </c>
      <c r="X311" s="3" t="n">
        <f aca="false">X$2*D1!X311</f>
        <v>3053.48707350026</v>
      </c>
      <c r="Y311" s="3" t="n">
        <f aca="false">Y$2*D1!Y311</f>
        <v>0</v>
      </c>
      <c r="Z311" s="3" t="n">
        <f aca="false">Z$2*D1!Z311</f>
        <v>2841.6536154</v>
      </c>
      <c r="AA311" s="3" t="n">
        <f aca="false">AA$2*D1!AA311</f>
        <v>0</v>
      </c>
      <c r="AB311" s="3" t="n">
        <f aca="false">AB$2*D1!AB311</f>
        <v>0</v>
      </c>
      <c r="AC311" s="3" t="n">
        <f aca="false">AC$2*D1!AC311</f>
        <v>0</v>
      </c>
      <c r="AD311" s="3" t="n">
        <f aca="false">AD$2*D1!AD311</f>
        <v>0</v>
      </c>
      <c r="AE311" s="3" t="n">
        <f aca="false">AE$2*D1!AE311</f>
        <v>0</v>
      </c>
      <c r="AF311" s="3" t="n">
        <f aca="false">AF$2*D1!AF311</f>
        <v>0</v>
      </c>
      <c r="AG311" s="3" t="n">
        <f aca="false">AG$2*D1!AG311</f>
        <v>0</v>
      </c>
      <c r="AH311" s="3" t="n">
        <f aca="false">AH$2*A!AH310</f>
        <v>0</v>
      </c>
      <c r="AI311" s="3" t="n">
        <f aca="false">AI$2*D1!AI311</f>
        <v>0</v>
      </c>
      <c r="AJ311" s="3" t="n">
        <f aca="false">AJ$2*D1!AJ311</f>
        <v>0</v>
      </c>
      <c r="AK311" s="3" t="n">
        <f aca="false">A!AK310*D2!AK$2</f>
        <v>0</v>
      </c>
    </row>
    <row r="312" customFormat="false" ht="15" hidden="false" customHeight="false" outlineLevel="0" collapsed="false">
      <c r="A312" s="1" t="n">
        <v>711101</v>
      </c>
      <c r="B312" s="1" t="n">
        <v>309</v>
      </c>
      <c r="C312" s="2" t="s">
        <v>399</v>
      </c>
      <c r="D312" s="3" t="n">
        <f aca="false">D$2*D1!D312</f>
        <v>0</v>
      </c>
      <c r="E312" s="3" t="n">
        <f aca="false">E$2*D1!E312</f>
        <v>758.776828363899</v>
      </c>
      <c r="F312" s="3" t="n">
        <f aca="false">F$2*D1!F312</f>
        <v>0</v>
      </c>
      <c r="G312" s="3" t="n">
        <f aca="false">G$2*D1!G312</f>
        <v>0</v>
      </c>
      <c r="H312" s="3" t="n">
        <f aca="false">H$2*D1!H312</f>
        <v>0</v>
      </c>
      <c r="I312" s="3" t="n">
        <f aca="false">I$2*D1!I312</f>
        <v>0</v>
      </c>
      <c r="J312" s="3" t="n">
        <f aca="false">J$2*D1!J312</f>
        <v>0</v>
      </c>
      <c r="K312" s="3" t="n">
        <f aca="false">K$2*D1!K312</f>
        <v>0</v>
      </c>
      <c r="L312" s="3" t="n">
        <f aca="false">L$2*D1!L312</f>
        <v>0</v>
      </c>
      <c r="M312" s="3" t="n">
        <f aca="false">M$2*D1!M312</f>
        <v>0</v>
      </c>
      <c r="N312" s="3" t="n">
        <f aca="false">N$2*D1!N312</f>
        <v>89361.8272369743</v>
      </c>
      <c r="O312" s="3" t="n">
        <f aca="false">O$2*D1!O312</f>
        <v>0</v>
      </c>
      <c r="P312" s="3" t="n">
        <f aca="false">P$2*D1!P312</f>
        <v>30375.4147516415</v>
      </c>
      <c r="Q312" s="3" t="n">
        <f aca="false">Q$2*D1!Q312</f>
        <v>138197.603733616</v>
      </c>
      <c r="R312" s="3" t="n">
        <f aca="false">R$2*D1!R312</f>
        <v>0</v>
      </c>
      <c r="S312" s="3" t="n">
        <f aca="false">S$2*D1!S312</f>
        <v>0</v>
      </c>
      <c r="T312" s="3" t="n">
        <f aca="false">T$2*D1!T312</f>
        <v>0</v>
      </c>
      <c r="U312" s="3" t="n">
        <f aca="false">U$2*D1!U312</f>
        <v>0</v>
      </c>
      <c r="V312" s="3" t="n">
        <f aca="false">V$2*D1!V312</f>
        <v>0</v>
      </c>
      <c r="W312" s="3" t="n">
        <f aca="false">W$2*D1!W312</f>
        <v>0</v>
      </c>
      <c r="X312" s="3" t="n">
        <f aca="false">X$2*D1!X312</f>
        <v>1028.21503495417</v>
      </c>
      <c r="Y312" s="3" t="n">
        <f aca="false">Y$2*D1!Y312</f>
        <v>0</v>
      </c>
      <c r="Z312" s="3" t="n">
        <f aca="false">Z$2*D1!Z312</f>
        <v>9621.91410705</v>
      </c>
      <c r="AA312" s="3" t="n">
        <f aca="false">AA$2*D1!AA312</f>
        <v>0</v>
      </c>
      <c r="AB312" s="3" t="n">
        <f aca="false">AB$2*D1!AB312</f>
        <v>0</v>
      </c>
      <c r="AC312" s="3" t="n">
        <f aca="false">AC$2*D1!AC312</f>
        <v>0</v>
      </c>
      <c r="AD312" s="3" t="n">
        <f aca="false">AD$2*D1!AD312</f>
        <v>0</v>
      </c>
      <c r="AE312" s="3" t="n">
        <f aca="false">AE$2*D1!AE312</f>
        <v>0</v>
      </c>
      <c r="AF312" s="3" t="n">
        <f aca="false">AF$2*D1!AF312</f>
        <v>0</v>
      </c>
      <c r="AG312" s="3" t="n">
        <f aca="false">AG$2*D1!AG312</f>
        <v>0</v>
      </c>
      <c r="AH312" s="3" t="n">
        <f aca="false">AH$2*A!AH311</f>
        <v>0</v>
      </c>
      <c r="AI312" s="3" t="n">
        <f aca="false">AI$2*D1!AI312</f>
        <v>0</v>
      </c>
      <c r="AJ312" s="3" t="n">
        <f aca="false">AJ$2*D1!AJ312</f>
        <v>0</v>
      </c>
      <c r="AK312" s="3" t="n">
        <f aca="false">A!AK311*D2!AK$2</f>
        <v>0</v>
      </c>
    </row>
    <row r="313" customFormat="false" ht="15" hidden="false" customHeight="false" outlineLevel="0" collapsed="false">
      <c r="A313" s="1" t="n">
        <v>711201</v>
      </c>
      <c r="B313" s="1" t="n">
        <v>310</v>
      </c>
      <c r="C313" s="2" t="s">
        <v>400</v>
      </c>
      <c r="D313" s="3" t="n">
        <f aca="false">D$2*D1!D313</f>
        <v>0</v>
      </c>
      <c r="E313" s="3" t="n">
        <f aca="false">E$2*D1!E313</f>
        <v>0</v>
      </c>
      <c r="F313" s="3" t="n">
        <f aca="false">F$2*D1!F313</f>
        <v>0</v>
      </c>
      <c r="G313" s="3" t="n">
        <f aca="false">G$2*D1!G313</f>
        <v>0</v>
      </c>
      <c r="H313" s="3" t="n">
        <f aca="false">H$2*D1!H313</f>
        <v>0</v>
      </c>
      <c r="I313" s="3" t="n">
        <f aca="false">I$2*D1!I313</f>
        <v>0</v>
      </c>
      <c r="J313" s="3" t="n">
        <f aca="false">J$2*D1!J313</f>
        <v>0</v>
      </c>
      <c r="K313" s="3" t="n">
        <f aca="false">K$2*D1!K313</f>
        <v>0</v>
      </c>
      <c r="L313" s="3" t="n">
        <f aca="false">L$2*D1!L313</f>
        <v>0</v>
      </c>
      <c r="M313" s="3" t="n">
        <f aca="false">M$2*D1!M313</f>
        <v>0</v>
      </c>
      <c r="N313" s="3" t="n">
        <f aca="false">N$2*D1!N313</f>
        <v>13802.163396156</v>
      </c>
      <c r="O313" s="3" t="n">
        <f aca="false">O$2*D1!O313</f>
        <v>0</v>
      </c>
      <c r="P313" s="3" t="n">
        <f aca="false">P$2*D1!P313</f>
        <v>3022.46956417762</v>
      </c>
      <c r="Q313" s="3" t="n">
        <f aca="false">Q$2*D1!Q313</f>
        <v>17682.3986283537</v>
      </c>
      <c r="R313" s="3" t="n">
        <f aca="false">R$2*D1!R313</f>
        <v>0</v>
      </c>
      <c r="S313" s="3" t="n">
        <f aca="false">S$2*D1!S313</f>
        <v>0</v>
      </c>
      <c r="T313" s="3" t="n">
        <f aca="false">T$2*D1!T313</f>
        <v>0</v>
      </c>
      <c r="U313" s="3" t="n">
        <f aca="false">U$2*D1!U313</f>
        <v>0</v>
      </c>
      <c r="V313" s="3" t="n">
        <f aca="false">V$2*D1!V313</f>
        <v>0</v>
      </c>
      <c r="W313" s="3" t="n">
        <f aca="false">W$2*D1!W313</f>
        <v>0</v>
      </c>
      <c r="X313" s="3" t="n">
        <f aca="false">X$2*D1!X313</f>
        <v>155.790156811238</v>
      </c>
      <c r="Y313" s="3" t="n">
        <f aca="false">Y$2*D1!Y313</f>
        <v>0</v>
      </c>
      <c r="Z313" s="3" t="n">
        <f aca="false">Z$2*D1!Z313</f>
        <v>156.9586086</v>
      </c>
      <c r="AA313" s="3" t="n">
        <f aca="false">AA$2*D1!AA313</f>
        <v>0</v>
      </c>
      <c r="AB313" s="3" t="n">
        <f aca="false">AB$2*D1!AB313</f>
        <v>0</v>
      </c>
      <c r="AC313" s="3" t="n">
        <f aca="false">AC$2*D1!AC313</f>
        <v>0</v>
      </c>
      <c r="AD313" s="3" t="n">
        <f aca="false">AD$2*D1!AD313</f>
        <v>0</v>
      </c>
      <c r="AE313" s="3" t="n">
        <f aca="false">AE$2*D1!AE313</f>
        <v>0</v>
      </c>
      <c r="AF313" s="3" t="n">
        <f aca="false">AF$2*D1!AF313</f>
        <v>0</v>
      </c>
      <c r="AG313" s="3" t="n">
        <f aca="false">AG$2*D1!AG313</f>
        <v>0</v>
      </c>
      <c r="AH313" s="3" t="n">
        <f aca="false">AH$2*A!AH312</f>
        <v>0</v>
      </c>
      <c r="AI313" s="3" t="n">
        <f aca="false">AI$2*D1!AI313</f>
        <v>0</v>
      </c>
      <c r="AJ313" s="3" t="n">
        <f aca="false">AJ$2*D1!AJ313</f>
        <v>0</v>
      </c>
      <c r="AK313" s="3" t="n">
        <f aca="false">A!AK312*D2!AK$2</f>
        <v>0</v>
      </c>
    </row>
    <row r="314" customFormat="false" ht="15" hidden="false" customHeight="false" outlineLevel="0" collapsed="false">
      <c r="A314" s="1" t="n">
        <v>712101</v>
      </c>
      <c r="B314" s="1" t="n">
        <v>311</v>
      </c>
      <c r="C314" s="2" t="s">
        <v>401</v>
      </c>
      <c r="D314" s="3" t="n">
        <f aca="false">D$2*D1!D314</f>
        <v>0</v>
      </c>
      <c r="E314" s="3" t="n">
        <f aca="false">E$2*D1!E314</f>
        <v>0</v>
      </c>
      <c r="F314" s="3" t="n">
        <f aca="false">F$2*D1!F314</f>
        <v>0</v>
      </c>
      <c r="G314" s="3" t="n">
        <f aca="false">G$2*D1!G314</f>
        <v>0</v>
      </c>
      <c r="H314" s="3" t="n">
        <f aca="false">H$2*D1!H314</f>
        <v>0</v>
      </c>
      <c r="I314" s="3" t="n">
        <f aca="false">I$2*D1!I314</f>
        <v>0</v>
      </c>
      <c r="J314" s="3" t="n">
        <f aca="false">J$2*D1!J314</f>
        <v>0</v>
      </c>
      <c r="K314" s="3" t="n">
        <f aca="false">K$2*D1!K314</f>
        <v>0</v>
      </c>
      <c r="L314" s="3" t="n">
        <f aca="false">L$2*D1!L314</f>
        <v>0</v>
      </c>
      <c r="M314" s="3" t="n">
        <f aca="false">M$2*D1!M314</f>
        <v>0</v>
      </c>
      <c r="N314" s="3" t="n">
        <f aca="false">N$2*D1!N314</f>
        <v>2306.15555978489</v>
      </c>
      <c r="O314" s="3" t="n">
        <f aca="false">O$2*D1!O314</f>
        <v>0</v>
      </c>
      <c r="P314" s="3" t="n">
        <f aca="false">P$2*D1!P314</f>
        <v>21307.2708439386</v>
      </c>
      <c r="Q314" s="3" t="n">
        <f aca="false">Q$2*D1!Q314</f>
        <v>1105504.3052026</v>
      </c>
      <c r="R314" s="3" t="n">
        <f aca="false">R$2*D1!R314</f>
        <v>222.392707262767</v>
      </c>
      <c r="S314" s="3" t="n">
        <f aca="false">S$2*D1!S314</f>
        <v>0</v>
      </c>
      <c r="T314" s="3" t="n">
        <f aca="false">T$2*D1!T314</f>
        <v>0</v>
      </c>
      <c r="U314" s="3" t="n">
        <f aca="false">U$2*D1!U314</f>
        <v>0</v>
      </c>
      <c r="V314" s="3" t="n">
        <f aca="false">V$2*D1!V314</f>
        <v>0</v>
      </c>
      <c r="W314" s="3" t="n">
        <f aca="false">W$2*D1!W314</f>
        <v>0</v>
      </c>
      <c r="X314" s="3" t="n">
        <f aca="false">X$2*D1!X314</f>
        <v>903.58290950518</v>
      </c>
      <c r="Y314" s="3" t="n">
        <f aca="false">Y$2*D1!Y314</f>
        <v>0</v>
      </c>
      <c r="Z314" s="3" t="n">
        <f aca="false">Z$2*D1!Z314</f>
        <v>2164.03753275</v>
      </c>
      <c r="AA314" s="3" t="n">
        <f aca="false">AA$2*D1!AA314</f>
        <v>0</v>
      </c>
      <c r="AB314" s="3" t="n">
        <f aca="false">AB$2*D1!AB314</f>
        <v>0</v>
      </c>
      <c r="AC314" s="3" t="n">
        <f aca="false">AC$2*D1!AC314</f>
        <v>0</v>
      </c>
      <c r="AD314" s="3" t="n">
        <f aca="false">AD$2*D1!AD314</f>
        <v>0</v>
      </c>
      <c r="AE314" s="3" t="n">
        <f aca="false">AE$2*D1!AE314</f>
        <v>0</v>
      </c>
      <c r="AF314" s="3" t="n">
        <f aca="false">AF$2*D1!AF314</f>
        <v>0</v>
      </c>
      <c r="AG314" s="3" t="n">
        <f aca="false">AG$2*D1!AG314</f>
        <v>0</v>
      </c>
      <c r="AH314" s="3" t="n">
        <f aca="false">AH$2*A!AH313</f>
        <v>0</v>
      </c>
      <c r="AI314" s="3" t="n">
        <f aca="false">AI$2*D1!AI314</f>
        <v>0</v>
      </c>
      <c r="AJ314" s="3" t="n">
        <f aca="false">AJ$2*D1!AJ314</f>
        <v>0</v>
      </c>
      <c r="AK314" s="3" t="n">
        <f aca="false">A!AK313*D2!AK$2</f>
        <v>0</v>
      </c>
    </row>
    <row r="315" customFormat="false" ht="15" hidden="false" customHeight="false" outlineLevel="0" collapsed="false">
      <c r="A315" s="1" t="n">
        <v>712102</v>
      </c>
      <c r="B315" s="1" t="n">
        <v>312</v>
      </c>
      <c r="C315" s="2" t="s">
        <v>402</v>
      </c>
      <c r="D315" s="3" t="n">
        <f aca="false">D$2*D1!D315</f>
        <v>0</v>
      </c>
      <c r="E315" s="3" t="n">
        <f aca="false">E$2*D1!E315</f>
        <v>2560.87179572816</v>
      </c>
      <c r="F315" s="3" t="n">
        <f aca="false">F$2*D1!F315</f>
        <v>0</v>
      </c>
      <c r="G315" s="3" t="n">
        <f aca="false">G$2*D1!G315</f>
        <v>0</v>
      </c>
      <c r="H315" s="3" t="n">
        <f aca="false">H$2*D1!H315</f>
        <v>0</v>
      </c>
      <c r="I315" s="3" t="n">
        <f aca="false">I$2*D1!I315</f>
        <v>0</v>
      </c>
      <c r="J315" s="3" t="n">
        <f aca="false">J$2*D1!J315</f>
        <v>0</v>
      </c>
      <c r="K315" s="3" t="n">
        <f aca="false">K$2*D1!K315</f>
        <v>0</v>
      </c>
      <c r="L315" s="3" t="n">
        <f aca="false">L$2*D1!L315</f>
        <v>0</v>
      </c>
      <c r="M315" s="3" t="n">
        <f aca="false">M$2*D1!M315</f>
        <v>0</v>
      </c>
      <c r="N315" s="3" t="n">
        <f aca="false">N$2*D1!N315</f>
        <v>2809.56414805652</v>
      </c>
      <c r="O315" s="3" t="n">
        <f aca="false">O$2*D1!O315</f>
        <v>0</v>
      </c>
      <c r="P315" s="3" t="n">
        <f aca="false">P$2*D1!P315</f>
        <v>7052.91912652783</v>
      </c>
      <c r="Q315" s="3" t="n">
        <f aca="false">Q$2*D1!Q315</f>
        <v>26428.4993280587</v>
      </c>
      <c r="R315" s="3" t="n">
        <f aca="false">R$2*D1!R315</f>
        <v>15399.8892072681</v>
      </c>
      <c r="S315" s="3" t="n">
        <f aca="false">S$2*D1!S315</f>
        <v>0</v>
      </c>
      <c r="T315" s="3" t="n">
        <f aca="false">T$2*D1!T315</f>
        <v>0</v>
      </c>
      <c r="U315" s="3" t="n">
        <f aca="false">U$2*D1!U315</f>
        <v>0</v>
      </c>
      <c r="V315" s="3" t="n">
        <f aca="false">V$2*D1!V315</f>
        <v>0</v>
      </c>
      <c r="W315" s="3" t="n">
        <f aca="false">W$2*D1!W315</f>
        <v>0</v>
      </c>
      <c r="X315" s="3" t="n">
        <f aca="false">X$2*D1!X315</f>
        <v>1049521.24021997</v>
      </c>
      <c r="Y315" s="3" t="n">
        <f aca="false">Y$2*D1!Y315</f>
        <v>0</v>
      </c>
      <c r="Z315" s="3" t="n">
        <f aca="false">Z$2*D1!Z315</f>
        <v>10017.2389608</v>
      </c>
      <c r="AA315" s="3" t="n">
        <f aca="false">AA$2*D1!AA315</f>
        <v>0</v>
      </c>
      <c r="AB315" s="3" t="n">
        <f aca="false">AB$2*D1!AB315</f>
        <v>0</v>
      </c>
      <c r="AC315" s="3" t="n">
        <f aca="false">AC$2*D1!AC315</f>
        <v>0</v>
      </c>
      <c r="AD315" s="3" t="n">
        <f aca="false">AD$2*D1!AD315</f>
        <v>0</v>
      </c>
      <c r="AE315" s="3" t="n">
        <f aca="false">AE$2*D1!AE315</f>
        <v>0</v>
      </c>
      <c r="AF315" s="3" t="n">
        <f aca="false">AF$2*D1!AF315</f>
        <v>0</v>
      </c>
      <c r="AG315" s="3" t="n">
        <f aca="false">AG$2*D1!AG315</f>
        <v>0</v>
      </c>
      <c r="AH315" s="3" t="n">
        <f aca="false">AH$2*A!AH314</f>
        <v>0</v>
      </c>
      <c r="AI315" s="3" t="n">
        <f aca="false">AI$2*D1!AI315</f>
        <v>0</v>
      </c>
      <c r="AJ315" s="3" t="n">
        <f aca="false">AJ$2*D1!AJ315</f>
        <v>0</v>
      </c>
      <c r="AK315" s="3" t="n">
        <f aca="false">A!AK314*D2!AK$2</f>
        <v>0</v>
      </c>
    </row>
    <row r="316" customFormat="false" ht="15" hidden="false" customHeight="false" outlineLevel="0" collapsed="false">
      <c r="A316" s="1" t="n">
        <v>712201</v>
      </c>
      <c r="B316" s="1" t="n">
        <v>313</v>
      </c>
      <c r="C316" s="2" t="s">
        <v>403</v>
      </c>
      <c r="D316" s="3" t="n">
        <f aca="false">D$2*D1!D316</f>
        <v>0</v>
      </c>
      <c r="E316" s="3" t="n">
        <f aca="false">E$2*D1!E316</f>
        <v>0</v>
      </c>
      <c r="F316" s="3" t="n">
        <f aca="false">F$2*D1!F316</f>
        <v>0</v>
      </c>
      <c r="G316" s="3" t="n">
        <f aca="false">G$2*D1!G316</f>
        <v>0</v>
      </c>
      <c r="H316" s="3" t="n">
        <f aca="false">H$2*D1!H316</f>
        <v>0</v>
      </c>
      <c r="I316" s="3" t="n">
        <f aca="false">I$2*D1!I316</f>
        <v>0</v>
      </c>
      <c r="J316" s="3" t="n">
        <f aca="false">J$2*D1!J316</f>
        <v>0</v>
      </c>
      <c r="K316" s="3" t="n">
        <f aca="false">K$2*D1!K316</f>
        <v>0</v>
      </c>
      <c r="L316" s="3" t="n">
        <f aca="false">L$2*D1!L316</f>
        <v>0</v>
      </c>
      <c r="M316" s="3" t="n">
        <f aca="false">M$2*D1!M316</f>
        <v>0</v>
      </c>
      <c r="N316" s="3" t="n">
        <f aca="false">N$2*D1!N316</f>
        <v>34397.3192589744</v>
      </c>
      <c r="O316" s="3" t="n">
        <f aca="false">O$2*D1!O316</f>
        <v>0</v>
      </c>
      <c r="P316" s="3" t="n">
        <f aca="false">P$2*D1!P316</f>
        <v>31234.1460702889</v>
      </c>
      <c r="Q316" s="3" t="n">
        <f aca="false">Q$2*D1!Q316</f>
        <v>11780188.5613217</v>
      </c>
      <c r="R316" s="3" t="n">
        <f aca="false">R$2*D1!R316</f>
        <v>107939.750857205</v>
      </c>
      <c r="S316" s="3" t="n">
        <f aca="false">S$2*D1!S316</f>
        <v>0</v>
      </c>
      <c r="T316" s="3" t="n">
        <f aca="false">T$2*D1!T316</f>
        <v>0</v>
      </c>
      <c r="U316" s="3" t="n">
        <f aca="false">U$2*D1!U316</f>
        <v>0</v>
      </c>
      <c r="V316" s="3" t="n">
        <f aca="false">V$2*D1!V316</f>
        <v>0</v>
      </c>
      <c r="W316" s="3" t="n">
        <f aca="false">W$2*D1!W316</f>
        <v>0</v>
      </c>
      <c r="X316" s="3" t="n">
        <f aca="false">X$2*D1!X316</f>
        <v>592.002595882704</v>
      </c>
      <c r="Y316" s="3" t="n">
        <f aca="false">Y$2*D1!Y316</f>
        <v>0</v>
      </c>
      <c r="Z316" s="3" t="n">
        <f aca="false">Z$2*D1!Z316</f>
        <v>23929.74548055</v>
      </c>
      <c r="AA316" s="3" t="n">
        <f aca="false">AA$2*D1!AA316</f>
        <v>0</v>
      </c>
      <c r="AB316" s="3" t="n">
        <f aca="false">AB$2*D1!AB316</f>
        <v>0</v>
      </c>
      <c r="AC316" s="3" t="n">
        <f aca="false">AC$2*D1!AC316</f>
        <v>0</v>
      </c>
      <c r="AD316" s="3" t="n">
        <f aca="false">AD$2*D1!AD316</f>
        <v>0</v>
      </c>
      <c r="AE316" s="3" t="n">
        <f aca="false">AE$2*D1!AE316</f>
        <v>0</v>
      </c>
      <c r="AF316" s="3" t="n">
        <f aca="false">AF$2*D1!AF316</f>
        <v>0</v>
      </c>
      <c r="AG316" s="3" t="n">
        <f aca="false">AG$2*D1!AG316</f>
        <v>0</v>
      </c>
      <c r="AH316" s="3" t="n">
        <f aca="false">AH$2*A!AH315</f>
        <v>0</v>
      </c>
      <c r="AI316" s="3" t="n">
        <f aca="false">AI$2*D1!AI316</f>
        <v>0</v>
      </c>
      <c r="AJ316" s="3" t="n">
        <f aca="false">AJ$2*D1!AJ316</f>
        <v>0</v>
      </c>
      <c r="AK316" s="3" t="n">
        <f aca="false">A!AK315*D2!AK$2</f>
        <v>0</v>
      </c>
    </row>
    <row r="317" customFormat="false" ht="15" hidden="false" customHeight="false" outlineLevel="0" collapsed="false">
      <c r="A317" s="1" t="n">
        <v>713101</v>
      </c>
      <c r="B317" s="1" t="n">
        <v>314</v>
      </c>
      <c r="C317" s="2" t="s">
        <v>404</v>
      </c>
      <c r="D317" s="3" t="n">
        <f aca="false">D$2*D1!D317</f>
        <v>0</v>
      </c>
      <c r="E317" s="3" t="n">
        <f aca="false">E$2*D1!E317</f>
        <v>0</v>
      </c>
      <c r="F317" s="3" t="n">
        <f aca="false">F$2*D1!F317</f>
        <v>0</v>
      </c>
      <c r="G317" s="3" t="n">
        <f aca="false">G$2*D1!G317</f>
        <v>0</v>
      </c>
      <c r="H317" s="3" t="n">
        <f aca="false">H$2*D1!H317</f>
        <v>0</v>
      </c>
      <c r="I317" s="3" t="n">
        <f aca="false">I$2*D1!I317</f>
        <v>0</v>
      </c>
      <c r="J317" s="3" t="n">
        <f aca="false">J$2*D1!J317</f>
        <v>0</v>
      </c>
      <c r="K317" s="3" t="n">
        <f aca="false">K$2*D1!K317</f>
        <v>0</v>
      </c>
      <c r="L317" s="3" t="n">
        <f aca="false">L$2*D1!L317</f>
        <v>0</v>
      </c>
      <c r="M317" s="3" t="n">
        <f aca="false">M$2*D1!M317</f>
        <v>0</v>
      </c>
      <c r="N317" s="3" t="n">
        <f aca="false">N$2*D1!N317</f>
        <v>0</v>
      </c>
      <c r="O317" s="3" t="n">
        <f aca="false">O$2*D1!O317</f>
        <v>0</v>
      </c>
      <c r="P317" s="3" t="n">
        <f aca="false">P$2*D1!P317</f>
        <v>6231.68378155424</v>
      </c>
      <c r="Q317" s="3" t="n">
        <f aca="false">Q$2*D1!Q317</f>
        <v>3272841.84874331</v>
      </c>
      <c r="R317" s="3" t="n">
        <f aca="false">R$2*D1!R317</f>
        <v>9390111.12956789</v>
      </c>
      <c r="S317" s="3" t="n">
        <f aca="false">S$2*D1!S317</f>
        <v>0</v>
      </c>
      <c r="T317" s="3" t="n">
        <f aca="false">T$2*D1!T317</f>
        <v>0</v>
      </c>
      <c r="U317" s="3" t="n">
        <f aca="false">U$2*D1!U317</f>
        <v>0</v>
      </c>
      <c r="V317" s="3" t="n">
        <f aca="false">V$2*D1!V317</f>
        <v>0</v>
      </c>
      <c r="W317" s="3" t="n">
        <f aca="false">W$2*D1!W317</f>
        <v>0</v>
      </c>
      <c r="X317" s="3" t="n">
        <f aca="false">X$2*D1!X317</f>
        <v>38635.958889187</v>
      </c>
      <c r="Y317" s="3" t="n">
        <f aca="false">Y$2*D1!Y317</f>
        <v>0</v>
      </c>
      <c r="Z317" s="3" t="n">
        <f aca="false">Z$2*D1!Z317</f>
        <v>5858.42149935</v>
      </c>
      <c r="AA317" s="3" t="n">
        <f aca="false">AA$2*D1!AA317</f>
        <v>0</v>
      </c>
      <c r="AB317" s="3" t="n">
        <f aca="false">AB$2*D1!AB317</f>
        <v>0</v>
      </c>
      <c r="AC317" s="3" t="n">
        <f aca="false">AC$2*D1!AC317</f>
        <v>0</v>
      </c>
      <c r="AD317" s="3" t="n">
        <f aca="false">AD$2*D1!AD317</f>
        <v>0</v>
      </c>
      <c r="AE317" s="3" t="n">
        <f aca="false">AE$2*D1!AE317</f>
        <v>0</v>
      </c>
      <c r="AF317" s="3" t="n">
        <f aca="false">AF$2*D1!AF317</f>
        <v>0</v>
      </c>
      <c r="AG317" s="3" t="n">
        <f aca="false">AG$2*D1!AG317</f>
        <v>0</v>
      </c>
      <c r="AH317" s="3" t="n">
        <f aca="false">AH$2*A!AH316</f>
        <v>0</v>
      </c>
      <c r="AI317" s="3" t="n">
        <f aca="false">AI$2*D1!AI317</f>
        <v>0</v>
      </c>
      <c r="AJ317" s="3" t="n">
        <f aca="false">AJ$2*D1!AJ317</f>
        <v>0</v>
      </c>
      <c r="AK317" s="3" t="n">
        <f aca="false">A!AK316*D2!AK$2</f>
        <v>0</v>
      </c>
    </row>
    <row r="318" customFormat="false" ht="15" hidden="false" customHeight="false" outlineLevel="0" collapsed="false">
      <c r="A318" s="1" t="n">
        <v>713201</v>
      </c>
      <c r="B318" s="1" t="n">
        <v>315</v>
      </c>
      <c r="C318" s="2" t="s">
        <v>405</v>
      </c>
      <c r="D318" s="3" t="n">
        <f aca="false">D$2*D1!D318</f>
        <v>0</v>
      </c>
      <c r="E318" s="3" t="n">
        <f aca="false">E$2*D1!E318</f>
        <v>0</v>
      </c>
      <c r="F318" s="3" t="n">
        <f aca="false">F$2*D1!F318</f>
        <v>0</v>
      </c>
      <c r="G318" s="3" t="n">
        <f aca="false">G$2*D1!G318</f>
        <v>0</v>
      </c>
      <c r="H318" s="3" t="n">
        <f aca="false">H$2*D1!H318</f>
        <v>0</v>
      </c>
      <c r="I318" s="3" t="n">
        <f aca="false">I$2*D1!I318</f>
        <v>0</v>
      </c>
      <c r="J318" s="3" t="n">
        <f aca="false">J$2*D1!J318</f>
        <v>0</v>
      </c>
      <c r="K318" s="3" t="n">
        <f aca="false">K$2*D1!K318</f>
        <v>0</v>
      </c>
      <c r="L318" s="3" t="n">
        <f aca="false">L$2*D1!L318</f>
        <v>0</v>
      </c>
      <c r="M318" s="3" t="n">
        <f aca="false">M$2*D1!M318</f>
        <v>0</v>
      </c>
      <c r="N318" s="3" t="n">
        <f aca="false">N$2*D1!N318</f>
        <v>0</v>
      </c>
      <c r="O318" s="3" t="n">
        <f aca="false">O$2*D1!O318</f>
        <v>0</v>
      </c>
      <c r="P318" s="3" t="n">
        <f aca="false">P$2*D1!P318</f>
        <v>2052.72075484892</v>
      </c>
      <c r="Q318" s="3" t="n">
        <f aca="false">Q$2*D1!Q318</f>
        <v>6858285.47354022</v>
      </c>
      <c r="R318" s="3" t="n">
        <f aca="false">R$2*D1!R318</f>
        <v>2310690.52543766</v>
      </c>
      <c r="S318" s="3" t="n">
        <f aca="false">S$2*D1!S318</f>
        <v>0</v>
      </c>
      <c r="T318" s="3" t="n">
        <f aca="false">T$2*D1!T318</f>
        <v>0</v>
      </c>
      <c r="U318" s="3" t="n">
        <f aca="false">U$2*D1!U318</f>
        <v>0</v>
      </c>
      <c r="V318" s="3" t="n">
        <f aca="false">V$2*D1!V318</f>
        <v>0</v>
      </c>
      <c r="W318" s="3" t="n">
        <f aca="false">W$2*D1!W318</f>
        <v>0</v>
      </c>
      <c r="X318" s="3" t="n">
        <f aca="false">X$2*D1!X318</f>
        <v>25643.0598111298</v>
      </c>
      <c r="Y318" s="3" t="n">
        <f aca="false">Y$2*D1!Y318</f>
        <v>0</v>
      </c>
      <c r="Z318" s="3" t="n">
        <f aca="false">Z$2*D1!Z318</f>
        <v>2157.5952018</v>
      </c>
      <c r="AA318" s="3" t="n">
        <f aca="false">AA$2*D1!AA318</f>
        <v>0</v>
      </c>
      <c r="AB318" s="3" t="n">
        <f aca="false">AB$2*D1!AB318</f>
        <v>0</v>
      </c>
      <c r="AC318" s="3" t="n">
        <f aca="false">AC$2*D1!AC318</f>
        <v>0</v>
      </c>
      <c r="AD318" s="3" t="n">
        <f aca="false">AD$2*D1!AD318</f>
        <v>0</v>
      </c>
      <c r="AE318" s="3" t="n">
        <f aca="false">AE$2*D1!AE318</f>
        <v>0</v>
      </c>
      <c r="AF318" s="3" t="n">
        <f aca="false">AF$2*D1!AF318</f>
        <v>0</v>
      </c>
      <c r="AG318" s="3" t="n">
        <f aca="false">AG$2*D1!AG318</f>
        <v>0</v>
      </c>
      <c r="AH318" s="3" t="n">
        <f aca="false">AH$2*A!AH317</f>
        <v>0</v>
      </c>
      <c r="AI318" s="3" t="n">
        <f aca="false">AI$2*D1!AI318</f>
        <v>0</v>
      </c>
      <c r="AJ318" s="3" t="n">
        <f aca="false">AJ$2*D1!AJ318</f>
        <v>0</v>
      </c>
      <c r="AK318" s="3" t="n">
        <f aca="false">A!AK317*D2!AK$2</f>
        <v>0</v>
      </c>
    </row>
    <row r="319" customFormat="false" ht="15" hidden="false" customHeight="false" outlineLevel="0" collapsed="false">
      <c r="A319" s="1" t="n">
        <v>714101</v>
      </c>
      <c r="B319" s="1" t="n">
        <v>316</v>
      </c>
      <c r="C319" s="2" t="s">
        <v>406</v>
      </c>
      <c r="D319" s="3" t="n">
        <f aca="false">D$2*D1!D319</f>
        <v>0</v>
      </c>
      <c r="E319" s="3" t="n">
        <f aca="false">E$2*D1!E319</f>
        <v>0</v>
      </c>
      <c r="F319" s="3" t="n">
        <f aca="false">F$2*D1!F319</f>
        <v>0</v>
      </c>
      <c r="G319" s="3" t="n">
        <f aca="false">G$2*D1!G319</f>
        <v>0</v>
      </c>
      <c r="H319" s="3" t="n">
        <f aca="false">H$2*D1!H319</f>
        <v>0</v>
      </c>
      <c r="I319" s="3" t="n">
        <f aca="false">I$2*D1!I319</f>
        <v>0</v>
      </c>
      <c r="J319" s="3" t="n">
        <f aca="false">J$2*D1!J319</f>
        <v>0</v>
      </c>
      <c r="K319" s="3" t="n">
        <f aca="false">K$2*D1!K319</f>
        <v>0</v>
      </c>
      <c r="L319" s="3" t="n">
        <f aca="false">L$2*D1!L319</f>
        <v>0</v>
      </c>
      <c r="M319" s="3" t="n">
        <f aca="false">M$2*D1!M319</f>
        <v>0</v>
      </c>
      <c r="N319" s="3" t="n">
        <f aca="false">N$2*D1!N319</f>
        <v>504778.222448727</v>
      </c>
      <c r="O319" s="3" t="n">
        <f aca="false">O$2*D1!O319</f>
        <v>10645821.6910716</v>
      </c>
      <c r="P319" s="3" t="n">
        <f aca="false">P$2*D1!P319</f>
        <v>895.492077151141</v>
      </c>
      <c r="Q319" s="3" t="n">
        <f aca="false">Q$2*D1!Q319</f>
        <v>4931.75470987444</v>
      </c>
      <c r="R319" s="3" t="n">
        <f aca="false">R$2*D1!R319</f>
        <v>0</v>
      </c>
      <c r="S319" s="3" t="n">
        <f aca="false">S$2*D1!S319</f>
        <v>0</v>
      </c>
      <c r="T319" s="3" t="n">
        <f aca="false">T$2*D1!T319</f>
        <v>0</v>
      </c>
      <c r="U319" s="3" t="n">
        <f aca="false">U$2*D1!U319</f>
        <v>0</v>
      </c>
      <c r="V319" s="3" t="n">
        <f aca="false">V$2*D1!V319</f>
        <v>0</v>
      </c>
      <c r="W319" s="3" t="n">
        <f aca="false">W$2*D1!W319</f>
        <v>0</v>
      </c>
      <c r="X319" s="3" t="n">
        <f aca="false">X$2*D1!X319</f>
        <v>0</v>
      </c>
      <c r="Y319" s="3" t="n">
        <f aca="false">Y$2*D1!Y319</f>
        <v>0</v>
      </c>
      <c r="Z319" s="3" t="n">
        <f aca="false">Z$2*D1!Z319</f>
        <v>721.5410664</v>
      </c>
      <c r="AA319" s="3" t="n">
        <f aca="false">AA$2*D1!AA319</f>
        <v>0</v>
      </c>
      <c r="AB319" s="3" t="n">
        <f aca="false">AB$2*D1!AB319</f>
        <v>0</v>
      </c>
      <c r="AC319" s="3" t="n">
        <f aca="false">AC$2*D1!AC319</f>
        <v>0</v>
      </c>
      <c r="AD319" s="3" t="n">
        <f aca="false">AD$2*D1!AD319</f>
        <v>0</v>
      </c>
      <c r="AE319" s="3" t="n">
        <f aca="false">AE$2*D1!AE319</f>
        <v>0</v>
      </c>
      <c r="AF319" s="3" t="n">
        <f aca="false">AF$2*D1!AF319</f>
        <v>0</v>
      </c>
      <c r="AG319" s="3" t="n">
        <f aca="false">AG$2*D1!AG319</f>
        <v>0</v>
      </c>
      <c r="AH319" s="3" t="n">
        <f aca="false">AH$2*A!AH318</f>
        <v>0</v>
      </c>
      <c r="AI319" s="3" t="n">
        <f aca="false">AI$2*D1!AI319</f>
        <v>0</v>
      </c>
      <c r="AJ319" s="3" t="n">
        <f aca="false">AJ$2*D1!AJ319</f>
        <v>0</v>
      </c>
      <c r="AK319" s="3" t="n">
        <f aca="false">A!AK318*D2!AK$2</f>
        <v>0</v>
      </c>
    </row>
    <row r="320" customFormat="false" ht="15" hidden="false" customHeight="false" outlineLevel="0" collapsed="false">
      <c r="A320" s="1" t="n">
        <v>714201</v>
      </c>
      <c r="B320" s="1" t="n">
        <v>317</v>
      </c>
      <c r="C320" s="2" t="s">
        <v>407</v>
      </c>
      <c r="D320" s="3" t="n">
        <f aca="false">D$2*D1!D320</f>
        <v>0</v>
      </c>
      <c r="E320" s="3" t="n">
        <f aca="false">E$2*D1!E320</f>
        <v>0</v>
      </c>
      <c r="F320" s="3" t="n">
        <f aca="false">F$2*D1!F320</f>
        <v>0</v>
      </c>
      <c r="G320" s="3" t="n">
        <f aca="false">G$2*D1!G320</f>
        <v>0</v>
      </c>
      <c r="H320" s="3" t="n">
        <f aca="false">H$2*D1!H320</f>
        <v>0</v>
      </c>
      <c r="I320" s="3" t="n">
        <f aca="false">I$2*D1!I320</f>
        <v>0</v>
      </c>
      <c r="J320" s="3" t="n">
        <f aca="false">J$2*D1!J320</f>
        <v>0</v>
      </c>
      <c r="K320" s="3" t="n">
        <f aca="false">K$2*D1!K320</f>
        <v>0</v>
      </c>
      <c r="L320" s="3" t="n">
        <f aca="false">L$2*D1!L320</f>
        <v>0</v>
      </c>
      <c r="M320" s="3" t="n">
        <f aca="false">M$2*D1!M320</f>
        <v>0</v>
      </c>
      <c r="N320" s="3" t="n">
        <f aca="false">N$2*D1!N320</f>
        <v>1187707.15085802</v>
      </c>
      <c r="O320" s="3" t="n">
        <f aca="false">O$2*D1!O320</f>
        <v>1615634.73124595</v>
      </c>
      <c r="P320" s="3" t="n">
        <f aca="false">P$2*D1!P320</f>
        <v>522.002770753128</v>
      </c>
      <c r="Q320" s="3" t="n">
        <f aca="false">Q$2*D1!Q320</f>
        <v>204303.028118339</v>
      </c>
      <c r="R320" s="3" t="n">
        <f aca="false">R$2*D1!R320</f>
        <v>0</v>
      </c>
      <c r="S320" s="3" t="n">
        <f aca="false">S$2*D1!S320</f>
        <v>0</v>
      </c>
      <c r="T320" s="3" t="n">
        <f aca="false">T$2*D1!T320</f>
        <v>0</v>
      </c>
      <c r="U320" s="3" t="n">
        <f aca="false">U$2*D1!U320</f>
        <v>0</v>
      </c>
      <c r="V320" s="3" t="n">
        <f aca="false">V$2*D1!V320</f>
        <v>0</v>
      </c>
      <c r="W320" s="3" t="n">
        <f aca="false">W$2*D1!W320</f>
        <v>0</v>
      </c>
      <c r="X320" s="3" t="n">
        <f aca="false">X$2*D1!X320</f>
        <v>0</v>
      </c>
      <c r="Y320" s="3" t="n">
        <f aca="false">Y$2*D1!Y320</f>
        <v>0</v>
      </c>
      <c r="Z320" s="3" t="n">
        <f aca="false">Z$2*D1!Z320</f>
        <v>6780.8461581</v>
      </c>
      <c r="AA320" s="3" t="n">
        <f aca="false">AA$2*D1!AA320</f>
        <v>0</v>
      </c>
      <c r="AB320" s="3" t="n">
        <f aca="false">AB$2*D1!AB320</f>
        <v>0</v>
      </c>
      <c r="AC320" s="3" t="n">
        <f aca="false">AC$2*D1!AC320</f>
        <v>0</v>
      </c>
      <c r="AD320" s="3" t="n">
        <f aca="false">AD$2*D1!AD320</f>
        <v>0</v>
      </c>
      <c r="AE320" s="3" t="n">
        <f aca="false">AE$2*D1!AE320</f>
        <v>0</v>
      </c>
      <c r="AF320" s="3" t="n">
        <f aca="false">AF$2*D1!AF320</f>
        <v>0</v>
      </c>
      <c r="AG320" s="3" t="n">
        <f aca="false">AG$2*D1!AG320</f>
        <v>0</v>
      </c>
      <c r="AH320" s="3" t="n">
        <f aca="false">AH$2*A!AH319</f>
        <v>0</v>
      </c>
      <c r="AI320" s="3" t="n">
        <f aca="false">AI$2*D1!AI320</f>
        <v>0</v>
      </c>
      <c r="AJ320" s="3" t="n">
        <f aca="false">AJ$2*D1!AJ320</f>
        <v>0</v>
      </c>
      <c r="AK320" s="3" t="n">
        <f aca="false">A!AK319*D2!AK$2</f>
        <v>0</v>
      </c>
    </row>
    <row r="321" customFormat="false" ht="15" hidden="false" customHeight="false" outlineLevel="0" collapsed="false">
      <c r="A321" s="1" t="n">
        <v>714301</v>
      </c>
      <c r="B321" s="1" t="n">
        <v>318</v>
      </c>
      <c r="C321" s="2" t="s">
        <v>408</v>
      </c>
      <c r="D321" s="3" t="n">
        <f aca="false">D$2*D1!D321</f>
        <v>0</v>
      </c>
      <c r="E321" s="3" t="n">
        <f aca="false">E$2*D1!E321</f>
        <v>0</v>
      </c>
      <c r="F321" s="3" t="n">
        <f aca="false">F$2*D1!F321</f>
        <v>0</v>
      </c>
      <c r="G321" s="3" t="n">
        <f aca="false">G$2*D1!G321</f>
        <v>0</v>
      </c>
      <c r="H321" s="3" t="n">
        <f aca="false">H$2*D1!H321</f>
        <v>0</v>
      </c>
      <c r="I321" s="3" t="n">
        <f aca="false">I$2*D1!I321</f>
        <v>0</v>
      </c>
      <c r="J321" s="3" t="n">
        <f aca="false">J$2*D1!J321</f>
        <v>0</v>
      </c>
      <c r="K321" s="3" t="n">
        <f aca="false">K$2*D1!K321</f>
        <v>0</v>
      </c>
      <c r="L321" s="3" t="n">
        <f aca="false">L$2*D1!L321</f>
        <v>0</v>
      </c>
      <c r="M321" s="3" t="n">
        <f aca="false">M$2*D1!M321</f>
        <v>0</v>
      </c>
      <c r="N321" s="3" t="n">
        <f aca="false">N$2*D1!N321</f>
        <v>83460.7598966791</v>
      </c>
      <c r="O321" s="3" t="n">
        <f aca="false">O$2*D1!O321</f>
        <v>111960.241839996</v>
      </c>
      <c r="P321" s="3" t="n">
        <f aca="false">P$2*D1!P321</f>
        <v>9254.15334573186</v>
      </c>
      <c r="Q321" s="3" t="n">
        <f aca="false">Q$2*D1!Q321</f>
        <v>75420.6308554074</v>
      </c>
      <c r="R321" s="3" t="n">
        <f aca="false">R$2*D1!R321</f>
        <v>10450.5233917217</v>
      </c>
      <c r="S321" s="3" t="n">
        <f aca="false">S$2*D1!S321</f>
        <v>0</v>
      </c>
      <c r="T321" s="3" t="n">
        <f aca="false">T$2*D1!T321</f>
        <v>0</v>
      </c>
      <c r="U321" s="3" t="n">
        <f aca="false">U$2*D1!U321</f>
        <v>0</v>
      </c>
      <c r="V321" s="3" t="n">
        <f aca="false">V$2*D1!V321</f>
        <v>0</v>
      </c>
      <c r="W321" s="3" t="n">
        <f aca="false">W$2*D1!W321</f>
        <v>0</v>
      </c>
      <c r="X321" s="3" t="n">
        <f aca="false">X$2*D1!X321</f>
        <v>654.318658607199</v>
      </c>
      <c r="Y321" s="3" t="n">
        <f aca="false">Y$2*D1!Y321</f>
        <v>0</v>
      </c>
      <c r="Z321" s="3" t="n">
        <f aca="false">Z$2*D1!Z321</f>
        <v>388.8825228</v>
      </c>
      <c r="AA321" s="3" t="n">
        <f aca="false">AA$2*D1!AA321</f>
        <v>0</v>
      </c>
      <c r="AB321" s="3" t="n">
        <f aca="false">AB$2*D1!AB321</f>
        <v>0</v>
      </c>
      <c r="AC321" s="3" t="n">
        <f aca="false">AC$2*D1!AC321</f>
        <v>0</v>
      </c>
      <c r="AD321" s="3" t="n">
        <f aca="false">AD$2*D1!AD321</f>
        <v>0</v>
      </c>
      <c r="AE321" s="3" t="n">
        <f aca="false">AE$2*D1!AE321</f>
        <v>0</v>
      </c>
      <c r="AF321" s="3" t="n">
        <f aca="false">AF$2*D1!AF321</f>
        <v>0</v>
      </c>
      <c r="AG321" s="3" t="n">
        <f aca="false">AG$2*D1!AG321</f>
        <v>0</v>
      </c>
      <c r="AH321" s="3" t="n">
        <f aca="false">AH$2*A!AH320</f>
        <v>0</v>
      </c>
      <c r="AI321" s="3" t="n">
        <f aca="false">AI$2*D1!AI321</f>
        <v>0</v>
      </c>
      <c r="AJ321" s="3" t="n">
        <f aca="false">AJ$2*D1!AJ321</f>
        <v>0</v>
      </c>
      <c r="AK321" s="3" t="n">
        <f aca="false">A!AK320*D2!AK$2</f>
        <v>0</v>
      </c>
    </row>
    <row r="322" customFormat="false" ht="15" hidden="false" customHeight="false" outlineLevel="0" collapsed="false">
      <c r="A322" s="1" t="n">
        <v>715101</v>
      </c>
      <c r="B322" s="1" t="n">
        <v>319</v>
      </c>
      <c r="C322" s="2" t="s">
        <v>409</v>
      </c>
      <c r="D322" s="3" t="n">
        <f aca="false">D$2*D1!D322</f>
        <v>0</v>
      </c>
      <c r="E322" s="3" t="n">
        <f aca="false">E$2*D1!E322</f>
        <v>0</v>
      </c>
      <c r="F322" s="3" t="n">
        <f aca="false">F$2*D1!F322</f>
        <v>0</v>
      </c>
      <c r="G322" s="3" t="n">
        <f aca="false">G$2*D1!G322</f>
        <v>0</v>
      </c>
      <c r="H322" s="3" t="n">
        <f aca="false">H$2*D1!H322</f>
        <v>0</v>
      </c>
      <c r="I322" s="3" t="n">
        <f aca="false">I$2*D1!I322</f>
        <v>0</v>
      </c>
      <c r="J322" s="3" t="n">
        <f aca="false">J$2*D1!J322</f>
        <v>0</v>
      </c>
      <c r="K322" s="3" t="n">
        <f aca="false">K$2*D1!K322</f>
        <v>0</v>
      </c>
      <c r="L322" s="3" t="n">
        <f aca="false">L$2*D1!L322</f>
        <v>0</v>
      </c>
      <c r="M322" s="3" t="n">
        <f aca="false">M$2*D1!M322</f>
        <v>0</v>
      </c>
      <c r="N322" s="3" t="n">
        <f aca="false">N$2*D1!N322</f>
        <v>26848.4580411535</v>
      </c>
      <c r="O322" s="3" t="n">
        <f aca="false">O$2*D1!O322</f>
        <v>1954.38757010513</v>
      </c>
      <c r="P322" s="3" t="n">
        <f aca="false">P$2*D1!P322</f>
        <v>11157.6254210556</v>
      </c>
      <c r="Q322" s="3" t="n">
        <f aca="false">Q$2*D1!Q322</f>
        <v>2138.23290976479</v>
      </c>
      <c r="R322" s="3" t="n">
        <f aca="false">R$2*D1!R322</f>
        <v>18668.0950792166</v>
      </c>
      <c r="S322" s="3" t="n">
        <f aca="false">S$2*D1!S322</f>
        <v>6412953.85719818</v>
      </c>
      <c r="T322" s="3" t="n">
        <f aca="false">T$2*D1!T322</f>
        <v>0</v>
      </c>
      <c r="U322" s="3" t="n">
        <f aca="false">U$2*D1!U322</f>
        <v>0</v>
      </c>
      <c r="V322" s="3" t="n">
        <f aca="false">V$2*D1!V322</f>
        <v>0</v>
      </c>
      <c r="W322" s="3" t="n">
        <f aca="false">W$2*D1!W322</f>
        <v>0</v>
      </c>
      <c r="X322" s="3" t="n">
        <f aca="false">X$2*D1!X322</f>
        <v>6044.65808427603</v>
      </c>
      <c r="Y322" s="3" t="n">
        <f aca="false">Y$2*D1!Y322</f>
        <v>0</v>
      </c>
      <c r="Z322" s="3" t="n">
        <f aca="false">Z$2*D1!Z322</f>
        <v>6529.59525105</v>
      </c>
      <c r="AA322" s="3" t="n">
        <f aca="false">AA$2*D1!AA322</f>
        <v>0</v>
      </c>
      <c r="AB322" s="3" t="n">
        <f aca="false">AB$2*D1!AB322</f>
        <v>0</v>
      </c>
      <c r="AC322" s="3" t="n">
        <f aca="false">AC$2*D1!AC322</f>
        <v>0</v>
      </c>
      <c r="AD322" s="3" t="n">
        <f aca="false">AD$2*D1!AD322</f>
        <v>0</v>
      </c>
      <c r="AE322" s="3" t="n">
        <f aca="false">AE$2*D1!AE322</f>
        <v>0</v>
      </c>
      <c r="AF322" s="3" t="n">
        <f aca="false">AF$2*D1!AF322</f>
        <v>0</v>
      </c>
      <c r="AG322" s="3" t="n">
        <f aca="false">AG$2*D1!AG322</f>
        <v>0</v>
      </c>
      <c r="AH322" s="3" t="n">
        <f aca="false">AH$2*A!AH321</f>
        <v>0</v>
      </c>
      <c r="AI322" s="3" t="n">
        <f aca="false">AI$2*D1!AI322</f>
        <v>0</v>
      </c>
      <c r="AJ322" s="3" t="n">
        <f aca="false">AJ$2*D1!AJ322</f>
        <v>0</v>
      </c>
      <c r="AK322" s="3" t="n">
        <f aca="false">A!AK321*D2!AK$2</f>
        <v>0</v>
      </c>
    </row>
    <row r="323" customFormat="false" ht="15" hidden="false" customHeight="false" outlineLevel="0" collapsed="false">
      <c r="A323" s="1" t="n">
        <v>716101</v>
      </c>
      <c r="B323" s="1" t="n">
        <v>320</v>
      </c>
      <c r="C323" s="2" t="s">
        <v>410</v>
      </c>
      <c r="D323" s="3" t="n">
        <f aca="false">D$2*D1!D323</f>
        <v>0</v>
      </c>
      <c r="E323" s="3" t="n">
        <f aca="false">E$2*D1!E323</f>
        <v>0</v>
      </c>
      <c r="F323" s="3" t="n">
        <f aca="false">F$2*D1!F323</f>
        <v>0</v>
      </c>
      <c r="G323" s="3" t="n">
        <f aca="false">G$2*D1!G323</f>
        <v>0</v>
      </c>
      <c r="H323" s="3" t="n">
        <f aca="false">H$2*D1!H323</f>
        <v>0</v>
      </c>
      <c r="I323" s="3" t="n">
        <f aca="false">I$2*D1!I323</f>
        <v>0</v>
      </c>
      <c r="J323" s="3" t="n">
        <f aca="false">J$2*D1!J323</f>
        <v>0</v>
      </c>
      <c r="K323" s="3" t="n">
        <f aca="false">K$2*D1!K323</f>
        <v>0</v>
      </c>
      <c r="L323" s="3" t="n">
        <f aca="false">L$2*D1!L323</f>
        <v>0</v>
      </c>
      <c r="M323" s="3" t="n">
        <f aca="false">M$2*D1!M323</f>
        <v>0</v>
      </c>
      <c r="N323" s="3" t="n">
        <f aca="false">N$2*D1!N323</f>
        <v>1845.07562157814</v>
      </c>
      <c r="O323" s="3" t="n">
        <f aca="false">O$2*D1!O323</f>
        <v>100.520130225273</v>
      </c>
      <c r="P323" s="3" t="n">
        <f aca="false">P$2*D1!P323</f>
        <v>2090.21672852274</v>
      </c>
      <c r="Q323" s="3" t="n">
        <f aca="false">Q$2*D1!Q323</f>
        <v>115503.210939428</v>
      </c>
      <c r="R323" s="3" t="n">
        <f aca="false">R$2*D1!R323</f>
        <v>8967.90534330322</v>
      </c>
      <c r="S323" s="3" t="n">
        <f aca="false">S$2*D1!S323</f>
        <v>0</v>
      </c>
      <c r="T323" s="3" t="n">
        <f aca="false">T$2*D1!T323</f>
        <v>0</v>
      </c>
      <c r="U323" s="3" t="n">
        <f aca="false">U$2*D1!U323</f>
        <v>0</v>
      </c>
      <c r="V323" s="3" t="n">
        <f aca="false">V$2*D1!V323</f>
        <v>0</v>
      </c>
      <c r="W323" s="3" t="n">
        <f aca="false">W$2*D1!W323</f>
        <v>0</v>
      </c>
      <c r="X323" s="3" t="n">
        <f aca="false">X$2*D1!X323</f>
        <v>467.370470433714</v>
      </c>
      <c r="Y323" s="3" t="n">
        <f aca="false">Y$2*D1!Y323</f>
        <v>0</v>
      </c>
      <c r="Z323" s="3" t="n">
        <f aca="false">Z$2*D1!Z323</f>
        <v>1335.90517245</v>
      </c>
      <c r="AA323" s="3" t="n">
        <f aca="false">AA$2*D1!AA323</f>
        <v>0</v>
      </c>
      <c r="AB323" s="3" t="n">
        <f aca="false">AB$2*D1!AB323</f>
        <v>0</v>
      </c>
      <c r="AC323" s="3" t="n">
        <f aca="false">AC$2*D1!AC323</f>
        <v>0</v>
      </c>
      <c r="AD323" s="3" t="n">
        <f aca="false">AD$2*D1!AD323</f>
        <v>0</v>
      </c>
      <c r="AE323" s="3" t="n">
        <f aca="false">AE$2*D1!AE323</f>
        <v>0</v>
      </c>
      <c r="AF323" s="3" t="n">
        <f aca="false">AF$2*D1!AF323</f>
        <v>0</v>
      </c>
      <c r="AG323" s="3" t="n">
        <f aca="false">AG$2*D1!AG323</f>
        <v>0</v>
      </c>
      <c r="AH323" s="3" t="n">
        <f aca="false">AH$2*A!AH322</f>
        <v>0</v>
      </c>
      <c r="AI323" s="3" t="n">
        <f aca="false">AI$2*D1!AI323</f>
        <v>0</v>
      </c>
      <c r="AJ323" s="3" t="n">
        <f aca="false">AJ$2*D1!AJ323</f>
        <v>0</v>
      </c>
      <c r="AK323" s="3" t="n">
        <f aca="false">A!AK322*D2!AK$2</f>
        <v>0</v>
      </c>
    </row>
    <row r="324" customFormat="false" ht="15" hidden="false" customHeight="false" outlineLevel="0" collapsed="false">
      <c r="A324" s="1" t="n">
        <v>717101</v>
      </c>
      <c r="B324" s="1" t="n">
        <v>321</v>
      </c>
      <c r="C324" s="2" t="s">
        <v>411</v>
      </c>
      <c r="D324" s="3" t="n">
        <f aca="false">D$2*D1!D324</f>
        <v>0</v>
      </c>
      <c r="E324" s="3" t="n">
        <f aca="false">E$2*D1!E324</f>
        <v>0</v>
      </c>
      <c r="F324" s="3" t="n">
        <f aca="false">F$2*D1!F324</f>
        <v>0</v>
      </c>
      <c r="G324" s="3" t="n">
        <f aca="false">G$2*D1!G324</f>
        <v>0</v>
      </c>
      <c r="H324" s="3" t="n">
        <f aca="false">H$2*D1!H324</f>
        <v>0</v>
      </c>
      <c r="I324" s="3" t="n">
        <f aca="false">I$2*D1!I324</f>
        <v>0</v>
      </c>
      <c r="J324" s="3" t="n">
        <f aca="false">J$2*D1!J324</f>
        <v>0</v>
      </c>
      <c r="K324" s="3" t="n">
        <f aca="false">K$2*D1!K324</f>
        <v>0</v>
      </c>
      <c r="L324" s="3" t="n">
        <f aca="false">L$2*D1!L324</f>
        <v>0</v>
      </c>
      <c r="M324" s="3" t="n">
        <f aca="false">M$2*D1!M324</f>
        <v>0</v>
      </c>
      <c r="N324" s="3" t="n">
        <f aca="false">N$2*D1!N324</f>
        <v>7676.60303676674</v>
      </c>
      <c r="O324" s="3" t="n">
        <f aca="false">O$2*D1!O324</f>
        <v>0</v>
      </c>
      <c r="P324" s="3" t="n">
        <f aca="false">P$2*D1!P324</f>
        <v>5858.19447515623</v>
      </c>
      <c r="Q324" s="3" t="n">
        <f aca="false">Q$2*D1!Q324</f>
        <v>9356.06915659067</v>
      </c>
      <c r="R324" s="3" t="n">
        <f aca="false">R$2*D1!R324</f>
        <v>2281.29794493603</v>
      </c>
      <c r="S324" s="3" t="n">
        <f aca="false">S$2*D1!S324</f>
        <v>0</v>
      </c>
      <c r="T324" s="3" t="n">
        <f aca="false">T$2*D1!T324</f>
        <v>0</v>
      </c>
      <c r="U324" s="3" t="n">
        <f aca="false">U$2*D1!U324</f>
        <v>0</v>
      </c>
      <c r="V324" s="3" t="n">
        <f aca="false">V$2*D1!V324</f>
        <v>0</v>
      </c>
      <c r="W324" s="3" t="n">
        <f aca="false">W$2*D1!W324</f>
        <v>0</v>
      </c>
      <c r="X324" s="3" t="n">
        <f aca="false">X$2*D1!X324</f>
        <v>903.58290950518</v>
      </c>
      <c r="Y324" s="3" t="n">
        <f aca="false">Y$2*D1!Y324</f>
        <v>0</v>
      </c>
      <c r="Z324" s="3" t="n">
        <f aca="false">Z$2*D1!Z324</f>
        <v>520.65747405</v>
      </c>
      <c r="AA324" s="3" t="n">
        <f aca="false">AA$2*D1!AA324</f>
        <v>0</v>
      </c>
      <c r="AB324" s="3" t="n">
        <f aca="false">AB$2*D1!AB324</f>
        <v>0</v>
      </c>
      <c r="AC324" s="3" t="n">
        <f aca="false">AC$2*D1!AC324</f>
        <v>0</v>
      </c>
      <c r="AD324" s="3" t="n">
        <f aca="false">AD$2*D1!AD324</f>
        <v>0</v>
      </c>
      <c r="AE324" s="3" t="n">
        <f aca="false">AE$2*D1!AE324</f>
        <v>0</v>
      </c>
      <c r="AF324" s="3" t="n">
        <f aca="false">AF$2*D1!AF324</f>
        <v>0</v>
      </c>
      <c r="AG324" s="3" t="n">
        <f aca="false">AG$2*D1!AG324</f>
        <v>0</v>
      </c>
      <c r="AH324" s="3" t="n">
        <f aca="false">AH$2*A!AH323</f>
        <v>0</v>
      </c>
      <c r="AI324" s="3" t="n">
        <f aca="false">AI$2*D1!AI324</f>
        <v>0</v>
      </c>
      <c r="AJ324" s="3" t="n">
        <f aca="false">AJ$2*D1!AJ324</f>
        <v>0</v>
      </c>
      <c r="AK324" s="3" t="n">
        <f aca="false">A!AK323*D2!AK$2</f>
        <v>0</v>
      </c>
    </row>
    <row r="325" customFormat="false" ht="15" hidden="false" customHeight="false" outlineLevel="0" collapsed="false">
      <c r="A325" s="1" t="n">
        <v>718101</v>
      </c>
      <c r="B325" s="1" t="n">
        <v>322</v>
      </c>
      <c r="C325" s="2" t="s">
        <v>412</v>
      </c>
      <c r="D325" s="3" t="n">
        <f aca="false">D$2*D1!D325</f>
        <v>0</v>
      </c>
      <c r="E325" s="3" t="n">
        <f aca="false">E$2*D1!E325</f>
        <v>0</v>
      </c>
      <c r="F325" s="3" t="n">
        <f aca="false">F$2*D1!F325</f>
        <v>0</v>
      </c>
      <c r="G325" s="3" t="n">
        <f aca="false">G$2*D1!G325</f>
        <v>0</v>
      </c>
      <c r="H325" s="3" t="n">
        <f aca="false">H$2*D1!H325</f>
        <v>0</v>
      </c>
      <c r="I325" s="3" t="n">
        <f aca="false">I$2*D1!I325</f>
        <v>0</v>
      </c>
      <c r="J325" s="3" t="n">
        <f aca="false">J$2*D1!J325</f>
        <v>0</v>
      </c>
      <c r="K325" s="3" t="n">
        <f aca="false">K$2*D1!K325</f>
        <v>0</v>
      </c>
      <c r="L325" s="3" t="n">
        <f aca="false">L$2*D1!L325</f>
        <v>0</v>
      </c>
      <c r="M325" s="3" t="n">
        <f aca="false">M$2*D1!M325</f>
        <v>0</v>
      </c>
      <c r="N325" s="3" t="n">
        <f aca="false">N$2*D1!N325</f>
        <v>8097.62193116208</v>
      </c>
      <c r="O325" s="3" t="n">
        <f aca="false">O$2*D1!O325</f>
        <v>0</v>
      </c>
      <c r="P325" s="3" t="n">
        <f aca="false">P$2*D1!P325</f>
        <v>3619.46428227838</v>
      </c>
      <c r="Q325" s="3" t="n">
        <f aca="false">Q$2*D1!Q325</f>
        <v>8914.75214880739</v>
      </c>
      <c r="R325" s="3" t="n">
        <f aca="false">R$2*D1!R325</f>
        <v>1852.62794398027</v>
      </c>
      <c r="S325" s="3" t="n">
        <f aca="false">S$2*D1!S325</f>
        <v>0</v>
      </c>
      <c r="T325" s="3" t="n">
        <f aca="false">T$2*D1!T325</f>
        <v>0</v>
      </c>
      <c r="U325" s="3" t="n">
        <f aca="false">U$2*D1!U325</f>
        <v>0</v>
      </c>
      <c r="V325" s="3" t="n">
        <f aca="false">V$2*D1!V325</f>
        <v>0</v>
      </c>
      <c r="W325" s="3" t="n">
        <f aca="false">W$2*D1!W325</f>
        <v>0</v>
      </c>
      <c r="X325" s="3" t="n">
        <f aca="false">X$2*D1!X325</f>
        <v>1121.68912904091</v>
      </c>
      <c r="Y325" s="3" t="n">
        <f aca="false">Y$2*D1!Y325</f>
        <v>0</v>
      </c>
      <c r="Z325" s="3" t="n">
        <f aca="false">Z$2*D1!Z325</f>
        <v>1116.2802537</v>
      </c>
      <c r="AA325" s="3" t="n">
        <f aca="false">AA$2*D1!AA325</f>
        <v>0</v>
      </c>
      <c r="AB325" s="3" t="n">
        <f aca="false">AB$2*D1!AB325</f>
        <v>0</v>
      </c>
      <c r="AC325" s="3" t="n">
        <f aca="false">AC$2*D1!AC325</f>
        <v>0</v>
      </c>
      <c r="AD325" s="3" t="n">
        <f aca="false">AD$2*D1!AD325</f>
        <v>0</v>
      </c>
      <c r="AE325" s="3" t="n">
        <f aca="false">AE$2*D1!AE325</f>
        <v>0</v>
      </c>
      <c r="AF325" s="3" t="n">
        <f aca="false">AF$2*D1!AF325</f>
        <v>0</v>
      </c>
      <c r="AG325" s="3" t="n">
        <f aca="false">AG$2*D1!AG325</f>
        <v>0</v>
      </c>
      <c r="AH325" s="3" t="n">
        <f aca="false">AH$2*A!AH324</f>
        <v>0</v>
      </c>
      <c r="AI325" s="3" t="n">
        <f aca="false">AI$2*D1!AI325</f>
        <v>0</v>
      </c>
      <c r="AJ325" s="3" t="n">
        <f aca="false">AJ$2*D1!AJ325</f>
        <v>0</v>
      </c>
      <c r="AK325" s="3" t="n">
        <f aca="false">A!AK324*D2!AK$2</f>
        <v>0</v>
      </c>
    </row>
    <row r="326" customFormat="false" ht="15" hidden="false" customHeight="false" outlineLevel="0" collapsed="false">
      <c r="A326" s="1" t="n">
        <v>718901</v>
      </c>
      <c r="B326" s="1" t="n">
        <v>323</v>
      </c>
      <c r="C326" s="2" t="s">
        <v>413</v>
      </c>
      <c r="D326" s="3" t="n">
        <f aca="false">D$2*D1!D326</f>
        <v>0</v>
      </c>
      <c r="E326" s="3" t="n">
        <f aca="false">E$2*D1!E326</f>
        <v>0</v>
      </c>
      <c r="F326" s="3" t="n">
        <f aca="false">F$2*D1!F326</f>
        <v>0</v>
      </c>
      <c r="G326" s="3" t="n">
        <f aca="false">G$2*D1!G326</f>
        <v>0</v>
      </c>
      <c r="H326" s="3" t="n">
        <f aca="false">H$2*D1!H326</f>
        <v>0</v>
      </c>
      <c r="I326" s="3" t="n">
        <f aca="false">I$2*D1!I326</f>
        <v>0</v>
      </c>
      <c r="J326" s="3" t="n">
        <f aca="false">J$2*D1!J326</f>
        <v>0</v>
      </c>
      <c r="K326" s="3" t="n">
        <f aca="false">K$2*D1!K326</f>
        <v>0</v>
      </c>
      <c r="L326" s="3" t="n">
        <f aca="false">L$2*D1!L326</f>
        <v>0</v>
      </c>
      <c r="M326" s="3" t="n">
        <f aca="false">M$2*D1!M326</f>
        <v>0</v>
      </c>
      <c r="N326" s="3" t="n">
        <f aca="false">N$2*D1!N326</f>
        <v>5369.6916082307</v>
      </c>
      <c r="O326" s="3" t="n">
        <f aca="false">O$2*D1!O326</f>
        <v>0</v>
      </c>
      <c r="P326" s="3" t="n">
        <f aca="false">P$2*D1!P326</f>
        <v>4104.70629452777</v>
      </c>
      <c r="Q326" s="3" t="n">
        <f aca="false">Q$2*D1!Q326</f>
        <v>34789.7478223231</v>
      </c>
      <c r="R326" s="3" t="n">
        <f aca="false">R$2*D1!R326</f>
        <v>10631.6606402458</v>
      </c>
      <c r="S326" s="3" t="n">
        <f aca="false">S$2*D1!S326</f>
        <v>0</v>
      </c>
      <c r="T326" s="3" t="n">
        <f aca="false">T$2*D1!T326</f>
        <v>0</v>
      </c>
      <c r="U326" s="3" t="n">
        <f aca="false">U$2*D1!U326</f>
        <v>0</v>
      </c>
      <c r="V326" s="3" t="n">
        <f aca="false">V$2*D1!V326</f>
        <v>0</v>
      </c>
      <c r="W326" s="3" t="n">
        <f aca="false">W$2*D1!W326</f>
        <v>0</v>
      </c>
      <c r="X326" s="3" t="n">
        <f aca="false">X$2*D1!X326</f>
        <v>0</v>
      </c>
      <c r="Y326" s="3" t="n">
        <f aca="false">Y$2*D1!Y326</f>
        <v>0</v>
      </c>
      <c r="Z326" s="3" t="n">
        <f aca="false">Z$2*D1!Z326</f>
        <v>9565.69012785</v>
      </c>
      <c r="AA326" s="3" t="n">
        <f aca="false">AA$2*D1!AA326</f>
        <v>0</v>
      </c>
      <c r="AB326" s="3" t="n">
        <f aca="false">AB$2*D1!AB326</f>
        <v>0</v>
      </c>
      <c r="AC326" s="3" t="n">
        <f aca="false">AC$2*D1!AC326</f>
        <v>0</v>
      </c>
      <c r="AD326" s="3" t="n">
        <f aca="false">AD$2*D1!AD326</f>
        <v>0</v>
      </c>
      <c r="AE326" s="3" t="n">
        <f aca="false">AE$2*D1!AE326</f>
        <v>0</v>
      </c>
      <c r="AF326" s="3" t="n">
        <f aca="false">AF$2*D1!AF326</f>
        <v>0</v>
      </c>
      <c r="AG326" s="3" t="n">
        <f aca="false">AG$2*D1!AG326</f>
        <v>0</v>
      </c>
      <c r="AH326" s="3" t="n">
        <f aca="false">AH$2*A!AH325</f>
        <v>0</v>
      </c>
      <c r="AI326" s="3" t="n">
        <f aca="false">AI$2*D1!AI326</f>
        <v>0</v>
      </c>
      <c r="AJ326" s="3" t="n">
        <f aca="false">AJ$2*D1!AJ326</f>
        <v>0</v>
      </c>
      <c r="AK326" s="3" t="n">
        <f aca="false">A!AK325*D2!AK$2</f>
        <v>0</v>
      </c>
    </row>
    <row r="327" customFormat="false" ht="15" hidden="false" customHeight="false" outlineLevel="0" collapsed="false">
      <c r="A327" s="1" t="n">
        <v>718902</v>
      </c>
      <c r="B327" s="1" t="n">
        <v>324</v>
      </c>
      <c r="C327" s="2" t="s">
        <v>414</v>
      </c>
      <c r="D327" s="3" t="n">
        <f aca="false">D$2*D1!D327</f>
        <v>0</v>
      </c>
      <c r="E327" s="3" t="n">
        <f aca="false">E$2*D1!E327</f>
        <v>0</v>
      </c>
      <c r="F327" s="3" t="n">
        <f aca="false">F$2*D1!F327</f>
        <v>0</v>
      </c>
      <c r="G327" s="3" t="n">
        <f aca="false">G$2*D1!G327</f>
        <v>0</v>
      </c>
      <c r="H327" s="3" t="n">
        <f aca="false">H$2*D1!H327</f>
        <v>0</v>
      </c>
      <c r="I327" s="3" t="n">
        <f aca="false">I$2*D1!I327</f>
        <v>0</v>
      </c>
      <c r="J327" s="3" t="n">
        <f aca="false">J$2*D1!J327</f>
        <v>0</v>
      </c>
      <c r="K327" s="3" t="n">
        <f aca="false">K$2*D1!K327</f>
        <v>0</v>
      </c>
      <c r="L327" s="3" t="n">
        <f aca="false">L$2*D1!L327</f>
        <v>0</v>
      </c>
      <c r="M327" s="3" t="n">
        <f aca="false">M$2*D1!M327</f>
        <v>0</v>
      </c>
      <c r="N327" s="3" t="n">
        <f aca="false">N$2*D1!N327</f>
        <v>13800.6516586537</v>
      </c>
      <c r="O327" s="3" t="n">
        <f aca="false">O$2*D1!O327</f>
        <v>2829.91023107487</v>
      </c>
      <c r="P327" s="3" t="n">
        <f aca="false">P$2*D1!P327</f>
        <v>3955.45761500258</v>
      </c>
      <c r="Q327" s="3" t="n">
        <f aca="false">Q$2*D1!Q327</f>
        <v>1336.58130808438</v>
      </c>
      <c r="R327" s="3" t="n">
        <f aca="false">R$2*D1!R327</f>
        <v>0</v>
      </c>
      <c r="S327" s="3" t="n">
        <f aca="false">S$2*D1!S327</f>
        <v>0</v>
      </c>
      <c r="T327" s="3" t="n">
        <f aca="false">T$2*D1!T327</f>
        <v>0</v>
      </c>
      <c r="U327" s="3" t="n">
        <f aca="false">U$2*D1!U327</f>
        <v>0</v>
      </c>
      <c r="V327" s="3" t="n">
        <f aca="false">V$2*D1!V327</f>
        <v>0</v>
      </c>
      <c r="W327" s="3" t="n">
        <f aca="false">W$2*D1!W327</f>
        <v>0</v>
      </c>
      <c r="X327" s="3" t="n">
        <f aca="false">X$2*D1!X327</f>
        <v>186.948188173485</v>
      </c>
      <c r="Y327" s="3" t="n">
        <f aca="false">Y$2*D1!Y327</f>
        <v>0</v>
      </c>
      <c r="Z327" s="3" t="n">
        <f aca="false">Z$2*D1!Z327</f>
        <v>275.84889795</v>
      </c>
      <c r="AA327" s="3" t="n">
        <f aca="false">AA$2*D1!AA327</f>
        <v>0</v>
      </c>
      <c r="AB327" s="3" t="n">
        <f aca="false">AB$2*D1!AB327</f>
        <v>0</v>
      </c>
      <c r="AC327" s="3" t="n">
        <f aca="false">AC$2*D1!AC327</f>
        <v>0</v>
      </c>
      <c r="AD327" s="3" t="n">
        <f aca="false">AD$2*D1!AD327</f>
        <v>0</v>
      </c>
      <c r="AE327" s="3" t="n">
        <f aca="false">AE$2*D1!AE327</f>
        <v>0</v>
      </c>
      <c r="AF327" s="3" t="n">
        <f aca="false">AF$2*D1!AF327</f>
        <v>0</v>
      </c>
      <c r="AG327" s="3" t="n">
        <f aca="false">AG$2*D1!AG327</f>
        <v>0</v>
      </c>
      <c r="AH327" s="3" t="n">
        <f aca="false">AH$2*A!AH326</f>
        <v>0</v>
      </c>
      <c r="AI327" s="3" t="n">
        <f aca="false">AI$2*D1!AI327</f>
        <v>0</v>
      </c>
      <c r="AJ327" s="3" t="n">
        <f aca="false">AJ$2*D1!AJ327</f>
        <v>0</v>
      </c>
      <c r="AK327" s="3" t="n">
        <f aca="false">A!AK326*D2!AK$2</f>
        <v>0</v>
      </c>
    </row>
    <row r="328" customFormat="false" ht="15" hidden="false" customHeight="false" outlineLevel="0" collapsed="false">
      <c r="A328" s="1" t="n">
        <v>718903</v>
      </c>
      <c r="B328" s="1" t="n">
        <v>325</v>
      </c>
      <c r="C328" s="2" t="s">
        <v>415</v>
      </c>
      <c r="D328" s="3" t="n">
        <f aca="false">D$2*D1!D328</f>
        <v>0</v>
      </c>
      <c r="E328" s="3" t="n">
        <f aca="false">E$2*D1!E328</f>
        <v>0</v>
      </c>
      <c r="F328" s="3" t="n">
        <f aca="false">F$2*D1!F328</f>
        <v>0</v>
      </c>
      <c r="G328" s="3" t="n">
        <f aca="false">G$2*D1!G328</f>
        <v>0</v>
      </c>
      <c r="H328" s="3" t="n">
        <f aca="false">H$2*D1!H328</f>
        <v>0</v>
      </c>
      <c r="I328" s="3" t="n">
        <f aca="false">I$2*D1!I328</f>
        <v>0</v>
      </c>
      <c r="J328" s="3" t="n">
        <f aca="false">J$2*D1!J328</f>
        <v>0</v>
      </c>
      <c r="K328" s="3" t="n">
        <f aca="false">K$2*D1!K328</f>
        <v>0</v>
      </c>
      <c r="L328" s="3" t="n">
        <f aca="false">L$2*D1!L328</f>
        <v>0</v>
      </c>
      <c r="M328" s="3" t="n">
        <f aca="false">M$2*D1!M328</f>
        <v>0</v>
      </c>
      <c r="N328" s="3" t="n">
        <f aca="false">N$2*D1!N328</f>
        <v>1847.34322783162</v>
      </c>
      <c r="O328" s="3" t="n">
        <f aca="false">O$2*D1!O328</f>
        <v>1002.13198529929</v>
      </c>
      <c r="P328" s="3" t="n">
        <f aca="false">P$2*D1!P328</f>
        <v>37.4959736738162</v>
      </c>
      <c r="Q328" s="3" t="n">
        <f aca="false">Q$2*D1!Q328</f>
        <v>575.049434384275</v>
      </c>
      <c r="R328" s="3" t="n">
        <f aca="false">R$2*D1!R328</f>
        <v>0</v>
      </c>
      <c r="S328" s="3" t="n">
        <f aca="false">S$2*D1!S328</f>
        <v>0</v>
      </c>
      <c r="T328" s="3" t="n">
        <f aca="false">T$2*D1!T328</f>
        <v>0</v>
      </c>
      <c r="U328" s="3" t="n">
        <f aca="false">U$2*D1!U328</f>
        <v>0</v>
      </c>
      <c r="V328" s="3" t="n">
        <f aca="false">V$2*D1!V328</f>
        <v>0</v>
      </c>
      <c r="W328" s="3" t="n">
        <f aca="false">W$2*D1!W328</f>
        <v>0</v>
      </c>
      <c r="X328" s="3" t="n">
        <f aca="false">X$2*D1!X328</f>
        <v>560.844564520456</v>
      </c>
      <c r="Y328" s="3" t="n">
        <f aca="false">Y$2*D1!Y328</f>
        <v>0</v>
      </c>
      <c r="Z328" s="3" t="n">
        <f aca="false">Z$2*D1!Z328</f>
        <v>162.8152731</v>
      </c>
      <c r="AA328" s="3" t="n">
        <f aca="false">AA$2*D1!AA328</f>
        <v>0</v>
      </c>
      <c r="AB328" s="3" t="n">
        <f aca="false">AB$2*D1!AB328</f>
        <v>0</v>
      </c>
      <c r="AC328" s="3" t="n">
        <f aca="false">AC$2*D1!AC328</f>
        <v>0</v>
      </c>
      <c r="AD328" s="3" t="n">
        <f aca="false">AD$2*D1!AD328</f>
        <v>0</v>
      </c>
      <c r="AE328" s="3" t="n">
        <f aca="false">AE$2*D1!AE328</f>
        <v>0</v>
      </c>
      <c r="AF328" s="3" t="n">
        <f aca="false">AF$2*D1!AF328</f>
        <v>0</v>
      </c>
      <c r="AG328" s="3" t="n">
        <f aca="false">AG$2*D1!AG328</f>
        <v>0</v>
      </c>
      <c r="AH328" s="3" t="n">
        <f aca="false">AH$2*A!AH327</f>
        <v>0</v>
      </c>
      <c r="AI328" s="3" t="n">
        <f aca="false">AI$2*D1!AI328</f>
        <v>0</v>
      </c>
      <c r="AJ328" s="3" t="n">
        <f aca="false">AJ$2*D1!AJ328</f>
        <v>0</v>
      </c>
      <c r="AK328" s="3" t="n">
        <f aca="false">A!AK327*D2!AK$2</f>
        <v>0</v>
      </c>
    </row>
    <row r="329" customFormat="false" ht="15" hidden="false" customHeight="false" outlineLevel="0" collapsed="false">
      <c r="A329" s="1" t="n">
        <v>718904</v>
      </c>
      <c r="B329" s="1" t="n">
        <v>326</v>
      </c>
      <c r="C329" s="2" t="s">
        <v>416</v>
      </c>
      <c r="D329" s="3" t="n">
        <f aca="false">D$2*D1!D329</f>
        <v>0</v>
      </c>
      <c r="E329" s="3" t="n">
        <f aca="false">E$2*D1!E329</f>
        <v>0</v>
      </c>
      <c r="F329" s="3" t="n">
        <f aca="false">F$2*D1!F329</f>
        <v>0</v>
      </c>
      <c r="G329" s="3" t="n">
        <f aca="false">G$2*D1!G329</f>
        <v>0</v>
      </c>
      <c r="H329" s="3" t="n">
        <f aca="false">H$2*D1!H329</f>
        <v>0</v>
      </c>
      <c r="I329" s="3" t="n">
        <f aca="false">I$2*D1!I329</f>
        <v>0</v>
      </c>
      <c r="J329" s="3" t="n">
        <f aca="false">J$2*D1!J329</f>
        <v>0</v>
      </c>
      <c r="K329" s="3" t="n">
        <f aca="false">K$2*D1!K329</f>
        <v>0</v>
      </c>
      <c r="L329" s="3" t="n">
        <f aca="false">L$2*D1!L329</f>
        <v>0</v>
      </c>
      <c r="M329" s="3" t="n">
        <f aca="false">M$2*D1!M329</f>
        <v>0</v>
      </c>
      <c r="N329" s="3" t="n">
        <f aca="false">N$2*D1!N329</f>
        <v>628.882800963955</v>
      </c>
      <c r="O329" s="3" t="n">
        <f aca="false">O$2*D1!O329</f>
        <v>0</v>
      </c>
      <c r="P329" s="3" t="n">
        <f aca="false">P$2*D1!P329</f>
        <v>932.988050824957</v>
      </c>
      <c r="Q329" s="3" t="n">
        <f aca="false">Q$2*D1!Q329</f>
        <v>160.478911921193</v>
      </c>
      <c r="R329" s="3" t="n">
        <f aca="false">R$2*D1!R329</f>
        <v>765.804452835267</v>
      </c>
      <c r="S329" s="3" t="n">
        <f aca="false">S$2*D1!S329</f>
        <v>1927.0127288627</v>
      </c>
      <c r="T329" s="3" t="n">
        <f aca="false">T$2*D1!T329</f>
        <v>0</v>
      </c>
      <c r="U329" s="3" t="n">
        <f aca="false">U$2*D1!U329</f>
        <v>0</v>
      </c>
      <c r="V329" s="3" t="n">
        <f aca="false">V$2*D1!V329</f>
        <v>0</v>
      </c>
      <c r="W329" s="3" t="n">
        <f aca="false">W$2*D1!W329</f>
        <v>0</v>
      </c>
      <c r="X329" s="3" t="n">
        <f aca="false">X$2*D1!X329</f>
        <v>405.054407709218</v>
      </c>
      <c r="Y329" s="3" t="n">
        <f aca="false">Y$2*D1!Y329</f>
        <v>0</v>
      </c>
      <c r="Z329" s="3" t="n">
        <f aca="false">Z$2*D1!Z329</f>
        <v>426.3651756</v>
      </c>
      <c r="AA329" s="3" t="n">
        <f aca="false">AA$2*D1!AA329</f>
        <v>0</v>
      </c>
      <c r="AB329" s="3" t="n">
        <f aca="false">AB$2*D1!AB329</f>
        <v>0</v>
      </c>
      <c r="AC329" s="3" t="n">
        <f aca="false">AC$2*D1!AC329</f>
        <v>0</v>
      </c>
      <c r="AD329" s="3" t="n">
        <f aca="false">AD$2*D1!AD329</f>
        <v>0</v>
      </c>
      <c r="AE329" s="3" t="n">
        <f aca="false">AE$2*D1!AE329</f>
        <v>0</v>
      </c>
      <c r="AF329" s="3" t="n">
        <f aca="false">AF$2*D1!AF329</f>
        <v>0</v>
      </c>
      <c r="AG329" s="3" t="n">
        <f aca="false">AG$2*D1!AG329</f>
        <v>0</v>
      </c>
      <c r="AH329" s="3" t="n">
        <f aca="false">AH$2*A!AH328</f>
        <v>0</v>
      </c>
      <c r="AI329" s="3" t="n">
        <f aca="false">AI$2*D1!AI329</f>
        <v>0</v>
      </c>
      <c r="AJ329" s="3" t="n">
        <f aca="false">AJ$2*D1!AJ329</f>
        <v>0</v>
      </c>
      <c r="AK329" s="3" t="n">
        <f aca="false">A!AK328*D2!AK$2</f>
        <v>0</v>
      </c>
    </row>
    <row r="330" customFormat="false" ht="15" hidden="false" customHeight="false" outlineLevel="0" collapsed="false">
      <c r="A330" s="1" t="n">
        <v>718905</v>
      </c>
      <c r="B330" s="1" t="n">
        <v>327</v>
      </c>
      <c r="C330" s="2" t="s">
        <v>417</v>
      </c>
      <c r="D330" s="3" t="n">
        <f aca="false">D$2*D1!D330</f>
        <v>0</v>
      </c>
      <c r="E330" s="3" t="n">
        <f aca="false">E$2*D1!E330</f>
        <v>0</v>
      </c>
      <c r="F330" s="3" t="n">
        <f aca="false">F$2*D1!F330</f>
        <v>0</v>
      </c>
      <c r="G330" s="3" t="n">
        <f aca="false">G$2*D1!G330</f>
        <v>0</v>
      </c>
      <c r="H330" s="3" t="n">
        <f aca="false">H$2*D1!H330</f>
        <v>0</v>
      </c>
      <c r="I330" s="3" t="n">
        <f aca="false">I$2*D1!I330</f>
        <v>0</v>
      </c>
      <c r="J330" s="3" t="n">
        <f aca="false">J$2*D1!J330</f>
        <v>0</v>
      </c>
      <c r="K330" s="3" t="n">
        <f aca="false">K$2*D1!K330</f>
        <v>0</v>
      </c>
      <c r="L330" s="3" t="n">
        <f aca="false">L$2*D1!L330</f>
        <v>0</v>
      </c>
      <c r="M330" s="3" t="n">
        <f aca="false">M$2*D1!M330</f>
        <v>0</v>
      </c>
      <c r="N330" s="3" t="n">
        <f aca="false">N$2*D1!N330</f>
        <v>671.211451028837</v>
      </c>
      <c r="O330" s="3" t="n">
        <f aca="false">O$2*D1!O330</f>
        <v>0</v>
      </c>
      <c r="P330" s="3" t="n">
        <f aca="false">P$2*D1!P330</f>
        <v>821.235344973583</v>
      </c>
      <c r="Q330" s="3" t="n">
        <f aca="false">Q$2*D1!Q330</f>
        <v>2405.69776296677</v>
      </c>
      <c r="R330" s="3" t="n">
        <f aca="false">R$2*D1!R330</f>
        <v>757.424437778988</v>
      </c>
      <c r="S330" s="3" t="n">
        <f aca="false">S$2*D1!S330</f>
        <v>0</v>
      </c>
      <c r="T330" s="3" t="n">
        <f aca="false">T$2*D1!T330</f>
        <v>0</v>
      </c>
      <c r="U330" s="3" t="n">
        <f aca="false">U$2*D1!U330</f>
        <v>0</v>
      </c>
      <c r="V330" s="3" t="n">
        <f aca="false">V$2*D1!V330</f>
        <v>0</v>
      </c>
      <c r="W330" s="3" t="n">
        <f aca="false">W$2*D1!W330</f>
        <v>0</v>
      </c>
      <c r="X330" s="3" t="n">
        <f aca="false">X$2*D1!X330</f>
        <v>405.054407709218</v>
      </c>
      <c r="Y330" s="3" t="n">
        <f aca="false">Y$2*D1!Y330</f>
        <v>0</v>
      </c>
      <c r="Z330" s="3" t="n">
        <f aca="false">Z$2*D1!Z330</f>
        <v>2057.44623885</v>
      </c>
      <c r="AA330" s="3" t="n">
        <f aca="false">AA$2*D1!AA330</f>
        <v>0</v>
      </c>
      <c r="AB330" s="3" t="n">
        <f aca="false">AB$2*D1!AB330</f>
        <v>0</v>
      </c>
      <c r="AC330" s="3" t="n">
        <f aca="false">AC$2*D1!AC330</f>
        <v>0</v>
      </c>
      <c r="AD330" s="3" t="n">
        <f aca="false">AD$2*D1!AD330</f>
        <v>0</v>
      </c>
      <c r="AE330" s="3" t="n">
        <f aca="false">AE$2*D1!AE330</f>
        <v>0</v>
      </c>
      <c r="AF330" s="3" t="n">
        <f aca="false">AF$2*D1!AF330</f>
        <v>0</v>
      </c>
      <c r="AG330" s="3" t="n">
        <f aca="false">AG$2*D1!AG330</f>
        <v>0</v>
      </c>
      <c r="AH330" s="3" t="n">
        <f aca="false">AH$2*A!AH329</f>
        <v>0</v>
      </c>
      <c r="AI330" s="3" t="n">
        <f aca="false">AI$2*D1!AI330</f>
        <v>0</v>
      </c>
      <c r="AJ330" s="3" t="n">
        <f aca="false">AJ$2*D1!AJ330</f>
        <v>0</v>
      </c>
      <c r="AK330" s="3" t="n">
        <f aca="false">A!AK329*D2!AK$2</f>
        <v>0</v>
      </c>
    </row>
    <row r="331" customFormat="false" ht="15" hidden="false" customHeight="false" outlineLevel="0" collapsed="false">
      <c r="A331" s="1" t="n">
        <v>718906</v>
      </c>
      <c r="B331" s="1" t="n">
        <v>328</v>
      </c>
      <c r="C331" s="2" t="s">
        <v>418</v>
      </c>
      <c r="D331" s="3" t="n">
        <f aca="false">D$2*D1!D331</f>
        <v>0</v>
      </c>
      <c r="E331" s="3" t="n">
        <f aca="false">E$2*D1!E331</f>
        <v>0</v>
      </c>
      <c r="F331" s="3" t="n">
        <f aca="false">F$2*D1!F331</f>
        <v>0</v>
      </c>
      <c r="G331" s="3" t="n">
        <f aca="false">G$2*D1!G331</f>
        <v>0</v>
      </c>
      <c r="H331" s="3" t="n">
        <f aca="false">H$2*D1!H331</f>
        <v>0</v>
      </c>
      <c r="I331" s="3" t="n">
        <f aca="false">I$2*D1!I331</f>
        <v>0</v>
      </c>
      <c r="J331" s="3" t="n">
        <f aca="false">J$2*D1!J331</f>
        <v>0</v>
      </c>
      <c r="K331" s="3" t="n">
        <f aca="false">K$2*D1!K331</f>
        <v>0</v>
      </c>
      <c r="L331" s="3" t="n">
        <f aca="false">L$2*D1!L331</f>
        <v>0</v>
      </c>
      <c r="M331" s="3" t="n">
        <f aca="false">M$2*D1!M331</f>
        <v>0</v>
      </c>
      <c r="N331" s="3" t="n">
        <f aca="false">N$2*D1!N331</f>
        <v>419.507156893023</v>
      </c>
      <c r="O331" s="3" t="n">
        <f aca="false">O$2*D1!O331</f>
        <v>0</v>
      </c>
      <c r="P331" s="3" t="n">
        <f aca="false">P$2*D1!P331</f>
        <v>671.986665448393</v>
      </c>
      <c r="Q331" s="3" t="n">
        <f aca="false">Q$2*D1!Q331</f>
        <v>7725.2765099841</v>
      </c>
      <c r="R331" s="3" t="n">
        <f aca="false">R$2*D1!R331</f>
        <v>1012.69258872408</v>
      </c>
      <c r="S331" s="3" t="n">
        <f aca="false">S$2*D1!S331</f>
        <v>0</v>
      </c>
      <c r="T331" s="3" t="n">
        <f aca="false">T$2*D1!T331</f>
        <v>0</v>
      </c>
      <c r="U331" s="3" t="n">
        <f aca="false">U$2*D1!U331</f>
        <v>0</v>
      </c>
      <c r="V331" s="3" t="n">
        <f aca="false">V$2*D1!V331</f>
        <v>0</v>
      </c>
      <c r="W331" s="3" t="n">
        <f aca="false">W$2*D1!W331</f>
        <v>0</v>
      </c>
      <c r="X331" s="3" t="n">
        <f aca="false">X$2*D1!X331</f>
        <v>373.896376346971</v>
      </c>
      <c r="Y331" s="3" t="n">
        <f aca="false">Y$2*D1!Y331</f>
        <v>0</v>
      </c>
      <c r="Z331" s="3" t="n">
        <f aca="false">Z$2*D1!Z331</f>
        <v>2571.66138195</v>
      </c>
      <c r="AA331" s="3" t="n">
        <f aca="false">AA$2*D1!AA331</f>
        <v>0</v>
      </c>
      <c r="AB331" s="3" t="n">
        <f aca="false">AB$2*D1!AB331</f>
        <v>0</v>
      </c>
      <c r="AC331" s="3" t="n">
        <f aca="false">AC$2*D1!AC331</f>
        <v>0</v>
      </c>
      <c r="AD331" s="3" t="n">
        <f aca="false">AD$2*D1!AD331</f>
        <v>0</v>
      </c>
      <c r="AE331" s="3" t="n">
        <f aca="false">AE$2*D1!AE331</f>
        <v>0</v>
      </c>
      <c r="AF331" s="3" t="n">
        <f aca="false">AF$2*D1!AF331</f>
        <v>0</v>
      </c>
      <c r="AG331" s="3" t="n">
        <f aca="false">AG$2*D1!AG331</f>
        <v>0</v>
      </c>
      <c r="AH331" s="3" t="n">
        <f aca="false">AH$2*A!AH330</f>
        <v>0</v>
      </c>
      <c r="AI331" s="3" t="n">
        <f aca="false">AI$2*D1!AI331</f>
        <v>0</v>
      </c>
      <c r="AJ331" s="3" t="n">
        <f aca="false">AJ$2*D1!AJ331</f>
        <v>0</v>
      </c>
      <c r="AK331" s="3" t="n">
        <f aca="false">A!AK330*D2!AK$2</f>
        <v>0</v>
      </c>
    </row>
    <row r="332" customFormat="false" ht="15" hidden="false" customHeight="false" outlineLevel="0" collapsed="false">
      <c r="A332" s="1" t="n">
        <v>718909</v>
      </c>
      <c r="B332" s="1" t="n">
        <v>329</v>
      </c>
      <c r="C332" s="2" t="s">
        <v>419</v>
      </c>
      <c r="D332" s="3" t="n">
        <f aca="false">D$2*D1!D332</f>
        <v>0</v>
      </c>
      <c r="E332" s="3" t="n">
        <f aca="false">E$2*D1!E332</f>
        <v>0</v>
      </c>
      <c r="F332" s="3" t="n">
        <f aca="false">F$2*D1!F332</f>
        <v>0</v>
      </c>
      <c r="G332" s="3" t="n">
        <f aca="false">G$2*D1!G332</f>
        <v>0</v>
      </c>
      <c r="H332" s="3" t="n">
        <f aca="false">H$2*D1!H332</f>
        <v>0</v>
      </c>
      <c r="I332" s="3" t="n">
        <f aca="false">I$2*D1!I332</f>
        <v>0</v>
      </c>
      <c r="J332" s="3" t="n">
        <f aca="false">J$2*D1!J332</f>
        <v>0</v>
      </c>
      <c r="K332" s="3" t="n">
        <f aca="false">K$2*D1!K332</f>
        <v>0</v>
      </c>
      <c r="L332" s="3" t="n">
        <f aca="false">L$2*D1!L332</f>
        <v>0</v>
      </c>
      <c r="M332" s="3" t="n">
        <f aca="false">M$2*D1!M332</f>
        <v>0</v>
      </c>
      <c r="N332" s="3" t="n">
        <f aca="false">N$2*D1!N332</f>
        <v>628.882800963955</v>
      </c>
      <c r="O332" s="3" t="n">
        <f aca="false">O$2*D1!O332</f>
        <v>0</v>
      </c>
      <c r="P332" s="3" t="n">
        <f aca="false">P$2*D1!P332</f>
        <v>5970.68239617768</v>
      </c>
      <c r="Q332" s="3" t="n">
        <f aca="false">Q$2*D1!Q332</f>
        <v>0</v>
      </c>
      <c r="R332" s="3" t="n">
        <f aca="false">R$2*D1!R332</f>
        <v>0</v>
      </c>
      <c r="S332" s="3" t="n">
        <f aca="false">S$2*D1!S332</f>
        <v>0</v>
      </c>
      <c r="T332" s="3" t="n">
        <f aca="false">T$2*D1!T332</f>
        <v>0</v>
      </c>
      <c r="U332" s="3" t="n">
        <f aca="false">U$2*D1!U332</f>
        <v>0</v>
      </c>
      <c r="V332" s="3" t="n">
        <f aca="false">V$2*D1!V332</f>
        <v>0</v>
      </c>
      <c r="W332" s="3" t="n">
        <f aca="false">W$2*D1!W332</f>
        <v>0</v>
      </c>
      <c r="X332" s="3" t="n">
        <f aca="false">X$2*D1!X332</f>
        <v>0</v>
      </c>
      <c r="Y332" s="3" t="n">
        <f aca="false">Y$2*D1!Y332</f>
        <v>0</v>
      </c>
      <c r="Z332" s="3" t="n">
        <f aca="false">Z$2*D1!Z332</f>
        <v>34034.83440885</v>
      </c>
      <c r="AA332" s="3" t="n">
        <f aca="false">AA$2*D1!AA332</f>
        <v>0</v>
      </c>
      <c r="AB332" s="3" t="n">
        <f aca="false">AB$2*D1!AB332</f>
        <v>0</v>
      </c>
      <c r="AC332" s="3" t="n">
        <f aca="false">AC$2*D1!AC332</f>
        <v>0</v>
      </c>
      <c r="AD332" s="3" t="n">
        <f aca="false">AD$2*D1!AD332</f>
        <v>0</v>
      </c>
      <c r="AE332" s="3" t="n">
        <f aca="false">AE$2*D1!AE332</f>
        <v>0</v>
      </c>
      <c r="AF332" s="3" t="n">
        <f aca="false">AF$2*D1!AF332</f>
        <v>0</v>
      </c>
      <c r="AG332" s="3" t="n">
        <f aca="false">AG$2*D1!AG332</f>
        <v>0</v>
      </c>
      <c r="AH332" s="3" t="n">
        <f aca="false">AH$2*A!AH331</f>
        <v>0</v>
      </c>
      <c r="AI332" s="3" t="n">
        <f aca="false">AI$2*D1!AI332</f>
        <v>0</v>
      </c>
      <c r="AJ332" s="3" t="n">
        <f aca="false">AJ$2*D1!AJ332</f>
        <v>0</v>
      </c>
      <c r="AK332" s="3" t="n">
        <f aca="false">A!AK331*D2!AK$2</f>
        <v>0</v>
      </c>
    </row>
    <row r="333" customFormat="false" ht="15" hidden="false" customHeight="false" outlineLevel="0" collapsed="false">
      <c r="A333" s="1" t="n">
        <v>731101</v>
      </c>
      <c r="B333" s="1" t="n">
        <v>330</v>
      </c>
      <c r="C333" s="2" t="s">
        <v>420</v>
      </c>
      <c r="D333" s="3" t="n">
        <f aca="false">D$2*D1!D333</f>
        <v>0</v>
      </c>
      <c r="E333" s="3" t="n">
        <f aca="false">E$2*D1!E333</f>
        <v>0</v>
      </c>
      <c r="F333" s="3" t="n">
        <f aca="false">F$2*D1!F333</f>
        <v>0</v>
      </c>
      <c r="G333" s="3" t="n">
        <f aca="false">G$2*D1!G333</f>
        <v>0</v>
      </c>
      <c r="H333" s="3" t="n">
        <f aca="false">H$2*D1!H333</f>
        <v>0</v>
      </c>
      <c r="I333" s="3" t="n">
        <f aca="false">I$2*D1!I333</f>
        <v>0</v>
      </c>
      <c r="J333" s="3" t="n">
        <f aca="false">J$2*D1!J333</f>
        <v>0</v>
      </c>
      <c r="K333" s="3" t="n">
        <f aca="false">K$2*D1!K333</f>
        <v>0</v>
      </c>
      <c r="L333" s="3" t="n">
        <f aca="false">L$2*D1!L333</f>
        <v>0</v>
      </c>
      <c r="M333" s="3" t="n">
        <f aca="false">M$2*D1!M333</f>
        <v>0</v>
      </c>
      <c r="N333" s="3" t="n">
        <f aca="false">N$2*D1!N333</f>
        <v>15939.7602244326</v>
      </c>
      <c r="O333" s="3" t="n">
        <f aca="false">O$2*D1!O333</f>
        <v>0</v>
      </c>
      <c r="P333" s="3" t="n">
        <f aca="false">P$2*D1!P333</f>
        <v>7724.90579197622</v>
      </c>
      <c r="Q333" s="3" t="n">
        <f aca="false">Q$2*D1!Q333</f>
        <v>0</v>
      </c>
      <c r="R333" s="3" t="n">
        <f aca="false">R$2*D1!R333</f>
        <v>61591.821430559</v>
      </c>
      <c r="S333" s="3" t="n">
        <f aca="false">S$2*D1!S333</f>
        <v>0</v>
      </c>
      <c r="T333" s="3" t="n">
        <f aca="false">T$2*D1!T333</f>
        <v>0</v>
      </c>
      <c r="U333" s="3" t="n">
        <f aca="false">U$2*D1!U333</f>
        <v>0</v>
      </c>
      <c r="V333" s="3" t="n">
        <f aca="false">V$2*D1!V333</f>
        <v>0</v>
      </c>
      <c r="W333" s="3" t="n">
        <f aca="false">W$2*D1!W333</f>
        <v>0</v>
      </c>
      <c r="X333" s="3" t="n">
        <f aca="false">X$2*D1!X333</f>
        <v>4798.33682978613</v>
      </c>
      <c r="Y333" s="3" t="n">
        <f aca="false">Y$2*D1!Y333</f>
        <v>0</v>
      </c>
      <c r="Z333" s="3" t="n">
        <f aca="false">Z$2*D1!Z333</f>
        <v>1624.6387323</v>
      </c>
      <c r="AA333" s="3" t="n">
        <f aca="false">AA$2*D1!AA333</f>
        <v>0</v>
      </c>
      <c r="AB333" s="3" t="n">
        <f aca="false">AB$2*D1!AB333</f>
        <v>0</v>
      </c>
      <c r="AC333" s="3" t="n">
        <f aca="false">AC$2*D1!AC333</f>
        <v>0</v>
      </c>
      <c r="AD333" s="3" t="n">
        <f aca="false">AD$2*D1!AD333</f>
        <v>0</v>
      </c>
      <c r="AE333" s="3" t="n">
        <f aca="false">AE$2*D1!AE333</f>
        <v>0</v>
      </c>
      <c r="AF333" s="3" t="n">
        <f aca="false">AF$2*D1!AF333</f>
        <v>0</v>
      </c>
      <c r="AG333" s="3" t="n">
        <f aca="false">AG$2*D1!AG333</f>
        <v>0</v>
      </c>
      <c r="AH333" s="3" t="n">
        <f aca="false">AH$2*A!AH332</f>
        <v>0</v>
      </c>
      <c r="AI333" s="3" t="n">
        <f aca="false">AI$2*D1!AI333</f>
        <v>0</v>
      </c>
      <c r="AJ333" s="3" t="n">
        <f aca="false">AJ$2*D1!AJ333</f>
        <v>0</v>
      </c>
      <c r="AK333" s="3" t="n">
        <f aca="false">A!AK332*D2!AK$2</f>
        <v>0</v>
      </c>
    </row>
    <row r="334" customFormat="false" ht="15" hidden="false" customHeight="false" outlineLevel="0" collapsed="false">
      <c r="A334" s="1" t="n">
        <v>731201</v>
      </c>
      <c r="B334" s="1" t="n">
        <v>331</v>
      </c>
      <c r="C334" s="2" t="s">
        <v>421</v>
      </c>
      <c r="D334" s="3" t="n">
        <f aca="false">D$2*D1!D334</f>
        <v>0</v>
      </c>
      <c r="E334" s="3" t="n">
        <f aca="false">E$2*D1!E334</f>
        <v>0</v>
      </c>
      <c r="F334" s="3" t="n">
        <f aca="false">F$2*D1!F334</f>
        <v>0</v>
      </c>
      <c r="G334" s="3" t="n">
        <f aca="false">G$2*D1!G334</f>
        <v>0</v>
      </c>
      <c r="H334" s="3" t="n">
        <f aca="false">H$2*D1!H334</f>
        <v>0</v>
      </c>
      <c r="I334" s="3" t="n">
        <f aca="false">I$2*D1!I334</f>
        <v>0</v>
      </c>
      <c r="J334" s="3" t="n">
        <f aca="false">J$2*D1!J334</f>
        <v>0</v>
      </c>
      <c r="K334" s="3" t="n">
        <f aca="false">K$2*D1!K334</f>
        <v>0</v>
      </c>
      <c r="L334" s="3" t="n">
        <f aca="false">L$2*D1!L334</f>
        <v>0</v>
      </c>
      <c r="M334" s="3" t="n">
        <f aca="false">M$2*D1!M334</f>
        <v>0</v>
      </c>
      <c r="N334" s="3" t="n">
        <f aca="false">N$2*D1!N334</f>
        <v>48127.6751237704</v>
      </c>
      <c r="O334" s="3" t="n">
        <f aca="false">O$2*D1!O334</f>
        <v>0</v>
      </c>
      <c r="P334" s="3" t="n">
        <f aca="false">P$2*D1!P334</f>
        <v>9216.65737205805</v>
      </c>
      <c r="Q334" s="3" t="n">
        <f aca="false">Q$2*D1!Q334</f>
        <v>0</v>
      </c>
      <c r="R334" s="3" t="n">
        <f aca="false">R$2*D1!R334</f>
        <v>0</v>
      </c>
      <c r="S334" s="3" t="n">
        <f aca="false">S$2*D1!S334</f>
        <v>0</v>
      </c>
      <c r="T334" s="3" t="n">
        <f aca="false">T$2*D1!T334</f>
        <v>0</v>
      </c>
      <c r="U334" s="3" t="n">
        <f aca="false">U$2*D1!U334</f>
        <v>0</v>
      </c>
      <c r="V334" s="3" t="n">
        <f aca="false">V$2*D1!V334</f>
        <v>0</v>
      </c>
      <c r="W334" s="3" t="n">
        <f aca="false">W$2*D1!W334</f>
        <v>0</v>
      </c>
      <c r="X334" s="3" t="n">
        <f aca="false">X$2*D1!X334</f>
        <v>778.950784056189</v>
      </c>
      <c r="Y334" s="3" t="n">
        <f aca="false">Y$2*D1!Y334</f>
        <v>0</v>
      </c>
      <c r="Z334" s="3" t="n">
        <f aca="false">Z$2*D1!Z334</f>
        <v>18215.3979279</v>
      </c>
      <c r="AA334" s="3" t="n">
        <f aca="false">AA$2*D1!AA334</f>
        <v>0</v>
      </c>
      <c r="AB334" s="3" t="n">
        <f aca="false">AB$2*D1!AB334</f>
        <v>0</v>
      </c>
      <c r="AC334" s="3" t="n">
        <f aca="false">AC$2*D1!AC334</f>
        <v>0</v>
      </c>
      <c r="AD334" s="3" t="n">
        <f aca="false">AD$2*D1!AD334</f>
        <v>0</v>
      </c>
      <c r="AE334" s="3" t="n">
        <f aca="false">AE$2*D1!AE334</f>
        <v>0</v>
      </c>
      <c r="AF334" s="3" t="n">
        <f aca="false">AF$2*D1!AF334</f>
        <v>0</v>
      </c>
      <c r="AG334" s="3" t="n">
        <f aca="false">AG$2*D1!AG334</f>
        <v>0</v>
      </c>
      <c r="AH334" s="3" t="n">
        <f aca="false">AH$2*A!AH333</f>
        <v>0</v>
      </c>
      <c r="AI334" s="3" t="n">
        <f aca="false">AI$2*D1!AI334</f>
        <v>0</v>
      </c>
      <c r="AJ334" s="3" t="n">
        <f aca="false">AJ$2*D1!AJ334</f>
        <v>0</v>
      </c>
      <c r="AK334" s="3" t="n">
        <f aca="false">A!AK333*D2!AK$2</f>
        <v>0</v>
      </c>
    </row>
    <row r="335" customFormat="false" ht="15" hidden="false" customHeight="false" outlineLevel="0" collapsed="false">
      <c r="A335" s="1" t="n">
        <v>731202</v>
      </c>
      <c r="B335" s="1" t="n">
        <v>332</v>
      </c>
      <c r="C335" s="2" t="s">
        <v>422</v>
      </c>
      <c r="D335" s="3" t="n">
        <f aca="false">D$2*D1!D335</f>
        <v>0</v>
      </c>
      <c r="E335" s="3" t="n">
        <f aca="false">E$2*D1!E335</f>
        <v>0</v>
      </c>
      <c r="F335" s="3" t="n">
        <f aca="false">F$2*D1!F335</f>
        <v>0</v>
      </c>
      <c r="G335" s="3" t="n">
        <f aca="false">G$2*D1!G335</f>
        <v>0</v>
      </c>
      <c r="H335" s="3" t="n">
        <f aca="false">H$2*D1!H335</f>
        <v>0</v>
      </c>
      <c r="I335" s="3" t="n">
        <f aca="false">I$2*D1!I335</f>
        <v>0</v>
      </c>
      <c r="J335" s="3" t="n">
        <f aca="false">J$2*D1!J335</f>
        <v>0</v>
      </c>
      <c r="K335" s="3" t="n">
        <f aca="false">K$2*D1!K335</f>
        <v>0</v>
      </c>
      <c r="L335" s="3" t="n">
        <f aca="false">L$2*D1!L335</f>
        <v>0</v>
      </c>
      <c r="M335" s="3" t="n">
        <f aca="false">M$2*D1!M335</f>
        <v>0</v>
      </c>
      <c r="N335" s="3" t="n">
        <f aca="false">N$2*D1!N335</f>
        <v>9645.6411335349</v>
      </c>
      <c r="O335" s="3" t="n">
        <f aca="false">O$2*D1!O335</f>
        <v>0</v>
      </c>
      <c r="P335" s="3" t="n">
        <f aca="false">P$2*D1!P335</f>
        <v>0</v>
      </c>
      <c r="Q335" s="3" t="n">
        <f aca="false">Q$2*D1!Q335</f>
        <v>0</v>
      </c>
      <c r="R335" s="3" t="n">
        <f aca="false">R$2*D1!R335</f>
        <v>0</v>
      </c>
      <c r="S335" s="3" t="n">
        <f aca="false">S$2*D1!S335</f>
        <v>0</v>
      </c>
      <c r="T335" s="3" t="n">
        <f aca="false">T$2*D1!T335</f>
        <v>0</v>
      </c>
      <c r="U335" s="3" t="n">
        <f aca="false">U$2*D1!U335</f>
        <v>0</v>
      </c>
      <c r="V335" s="3" t="n">
        <f aca="false">V$2*D1!V335</f>
        <v>0</v>
      </c>
      <c r="W335" s="3" t="n">
        <f aca="false">W$2*D1!W335</f>
        <v>0</v>
      </c>
      <c r="X335" s="3" t="n">
        <f aca="false">X$2*D1!X335</f>
        <v>0</v>
      </c>
      <c r="Y335" s="3" t="n">
        <f aca="false">Y$2*D1!Y335</f>
        <v>0</v>
      </c>
      <c r="Z335" s="3" t="n">
        <f aca="false">Z$2*D1!Z335</f>
        <v>1442.49646635</v>
      </c>
      <c r="AA335" s="3" t="n">
        <f aca="false">AA$2*D1!AA335</f>
        <v>0</v>
      </c>
      <c r="AB335" s="3" t="n">
        <f aca="false">AB$2*D1!AB335</f>
        <v>0</v>
      </c>
      <c r="AC335" s="3" t="n">
        <f aca="false">AC$2*D1!AC335</f>
        <v>0</v>
      </c>
      <c r="AD335" s="3" t="n">
        <f aca="false">AD$2*D1!AD335</f>
        <v>0</v>
      </c>
      <c r="AE335" s="3" t="n">
        <f aca="false">AE$2*D1!AE335</f>
        <v>0</v>
      </c>
      <c r="AF335" s="3" t="n">
        <f aca="false">AF$2*D1!AF335</f>
        <v>0</v>
      </c>
      <c r="AG335" s="3" t="n">
        <f aca="false">AG$2*D1!AG335</f>
        <v>0</v>
      </c>
      <c r="AH335" s="3" t="n">
        <f aca="false">AH$2*A!AH334</f>
        <v>0</v>
      </c>
      <c r="AI335" s="3" t="n">
        <f aca="false">AI$2*D1!AI335</f>
        <v>0</v>
      </c>
      <c r="AJ335" s="3" t="n">
        <f aca="false">AJ$2*D1!AJ335</f>
        <v>0</v>
      </c>
      <c r="AK335" s="3" t="n">
        <f aca="false">A!AK334*D2!AK$2</f>
        <v>0</v>
      </c>
    </row>
    <row r="336" customFormat="false" ht="15" hidden="false" customHeight="false" outlineLevel="0" collapsed="false">
      <c r="A336" s="1" t="n">
        <v>731203</v>
      </c>
      <c r="B336" s="1" t="n">
        <v>333</v>
      </c>
      <c r="C336" s="2" t="s">
        <v>423</v>
      </c>
      <c r="D336" s="3" t="n">
        <f aca="false">D$2*D1!D336</f>
        <v>0</v>
      </c>
      <c r="E336" s="3" t="n">
        <f aca="false">E$2*D1!E336</f>
        <v>0</v>
      </c>
      <c r="F336" s="3" t="n">
        <f aca="false">F$2*D1!F336</f>
        <v>0</v>
      </c>
      <c r="G336" s="3" t="n">
        <f aca="false">G$2*D1!G336</f>
        <v>0</v>
      </c>
      <c r="H336" s="3" t="n">
        <f aca="false">H$2*D1!H336</f>
        <v>0</v>
      </c>
      <c r="I336" s="3" t="n">
        <f aca="false">I$2*D1!I336</f>
        <v>0</v>
      </c>
      <c r="J336" s="3" t="n">
        <f aca="false">J$2*D1!J336</f>
        <v>0</v>
      </c>
      <c r="K336" s="3" t="n">
        <f aca="false">K$2*D1!K336</f>
        <v>0</v>
      </c>
      <c r="L336" s="3" t="n">
        <f aca="false">L$2*D1!L336</f>
        <v>0</v>
      </c>
      <c r="M336" s="3" t="n">
        <f aca="false">M$2*D1!M336</f>
        <v>0</v>
      </c>
      <c r="N336" s="3" t="n">
        <f aca="false">N$2*D1!N336</f>
        <v>922.915745164651</v>
      </c>
      <c r="O336" s="3" t="n">
        <f aca="false">O$2*D1!O336</f>
        <v>0</v>
      </c>
      <c r="P336" s="3" t="n">
        <f aca="false">P$2*D1!P336</f>
        <v>373.489306398013</v>
      </c>
      <c r="Q336" s="3" t="n">
        <f aca="false">Q$2*D1!Q336</f>
        <v>0</v>
      </c>
      <c r="R336" s="3" t="n">
        <f aca="false">R$2*D1!R336</f>
        <v>0</v>
      </c>
      <c r="S336" s="3" t="n">
        <f aca="false">S$2*D1!S336</f>
        <v>0</v>
      </c>
      <c r="T336" s="3" t="n">
        <f aca="false">T$2*D1!T336</f>
        <v>0</v>
      </c>
      <c r="U336" s="3" t="n">
        <f aca="false">U$2*D1!U336</f>
        <v>0</v>
      </c>
      <c r="V336" s="3" t="n">
        <f aca="false">V$2*D1!V336</f>
        <v>0</v>
      </c>
      <c r="W336" s="3" t="n">
        <f aca="false">W$2*D1!W336</f>
        <v>0</v>
      </c>
      <c r="X336" s="3" t="n">
        <f aca="false">X$2*D1!X336</f>
        <v>0</v>
      </c>
      <c r="Y336" s="3" t="n">
        <f aca="false">Y$2*D1!Y336</f>
        <v>0</v>
      </c>
      <c r="Z336" s="3" t="n">
        <f aca="false">Z$2*D1!Z336</f>
        <v>1053.61394355</v>
      </c>
      <c r="AA336" s="3" t="n">
        <f aca="false">AA$2*D1!AA336</f>
        <v>0</v>
      </c>
      <c r="AB336" s="3" t="n">
        <f aca="false">AB$2*D1!AB336</f>
        <v>0</v>
      </c>
      <c r="AC336" s="3" t="n">
        <f aca="false">AC$2*D1!AC336</f>
        <v>0</v>
      </c>
      <c r="AD336" s="3" t="n">
        <f aca="false">AD$2*D1!AD336</f>
        <v>0</v>
      </c>
      <c r="AE336" s="3" t="n">
        <f aca="false">AE$2*D1!AE336</f>
        <v>0</v>
      </c>
      <c r="AF336" s="3" t="n">
        <f aca="false">AF$2*D1!AF336</f>
        <v>0</v>
      </c>
      <c r="AG336" s="3" t="n">
        <f aca="false">AG$2*D1!AG336</f>
        <v>0</v>
      </c>
      <c r="AH336" s="3" t="n">
        <f aca="false">AH$2*A!AH335</f>
        <v>0</v>
      </c>
      <c r="AI336" s="3" t="n">
        <f aca="false">AI$2*D1!AI336</f>
        <v>0</v>
      </c>
      <c r="AJ336" s="3" t="n">
        <f aca="false">AJ$2*D1!AJ336</f>
        <v>0</v>
      </c>
      <c r="AK336" s="3" t="n">
        <f aca="false">A!AK335*D2!AK$2</f>
        <v>0</v>
      </c>
    </row>
    <row r="337" customFormat="false" ht="15" hidden="false" customHeight="false" outlineLevel="0" collapsed="false">
      <c r="A337" s="1" t="n">
        <v>731909</v>
      </c>
      <c r="B337" s="1" t="n">
        <v>334</v>
      </c>
      <c r="C337" s="2" t="s">
        <v>424</v>
      </c>
      <c r="D337" s="3" t="n">
        <f aca="false">D$2*D1!D337</f>
        <v>0</v>
      </c>
      <c r="E337" s="3" t="n">
        <f aca="false">E$2*D1!E337</f>
        <v>0</v>
      </c>
      <c r="F337" s="3" t="n">
        <f aca="false">F$2*D1!F337</f>
        <v>0</v>
      </c>
      <c r="G337" s="3" t="n">
        <f aca="false">G$2*D1!G337</f>
        <v>0</v>
      </c>
      <c r="H337" s="3" t="n">
        <f aca="false">H$2*D1!H337</f>
        <v>0</v>
      </c>
      <c r="I337" s="3" t="n">
        <f aca="false">I$2*D1!I337</f>
        <v>0</v>
      </c>
      <c r="J337" s="3" t="n">
        <f aca="false">J$2*D1!J337</f>
        <v>0</v>
      </c>
      <c r="K337" s="3" t="n">
        <f aca="false">K$2*D1!K337</f>
        <v>0</v>
      </c>
      <c r="L337" s="3" t="n">
        <f aca="false">L$2*D1!L337</f>
        <v>0</v>
      </c>
      <c r="M337" s="3" t="n">
        <f aca="false">M$2*D1!M337</f>
        <v>0</v>
      </c>
      <c r="N337" s="3" t="n">
        <f aca="false">N$2*D1!N337</f>
        <v>0</v>
      </c>
      <c r="O337" s="3" t="n">
        <f aca="false">O$2*D1!O337</f>
        <v>0</v>
      </c>
      <c r="P337" s="3" t="n">
        <f aca="false">P$2*D1!P337</f>
        <v>1231.48540987534</v>
      </c>
      <c r="Q337" s="3" t="n">
        <f aca="false">Q$2*D1!Q337</f>
        <v>0</v>
      </c>
      <c r="R337" s="3" t="n">
        <f aca="false">R$2*D1!R337</f>
        <v>0</v>
      </c>
      <c r="S337" s="3" t="n">
        <f aca="false">S$2*D1!S337</f>
        <v>0</v>
      </c>
      <c r="T337" s="3" t="n">
        <f aca="false">T$2*D1!T337</f>
        <v>0</v>
      </c>
      <c r="U337" s="3" t="n">
        <f aca="false">U$2*D1!U337</f>
        <v>0</v>
      </c>
      <c r="V337" s="3" t="n">
        <f aca="false">V$2*D1!V337</f>
        <v>0</v>
      </c>
      <c r="W337" s="3" t="n">
        <f aca="false">W$2*D1!W337</f>
        <v>0</v>
      </c>
      <c r="X337" s="3" t="n">
        <f aca="false">X$2*D1!X337</f>
        <v>0</v>
      </c>
      <c r="Y337" s="3" t="n">
        <f aca="false">Y$2*D1!Y337</f>
        <v>0</v>
      </c>
      <c r="Z337" s="3" t="n">
        <f aca="false">Z$2*D1!Z337</f>
        <v>156.9586086</v>
      </c>
      <c r="AA337" s="3" t="n">
        <f aca="false">AA$2*D1!AA337</f>
        <v>0</v>
      </c>
      <c r="AB337" s="3" t="n">
        <f aca="false">AB$2*D1!AB337</f>
        <v>0</v>
      </c>
      <c r="AC337" s="3" t="n">
        <f aca="false">AC$2*D1!AC337</f>
        <v>0</v>
      </c>
      <c r="AD337" s="3" t="n">
        <f aca="false">AD$2*D1!AD337</f>
        <v>0</v>
      </c>
      <c r="AE337" s="3" t="n">
        <f aca="false">AE$2*D1!AE337</f>
        <v>0</v>
      </c>
      <c r="AF337" s="3" t="n">
        <f aca="false">AF$2*D1!AF337</f>
        <v>0</v>
      </c>
      <c r="AG337" s="3" t="n">
        <f aca="false">AG$2*D1!AG337</f>
        <v>0</v>
      </c>
      <c r="AH337" s="3" t="n">
        <f aca="false">AH$2*A!AH336</f>
        <v>0</v>
      </c>
      <c r="AI337" s="3" t="n">
        <f aca="false">AI$2*D1!AI337</f>
        <v>0</v>
      </c>
      <c r="AJ337" s="3" t="n">
        <f aca="false">AJ$2*D1!AJ337</f>
        <v>0</v>
      </c>
      <c r="AK337" s="3" t="n">
        <f aca="false">A!AK336*D2!AK$2</f>
        <v>0</v>
      </c>
    </row>
    <row r="338" customFormat="false" ht="15" hidden="false" customHeight="false" outlineLevel="0" collapsed="false">
      <c r="A338" s="1" t="n">
        <v>732101</v>
      </c>
      <c r="B338" s="1" t="n">
        <v>335</v>
      </c>
      <c r="C338" s="2" t="s">
        <v>425</v>
      </c>
      <c r="D338" s="3" t="n">
        <f aca="false">D$2*D1!D338</f>
        <v>0</v>
      </c>
      <c r="E338" s="3" t="n">
        <f aca="false">E$2*D1!E338</f>
        <v>0</v>
      </c>
      <c r="F338" s="3" t="n">
        <f aca="false">F$2*D1!F338</f>
        <v>0</v>
      </c>
      <c r="G338" s="3" t="n">
        <f aca="false">G$2*D1!G338</f>
        <v>0</v>
      </c>
      <c r="H338" s="3" t="n">
        <f aca="false">H$2*D1!H338</f>
        <v>0</v>
      </c>
      <c r="I338" s="3" t="n">
        <f aca="false">I$2*D1!I338</f>
        <v>0</v>
      </c>
      <c r="J338" s="3" t="n">
        <f aca="false">J$2*D1!J338</f>
        <v>0</v>
      </c>
      <c r="K338" s="3" t="n">
        <f aca="false">K$2*D1!K338</f>
        <v>0</v>
      </c>
      <c r="L338" s="3" t="n">
        <f aca="false">L$2*D1!L338</f>
        <v>0</v>
      </c>
      <c r="M338" s="3" t="n">
        <f aca="false">M$2*D1!M338</f>
        <v>0</v>
      </c>
      <c r="N338" s="3" t="n">
        <f aca="false">N$2*D1!N338</f>
        <v>9107.46258270997</v>
      </c>
      <c r="O338" s="3" t="n">
        <f aca="false">O$2*D1!O338</f>
        <v>0</v>
      </c>
      <c r="P338" s="3" t="n">
        <f aca="false">P$2*D1!P338</f>
        <v>261.001385376564</v>
      </c>
      <c r="Q338" s="3" t="n">
        <f aca="false">Q$2*D1!Q338</f>
        <v>0</v>
      </c>
      <c r="R338" s="3" t="n">
        <f aca="false">R$2*D1!R338</f>
        <v>0</v>
      </c>
      <c r="S338" s="3" t="n">
        <f aca="false">S$2*D1!S338</f>
        <v>0</v>
      </c>
      <c r="T338" s="3" t="n">
        <f aca="false">T$2*D1!T338</f>
        <v>0</v>
      </c>
      <c r="U338" s="3" t="n">
        <f aca="false">U$2*D1!U338</f>
        <v>0</v>
      </c>
      <c r="V338" s="3" t="n">
        <f aca="false">V$2*D1!V338</f>
        <v>0</v>
      </c>
      <c r="W338" s="3" t="n">
        <f aca="false">W$2*D1!W338</f>
        <v>0</v>
      </c>
      <c r="X338" s="3" t="n">
        <f aca="false">X$2*D1!X338</f>
        <v>93.4740940867427</v>
      </c>
      <c r="Y338" s="3" t="n">
        <f aca="false">Y$2*D1!Y338</f>
        <v>0</v>
      </c>
      <c r="Z338" s="3" t="n">
        <f aca="false">Z$2*D1!Z338</f>
        <v>1103.98125825</v>
      </c>
      <c r="AA338" s="3" t="n">
        <f aca="false">AA$2*D1!AA338</f>
        <v>0</v>
      </c>
      <c r="AB338" s="3" t="n">
        <f aca="false">AB$2*D1!AB338</f>
        <v>0</v>
      </c>
      <c r="AC338" s="3" t="n">
        <f aca="false">AC$2*D1!AC338</f>
        <v>0</v>
      </c>
      <c r="AD338" s="3" t="n">
        <f aca="false">AD$2*D1!AD338</f>
        <v>0</v>
      </c>
      <c r="AE338" s="3" t="n">
        <f aca="false">AE$2*D1!AE338</f>
        <v>0</v>
      </c>
      <c r="AF338" s="3" t="n">
        <f aca="false">AF$2*D1!AF338</f>
        <v>0</v>
      </c>
      <c r="AG338" s="3" t="n">
        <f aca="false">AG$2*D1!AG338</f>
        <v>0</v>
      </c>
      <c r="AH338" s="3" t="n">
        <f aca="false">AH$2*A!AH337</f>
        <v>0</v>
      </c>
      <c r="AI338" s="3" t="n">
        <f aca="false">AI$2*D1!AI338</f>
        <v>0</v>
      </c>
      <c r="AJ338" s="3" t="n">
        <f aca="false">AJ$2*D1!AJ338</f>
        <v>0</v>
      </c>
      <c r="AK338" s="3" t="n">
        <f aca="false">A!AK337*D2!AK$2</f>
        <v>0</v>
      </c>
    </row>
    <row r="339" customFormat="false" ht="15" hidden="false" customHeight="false" outlineLevel="0" collapsed="false">
      <c r="A339" s="1" t="n">
        <v>732102</v>
      </c>
      <c r="B339" s="1" t="n">
        <v>336</v>
      </c>
      <c r="C339" s="2" t="s">
        <v>426</v>
      </c>
      <c r="D339" s="3" t="n">
        <f aca="false">D$2*D1!D339</f>
        <v>0</v>
      </c>
      <c r="E339" s="3" t="n">
        <f aca="false">E$2*D1!E339</f>
        <v>0</v>
      </c>
      <c r="F339" s="3" t="n">
        <f aca="false">F$2*D1!F339</f>
        <v>0</v>
      </c>
      <c r="G339" s="3" t="n">
        <f aca="false">G$2*D1!G339</f>
        <v>0</v>
      </c>
      <c r="H339" s="3" t="n">
        <f aca="false">H$2*D1!H339</f>
        <v>0</v>
      </c>
      <c r="I339" s="3" t="n">
        <f aca="false">I$2*D1!I339</f>
        <v>0</v>
      </c>
      <c r="J339" s="3" t="n">
        <f aca="false">J$2*D1!J339</f>
        <v>0</v>
      </c>
      <c r="K339" s="3" t="n">
        <f aca="false">K$2*D1!K339</f>
        <v>0</v>
      </c>
      <c r="L339" s="3" t="n">
        <f aca="false">L$2*D1!L339</f>
        <v>0</v>
      </c>
      <c r="M339" s="3" t="n">
        <f aca="false">M$2*D1!M339</f>
        <v>0</v>
      </c>
      <c r="N339" s="3" t="n">
        <f aca="false">N$2*D1!N339</f>
        <v>75517.3351907534</v>
      </c>
      <c r="O339" s="3" t="n">
        <f aca="false">O$2*D1!O339</f>
        <v>0</v>
      </c>
      <c r="P339" s="3" t="n">
        <f aca="false">P$2*D1!P339</f>
        <v>485.242012249387</v>
      </c>
      <c r="Q339" s="3" t="n">
        <f aca="false">Q$2*D1!Q339</f>
        <v>0</v>
      </c>
      <c r="R339" s="3" t="n">
        <f aca="false">R$2*D1!R339</f>
        <v>90.8909325334786</v>
      </c>
      <c r="S339" s="3" t="n">
        <f aca="false">S$2*D1!S339</f>
        <v>0</v>
      </c>
      <c r="T339" s="3" t="n">
        <f aca="false">T$2*D1!T339</f>
        <v>0</v>
      </c>
      <c r="U339" s="3" t="n">
        <f aca="false">U$2*D1!U339</f>
        <v>0</v>
      </c>
      <c r="V339" s="3" t="n">
        <f aca="false">V$2*D1!V339</f>
        <v>0</v>
      </c>
      <c r="W339" s="3" t="n">
        <f aca="false">W$2*D1!W339</f>
        <v>0</v>
      </c>
      <c r="X339" s="3" t="n">
        <f aca="false">X$2*D1!X339</f>
        <v>436.212439071466</v>
      </c>
      <c r="Y339" s="3" t="n">
        <f aca="false">Y$2*D1!Y339</f>
        <v>0</v>
      </c>
      <c r="Z339" s="3" t="n">
        <f aca="false">Z$2*D1!Z339</f>
        <v>4321.63273455</v>
      </c>
      <c r="AA339" s="3" t="n">
        <f aca="false">AA$2*D1!AA339</f>
        <v>0</v>
      </c>
      <c r="AB339" s="3" t="n">
        <f aca="false">AB$2*D1!AB339</f>
        <v>0</v>
      </c>
      <c r="AC339" s="3" t="n">
        <f aca="false">AC$2*D1!AC339</f>
        <v>0</v>
      </c>
      <c r="AD339" s="3" t="n">
        <f aca="false">AD$2*D1!AD339</f>
        <v>0</v>
      </c>
      <c r="AE339" s="3" t="n">
        <f aca="false">AE$2*D1!AE339</f>
        <v>0</v>
      </c>
      <c r="AF339" s="3" t="n">
        <f aca="false">AF$2*D1!AF339</f>
        <v>0</v>
      </c>
      <c r="AG339" s="3" t="n">
        <f aca="false">AG$2*D1!AG339</f>
        <v>0</v>
      </c>
      <c r="AH339" s="3" t="n">
        <f aca="false">AH$2*A!AH338</f>
        <v>0</v>
      </c>
      <c r="AI339" s="3" t="n">
        <f aca="false">AI$2*D1!AI339</f>
        <v>0</v>
      </c>
      <c r="AJ339" s="3" t="n">
        <f aca="false">AJ$2*D1!AJ339</f>
        <v>0</v>
      </c>
      <c r="AK339" s="3" t="n">
        <f aca="false">A!AK338*D2!AK$2</f>
        <v>0</v>
      </c>
    </row>
    <row r="340" customFormat="false" ht="15" hidden="false" customHeight="false" outlineLevel="0" collapsed="false">
      <c r="A340" s="1" t="n">
        <v>732103</v>
      </c>
      <c r="B340" s="1" t="n">
        <v>337</v>
      </c>
      <c r="C340" s="2" t="s">
        <v>427</v>
      </c>
      <c r="D340" s="3" t="n">
        <f aca="false">D$2*D1!D340</f>
        <v>0</v>
      </c>
      <c r="E340" s="3" t="n">
        <f aca="false">E$2*D1!E340</f>
        <v>0</v>
      </c>
      <c r="F340" s="3" t="n">
        <f aca="false">F$2*D1!F340</f>
        <v>0</v>
      </c>
      <c r="G340" s="3" t="n">
        <f aca="false">G$2*D1!G340</f>
        <v>0</v>
      </c>
      <c r="H340" s="3" t="n">
        <f aca="false">H$2*D1!H340</f>
        <v>0</v>
      </c>
      <c r="I340" s="3" t="n">
        <f aca="false">I$2*D1!I340</f>
        <v>0</v>
      </c>
      <c r="J340" s="3" t="n">
        <f aca="false">J$2*D1!J340</f>
        <v>0</v>
      </c>
      <c r="K340" s="3" t="n">
        <f aca="false">K$2*D1!K340</f>
        <v>0</v>
      </c>
      <c r="L340" s="3" t="n">
        <f aca="false">L$2*D1!L340</f>
        <v>0</v>
      </c>
      <c r="M340" s="3" t="n">
        <f aca="false">M$2*D1!M340</f>
        <v>0</v>
      </c>
      <c r="N340" s="3" t="n">
        <f aca="false">N$2*D1!N340</f>
        <v>6290.33974714187</v>
      </c>
      <c r="O340" s="3" t="n">
        <f aca="false">O$2*D1!O340</f>
        <v>0</v>
      </c>
      <c r="P340" s="3" t="n">
        <f aca="false">P$2*D1!P340</f>
        <v>522.002770753128</v>
      </c>
      <c r="Q340" s="3" t="n">
        <f aca="false">Q$2*D1!Q340</f>
        <v>0</v>
      </c>
      <c r="R340" s="3" t="n">
        <f aca="false">R$2*D1!R340</f>
        <v>49.6354737948784</v>
      </c>
      <c r="S340" s="3" t="n">
        <f aca="false">S$2*D1!S340</f>
        <v>0</v>
      </c>
      <c r="T340" s="3" t="n">
        <f aca="false">T$2*D1!T340</f>
        <v>0</v>
      </c>
      <c r="U340" s="3" t="n">
        <f aca="false">U$2*D1!U340</f>
        <v>0</v>
      </c>
      <c r="V340" s="3" t="n">
        <f aca="false">V$2*D1!V340</f>
        <v>0</v>
      </c>
      <c r="W340" s="3" t="n">
        <f aca="false">W$2*D1!W340</f>
        <v>0</v>
      </c>
      <c r="X340" s="3" t="n">
        <f aca="false">X$2*D1!X340</f>
        <v>186.948188173485</v>
      </c>
      <c r="Y340" s="3" t="n">
        <f aca="false">Y$2*D1!Y340</f>
        <v>0</v>
      </c>
      <c r="Z340" s="3" t="n">
        <f aca="false">Z$2*D1!Z340</f>
        <v>539.39880045</v>
      </c>
      <c r="AA340" s="3" t="n">
        <f aca="false">AA$2*D1!AA340</f>
        <v>0</v>
      </c>
      <c r="AB340" s="3" t="n">
        <f aca="false">AB$2*D1!AB340</f>
        <v>0</v>
      </c>
      <c r="AC340" s="3" t="n">
        <f aca="false">AC$2*D1!AC340</f>
        <v>0</v>
      </c>
      <c r="AD340" s="3" t="n">
        <f aca="false">AD$2*D1!AD340</f>
        <v>0</v>
      </c>
      <c r="AE340" s="3" t="n">
        <f aca="false">AE$2*D1!AE340</f>
        <v>0</v>
      </c>
      <c r="AF340" s="3" t="n">
        <f aca="false">AF$2*D1!AF340</f>
        <v>0</v>
      </c>
      <c r="AG340" s="3" t="n">
        <f aca="false">AG$2*D1!AG340</f>
        <v>0</v>
      </c>
      <c r="AH340" s="3" t="n">
        <f aca="false">AH$2*A!AH339</f>
        <v>0</v>
      </c>
      <c r="AI340" s="3" t="n">
        <f aca="false">AI$2*D1!AI340</f>
        <v>0</v>
      </c>
      <c r="AJ340" s="3" t="n">
        <f aca="false">AJ$2*D1!AJ340</f>
        <v>0</v>
      </c>
      <c r="AK340" s="3" t="n">
        <f aca="false">A!AK339*D2!AK$2</f>
        <v>0</v>
      </c>
    </row>
    <row r="341" customFormat="false" ht="15" hidden="false" customHeight="false" outlineLevel="0" collapsed="false">
      <c r="A341" s="1" t="n">
        <v>811101</v>
      </c>
      <c r="B341" s="1" t="n">
        <v>338</v>
      </c>
      <c r="C341" s="2" t="s">
        <v>428</v>
      </c>
      <c r="D341" s="3" t="n">
        <f aca="false">D$2*D1!D341</f>
        <v>0</v>
      </c>
      <c r="E341" s="3" t="n">
        <f aca="false">E$2*D1!E341</f>
        <v>1664.66344998202</v>
      </c>
      <c r="F341" s="3" t="n">
        <f aca="false">F$2*D1!F341</f>
        <v>0</v>
      </c>
      <c r="G341" s="3" t="n">
        <f aca="false">G$2*D1!G341</f>
        <v>0</v>
      </c>
      <c r="H341" s="3" t="n">
        <f aca="false">H$2*D1!H341</f>
        <v>0</v>
      </c>
      <c r="I341" s="3" t="n">
        <f aca="false">I$2*D1!I341</f>
        <v>0</v>
      </c>
      <c r="J341" s="3" t="n">
        <f aca="false">J$2*D1!J341</f>
        <v>0</v>
      </c>
      <c r="K341" s="3" t="n">
        <f aca="false">K$2*D1!K341</f>
        <v>0</v>
      </c>
      <c r="L341" s="3" t="n">
        <f aca="false">L$2*D1!L341</f>
        <v>0</v>
      </c>
      <c r="M341" s="3" t="n">
        <f aca="false">M$2*D1!M341</f>
        <v>0</v>
      </c>
      <c r="N341" s="3" t="n">
        <f aca="false">N$2*D1!N341</f>
        <v>305841.125831295</v>
      </c>
      <c r="O341" s="3" t="n">
        <f aca="false">O$2*D1!O341</f>
        <v>0</v>
      </c>
      <c r="P341" s="3" t="n">
        <f aca="false">P$2*D1!P341</f>
        <v>86015.0283925644</v>
      </c>
      <c r="Q341" s="3" t="n">
        <f aca="false">Q$2*D1!Q341</f>
        <v>93062.9097557807</v>
      </c>
      <c r="R341" s="3" t="n">
        <f aca="false">R$2*D1!R341</f>
        <v>29688.4594947652</v>
      </c>
      <c r="S341" s="3" t="n">
        <f aca="false">S$2*D1!S341</f>
        <v>272881.759039383</v>
      </c>
      <c r="T341" s="3" t="n">
        <f aca="false">T$2*D1!T341</f>
        <v>0</v>
      </c>
      <c r="U341" s="3" t="n">
        <f aca="false">U$2*D1!U341</f>
        <v>0</v>
      </c>
      <c r="V341" s="3" t="n">
        <f aca="false">V$2*D1!V341</f>
        <v>0</v>
      </c>
      <c r="W341" s="3" t="n">
        <f aca="false">W$2*D1!W341</f>
        <v>0</v>
      </c>
      <c r="X341" s="3" t="n">
        <f aca="false">X$2*D1!X341</f>
        <v>51660.0159986065</v>
      </c>
      <c r="Y341" s="3" t="n">
        <f aca="false">Y$2*D1!Y341</f>
        <v>0</v>
      </c>
      <c r="Z341" s="3" t="n">
        <f aca="false">Z$2*D1!Z341</f>
        <v>33537.6035928</v>
      </c>
      <c r="AA341" s="3" t="n">
        <f aca="false">AA$2*D1!AA341</f>
        <v>0</v>
      </c>
      <c r="AB341" s="3" t="n">
        <f aca="false">AB$2*D1!AB341</f>
        <v>0</v>
      </c>
      <c r="AC341" s="3" t="n">
        <f aca="false">AC$2*D1!AC341</f>
        <v>0</v>
      </c>
      <c r="AD341" s="3" t="n">
        <f aca="false">AD$2*D1!AD341</f>
        <v>0</v>
      </c>
      <c r="AE341" s="3" t="n">
        <f aca="false">AE$2*D1!AE341</f>
        <v>0</v>
      </c>
      <c r="AF341" s="3" t="n">
        <f aca="false">AF$2*D1!AF341</f>
        <v>0</v>
      </c>
      <c r="AG341" s="3" t="n">
        <f aca="false">AG$2*D1!AG341</f>
        <v>0</v>
      </c>
      <c r="AH341" s="3" t="n">
        <f aca="false">AH$2*A!AH340</f>
        <v>0</v>
      </c>
      <c r="AI341" s="3" t="n">
        <f aca="false">AI$2*D1!AI341</f>
        <v>0</v>
      </c>
      <c r="AJ341" s="3" t="n">
        <f aca="false">AJ$2*D1!AJ341</f>
        <v>0</v>
      </c>
      <c r="AK341" s="3" t="n">
        <f aca="false">A!AK340*D2!AK$2</f>
        <v>0</v>
      </c>
    </row>
    <row r="342" customFormat="false" ht="15" hidden="false" customHeight="false" outlineLevel="0" collapsed="false">
      <c r="A342" s="1" t="n">
        <v>811201</v>
      </c>
      <c r="B342" s="1" t="n">
        <v>339</v>
      </c>
      <c r="C342" s="2" t="s">
        <v>429</v>
      </c>
      <c r="D342" s="3" t="n">
        <f aca="false">D$2*D1!D342</f>
        <v>0</v>
      </c>
      <c r="E342" s="3" t="n">
        <f aca="false">E$2*D1!E342</f>
        <v>0</v>
      </c>
      <c r="F342" s="3" t="n">
        <f aca="false">F$2*D1!F342</f>
        <v>0</v>
      </c>
      <c r="G342" s="3" t="n">
        <f aca="false">G$2*D1!G342</f>
        <v>0</v>
      </c>
      <c r="H342" s="3" t="n">
        <f aca="false">H$2*D1!H342</f>
        <v>0</v>
      </c>
      <c r="I342" s="3" t="n">
        <f aca="false">I$2*D1!I342</f>
        <v>0</v>
      </c>
      <c r="J342" s="3" t="n">
        <f aca="false">J$2*D1!J342</f>
        <v>0</v>
      </c>
      <c r="K342" s="3" t="n">
        <f aca="false">K$2*D1!K342</f>
        <v>0</v>
      </c>
      <c r="L342" s="3" t="n">
        <f aca="false">L$2*D1!L342</f>
        <v>0</v>
      </c>
      <c r="M342" s="3" t="n">
        <f aca="false">M$2*D1!M342</f>
        <v>0</v>
      </c>
      <c r="N342" s="3" t="n">
        <f aca="false">N$2*D1!N342</f>
        <v>843224.50273</v>
      </c>
      <c r="O342" s="3" t="n">
        <f aca="false">O$2*D1!O342</f>
        <v>0</v>
      </c>
      <c r="P342" s="3" t="n">
        <f aca="false">P$2*D1!P342</f>
        <v>244983.252466144</v>
      </c>
      <c r="Q342" s="3" t="n">
        <f aca="false">Q$2*D1!Q342</f>
        <v>179670.258096361</v>
      </c>
      <c r="R342" s="3" t="n">
        <f aca="false">R$2*D1!R342</f>
        <v>60471.4778791889</v>
      </c>
      <c r="S342" s="3" t="n">
        <f aca="false">S$2*D1!S342</f>
        <v>0</v>
      </c>
      <c r="T342" s="3" t="n">
        <f aca="false">T$2*D1!T342</f>
        <v>0</v>
      </c>
      <c r="U342" s="3" t="n">
        <f aca="false">U$2*D1!U342</f>
        <v>0</v>
      </c>
      <c r="V342" s="3" t="n">
        <f aca="false">V$2*D1!V342</f>
        <v>0</v>
      </c>
      <c r="W342" s="3" t="n">
        <f aca="false">W$2*D1!W342</f>
        <v>0</v>
      </c>
      <c r="X342" s="3" t="n">
        <f aca="false">X$2*D1!X342</f>
        <v>48201.474517397</v>
      </c>
      <c r="Y342" s="3" t="n">
        <f aca="false">Y$2*D1!Y342</f>
        <v>0</v>
      </c>
      <c r="Z342" s="3" t="n">
        <f aca="false">Z$2*D1!Z342</f>
        <v>64293.87721455</v>
      </c>
      <c r="AA342" s="3" t="n">
        <f aca="false">AA$2*D1!AA342</f>
        <v>0</v>
      </c>
      <c r="AB342" s="3" t="n">
        <f aca="false">AB$2*D1!AB342</f>
        <v>0</v>
      </c>
      <c r="AC342" s="3" t="n">
        <f aca="false">AC$2*D1!AC342</f>
        <v>0</v>
      </c>
      <c r="AD342" s="3" t="n">
        <f aca="false">AD$2*D1!AD342</f>
        <v>0</v>
      </c>
      <c r="AE342" s="3" t="n">
        <f aca="false">AE$2*D1!AE342</f>
        <v>0</v>
      </c>
      <c r="AF342" s="3" t="n">
        <f aca="false">AF$2*D1!AF342</f>
        <v>0</v>
      </c>
      <c r="AG342" s="3" t="n">
        <f aca="false">AG$2*D1!AG342</f>
        <v>0</v>
      </c>
      <c r="AH342" s="3" t="n">
        <f aca="false">AH$2*A!AH341</f>
        <v>0</v>
      </c>
      <c r="AI342" s="3" t="n">
        <f aca="false">AI$2*D1!AI342</f>
        <v>0</v>
      </c>
      <c r="AJ342" s="3" t="n">
        <f aca="false">AJ$2*D1!AJ342</f>
        <v>0</v>
      </c>
      <c r="AK342" s="3" t="n">
        <f aca="false">A!AK341*D2!AK$2</f>
        <v>0</v>
      </c>
    </row>
    <row r="343" customFormat="false" ht="15" hidden="false" customHeight="false" outlineLevel="0" collapsed="false">
      <c r="A343" s="1" t="n">
        <v>821101</v>
      </c>
      <c r="B343" s="1" t="n">
        <v>340</v>
      </c>
      <c r="C343" s="2" t="s">
        <v>430</v>
      </c>
      <c r="D343" s="3" t="n">
        <f aca="false">D$2*D1!D343</f>
        <v>0</v>
      </c>
      <c r="E343" s="3" t="n">
        <f aca="false">E$2*D1!E343</f>
        <v>75817.0323075921</v>
      </c>
      <c r="F343" s="3" t="n">
        <f aca="false">F$2*D1!F343</f>
        <v>0</v>
      </c>
      <c r="G343" s="3" t="n">
        <f aca="false">G$2*D1!G343</f>
        <v>0</v>
      </c>
      <c r="H343" s="3" t="n">
        <f aca="false">H$2*D1!H343</f>
        <v>0</v>
      </c>
      <c r="I343" s="3" t="n">
        <f aca="false">I$2*D1!I343</f>
        <v>0</v>
      </c>
      <c r="J343" s="3" t="n">
        <f aca="false">J$2*D1!J343</f>
        <v>0</v>
      </c>
      <c r="K343" s="3" t="n">
        <f aca="false">K$2*D1!K343</f>
        <v>0</v>
      </c>
      <c r="L343" s="3" t="n">
        <f aca="false">L$2*D1!L343</f>
        <v>0</v>
      </c>
      <c r="M343" s="3" t="n">
        <f aca="false">M$2*D1!M343</f>
        <v>0</v>
      </c>
      <c r="N343" s="3" t="n">
        <f aca="false">N$2*D1!N343</f>
        <v>198570.50027312</v>
      </c>
      <c r="O343" s="3" t="n">
        <f aca="false">O$2*D1!O343</f>
        <v>0</v>
      </c>
      <c r="P343" s="3" t="n">
        <f aca="false">P$2*D1!P343</f>
        <v>113516.487044383</v>
      </c>
      <c r="Q343" s="3" t="n">
        <f aca="false">Q$2*D1!Q343</f>
        <v>91018.2895446367</v>
      </c>
      <c r="R343" s="3" t="n">
        <f aca="false">R$2*D1!R343</f>
        <v>0</v>
      </c>
      <c r="S343" s="3" t="n">
        <f aca="false">S$2*D1!S343</f>
        <v>0</v>
      </c>
      <c r="T343" s="3" t="n">
        <f aca="false">T$2*D1!T343</f>
        <v>0</v>
      </c>
      <c r="U343" s="3" t="n">
        <f aca="false">U$2*D1!U343</f>
        <v>0</v>
      </c>
      <c r="V343" s="3" t="n">
        <f aca="false">V$2*D1!V343</f>
        <v>0</v>
      </c>
      <c r="W343" s="3" t="n">
        <f aca="false">W$2*D1!W343</f>
        <v>0</v>
      </c>
      <c r="X343" s="3" t="n">
        <f aca="false">X$2*D1!X343</f>
        <v>0</v>
      </c>
      <c r="Y343" s="3" t="n">
        <f aca="false">Y$2*D1!Y343</f>
        <v>0</v>
      </c>
      <c r="Z343" s="3" t="n">
        <f aca="false">Z$2*D1!Z343</f>
        <v>102456.488763</v>
      </c>
      <c r="AA343" s="3" t="n">
        <f aca="false">AA$2*D1!AA343</f>
        <v>0</v>
      </c>
      <c r="AB343" s="3" t="n">
        <f aca="false">AB$2*D1!AB343</f>
        <v>0</v>
      </c>
      <c r="AC343" s="3" t="n">
        <f aca="false">AC$2*D1!AC343</f>
        <v>0</v>
      </c>
      <c r="AD343" s="3" t="n">
        <f aca="false">AD$2*D1!AD343</f>
        <v>0</v>
      </c>
      <c r="AE343" s="3" t="n">
        <f aca="false">AE$2*D1!AE343</f>
        <v>0</v>
      </c>
      <c r="AF343" s="3" t="n">
        <f aca="false">AF$2*D1!AF343</f>
        <v>0</v>
      </c>
      <c r="AG343" s="3" t="n">
        <f aca="false">AG$2*D1!AG343</f>
        <v>0</v>
      </c>
      <c r="AH343" s="3" t="n">
        <f aca="false">AH$2*A!AH342</f>
        <v>0</v>
      </c>
      <c r="AI343" s="3" t="n">
        <f aca="false">AI$2*D1!AI343</f>
        <v>0</v>
      </c>
      <c r="AJ343" s="3" t="n">
        <f aca="false">AJ$2*D1!AJ343</f>
        <v>0</v>
      </c>
      <c r="AK343" s="3" t="n">
        <f aca="false">A!AK342*D2!AK$2</f>
        <v>0</v>
      </c>
    </row>
    <row r="344" customFormat="false" ht="15" hidden="false" customHeight="false" outlineLevel="0" collapsed="false">
      <c r="A344" s="1" t="n">
        <v>821102</v>
      </c>
      <c r="B344" s="1" t="n">
        <v>341</v>
      </c>
      <c r="C344" s="2" t="s">
        <v>431</v>
      </c>
      <c r="D344" s="3" t="n">
        <f aca="false">D$2*D1!D344</f>
        <v>0</v>
      </c>
      <c r="E344" s="3" t="n">
        <f aca="false">E$2*D1!E344</f>
        <v>77199.090102112</v>
      </c>
      <c r="F344" s="3" t="n">
        <f aca="false">F$2*D1!F344</f>
        <v>0</v>
      </c>
      <c r="G344" s="3" t="n">
        <f aca="false">G$2*D1!G344</f>
        <v>0</v>
      </c>
      <c r="H344" s="3" t="n">
        <f aca="false">H$2*D1!H344</f>
        <v>0</v>
      </c>
      <c r="I344" s="3" t="n">
        <f aca="false">I$2*D1!I344</f>
        <v>0</v>
      </c>
      <c r="J344" s="3" t="n">
        <f aca="false">J$2*D1!J344</f>
        <v>0</v>
      </c>
      <c r="K344" s="3" t="n">
        <f aca="false">K$2*D1!K344</f>
        <v>0</v>
      </c>
      <c r="L344" s="3" t="n">
        <f aca="false">L$2*D1!L344</f>
        <v>0</v>
      </c>
      <c r="M344" s="3" t="n">
        <f aca="false">M$2*D1!M344</f>
        <v>0</v>
      </c>
      <c r="N344" s="3" t="n">
        <f aca="false">N$2*D1!N344</f>
        <v>19877.8364179689</v>
      </c>
      <c r="O344" s="3" t="n">
        <f aca="false">O$2*D1!O344</f>
        <v>0</v>
      </c>
      <c r="P344" s="3" t="n">
        <f aca="false">P$2*D1!P344</f>
        <v>87656.7638673415</v>
      </c>
      <c r="Q344" s="3" t="n">
        <f aca="false">Q$2*D1!Q344</f>
        <v>59288.7854176997</v>
      </c>
      <c r="R344" s="3" t="n">
        <f aca="false">R$2*D1!R344</f>
        <v>18471.4870336655</v>
      </c>
      <c r="S344" s="3" t="n">
        <f aca="false">S$2*D1!S344</f>
        <v>0</v>
      </c>
      <c r="T344" s="3" t="n">
        <f aca="false">T$2*D1!T344</f>
        <v>0</v>
      </c>
      <c r="U344" s="3" t="n">
        <f aca="false">U$2*D1!U344</f>
        <v>0</v>
      </c>
      <c r="V344" s="3" t="n">
        <f aca="false">V$2*D1!V344</f>
        <v>0</v>
      </c>
      <c r="W344" s="3" t="n">
        <f aca="false">W$2*D1!W344</f>
        <v>0</v>
      </c>
      <c r="X344" s="3" t="n">
        <f aca="false">X$2*D1!X344</f>
        <v>0</v>
      </c>
      <c r="Y344" s="3" t="n">
        <f aca="false">Y$2*D1!Y344</f>
        <v>0</v>
      </c>
      <c r="Z344" s="3" t="n">
        <f aca="false">Z$2*D1!Z344</f>
        <v>77202.551439</v>
      </c>
      <c r="AA344" s="3" t="n">
        <f aca="false">AA$2*D1!AA344</f>
        <v>0</v>
      </c>
      <c r="AB344" s="3" t="n">
        <f aca="false">AB$2*D1!AB344</f>
        <v>0</v>
      </c>
      <c r="AC344" s="3" t="n">
        <f aca="false">AC$2*D1!AC344</f>
        <v>0</v>
      </c>
      <c r="AD344" s="3" t="n">
        <f aca="false">AD$2*D1!AD344</f>
        <v>0</v>
      </c>
      <c r="AE344" s="3" t="n">
        <f aca="false">AE$2*D1!AE344</f>
        <v>0</v>
      </c>
      <c r="AF344" s="3" t="n">
        <f aca="false">AF$2*D1!AF344</f>
        <v>0</v>
      </c>
      <c r="AG344" s="3" t="n">
        <f aca="false">AG$2*D1!AG344</f>
        <v>0</v>
      </c>
      <c r="AH344" s="3" t="n">
        <f aca="false">AH$2*A!AH343</f>
        <v>0</v>
      </c>
      <c r="AI344" s="3" t="n">
        <f aca="false">AI$2*D1!AI344</f>
        <v>0</v>
      </c>
      <c r="AJ344" s="3" t="n">
        <f aca="false">AJ$2*D1!AJ344</f>
        <v>0</v>
      </c>
      <c r="AK344" s="3" t="n">
        <f aca="false">A!AK343*D2!AK$2</f>
        <v>0</v>
      </c>
    </row>
    <row r="345" customFormat="false" ht="15" hidden="false" customHeight="false" outlineLevel="0" collapsed="false">
      <c r="A345" s="1" t="n">
        <v>821301</v>
      </c>
      <c r="B345" s="1" t="n">
        <v>342</v>
      </c>
      <c r="C345" s="2" t="s">
        <v>432</v>
      </c>
      <c r="D345" s="3" t="n">
        <f aca="false">D$2*D1!D345</f>
        <v>0</v>
      </c>
      <c r="E345" s="3" t="n">
        <f aca="false">E$2*D1!E345</f>
        <v>27218.537843989</v>
      </c>
      <c r="F345" s="3" t="n">
        <f aca="false">F$2*D1!F345</f>
        <v>0</v>
      </c>
      <c r="G345" s="3" t="n">
        <f aca="false">G$2*D1!G345</f>
        <v>0</v>
      </c>
      <c r="H345" s="3" t="n">
        <f aca="false">H$2*D1!H345</f>
        <v>0</v>
      </c>
      <c r="I345" s="3" t="n">
        <f aca="false">I$2*D1!I345</f>
        <v>0</v>
      </c>
      <c r="J345" s="3" t="n">
        <f aca="false">J$2*D1!J345</f>
        <v>0</v>
      </c>
      <c r="K345" s="3" t="n">
        <f aca="false">K$2*D1!K345</f>
        <v>0</v>
      </c>
      <c r="L345" s="3" t="n">
        <f aca="false">L$2*D1!L345</f>
        <v>0</v>
      </c>
      <c r="M345" s="3" t="n">
        <f aca="false">M$2*D1!M345</f>
        <v>0</v>
      </c>
      <c r="N345" s="3" t="n">
        <f aca="false">N$2*D1!N345</f>
        <v>0</v>
      </c>
      <c r="O345" s="3" t="n">
        <f aca="false">O$2*D1!O345</f>
        <v>0</v>
      </c>
      <c r="P345" s="3" t="n">
        <f aca="false">P$2*D1!P345</f>
        <v>49033.7053378005</v>
      </c>
      <c r="Q345" s="3" t="n">
        <f aca="false">Q$2*D1!Q345</f>
        <v>6402.06844455982</v>
      </c>
      <c r="R345" s="3" t="n">
        <f aca="false">R$2*D1!R345</f>
        <v>0</v>
      </c>
      <c r="S345" s="3" t="n">
        <f aca="false">S$2*D1!S345</f>
        <v>0</v>
      </c>
      <c r="T345" s="3" t="n">
        <f aca="false">T$2*D1!T345</f>
        <v>0</v>
      </c>
      <c r="U345" s="3" t="n">
        <f aca="false">U$2*D1!U345</f>
        <v>0</v>
      </c>
      <c r="V345" s="3" t="n">
        <f aca="false">V$2*D1!V345</f>
        <v>0</v>
      </c>
      <c r="W345" s="3" t="n">
        <f aca="false">W$2*D1!W345</f>
        <v>0</v>
      </c>
      <c r="X345" s="3" t="n">
        <f aca="false">X$2*D1!X345</f>
        <v>62.3160627244951</v>
      </c>
      <c r="Y345" s="3" t="n">
        <f aca="false">Y$2*D1!Y345</f>
        <v>0</v>
      </c>
      <c r="Z345" s="3" t="n">
        <f aca="false">Z$2*D1!Z345</f>
        <v>11196.7711911</v>
      </c>
      <c r="AA345" s="3" t="n">
        <f aca="false">AA$2*D1!AA345</f>
        <v>0</v>
      </c>
      <c r="AB345" s="3" t="n">
        <f aca="false">AB$2*D1!AB345</f>
        <v>0</v>
      </c>
      <c r="AC345" s="3" t="n">
        <f aca="false">AC$2*D1!AC345</f>
        <v>0</v>
      </c>
      <c r="AD345" s="3" t="n">
        <f aca="false">AD$2*D1!AD345</f>
        <v>0</v>
      </c>
      <c r="AE345" s="3" t="n">
        <f aca="false">AE$2*D1!AE345</f>
        <v>0</v>
      </c>
      <c r="AF345" s="3" t="n">
        <f aca="false">AF$2*D1!AF345</f>
        <v>0</v>
      </c>
      <c r="AG345" s="3" t="n">
        <f aca="false">AG$2*D1!AG345</f>
        <v>0</v>
      </c>
      <c r="AH345" s="3" t="n">
        <f aca="false">AH$2*A!AH344</f>
        <v>0</v>
      </c>
      <c r="AI345" s="3" t="n">
        <f aca="false">AI$2*D1!AI345</f>
        <v>0</v>
      </c>
      <c r="AJ345" s="3" t="n">
        <f aca="false">AJ$2*D1!AJ345</f>
        <v>0</v>
      </c>
      <c r="AK345" s="3" t="n">
        <f aca="false">A!AK344*D2!AK$2</f>
        <v>0</v>
      </c>
    </row>
    <row r="346" customFormat="false" ht="15" hidden="false" customHeight="false" outlineLevel="0" collapsed="false">
      <c r="A346" s="1" t="n">
        <v>821302</v>
      </c>
      <c r="B346" s="1" t="n">
        <v>343</v>
      </c>
      <c r="C346" s="2" t="s">
        <v>433</v>
      </c>
      <c r="D346" s="3" t="n">
        <f aca="false">D$2*D1!D346</f>
        <v>0</v>
      </c>
      <c r="E346" s="3" t="n">
        <f aca="false">E$2*D1!E346</f>
        <v>0</v>
      </c>
      <c r="F346" s="3" t="n">
        <f aca="false">F$2*D1!F346</f>
        <v>0</v>
      </c>
      <c r="G346" s="3" t="n">
        <f aca="false">G$2*D1!G346</f>
        <v>0</v>
      </c>
      <c r="H346" s="3" t="n">
        <f aca="false">H$2*D1!H346</f>
        <v>0</v>
      </c>
      <c r="I346" s="3" t="n">
        <f aca="false">I$2*D1!I346</f>
        <v>0</v>
      </c>
      <c r="J346" s="3" t="n">
        <f aca="false">J$2*D1!J346</f>
        <v>0</v>
      </c>
      <c r="K346" s="3" t="n">
        <f aca="false">K$2*D1!K346</f>
        <v>0</v>
      </c>
      <c r="L346" s="3" t="n">
        <f aca="false">L$2*D1!L346</f>
        <v>0</v>
      </c>
      <c r="M346" s="3" t="n">
        <f aca="false">M$2*D1!M346</f>
        <v>0</v>
      </c>
      <c r="N346" s="3" t="n">
        <f aca="false">N$2*D1!N346</f>
        <v>0</v>
      </c>
      <c r="O346" s="3" t="n">
        <f aca="false">O$2*D1!O346</f>
        <v>0</v>
      </c>
      <c r="P346" s="3" t="n">
        <f aca="false">P$2*D1!P346</f>
        <v>2500.46679342449</v>
      </c>
      <c r="Q346" s="3" t="n">
        <f aca="false">Q$2*D1!Q346</f>
        <v>1189.47563882329</v>
      </c>
      <c r="R346" s="3" t="n">
        <f aca="false">R$2*D1!R346</f>
        <v>0</v>
      </c>
      <c r="S346" s="3" t="n">
        <f aca="false">S$2*D1!S346</f>
        <v>0</v>
      </c>
      <c r="T346" s="3" t="n">
        <f aca="false">T$2*D1!T346</f>
        <v>0</v>
      </c>
      <c r="U346" s="3" t="n">
        <f aca="false">U$2*D1!U346</f>
        <v>0</v>
      </c>
      <c r="V346" s="3" t="n">
        <f aca="false">V$2*D1!V346</f>
        <v>0</v>
      </c>
      <c r="W346" s="3" t="n">
        <f aca="false">W$2*D1!W346</f>
        <v>0</v>
      </c>
      <c r="X346" s="3" t="n">
        <f aca="false">X$2*D1!X346</f>
        <v>0</v>
      </c>
      <c r="Y346" s="3" t="n">
        <f aca="false">Y$2*D1!Y346</f>
        <v>0</v>
      </c>
      <c r="Z346" s="3" t="n">
        <f aca="false">Z$2*D1!Z346</f>
        <v>1756.41368355</v>
      </c>
      <c r="AA346" s="3" t="n">
        <f aca="false">AA$2*D1!AA346</f>
        <v>0</v>
      </c>
      <c r="AB346" s="3" t="n">
        <f aca="false">AB$2*D1!AB346</f>
        <v>0</v>
      </c>
      <c r="AC346" s="3" t="n">
        <f aca="false">AC$2*D1!AC346</f>
        <v>0</v>
      </c>
      <c r="AD346" s="3" t="n">
        <f aca="false">AD$2*D1!AD346</f>
        <v>0</v>
      </c>
      <c r="AE346" s="3" t="n">
        <f aca="false">AE$2*D1!AE346</f>
        <v>0</v>
      </c>
      <c r="AF346" s="3" t="n">
        <f aca="false">AF$2*D1!AF346</f>
        <v>0</v>
      </c>
      <c r="AG346" s="3" t="n">
        <f aca="false">AG$2*D1!AG346</f>
        <v>0</v>
      </c>
      <c r="AH346" s="3" t="n">
        <f aca="false">AH$2*A!AH345</f>
        <v>0</v>
      </c>
      <c r="AI346" s="3" t="n">
        <f aca="false">AI$2*D1!AI346</f>
        <v>0</v>
      </c>
      <c r="AJ346" s="3" t="n">
        <f aca="false">AJ$2*D1!AJ346</f>
        <v>0</v>
      </c>
      <c r="AK346" s="3" t="n">
        <f aca="false">A!AK345*D2!AK$2</f>
        <v>0</v>
      </c>
    </row>
    <row r="347" customFormat="false" ht="15" hidden="false" customHeight="false" outlineLevel="0" collapsed="false">
      <c r="A347" s="1" t="n">
        <v>821303</v>
      </c>
      <c r="B347" s="1" t="n">
        <v>344</v>
      </c>
      <c r="C347" s="2" t="s">
        <v>434</v>
      </c>
      <c r="D347" s="3" t="n">
        <f aca="false">D$2*D1!D347</f>
        <v>0</v>
      </c>
      <c r="E347" s="3" t="n">
        <f aca="false">E$2*D1!E347</f>
        <v>8109.7499623349</v>
      </c>
      <c r="F347" s="3" t="n">
        <f aca="false">F$2*D1!F347</f>
        <v>0</v>
      </c>
      <c r="G347" s="3" t="n">
        <f aca="false">G$2*D1!G347</f>
        <v>0</v>
      </c>
      <c r="H347" s="3" t="n">
        <f aca="false">H$2*D1!H347</f>
        <v>0</v>
      </c>
      <c r="I347" s="3" t="n">
        <f aca="false">I$2*D1!I347</f>
        <v>0</v>
      </c>
      <c r="J347" s="3" t="n">
        <f aca="false">J$2*D1!J347</f>
        <v>0</v>
      </c>
      <c r="K347" s="3" t="n">
        <f aca="false">K$2*D1!K347</f>
        <v>0</v>
      </c>
      <c r="L347" s="3" t="n">
        <f aca="false">L$2*D1!L347</f>
        <v>0</v>
      </c>
      <c r="M347" s="3" t="n">
        <f aca="false">M$2*D1!M347</f>
        <v>0</v>
      </c>
      <c r="N347" s="3" t="n">
        <f aca="false">N$2*D1!N347</f>
        <v>210523.808703942</v>
      </c>
      <c r="O347" s="3" t="n">
        <f aca="false">O$2*D1!O347</f>
        <v>0</v>
      </c>
      <c r="P347" s="3" t="n">
        <f aca="false">P$2*D1!P347</f>
        <v>15262.3317155834</v>
      </c>
      <c r="Q347" s="3" t="n">
        <f aca="false">Q$2*D1!Q347</f>
        <v>11614.6612502963</v>
      </c>
      <c r="R347" s="3" t="n">
        <f aca="false">R$2*D1!R347</f>
        <v>0</v>
      </c>
      <c r="S347" s="3" t="n">
        <f aca="false">S$2*D1!S347</f>
        <v>0</v>
      </c>
      <c r="T347" s="3" t="n">
        <f aca="false">T$2*D1!T347</f>
        <v>0</v>
      </c>
      <c r="U347" s="3" t="n">
        <f aca="false">U$2*D1!U347</f>
        <v>0</v>
      </c>
      <c r="V347" s="3" t="n">
        <f aca="false">V$2*D1!V347</f>
        <v>0</v>
      </c>
      <c r="W347" s="3" t="n">
        <f aca="false">W$2*D1!W347</f>
        <v>0</v>
      </c>
      <c r="X347" s="3" t="n">
        <f aca="false">X$2*D1!X347</f>
        <v>26920.5390969819</v>
      </c>
      <c r="Y347" s="3" t="n">
        <f aca="false">Y$2*D1!Y347</f>
        <v>0</v>
      </c>
      <c r="Z347" s="3" t="n">
        <f aca="false">Z$2*D1!Z347</f>
        <v>6931.36243575</v>
      </c>
      <c r="AA347" s="3" t="n">
        <f aca="false">AA$2*D1!AA347</f>
        <v>0</v>
      </c>
      <c r="AB347" s="3" t="n">
        <f aca="false">AB$2*D1!AB347</f>
        <v>0</v>
      </c>
      <c r="AC347" s="3" t="n">
        <f aca="false">AC$2*D1!AC347</f>
        <v>0</v>
      </c>
      <c r="AD347" s="3" t="n">
        <f aca="false">AD$2*D1!AD347</f>
        <v>0</v>
      </c>
      <c r="AE347" s="3" t="n">
        <f aca="false">AE$2*D1!AE347</f>
        <v>0</v>
      </c>
      <c r="AF347" s="3" t="n">
        <f aca="false">AF$2*D1!AF347</f>
        <v>0</v>
      </c>
      <c r="AG347" s="3" t="n">
        <f aca="false">AG$2*D1!AG347</f>
        <v>0</v>
      </c>
      <c r="AH347" s="3" t="n">
        <f aca="false">AH$2*A!AH346</f>
        <v>0</v>
      </c>
      <c r="AI347" s="3" t="n">
        <f aca="false">AI$2*D1!AI347</f>
        <v>0</v>
      </c>
      <c r="AJ347" s="3" t="n">
        <f aca="false">AJ$2*D1!AJ347</f>
        <v>0</v>
      </c>
      <c r="AK347" s="3" t="n">
        <f aca="false">A!AK346*D2!AK$2</f>
        <v>0</v>
      </c>
    </row>
    <row r="348" customFormat="false" ht="15" hidden="false" customHeight="false" outlineLevel="0" collapsed="false">
      <c r="A348" s="1" t="n">
        <v>821304</v>
      </c>
      <c r="B348" s="1" t="n">
        <v>345</v>
      </c>
      <c r="C348" s="2" t="s">
        <v>435</v>
      </c>
      <c r="D348" s="3" t="n">
        <f aca="false">D$2*D1!D348</f>
        <v>0</v>
      </c>
      <c r="E348" s="3" t="n">
        <f aca="false">E$2*D1!E348</f>
        <v>0</v>
      </c>
      <c r="F348" s="3" t="n">
        <f aca="false">F$2*D1!F348</f>
        <v>0</v>
      </c>
      <c r="G348" s="3" t="n">
        <f aca="false">G$2*D1!G348</f>
        <v>0</v>
      </c>
      <c r="H348" s="3" t="n">
        <f aca="false">H$2*D1!H348</f>
        <v>0</v>
      </c>
      <c r="I348" s="3" t="n">
        <f aca="false">I$2*D1!I348</f>
        <v>0</v>
      </c>
      <c r="J348" s="3" t="n">
        <f aca="false">J$2*D1!J348</f>
        <v>0</v>
      </c>
      <c r="K348" s="3" t="n">
        <f aca="false">K$2*D1!K348</f>
        <v>0</v>
      </c>
      <c r="L348" s="3" t="n">
        <f aca="false">L$2*D1!L348</f>
        <v>0</v>
      </c>
      <c r="M348" s="3" t="n">
        <f aca="false">M$2*D1!M348</f>
        <v>0</v>
      </c>
      <c r="N348" s="3" t="n">
        <f aca="false">N$2*D1!N348</f>
        <v>186083.54850398</v>
      </c>
      <c r="O348" s="3" t="n">
        <f aca="false">O$2*D1!O348</f>
        <v>0</v>
      </c>
      <c r="P348" s="3" t="n">
        <f aca="false">P$2*D1!P348</f>
        <v>34592.6089671907</v>
      </c>
      <c r="Q348" s="3" t="n">
        <f aca="false">Q$2*D1!Q348</f>
        <v>134201.233052023</v>
      </c>
      <c r="R348" s="3" t="n">
        <f aca="false">R$2*D1!R348</f>
        <v>39406.0538773339</v>
      </c>
      <c r="S348" s="3" t="n">
        <f aca="false">S$2*D1!S348</f>
        <v>0</v>
      </c>
      <c r="T348" s="3" t="n">
        <f aca="false">T$2*D1!T348</f>
        <v>0</v>
      </c>
      <c r="U348" s="3" t="n">
        <f aca="false">U$2*D1!U348</f>
        <v>0</v>
      </c>
      <c r="V348" s="3" t="n">
        <f aca="false">V$2*D1!V348</f>
        <v>0</v>
      </c>
      <c r="W348" s="3" t="n">
        <f aca="false">W$2*D1!W348</f>
        <v>0</v>
      </c>
      <c r="X348" s="3" t="n">
        <f aca="false">X$2*D1!X348</f>
        <v>0</v>
      </c>
      <c r="Y348" s="3" t="n">
        <f aca="false">Y$2*D1!Y348</f>
        <v>0</v>
      </c>
      <c r="Z348" s="3" t="n">
        <f aca="false">Z$2*D1!Z348</f>
        <v>765.46605015</v>
      </c>
      <c r="AA348" s="3" t="n">
        <f aca="false">AA$2*D1!AA348</f>
        <v>0</v>
      </c>
      <c r="AB348" s="3" t="n">
        <f aca="false">AB$2*D1!AB348</f>
        <v>0</v>
      </c>
      <c r="AC348" s="3" t="n">
        <f aca="false">AC$2*D1!AC348</f>
        <v>0</v>
      </c>
      <c r="AD348" s="3" t="n">
        <f aca="false">AD$2*D1!AD348</f>
        <v>0</v>
      </c>
      <c r="AE348" s="3" t="n">
        <f aca="false">AE$2*D1!AE348</f>
        <v>0</v>
      </c>
      <c r="AF348" s="3" t="n">
        <f aca="false">AF$2*D1!AF348</f>
        <v>0</v>
      </c>
      <c r="AG348" s="3" t="n">
        <f aca="false">AG$2*D1!AG348</f>
        <v>0</v>
      </c>
      <c r="AH348" s="3" t="n">
        <f aca="false">AH$2*A!AH347</f>
        <v>0</v>
      </c>
      <c r="AI348" s="3" t="n">
        <f aca="false">AI$2*D1!AI348</f>
        <v>0</v>
      </c>
      <c r="AJ348" s="3" t="n">
        <f aca="false">AJ$2*D1!AJ348</f>
        <v>0</v>
      </c>
      <c r="AK348" s="3" t="n">
        <f aca="false">A!AK347*D2!AK$2</f>
        <v>0</v>
      </c>
    </row>
    <row r="349" customFormat="false" ht="15" hidden="false" customHeight="false" outlineLevel="0" collapsed="false">
      <c r="A349" s="1" t="n">
        <v>822101</v>
      </c>
      <c r="B349" s="1" t="n">
        <v>346</v>
      </c>
      <c r="C349" s="2" t="s">
        <v>436</v>
      </c>
      <c r="D349" s="3" t="n">
        <f aca="false">D$2*D1!D349</f>
        <v>0</v>
      </c>
      <c r="E349" s="3" t="n">
        <f aca="false">E$2*D1!E349</f>
        <v>1705.95742703584</v>
      </c>
      <c r="F349" s="3" t="n">
        <f aca="false">F$2*D1!F349</f>
        <v>0</v>
      </c>
      <c r="G349" s="3" t="n">
        <f aca="false">G$2*D1!G349</f>
        <v>0</v>
      </c>
      <c r="H349" s="3" t="n">
        <f aca="false">H$2*D1!H349</f>
        <v>0</v>
      </c>
      <c r="I349" s="3" t="n">
        <f aca="false">I$2*D1!I349</f>
        <v>0</v>
      </c>
      <c r="J349" s="3" t="n">
        <f aca="false">J$2*D1!J349</f>
        <v>0</v>
      </c>
      <c r="K349" s="3" t="n">
        <f aca="false">K$2*D1!K349</f>
        <v>0</v>
      </c>
      <c r="L349" s="3" t="n">
        <f aca="false">L$2*D1!L349</f>
        <v>0</v>
      </c>
      <c r="M349" s="3" t="n">
        <f aca="false">M$2*D1!M349</f>
        <v>0</v>
      </c>
      <c r="N349" s="3" t="n">
        <f aca="false">N$2*D1!N349</f>
        <v>0</v>
      </c>
      <c r="O349" s="3" t="n">
        <f aca="false">O$2*D1!O349</f>
        <v>0</v>
      </c>
      <c r="P349" s="3" t="n">
        <f aca="false">P$2*D1!P349</f>
        <v>33883.8615432386</v>
      </c>
      <c r="Q349" s="3" t="n">
        <f aca="false">Q$2*D1!Q349</f>
        <v>2164.97939508498</v>
      </c>
      <c r="R349" s="3" t="n">
        <f aca="false">R$2*D1!R349</f>
        <v>5525.65300480127</v>
      </c>
      <c r="S349" s="3" t="n">
        <f aca="false">S$2*D1!S349</f>
        <v>0</v>
      </c>
      <c r="T349" s="3" t="n">
        <f aca="false">T$2*D1!T349</f>
        <v>0</v>
      </c>
      <c r="U349" s="3" t="n">
        <f aca="false">U$2*D1!U349</f>
        <v>0</v>
      </c>
      <c r="V349" s="3" t="n">
        <f aca="false">V$2*D1!V349</f>
        <v>0</v>
      </c>
      <c r="W349" s="3" t="n">
        <f aca="false">W$2*D1!W349</f>
        <v>0</v>
      </c>
      <c r="X349" s="3" t="n">
        <f aca="false">X$2*D1!X349</f>
        <v>0</v>
      </c>
      <c r="Y349" s="3" t="n">
        <f aca="false">Y$2*D1!Y349</f>
        <v>0</v>
      </c>
      <c r="Z349" s="3" t="n">
        <f aca="false">Z$2*D1!Z349</f>
        <v>29474.83542915</v>
      </c>
      <c r="AA349" s="3" t="n">
        <f aca="false">AA$2*D1!AA349</f>
        <v>0</v>
      </c>
      <c r="AB349" s="3" t="n">
        <f aca="false">AB$2*D1!AB349</f>
        <v>0</v>
      </c>
      <c r="AC349" s="3" t="n">
        <f aca="false">AC$2*D1!AC349</f>
        <v>0</v>
      </c>
      <c r="AD349" s="3" t="n">
        <f aca="false">AD$2*D1!AD349</f>
        <v>0</v>
      </c>
      <c r="AE349" s="3" t="n">
        <f aca="false">AE$2*D1!AE349</f>
        <v>0</v>
      </c>
      <c r="AF349" s="3" t="n">
        <f aca="false">AF$2*D1!AF349</f>
        <v>0</v>
      </c>
      <c r="AG349" s="3" t="n">
        <f aca="false">AG$2*D1!AG349</f>
        <v>0</v>
      </c>
      <c r="AH349" s="3" t="n">
        <f aca="false">AH$2*A!AH348</f>
        <v>0</v>
      </c>
      <c r="AI349" s="3" t="n">
        <f aca="false">AI$2*D1!AI349</f>
        <v>0</v>
      </c>
      <c r="AJ349" s="3" t="n">
        <f aca="false">AJ$2*D1!AJ349</f>
        <v>0</v>
      </c>
      <c r="AK349" s="3" t="n">
        <f aca="false">A!AK348*D2!AK$2</f>
        <v>0</v>
      </c>
    </row>
    <row r="350" customFormat="false" ht="15" hidden="false" customHeight="false" outlineLevel="0" collapsed="false">
      <c r="A350" s="1" t="n">
        <v>822102</v>
      </c>
      <c r="B350" s="1" t="n">
        <v>347</v>
      </c>
      <c r="C350" s="2" t="s">
        <v>437</v>
      </c>
      <c r="D350" s="3" t="n">
        <f aca="false">D$2*D1!D350</f>
        <v>0</v>
      </c>
      <c r="E350" s="3" t="n">
        <f aca="false">E$2*D1!E350</f>
        <v>0</v>
      </c>
      <c r="F350" s="3" t="n">
        <f aca="false">F$2*D1!F350</f>
        <v>0</v>
      </c>
      <c r="G350" s="3" t="n">
        <f aca="false">G$2*D1!G350</f>
        <v>0</v>
      </c>
      <c r="H350" s="3" t="n">
        <f aca="false">H$2*D1!H350</f>
        <v>0</v>
      </c>
      <c r="I350" s="3" t="n">
        <f aca="false">I$2*D1!I350</f>
        <v>0</v>
      </c>
      <c r="J350" s="3" t="n">
        <f aca="false">J$2*D1!J350</f>
        <v>0</v>
      </c>
      <c r="K350" s="3" t="n">
        <f aca="false">K$2*D1!K350</f>
        <v>0</v>
      </c>
      <c r="L350" s="3" t="n">
        <f aca="false">L$2*D1!L350</f>
        <v>0</v>
      </c>
      <c r="M350" s="3" t="n">
        <f aca="false">M$2*D1!M350</f>
        <v>0</v>
      </c>
      <c r="N350" s="3" t="n">
        <f aca="false">N$2*D1!N350</f>
        <v>0</v>
      </c>
      <c r="O350" s="3" t="n">
        <f aca="false">O$2*D1!O350</f>
        <v>0</v>
      </c>
      <c r="P350" s="3" t="n">
        <f aca="false">P$2*D1!P350</f>
        <v>1604.23950110328</v>
      </c>
      <c r="Q350" s="3" t="n">
        <f aca="false">Q$2*D1!Q350</f>
        <v>481.436735763579</v>
      </c>
      <c r="R350" s="3" t="n">
        <f aca="false">R$2*D1!R350</f>
        <v>263.648166001367</v>
      </c>
      <c r="S350" s="3" t="n">
        <f aca="false">S$2*D1!S350</f>
        <v>0</v>
      </c>
      <c r="T350" s="3" t="n">
        <f aca="false">T$2*D1!T350</f>
        <v>0</v>
      </c>
      <c r="U350" s="3" t="n">
        <f aca="false">U$2*D1!U350</f>
        <v>0</v>
      </c>
      <c r="V350" s="3" t="n">
        <f aca="false">V$2*D1!V350</f>
        <v>0</v>
      </c>
      <c r="W350" s="3" t="n">
        <f aca="false">W$2*D1!W350</f>
        <v>0</v>
      </c>
      <c r="X350" s="3" t="n">
        <f aca="false">X$2*D1!X350</f>
        <v>0</v>
      </c>
      <c r="Y350" s="3" t="n">
        <f aca="false">Y$2*D1!Y350</f>
        <v>0</v>
      </c>
      <c r="Z350" s="3" t="n">
        <f aca="false">Z$2*D1!Z350</f>
        <v>250.6652406</v>
      </c>
      <c r="AA350" s="3" t="n">
        <f aca="false">AA$2*D1!AA350</f>
        <v>0</v>
      </c>
      <c r="AB350" s="3" t="n">
        <f aca="false">AB$2*D1!AB350</f>
        <v>0</v>
      </c>
      <c r="AC350" s="3" t="n">
        <f aca="false">AC$2*D1!AC350</f>
        <v>0</v>
      </c>
      <c r="AD350" s="3" t="n">
        <f aca="false">AD$2*D1!AD350</f>
        <v>0</v>
      </c>
      <c r="AE350" s="3" t="n">
        <f aca="false">AE$2*D1!AE350</f>
        <v>0</v>
      </c>
      <c r="AF350" s="3" t="n">
        <f aca="false">AF$2*D1!AF350</f>
        <v>0</v>
      </c>
      <c r="AG350" s="3" t="n">
        <f aca="false">AG$2*D1!AG350</f>
        <v>0</v>
      </c>
      <c r="AH350" s="3" t="n">
        <f aca="false">AH$2*A!AH349</f>
        <v>0</v>
      </c>
      <c r="AI350" s="3" t="n">
        <f aca="false">AI$2*D1!AI350</f>
        <v>0</v>
      </c>
      <c r="AJ350" s="3" t="n">
        <f aca="false">AJ$2*D1!AJ350</f>
        <v>0</v>
      </c>
      <c r="AK350" s="3" t="n">
        <f aca="false">A!AK349*D2!AK$2</f>
        <v>0</v>
      </c>
    </row>
    <row r="351" customFormat="false" ht="15" hidden="false" customHeight="false" outlineLevel="0" collapsed="false">
      <c r="A351" s="1" t="n">
        <v>822103</v>
      </c>
      <c r="B351" s="1" t="n">
        <v>348</v>
      </c>
      <c r="C351" s="2" t="s">
        <v>438</v>
      </c>
      <c r="D351" s="3" t="n">
        <f aca="false">D$2*D1!D351</f>
        <v>0</v>
      </c>
      <c r="E351" s="3" t="n">
        <f aca="false">E$2*D1!E351</f>
        <v>0</v>
      </c>
      <c r="F351" s="3" t="n">
        <f aca="false">F$2*D1!F351</f>
        <v>0</v>
      </c>
      <c r="G351" s="3" t="n">
        <f aca="false">G$2*D1!G351</f>
        <v>0</v>
      </c>
      <c r="H351" s="3" t="n">
        <f aca="false">H$2*D1!H351</f>
        <v>0</v>
      </c>
      <c r="I351" s="3" t="n">
        <f aca="false">I$2*D1!I351</f>
        <v>0</v>
      </c>
      <c r="J351" s="3" t="n">
        <f aca="false">J$2*D1!J351</f>
        <v>0</v>
      </c>
      <c r="K351" s="3" t="n">
        <f aca="false">K$2*D1!K351</f>
        <v>0</v>
      </c>
      <c r="L351" s="3" t="n">
        <f aca="false">L$2*D1!L351</f>
        <v>0</v>
      </c>
      <c r="M351" s="3" t="n">
        <f aca="false">M$2*D1!M351</f>
        <v>0</v>
      </c>
      <c r="N351" s="3" t="n">
        <f aca="false">N$2*D1!N351</f>
        <v>0</v>
      </c>
      <c r="O351" s="3" t="n">
        <f aca="false">O$2*D1!O351</f>
        <v>0</v>
      </c>
      <c r="P351" s="3" t="n">
        <f aca="false">P$2*D1!P351</f>
        <v>74.9919473476325</v>
      </c>
      <c r="Q351" s="3" t="n">
        <f aca="false">Q$2*D1!Q351</f>
        <v>26.7464853201988</v>
      </c>
      <c r="R351" s="3" t="n">
        <f aca="false">R$2*D1!R351</f>
        <v>57.3708723083659</v>
      </c>
      <c r="S351" s="3" t="n">
        <f aca="false">S$2*D1!S351</f>
        <v>0</v>
      </c>
      <c r="T351" s="3" t="n">
        <f aca="false">T$2*D1!T351</f>
        <v>0</v>
      </c>
      <c r="U351" s="3" t="n">
        <f aca="false">U$2*D1!U351</f>
        <v>0</v>
      </c>
      <c r="V351" s="3" t="n">
        <f aca="false">V$2*D1!V351</f>
        <v>0</v>
      </c>
      <c r="W351" s="3" t="n">
        <f aca="false">W$2*D1!W351</f>
        <v>0</v>
      </c>
      <c r="X351" s="3" t="n">
        <f aca="false">X$2*D1!X351</f>
        <v>0</v>
      </c>
      <c r="Y351" s="3" t="n">
        <f aca="false">Y$2*D1!Y351</f>
        <v>0</v>
      </c>
      <c r="Z351" s="3" t="n">
        <f aca="false">Z$2*D1!Z351</f>
        <v>162.8152731</v>
      </c>
      <c r="AA351" s="3" t="n">
        <f aca="false">AA$2*D1!AA351</f>
        <v>0</v>
      </c>
      <c r="AB351" s="3" t="n">
        <f aca="false">AB$2*D1!AB351</f>
        <v>0</v>
      </c>
      <c r="AC351" s="3" t="n">
        <f aca="false">AC$2*D1!AC351</f>
        <v>0</v>
      </c>
      <c r="AD351" s="3" t="n">
        <f aca="false">AD$2*D1!AD351</f>
        <v>0</v>
      </c>
      <c r="AE351" s="3" t="n">
        <f aca="false">AE$2*D1!AE351</f>
        <v>0</v>
      </c>
      <c r="AF351" s="3" t="n">
        <f aca="false">AF$2*D1!AF351</f>
        <v>0</v>
      </c>
      <c r="AG351" s="3" t="n">
        <f aca="false">AG$2*D1!AG351</f>
        <v>0</v>
      </c>
      <c r="AH351" s="3" t="n">
        <f aca="false">AH$2*A!AH350</f>
        <v>0</v>
      </c>
      <c r="AI351" s="3" t="n">
        <f aca="false">AI$2*D1!AI351</f>
        <v>0</v>
      </c>
      <c r="AJ351" s="3" t="n">
        <f aca="false">AJ$2*D1!AJ351</f>
        <v>0</v>
      </c>
      <c r="AK351" s="3" t="n">
        <f aca="false">A!AK350*D2!AK$2</f>
        <v>0</v>
      </c>
    </row>
    <row r="352" customFormat="false" ht="15" hidden="false" customHeight="false" outlineLevel="0" collapsed="false">
      <c r="A352" s="1" t="n">
        <v>822104</v>
      </c>
      <c r="B352" s="1" t="n">
        <v>349</v>
      </c>
      <c r="C352" s="2" t="s">
        <v>439</v>
      </c>
      <c r="D352" s="3" t="n">
        <f aca="false">D$2*D1!D352</f>
        <v>0</v>
      </c>
      <c r="E352" s="3" t="n">
        <f aca="false">E$2*D1!E352</f>
        <v>0</v>
      </c>
      <c r="F352" s="3" t="n">
        <f aca="false">F$2*D1!F352</f>
        <v>0</v>
      </c>
      <c r="G352" s="3" t="n">
        <f aca="false">G$2*D1!G352</f>
        <v>0</v>
      </c>
      <c r="H352" s="3" t="n">
        <f aca="false">H$2*D1!H352</f>
        <v>0</v>
      </c>
      <c r="I352" s="3" t="n">
        <f aca="false">I$2*D1!I352</f>
        <v>0</v>
      </c>
      <c r="J352" s="3" t="n">
        <f aca="false">J$2*D1!J352</f>
        <v>0</v>
      </c>
      <c r="K352" s="3" t="n">
        <f aca="false">K$2*D1!K352</f>
        <v>0</v>
      </c>
      <c r="L352" s="3" t="n">
        <f aca="false">L$2*D1!L352</f>
        <v>0</v>
      </c>
      <c r="M352" s="3" t="n">
        <f aca="false">M$2*D1!M352</f>
        <v>0</v>
      </c>
      <c r="N352" s="3" t="n">
        <f aca="false">N$2*D1!N352</f>
        <v>0</v>
      </c>
      <c r="O352" s="3" t="n">
        <f aca="false">O$2*D1!O352</f>
        <v>0</v>
      </c>
      <c r="P352" s="3" t="n">
        <f aca="false">P$2*D1!P352</f>
        <v>223.505411702748</v>
      </c>
      <c r="Q352" s="3" t="n">
        <f aca="false">Q$2*D1!Q352</f>
        <v>26.7464853201988</v>
      </c>
      <c r="R352" s="3" t="n">
        <f aca="false">R$2*D1!R352</f>
        <v>0</v>
      </c>
      <c r="S352" s="3" t="n">
        <f aca="false">S$2*D1!S352</f>
        <v>0</v>
      </c>
      <c r="T352" s="3" t="n">
        <f aca="false">T$2*D1!T352</f>
        <v>0</v>
      </c>
      <c r="U352" s="3" t="n">
        <f aca="false">U$2*D1!U352</f>
        <v>0</v>
      </c>
      <c r="V352" s="3" t="n">
        <f aca="false">V$2*D1!V352</f>
        <v>0</v>
      </c>
      <c r="W352" s="3" t="n">
        <f aca="false">W$2*D1!W352</f>
        <v>0</v>
      </c>
      <c r="X352" s="3" t="n">
        <f aca="false">X$2*D1!X352</f>
        <v>0</v>
      </c>
      <c r="Y352" s="3" t="n">
        <f aca="false">Y$2*D1!Y352</f>
        <v>0</v>
      </c>
      <c r="Z352" s="3" t="n">
        <f aca="false">Z$2*D1!Z352</f>
        <v>37.4826528</v>
      </c>
      <c r="AA352" s="3" t="n">
        <f aca="false">AA$2*D1!AA352</f>
        <v>0</v>
      </c>
      <c r="AB352" s="3" t="n">
        <f aca="false">AB$2*D1!AB352</f>
        <v>0</v>
      </c>
      <c r="AC352" s="3" t="n">
        <f aca="false">AC$2*D1!AC352</f>
        <v>0</v>
      </c>
      <c r="AD352" s="3" t="n">
        <f aca="false">AD$2*D1!AD352</f>
        <v>0</v>
      </c>
      <c r="AE352" s="3" t="n">
        <f aca="false">AE$2*D1!AE352</f>
        <v>0</v>
      </c>
      <c r="AF352" s="3" t="n">
        <f aca="false">AF$2*D1!AF352</f>
        <v>0</v>
      </c>
      <c r="AG352" s="3" t="n">
        <f aca="false">AG$2*D1!AG352</f>
        <v>0</v>
      </c>
      <c r="AH352" s="3" t="n">
        <f aca="false">AH$2*A!AH351</f>
        <v>0</v>
      </c>
      <c r="AI352" s="3" t="n">
        <f aca="false">AI$2*D1!AI352</f>
        <v>0</v>
      </c>
      <c r="AJ352" s="3" t="n">
        <f aca="false">AJ$2*D1!AJ352</f>
        <v>0</v>
      </c>
      <c r="AK352" s="3" t="n">
        <f aca="false">A!AK351*D2!AK$2</f>
        <v>0</v>
      </c>
    </row>
    <row r="353" customFormat="false" ht="15" hidden="false" customHeight="false" outlineLevel="0" collapsed="false">
      <c r="A353" s="1" t="n">
        <v>822105</v>
      </c>
      <c r="B353" s="1" t="n">
        <v>350</v>
      </c>
      <c r="C353" s="2" t="s">
        <v>440</v>
      </c>
      <c r="D353" s="3" t="n">
        <f aca="false">D$2*D1!D353</f>
        <v>0</v>
      </c>
      <c r="E353" s="3" t="n">
        <f aca="false">E$2*D1!E353</f>
        <v>13983.8181982405</v>
      </c>
      <c r="F353" s="3" t="n">
        <f aca="false">F$2*D1!F353</f>
        <v>0</v>
      </c>
      <c r="G353" s="3" t="n">
        <f aca="false">G$2*D1!G353</f>
        <v>0</v>
      </c>
      <c r="H353" s="3" t="n">
        <f aca="false">H$2*D1!H353</f>
        <v>0</v>
      </c>
      <c r="I353" s="3" t="n">
        <f aca="false">I$2*D1!I353</f>
        <v>0</v>
      </c>
      <c r="J353" s="3" t="n">
        <f aca="false">J$2*D1!J353</f>
        <v>0</v>
      </c>
      <c r="K353" s="3" t="n">
        <f aca="false">K$2*D1!K353</f>
        <v>0</v>
      </c>
      <c r="L353" s="3" t="n">
        <f aca="false">L$2*D1!L353</f>
        <v>0</v>
      </c>
      <c r="M353" s="3" t="n">
        <f aca="false">M$2*D1!M353</f>
        <v>0</v>
      </c>
      <c r="N353" s="3" t="n">
        <f aca="false">N$2*D1!N353</f>
        <v>0</v>
      </c>
      <c r="O353" s="3" t="n">
        <f aca="false">O$2*D1!O353</f>
        <v>0</v>
      </c>
      <c r="P353" s="3" t="n">
        <f aca="false">P$2*D1!P353</f>
        <v>1082.23673035015</v>
      </c>
      <c r="Q353" s="3" t="n">
        <f aca="false">Q$2*D1!Q353</f>
        <v>149117.599323513</v>
      </c>
      <c r="R353" s="3" t="n">
        <f aca="false">R$2*D1!R353</f>
        <v>4982.24125922877</v>
      </c>
      <c r="S353" s="3" t="n">
        <f aca="false">S$2*D1!S353</f>
        <v>0</v>
      </c>
      <c r="T353" s="3" t="n">
        <f aca="false">T$2*D1!T353</f>
        <v>0</v>
      </c>
      <c r="U353" s="3" t="n">
        <f aca="false">U$2*D1!U353</f>
        <v>0</v>
      </c>
      <c r="V353" s="3" t="n">
        <f aca="false">V$2*D1!V353</f>
        <v>0</v>
      </c>
      <c r="W353" s="3" t="n">
        <f aca="false">W$2*D1!W353</f>
        <v>0</v>
      </c>
      <c r="X353" s="3" t="n">
        <f aca="false">X$2*D1!X353</f>
        <v>37265.0055092481</v>
      </c>
      <c r="Y353" s="3" t="n">
        <f aca="false">Y$2*D1!Y353</f>
        <v>0</v>
      </c>
      <c r="Z353" s="3" t="n">
        <f aca="false">Z$2*D1!Z353</f>
        <v>1323.606177</v>
      </c>
      <c r="AA353" s="3" t="n">
        <f aca="false">AA$2*D1!AA353</f>
        <v>0</v>
      </c>
      <c r="AB353" s="3" t="n">
        <f aca="false">AB$2*D1!AB353</f>
        <v>0</v>
      </c>
      <c r="AC353" s="3" t="n">
        <f aca="false">AC$2*D1!AC353</f>
        <v>0</v>
      </c>
      <c r="AD353" s="3" t="n">
        <f aca="false">AD$2*D1!AD353</f>
        <v>0</v>
      </c>
      <c r="AE353" s="3" t="n">
        <f aca="false">AE$2*D1!AE353</f>
        <v>0</v>
      </c>
      <c r="AF353" s="3" t="n">
        <f aca="false">AF$2*D1!AF353</f>
        <v>0</v>
      </c>
      <c r="AG353" s="3" t="n">
        <f aca="false">AG$2*D1!AG353</f>
        <v>0</v>
      </c>
      <c r="AH353" s="3" t="n">
        <f aca="false">AH$2*A!AH352</f>
        <v>0</v>
      </c>
      <c r="AI353" s="3" t="n">
        <f aca="false">AI$2*D1!AI353</f>
        <v>0</v>
      </c>
      <c r="AJ353" s="3" t="n">
        <f aca="false">AJ$2*D1!AJ353</f>
        <v>0</v>
      </c>
      <c r="AK353" s="3" t="n">
        <f aca="false">A!AK352*D2!AK$2</f>
        <v>0</v>
      </c>
    </row>
    <row r="354" customFormat="false" ht="15" hidden="false" customHeight="false" outlineLevel="0" collapsed="false">
      <c r="A354" s="1" t="n">
        <v>822106</v>
      </c>
      <c r="B354" s="1" t="n">
        <v>351</v>
      </c>
      <c r="C354" s="2" t="s">
        <v>441</v>
      </c>
      <c r="D354" s="3" t="n">
        <f aca="false">D$2*D1!D354</f>
        <v>0</v>
      </c>
      <c r="E354" s="3" t="n">
        <f aca="false">E$2*D1!E354</f>
        <v>0</v>
      </c>
      <c r="F354" s="3" t="n">
        <f aca="false">F$2*D1!F354</f>
        <v>0</v>
      </c>
      <c r="G354" s="3" t="n">
        <f aca="false">G$2*D1!G354</f>
        <v>0</v>
      </c>
      <c r="H354" s="3" t="n">
        <f aca="false">H$2*D1!H354</f>
        <v>0</v>
      </c>
      <c r="I354" s="3" t="n">
        <f aca="false">I$2*D1!I354</f>
        <v>0</v>
      </c>
      <c r="J354" s="3" t="n">
        <f aca="false">J$2*D1!J354</f>
        <v>0</v>
      </c>
      <c r="K354" s="3" t="n">
        <f aca="false">K$2*D1!K354</f>
        <v>0</v>
      </c>
      <c r="L354" s="3" t="n">
        <f aca="false">L$2*D1!L354</f>
        <v>0</v>
      </c>
      <c r="M354" s="3" t="n">
        <f aca="false">M$2*D1!M354</f>
        <v>0</v>
      </c>
      <c r="N354" s="3" t="n">
        <f aca="false">N$2*D1!N354</f>
        <v>0</v>
      </c>
      <c r="O354" s="3" t="n">
        <f aca="false">O$2*D1!O354</f>
        <v>0</v>
      </c>
      <c r="P354" s="3" t="n">
        <f aca="false">P$2*D1!P354</f>
        <v>37.4959736738162</v>
      </c>
      <c r="Q354" s="3" t="n">
        <f aca="false">Q$2*D1!Q354</f>
        <v>641.172689759211</v>
      </c>
      <c r="R354" s="3" t="n">
        <f aca="false">R$2*D1!R354</f>
        <v>172.757233467888</v>
      </c>
      <c r="S354" s="3" t="n">
        <f aca="false">S$2*D1!S354</f>
        <v>0</v>
      </c>
      <c r="T354" s="3" t="n">
        <f aca="false">T$2*D1!T354</f>
        <v>0</v>
      </c>
      <c r="U354" s="3" t="n">
        <f aca="false">U$2*D1!U354</f>
        <v>0</v>
      </c>
      <c r="V354" s="3" t="n">
        <f aca="false">V$2*D1!V354</f>
        <v>0</v>
      </c>
      <c r="W354" s="3" t="n">
        <f aca="false">W$2*D1!W354</f>
        <v>0</v>
      </c>
      <c r="X354" s="3" t="n">
        <f aca="false">X$2*D1!X354</f>
        <v>0</v>
      </c>
      <c r="Y354" s="3" t="n">
        <f aca="false">Y$2*D1!Y354</f>
        <v>0</v>
      </c>
      <c r="Z354" s="3" t="n">
        <f aca="false">Z$2*D1!Z354</f>
        <v>319.7738817</v>
      </c>
      <c r="AA354" s="3" t="n">
        <f aca="false">AA$2*D1!AA354</f>
        <v>0</v>
      </c>
      <c r="AB354" s="3" t="n">
        <f aca="false">AB$2*D1!AB354</f>
        <v>0</v>
      </c>
      <c r="AC354" s="3" t="n">
        <f aca="false">AC$2*D1!AC354</f>
        <v>0</v>
      </c>
      <c r="AD354" s="3" t="n">
        <f aca="false">AD$2*D1!AD354</f>
        <v>0</v>
      </c>
      <c r="AE354" s="3" t="n">
        <f aca="false">AE$2*D1!AE354</f>
        <v>0</v>
      </c>
      <c r="AF354" s="3" t="n">
        <f aca="false">AF$2*D1!AF354</f>
        <v>0</v>
      </c>
      <c r="AG354" s="3" t="n">
        <f aca="false">AG$2*D1!AG354</f>
        <v>0</v>
      </c>
      <c r="AH354" s="3" t="n">
        <f aca="false">AH$2*A!AH353</f>
        <v>0</v>
      </c>
      <c r="AI354" s="3" t="n">
        <f aca="false">AI$2*D1!AI354</f>
        <v>0</v>
      </c>
      <c r="AJ354" s="3" t="n">
        <f aca="false">AJ$2*D1!AJ354</f>
        <v>0</v>
      </c>
      <c r="AK354" s="3" t="n">
        <f aca="false">A!AK353*D2!AK$2</f>
        <v>0</v>
      </c>
    </row>
    <row r="355" customFormat="false" ht="15" hidden="false" customHeight="false" outlineLevel="0" collapsed="false">
      <c r="A355" s="1" t="n">
        <v>822201</v>
      </c>
      <c r="B355" s="1" t="n">
        <v>352</v>
      </c>
      <c r="C355" s="2" t="s">
        <v>442</v>
      </c>
      <c r="D355" s="3" t="n">
        <f aca="false">D$2*D1!D355</f>
        <v>0</v>
      </c>
      <c r="E355" s="3" t="n">
        <f aca="false">E$2*D1!E355</f>
        <v>60906.0352808151</v>
      </c>
      <c r="F355" s="3" t="n">
        <f aca="false">F$2*D1!F355</f>
        <v>0</v>
      </c>
      <c r="G355" s="3" t="n">
        <f aca="false">G$2*D1!G355</f>
        <v>0</v>
      </c>
      <c r="H355" s="3" t="n">
        <f aca="false">H$2*D1!H355</f>
        <v>0</v>
      </c>
      <c r="I355" s="3" t="n">
        <f aca="false">I$2*D1!I355</f>
        <v>0</v>
      </c>
      <c r="J355" s="3" t="n">
        <f aca="false">J$2*D1!J355</f>
        <v>0</v>
      </c>
      <c r="K355" s="3" t="n">
        <f aca="false">K$2*D1!K355</f>
        <v>0</v>
      </c>
      <c r="L355" s="3" t="n">
        <f aca="false">L$2*D1!L355</f>
        <v>0</v>
      </c>
      <c r="M355" s="3" t="n">
        <f aca="false">M$2*D1!M355</f>
        <v>0</v>
      </c>
      <c r="N355" s="3" t="n">
        <f aca="false">N$2*D1!N355</f>
        <v>0</v>
      </c>
      <c r="O355" s="3" t="n">
        <f aca="false">O$2*D1!O355</f>
        <v>0</v>
      </c>
      <c r="P355" s="3" t="n">
        <f aca="false">P$2*D1!P355</f>
        <v>24218.7229174349</v>
      </c>
      <c r="Q355" s="3" t="n">
        <f aca="false">Q$2*D1!Q355</f>
        <v>628867.077638143</v>
      </c>
      <c r="R355" s="3" t="n">
        <f aca="false">R$2*D1!R355</f>
        <v>25084.6081461545</v>
      </c>
      <c r="S355" s="3" t="n">
        <f aca="false">S$2*D1!S355</f>
        <v>0</v>
      </c>
      <c r="T355" s="3" t="n">
        <f aca="false">T$2*D1!T355</f>
        <v>0</v>
      </c>
      <c r="U355" s="3" t="n">
        <f aca="false">U$2*D1!U355</f>
        <v>0</v>
      </c>
      <c r="V355" s="3" t="n">
        <f aca="false">V$2*D1!V355</f>
        <v>0</v>
      </c>
      <c r="W355" s="3" t="n">
        <f aca="false">W$2*D1!W355</f>
        <v>0</v>
      </c>
      <c r="X355" s="3" t="n">
        <f aca="false">X$2*D1!X355</f>
        <v>0</v>
      </c>
      <c r="Y355" s="3" t="n">
        <f aca="false">Y$2*D1!Y355</f>
        <v>0</v>
      </c>
      <c r="Z355" s="3" t="n">
        <f aca="false">Z$2*D1!Z355</f>
        <v>59194.4794344</v>
      </c>
      <c r="AA355" s="3" t="n">
        <f aca="false">AA$2*D1!AA355</f>
        <v>0</v>
      </c>
      <c r="AB355" s="3" t="n">
        <f aca="false">AB$2*D1!AB355</f>
        <v>0</v>
      </c>
      <c r="AC355" s="3" t="n">
        <f aca="false">AC$2*D1!AC355</f>
        <v>0</v>
      </c>
      <c r="AD355" s="3" t="n">
        <f aca="false">AD$2*D1!AD355</f>
        <v>0</v>
      </c>
      <c r="AE355" s="3" t="n">
        <f aca="false">AE$2*D1!AE355</f>
        <v>0</v>
      </c>
      <c r="AF355" s="3" t="n">
        <f aca="false">AF$2*D1!AF355</f>
        <v>0</v>
      </c>
      <c r="AG355" s="3" t="n">
        <f aca="false">AG$2*D1!AG355</f>
        <v>0</v>
      </c>
      <c r="AH355" s="3" t="n">
        <f aca="false">AH$2*A!AH354</f>
        <v>0</v>
      </c>
      <c r="AI355" s="3" t="n">
        <f aca="false">AI$2*D1!AI355</f>
        <v>0</v>
      </c>
      <c r="AJ355" s="3" t="n">
        <f aca="false">AJ$2*D1!AJ355</f>
        <v>0</v>
      </c>
      <c r="AK355" s="3" t="n">
        <f aca="false">A!AK354*D2!AK$2</f>
        <v>0</v>
      </c>
    </row>
    <row r="356" customFormat="false" ht="15" hidden="false" customHeight="false" outlineLevel="0" collapsed="false">
      <c r="A356" s="1" t="n">
        <v>831101</v>
      </c>
      <c r="B356" s="1" t="n">
        <v>353</v>
      </c>
      <c r="C356" s="2" t="s">
        <v>443</v>
      </c>
      <c r="D356" s="3" t="n">
        <f aca="false">D$2*D1!D356</f>
        <v>0</v>
      </c>
      <c r="E356" s="3" t="n">
        <f aca="false">E$2*D1!E356</f>
        <v>0</v>
      </c>
      <c r="F356" s="3" t="n">
        <f aca="false">F$2*D1!F356</f>
        <v>0</v>
      </c>
      <c r="G356" s="3" t="n">
        <f aca="false">G$2*D1!G356</f>
        <v>0</v>
      </c>
      <c r="H356" s="3" t="n">
        <f aca="false">H$2*D1!H356</f>
        <v>0</v>
      </c>
      <c r="I356" s="3" t="n">
        <f aca="false">I$2*D1!I356</f>
        <v>0</v>
      </c>
      <c r="J356" s="3" t="n">
        <f aca="false">J$2*D1!J356</f>
        <v>0</v>
      </c>
      <c r="K356" s="3" t="n">
        <f aca="false">K$2*D1!K356</f>
        <v>0</v>
      </c>
      <c r="L356" s="3" t="n">
        <f aca="false">L$2*D1!L356</f>
        <v>0</v>
      </c>
      <c r="M356" s="3" t="n">
        <f aca="false">M$2*D1!M356</f>
        <v>0</v>
      </c>
      <c r="N356" s="3" t="n">
        <f aca="false">N$2*D1!N356</f>
        <v>357210.722028785</v>
      </c>
      <c r="O356" s="3" t="n">
        <f aca="false">O$2*D1!O356</f>
        <v>0</v>
      </c>
      <c r="P356" s="3" t="n">
        <f aca="false">P$2*D1!P356</f>
        <v>110718.258107079</v>
      </c>
      <c r="Q356" s="3" t="n">
        <f aca="false">Q$2*D1!Q356</f>
        <v>59542.8770282415</v>
      </c>
      <c r="R356" s="3" t="n">
        <f aca="false">R$2*D1!R356</f>
        <v>1465.85801830589</v>
      </c>
      <c r="S356" s="3" t="n">
        <f aca="false">S$2*D1!S356</f>
        <v>0</v>
      </c>
      <c r="T356" s="3" t="n">
        <f aca="false">T$2*D1!T356</f>
        <v>0</v>
      </c>
      <c r="U356" s="3" t="n">
        <f aca="false">U$2*D1!U356</f>
        <v>0</v>
      </c>
      <c r="V356" s="3" t="n">
        <f aca="false">V$2*D1!V356</f>
        <v>0</v>
      </c>
      <c r="W356" s="3" t="n">
        <f aca="false">W$2*D1!W356</f>
        <v>0</v>
      </c>
      <c r="X356" s="3" t="n">
        <f aca="false">X$2*D1!X356</f>
        <v>42219.1324958455</v>
      </c>
      <c r="Y356" s="3" t="n">
        <f aca="false">Y$2*D1!Y356</f>
        <v>0</v>
      </c>
      <c r="Z356" s="3" t="n">
        <f aca="false">Z$2*D1!Z356</f>
        <v>125989.15239045</v>
      </c>
      <c r="AA356" s="3" t="n">
        <f aca="false">AA$2*D1!AA356</f>
        <v>0</v>
      </c>
      <c r="AB356" s="3" t="n">
        <f aca="false">AB$2*D1!AB356</f>
        <v>0</v>
      </c>
      <c r="AC356" s="3" t="n">
        <f aca="false">AC$2*D1!AC356</f>
        <v>0</v>
      </c>
      <c r="AD356" s="3" t="n">
        <f aca="false">AD$2*D1!AD356</f>
        <v>0</v>
      </c>
      <c r="AE356" s="3" t="n">
        <f aca="false">AE$2*D1!AE356</f>
        <v>0</v>
      </c>
      <c r="AF356" s="3" t="n">
        <f aca="false">AF$2*D1!AF356</f>
        <v>0</v>
      </c>
      <c r="AG356" s="3" t="n">
        <f aca="false">AG$2*D1!AG356</f>
        <v>0</v>
      </c>
      <c r="AH356" s="3" t="n">
        <f aca="false">AH$2*A!AH355</f>
        <v>0</v>
      </c>
      <c r="AI356" s="3" t="n">
        <f aca="false">AI$2*D1!AI356</f>
        <v>0</v>
      </c>
      <c r="AJ356" s="3" t="n">
        <f aca="false">AJ$2*D1!AJ356</f>
        <v>0</v>
      </c>
      <c r="AK356" s="3" t="n">
        <f aca="false">A!AK355*D2!AK$2</f>
        <v>0</v>
      </c>
    </row>
    <row r="357" customFormat="false" ht="15" hidden="false" customHeight="false" outlineLevel="0" collapsed="false">
      <c r="A357" s="1" t="n">
        <v>831102</v>
      </c>
      <c r="B357" s="1" t="n">
        <v>354</v>
      </c>
      <c r="C357" s="2" t="s">
        <v>444</v>
      </c>
      <c r="D357" s="3" t="n">
        <f aca="false">D$2*D1!D357</f>
        <v>0</v>
      </c>
      <c r="E357" s="3" t="n">
        <f aca="false">E$2*D1!E357</f>
        <v>0</v>
      </c>
      <c r="F357" s="3" t="n">
        <f aca="false">F$2*D1!F357</f>
        <v>0</v>
      </c>
      <c r="G357" s="3" t="n">
        <f aca="false">G$2*D1!G357</f>
        <v>0</v>
      </c>
      <c r="H357" s="3" t="n">
        <f aca="false">H$2*D1!H357</f>
        <v>0</v>
      </c>
      <c r="I357" s="3" t="n">
        <f aca="false">I$2*D1!I357</f>
        <v>0</v>
      </c>
      <c r="J357" s="3" t="n">
        <f aca="false">J$2*D1!J357</f>
        <v>0</v>
      </c>
      <c r="K357" s="3" t="n">
        <f aca="false">K$2*D1!K357</f>
        <v>0</v>
      </c>
      <c r="L357" s="3" t="n">
        <f aca="false">L$2*D1!L357</f>
        <v>0</v>
      </c>
      <c r="M357" s="3" t="n">
        <f aca="false">M$2*D1!M357</f>
        <v>0</v>
      </c>
      <c r="N357" s="3" t="n">
        <f aca="false">N$2*D1!N357</f>
        <v>302725.434839019</v>
      </c>
      <c r="O357" s="3" t="n">
        <f aca="false">O$2*D1!O357</f>
        <v>0</v>
      </c>
      <c r="P357" s="3" t="n">
        <f aca="false">P$2*D1!P357</f>
        <v>165722.645841057</v>
      </c>
      <c r="Q357" s="3" t="n">
        <f aca="false">Q$2*D1!Q357</f>
        <v>76449.6275823095</v>
      </c>
      <c r="R357" s="3" t="n">
        <f aca="false">R$2*D1!R357</f>
        <v>1902.26341777514</v>
      </c>
      <c r="S357" s="3" t="n">
        <f aca="false">S$2*D1!S357</f>
        <v>0</v>
      </c>
      <c r="T357" s="3" t="n">
        <f aca="false">T$2*D1!T357</f>
        <v>0</v>
      </c>
      <c r="U357" s="3" t="n">
        <f aca="false">U$2*D1!U357</f>
        <v>0</v>
      </c>
      <c r="V357" s="3" t="n">
        <f aca="false">V$2*D1!V357</f>
        <v>0</v>
      </c>
      <c r="W357" s="3" t="n">
        <f aca="false">W$2*D1!W357</f>
        <v>0</v>
      </c>
      <c r="X357" s="3" t="n">
        <f aca="false">X$2*D1!X357</f>
        <v>39041.0132968962</v>
      </c>
      <c r="Y357" s="3" t="n">
        <f aca="false">Y$2*D1!Y357</f>
        <v>0</v>
      </c>
      <c r="Z357" s="3" t="n">
        <f aca="false">Z$2*D1!Z357</f>
        <v>59129.47045845</v>
      </c>
      <c r="AA357" s="3" t="n">
        <f aca="false">AA$2*D1!AA357</f>
        <v>0</v>
      </c>
      <c r="AB357" s="3" t="n">
        <f aca="false">AB$2*D1!AB357</f>
        <v>0</v>
      </c>
      <c r="AC357" s="3" t="n">
        <f aca="false">AC$2*D1!AC357</f>
        <v>0</v>
      </c>
      <c r="AD357" s="3" t="n">
        <f aca="false">AD$2*D1!AD357</f>
        <v>0</v>
      </c>
      <c r="AE357" s="3" t="n">
        <f aca="false">AE$2*D1!AE357</f>
        <v>0</v>
      </c>
      <c r="AF357" s="3" t="n">
        <f aca="false">AF$2*D1!AF357</f>
        <v>0</v>
      </c>
      <c r="AG357" s="3" t="n">
        <f aca="false">AG$2*D1!AG357</f>
        <v>0</v>
      </c>
      <c r="AH357" s="3" t="n">
        <f aca="false">AH$2*A!AH356</f>
        <v>0</v>
      </c>
      <c r="AI357" s="3" t="n">
        <f aca="false">AI$2*D1!AI357</f>
        <v>0</v>
      </c>
      <c r="AJ357" s="3" t="n">
        <f aca="false">AJ$2*D1!AJ357</f>
        <v>0</v>
      </c>
      <c r="AK357" s="3" t="n">
        <f aca="false">A!AK356*D2!AK$2</f>
        <v>0</v>
      </c>
    </row>
    <row r="358" customFormat="false" ht="15" hidden="false" customHeight="false" outlineLevel="0" collapsed="false">
      <c r="A358" s="1" t="n">
        <v>831103</v>
      </c>
      <c r="B358" s="1" t="n">
        <v>355</v>
      </c>
      <c r="C358" s="2" t="s">
        <v>445</v>
      </c>
      <c r="D358" s="3" t="n">
        <f aca="false">D$2*D1!D358</f>
        <v>0</v>
      </c>
      <c r="E358" s="3" t="n">
        <f aca="false">E$2*D1!E358</f>
        <v>0</v>
      </c>
      <c r="F358" s="3" t="n">
        <f aca="false">F$2*D1!F358</f>
        <v>0</v>
      </c>
      <c r="G358" s="3" t="n">
        <f aca="false">G$2*D1!G358</f>
        <v>0</v>
      </c>
      <c r="H358" s="3" t="n">
        <f aca="false">H$2*D1!H358</f>
        <v>0</v>
      </c>
      <c r="I358" s="3" t="n">
        <f aca="false">I$2*D1!I358</f>
        <v>0</v>
      </c>
      <c r="J358" s="3" t="n">
        <f aca="false">J$2*D1!J358</f>
        <v>0</v>
      </c>
      <c r="K358" s="3" t="n">
        <f aca="false">K$2*D1!K358</f>
        <v>0</v>
      </c>
      <c r="L358" s="3" t="n">
        <f aca="false">L$2*D1!L358</f>
        <v>0</v>
      </c>
      <c r="M358" s="3" t="n">
        <f aca="false">M$2*D1!M358</f>
        <v>0</v>
      </c>
      <c r="N358" s="3" t="n">
        <f aca="false">N$2*D1!N358</f>
        <v>755616.290995713</v>
      </c>
      <c r="O358" s="3" t="n">
        <f aca="false">O$2*D1!O358</f>
        <v>0</v>
      </c>
      <c r="P358" s="3" t="n">
        <f aca="false">P$2*D1!P358</f>
        <v>314093.478453178</v>
      </c>
      <c r="Q358" s="3" t="n">
        <f aca="false">Q$2*D1!Q358</f>
        <v>174244.436365989</v>
      </c>
      <c r="R358" s="3" t="n">
        <f aca="false">R$2*D1!R358</f>
        <v>189.517263580445</v>
      </c>
      <c r="S358" s="3" t="n">
        <f aca="false">S$2*D1!S358</f>
        <v>0</v>
      </c>
      <c r="T358" s="3" t="n">
        <f aca="false">T$2*D1!T358</f>
        <v>0</v>
      </c>
      <c r="U358" s="3" t="n">
        <f aca="false">U$2*D1!U358</f>
        <v>0</v>
      </c>
      <c r="V358" s="3" t="n">
        <f aca="false">V$2*D1!V358</f>
        <v>0</v>
      </c>
      <c r="W358" s="3" t="n">
        <f aca="false">W$2*D1!W358</f>
        <v>0</v>
      </c>
      <c r="X358" s="3" t="n">
        <f aca="false">X$2*D1!X358</f>
        <v>129928.990780572</v>
      </c>
      <c r="Y358" s="3" t="n">
        <f aca="false">Y$2*D1!Y358</f>
        <v>0</v>
      </c>
      <c r="Z358" s="3" t="n">
        <f aca="false">Z$2*D1!Z358</f>
        <v>238431.25412595</v>
      </c>
      <c r="AA358" s="3" t="n">
        <f aca="false">AA$2*D1!AA358</f>
        <v>0</v>
      </c>
      <c r="AB358" s="3" t="n">
        <f aca="false">AB$2*D1!AB358</f>
        <v>0</v>
      </c>
      <c r="AC358" s="3" t="n">
        <f aca="false">AC$2*D1!AC358</f>
        <v>0</v>
      </c>
      <c r="AD358" s="3" t="n">
        <f aca="false">AD$2*D1!AD358</f>
        <v>0</v>
      </c>
      <c r="AE358" s="3" t="n">
        <f aca="false">AE$2*D1!AE358</f>
        <v>0</v>
      </c>
      <c r="AF358" s="3" t="n">
        <f aca="false">AF$2*D1!AF358</f>
        <v>0</v>
      </c>
      <c r="AG358" s="3" t="n">
        <f aca="false">AG$2*D1!AG358</f>
        <v>0</v>
      </c>
      <c r="AH358" s="3" t="n">
        <f aca="false">AH$2*A!AH357</f>
        <v>0</v>
      </c>
      <c r="AI358" s="3" t="n">
        <f aca="false">AI$2*D1!AI358</f>
        <v>0</v>
      </c>
      <c r="AJ358" s="3" t="n">
        <f aca="false">AJ$2*D1!AJ358</f>
        <v>0</v>
      </c>
      <c r="AK358" s="3" t="n">
        <f aca="false">A!AK357*D2!AK$2</f>
        <v>0</v>
      </c>
    </row>
    <row r="359" customFormat="false" ht="15" hidden="false" customHeight="false" outlineLevel="0" collapsed="false">
      <c r="A359" s="1" t="n">
        <v>831201</v>
      </c>
      <c r="B359" s="1" t="n">
        <v>356</v>
      </c>
      <c r="C359" s="2" t="s">
        <v>446</v>
      </c>
      <c r="D359" s="3" t="n">
        <f aca="false">D$2*D1!D359</f>
        <v>0</v>
      </c>
      <c r="E359" s="3" t="n">
        <f aca="false">E$2*D1!E359</f>
        <v>2904.77319837948</v>
      </c>
      <c r="F359" s="3" t="n">
        <f aca="false">F$2*D1!F359</f>
        <v>0</v>
      </c>
      <c r="G359" s="3" t="n">
        <f aca="false">G$2*D1!G359</f>
        <v>0</v>
      </c>
      <c r="H359" s="3" t="n">
        <f aca="false">H$2*D1!H359</f>
        <v>0</v>
      </c>
      <c r="I359" s="3" t="n">
        <f aca="false">I$2*D1!I359</f>
        <v>0</v>
      </c>
      <c r="J359" s="3" t="n">
        <f aca="false">J$2*D1!J359</f>
        <v>0</v>
      </c>
      <c r="K359" s="3" t="n">
        <f aca="false">K$2*D1!K359</f>
        <v>0</v>
      </c>
      <c r="L359" s="3" t="n">
        <f aca="false">L$2*D1!L359</f>
        <v>0</v>
      </c>
      <c r="M359" s="3" t="n">
        <f aca="false">M$2*D1!M359</f>
        <v>0</v>
      </c>
      <c r="N359" s="3" t="n">
        <f aca="false">N$2*D1!N359</f>
        <v>17573.1925956863</v>
      </c>
      <c r="O359" s="3" t="n">
        <f aca="false">O$2*D1!O359</f>
        <v>0</v>
      </c>
      <c r="P359" s="3" t="n">
        <f aca="false">P$2*D1!P359</f>
        <v>12314.1188835833</v>
      </c>
      <c r="Q359" s="3" t="n">
        <f aca="false">Q$2*D1!Q359</f>
        <v>7698.5300246639</v>
      </c>
      <c r="R359" s="3" t="n">
        <f aca="false">R$2*D1!R359</f>
        <v>1770.76164304586</v>
      </c>
      <c r="S359" s="3" t="n">
        <f aca="false">S$2*D1!S359</f>
        <v>0</v>
      </c>
      <c r="T359" s="3" t="n">
        <f aca="false">T$2*D1!T359</f>
        <v>0</v>
      </c>
      <c r="U359" s="3" t="n">
        <f aca="false">U$2*D1!U359</f>
        <v>0</v>
      </c>
      <c r="V359" s="3" t="n">
        <f aca="false">V$2*D1!V359</f>
        <v>0</v>
      </c>
      <c r="W359" s="3" t="n">
        <f aca="false">W$2*D1!W359</f>
        <v>0</v>
      </c>
      <c r="X359" s="3" t="n">
        <f aca="false">X$2*D1!X359</f>
        <v>0</v>
      </c>
      <c r="Y359" s="3" t="n">
        <f aca="false">Y$2*D1!Y359</f>
        <v>0</v>
      </c>
      <c r="Z359" s="3" t="n">
        <f aca="false">Z$2*D1!Z359</f>
        <v>5915.231145</v>
      </c>
      <c r="AA359" s="3" t="n">
        <f aca="false">AA$2*D1!AA359</f>
        <v>0</v>
      </c>
      <c r="AB359" s="3" t="n">
        <f aca="false">AB$2*D1!AB359</f>
        <v>0</v>
      </c>
      <c r="AC359" s="3" t="n">
        <f aca="false">AC$2*D1!AC359</f>
        <v>0</v>
      </c>
      <c r="AD359" s="3" t="n">
        <f aca="false">AD$2*D1!AD359</f>
        <v>0</v>
      </c>
      <c r="AE359" s="3" t="n">
        <f aca="false">AE$2*D1!AE359</f>
        <v>0</v>
      </c>
      <c r="AF359" s="3" t="n">
        <f aca="false">AF$2*D1!AF359</f>
        <v>0</v>
      </c>
      <c r="AG359" s="3" t="n">
        <f aca="false">AG$2*D1!AG359</f>
        <v>0</v>
      </c>
      <c r="AH359" s="3" t="n">
        <f aca="false">AH$2*A!AH358</f>
        <v>0</v>
      </c>
      <c r="AI359" s="3" t="n">
        <f aca="false">AI$2*D1!AI359</f>
        <v>0</v>
      </c>
      <c r="AJ359" s="3" t="n">
        <f aca="false">AJ$2*D1!AJ359</f>
        <v>0</v>
      </c>
      <c r="AK359" s="3" t="n">
        <f aca="false">A!AK358*D2!AK$2</f>
        <v>0</v>
      </c>
    </row>
    <row r="360" customFormat="false" ht="15" hidden="false" customHeight="false" outlineLevel="0" collapsed="false">
      <c r="A360" s="1" t="n">
        <v>831202</v>
      </c>
      <c r="B360" s="1" t="n">
        <v>357</v>
      </c>
      <c r="C360" s="2" t="s">
        <v>447</v>
      </c>
      <c r="D360" s="3" t="n">
        <f aca="false">D$2*D1!D360</f>
        <v>0</v>
      </c>
      <c r="E360" s="3" t="n">
        <f aca="false">E$2*D1!E360</f>
        <v>2276.3304850917</v>
      </c>
      <c r="F360" s="3" t="n">
        <f aca="false">F$2*D1!F360</f>
        <v>0</v>
      </c>
      <c r="G360" s="3" t="n">
        <f aca="false">G$2*D1!G360</f>
        <v>0</v>
      </c>
      <c r="H360" s="3" t="n">
        <f aca="false">H$2*D1!H360</f>
        <v>0</v>
      </c>
      <c r="I360" s="3" t="n">
        <f aca="false">I$2*D1!I360</f>
        <v>0</v>
      </c>
      <c r="J360" s="3" t="n">
        <f aca="false">J$2*D1!J360</f>
        <v>0</v>
      </c>
      <c r="K360" s="3" t="n">
        <f aca="false">K$2*D1!K360</f>
        <v>0</v>
      </c>
      <c r="L360" s="3" t="n">
        <f aca="false">L$2*D1!L360</f>
        <v>0</v>
      </c>
      <c r="M360" s="3" t="n">
        <f aca="false">M$2*D1!M360</f>
        <v>0</v>
      </c>
      <c r="N360" s="3" t="n">
        <f aca="false">N$2*D1!N360</f>
        <v>0</v>
      </c>
      <c r="O360" s="3" t="n">
        <f aca="false">O$2*D1!O360</f>
        <v>0</v>
      </c>
      <c r="P360" s="3" t="n">
        <f aca="false">P$2*D1!P360</f>
        <v>2462.97081975067</v>
      </c>
      <c r="Q360" s="3" t="n">
        <f aca="false">Q$2*D1!Q360</f>
        <v>3300.96206326787</v>
      </c>
      <c r="R360" s="3" t="n">
        <f aca="false">R$2*D1!R360</f>
        <v>0</v>
      </c>
      <c r="S360" s="3" t="n">
        <f aca="false">S$2*D1!S360</f>
        <v>0</v>
      </c>
      <c r="T360" s="3" t="n">
        <f aca="false">T$2*D1!T360</f>
        <v>0</v>
      </c>
      <c r="U360" s="3" t="n">
        <f aca="false">U$2*D1!U360</f>
        <v>0</v>
      </c>
      <c r="V360" s="3" t="n">
        <f aca="false">V$2*D1!V360</f>
        <v>0</v>
      </c>
      <c r="W360" s="3" t="n">
        <f aca="false">W$2*D1!W360</f>
        <v>0</v>
      </c>
      <c r="X360" s="3" t="n">
        <f aca="false">X$2*D1!X360</f>
        <v>0</v>
      </c>
      <c r="Y360" s="3" t="n">
        <f aca="false">Y$2*D1!Y360</f>
        <v>0</v>
      </c>
      <c r="Z360" s="3" t="n">
        <f aca="false">Z$2*D1!Z360</f>
        <v>2339.73746775</v>
      </c>
      <c r="AA360" s="3" t="n">
        <f aca="false">AA$2*D1!AA360</f>
        <v>0</v>
      </c>
      <c r="AB360" s="3" t="n">
        <f aca="false">AB$2*D1!AB360</f>
        <v>0</v>
      </c>
      <c r="AC360" s="3" t="n">
        <f aca="false">AC$2*D1!AC360</f>
        <v>0</v>
      </c>
      <c r="AD360" s="3" t="n">
        <f aca="false">AD$2*D1!AD360</f>
        <v>0</v>
      </c>
      <c r="AE360" s="3" t="n">
        <f aca="false">AE$2*D1!AE360</f>
        <v>0</v>
      </c>
      <c r="AF360" s="3" t="n">
        <f aca="false">AF$2*D1!AF360</f>
        <v>0</v>
      </c>
      <c r="AG360" s="3" t="n">
        <f aca="false">AG$2*D1!AG360</f>
        <v>0</v>
      </c>
      <c r="AH360" s="3" t="n">
        <f aca="false">AH$2*A!AH359</f>
        <v>0</v>
      </c>
      <c r="AI360" s="3" t="n">
        <f aca="false">AI$2*D1!AI360</f>
        <v>0</v>
      </c>
      <c r="AJ360" s="3" t="n">
        <f aca="false">AJ$2*D1!AJ360</f>
        <v>0</v>
      </c>
      <c r="AK360" s="3" t="n">
        <f aca="false">A!AK359*D2!AK$2</f>
        <v>0</v>
      </c>
    </row>
    <row r="361" customFormat="false" ht="15" hidden="false" customHeight="false" outlineLevel="0" collapsed="false">
      <c r="A361" s="1" t="n">
        <v>831203</v>
      </c>
      <c r="B361" s="1" t="n">
        <v>358</v>
      </c>
      <c r="C361" s="2" t="s">
        <v>448</v>
      </c>
      <c r="D361" s="3" t="n">
        <f aca="false">D$2*D1!D361</f>
        <v>0</v>
      </c>
      <c r="E361" s="3" t="n">
        <f aca="false">E$2*D1!E361</f>
        <v>999.443288380679</v>
      </c>
      <c r="F361" s="3" t="n">
        <f aca="false">F$2*D1!F361</f>
        <v>0</v>
      </c>
      <c r="G361" s="3" t="n">
        <f aca="false">G$2*D1!G361</f>
        <v>0</v>
      </c>
      <c r="H361" s="3" t="n">
        <f aca="false">H$2*D1!H361</f>
        <v>0</v>
      </c>
      <c r="I361" s="3" t="n">
        <f aca="false">I$2*D1!I361</f>
        <v>0</v>
      </c>
      <c r="J361" s="3" t="n">
        <f aca="false">J$2*D1!J361</f>
        <v>0</v>
      </c>
      <c r="K361" s="3" t="n">
        <f aca="false">K$2*D1!K361</f>
        <v>0</v>
      </c>
      <c r="L361" s="3" t="n">
        <f aca="false">L$2*D1!L361</f>
        <v>0</v>
      </c>
      <c r="M361" s="3" t="n">
        <f aca="false">M$2*D1!M361</f>
        <v>0</v>
      </c>
      <c r="N361" s="3" t="n">
        <f aca="false">N$2*D1!N361</f>
        <v>0</v>
      </c>
      <c r="O361" s="3" t="n">
        <f aca="false">O$2*D1!O361</f>
        <v>0</v>
      </c>
      <c r="P361" s="3" t="n">
        <f aca="false">P$2*D1!P361</f>
        <v>596.994718100761</v>
      </c>
      <c r="Q361" s="3" t="n">
        <f aca="false">Q$2*D1!Q361</f>
        <v>1456.94049202528</v>
      </c>
      <c r="R361" s="3" t="n">
        <f aca="false">R$2*D1!R361</f>
        <v>181.137248524167</v>
      </c>
      <c r="S361" s="3" t="n">
        <f aca="false">S$2*D1!S361</f>
        <v>0</v>
      </c>
      <c r="T361" s="3" t="n">
        <f aca="false">T$2*D1!T361</f>
        <v>0</v>
      </c>
      <c r="U361" s="3" t="n">
        <f aca="false">U$2*D1!U361</f>
        <v>0</v>
      </c>
      <c r="V361" s="3" t="n">
        <f aca="false">V$2*D1!V361</f>
        <v>0</v>
      </c>
      <c r="W361" s="3" t="n">
        <f aca="false">W$2*D1!W361</f>
        <v>0</v>
      </c>
      <c r="X361" s="3" t="n">
        <f aca="false">X$2*D1!X361</f>
        <v>0</v>
      </c>
      <c r="Y361" s="3" t="n">
        <f aca="false">Y$2*D1!Y361</f>
        <v>0</v>
      </c>
      <c r="Z361" s="3" t="n">
        <f aca="false">Z$2*D1!Z361</f>
        <v>784.20737655</v>
      </c>
      <c r="AA361" s="3" t="n">
        <f aca="false">AA$2*D1!AA361</f>
        <v>0</v>
      </c>
      <c r="AB361" s="3" t="n">
        <f aca="false">AB$2*D1!AB361</f>
        <v>0</v>
      </c>
      <c r="AC361" s="3" t="n">
        <f aca="false">AC$2*D1!AC361</f>
        <v>0</v>
      </c>
      <c r="AD361" s="3" t="n">
        <f aca="false">AD$2*D1!AD361</f>
        <v>0</v>
      </c>
      <c r="AE361" s="3" t="n">
        <f aca="false">AE$2*D1!AE361</f>
        <v>0</v>
      </c>
      <c r="AF361" s="3" t="n">
        <f aca="false">AF$2*D1!AF361</f>
        <v>0</v>
      </c>
      <c r="AG361" s="3" t="n">
        <f aca="false">AG$2*D1!AG361</f>
        <v>0</v>
      </c>
      <c r="AH361" s="3" t="n">
        <f aca="false">AH$2*A!AH360</f>
        <v>0</v>
      </c>
      <c r="AI361" s="3" t="n">
        <f aca="false">AI$2*D1!AI361</f>
        <v>0</v>
      </c>
      <c r="AJ361" s="3" t="n">
        <f aca="false">AJ$2*D1!AJ361</f>
        <v>0</v>
      </c>
      <c r="AK361" s="3" t="n">
        <f aca="false">A!AK360*D2!AK$2</f>
        <v>0</v>
      </c>
    </row>
    <row r="362" customFormat="false" ht="15" hidden="false" customHeight="false" outlineLevel="0" collapsed="false">
      <c r="A362" s="1" t="n">
        <v>831301</v>
      </c>
      <c r="B362" s="1" t="n">
        <v>359</v>
      </c>
      <c r="C362" s="2" t="s">
        <v>449</v>
      </c>
      <c r="D362" s="3" t="n">
        <f aca="false">D$2*D1!D362</f>
        <v>0</v>
      </c>
      <c r="E362" s="3" t="n">
        <f aca="false">E$2*D1!E362</f>
        <v>0</v>
      </c>
      <c r="F362" s="3" t="n">
        <f aca="false">F$2*D1!F362</f>
        <v>0</v>
      </c>
      <c r="G362" s="3" t="n">
        <f aca="false">G$2*D1!G362</f>
        <v>0</v>
      </c>
      <c r="H362" s="3" t="n">
        <f aca="false">H$2*D1!H362</f>
        <v>0</v>
      </c>
      <c r="I362" s="3" t="n">
        <f aca="false">I$2*D1!I362</f>
        <v>0</v>
      </c>
      <c r="J362" s="3" t="n">
        <f aca="false">J$2*D1!J362</f>
        <v>0</v>
      </c>
      <c r="K362" s="3" t="n">
        <f aca="false">K$2*D1!K362</f>
        <v>0</v>
      </c>
      <c r="L362" s="3" t="n">
        <f aca="false">L$2*D1!L362</f>
        <v>0</v>
      </c>
      <c r="M362" s="3" t="n">
        <f aca="false">M$2*D1!M362</f>
        <v>0</v>
      </c>
      <c r="N362" s="3" t="n">
        <f aca="false">N$2*D1!N362</f>
        <v>0</v>
      </c>
      <c r="O362" s="3" t="n">
        <f aca="false">O$2*D1!O362</f>
        <v>0</v>
      </c>
      <c r="P362" s="3" t="n">
        <f aca="false">P$2*D1!P362</f>
        <v>2798.96415247487</v>
      </c>
      <c r="Q362" s="3" t="n">
        <f aca="false">Q$2*D1!Q362</f>
        <v>0</v>
      </c>
      <c r="R362" s="3" t="n">
        <f aca="false">R$2*D1!R362</f>
        <v>0</v>
      </c>
      <c r="S362" s="3" t="n">
        <f aca="false">S$2*D1!S362</f>
        <v>0</v>
      </c>
      <c r="T362" s="3" t="n">
        <f aca="false">T$2*D1!T362</f>
        <v>0</v>
      </c>
      <c r="U362" s="3" t="n">
        <f aca="false">U$2*D1!U362</f>
        <v>0</v>
      </c>
      <c r="V362" s="3" t="n">
        <f aca="false">V$2*D1!V362</f>
        <v>0</v>
      </c>
      <c r="W362" s="3" t="n">
        <f aca="false">W$2*D1!W362</f>
        <v>0</v>
      </c>
      <c r="X362" s="3" t="n">
        <f aca="false">X$2*D1!X362</f>
        <v>0</v>
      </c>
      <c r="Y362" s="3" t="n">
        <f aca="false">Y$2*D1!Y362</f>
        <v>0</v>
      </c>
      <c r="Z362" s="3" t="n">
        <f aca="false">Z$2*D1!Z362</f>
        <v>13881.4661979</v>
      </c>
      <c r="AA362" s="3" t="n">
        <f aca="false">AA$2*D1!AA362</f>
        <v>0</v>
      </c>
      <c r="AB362" s="3" t="n">
        <f aca="false">AB$2*D1!AB362</f>
        <v>0</v>
      </c>
      <c r="AC362" s="3" t="n">
        <f aca="false">AC$2*D1!AC362</f>
        <v>0</v>
      </c>
      <c r="AD362" s="3" t="n">
        <f aca="false">AD$2*D1!AD362</f>
        <v>0</v>
      </c>
      <c r="AE362" s="3" t="n">
        <f aca="false">AE$2*D1!AE362</f>
        <v>0</v>
      </c>
      <c r="AF362" s="3" t="n">
        <f aca="false">AF$2*D1!AF362</f>
        <v>0</v>
      </c>
      <c r="AG362" s="3" t="n">
        <f aca="false">AG$2*D1!AG362</f>
        <v>0</v>
      </c>
      <c r="AH362" s="3" t="n">
        <f aca="false">AH$2*A!AH361</f>
        <v>0</v>
      </c>
      <c r="AI362" s="3" t="n">
        <f aca="false">AI$2*D1!AI362</f>
        <v>0</v>
      </c>
      <c r="AJ362" s="3" t="n">
        <f aca="false">AJ$2*D1!AJ362</f>
        <v>0</v>
      </c>
      <c r="AK362" s="3" t="n">
        <f aca="false">A!AK361*D2!AK$2</f>
        <v>0</v>
      </c>
    </row>
    <row r="363" customFormat="false" ht="15" hidden="false" customHeight="false" outlineLevel="0" collapsed="false">
      <c r="A363" s="1" t="n">
        <v>831302</v>
      </c>
      <c r="B363" s="1" t="n">
        <v>360</v>
      </c>
      <c r="C363" s="2" t="s">
        <v>450</v>
      </c>
      <c r="D363" s="3" t="n">
        <f aca="false">D$2*D1!D363</f>
        <v>0</v>
      </c>
      <c r="E363" s="3" t="n">
        <f aca="false">E$2*D1!E363</f>
        <v>0</v>
      </c>
      <c r="F363" s="3" t="n">
        <f aca="false">F$2*D1!F363</f>
        <v>0</v>
      </c>
      <c r="G363" s="3" t="n">
        <f aca="false">G$2*D1!G363</f>
        <v>0</v>
      </c>
      <c r="H363" s="3" t="n">
        <f aca="false">H$2*D1!H363</f>
        <v>0</v>
      </c>
      <c r="I363" s="3" t="n">
        <f aca="false">I$2*D1!I363</f>
        <v>0</v>
      </c>
      <c r="J363" s="3" t="n">
        <f aca="false">J$2*D1!J363</f>
        <v>0</v>
      </c>
      <c r="K363" s="3" t="n">
        <f aca="false">K$2*D1!K363</f>
        <v>0</v>
      </c>
      <c r="L363" s="3" t="n">
        <f aca="false">L$2*D1!L363</f>
        <v>0</v>
      </c>
      <c r="M363" s="3" t="n">
        <f aca="false">M$2*D1!M363</f>
        <v>0</v>
      </c>
      <c r="N363" s="3" t="n">
        <f aca="false">N$2*D1!N363</f>
        <v>0</v>
      </c>
      <c r="O363" s="3" t="n">
        <f aca="false">O$2*D1!O363</f>
        <v>0</v>
      </c>
      <c r="P363" s="3" t="n">
        <f aca="false">P$2*D1!P363</f>
        <v>3581.96830860456</v>
      </c>
      <c r="Q363" s="3" t="n">
        <f aca="false">Q$2*D1!Q363</f>
        <v>0</v>
      </c>
      <c r="R363" s="3" t="n">
        <f aca="false">R$2*D1!R363</f>
        <v>0</v>
      </c>
      <c r="S363" s="3" t="n">
        <f aca="false">S$2*D1!S363</f>
        <v>0</v>
      </c>
      <c r="T363" s="3" t="n">
        <f aca="false">T$2*D1!T363</f>
        <v>0</v>
      </c>
      <c r="U363" s="3" t="n">
        <f aca="false">U$2*D1!U363</f>
        <v>0</v>
      </c>
      <c r="V363" s="3" t="n">
        <f aca="false">V$2*D1!V363</f>
        <v>0</v>
      </c>
      <c r="W363" s="3" t="n">
        <f aca="false">W$2*D1!W363</f>
        <v>0</v>
      </c>
      <c r="X363" s="3" t="n">
        <f aca="false">X$2*D1!X363</f>
        <v>0</v>
      </c>
      <c r="Y363" s="3" t="n">
        <f aca="false">Y$2*D1!Y363</f>
        <v>0</v>
      </c>
      <c r="Z363" s="3" t="n">
        <f aca="false">Z$2*D1!Z363</f>
        <v>16013.87774235</v>
      </c>
      <c r="AA363" s="3" t="n">
        <f aca="false">AA$2*D1!AA363</f>
        <v>0</v>
      </c>
      <c r="AB363" s="3" t="n">
        <f aca="false">AB$2*D1!AB363</f>
        <v>0</v>
      </c>
      <c r="AC363" s="3" t="n">
        <f aca="false">AC$2*D1!AC363</f>
        <v>0</v>
      </c>
      <c r="AD363" s="3" t="n">
        <f aca="false">AD$2*D1!AD363</f>
        <v>0</v>
      </c>
      <c r="AE363" s="3" t="n">
        <f aca="false">AE$2*D1!AE363</f>
        <v>0</v>
      </c>
      <c r="AF363" s="3" t="n">
        <f aca="false">AF$2*D1!AF363</f>
        <v>0</v>
      </c>
      <c r="AG363" s="3" t="n">
        <f aca="false">AG$2*D1!AG363</f>
        <v>0</v>
      </c>
      <c r="AH363" s="3" t="n">
        <f aca="false">AH$2*A!AH362</f>
        <v>0</v>
      </c>
      <c r="AI363" s="3" t="n">
        <f aca="false">AI$2*D1!AI363</f>
        <v>0</v>
      </c>
      <c r="AJ363" s="3" t="n">
        <f aca="false">AJ$2*D1!AJ363</f>
        <v>0</v>
      </c>
      <c r="AK363" s="3" t="n">
        <f aca="false">A!AK362*D2!AK$2</f>
        <v>0</v>
      </c>
    </row>
    <row r="364" customFormat="false" ht="15" hidden="false" customHeight="false" outlineLevel="0" collapsed="false">
      <c r="A364" s="1" t="n">
        <v>831303</v>
      </c>
      <c r="B364" s="1" t="n">
        <v>361</v>
      </c>
      <c r="C364" s="2" t="s">
        <v>451</v>
      </c>
      <c r="D364" s="3" t="n">
        <f aca="false">D$2*D1!D364</f>
        <v>0</v>
      </c>
      <c r="E364" s="3" t="n">
        <f aca="false">E$2*D1!E364</f>
        <v>617.474000632866</v>
      </c>
      <c r="F364" s="3" t="n">
        <f aca="false">F$2*D1!F364</f>
        <v>0</v>
      </c>
      <c r="G364" s="3" t="n">
        <f aca="false">G$2*D1!G364</f>
        <v>0</v>
      </c>
      <c r="H364" s="3" t="n">
        <f aca="false">H$2*D1!H364</f>
        <v>0</v>
      </c>
      <c r="I364" s="3" t="n">
        <f aca="false">I$2*D1!I364</f>
        <v>0</v>
      </c>
      <c r="J364" s="3" t="n">
        <f aca="false">J$2*D1!J364</f>
        <v>0</v>
      </c>
      <c r="K364" s="3" t="n">
        <f aca="false">K$2*D1!K364</f>
        <v>0</v>
      </c>
      <c r="L364" s="3" t="n">
        <f aca="false">L$2*D1!L364</f>
        <v>0</v>
      </c>
      <c r="M364" s="3" t="n">
        <f aca="false">M$2*D1!M364</f>
        <v>0</v>
      </c>
      <c r="N364" s="3" t="n">
        <f aca="false">N$2*D1!N364</f>
        <v>0</v>
      </c>
      <c r="O364" s="3" t="n">
        <f aca="false">O$2*D1!O364</f>
        <v>0</v>
      </c>
      <c r="P364" s="3" t="n">
        <f aca="false">P$2*D1!P364</f>
        <v>48213.205207997</v>
      </c>
      <c r="Q364" s="3" t="n">
        <f aca="false">Q$2*D1!Q364</f>
        <v>10892.506146651</v>
      </c>
      <c r="R364" s="3" t="n">
        <f aca="false">R$2*D1!R364</f>
        <v>353.894481992055</v>
      </c>
      <c r="S364" s="3" t="n">
        <f aca="false">S$2*D1!S364</f>
        <v>0</v>
      </c>
      <c r="T364" s="3" t="n">
        <f aca="false">T$2*D1!T364</f>
        <v>0</v>
      </c>
      <c r="U364" s="3" t="n">
        <f aca="false">U$2*D1!U364</f>
        <v>0</v>
      </c>
      <c r="V364" s="3" t="n">
        <f aca="false">V$2*D1!V364</f>
        <v>0</v>
      </c>
      <c r="W364" s="3" t="n">
        <f aca="false">W$2*D1!W364</f>
        <v>0</v>
      </c>
      <c r="X364" s="3" t="n">
        <f aca="false">X$2*D1!X364</f>
        <v>32030.4562403905</v>
      </c>
      <c r="Y364" s="3" t="n">
        <f aca="false">Y$2*D1!Y364</f>
        <v>0</v>
      </c>
      <c r="Z364" s="3" t="n">
        <f aca="false">Z$2*D1!Z364</f>
        <v>35358.44058585</v>
      </c>
      <c r="AA364" s="3" t="n">
        <f aca="false">AA$2*D1!AA364</f>
        <v>0</v>
      </c>
      <c r="AB364" s="3" t="n">
        <f aca="false">AB$2*D1!AB364</f>
        <v>0</v>
      </c>
      <c r="AC364" s="3" t="n">
        <f aca="false">AC$2*D1!AC364</f>
        <v>0</v>
      </c>
      <c r="AD364" s="3" t="n">
        <f aca="false">AD$2*D1!AD364</f>
        <v>0</v>
      </c>
      <c r="AE364" s="3" t="n">
        <f aca="false">AE$2*D1!AE364</f>
        <v>0</v>
      </c>
      <c r="AF364" s="3" t="n">
        <f aca="false">AF$2*D1!AF364</f>
        <v>0</v>
      </c>
      <c r="AG364" s="3" t="n">
        <f aca="false">AG$2*D1!AG364</f>
        <v>0</v>
      </c>
      <c r="AH364" s="3" t="n">
        <f aca="false">AH$2*A!AH363</f>
        <v>0</v>
      </c>
      <c r="AI364" s="3" t="n">
        <f aca="false">AI$2*D1!AI364</f>
        <v>0</v>
      </c>
      <c r="AJ364" s="3" t="n">
        <f aca="false">AJ$2*D1!AJ364</f>
        <v>0</v>
      </c>
      <c r="AK364" s="3" t="n">
        <f aca="false">A!AK363*D2!AK$2</f>
        <v>0</v>
      </c>
    </row>
    <row r="365" customFormat="false" ht="15" hidden="false" customHeight="false" outlineLevel="0" collapsed="false">
      <c r="A365" s="1" t="n">
        <v>831304</v>
      </c>
      <c r="B365" s="1" t="n">
        <v>362</v>
      </c>
      <c r="C365" s="2" t="s">
        <v>452</v>
      </c>
      <c r="D365" s="3" t="n">
        <f aca="false">D$2*D1!D365</f>
        <v>0</v>
      </c>
      <c r="E365" s="3" t="n">
        <f aca="false">E$2*D1!E365</f>
        <v>1098.16170227496</v>
      </c>
      <c r="F365" s="3" t="n">
        <f aca="false">F$2*D1!F365</f>
        <v>0</v>
      </c>
      <c r="G365" s="3" t="n">
        <f aca="false">G$2*D1!G365</f>
        <v>0</v>
      </c>
      <c r="H365" s="3" t="n">
        <f aca="false">H$2*D1!H365</f>
        <v>0</v>
      </c>
      <c r="I365" s="3" t="n">
        <f aca="false">I$2*D1!I365</f>
        <v>0</v>
      </c>
      <c r="J365" s="3" t="n">
        <f aca="false">J$2*D1!J365</f>
        <v>0</v>
      </c>
      <c r="K365" s="3" t="n">
        <f aca="false">K$2*D1!K365</f>
        <v>0</v>
      </c>
      <c r="L365" s="3" t="n">
        <f aca="false">L$2*D1!L365</f>
        <v>0</v>
      </c>
      <c r="M365" s="3" t="n">
        <f aca="false">M$2*D1!M365</f>
        <v>0</v>
      </c>
      <c r="N365" s="3" t="n">
        <f aca="false">N$2*D1!N365</f>
        <v>0</v>
      </c>
      <c r="O365" s="3" t="n">
        <f aca="false">O$2*D1!O365</f>
        <v>0</v>
      </c>
      <c r="P365" s="3" t="n">
        <f aca="false">P$2*D1!P365</f>
        <v>68960.9773075087</v>
      </c>
      <c r="Q365" s="3" t="n">
        <f aca="false">Q$2*D1!Q365</f>
        <v>9703.03050782769</v>
      </c>
      <c r="R365" s="3" t="n">
        <f aca="false">R$2*D1!R365</f>
        <v>914.066257677111</v>
      </c>
      <c r="S365" s="3" t="n">
        <f aca="false">S$2*D1!S365</f>
        <v>0</v>
      </c>
      <c r="T365" s="3" t="n">
        <f aca="false">T$2*D1!T365</f>
        <v>0</v>
      </c>
      <c r="U365" s="3" t="n">
        <f aca="false">U$2*D1!U365</f>
        <v>0</v>
      </c>
      <c r="V365" s="3" t="n">
        <f aca="false">V$2*D1!V365</f>
        <v>0</v>
      </c>
      <c r="W365" s="3" t="n">
        <f aca="false">W$2*D1!W365</f>
        <v>0</v>
      </c>
      <c r="X365" s="3" t="n">
        <f aca="false">X$2*D1!X365</f>
        <v>59137.9435255459</v>
      </c>
      <c r="Y365" s="3" t="n">
        <f aca="false">Y$2*D1!Y365</f>
        <v>0</v>
      </c>
      <c r="Z365" s="3" t="n">
        <f aca="false">Z$2*D1!Z365</f>
        <v>67034.79620055</v>
      </c>
      <c r="AA365" s="3" t="n">
        <f aca="false">AA$2*D1!AA365</f>
        <v>0</v>
      </c>
      <c r="AB365" s="3" t="n">
        <f aca="false">AB$2*D1!AB365</f>
        <v>0</v>
      </c>
      <c r="AC365" s="3" t="n">
        <f aca="false">AC$2*D1!AC365</f>
        <v>0</v>
      </c>
      <c r="AD365" s="3" t="n">
        <f aca="false">AD$2*D1!AD365</f>
        <v>0</v>
      </c>
      <c r="AE365" s="3" t="n">
        <f aca="false">AE$2*D1!AE365</f>
        <v>0</v>
      </c>
      <c r="AF365" s="3" t="n">
        <f aca="false">AF$2*D1!AF365</f>
        <v>0</v>
      </c>
      <c r="AG365" s="3" t="n">
        <f aca="false">AG$2*D1!AG365</f>
        <v>0</v>
      </c>
      <c r="AH365" s="3" t="n">
        <f aca="false">AH$2*A!AH364</f>
        <v>0</v>
      </c>
      <c r="AI365" s="3" t="n">
        <f aca="false">AI$2*D1!AI365</f>
        <v>0</v>
      </c>
      <c r="AJ365" s="3" t="n">
        <f aca="false">AJ$2*D1!AJ365</f>
        <v>0</v>
      </c>
      <c r="AK365" s="3" t="n">
        <f aca="false">A!AK364*D2!AK$2</f>
        <v>0</v>
      </c>
    </row>
    <row r="366" customFormat="false" ht="15" hidden="false" customHeight="false" outlineLevel="0" collapsed="false">
      <c r="A366" s="1" t="n">
        <v>841101</v>
      </c>
      <c r="B366" s="1" t="n">
        <v>363</v>
      </c>
      <c r="C366" s="2" t="s">
        <v>453</v>
      </c>
      <c r="D366" s="3" t="n">
        <f aca="false">D$2*D1!D366</f>
        <v>0</v>
      </c>
      <c r="E366" s="3" t="n">
        <f aca="false">E$2*D1!E366</f>
        <v>0</v>
      </c>
      <c r="F366" s="3" t="n">
        <f aca="false">F$2*D1!F366</f>
        <v>0</v>
      </c>
      <c r="G366" s="3" t="n">
        <f aca="false">G$2*D1!G366</f>
        <v>0</v>
      </c>
      <c r="H366" s="3" t="n">
        <f aca="false">H$2*D1!H366</f>
        <v>0</v>
      </c>
      <c r="I366" s="3" t="n">
        <f aca="false">I$2*D1!I366</f>
        <v>0</v>
      </c>
      <c r="J366" s="3" t="n">
        <f aca="false">J$2*D1!J366</f>
        <v>0</v>
      </c>
      <c r="K366" s="3" t="n">
        <f aca="false">K$2*D1!K366</f>
        <v>0</v>
      </c>
      <c r="L366" s="3" t="n">
        <f aca="false">L$2*D1!L366</f>
        <v>0</v>
      </c>
      <c r="M366" s="3" t="n">
        <f aca="false">M$2*D1!M366</f>
        <v>0</v>
      </c>
      <c r="N366" s="3" t="n">
        <f aca="false">N$2*D1!N366</f>
        <v>47918.2994796995</v>
      </c>
      <c r="O366" s="3" t="n">
        <f aca="false">O$2*D1!O366</f>
        <v>0</v>
      </c>
      <c r="P366" s="3" t="n">
        <f aca="false">P$2*D1!P366</f>
        <v>40189.8020569704</v>
      </c>
      <c r="Q366" s="3" t="n">
        <f aca="false">Q$2*D1!Q366</f>
        <v>6402.06844455982</v>
      </c>
      <c r="R366" s="3" t="n">
        <f aca="false">R$2*D1!R366</f>
        <v>0</v>
      </c>
      <c r="S366" s="3" t="n">
        <f aca="false">S$2*D1!S366</f>
        <v>0</v>
      </c>
      <c r="T366" s="3" t="n">
        <f aca="false">T$2*D1!T366</f>
        <v>0</v>
      </c>
      <c r="U366" s="3" t="n">
        <f aca="false">U$2*D1!U366</f>
        <v>0</v>
      </c>
      <c r="V366" s="3" t="n">
        <f aca="false">V$2*D1!V366</f>
        <v>0</v>
      </c>
      <c r="W366" s="3" t="n">
        <f aca="false">W$2*D1!W366</f>
        <v>0</v>
      </c>
      <c r="X366" s="3" t="n">
        <f aca="false">X$2*D1!X366</f>
        <v>1682.53369356137</v>
      </c>
      <c r="Y366" s="3" t="n">
        <f aca="false">Y$2*D1!Y366</f>
        <v>0</v>
      </c>
      <c r="Z366" s="3" t="n">
        <f aca="false">Z$2*D1!Z366</f>
        <v>6065.74742265</v>
      </c>
      <c r="AA366" s="3" t="n">
        <f aca="false">AA$2*D1!AA366</f>
        <v>0</v>
      </c>
      <c r="AB366" s="3" t="n">
        <f aca="false">AB$2*D1!AB366</f>
        <v>0</v>
      </c>
      <c r="AC366" s="3" t="n">
        <f aca="false">AC$2*D1!AC366</f>
        <v>0</v>
      </c>
      <c r="AD366" s="3" t="n">
        <f aca="false">AD$2*D1!AD366</f>
        <v>0</v>
      </c>
      <c r="AE366" s="3" t="n">
        <f aca="false">AE$2*D1!AE366</f>
        <v>0</v>
      </c>
      <c r="AF366" s="3" t="n">
        <f aca="false">AF$2*D1!AF366</f>
        <v>0</v>
      </c>
      <c r="AG366" s="3" t="n">
        <f aca="false">AG$2*D1!AG366</f>
        <v>0</v>
      </c>
      <c r="AH366" s="3" t="n">
        <f aca="false">AH$2*A!AH365</f>
        <v>0</v>
      </c>
      <c r="AI366" s="3" t="n">
        <f aca="false">AI$2*D1!AI366</f>
        <v>0</v>
      </c>
      <c r="AJ366" s="3" t="n">
        <f aca="false">AJ$2*D1!AJ366</f>
        <v>0</v>
      </c>
      <c r="AK366" s="3" t="n">
        <f aca="false">A!AK365*D2!AK$2</f>
        <v>0</v>
      </c>
    </row>
    <row r="367" customFormat="false" ht="15" hidden="false" customHeight="false" outlineLevel="0" collapsed="false">
      <c r="A367" s="1" t="n">
        <v>841102</v>
      </c>
      <c r="B367" s="1" t="n">
        <v>364</v>
      </c>
      <c r="C367" s="2" t="s">
        <v>454</v>
      </c>
      <c r="D367" s="3" t="n">
        <f aca="false">D$2*D1!D367</f>
        <v>0</v>
      </c>
      <c r="E367" s="3" t="n">
        <f aca="false">E$2*D1!E367</f>
        <v>0</v>
      </c>
      <c r="F367" s="3" t="n">
        <f aca="false">F$2*D1!F367</f>
        <v>0</v>
      </c>
      <c r="G367" s="3" t="n">
        <f aca="false">G$2*D1!G367</f>
        <v>0</v>
      </c>
      <c r="H367" s="3" t="n">
        <f aca="false">H$2*D1!H367</f>
        <v>0</v>
      </c>
      <c r="I367" s="3" t="n">
        <f aca="false">I$2*D1!I367</f>
        <v>0</v>
      </c>
      <c r="J367" s="3" t="n">
        <f aca="false">J$2*D1!J367</f>
        <v>0</v>
      </c>
      <c r="K367" s="3" t="n">
        <f aca="false">K$2*D1!K367</f>
        <v>0</v>
      </c>
      <c r="L367" s="3" t="n">
        <f aca="false">L$2*D1!L367</f>
        <v>0</v>
      </c>
      <c r="M367" s="3" t="n">
        <f aca="false">M$2*D1!M367</f>
        <v>0</v>
      </c>
      <c r="N367" s="3" t="n">
        <f aca="false">N$2*D1!N367</f>
        <v>34106.3097897784</v>
      </c>
      <c r="O367" s="3" t="n">
        <f aca="false">O$2*D1!O367</f>
        <v>0</v>
      </c>
      <c r="P367" s="3" t="n">
        <f aca="false">P$2*D1!P367</f>
        <v>141989.164935871</v>
      </c>
      <c r="Q367" s="3" t="n">
        <f aca="false">Q$2*D1!Q367</f>
        <v>26704.1367184419</v>
      </c>
      <c r="R367" s="3" t="n">
        <f aca="false">R$2*D1!R367</f>
        <v>0</v>
      </c>
      <c r="S367" s="3" t="n">
        <f aca="false">S$2*D1!S367</f>
        <v>0</v>
      </c>
      <c r="T367" s="3" t="n">
        <f aca="false">T$2*D1!T367</f>
        <v>0</v>
      </c>
      <c r="U367" s="3" t="n">
        <f aca="false">U$2*D1!U367</f>
        <v>0</v>
      </c>
      <c r="V367" s="3" t="n">
        <f aca="false">V$2*D1!V367</f>
        <v>0</v>
      </c>
      <c r="W367" s="3" t="n">
        <f aca="false">W$2*D1!W367</f>
        <v>0</v>
      </c>
      <c r="X367" s="3" t="n">
        <f aca="false">X$2*D1!X367</f>
        <v>11964.6840431031</v>
      </c>
      <c r="Y367" s="3" t="n">
        <f aca="false">Y$2*D1!Y367</f>
        <v>0</v>
      </c>
      <c r="Z367" s="3" t="n">
        <f aca="false">Z$2*D1!Z367</f>
        <v>21521.48503815</v>
      </c>
      <c r="AA367" s="3" t="n">
        <f aca="false">AA$2*D1!AA367</f>
        <v>0</v>
      </c>
      <c r="AB367" s="3" t="n">
        <f aca="false">AB$2*D1!AB367</f>
        <v>0</v>
      </c>
      <c r="AC367" s="3" t="n">
        <f aca="false">AC$2*D1!AC367</f>
        <v>0</v>
      </c>
      <c r="AD367" s="3" t="n">
        <f aca="false">AD$2*D1!AD367</f>
        <v>0</v>
      </c>
      <c r="AE367" s="3" t="n">
        <f aca="false">AE$2*D1!AE367</f>
        <v>0</v>
      </c>
      <c r="AF367" s="3" t="n">
        <f aca="false">AF$2*D1!AF367</f>
        <v>0</v>
      </c>
      <c r="AG367" s="3" t="n">
        <f aca="false">AG$2*D1!AG367</f>
        <v>0</v>
      </c>
      <c r="AH367" s="3" t="n">
        <f aca="false">AH$2*A!AH366</f>
        <v>0</v>
      </c>
      <c r="AI367" s="3" t="n">
        <f aca="false">AI$2*D1!AI367</f>
        <v>0</v>
      </c>
      <c r="AJ367" s="3" t="n">
        <f aca="false">AJ$2*D1!AJ367</f>
        <v>0</v>
      </c>
      <c r="AK367" s="3" t="n">
        <f aca="false">A!AK366*D2!AK$2</f>
        <v>0</v>
      </c>
    </row>
    <row r="368" customFormat="false" ht="15" hidden="false" customHeight="false" outlineLevel="0" collapsed="false">
      <c r="A368" s="1" t="n">
        <v>851101</v>
      </c>
      <c r="B368" s="1" t="n">
        <v>365</v>
      </c>
      <c r="C368" s="2" t="s">
        <v>455</v>
      </c>
      <c r="D368" s="3" t="n">
        <f aca="false">D$2*D1!D368</f>
        <v>0</v>
      </c>
      <c r="E368" s="3" t="n">
        <f aca="false">E$2*D1!E368</f>
        <v>0</v>
      </c>
      <c r="F368" s="3" t="n">
        <f aca="false">F$2*D1!F368</f>
        <v>0</v>
      </c>
      <c r="G368" s="3" t="n">
        <f aca="false">G$2*D1!G368</f>
        <v>0</v>
      </c>
      <c r="H368" s="3" t="n">
        <f aca="false">H$2*D1!H368</f>
        <v>0</v>
      </c>
      <c r="I368" s="3" t="n">
        <f aca="false">I$2*D1!I368</f>
        <v>0</v>
      </c>
      <c r="J368" s="3" t="n">
        <f aca="false">J$2*D1!J368</f>
        <v>0</v>
      </c>
      <c r="K368" s="3" t="n">
        <f aca="false">K$2*D1!K368</f>
        <v>0</v>
      </c>
      <c r="L368" s="3" t="n">
        <f aca="false">L$2*D1!L368</f>
        <v>0</v>
      </c>
      <c r="M368" s="3" t="n">
        <f aca="false">M$2*D1!M368</f>
        <v>0</v>
      </c>
      <c r="N368" s="3" t="n">
        <f aca="false">N$2*D1!N368</f>
        <v>153296.229684973</v>
      </c>
      <c r="O368" s="3" t="n">
        <f aca="false">O$2*D1!O368</f>
        <v>0</v>
      </c>
      <c r="P368" s="3" t="n">
        <f aca="false">P$2*D1!P368</f>
        <v>6045.67434352531</v>
      </c>
      <c r="Q368" s="3" t="n">
        <f aca="false">Q$2*D1!Q368</f>
        <v>10023.9883316701</v>
      </c>
      <c r="R368" s="3" t="n">
        <f aca="false">R$2*D1!R368</f>
        <v>0</v>
      </c>
      <c r="S368" s="3" t="n">
        <f aca="false">S$2*D1!S368</f>
        <v>0</v>
      </c>
      <c r="T368" s="3" t="n">
        <f aca="false">T$2*D1!T368</f>
        <v>0</v>
      </c>
      <c r="U368" s="3" t="n">
        <f aca="false">U$2*D1!U368</f>
        <v>0</v>
      </c>
      <c r="V368" s="3" t="n">
        <f aca="false">V$2*D1!V368</f>
        <v>0</v>
      </c>
      <c r="W368" s="3" t="n">
        <f aca="false">W$2*D1!W368</f>
        <v>0</v>
      </c>
      <c r="X368" s="3" t="n">
        <f aca="false">X$2*D1!X368</f>
        <v>9814.77987910798</v>
      </c>
      <c r="Y368" s="3" t="n">
        <f aca="false">Y$2*D1!Y368</f>
        <v>0</v>
      </c>
      <c r="Z368" s="3" t="n">
        <f aca="false">Z$2*D1!Z368</f>
        <v>2603.28737025</v>
      </c>
      <c r="AA368" s="3" t="n">
        <f aca="false">AA$2*D1!AA368</f>
        <v>0</v>
      </c>
      <c r="AB368" s="3" t="n">
        <f aca="false">AB$2*D1!AB368</f>
        <v>0</v>
      </c>
      <c r="AC368" s="3" t="n">
        <f aca="false">AC$2*D1!AC368</f>
        <v>0</v>
      </c>
      <c r="AD368" s="3" t="n">
        <f aca="false">AD$2*D1!AD368</f>
        <v>0</v>
      </c>
      <c r="AE368" s="3" t="n">
        <f aca="false">AE$2*D1!AE368</f>
        <v>0</v>
      </c>
      <c r="AF368" s="3" t="n">
        <f aca="false">AF$2*D1!AF368</f>
        <v>0</v>
      </c>
      <c r="AG368" s="3" t="n">
        <f aca="false">AG$2*D1!AG368</f>
        <v>0</v>
      </c>
      <c r="AH368" s="3" t="n">
        <f aca="false">AH$2*A!AH367</f>
        <v>0</v>
      </c>
      <c r="AI368" s="3" t="n">
        <f aca="false">AI$2*D1!AI368</f>
        <v>0</v>
      </c>
      <c r="AJ368" s="3" t="n">
        <f aca="false">AJ$2*D1!AJ368</f>
        <v>0</v>
      </c>
      <c r="AK368" s="3" t="n">
        <f aca="false">A!AK367*D2!AK$2</f>
        <v>0</v>
      </c>
    </row>
    <row r="369" customFormat="false" ht="15" hidden="false" customHeight="false" outlineLevel="0" collapsed="false">
      <c r="A369" s="1" t="n">
        <v>851201</v>
      </c>
      <c r="B369" s="1" t="n">
        <v>366</v>
      </c>
      <c r="C369" s="2" t="s">
        <v>456</v>
      </c>
      <c r="D369" s="3" t="n">
        <f aca="false">D$2*D1!D369</f>
        <v>0</v>
      </c>
      <c r="E369" s="3" t="n">
        <f aca="false">E$2*D1!E369</f>
        <v>0</v>
      </c>
      <c r="F369" s="3" t="n">
        <f aca="false">F$2*D1!F369</f>
        <v>0</v>
      </c>
      <c r="G369" s="3" t="n">
        <f aca="false">G$2*D1!G369</f>
        <v>0</v>
      </c>
      <c r="H369" s="3" t="n">
        <f aca="false">H$2*D1!H369</f>
        <v>0</v>
      </c>
      <c r="I369" s="3" t="n">
        <f aca="false">I$2*D1!I369</f>
        <v>0</v>
      </c>
      <c r="J369" s="3" t="n">
        <f aca="false">J$2*D1!J369</f>
        <v>0</v>
      </c>
      <c r="K369" s="3" t="n">
        <f aca="false">K$2*D1!K369</f>
        <v>0</v>
      </c>
      <c r="L369" s="3" t="n">
        <f aca="false">L$2*D1!L369</f>
        <v>0</v>
      </c>
      <c r="M369" s="3" t="n">
        <f aca="false">M$2*D1!M369</f>
        <v>0</v>
      </c>
      <c r="N369" s="3" t="n">
        <f aca="false">N$2*D1!N369</f>
        <v>37506.9633012409</v>
      </c>
      <c r="O369" s="3" t="n">
        <f aca="false">O$2*D1!O369</f>
        <v>0</v>
      </c>
      <c r="P369" s="3" t="n">
        <f aca="false">P$2*D1!P369</f>
        <v>63326.2882440552</v>
      </c>
      <c r="Q369" s="3" t="n">
        <f aca="false">Q$2*D1!Q369</f>
        <v>16278.9511069688</v>
      </c>
      <c r="R369" s="3" t="n">
        <f aca="false">R$2*D1!R369</f>
        <v>0</v>
      </c>
      <c r="S369" s="3" t="n">
        <f aca="false">S$2*D1!S369</f>
        <v>0</v>
      </c>
      <c r="T369" s="3" t="n">
        <f aca="false">T$2*D1!T369</f>
        <v>0</v>
      </c>
      <c r="U369" s="3" t="n">
        <f aca="false">U$2*D1!U369</f>
        <v>0</v>
      </c>
      <c r="V369" s="3" t="n">
        <f aca="false">V$2*D1!V369</f>
        <v>0</v>
      </c>
      <c r="W369" s="3" t="n">
        <f aca="false">W$2*D1!W369</f>
        <v>0</v>
      </c>
      <c r="X369" s="3" t="n">
        <f aca="false">X$2*D1!X369</f>
        <v>0</v>
      </c>
      <c r="Y369" s="3" t="n">
        <f aca="false">Y$2*D1!Y369</f>
        <v>0</v>
      </c>
      <c r="Z369" s="3" t="n">
        <f aca="false">Z$2*D1!Z369</f>
        <v>17099.1176742</v>
      </c>
      <c r="AA369" s="3" t="n">
        <f aca="false">AA$2*D1!AA369</f>
        <v>0</v>
      </c>
      <c r="AB369" s="3" t="n">
        <f aca="false">AB$2*D1!AB369</f>
        <v>0</v>
      </c>
      <c r="AC369" s="3" t="n">
        <f aca="false">AC$2*D1!AC369</f>
        <v>0</v>
      </c>
      <c r="AD369" s="3" t="n">
        <f aca="false">AD$2*D1!AD369</f>
        <v>0</v>
      </c>
      <c r="AE369" s="3" t="n">
        <f aca="false">AE$2*D1!AE369</f>
        <v>0</v>
      </c>
      <c r="AF369" s="3" t="n">
        <f aca="false">AF$2*D1!AF369</f>
        <v>0</v>
      </c>
      <c r="AG369" s="3" t="n">
        <f aca="false">AG$2*D1!AG369</f>
        <v>0</v>
      </c>
      <c r="AH369" s="3" t="n">
        <f aca="false">AH$2*A!AH368</f>
        <v>0</v>
      </c>
      <c r="AI369" s="3" t="n">
        <f aca="false">AI$2*D1!AI369</f>
        <v>0</v>
      </c>
      <c r="AJ369" s="3" t="n">
        <f aca="false">AJ$2*D1!AJ369</f>
        <v>0</v>
      </c>
      <c r="AK369" s="3" t="n">
        <f aca="false">A!AK368*D2!AK$2</f>
        <v>0</v>
      </c>
    </row>
    <row r="370" customFormat="false" ht="15" hidden="false" customHeight="false" outlineLevel="0" collapsed="false">
      <c r="A370" s="1" t="n">
        <v>851202</v>
      </c>
      <c r="B370" s="1" t="n">
        <v>367</v>
      </c>
      <c r="C370" s="2" t="s">
        <v>457</v>
      </c>
      <c r="D370" s="3" t="n">
        <f aca="false">D$2*D1!D370</f>
        <v>0</v>
      </c>
      <c r="E370" s="3" t="n">
        <f aca="false">E$2*D1!E370</f>
        <v>0</v>
      </c>
      <c r="F370" s="3" t="n">
        <f aca="false">F$2*D1!F370</f>
        <v>0</v>
      </c>
      <c r="G370" s="3" t="n">
        <f aca="false">G$2*D1!G370</f>
        <v>0</v>
      </c>
      <c r="H370" s="3" t="n">
        <f aca="false">H$2*D1!H370</f>
        <v>0</v>
      </c>
      <c r="I370" s="3" t="n">
        <f aca="false">I$2*D1!I370</f>
        <v>0</v>
      </c>
      <c r="J370" s="3" t="n">
        <f aca="false">J$2*D1!J370</f>
        <v>0</v>
      </c>
      <c r="K370" s="3" t="n">
        <f aca="false">K$2*D1!K370</f>
        <v>0</v>
      </c>
      <c r="L370" s="3" t="n">
        <f aca="false">L$2*D1!L370</f>
        <v>0</v>
      </c>
      <c r="M370" s="3" t="n">
        <f aca="false">M$2*D1!M370</f>
        <v>0</v>
      </c>
      <c r="N370" s="3" t="n">
        <f aca="false">N$2*D1!N370</f>
        <v>0</v>
      </c>
      <c r="O370" s="3" t="n">
        <f aca="false">O$2*D1!O370</f>
        <v>0</v>
      </c>
      <c r="P370" s="3" t="n">
        <f aca="false">P$2*D1!P370</f>
        <v>5186.94302487791</v>
      </c>
      <c r="Q370" s="3" t="n">
        <f aca="false">Q$2*D1!Q370</f>
        <v>615.169162364573</v>
      </c>
      <c r="R370" s="3" t="n">
        <f aca="false">R$2*D1!R370</f>
        <v>0</v>
      </c>
      <c r="S370" s="3" t="n">
        <f aca="false">S$2*D1!S370</f>
        <v>0</v>
      </c>
      <c r="T370" s="3" t="n">
        <f aca="false">T$2*D1!T370</f>
        <v>0</v>
      </c>
      <c r="U370" s="3" t="n">
        <f aca="false">U$2*D1!U370</f>
        <v>0</v>
      </c>
      <c r="V370" s="3" t="n">
        <f aca="false">V$2*D1!V370</f>
        <v>0</v>
      </c>
      <c r="W370" s="3" t="n">
        <f aca="false">W$2*D1!W370</f>
        <v>0</v>
      </c>
      <c r="X370" s="3" t="n">
        <f aca="false">X$2*D1!X370</f>
        <v>0</v>
      </c>
      <c r="Y370" s="3" t="n">
        <f aca="false">Y$2*D1!Y370</f>
        <v>0</v>
      </c>
      <c r="Z370" s="3" t="n">
        <f aca="false">Z$2*D1!Z370</f>
        <v>275.84889795</v>
      </c>
      <c r="AA370" s="3" t="n">
        <f aca="false">AA$2*D1!AA370</f>
        <v>0</v>
      </c>
      <c r="AB370" s="3" t="n">
        <f aca="false">AB$2*D1!AB370</f>
        <v>0</v>
      </c>
      <c r="AC370" s="3" t="n">
        <f aca="false">AC$2*D1!AC370</f>
        <v>0</v>
      </c>
      <c r="AD370" s="3" t="n">
        <f aca="false">AD$2*D1!AD370</f>
        <v>0</v>
      </c>
      <c r="AE370" s="3" t="n">
        <f aca="false">AE$2*D1!AE370</f>
        <v>0</v>
      </c>
      <c r="AF370" s="3" t="n">
        <f aca="false">AF$2*D1!AF370</f>
        <v>0</v>
      </c>
      <c r="AG370" s="3" t="n">
        <f aca="false">AG$2*D1!AG370</f>
        <v>0</v>
      </c>
      <c r="AH370" s="3" t="n">
        <f aca="false">AH$2*A!AH369</f>
        <v>0</v>
      </c>
      <c r="AI370" s="3" t="n">
        <f aca="false">AI$2*D1!AI370</f>
        <v>0</v>
      </c>
      <c r="AJ370" s="3" t="n">
        <f aca="false">AJ$2*D1!AJ370</f>
        <v>0</v>
      </c>
      <c r="AK370" s="3" t="n">
        <f aca="false">A!AK369*D2!AK$2</f>
        <v>0</v>
      </c>
    </row>
    <row r="371" customFormat="false" ht="15" hidden="false" customHeight="false" outlineLevel="0" collapsed="false">
      <c r="A371" s="1" t="n">
        <v>851301</v>
      </c>
      <c r="B371" s="1" t="n">
        <v>368</v>
      </c>
      <c r="C371" s="2" t="s">
        <v>458</v>
      </c>
      <c r="D371" s="3" t="n">
        <f aca="false">D$2*D1!D371</f>
        <v>0</v>
      </c>
      <c r="E371" s="3" t="n">
        <f aca="false">E$2*D1!E371</f>
        <v>0</v>
      </c>
      <c r="F371" s="3" t="n">
        <f aca="false">F$2*D1!F371</f>
        <v>5598.517524624</v>
      </c>
      <c r="G371" s="3" t="n">
        <f aca="false">G$2*D1!G371</f>
        <v>0</v>
      </c>
      <c r="H371" s="3" t="n">
        <f aca="false">H$2*D1!H371</f>
        <v>0</v>
      </c>
      <c r="I371" s="3" t="n">
        <f aca="false">I$2*D1!I371</f>
        <v>0</v>
      </c>
      <c r="J371" s="3" t="n">
        <f aca="false">J$2*D1!J371</f>
        <v>0</v>
      </c>
      <c r="K371" s="3" t="n">
        <f aca="false">K$2*D1!K371</f>
        <v>0</v>
      </c>
      <c r="L371" s="3" t="n">
        <f aca="false">L$2*D1!L371</f>
        <v>0</v>
      </c>
      <c r="M371" s="3" t="n">
        <f aca="false">M$2*D1!M371</f>
        <v>0</v>
      </c>
      <c r="N371" s="3" t="n">
        <f aca="false">N$2*D1!N371</f>
        <v>33602.9012015067</v>
      </c>
      <c r="O371" s="3" t="n">
        <f aca="false">O$2*D1!O371</f>
        <v>0</v>
      </c>
      <c r="P371" s="3" t="n">
        <f aca="false">P$2*D1!P371</f>
        <v>37876.815131915</v>
      </c>
      <c r="Q371" s="3" t="n">
        <f aca="false">Q$2*D1!Q371</f>
        <v>17642.2789003734</v>
      </c>
      <c r="R371" s="3" t="n">
        <f aca="false">R$2*D1!R371</f>
        <v>0</v>
      </c>
      <c r="S371" s="3" t="n">
        <f aca="false">S$2*D1!S371</f>
        <v>0</v>
      </c>
      <c r="T371" s="3" t="n">
        <f aca="false">T$2*D1!T371</f>
        <v>0</v>
      </c>
      <c r="U371" s="3" t="n">
        <f aca="false">U$2*D1!U371</f>
        <v>0</v>
      </c>
      <c r="V371" s="3" t="n">
        <f aca="false">V$2*D1!V371</f>
        <v>0</v>
      </c>
      <c r="W371" s="3" t="n">
        <f aca="false">W$2*D1!W371</f>
        <v>0</v>
      </c>
      <c r="X371" s="3" t="n">
        <f aca="false">X$2*D1!X371</f>
        <v>0</v>
      </c>
      <c r="Y371" s="3" t="n">
        <f aca="false">Y$2*D1!Y371</f>
        <v>0</v>
      </c>
      <c r="Z371" s="3" t="n">
        <f aca="false">Z$2*D1!Z371</f>
        <v>4559.9989797</v>
      </c>
      <c r="AA371" s="3" t="n">
        <f aca="false">AA$2*D1!AA371</f>
        <v>0</v>
      </c>
      <c r="AB371" s="3" t="n">
        <f aca="false">AB$2*D1!AB371</f>
        <v>0</v>
      </c>
      <c r="AC371" s="3" t="n">
        <f aca="false">AC$2*D1!AC371</f>
        <v>0</v>
      </c>
      <c r="AD371" s="3" t="n">
        <f aca="false">AD$2*D1!AD371</f>
        <v>0</v>
      </c>
      <c r="AE371" s="3" t="n">
        <f aca="false">AE$2*D1!AE371</f>
        <v>0</v>
      </c>
      <c r="AF371" s="3" t="n">
        <f aca="false">AF$2*D1!AF371</f>
        <v>0</v>
      </c>
      <c r="AG371" s="3" t="n">
        <f aca="false">AG$2*D1!AG371</f>
        <v>0</v>
      </c>
      <c r="AH371" s="3" t="n">
        <f aca="false">AH$2*A!AH370</f>
        <v>0</v>
      </c>
      <c r="AI371" s="3" t="n">
        <f aca="false">AI$2*D1!AI371</f>
        <v>0</v>
      </c>
      <c r="AJ371" s="3" t="n">
        <f aca="false">AJ$2*D1!AJ371</f>
        <v>0</v>
      </c>
      <c r="AK371" s="3" t="n">
        <f aca="false">A!AK370*D2!AK$2</f>
        <v>0</v>
      </c>
    </row>
    <row r="372" customFormat="false" ht="15" hidden="false" customHeight="false" outlineLevel="0" collapsed="false">
      <c r="A372" s="1" t="n">
        <v>851401</v>
      </c>
      <c r="B372" s="1" t="n">
        <v>369</v>
      </c>
      <c r="C372" s="2" t="s">
        <v>459</v>
      </c>
      <c r="D372" s="3" t="n">
        <f aca="false">D$2*D1!D372</f>
        <v>0</v>
      </c>
      <c r="E372" s="3" t="n">
        <f aca="false">E$2*D1!E372</f>
        <v>0</v>
      </c>
      <c r="F372" s="3" t="n">
        <f aca="false">F$2*D1!F372</f>
        <v>0</v>
      </c>
      <c r="G372" s="3" t="n">
        <f aca="false">G$2*D1!G372</f>
        <v>0</v>
      </c>
      <c r="H372" s="3" t="n">
        <f aca="false">H$2*D1!H372</f>
        <v>0</v>
      </c>
      <c r="I372" s="3" t="n">
        <f aca="false">I$2*D1!I372</f>
        <v>0</v>
      </c>
      <c r="J372" s="3" t="n">
        <f aca="false">J$2*D1!J372</f>
        <v>0</v>
      </c>
      <c r="K372" s="3" t="n">
        <f aca="false">K$2*D1!K372</f>
        <v>0</v>
      </c>
      <c r="L372" s="3" t="n">
        <f aca="false">L$2*D1!L372</f>
        <v>0</v>
      </c>
      <c r="M372" s="3" t="n">
        <f aca="false">M$2*D1!M372</f>
        <v>0</v>
      </c>
      <c r="N372" s="3" t="n">
        <f aca="false">N$2*D1!N372</f>
        <v>0</v>
      </c>
      <c r="O372" s="3" t="n">
        <f aca="false">O$2*D1!O372</f>
        <v>0</v>
      </c>
      <c r="P372" s="3" t="n">
        <f aca="false">P$2*D1!P372</f>
        <v>1865.24088647984</v>
      </c>
      <c r="Q372" s="3" t="n">
        <f aca="false">Q$2*D1!Q372</f>
        <v>20809.5085370403</v>
      </c>
      <c r="R372" s="3" t="n">
        <f aca="false">R$2*D1!R372</f>
        <v>16544.7281872643</v>
      </c>
      <c r="S372" s="3" t="n">
        <f aca="false">S$2*D1!S372</f>
        <v>0</v>
      </c>
      <c r="T372" s="3" t="n">
        <f aca="false">T$2*D1!T372</f>
        <v>0</v>
      </c>
      <c r="U372" s="3" t="n">
        <f aca="false">U$2*D1!U372</f>
        <v>0</v>
      </c>
      <c r="V372" s="3" t="n">
        <f aca="false">V$2*D1!V372</f>
        <v>0</v>
      </c>
      <c r="W372" s="3" t="n">
        <f aca="false">W$2*D1!W372</f>
        <v>0</v>
      </c>
      <c r="X372" s="3" t="n">
        <f aca="false">X$2*D1!X372</f>
        <v>311.580313622476</v>
      </c>
      <c r="Y372" s="3" t="n">
        <f aca="false">Y$2*D1!Y372</f>
        <v>0</v>
      </c>
      <c r="Z372" s="3" t="n">
        <f aca="false">Z$2*D1!Z372</f>
        <v>1009.6889598</v>
      </c>
      <c r="AA372" s="3" t="n">
        <f aca="false">AA$2*D1!AA372</f>
        <v>0</v>
      </c>
      <c r="AB372" s="3" t="n">
        <f aca="false">AB$2*D1!AB372</f>
        <v>0</v>
      </c>
      <c r="AC372" s="3" t="n">
        <f aca="false">AC$2*D1!AC372</f>
        <v>0</v>
      </c>
      <c r="AD372" s="3" t="n">
        <f aca="false">AD$2*D1!AD372</f>
        <v>0</v>
      </c>
      <c r="AE372" s="3" t="n">
        <f aca="false">AE$2*D1!AE372</f>
        <v>0</v>
      </c>
      <c r="AF372" s="3" t="n">
        <f aca="false">AF$2*D1!AF372</f>
        <v>0</v>
      </c>
      <c r="AG372" s="3" t="n">
        <f aca="false">AG$2*D1!AG372</f>
        <v>0</v>
      </c>
      <c r="AH372" s="3" t="n">
        <f aca="false">AH$2*A!AH371</f>
        <v>0</v>
      </c>
      <c r="AI372" s="3" t="n">
        <f aca="false">AI$2*D1!AI372</f>
        <v>0</v>
      </c>
      <c r="AJ372" s="3" t="n">
        <f aca="false">AJ$2*D1!AJ372</f>
        <v>0</v>
      </c>
      <c r="AK372" s="3" t="n">
        <f aca="false">A!AK371*D2!AK$2</f>
        <v>0</v>
      </c>
    </row>
    <row r="373" customFormat="false" ht="15" hidden="false" customHeight="false" outlineLevel="0" collapsed="false">
      <c r="A373" s="1" t="n">
        <v>851510</v>
      </c>
      <c r="B373" s="1" t="n">
        <v>370</v>
      </c>
      <c r="C373" s="2" t="s">
        <v>460</v>
      </c>
      <c r="D373" s="3" t="n">
        <f aca="false">D$2*D1!D373</f>
        <v>0</v>
      </c>
      <c r="E373" s="3" t="n">
        <f aca="false">E$2*D1!E373</f>
        <v>0</v>
      </c>
      <c r="F373" s="3" t="n">
        <f aca="false">F$2*D1!F373</f>
        <v>0</v>
      </c>
      <c r="G373" s="3" t="n">
        <f aca="false">G$2*D1!G373</f>
        <v>0</v>
      </c>
      <c r="H373" s="3" t="n">
        <f aca="false">H$2*D1!H373</f>
        <v>0</v>
      </c>
      <c r="I373" s="3" t="n">
        <f aca="false">I$2*D1!I373</f>
        <v>0</v>
      </c>
      <c r="J373" s="3" t="n">
        <f aca="false">J$2*D1!J373</f>
        <v>0</v>
      </c>
      <c r="K373" s="3" t="n">
        <f aca="false">K$2*D1!K373</f>
        <v>0</v>
      </c>
      <c r="L373" s="3" t="n">
        <f aca="false">L$2*D1!L373</f>
        <v>0</v>
      </c>
      <c r="M373" s="3" t="n">
        <f aca="false">M$2*D1!M373</f>
        <v>0</v>
      </c>
      <c r="N373" s="3" t="n">
        <f aca="false">N$2*D1!N373</f>
        <v>4824.71023864534</v>
      </c>
      <c r="O373" s="3" t="n">
        <f aca="false">O$2*D1!O373</f>
        <v>0</v>
      </c>
      <c r="P373" s="3" t="n">
        <f aca="false">P$2*D1!P373</f>
        <v>38734.8112353923</v>
      </c>
      <c r="Q373" s="3" t="n">
        <f aca="false">Q$2*D1!Q373</f>
        <v>31742.8773695971</v>
      </c>
      <c r="R373" s="3" t="n">
        <f aca="false">R$2*D1!R373</f>
        <v>19031.6588093505</v>
      </c>
      <c r="S373" s="3" t="n">
        <f aca="false">S$2*D1!S373</f>
        <v>0</v>
      </c>
      <c r="T373" s="3" t="n">
        <f aca="false">T$2*D1!T373</f>
        <v>0</v>
      </c>
      <c r="U373" s="3" t="n">
        <f aca="false">U$2*D1!U373</f>
        <v>0</v>
      </c>
      <c r="V373" s="3" t="n">
        <f aca="false">V$2*D1!V373</f>
        <v>0</v>
      </c>
      <c r="W373" s="3" t="n">
        <f aca="false">W$2*D1!W373</f>
        <v>0</v>
      </c>
      <c r="X373" s="3" t="n">
        <f aca="false">X$2*D1!X373</f>
        <v>33089.8293067069</v>
      </c>
      <c r="Y373" s="3" t="n">
        <f aca="false">Y$2*D1!Y373</f>
        <v>0</v>
      </c>
      <c r="Z373" s="3" t="n">
        <f aca="false">Z$2*D1!Z373</f>
        <v>12896.375229</v>
      </c>
      <c r="AA373" s="3" t="n">
        <f aca="false">AA$2*D1!AA373</f>
        <v>0</v>
      </c>
      <c r="AB373" s="3" t="n">
        <f aca="false">AB$2*D1!AB373</f>
        <v>0</v>
      </c>
      <c r="AC373" s="3" t="n">
        <f aca="false">AC$2*D1!AC373</f>
        <v>0</v>
      </c>
      <c r="AD373" s="3" t="n">
        <f aca="false">AD$2*D1!AD373</f>
        <v>0</v>
      </c>
      <c r="AE373" s="3" t="n">
        <f aca="false">AE$2*D1!AE373</f>
        <v>0</v>
      </c>
      <c r="AF373" s="3" t="n">
        <f aca="false">AF$2*D1!AF373</f>
        <v>0</v>
      </c>
      <c r="AG373" s="3" t="n">
        <f aca="false">AG$2*D1!AG373</f>
        <v>0</v>
      </c>
      <c r="AH373" s="3" t="n">
        <f aca="false">AH$2*A!AH372</f>
        <v>0</v>
      </c>
      <c r="AI373" s="3" t="n">
        <f aca="false">AI$2*D1!AI373</f>
        <v>0</v>
      </c>
      <c r="AJ373" s="3" t="n">
        <f aca="false">AJ$2*D1!AJ373</f>
        <v>0</v>
      </c>
      <c r="AK373" s="3" t="n">
        <f aca="false">A!AK372*D2!AK$2</f>
        <v>0</v>
      </c>
    </row>
    <row r="374" customFormat="false" ht="15" hidden="false" customHeight="false" outlineLevel="0" collapsed="false">
      <c r="A374" s="1" t="n">
        <v>851610</v>
      </c>
      <c r="B374" s="1" t="n">
        <v>371</v>
      </c>
      <c r="C374" s="2" t="s">
        <v>461</v>
      </c>
      <c r="D374" s="3" t="n">
        <f aca="false">D$2*D1!D374</f>
        <v>0</v>
      </c>
      <c r="E374" s="3" t="n">
        <f aca="false">E$2*D1!E374</f>
        <v>0</v>
      </c>
      <c r="F374" s="3" t="n">
        <f aca="false">F$2*D1!F374</f>
        <v>0</v>
      </c>
      <c r="G374" s="3" t="n">
        <f aca="false">G$2*D1!G374</f>
        <v>0</v>
      </c>
      <c r="H374" s="3" t="n">
        <f aca="false">H$2*D1!H374</f>
        <v>0</v>
      </c>
      <c r="I374" s="3" t="n">
        <f aca="false">I$2*D1!I374</f>
        <v>0</v>
      </c>
      <c r="J374" s="3" t="n">
        <f aca="false">J$2*D1!J374</f>
        <v>0</v>
      </c>
      <c r="K374" s="3" t="n">
        <f aca="false">K$2*D1!K374</f>
        <v>0</v>
      </c>
      <c r="L374" s="3" t="n">
        <f aca="false">L$2*D1!L374</f>
        <v>0</v>
      </c>
      <c r="M374" s="3" t="n">
        <f aca="false">M$2*D1!M374</f>
        <v>0</v>
      </c>
      <c r="N374" s="3" t="n">
        <f aca="false">N$2*D1!N374</f>
        <v>0</v>
      </c>
      <c r="O374" s="3" t="n">
        <f aca="false">O$2*D1!O374</f>
        <v>0</v>
      </c>
      <c r="P374" s="3" t="n">
        <f aca="false">P$2*D1!P374</f>
        <v>37.4959736738162</v>
      </c>
      <c r="Q374" s="3" t="n">
        <f aca="false">Q$2*D1!Q374</f>
        <v>18617.7826566351</v>
      </c>
      <c r="R374" s="3" t="n">
        <f aca="false">R$2*D1!R374</f>
        <v>46636.0730212736</v>
      </c>
      <c r="S374" s="3" t="n">
        <f aca="false">S$2*D1!S374</f>
        <v>0</v>
      </c>
      <c r="T374" s="3" t="n">
        <f aca="false">T$2*D1!T374</f>
        <v>0</v>
      </c>
      <c r="U374" s="3" t="n">
        <f aca="false">U$2*D1!U374</f>
        <v>0</v>
      </c>
      <c r="V374" s="3" t="n">
        <f aca="false">V$2*D1!V374</f>
        <v>0</v>
      </c>
      <c r="W374" s="3" t="n">
        <f aca="false">W$2*D1!W374</f>
        <v>0</v>
      </c>
      <c r="X374" s="3" t="n">
        <f aca="false">X$2*D1!X374</f>
        <v>62.3160627244951</v>
      </c>
      <c r="Y374" s="3" t="n">
        <f aca="false">Y$2*D1!Y374</f>
        <v>0</v>
      </c>
      <c r="Z374" s="3" t="n">
        <f aca="false">Z$2*D1!Z374</f>
        <v>2395.96144695</v>
      </c>
      <c r="AA374" s="3" t="n">
        <f aca="false">AA$2*D1!AA374</f>
        <v>0</v>
      </c>
      <c r="AB374" s="3" t="n">
        <f aca="false">AB$2*D1!AB374</f>
        <v>0</v>
      </c>
      <c r="AC374" s="3" t="n">
        <f aca="false">AC$2*D1!AC374</f>
        <v>0</v>
      </c>
      <c r="AD374" s="3" t="n">
        <f aca="false">AD$2*D1!AD374</f>
        <v>0</v>
      </c>
      <c r="AE374" s="3" t="n">
        <f aca="false">AE$2*D1!AE374</f>
        <v>0</v>
      </c>
      <c r="AF374" s="3" t="n">
        <f aca="false">AF$2*D1!AF374</f>
        <v>0</v>
      </c>
      <c r="AG374" s="3" t="n">
        <f aca="false">AG$2*D1!AG374</f>
        <v>0</v>
      </c>
      <c r="AH374" s="3" t="n">
        <f aca="false">AH$2*A!AH373</f>
        <v>0</v>
      </c>
      <c r="AI374" s="3" t="n">
        <f aca="false">AI$2*D1!AI374</f>
        <v>0</v>
      </c>
      <c r="AJ374" s="3" t="n">
        <f aca="false">AJ$2*D1!AJ374</f>
        <v>0</v>
      </c>
      <c r="AK374" s="3" t="n">
        <f aca="false">A!AK373*D2!AK$2</f>
        <v>0</v>
      </c>
    </row>
    <row r="375" customFormat="false" ht="15" hidden="false" customHeight="false" outlineLevel="0" collapsed="false">
      <c r="A375" s="1" t="n">
        <v>851901</v>
      </c>
      <c r="B375" s="1" t="n">
        <v>372</v>
      </c>
      <c r="C375" s="2" t="s">
        <v>462</v>
      </c>
      <c r="D375" s="3" t="n">
        <f aca="false">D$2*D1!D375</f>
        <v>0</v>
      </c>
      <c r="E375" s="3" t="n">
        <f aca="false">E$2*D1!E375</f>
        <v>0</v>
      </c>
      <c r="F375" s="3" t="n">
        <f aca="false">F$2*D1!F375</f>
        <v>0</v>
      </c>
      <c r="G375" s="3" t="n">
        <f aca="false">G$2*D1!G375</f>
        <v>0</v>
      </c>
      <c r="H375" s="3" t="n">
        <f aca="false">H$2*D1!H375</f>
        <v>0</v>
      </c>
      <c r="I375" s="3" t="n">
        <f aca="false">I$2*D1!I375</f>
        <v>0</v>
      </c>
      <c r="J375" s="3" t="n">
        <f aca="false">J$2*D1!J375</f>
        <v>0</v>
      </c>
      <c r="K375" s="3" t="n">
        <f aca="false">K$2*D1!K375</f>
        <v>0</v>
      </c>
      <c r="L375" s="3" t="n">
        <f aca="false">L$2*D1!L375</f>
        <v>0</v>
      </c>
      <c r="M375" s="3" t="n">
        <f aca="false">M$2*D1!M375</f>
        <v>0</v>
      </c>
      <c r="N375" s="3" t="n">
        <f aca="false">N$2*D1!N375</f>
        <v>11158.8903733544</v>
      </c>
      <c r="O375" s="3" t="n">
        <f aca="false">O$2*D1!O375</f>
        <v>0</v>
      </c>
      <c r="P375" s="3" t="n">
        <f aca="false">P$2*D1!P375</f>
        <v>30598.9201633443</v>
      </c>
      <c r="Q375" s="3" t="n">
        <f aca="false">Q$2*D1!Q375</f>
        <v>20422.4274578229</v>
      </c>
      <c r="R375" s="3" t="n">
        <f aca="false">R$2*D1!R375</f>
        <v>0</v>
      </c>
      <c r="S375" s="3" t="n">
        <f aca="false">S$2*D1!S375</f>
        <v>0</v>
      </c>
      <c r="T375" s="3" t="n">
        <f aca="false">T$2*D1!T375</f>
        <v>0</v>
      </c>
      <c r="U375" s="3" t="n">
        <f aca="false">U$2*D1!U375</f>
        <v>0</v>
      </c>
      <c r="V375" s="3" t="n">
        <f aca="false">V$2*D1!V375</f>
        <v>0</v>
      </c>
      <c r="W375" s="3" t="n">
        <f aca="false">W$2*D1!W375</f>
        <v>0</v>
      </c>
      <c r="X375" s="3" t="n">
        <f aca="false">X$2*D1!X375</f>
        <v>498.528501795961</v>
      </c>
      <c r="Y375" s="3" t="n">
        <f aca="false">Y$2*D1!Y375</f>
        <v>0</v>
      </c>
      <c r="Z375" s="3" t="n">
        <f aca="false">Z$2*D1!Z375</f>
        <v>3882.9685635</v>
      </c>
      <c r="AA375" s="3" t="n">
        <f aca="false">AA$2*D1!AA375</f>
        <v>0</v>
      </c>
      <c r="AB375" s="3" t="n">
        <f aca="false">AB$2*D1!AB375</f>
        <v>0</v>
      </c>
      <c r="AC375" s="3" t="n">
        <f aca="false">AC$2*D1!AC375</f>
        <v>0</v>
      </c>
      <c r="AD375" s="3" t="n">
        <f aca="false">AD$2*D1!AD375</f>
        <v>0</v>
      </c>
      <c r="AE375" s="3" t="n">
        <f aca="false">AE$2*D1!AE375</f>
        <v>0</v>
      </c>
      <c r="AF375" s="3" t="n">
        <f aca="false">AF$2*D1!AF375</f>
        <v>0</v>
      </c>
      <c r="AG375" s="3" t="n">
        <f aca="false">AG$2*D1!AG375</f>
        <v>0</v>
      </c>
      <c r="AH375" s="3" t="n">
        <f aca="false">AH$2*A!AH374</f>
        <v>0</v>
      </c>
      <c r="AI375" s="3" t="n">
        <f aca="false">AI$2*D1!AI375</f>
        <v>0</v>
      </c>
      <c r="AJ375" s="3" t="n">
        <f aca="false">AJ$2*D1!AJ375</f>
        <v>0</v>
      </c>
      <c r="AK375" s="3" t="n">
        <f aca="false">A!AK374*D2!AK$2</f>
        <v>0</v>
      </c>
    </row>
    <row r="376" customFormat="false" ht="15" hidden="false" customHeight="false" outlineLevel="0" collapsed="false">
      <c r="A376" s="1" t="n">
        <v>851902</v>
      </c>
      <c r="B376" s="1" t="n">
        <v>373</v>
      </c>
      <c r="C376" s="2" t="s">
        <v>463</v>
      </c>
      <c r="D376" s="3" t="n">
        <f aca="false">D$2*D1!D376</f>
        <v>0</v>
      </c>
      <c r="E376" s="3" t="n">
        <f aca="false">E$2*D1!E376</f>
        <v>3179.63623314396</v>
      </c>
      <c r="F376" s="3" t="n">
        <f aca="false">F$2*D1!F376</f>
        <v>254.075668812</v>
      </c>
      <c r="G376" s="3" t="n">
        <f aca="false">G$2*D1!G376</f>
        <v>0</v>
      </c>
      <c r="H376" s="3" t="n">
        <f aca="false">H$2*D1!H376</f>
        <v>0</v>
      </c>
      <c r="I376" s="3" t="n">
        <f aca="false">I$2*D1!I376</f>
        <v>0</v>
      </c>
      <c r="J376" s="3" t="n">
        <f aca="false">J$2*D1!J376</f>
        <v>0</v>
      </c>
      <c r="K376" s="3" t="n">
        <f aca="false">K$2*D1!K376</f>
        <v>0</v>
      </c>
      <c r="L376" s="3" t="n">
        <f aca="false">L$2*D1!L376</f>
        <v>0</v>
      </c>
      <c r="M376" s="3" t="n">
        <f aca="false">M$2*D1!M376</f>
        <v>0</v>
      </c>
      <c r="N376" s="3" t="n">
        <f aca="false">N$2*D1!N376</f>
        <v>0</v>
      </c>
      <c r="O376" s="3" t="n">
        <f aca="false">O$2*D1!O376</f>
        <v>0</v>
      </c>
      <c r="P376" s="3" t="n">
        <f aca="false">P$2*D1!P376</f>
        <v>86984.7772018931</v>
      </c>
      <c r="Q376" s="3" t="n">
        <f aca="false">Q$2*D1!Q376</f>
        <v>173.852154581292</v>
      </c>
      <c r="R376" s="3" t="n">
        <f aca="false">R$2*D1!R376</f>
        <v>0</v>
      </c>
      <c r="S376" s="3" t="n">
        <f aca="false">S$2*D1!S376</f>
        <v>0</v>
      </c>
      <c r="T376" s="3" t="n">
        <f aca="false">T$2*D1!T376</f>
        <v>0</v>
      </c>
      <c r="U376" s="3" t="n">
        <f aca="false">U$2*D1!U376</f>
        <v>0</v>
      </c>
      <c r="V376" s="3" t="n">
        <f aca="false">V$2*D1!V376</f>
        <v>0</v>
      </c>
      <c r="W376" s="3" t="n">
        <f aca="false">W$2*D1!W376</f>
        <v>0</v>
      </c>
      <c r="X376" s="3" t="n">
        <f aca="false">X$2*D1!X376</f>
        <v>965.898972229675</v>
      </c>
      <c r="Y376" s="3" t="n">
        <f aca="false">Y$2*D1!Y376</f>
        <v>0</v>
      </c>
      <c r="Z376" s="3" t="n">
        <f aca="false">Z$2*D1!Z376</f>
        <v>5758.2725364</v>
      </c>
      <c r="AA376" s="3" t="n">
        <f aca="false">AA$2*D1!AA376</f>
        <v>0</v>
      </c>
      <c r="AB376" s="3" t="n">
        <f aca="false">AB$2*D1!AB376</f>
        <v>0</v>
      </c>
      <c r="AC376" s="3" t="n">
        <f aca="false">AC$2*D1!AC376</f>
        <v>0</v>
      </c>
      <c r="AD376" s="3" t="n">
        <f aca="false">AD$2*D1!AD376</f>
        <v>0</v>
      </c>
      <c r="AE376" s="3" t="n">
        <f aca="false">AE$2*D1!AE376</f>
        <v>0</v>
      </c>
      <c r="AF376" s="3" t="n">
        <f aca="false">AF$2*D1!AF376</f>
        <v>0</v>
      </c>
      <c r="AG376" s="3" t="n">
        <f aca="false">AG$2*D1!AG376</f>
        <v>0</v>
      </c>
      <c r="AH376" s="3" t="n">
        <f aca="false">AH$2*A!AH375</f>
        <v>0</v>
      </c>
      <c r="AI376" s="3" t="n">
        <f aca="false">AI$2*D1!AI376</f>
        <v>0</v>
      </c>
      <c r="AJ376" s="3" t="n">
        <f aca="false">AJ$2*D1!AJ376</f>
        <v>0</v>
      </c>
      <c r="AK376" s="3" t="n">
        <f aca="false">A!AK375*D2!AK$2</f>
        <v>0</v>
      </c>
    </row>
    <row r="377" customFormat="false" ht="15" hidden="false" customHeight="false" outlineLevel="0" collapsed="false">
      <c r="A377" s="1" t="n">
        <v>851903</v>
      </c>
      <c r="B377" s="1" t="n">
        <v>374</v>
      </c>
      <c r="C377" s="2" t="s">
        <v>464</v>
      </c>
      <c r="D377" s="3" t="n">
        <f aca="false">D$2*D1!D377</f>
        <v>0</v>
      </c>
      <c r="E377" s="3" t="n">
        <f aca="false">E$2*D1!E377</f>
        <v>0</v>
      </c>
      <c r="F377" s="3" t="n">
        <f aca="false">F$2*D1!F377</f>
        <v>0</v>
      </c>
      <c r="G377" s="3" t="n">
        <f aca="false">G$2*D1!G377</f>
        <v>0</v>
      </c>
      <c r="H377" s="3" t="n">
        <f aca="false">H$2*D1!H377</f>
        <v>0</v>
      </c>
      <c r="I377" s="3" t="n">
        <f aca="false">I$2*D1!I377</f>
        <v>0</v>
      </c>
      <c r="J377" s="3" t="n">
        <f aca="false">J$2*D1!J377</f>
        <v>0</v>
      </c>
      <c r="K377" s="3" t="n">
        <f aca="false">K$2*D1!K377</f>
        <v>0</v>
      </c>
      <c r="L377" s="3" t="n">
        <f aca="false">L$2*D1!L377</f>
        <v>0</v>
      </c>
      <c r="M377" s="3" t="n">
        <f aca="false">M$2*D1!M377</f>
        <v>0</v>
      </c>
      <c r="N377" s="3" t="n">
        <f aca="false">N$2*D1!N377</f>
        <v>0</v>
      </c>
      <c r="O377" s="3" t="n">
        <f aca="false">O$2*D1!O377</f>
        <v>0</v>
      </c>
      <c r="P377" s="3" t="n">
        <f aca="false">P$2*D1!P377</f>
        <v>325475.344501106</v>
      </c>
      <c r="Q377" s="3" t="n">
        <f aca="false">Q$2*D1!Q377</f>
        <v>48502.5222544039</v>
      </c>
      <c r="R377" s="3" t="n">
        <f aca="false">R$2*D1!R377</f>
        <v>0</v>
      </c>
      <c r="S377" s="3" t="n">
        <f aca="false">S$2*D1!S377</f>
        <v>0</v>
      </c>
      <c r="T377" s="3" t="n">
        <f aca="false">T$2*D1!T377</f>
        <v>0</v>
      </c>
      <c r="U377" s="3" t="n">
        <f aca="false">U$2*D1!U377</f>
        <v>0</v>
      </c>
      <c r="V377" s="3" t="n">
        <f aca="false">V$2*D1!V377</f>
        <v>0</v>
      </c>
      <c r="W377" s="3" t="n">
        <f aca="false">W$2*D1!W377</f>
        <v>0</v>
      </c>
      <c r="X377" s="3" t="n">
        <f aca="false">X$2*D1!X377</f>
        <v>2523.80054034205</v>
      </c>
      <c r="Y377" s="3" t="n">
        <f aca="false">Y$2*D1!Y377</f>
        <v>0</v>
      </c>
      <c r="Z377" s="3" t="n">
        <f aca="false">Z$2*D1!Z377</f>
        <v>3888.825228</v>
      </c>
      <c r="AA377" s="3" t="n">
        <f aca="false">AA$2*D1!AA377</f>
        <v>0</v>
      </c>
      <c r="AB377" s="3" t="n">
        <f aca="false">AB$2*D1!AB377</f>
        <v>0</v>
      </c>
      <c r="AC377" s="3" t="n">
        <f aca="false">AC$2*D1!AC377</f>
        <v>0</v>
      </c>
      <c r="AD377" s="3" t="n">
        <f aca="false">AD$2*D1!AD377</f>
        <v>0</v>
      </c>
      <c r="AE377" s="3" t="n">
        <f aca="false">AE$2*D1!AE377</f>
        <v>0</v>
      </c>
      <c r="AF377" s="3" t="n">
        <f aca="false">AF$2*D1!AF377</f>
        <v>0</v>
      </c>
      <c r="AG377" s="3" t="n">
        <f aca="false">AG$2*D1!AG377</f>
        <v>0</v>
      </c>
      <c r="AH377" s="3" t="n">
        <f aca="false">AH$2*A!AH376</f>
        <v>0</v>
      </c>
      <c r="AI377" s="3" t="n">
        <f aca="false">AI$2*D1!AI377</f>
        <v>0</v>
      </c>
      <c r="AJ377" s="3" t="n">
        <f aca="false">AJ$2*D1!AJ377</f>
        <v>0</v>
      </c>
      <c r="AK377" s="3" t="n">
        <f aca="false">A!AK376*D2!AK$2</f>
        <v>0</v>
      </c>
    </row>
    <row r="378" customFormat="false" ht="15" hidden="false" customHeight="false" outlineLevel="0" collapsed="false">
      <c r="A378" s="1" t="n">
        <v>851904</v>
      </c>
      <c r="B378" s="1" t="n">
        <v>375</v>
      </c>
      <c r="C378" s="2" t="s">
        <v>465</v>
      </c>
      <c r="D378" s="3" t="n">
        <f aca="false">D$2*D1!D378</f>
        <v>0</v>
      </c>
      <c r="E378" s="3" t="n">
        <f aca="false">E$2*D1!E378</f>
        <v>0</v>
      </c>
      <c r="F378" s="3" t="n">
        <f aca="false">F$2*D1!F378</f>
        <v>0</v>
      </c>
      <c r="G378" s="3" t="n">
        <f aca="false">G$2*D1!G378</f>
        <v>0</v>
      </c>
      <c r="H378" s="3" t="n">
        <f aca="false">H$2*D1!H378</f>
        <v>0</v>
      </c>
      <c r="I378" s="3" t="n">
        <f aca="false">I$2*D1!I378</f>
        <v>0</v>
      </c>
      <c r="J378" s="3" t="n">
        <f aca="false">J$2*D1!J378</f>
        <v>0</v>
      </c>
      <c r="K378" s="3" t="n">
        <f aca="false">K$2*D1!K378</f>
        <v>0</v>
      </c>
      <c r="L378" s="3" t="n">
        <f aca="false">L$2*D1!L378</f>
        <v>0</v>
      </c>
      <c r="M378" s="3" t="n">
        <f aca="false">M$2*D1!M378</f>
        <v>0</v>
      </c>
      <c r="N378" s="3" t="n">
        <f aca="false">N$2*D1!N378</f>
        <v>1551.79854612861</v>
      </c>
      <c r="O378" s="3" t="n">
        <f aca="false">O$2*D1!O378</f>
        <v>0</v>
      </c>
      <c r="P378" s="3" t="n">
        <f aca="false">P$2*D1!P378</f>
        <v>1865.24088647984</v>
      </c>
      <c r="Q378" s="3" t="n">
        <f aca="false">Q$2*D1!Q378</f>
        <v>294.211338522187</v>
      </c>
      <c r="R378" s="3" t="n">
        <f aca="false">R$2*D1!R378</f>
        <v>0</v>
      </c>
      <c r="S378" s="3" t="n">
        <f aca="false">S$2*D1!S378</f>
        <v>0</v>
      </c>
      <c r="T378" s="3" t="n">
        <f aca="false">T$2*D1!T378</f>
        <v>0</v>
      </c>
      <c r="U378" s="3" t="n">
        <f aca="false">U$2*D1!U378</f>
        <v>0</v>
      </c>
      <c r="V378" s="3" t="n">
        <f aca="false">V$2*D1!V378</f>
        <v>0</v>
      </c>
      <c r="W378" s="3" t="n">
        <f aca="false">W$2*D1!W378</f>
        <v>0</v>
      </c>
      <c r="X378" s="3" t="n">
        <f aca="false">X$2*D1!X378</f>
        <v>1152.84716040316</v>
      </c>
      <c r="Y378" s="3" t="n">
        <f aca="false">Y$2*D1!Y378</f>
        <v>0</v>
      </c>
      <c r="Z378" s="3" t="n">
        <f aca="false">Z$2*D1!Z378</f>
        <v>689.9150781</v>
      </c>
      <c r="AA378" s="3" t="n">
        <f aca="false">AA$2*D1!AA378</f>
        <v>0</v>
      </c>
      <c r="AB378" s="3" t="n">
        <f aca="false">AB$2*D1!AB378</f>
        <v>0</v>
      </c>
      <c r="AC378" s="3" t="n">
        <f aca="false">AC$2*D1!AC378</f>
        <v>0</v>
      </c>
      <c r="AD378" s="3" t="n">
        <f aca="false">AD$2*D1!AD378</f>
        <v>0</v>
      </c>
      <c r="AE378" s="3" t="n">
        <f aca="false">AE$2*D1!AE378</f>
        <v>0</v>
      </c>
      <c r="AF378" s="3" t="n">
        <f aca="false">AF$2*D1!AF378</f>
        <v>0</v>
      </c>
      <c r="AG378" s="3" t="n">
        <f aca="false">AG$2*D1!AG378</f>
        <v>0</v>
      </c>
      <c r="AH378" s="3" t="n">
        <f aca="false">AH$2*A!AH377</f>
        <v>0</v>
      </c>
      <c r="AI378" s="3" t="n">
        <f aca="false">AI$2*D1!AI378</f>
        <v>0</v>
      </c>
      <c r="AJ378" s="3" t="n">
        <f aca="false">AJ$2*D1!AJ378</f>
        <v>0</v>
      </c>
      <c r="AK378" s="3" t="n">
        <f aca="false">A!AK377*D2!AK$2</f>
        <v>0</v>
      </c>
    </row>
    <row r="379" customFormat="false" ht="15" hidden="false" customHeight="false" outlineLevel="0" collapsed="false">
      <c r="A379" s="1" t="n">
        <v>851909</v>
      </c>
      <c r="B379" s="1" t="n">
        <v>376</v>
      </c>
      <c r="C379" s="2" t="s">
        <v>466</v>
      </c>
      <c r="D379" s="3" t="n">
        <f aca="false">D$2*D1!D379</f>
        <v>0</v>
      </c>
      <c r="E379" s="3" t="n">
        <f aca="false">E$2*D1!E379</f>
        <v>2039.53533542371</v>
      </c>
      <c r="F379" s="3" t="n">
        <f aca="false">F$2*D1!F379</f>
        <v>763.112287512</v>
      </c>
      <c r="G379" s="3" t="n">
        <f aca="false">G$2*D1!G379</f>
        <v>0</v>
      </c>
      <c r="H379" s="3" t="n">
        <f aca="false">H$2*D1!H379</f>
        <v>0</v>
      </c>
      <c r="I379" s="3" t="n">
        <f aca="false">I$2*D1!I379</f>
        <v>0</v>
      </c>
      <c r="J379" s="3" t="n">
        <f aca="false">J$2*D1!J379</f>
        <v>0</v>
      </c>
      <c r="K379" s="3" t="n">
        <f aca="false">K$2*D1!K379</f>
        <v>0</v>
      </c>
      <c r="L379" s="3" t="n">
        <f aca="false">L$2*D1!L379</f>
        <v>0</v>
      </c>
      <c r="M379" s="3" t="n">
        <f aca="false">M$2*D1!M379</f>
        <v>0</v>
      </c>
      <c r="N379" s="3" t="n">
        <f aca="false">N$2*D1!N379</f>
        <v>96484.3784791418</v>
      </c>
      <c r="O379" s="3" t="n">
        <f aca="false">O$2*D1!O379</f>
        <v>0</v>
      </c>
      <c r="P379" s="3" t="n">
        <f aca="false">P$2*D1!P379</f>
        <v>207442.430666953</v>
      </c>
      <c r="Q379" s="3" t="n">
        <f aca="false">Q$2*D1!Q379</f>
        <v>0</v>
      </c>
      <c r="R379" s="3" t="n">
        <f aca="false">R$2*D1!R379</f>
        <v>0</v>
      </c>
      <c r="S379" s="3" t="n">
        <f aca="false">S$2*D1!S379</f>
        <v>0</v>
      </c>
      <c r="T379" s="3" t="n">
        <f aca="false">T$2*D1!T379</f>
        <v>0</v>
      </c>
      <c r="U379" s="3" t="n">
        <f aca="false">U$2*D1!U379</f>
        <v>0</v>
      </c>
      <c r="V379" s="3" t="n">
        <f aca="false">V$2*D1!V379</f>
        <v>0</v>
      </c>
      <c r="W379" s="3" t="n">
        <f aca="false">W$2*D1!W379</f>
        <v>0</v>
      </c>
      <c r="X379" s="3" t="n">
        <f aca="false">X$2*D1!X379</f>
        <v>23461.9976157724</v>
      </c>
      <c r="Y379" s="3" t="n">
        <f aca="false">Y$2*D1!Y379</f>
        <v>0</v>
      </c>
      <c r="Z379" s="3" t="n">
        <f aca="false">Z$2*D1!Z379</f>
        <v>7677.50149305</v>
      </c>
      <c r="AA379" s="3" t="n">
        <f aca="false">AA$2*D1!AA379</f>
        <v>0</v>
      </c>
      <c r="AB379" s="3" t="n">
        <f aca="false">AB$2*D1!AB379</f>
        <v>0</v>
      </c>
      <c r="AC379" s="3" t="n">
        <f aca="false">AC$2*D1!AC379</f>
        <v>0</v>
      </c>
      <c r="AD379" s="3" t="n">
        <f aca="false">AD$2*D1!AD379</f>
        <v>0</v>
      </c>
      <c r="AE379" s="3" t="n">
        <f aca="false">AE$2*D1!AE379</f>
        <v>0</v>
      </c>
      <c r="AF379" s="3" t="n">
        <f aca="false">AF$2*D1!AF379</f>
        <v>0</v>
      </c>
      <c r="AG379" s="3" t="n">
        <f aca="false">AG$2*D1!AG379</f>
        <v>0</v>
      </c>
      <c r="AH379" s="3" t="n">
        <f aca="false">AH$2*A!AH378</f>
        <v>0</v>
      </c>
      <c r="AI379" s="3" t="n">
        <f aca="false">AI$2*D1!AI379</f>
        <v>0</v>
      </c>
      <c r="AJ379" s="3" t="n">
        <f aca="false">AJ$2*D1!AJ379</f>
        <v>0</v>
      </c>
      <c r="AK379" s="3" t="n">
        <f aca="false">A!AK378*D2!AK$2</f>
        <v>0</v>
      </c>
    </row>
    <row r="380" customFormat="false" ht="15" hidden="false" customHeight="false" outlineLevel="0" collapsed="false">
      <c r="A380" s="1" t="n">
        <v>861101</v>
      </c>
      <c r="B380" s="1" t="n">
        <v>377</v>
      </c>
      <c r="C380" s="2" t="s">
        <v>467</v>
      </c>
      <c r="D380" s="3" t="n">
        <f aca="false">D$2*D1!D380</f>
        <v>0</v>
      </c>
      <c r="E380" s="3" t="n">
        <f aca="false">E$2*D1!E380</f>
        <v>0</v>
      </c>
      <c r="F380" s="3" t="n">
        <f aca="false">F$2*D1!F380</f>
        <v>0</v>
      </c>
      <c r="G380" s="3" t="n">
        <f aca="false">G$2*D1!G380</f>
        <v>0</v>
      </c>
      <c r="H380" s="3" t="n">
        <f aca="false">H$2*D1!H380</f>
        <v>0</v>
      </c>
      <c r="I380" s="3" t="n">
        <f aca="false">I$2*D1!I380</f>
        <v>0</v>
      </c>
      <c r="J380" s="3" t="n">
        <f aca="false">J$2*D1!J380</f>
        <v>0</v>
      </c>
      <c r="K380" s="3" t="n">
        <f aca="false">K$2*D1!K380</f>
        <v>0</v>
      </c>
      <c r="L380" s="3" t="n">
        <f aca="false">L$2*D1!L380</f>
        <v>0</v>
      </c>
      <c r="M380" s="3" t="n">
        <f aca="false">M$2*D1!M380</f>
        <v>0</v>
      </c>
      <c r="N380" s="3" t="n">
        <f aca="false">N$2*D1!N380</f>
        <v>0</v>
      </c>
      <c r="O380" s="3" t="n">
        <f aca="false">O$2*D1!O380</f>
        <v>0</v>
      </c>
      <c r="P380" s="3" t="n">
        <f aca="false">P$2*D1!P380</f>
        <v>9254.15334573186</v>
      </c>
      <c r="Q380" s="3" t="n">
        <f aca="false">Q$2*D1!Q380</f>
        <v>1242.96860946369</v>
      </c>
      <c r="R380" s="3" t="n">
        <f aca="false">R$2*D1!R380</f>
        <v>0</v>
      </c>
      <c r="S380" s="3" t="n">
        <f aca="false">S$2*D1!S380</f>
        <v>0</v>
      </c>
      <c r="T380" s="3" t="n">
        <f aca="false">T$2*D1!T380</f>
        <v>0</v>
      </c>
      <c r="U380" s="3" t="n">
        <f aca="false">U$2*D1!U380</f>
        <v>0</v>
      </c>
      <c r="V380" s="3" t="n">
        <f aca="false">V$2*D1!V380</f>
        <v>0</v>
      </c>
      <c r="W380" s="3" t="n">
        <f aca="false">W$2*D1!W380</f>
        <v>0</v>
      </c>
      <c r="X380" s="3" t="n">
        <f aca="false">X$2*D1!X380</f>
        <v>3333.90935576049</v>
      </c>
      <c r="Y380" s="3" t="n">
        <f aca="false">Y$2*D1!Y380</f>
        <v>0</v>
      </c>
      <c r="Z380" s="3" t="n">
        <f aca="false">Z$2*D1!Z380</f>
        <v>1078.7976009</v>
      </c>
      <c r="AA380" s="3" t="n">
        <f aca="false">AA$2*D1!AA380</f>
        <v>0</v>
      </c>
      <c r="AB380" s="3" t="n">
        <f aca="false">AB$2*D1!AB380</f>
        <v>0</v>
      </c>
      <c r="AC380" s="3" t="n">
        <f aca="false">AC$2*D1!AC380</f>
        <v>0</v>
      </c>
      <c r="AD380" s="3" t="n">
        <f aca="false">AD$2*D1!AD380</f>
        <v>0</v>
      </c>
      <c r="AE380" s="3" t="n">
        <f aca="false">AE$2*D1!AE380</f>
        <v>0</v>
      </c>
      <c r="AF380" s="3" t="n">
        <f aca="false">AF$2*D1!AF380</f>
        <v>0</v>
      </c>
      <c r="AG380" s="3" t="n">
        <f aca="false">AG$2*D1!AG380</f>
        <v>0</v>
      </c>
      <c r="AH380" s="3" t="n">
        <f aca="false">AH$2*A!AH379</f>
        <v>0</v>
      </c>
      <c r="AI380" s="3" t="n">
        <f aca="false">AI$2*D1!AI380</f>
        <v>0</v>
      </c>
      <c r="AJ380" s="3" t="n">
        <f aca="false">AJ$2*D1!AJ380</f>
        <v>0</v>
      </c>
      <c r="AK380" s="3" t="n">
        <f aca="false">A!AK379*D2!AK$2</f>
        <v>0</v>
      </c>
    </row>
    <row r="381" customFormat="false" ht="15" hidden="false" customHeight="false" outlineLevel="0" collapsed="false">
      <c r="A381" s="1" t="n">
        <v>861102</v>
      </c>
      <c r="B381" s="1" t="n">
        <v>378</v>
      </c>
      <c r="C381" s="2" t="s">
        <v>468</v>
      </c>
      <c r="D381" s="3" t="n">
        <f aca="false">D$2*D1!D381</f>
        <v>0</v>
      </c>
      <c r="E381" s="3" t="n">
        <f aca="false">E$2*D1!E381</f>
        <v>0</v>
      </c>
      <c r="F381" s="3" t="n">
        <f aca="false">F$2*D1!F381</f>
        <v>0</v>
      </c>
      <c r="G381" s="3" t="n">
        <f aca="false">G$2*D1!G381</f>
        <v>0</v>
      </c>
      <c r="H381" s="3" t="n">
        <f aca="false">H$2*D1!H381</f>
        <v>0</v>
      </c>
      <c r="I381" s="3" t="n">
        <f aca="false">I$2*D1!I381</f>
        <v>0</v>
      </c>
      <c r="J381" s="3" t="n">
        <f aca="false">J$2*D1!J381</f>
        <v>0</v>
      </c>
      <c r="K381" s="3" t="n">
        <f aca="false">K$2*D1!K381</f>
        <v>0</v>
      </c>
      <c r="L381" s="3" t="n">
        <f aca="false">L$2*D1!L381</f>
        <v>0</v>
      </c>
      <c r="M381" s="3" t="n">
        <f aca="false">M$2*D1!M381</f>
        <v>0</v>
      </c>
      <c r="N381" s="3" t="n">
        <f aca="false">N$2*D1!N381</f>
        <v>12585.2147067907</v>
      </c>
      <c r="O381" s="3" t="n">
        <f aca="false">O$2*D1!O381</f>
        <v>0</v>
      </c>
      <c r="P381" s="3" t="n">
        <f aca="false">P$2*D1!P381</f>
        <v>298.49735905038</v>
      </c>
      <c r="Q381" s="3" t="n">
        <f aca="false">Q$2*D1!Q381</f>
        <v>414.570522463082</v>
      </c>
      <c r="R381" s="3" t="n">
        <f aca="false">R$2*D1!R381</f>
        <v>0</v>
      </c>
      <c r="S381" s="3" t="n">
        <f aca="false">S$2*D1!S381</f>
        <v>0</v>
      </c>
      <c r="T381" s="3" t="n">
        <f aca="false">T$2*D1!T381</f>
        <v>0</v>
      </c>
      <c r="U381" s="3" t="n">
        <f aca="false">U$2*D1!U381</f>
        <v>0</v>
      </c>
      <c r="V381" s="3" t="n">
        <f aca="false">V$2*D1!V381</f>
        <v>0</v>
      </c>
      <c r="W381" s="3" t="n">
        <f aca="false">W$2*D1!W381</f>
        <v>0</v>
      </c>
      <c r="X381" s="3" t="n">
        <f aca="false">X$2*D1!X381</f>
        <v>0</v>
      </c>
      <c r="Y381" s="3" t="n">
        <f aca="false">Y$2*D1!Y381</f>
        <v>0</v>
      </c>
      <c r="Z381" s="3" t="n">
        <f aca="false">Z$2*D1!Z381</f>
        <v>5293.83904155</v>
      </c>
      <c r="AA381" s="3" t="n">
        <f aca="false">AA$2*D1!AA381</f>
        <v>0</v>
      </c>
      <c r="AB381" s="3" t="n">
        <f aca="false">AB$2*D1!AB381</f>
        <v>0</v>
      </c>
      <c r="AC381" s="3" t="n">
        <f aca="false">AC$2*D1!AC381</f>
        <v>0</v>
      </c>
      <c r="AD381" s="3" t="n">
        <f aca="false">AD$2*D1!AD381</f>
        <v>0</v>
      </c>
      <c r="AE381" s="3" t="n">
        <f aca="false">AE$2*D1!AE381</f>
        <v>0</v>
      </c>
      <c r="AF381" s="3" t="n">
        <f aca="false">AF$2*D1!AF381</f>
        <v>0</v>
      </c>
      <c r="AG381" s="3" t="n">
        <f aca="false">AG$2*D1!AG381</f>
        <v>0</v>
      </c>
      <c r="AH381" s="3" t="n">
        <f aca="false">AH$2*A!AH380</f>
        <v>0</v>
      </c>
      <c r="AI381" s="3" t="n">
        <f aca="false">AI$2*D1!AI381</f>
        <v>0</v>
      </c>
      <c r="AJ381" s="3" t="n">
        <f aca="false">AJ$2*D1!AJ381</f>
        <v>0</v>
      </c>
      <c r="AK381" s="3" t="n">
        <f aca="false">A!AK380*D2!AK$2</f>
        <v>0</v>
      </c>
    </row>
    <row r="382" customFormat="false" ht="15" hidden="false" customHeight="false" outlineLevel="0" collapsed="false">
      <c r="A382" s="1" t="n">
        <v>861103</v>
      </c>
      <c r="B382" s="1" t="n">
        <v>379</v>
      </c>
      <c r="C382" s="2" t="s">
        <v>469</v>
      </c>
      <c r="D382" s="3" t="n">
        <f aca="false">D$2*D1!D382</f>
        <v>0</v>
      </c>
      <c r="E382" s="3" t="n">
        <f aca="false">E$2*D1!E382</f>
        <v>380.678850964881</v>
      </c>
      <c r="F382" s="3" t="n">
        <f aca="false">F$2*D1!F382</f>
        <v>0</v>
      </c>
      <c r="G382" s="3" t="n">
        <f aca="false">G$2*D1!G382</f>
        <v>0</v>
      </c>
      <c r="H382" s="3" t="n">
        <f aca="false">H$2*D1!H382</f>
        <v>0</v>
      </c>
      <c r="I382" s="3" t="n">
        <f aca="false">I$2*D1!I382</f>
        <v>0</v>
      </c>
      <c r="J382" s="3" t="n">
        <f aca="false">J$2*D1!J382</f>
        <v>0</v>
      </c>
      <c r="K382" s="3" t="n">
        <f aca="false">K$2*D1!K382</f>
        <v>0</v>
      </c>
      <c r="L382" s="3" t="n">
        <f aca="false">L$2*D1!L382</f>
        <v>0</v>
      </c>
      <c r="M382" s="3" t="n">
        <f aca="false">M$2*D1!M382</f>
        <v>0</v>
      </c>
      <c r="N382" s="3" t="n">
        <f aca="false">N$2*D1!N382</f>
        <v>3564.67703046396</v>
      </c>
      <c r="O382" s="3" t="n">
        <f aca="false">O$2*D1!O382</f>
        <v>0</v>
      </c>
      <c r="P382" s="3" t="n">
        <f aca="false">P$2*D1!P382</f>
        <v>857.996103477325</v>
      </c>
      <c r="Q382" s="3" t="n">
        <f aca="false">Q$2*D1!Q382</f>
        <v>213.971882561591</v>
      </c>
      <c r="R382" s="3" t="n">
        <f aca="false">R$2*D1!R382</f>
        <v>0</v>
      </c>
      <c r="S382" s="3" t="n">
        <f aca="false">S$2*D1!S382</f>
        <v>0</v>
      </c>
      <c r="T382" s="3" t="n">
        <f aca="false">T$2*D1!T382</f>
        <v>0</v>
      </c>
      <c r="U382" s="3" t="n">
        <f aca="false">U$2*D1!U382</f>
        <v>0</v>
      </c>
      <c r="V382" s="3" t="n">
        <f aca="false">V$2*D1!V382</f>
        <v>0</v>
      </c>
      <c r="W382" s="3" t="n">
        <f aca="false">W$2*D1!W382</f>
        <v>0</v>
      </c>
      <c r="X382" s="3" t="n">
        <f aca="false">X$2*D1!X382</f>
        <v>0</v>
      </c>
      <c r="Y382" s="3" t="n">
        <f aca="false">Y$2*D1!Y382</f>
        <v>0</v>
      </c>
      <c r="Z382" s="3" t="n">
        <f aca="false">Z$2*D1!Z382</f>
        <v>2678.25267585</v>
      </c>
      <c r="AA382" s="3" t="n">
        <f aca="false">AA$2*D1!AA382</f>
        <v>0</v>
      </c>
      <c r="AB382" s="3" t="n">
        <f aca="false">AB$2*D1!AB382</f>
        <v>0</v>
      </c>
      <c r="AC382" s="3" t="n">
        <f aca="false">AC$2*D1!AC382</f>
        <v>0</v>
      </c>
      <c r="AD382" s="3" t="n">
        <f aca="false">AD$2*D1!AD382</f>
        <v>0</v>
      </c>
      <c r="AE382" s="3" t="n">
        <f aca="false">AE$2*D1!AE382</f>
        <v>0</v>
      </c>
      <c r="AF382" s="3" t="n">
        <f aca="false">AF$2*D1!AF382</f>
        <v>0</v>
      </c>
      <c r="AG382" s="3" t="n">
        <f aca="false">AG$2*D1!AG382</f>
        <v>0</v>
      </c>
      <c r="AH382" s="3" t="n">
        <f aca="false">AH$2*A!AH381</f>
        <v>0</v>
      </c>
      <c r="AI382" s="3" t="n">
        <f aca="false">AI$2*D1!AI382</f>
        <v>0</v>
      </c>
      <c r="AJ382" s="3" t="n">
        <f aca="false">AJ$2*D1!AJ382</f>
        <v>0</v>
      </c>
      <c r="AK382" s="3" t="n">
        <f aca="false">A!AK381*D2!AK$2</f>
        <v>0</v>
      </c>
    </row>
    <row r="383" customFormat="false" ht="15" hidden="false" customHeight="false" outlineLevel="0" collapsed="false">
      <c r="A383" s="1" t="n">
        <v>861104</v>
      </c>
      <c r="B383" s="1" t="n">
        <v>380</v>
      </c>
      <c r="C383" s="2" t="s">
        <v>470</v>
      </c>
      <c r="D383" s="3" t="n">
        <f aca="false">D$2*D1!D383</f>
        <v>0</v>
      </c>
      <c r="E383" s="3" t="n">
        <f aca="false">E$2*D1!E383</f>
        <v>0</v>
      </c>
      <c r="F383" s="3" t="n">
        <f aca="false">F$2*D1!F383</f>
        <v>0</v>
      </c>
      <c r="G383" s="3" t="n">
        <f aca="false">G$2*D1!G383</f>
        <v>0</v>
      </c>
      <c r="H383" s="3" t="n">
        <f aca="false">H$2*D1!H383</f>
        <v>0</v>
      </c>
      <c r="I383" s="3" t="n">
        <f aca="false">I$2*D1!I383</f>
        <v>0</v>
      </c>
      <c r="J383" s="3" t="n">
        <f aca="false">J$2*D1!J383</f>
        <v>0</v>
      </c>
      <c r="K383" s="3" t="n">
        <f aca="false">K$2*D1!K383</f>
        <v>0</v>
      </c>
      <c r="L383" s="3" t="n">
        <f aca="false">L$2*D1!L383</f>
        <v>0</v>
      </c>
      <c r="M383" s="3" t="n">
        <f aca="false">M$2*D1!M383</f>
        <v>0</v>
      </c>
      <c r="N383" s="3" t="n">
        <f aca="false">N$2*D1!N383</f>
        <v>304418.580841615</v>
      </c>
      <c r="O383" s="3" t="n">
        <f aca="false">O$2*D1!O383</f>
        <v>0</v>
      </c>
      <c r="P383" s="3" t="n">
        <f aca="false">P$2*D1!P383</f>
        <v>289950.48269826</v>
      </c>
      <c r="Q383" s="3" t="n">
        <f aca="false">Q$2*D1!Q383</f>
        <v>32932.3530084204</v>
      </c>
      <c r="R383" s="3" t="n">
        <f aca="false">R$2*D1!R383</f>
        <v>0</v>
      </c>
      <c r="S383" s="3" t="n">
        <f aca="false">S$2*D1!S383</f>
        <v>0</v>
      </c>
      <c r="T383" s="3" t="n">
        <f aca="false">T$2*D1!T383</f>
        <v>0</v>
      </c>
      <c r="U383" s="3" t="n">
        <f aca="false">U$2*D1!U383</f>
        <v>0</v>
      </c>
      <c r="V383" s="3" t="n">
        <f aca="false">V$2*D1!V383</f>
        <v>0</v>
      </c>
      <c r="W383" s="3" t="n">
        <f aca="false">W$2*D1!W383</f>
        <v>0</v>
      </c>
      <c r="X383" s="3" t="n">
        <f aca="false">X$2*D1!X383</f>
        <v>69077.3555301029</v>
      </c>
      <c r="Y383" s="3" t="n">
        <f aca="false">Y$2*D1!Y383</f>
        <v>0</v>
      </c>
      <c r="Z383" s="3" t="n">
        <f aca="false">Z$2*D1!Z383</f>
        <v>19582.92908865</v>
      </c>
      <c r="AA383" s="3" t="n">
        <f aca="false">AA$2*D1!AA383</f>
        <v>0</v>
      </c>
      <c r="AB383" s="3" t="n">
        <f aca="false">AB$2*D1!AB383</f>
        <v>0</v>
      </c>
      <c r="AC383" s="3" t="n">
        <f aca="false">AC$2*D1!AC383</f>
        <v>0</v>
      </c>
      <c r="AD383" s="3" t="n">
        <f aca="false">AD$2*D1!AD383</f>
        <v>0</v>
      </c>
      <c r="AE383" s="3" t="n">
        <f aca="false">AE$2*D1!AE383</f>
        <v>0</v>
      </c>
      <c r="AF383" s="3" t="n">
        <f aca="false">AF$2*D1!AF383</f>
        <v>0</v>
      </c>
      <c r="AG383" s="3" t="n">
        <f aca="false">AG$2*D1!AG383</f>
        <v>0</v>
      </c>
      <c r="AH383" s="3" t="n">
        <f aca="false">AH$2*A!AH382</f>
        <v>0</v>
      </c>
      <c r="AI383" s="3" t="n">
        <f aca="false">AI$2*D1!AI383</f>
        <v>0</v>
      </c>
      <c r="AJ383" s="3" t="n">
        <f aca="false">AJ$2*D1!AJ383</f>
        <v>0</v>
      </c>
      <c r="AK383" s="3" t="n">
        <f aca="false">A!AK382*D2!AK$2</f>
        <v>0</v>
      </c>
    </row>
    <row r="384" customFormat="false" ht="15" hidden="false" customHeight="false" outlineLevel="0" collapsed="false">
      <c r="A384" s="1" t="n">
        <v>861105</v>
      </c>
      <c r="B384" s="1" t="n">
        <v>381</v>
      </c>
      <c r="C384" s="2" t="s">
        <v>471</v>
      </c>
      <c r="D384" s="3" t="n">
        <f aca="false">D$2*D1!D384</f>
        <v>0</v>
      </c>
      <c r="E384" s="3" t="n">
        <f aca="false">E$2*D1!E384</f>
        <v>0</v>
      </c>
      <c r="F384" s="3" t="n">
        <f aca="false">F$2*D1!F384</f>
        <v>0</v>
      </c>
      <c r="G384" s="3" t="n">
        <f aca="false">G$2*D1!G384</f>
        <v>0</v>
      </c>
      <c r="H384" s="3" t="n">
        <f aca="false">H$2*D1!H384</f>
        <v>0</v>
      </c>
      <c r="I384" s="3" t="n">
        <f aca="false">I$2*D1!I384</f>
        <v>0</v>
      </c>
      <c r="J384" s="3" t="n">
        <f aca="false">J$2*D1!J384</f>
        <v>0</v>
      </c>
      <c r="K384" s="3" t="n">
        <f aca="false">K$2*D1!K384</f>
        <v>0</v>
      </c>
      <c r="L384" s="3" t="n">
        <f aca="false">L$2*D1!L384</f>
        <v>0</v>
      </c>
      <c r="M384" s="3" t="n">
        <f aca="false">M$2*D1!M384</f>
        <v>0</v>
      </c>
      <c r="N384" s="3" t="n">
        <f aca="false">N$2*D1!N384</f>
        <v>46944.7405282072</v>
      </c>
      <c r="O384" s="3" t="n">
        <f aca="false">O$2*D1!O384</f>
        <v>0</v>
      </c>
      <c r="P384" s="3" t="n">
        <f aca="false">P$2*D1!P384</f>
        <v>40040.5533774452</v>
      </c>
      <c r="Q384" s="3" t="n">
        <f aca="false">Q$2*D1!Q384</f>
        <v>26904.7353583433</v>
      </c>
      <c r="R384" s="3" t="n">
        <f aca="false">R$2*D1!R384</f>
        <v>1482.61804841845</v>
      </c>
      <c r="S384" s="3" t="n">
        <f aca="false">S$2*D1!S384</f>
        <v>0</v>
      </c>
      <c r="T384" s="3" t="n">
        <f aca="false">T$2*D1!T384</f>
        <v>0</v>
      </c>
      <c r="U384" s="3" t="n">
        <f aca="false">U$2*D1!U384</f>
        <v>0</v>
      </c>
      <c r="V384" s="3" t="n">
        <f aca="false">V$2*D1!V384</f>
        <v>0</v>
      </c>
      <c r="W384" s="3" t="n">
        <f aca="false">W$2*D1!W384</f>
        <v>0</v>
      </c>
      <c r="X384" s="3" t="n">
        <f aca="false">X$2*D1!X384</f>
        <v>1931.79794445935</v>
      </c>
      <c r="Y384" s="3" t="n">
        <f aca="false">Y$2*D1!Y384</f>
        <v>0</v>
      </c>
      <c r="Z384" s="3" t="n">
        <f aca="false">Z$2*D1!Z384</f>
        <v>4334.51739645</v>
      </c>
      <c r="AA384" s="3" t="n">
        <f aca="false">AA$2*D1!AA384</f>
        <v>0</v>
      </c>
      <c r="AB384" s="3" t="n">
        <f aca="false">AB$2*D1!AB384</f>
        <v>0</v>
      </c>
      <c r="AC384" s="3" t="n">
        <f aca="false">AC$2*D1!AC384</f>
        <v>0</v>
      </c>
      <c r="AD384" s="3" t="n">
        <f aca="false">AD$2*D1!AD384</f>
        <v>0</v>
      </c>
      <c r="AE384" s="3" t="n">
        <f aca="false">AE$2*D1!AE384</f>
        <v>0</v>
      </c>
      <c r="AF384" s="3" t="n">
        <f aca="false">AF$2*D1!AF384</f>
        <v>0</v>
      </c>
      <c r="AG384" s="3" t="n">
        <f aca="false">AG$2*D1!AG384</f>
        <v>0</v>
      </c>
      <c r="AH384" s="3" t="n">
        <f aca="false">AH$2*A!AH383</f>
        <v>0</v>
      </c>
      <c r="AI384" s="3" t="n">
        <f aca="false">AI$2*D1!AI384</f>
        <v>0</v>
      </c>
      <c r="AJ384" s="3" t="n">
        <f aca="false">AJ$2*D1!AJ384</f>
        <v>0</v>
      </c>
      <c r="AK384" s="3" t="n">
        <f aca="false">A!AK383*D2!AK$2</f>
        <v>0</v>
      </c>
    </row>
    <row r="385" customFormat="false" ht="15" hidden="false" customHeight="false" outlineLevel="0" collapsed="false">
      <c r="A385" s="1" t="n">
        <v>861106</v>
      </c>
      <c r="B385" s="1" t="n">
        <v>382</v>
      </c>
      <c r="C385" s="2" t="s">
        <v>472</v>
      </c>
      <c r="D385" s="3" t="n">
        <f aca="false">D$2*D1!D385</f>
        <v>0</v>
      </c>
      <c r="E385" s="3" t="n">
        <f aca="false">E$2*D1!E385</f>
        <v>0</v>
      </c>
      <c r="F385" s="3" t="n">
        <f aca="false">F$2*D1!F385</f>
        <v>0</v>
      </c>
      <c r="G385" s="3" t="n">
        <f aca="false">G$2*D1!G385</f>
        <v>0</v>
      </c>
      <c r="H385" s="3" t="n">
        <f aca="false">H$2*D1!H385</f>
        <v>0</v>
      </c>
      <c r="I385" s="3" t="n">
        <f aca="false">I$2*D1!I385</f>
        <v>0</v>
      </c>
      <c r="J385" s="3" t="n">
        <f aca="false">J$2*D1!J385</f>
        <v>0</v>
      </c>
      <c r="K385" s="3" t="n">
        <f aca="false">K$2*D1!K385</f>
        <v>0</v>
      </c>
      <c r="L385" s="3" t="n">
        <f aca="false">L$2*D1!L385</f>
        <v>0</v>
      </c>
      <c r="M385" s="3" t="n">
        <f aca="false">M$2*D1!M385</f>
        <v>0</v>
      </c>
      <c r="N385" s="3" t="n">
        <f aca="false">N$2*D1!N385</f>
        <v>66620.0041208655</v>
      </c>
      <c r="O385" s="3" t="n">
        <f aca="false">O$2*D1!O385</f>
        <v>0</v>
      </c>
      <c r="P385" s="3" t="n">
        <f aca="false">P$2*D1!P385</f>
        <v>55938.1109999732</v>
      </c>
      <c r="Q385" s="3" t="n">
        <f aca="false">Q$2*D1!Q385</f>
        <v>40283.1787239217</v>
      </c>
      <c r="R385" s="3" t="n">
        <f aca="false">R$2*D1!R385</f>
        <v>57.3708723083659</v>
      </c>
      <c r="S385" s="3" t="n">
        <f aca="false">S$2*D1!S385</f>
        <v>0</v>
      </c>
      <c r="T385" s="3" t="n">
        <f aca="false">T$2*D1!T385</f>
        <v>0</v>
      </c>
      <c r="U385" s="3" t="n">
        <f aca="false">U$2*D1!U385</f>
        <v>0</v>
      </c>
      <c r="V385" s="3" t="n">
        <f aca="false">V$2*D1!V385</f>
        <v>0</v>
      </c>
      <c r="W385" s="3" t="n">
        <f aca="false">W$2*D1!W385</f>
        <v>0</v>
      </c>
      <c r="X385" s="3" t="n">
        <f aca="false">X$2*D1!X385</f>
        <v>24272.1064311909</v>
      </c>
      <c r="Y385" s="3" t="n">
        <f aca="false">Y$2*D1!Y385</f>
        <v>0</v>
      </c>
      <c r="Z385" s="3" t="n">
        <f aca="false">Z$2*D1!Z385</f>
        <v>9496.58148675</v>
      </c>
      <c r="AA385" s="3" t="n">
        <f aca="false">AA$2*D1!AA385</f>
        <v>0</v>
      </c>
      <c r="AB385" s="3" t="n">
        <f aca="false">AB$2*D1!AB385</f>
        <v>0</v>
      </c>
      <c r="AC385" s="3" t="n">
        <f aca="false">AC$2*D1!AC385</f>
        <v>0</v>
      </c>
      <c r="AD385" s="3" t="n">
        <f aca="false">AD$2*D1!AD385</f>
        <v>0</v>
      </c>
      <c r="AE385" s="3" t="n">
        <f aca="false">AE$2*D1!AE385</f>
        <v>0</v>
      </c>
      <c r="AF385" s="3" t="n">
        <f aca="false">AF$2*D1!AF385</f>
        <v>0</v>
      </c>
      <c r="AG385" s="3" t="n">
        <f aca="false">AG$2*D1!AG385</f>
        <v>0</v>
      </c>
      <c r="AH385" s="3" t="n">
        <f aca="false">AH$2*A!AH384</f>
        <v>0</v>
      </c>
      <c r="AI385" s="3" t="n">
        <f aca="false">AI$2*D1!AI385</f>
        <v>0</v>
      </c>
      <c r="AJ385" s="3" t="n">
        <f aca="false">AJ$2*D1!AJ385</f>
        <v>0</v>
      </c>
      <c r="AK385" s="3" t="n">
        <f aca="false">A!AK384*D2!AK$2</f>
        <v>0</v>
      </c>
    </row>
    <row r="386" customFormat="false" ht="15" hidden="false" customHeight="false" outlineLevel="0" collapsed="false">
      <c r="A386" s="1" t="n">
        <v>861107</v>
      </c>
      <c r="B386" s="1" t="n">
        <v>383</v>
      </c>
      <c r="C386" s="2" t="s">
        <v>473</v>
      </c>
      <c r="D386" s="3" t="n">
        <f aca="false">D$2*D1!D386</f>
        <v>0</v>
      </c>
      <c r="E386" s="3" t="n">
        <f aca="false">E$2*D1!E386</f>
        <v>0</v>
      </c>
      <c r="F386" s="3" t="n">
        <f aca="false">F$2*D1!F386</f>
        <v>0</v>
      </c>
      <c r="G386" s="3" t="n">
        <f aca="false">G$2*D1!G386</f>
        <v>0</v>
      </c>
      <c r="H386" s="3" t="n">
        <f aca="false">H$2*D1!H386</f>
        <v>0</v>
      </c>
      <c r="I386" s="3" t="n">
        <f aca="false">I$2*D1!I386</f>
        <v>0</v>
      </c>
      <c r="J386" s="3" t="n">
        <f aca="false">J$2*D1!J386</f>
        <v>0</v>
      </c>
      <c r="K386" s="3" t="n">
        <f aca="false">K$2*D1!K386</f>
        <v>0</v>
      </c>
      <c r="L386" s="3" t="n">
        <f aca="false">L$2*D1!L386</f>
        <v>0</v>
      </c>
      <c r="M386" s="3" t="n">
        <f aca="false">M$2*D1!M386</f>
        <v>0</v>
      </c>
      <c r="N386" s="3" t="n">
        <f aca="false">N$2*D1!N386</f>
        <v>1425.56846468512</v>
      </c>
      <c r="O386" s="3" t="n">
        <f aca="false">O$2*D1!O386</f>
        <v>0</v>
      </c>
      <c r="P386" s="3" t="n">
        <f aca="false">P$2*D1!P386</f>
        <v>1305.7421420529</v>
      </c>
      <c r="Q386" s="3" t="n">
        <f aca="false">Q$2*D1!Q386</f>
        <v>240.71836788179</v>
      </c>
      <c r="R386" s="3" t="n">
        <f aca="false">R$2*D1!R386</f>
        <v>0</v>
      </c>
      <c r="S386" s="3" t="n">
        <f aca="false">S$2*D1!S386</f>
        <v>0</v>
      </c>
      <c r="T386" s="3" t="n">
        <f aca="false">T$2*D1!T386</f>
        <v>0</v>
      </c>
      <c r="U386" s="3" t="n">
        <f aca="false">U$2*D1!U386</f>
        <v>0</v>
      </c>
      <c r="V386" s="3" t="n">
        <f aca="false">V$2*D1!V386</f>
        <v>0</v>
      </c>
      <c r="W386" s="3" t="n">
        <f aca="false">W$2*D1!W386</f>
        <v>0</v>
      </c>
      <c r="X386" s="3" t="n">
        <f aca="false">X$2*D1!X386</f>
        <v>0</v>
      </c>
      <c r="Y386" s="3" t="n">
        <f aca="false">Y$2*D1!Y386</f>
        <v>0</v>
      </c>
      <c r="Z386" s="3" t="n">
        <f aca="false">Z$2*D1!Z386</f>
        <v>319.7738817</v>
      </c>
      <c r="AA386" s="3" t="n">
        <f aca="false">AA$2*D1!AA386</f>
        <v>0</v>
      </c>
      <c r="AB386" s="3" t="n">
        <f aca="false">AB$2*D1!AB386</f>
        <v>0</v>
      </c>
      <c r="AC386" s="3" t="n">
        <f aca="false">AC$2*D1!AC386</f>
        <v>0</v>
      </c>
      <c r="AD386" s="3" t="n">
        <f aca="false">AD$2*D1!AD386</f>
        <v>0</v>
      </c>
      <c r="AE386" s="3" t="n">
        <f aca="false">AE$2*D1!AE386</f>
        <v>0</v>
      </c>
      <c r="AF386" s="3" t="n">
        <f aca="false">AF$2*D1!AF386</f>
        <v>0</v>
      </c>
      <c r="AG386" s="3" t="n">
        <f aca="false">AG$2*D1!AG386</f>
        <v>0</v>
      </c>
      <c r="AH386" s="3" t="n">
        <f aca="false">AH$2*A!AH385</f>
        <v>0</v>
      </c>
      <c r="AI386" s="3" t="n">
        <f aca="false">AI$2*D1!AI386</f>
        <v>0</v>
      </c>
      <c r="AJ386" s="3" t="n">
        <f aca="false">AJ$2*D1!AJ386</f>
        <v>0</v>
      </c>
      <c r="AK386" s="3" t="n">
        <f aca="false">A!AK385*D2!AK$2</f>
        <v>0</v>
      </c>
    </row>
    <row r="387" customFormat="false" ht="15" hidden="false" customHeight="false" outlineLevel="0" collapsed="false">
      <c r="A387" s="1" t="n">
        <v>861109</v>
      </c>
      <c r="B387" s="1" t="n">
        <v>384</v>
      </c>
      <c r="C387" s="2" t="s">
        <v>474</v>
      </c>
      <c r="D387" s="3" t="n">
        <f aca="false">D$2*D1!D387</f>
        <v>0</v>
      </c>
      <c r="E387" s="3" t="n">
        <f aca="false">E$2*D1!E387</f>
        <v>0</v>
      </c>
      <c r="F387" s="3" t="n">
        <f aca="false">F$2*D1!F387</f>
        <v>0</v>
      </c>
      <c r="G387" s="3" t="n">
        <f aca="false">G$2*D1!G387</f>
        <v>0</v>
      </c>
      <c r="H387" s="3" t="n">
        <f aca="false">H$2*D1!H387</f>
        <v>0</v>
      </c>
      <c r="I387" s="3" t="n">
        <f aca="false">I$2*D1!I387</f>
        <v>0</v>
      </c>
      <c r="J387" s="3" t="n">
        <f aca="false">J$2*D1!J387</f>
        <v>0</v>
      </c>
      <c r="K387" s="3" t="n">
        <f aca="false">K$2*D1!K387</f>
        <v>0</v>
      </c>
      <c r="L387" s="3" t="n">
        <f aca="false">L$2*D1!L387</f>
        <v>0</v>
      </c>
      <c r="M387" s="3" t="n">
        <f aca="false">M$2*D1!M387</f>
        <v>0</v>
      </c>
      <c r="N387" s="3" t="n">
        <f aca="false">N$2*D1!N387</f>
        <v>12501.3132754121</v>
      </c>
      <c r="O387" s="3" t="n">
        <f aca="false">O$2*D1!O387</f>
        <v>0</v>
      </c>
      <c r="P387" s="3" t="n">
        <f aca="false">P$2*D1!P387</f>
        <v>12053.1174982067</v>
      </c>
      <c r="Q387" s="3" t="n">
        <f aca="false">Q$2*D1!Q387</f>
        <v>2539.43018956777</v>
      </c>
      <c r="R387" s="3" t="n">
        <f aca="false">R$2*D1!R387</f>
        <v>41.2554587386002</v>
      </c>
      <c r="S387" s="3" t="n">
        <f aca="false">S$2*D1!S387</f>
        <v>0</v>
      </c>
      <c r="T387" s="3" t="n">
        <f aca="false">T$2*D1!T387</f>
        <v>0</v>
      </c>
      <c r="U387" s="3" t="n">
        <f aca="false">U$2*D1!U387</f>
        <v>0</v>
      </c>
      <c r="V387" s="3" t="n">
        <f aca="false">V$2*D1!V387</f>
        <v>0</v>
      </c>
      <c r="W387" s="3" t="n">
        <f aca="false">W$2*D1!W387</f>
        <v>0</v>
      </c>
      <c r="X387" s="3" t="n">
        <f aca="false">X$2*D1!X387</f>
        <v>16638.3887474402</v>
      </c>
      <c r="Y387" s="3" t="n">
        <f aca="false">Y$2*D1!Y387</f>
        <v>0</v>
      </c>
      <c r="Z387" s="3" t="n">
        <f aca="false">Z$2*D1!Z387</f>
        <v>3688.5273021</v>
      </c>
      <c r="AA387" s="3" t="n">
        <f aca="false">AA$2*D1!AA387</f>
        <v>0</v>
      </c>
      <c r="AB387" s="3" t="n">
        <f aca="false">AB$2*D1!AB387</f>
        <v>0</v>
      </c>
      <c r="AC387" s="3" t="n">
        <f aca="false">AC$2*D1!AC387</f>
        <v>0</v>
      </c>
      <c r="AD387" s="3" t="n">
        <f aca="false">AD$2*D1!AD387</f>
        <v>0</v>
      </c>
      <c r="AE387" s="3" t="n">
        <f aca="false">AE$2*D1!AE387</f>
        <v>0</v>
      </c>
      <c r="AF387" s="3" t="n">
        <f aca="false">AF$2*D1!AF387</f>
        <v>0</v>
      </c>
      <c r="AG387" s="3" t="n">
        <f aca="false">AG$2*D1!AG387</f>
        <v>0</v>
      </c>
      <c r="AH387" s="3" t="n">
        <f aca="false">AH$2*A!AH386</f>
        <v>0</v>
      </c>
      <c r="AI387" s="3" t="n">
        <f aca="false">AI$2*D1!AI387</f>
        <v>0</v>
      </c>
      <c r="AJ387" s="3" t="n">
        <f aca="false">AJ$2*D1!AJ387</f>
        <v>0</v>
      </c>
      <c r="AK387" s="3" t="n">
        <f aca="false">A!AK386*D2!AK$2</f>
        <v>0</v>
      </c>
    </row>
    <row r="388" customFormat="false" ht="15" hidden="false" customHeight="false" outlineLevel="0" collapsed="false">
      <c r="A388" s="1" t="n">
        <v>861201</v>
      </c>
      <c r="B388" s="1" t="n">
        <v>385</v>
      </c>
      <c r="C388" s="2" t="s">
        <v>475</v>
      </c>
      <c r="D388" s="3" t="n">
        <f aca="false">D$2*D1!D388</f>
        <v>0</v>
      </c>
      <c r="E388" s="3" t="n">
        <f aca="false">E$2*D1!E388</f>
        <v>4613.95671737265</v>
      </c>
      <c r="F388" s="3" t="n">
        <f aca="false">F$2*D1!F388</f>
        <v>22074.48363006</v>
      </c>
      <c r="G388" s="3" t="n">
        <f aca="false">G$2*D1!G388</f>
        <v>0</v>
      </c>
      <c r="H388" s="3" t="n">
        <f aca="false">H$2*D1!H388</f>
        <v>0</v>
      </c>
      <c r="I388" s="3" t="n">
        <f aca="false">I$2*D1!I388</f>
        <v>0</v>
      </c>
      <c r="J388" s="3" t="n">
        <f aca="false">J$2*D1!J388</f>
        <v>0</v>
      </c>
      <c r="K388" s="3" t="n">
        <f aca="false">K$2*D1!K388</f>
        <v>0</v>
      </c>
      <c r="L388" s="3" t="n">
        <f aca="false">L$2*D1!L388</f>
        <v>0</v>
      </c>
      <c r="M388" s="3" t="n">
        <f aca="false">M$2*D1!M388</f>
        <v>0</v>
      </c>
      <c r="N388" s="3" t="n">
        <f aca="false">N$2*D1!N388</f>
        <v>115449.881314462</v>
      </c>
      <c r="O388" s="3" t="n">
        <f aca="false">O$2*D1!O388</f>
        <v>0</v>
      </c>
      <c r="P388" s="3" t="n">
        <f aca="false">P$2*D1!P388</f>
        <v>83552.0575728137</v>
      </c>
      <c r="Q388" s="3" t="n">
        <f aca="false">Q$2*D1!Q388</f>
        <v>51095.4454146121</v>
      </c>
      <c r="R388" s="3" t="n">
        <f aca="false">R$2*D1!R388</f>
        <v>0</v>
      </c>
      <c r="S388" s="3" t="n">
        <f aca="false">S$2*D1!S388</f>
        <v>0</v>
      </c>
      <c r="T388" s="3" t="n">
        <f aca="false">T$2*D1!T388</f>
        <v>0</v>
      </c>
      <c r="U388" s="3" t="n">
        <f aca="false">U$2*D1!U388</f>
        <v>0</v>
      </c>
      <c r="V388" s="3" t="n">
        <f aca="false">V$2*D1!V388</f>
        <v>0</v>
      </c>
      <c r="W388" s="3" t="n">
        <f aca="false">W$2*D1!W388</f>
        <v>0</v>
      </c>
      <c r="X388" s="3" t="n">
        <f aca="false">X$2*D1!X388</f>
        <v>522800.608227152</v>
      </c>
      <c r="Y388" s="3" t="n">
        <f aca="false">Y$2*D1!Y388</f>
        <v>0</v>
      </c>
      <c r="Z388" s="3" t="n">
        <f aca="false">Z$2*D1!Z388</f>
        <v>739488.81476025</v>
      </c>
      <c r="AA388" s="3" t="n">
        <f aca="false">AA$2*D1!AA388</f>
        <v>0</v>
      </c>
      <c r="AB388" s="3" t="n">
        <f aca="false">AB$2*D1!AB388</f>
        <v>0</v>
      </c>
      <c r="AC388" s="3" t="n">
        <f aca="false">AC$2*D1!AC388</f>
        <v>0</v>
      </c>
      <c r="AD388" s="3" t="n">
        <f aca="false">AD$2*D1!AD388</f>
        <v>0</v>
      </c>
      <c r="AE388" s="3" t="n">
        <f aca="false">AE$2*D1!AE388</f>
        <v>0</v>
      </c>
      <c r="AF388" s="3" t="n">
        <f aca="false">AF$2*D1!AF388</f>
        <v>0</v>
      </c>
      <c r="AG388" s="3" t="n">
        <f aca="false">AG$2*D1!AG388</f>
        <v>0</v>
      </c>
      <c r="AH388" s="3" t="n">
        <f aca="false">AH$2*A!AH387</f>
        <v>0</v>
      </c>
      <c r="AI388" s="3" t="n">
        <f aca="false">AI$2*D1!AI388</f>
        <v>0</v>
      </c>
      <c r="AJ388" s="3" t="n">
        <f aca="false">AJ$2*D1!AJ388</f>
        <v>0</v>
      </c>
      <c r="AK388" s="3" t="n">
        <f aca="false">A!AK387*D2!AK$2</f>
        <v>0</v>
      </c>
    </row>
    <row r="389" customFormat="false" ht="15" hidden="false" customHeight="false" outlineLevel="0" collapsed="false">
      <c r="A389" s="1" t="n">
        <v>861202</v>
      </c>
      <c r="B389" s="1" t="n">
        <v>386</v>
      </c>
      <c r="C389" s="2" t="s">
        <v>476</v>
      </c>
      <c r="D389" s="3" t="n">
        <f aca="false">D$2*D1!D389</f>
        <v>0</v>
      </c>
      <c r="E389" s="3" t="n">
        <f aca="false">E$2*D1!E389</f>
        <v>1043.96335739183</v>
      </c>
      <c r="F389" s="3" t="n">
        <f aca="false">F$2*D1!F389</f>
        <v>2162.741668668</v>
      </c>
      <c r="G389" s="3" t="n">
        <f aca="false">G$2*D1!G389</f>
        <v>0</v>
      </c>
      <c r="H389" s="3" t="n">
        <f aca="false">H$2*D1!H389</f>
        <v>0</v>
      </c>
      <c r="I389" s="3" t="n">
        <f aca="false">I$2*D1!I389</f>
        <v>0</v>
      </c>
      <c r="J389" s="3" t="n">
        <f aca="false">J$2*D1!J389</f>
        <v>0</v>
      </c>
      <c r="K389" s="3" t="n">
        <f aca="false">K$2*D1!K389</f>
        <v>0</v>
      </c>
      <c r="L389" s="3" t="n">
        <f aca="false">L$2*D1!L389</f>
        <v>0</v>
      </c>
      <c r="M389" s="3" t="n">
        <f aca="false">M$2*D1!M389</f>
        <v>0</v>
      </c>
      <c r="N389" s="3" t="n">
        <f aca="false">N$2*D1!N389</f>
        <v>26808.3969973421</v>
      </c>
      <c r="O389" s="3" t="n">
        <f aca="false">O$2*D1!O389</f>
        <v>0</v>
      </c>
      <c r="P389" s="3" t="n">
        <f aca="false">P$2*D1!P389</f>
        <v>16419.5603932811</v>
      </c>
      <c r="Q389" s="3" t="n">
        <f aca="false">Q$2*D1!Q389</f>
        <v>5413.19144563802</v>
      </c>
      <c r="R389" s="3" t="n">
        <f aca="false">R$2*D1!R389</f>
        <v>0</v>
      </c>
      <c r="S389" s="3" t="n">
        <f aca="false">S$2*D1!S389</f>
        <v>0</v>
      </c>
      <c r="T389" s="3" t="n">
        <f aca="false">T$2*D1!T389</f>
        <v>0</v>
      </c>
      <c r="U389" s="3" t="n">
        <f aca="false">U$2*D1!U389</f>
        <v>0</v>
      </c>
      <c r="V389" s="3" t="n">
        <f aca="false">V$2*D1!V389</f>
        <v>0</v>
      </c>
      <c r="W389" s="3" t="n">
        <f aca="false">W$2*D1!W389</f>
        <v>0</v>
      </c>
      <c r="X389" s="3" t="n">
        <f aca="false">X$2*D1!X389</f>
        <v>28634.2308219055</v>
      </c>
      <c r="Y389" s="3" t="n">
        <f aca="false">Y$2*D1!Y389</f>
        <v>0</v>
      </c>
      <c r="Z389" s="3" t="n">
        <f aca="false">Z$2*D1!Z389</f>
        <v>181992.3353388</v>
      </c>
      <c r="AA389" s="3" t="n">
        <f aca="false">AA$2*D1!AA389</f>
        <v>0</v>
      </c>
      <c r="AB389" s="3" t="n">
        <f aca="false">AB$2*D1!AB389</f>
        <v>0</v>
      </c>
      <c r="AC389" s="3" t="n">
        <f aca="false">AC$2*D1!AC389</f>
        <v>0</v>
      </c>
      <c r="AD389" s="3" t="n">
        <f aca="false">AD$2*D1!AD389</f>
        <v>0</v>
      </c>
      <c r="AE389" s="3" t="n">
        <f aca="false">AE$2*D1!AE389</f>
        <v>0</v>
      </c>
      <c r="AF389" s="3" t="n">
        <f aca="false">AF$2*D1!AF389</f>
        <v>0</v>
      </c>
      <c r="AG389" s="3" t="n">
        <f aca="false">AG$2*D1!AG389</f>
        <v>0</v>
      </c>
      <c r="AH389" s="3" t="n">
        <f aca="false">AH$2*A!AH388</f>
        <v>0</v>
      </c>
      <c r="AI389" s="3" t="n">
        <f aca="false">AI$2*D1!AI389</f>
        <v>0</v>
      </c>
      <c r="AJ389" s="3" t="n">
        <f aca="false">AJ$2*D1!AJ389</f>
        <v>0</v>
      </c>
      <c r="AK389" s="3" t="n">
        <f aca="false">A!AK388*D2!AK$2</f>
        <v>0</v>
      </c>
    </row>
    <row r="390" customFormat="false" ht="15" hidden="false" customHeight="false" outlineLevel="0" collapsed="false">
      <c r="A390" s="1" t="n">
        <v>861203</v>
      </c>
      <c r="B390" s="1" t="n">
        <v>387</v>
      </c>
      <c r="C390" s="2" t="s">
        <v>477</v>
      </c>
      <c r="D390" s="3" t="n">
        <f aca="false">D$2*D1!D390</f>
        <v>0</v>
      </c>
      <c r="E390" s="3" t="n">
        <f aca="false">E$2*D1!E390</f>
        <v>4099.07244098286</v>
      </c>
      <c r="F390" s="3" t="n">
        <f aca="false">F$2*D1!F390</f>
        <v>11387.370480588</v>
      </c>
      <c r="G390" s="3" t="n">
        <f aca="false">G$2*D1!G390</f>
        <v>0</v>
      </c>
      <c r="H390" s="3" t="n">
        <f aca="false">H$2*D1!H390</f>
        <v>0</v>
      </c>
      <c r="I390" s="3" t="n">
        <f aca="false">I$2*D1!I390</f>
        <v>0</v>
      </c>
      <c r="J390" s="3" t="n">
        <f aca="false">J$2*D1!J390</f>
        <v>0</v>
      </c>
      <c r="K390" s="3" t="n">
        <f aca="false">K$2*D1!K390</f>
        <v>0</v>
      </c>
      <c r="L390" s="3" t="n">
        <f aca="false">L$2*D1!L390</f>
        <v>0</v>
      </c>
      <c r="M390" s="3" t="n">
        <f aca="false">M$2*D1!M390</f>
        <v>0</v>
      </c>
      <c r="N390" s="3" t="n">
        <f aca="false">N$2*D1!N390</f>
        <v>65231.4732249872</v>
      </c>
      <c r="O390" s="3" t="n">
        <f aca="false">O$2*D1!O390</f>
        <v>0</v>
      </c>
      <c r="P390" s="3" t="n">
        <f aca="false">P$2*D1!P390</f>
        <v>49146.193258822</v>
      </c>
      <c r="Q390" s="3" t="n">
        <f aca="false">Q$2*D1!Q390</f>
        <v>30526.6552454536</v>
      </c>
      <c r="R390" s="3" t="n">
        <f aca="false">R$2*D1!R390</f>
        <v>0</v>
      </c>
      <c r="S390" s="3" t="n">
        <f aca="false">S$2*D1!S390</f>
        <v>0</v>
      </c>
      <c r="T390" s="3" t="n">
        <f aca="false">T$2*D1!T390</f>
        <v>0</v>
      </c>
      <c r="U390" s="3" t="n">
        <f aca="false">U$2*D1!U390</f>
        <v>0</v>
      </c>
      <c r="V390" s="3" t="n">
        <f aca="false">V$2*D1!V390</f>
        <v>0</v>
      </c>
      <c r="W390" s="3" t="n">
        <f aca="false">W$2*D1!W390</f>
        <v>0</v>
      </c>
      <c r="X390" s="3" t="n">
        <f aca="false">X$2*D1!X390</f>
        <v>216174.421591274</v>
      </c>
      <c r="Y390" s="3" t="n">
        <f aca="false">Y$2*D1!Y390</f>
        <v>0</v>
      </c>
      <c r="Z390" s="3" t="n">
        <f aca="false">Z$2*D1!Z390</f>
        <v>392976.91695195</v>
      </c>
      <c r="AA390" s="3" t="n">
        <f aca="false">AA$2*D1!AA390</f>
        <v>0</v>
      </c>
      <c r="AB390" s="3" t="n">
        <f aca="false">AB$2*D1!AB390</f>
        <v>0</v>
      </c>
      <c r="AC390" s="3" t="n">
        <f aca="false">AC$2*D1!AC390</f>
        <v>0</v>
      </c>
      <c r="AD390" s="3" t="n">
        <f aca="false">AD$2*D1!AD390</f>
        <v>0</v>
      </c>
      <c r="AE390" s="3" t="n">
        <f aca="false">AE$2*D1!AE390</f>
        <v>0</v>
      </c>
      <c r="AF390" s="3" t="n">
        <f aca="false">AF$2*D1!AF390</f>
        <v>0</v>
      </c>
      <c r="AG390" s="3" t="n">
        <f aca="false">AG$2*D1!AG390</f>
        <v>0</v>
      </c>
      <c r="AH390" s="3" t="n">
        <f aca="false">AH$2*A!AH389</f>
        <v>0</v>
      </c>
      <c r="AI390" s="3" t="n">
        <f aca="false">AI$2*D1!AI390</f>
        <v>0</v>
      </c>
      <c r="AJ390" s="3" t="n">
        <f aca="false">AJ$2*D1!AJ390</f>
        <v>0</v>
      </c>
      <c r="AK390" s="3" t="n">
        <f aca="false">A!AK389*D2!AK$2</f>
        <v>0</v>
      </c>
    </row>
    <row r="391" customFormat="false" ht="15" hidden="false" customHeight="false" outlineLevel="0" collapsed="false">
      <c r="A391" s="1" t="n">
        <v>861301</v>
      </c>
      <c r="B391" s="1" t="n">
        <v>388</v>
      </c>
      <c r="C391" s="2" t="s">
        <v>478</v>
      </c>
      <c r="D391" s="3" t="n">
        <f aca="false">D$2*D1!D391</f>
        <v>0</v>
      </c>
      <c r="E391" s="3" t="n">
        <f aca="false">E$2*D1!E391</f>
        <v>32748.7046772432</v>
      </c>
      <c r="F391" s="3" t="n">
        <f aca="false">F$2*D1!F391</f>
        <v>0</v>
      </c>
      <c r="G391" s="3" t="n">
        <f aca="false">G$2*D1!G391</f>
        <v>0</v>
      </c>
      <c r="H391" s="3" t="n">
        <f aca="false">H$2*D1!H391</f>
        <v>0</v>
      </c>
      <c r="I391" s="3" t="n">
        <f aca="false">I$2*D1!I391</f>
        <v>0</v>
      </c>
      <c r="J391" s="3" t="n">
        <f aca="false">J$2*D1!J391</f>
        <v>0</v>
      </c>
      <c r="K391" s="3" t="n">
        <f aca="false">K$2*D1!K391</f>
        <v>0</v>
      </c>
      <c r="L391" s="3" t="n">
        <f aca="false">L$2*D1!L391</f>
        <v>0</v>
      </c>
      <c r="M391" s="3" t="n">
        <f aca="false">M$2*D1!M391</f>
        <v>0</v>
      </c>
      <c r="N391" s="3" t="n">
        <f aca="false">N$2*D1!N391</f>
        <v>100055.858328366</v>
      </c>
      <c r="O391" s="3" t="n">
        <f aca="false">O$2*D1!O391</f>
        <v>0</v>
      </c>
      <c r="P391" s="3" t="n">
        <f aca="false">P$2*D1!P391</f>
        <v>128145.798498532</v>
      </c>
      <c r="Q391" s="3" t="n">
        <f aca="false">Q$2*D1!Q391</f>
        <v>20061.3499060003</v>
      </c>
      <c r="R391" s="3" t="n">
        <f aca="false">R$2*D1!R391</f>
        <v>0</v>
      </c>
      <c r="S391" s="3" t="n">
        <f aca="false">S$2*D1!S391</f>
        <v>0</v>
      </c>
      <c r="T391" s="3" t="n">
        <f aca="false">T$2*D1!T391</f>
        <v>0</v>
      </c>
      <c r="U391" s="3" t="n">
        <f aca="false">U$2*D1!U391</f>
        <v>0</v>
      </c>
      <c r="V391" s="3" t="n">
        <f aca="false">V$2*D1!V391</f>
        <v>0</v>
      </c>
      <c r="W391" s="3" t="n">
        <f aca="false">W$2*D1!W391</f>
        <v>0</v>
      </c>
      <c r="X391" s="3" t="n">
        <f aca="false">X$2*D1!X391</f>
        <v>74218.4307048737</v>
      </c>
      <c r="Y391" s="3" t="n">
        <f aca="false">Y$2*D1!Y391</f>
        <v>0</v>
      </c>
      <c r="Z391" s="3" t="n">
        <f aca="false">Z$2*D1!Z391</f>
        <v>365991.74960175</v>
      </c>
      <c r="AA391" s="3" t="n">
        <f aca="false">AA$2*D1!AA391</f>
        <v>0</v>
      </c>
      <c r="AB391" s="3" t="n">
        <f aca="false">AB$2*D1!AB391</f>
        <v>0</v>
      </c>
      <c r="AC391" s="3" t="n">
        <f aca="false">AC$2*D1!AC391</f>
        <v>0</v>
      </c>
      <c r="AD391" s="3" t="n">
        <f aca="false">AD$2*D1!AD391</f>
        <v>0</v>
      </c>
      <c r="AE391" s="3" t="n">
        <f aca="false">AE$2*D1!AE391</f>
        <v>0</v>
      </c>
      <c r="AF391" s="3" t="n">
        <f aca="false">AF$2*D1!AF391</f>
        <v>0</v>
      </c>
      <c r="AG391" s="3" t="n">
        <f aca="false">AG$2*D1!AG391</f>
        <v>0</v>
      </c>
      <c r="AH391" s="3" t="n">
        <f aca="false">AH$2*A!AH390</f>
        <v>0</v>
      </c>
      <c r="AI391" s="3" t="n">
        <f aca="false">AI$2*D1!AI391</f>
        <v>0</v>
      </c>
      <c r="AJ391" s="3" t="n">
        <f aca="false">AJ$2*D1!AJ391</f>
        <v>0</v>
      </c>
      <c r="AK391" s="3" t="n">
        <f aca="false">A!AK390*D2!AK$2</f>
        <v>0</v>
      </c>
    </row>
    <row r="392" customFormat="false" ht="15" hidden="false" customHeight="false" outlineLevel="0" collapsed="false">
      <c r="A392" s="1" t="n">
        <v>861901</v>
      </c>
      <c r="B392" s="1" t="n">
        <v>389</v>
      </c>
      <c r="C392" s="2" t="s">
        <v>479</v>
      </c>
      <c r="D392" s="3" t="n">
        <f aca="false">D$2*D1!D392</f>
        <v>0</v>
      </c>
      <c r="E392" s="3" t="n">
        <f aca="false">E$2*D1!E392</f>
        <v>0</v>
      </c>
      <c r="F392" s="3" t="n">
        <f aca="false">F$2*D1!F392</f>
        <v>0</v>
      </c>
      <c r="G392" s="3" t="n">
        <f aca="false">G$2*D1!G392</f>
        <v>0</v>
      </c>
      <c r="H392" s="3" t="n">
        <f aca="false">H$2*D1!H392</f>
        <v>0</v>
      </c>
      <c r="I392" s="3" t="n">
        <f aca="false">I$2*D1!I392</f>
        <v>0</v>
      </c>
      <c r="J392" s="3" t="n">
        <f aca="false">J$2*D1!J392</f>
        <v>0</v>
      </c>
      <c r="K392" s="3" t="n">
        <f aca="false">K$2*D1!K392</f>
        <v>0</v>
      </c>
      <c r="L392" s="3" t="n">
        <f aca="false">L$2*D1!L392</f>
        <v>0</v>
      </c>
      <c r="M392" s="3" t="n">
        <f aca="false">M$2*D1!M392</f>
        <v>0</v>
      </c>
      <c r="N392" s="3" t="n">
        <f aca="false">N$2*D1!N392</f>
        <v>0</v>
      </c>
      <c r="O392" s="3" t="n">
        <f aca="false">O$2*D1!O392</f>
        <v>0</v>
      </c>
      <c r="P392" s="3" t="n">
        <f aca="false">P$2*D1!P392</f>
        <v>304465.835801048</v>
      </c>
      <c r="Q392" s="3" t="n">
        <f aca="false">Q$2*D1!Q392</f>
        <v>31060.841993932</v>
      </c>
      <c r="R392" s="3" t="n">
        <f aca="false">R$2*D1!R392</f>
        <v>0</v>
      </c>
      <c r="S392" s="3" t="n">
        <f aca="false">S$2*D1!S392</f>
        <v>0</v>
      </c>
      <c r="T392" s="3" t="n">
        <f aca="false">T$2*D1!T392</f>
        <v>0</v>
      </c>
      <c r="U392" s="3" t="n">
        <f aca="false">U$2*D1!U392</f>
        <v>0</v>
      </c>
      <c r="V392" s="3" t="n">
        <f aca="false">V$2*D1!V392</f>
        <v>0</v>
      </c>
      <c r="W392" s="3" t="n">
        <f aca="false">W$2*D1!W392</f>
        <v>0</v>
      </c>
      <c r="X392" s="3" t="n">
        <f aca="false">X$2*D1!X392</f>
        <v>0</v>
      </c>
      <c r="Y392" s="3" t="n">
        <f aca="false">Y$2*D1!Y392</f>
        <v>0</v>
      </c>
      <c r="Z392" s="3" t="n">
        <f aca="false">Z$2*D1!Z392</f>
        <v>67212.83880135</v>
      </c>
      <c r="AA392" s="3" t="n">
        <f aca="false">AA$2*D1!AA392</f>
        <v>0</v>
      </c>
      <c r="AB392" s="3" t="n">
        <f aca="false">AB$2*D1!AB392</f>
        <v>0</v>
      </c>
      <c r="AC392" s="3" t="n">
        <f aca="false">AC$2*D1!AC392</f>
        <v>0</v>
      </c>
      <c r="AD392" s="3" t="n">
        <f aca="false">AD$2*D1!AD392</f>
        <v>0</v>
      </c>
      <c r="AE392" s="3" t="n">
        <f aca="false">AE$2*D1!AE392</f>
        <v>0</v>
      </c>
      <c r="AF392" s="3" t="n">
        <f aca="false">AF$2*D1!AF392</f>
        <v>0</v>
      </c>
      <c r="AG392" s="3" t="n">
        <f aca="false">AG$2*D1!AG392</f>
        <v>0</v>
      </c>
      <c r="AH392" s="3" t="n">
        <f aca="false">AH$2*A!AH391</f>
        <v>0</v>
      </c>
      <c r="AI392" s="3" t="n">
        <f aca="false">AI$2*D1!AI392</f>
        <v>0</v>
      </c>
      <c r="AJ392" s="3" t="n">
        <f aca="false">AJ$2*D1!AJ392</f>
        <v>0</v>
      </c>
      <c r="AK392" s="3" t="n">
        <f aca="false">A!AK391*D2!AK$2</f>
        <v>0</v>
      </c>
    </row>
    <row r="393" customFormat="false" ht="15" hidden="false" customHeight="false" outlineLevel="0" collapsed="false">
      <c r="A393" s="1" t="n">
        <v>861902</v>
      </c>
      <c r="B393" s="1" t="n">
        <v>390</v>
      </c>
      <c r="C393" s="2" t="s">
        <v>480</v>
      </c>
      <c r="D393" s="3" t="n">
        <f aca="false">D$2*D1!D393</f>
        <v>0</v>
      </c>
      <c r="E393" s="3" t="n">
        <f aca="false">E$2*D1!E393</f>
        <v>0</v>
      </c>
      <c r="F393" s="3" t="n">
        <f aca="false">F$2*D1!F393</f>
        <v>0</v>
      </c>
      <c r="G393" s="3" t="n">
        <f aca="false">G$2*D1!G393</f>
        <v>0</v>
      </c>
      <c r="H393" s="3" t="n">
        <f aca="false">H$2*D1!H393</f>
        <v>0</v>
      </c>
      <c r="I393" s="3" t="n">
        <f aca="false">I$2*D1!I393</f>
        <v>0</v>
      </c>
      <c r="J393" s="3" t="n">
        <f aca="false">J$2*D1!J393</f>
        <v>0</v>
      </c>
      <c r="K393" s="3" t="n">
        <f aca="false">K$2*D1!K393</f>
        <v>0</v>
      </c>
      <c r="L393" s="3" t="n">
        <f aca="false">L$2*D1!L393</f>
        <v>0</v>
      </c>
      <c r="M393" s="3" t="n">
        <f aca="false">M$2*D1!M393</f>
        <v>0</v>
      </c>
      <c r="N393" s="3" t="n">
        <f aca="false">N$2*D1!N393</f>
        <v>0</v>
      </c>
      <c r="O393" s="3" t="n">
        <f aca="false">O$2*D1!O393</f>
        <v>0</v>
      </c>
      <c r="P393" s="3" t="n">
        <f aca="false">P$2*D1!P393</f>
        <v>72282.6794459067</v>
      </c>
      <c r="Q393" s="3" t="n">
        <f aca="false">Q$2*D1!Q393</f>
        <v>0</v>
      </c>
      <c r="R393" s="3" t="n">
        <f aca="false">R$2*D1!R393</f>
        <v>0</v>
      </c>
      <c r="S393" s="3" t="n">
        <f aca="false">S$2*D1!S393</f>
        <v>0</v>
      </c>
      <c r="T393" s="3" t="n">
        <f aca="false">T$2*D1!T393</f>
        <v>0</v>
      </c>
      <c r="U393" s="3" t="n">
        <f aca="false">U$2*D1!U393</f>
        <v>0</v>
      </c>
      <c r="V393" s="3" t="n">
        <f aca="false">V$2*D1!V393</f>
        <v>0</v>
      </c>
      <c r="W393" s="3" t="n">
        <f aca="false">W$2*D1!W393</f>
        <v>0</v>
      </c>
      <c r="X393" s="3" t="n">
        <f aca="false">X$2*D1!X393</f>
        <v>21499.0416399508</v>
      </c>
      <c r="Y393" s="3" t="n">
        <f aca="false">Y$2*D1!Y393</f>
        <v>0</v>
      </c>
      <c r="Z393" s="3" t="n">
        <f aca="false">Z$2*D1!Z393</f>
        <v>19024.7889618</v>
      </c>
      <c r="AA393" s="3" t="n">
        <f aca="false">AA$2*D1!AA393</f>
        <v>0</v>
      </c>
      <c r="AB393" s="3" t="n">
        <f aca="false">AB$2*D1!AB393</f>
        <v>0</v>
      </c>
      <c r="AC393" s="3" t="n">
        <f aca="false">AC$2*D1!AC393</f>
        <v>0</v>
      </c>
      <c r="AD393" s="3" t="n">
        <f aca="false">AD$2*D1!AD393</f>
        <v>0</v>
      </c>
      <c r="AE393" s="3" t="n">
        <f aca="false">AE$2*D1!AE393</f>
        <v>0</v>
      </c>
      <c r="AF393" s="3" t="n">
        <f aca="false">AF$2*D1!AF393</f>
        <v>0</v>
      </c>
      <c r="AG393" s="3" t="n">
        <f aca="false">AG$2*D1!AG393</f>
        <v>0</v>
      </c>
      <c r="AH393" s="3" t="n">
        <f aca="false">AH$2*A!AH392</f>
        <v>0</v>
      </c>
      <c r="AI393" s="3" t="n">
        <f aca="false">AI$2*D1!AI393</f>
        <v>0</v>
      </c>
      <c r="AJ393" s="3" t="n">
        <f aca="false">AJ$2*D1!AJ393</f>
        <v>0</v>
      </c>
      <c r="AK393" s="3" t="n">
        <f aca="false">A!AK392*D2!AK$2</f>
        <v>0</v>
      </c>
    </row>
    <row r="394" customFormat="false" ht="15" hidden="false" customHeight="false" outlineLevel="0" collapsed="false">
      <c r="A394" s="1" t="n">
        <v>861903</v>
      </c>
      <c r="B394" s="1" t="n">
        <v>391</v>
      </c>
      <c r="C394" s="2" t="s">
        <v>481</v>
      </c>
      <c r="D394" s="3" t="n">
        <f aca="false">D$2*D1!D394</f>
        <v>0</v>
      </c>
      <c r="E394" s="3" t="n">
        <f aca="false">E$2*D1!E394</f>
        <v>0</v>
      </c>
      <c r="F394" s="3" t="n">
        <f aca="false">F$2*D1!F394</f>
        <v>0</v>
      </c>
      <c r="G394" s="3" t="n">
        <f aca="false">G$2*D1!G394</f>
        <v>0</v>
      </c>
      <c r="H394" s="3" t="n">
        <f aca="false">H$2*D1!H394</f>
        <v>0</v>
      </c>
      <c r="I394" s="3" t="n">
        <f aca="false">I$2*D1!I394</f>
        <v>0</v>
      </c>
      <c r="J394" s="3" t="n">
        <f aca="false">J$2*D1!J394</f>
        <v>0</v>
      </c>
      <c r="K394" s="3" t="n">
        <f aca="false">K$2*D1!K394</f>
        <v>0</v>
      </c>
      <c r="L394" s="3" t="n">
        <f aca="false">L$2*D1!L394</f>
        <v>0</v>
      </c>
      <c r="M394" s="3" t="n">
        <f aca="false">M$2*D1!M394</f>
        <v>0</v>
      </c>
      <c r="N394" s="3" t="n">
        <f aca="false">N$2*D1!N394</f>
        <v>0</v>
      </c>
      <c r="O394" s="3" t="n">
        <f aca="false">O$2*D1!O394</f>
        <v>0</v>
      </c>
      <c r="P394" s="3" t="n">
        <f aca="false">P$2*D1!P394</f>
        <v>83924.8116640416</v>
      </c>
      <c r="Q394" s="3" t="n">
        <f aca="false">Q$2*D1!Q394</f>
        <v>0</v>
      </c>
      <c r="R394" s="3" t="n">
        <f aca="false">R$2*D1!R394</f>
        <v>0</v>
      </c>
      <c r="S394" s="3" t="n">
        <f aca="false">S$2*D1!S394</f>
        <v>0</v>
      </c>
      <c r="T394" s="3" t="n">
        <f aca="false">T$2*D1!T394</f>
        <v>0</v>
      </c>
      <c r="U394" s="3" t="n">
        <f aca="false">U$2*D1!U394</f>
        <v>0</v>
      </c>
      <c r="V394" s="3" t="n">
        <f aca="false">V$2*D1!V394</f>
        <v>0</v>
      </c>
      <c r="W394" s="3" t="n">
        <f aca="false">W$2*D1!W394</f>
        <v>0</v>
      </c>
      <c r="X394" s="3" t="n">
        <f aca="false">X$2*D1!X394</f>
        <v>24054.0002116551</v>
      </c>
      <c r="Y394" s="3" t="n">
        <f aca="false">Y$2*D1!Y394</f>
        <v>0</v>
      </c>
      <c r="Z394" s="3" t="n">
        <f aca="false">Z$2*D1!Z394</f>
        <v>29016.84426525</v>
      </c>
      <c r="AA394" s="3" t="n">
        <f aca="false">AA$2*D1!AA394</f>
        <v>0</v>
      </c>
      <c r="AB394" s="3" t="n">
        <f aca="false">AB$2*D1!AB394</f>
        <v>0</v>
      </c>
      <c r="AC394" s="3" t="n">
        <f aca="false">AC$2*D1!AC394</f>
        <v>0</v>
      </c>
      <c r="AD394" s="3" t="n">
        <f aca="false">AD$2*D1!AD394</f>
        <v>0</v>
      </c>
      <c r="AE394" s="3" t="n">
        <f aca="false">AE$2*D1!AE394</f>
        <v>0</v>
      </c>
      <c r="AF394" s="3" t="n">
        <f aca="false">AF$2*D1!AF394</f>
        <v>0</v>
      </c>
      <c r="AG394" s="3" t="n">
        <f aca="false">AG$2*D1!AG394</f>
        <v>0</v>
      </c>
      <c r="AH394" s="3" t="n">
        <f aca="false">AH$2*A!AH393</f>
        <v>0</v>
      </c>
      <c r="AI394" s="3" t="n">
        <f aca="false">AI$2*D1!AI394</f>
        <v>0</v>
      </c>
      <c r="AJ394" s="3" t="n">
        <f aca="false">AJ$2*D1!AJ394</f>
        <v>0</v>
      </c>
      <c r="AK394" s="3" t="n">
        <f aca="false">A!AK393*D2!AK$2</f>
        <v>0</v>
      </c>
    </row>
    <row r="395" customFormat="false" ht="15" hidden="false" customHeight="false" outlineLevel="0" collapsed="false">
      <c r="A395" s="1" t="n">
        <v>861904</v>
      </c>
      <c r="B395" s="1" t="n">
        <v>392</v>
      </c>
      <c r="C395" s="2" t="s">
        <v>482</v>
      </c>
      <c r="D395" s="3" t="n">
        <f aca="false">D$2*D1!D395</f>
        <v>0</v>
      </c>
      <c r="E395" s="3" t="n">
        <f aca="false">E$2*D1!E395</f>
        <v>11477.1447473954</v>
      </c>
      <c r="F395" s="3" t="n">
        <f aca="false">F$2*D1!F395</f>
        <v>0</v>
      </c>
      <c r="G395" s="3" t="n">
        <f aca="false">G$2*D1!G395</f>
        <v>0</v>
      </c>
      <c r="H395" s="3" t="n">
        <f aca="false">H$2*D1!H395</f>
        <v>0</v>
      </c>
      <c r="I395" s="3" t="n">
        <f aca="false">I$2*D1!I395</f>
        <v>0</v>
      </c>
      <c r="J395" s="3" t="n">
        <f aca="false">J$2*D1!J395</f>
        <v>0</v>
      </c>
      <c r="K395" s="3" t="n">
        <f aca="false">K$2*D1!K395</f>
        <v>0</v>
      </c>
      <c r="L395" s="3" t="n">
        <f aca="false">L$2*D1!L395</f>
        <v>0</v>
      </c>
      <c r="M395" s="3" t="n">
        <f aca="false">M$2*D1!M395</f>
        <v>0</v>
      </c>
      <c r="N395" s="3" t="n">
        <f aca="false">N$2*D1!N395</f>
        <v>114448.355219177</v>
      </c>
      <c r="O395" s="3" t="n">
        <f aca="false">O$2*D1!O395</f>
        <v>0</v>
      </c>
      <c r="P395" s="3" t="n">
        <f aca="false">P$2*D1!P395</f>
        <v>142064.156883219</v>
      </c>
      <c r="Q395" s="3" t="n">
        <f aca="false">Q$2*D1!Q395</f>
        <v>0</v>
      </c>
      <c r="R395" s="3" t="n">
        <f aca="false">R$2*D1!R395</f>
        <v>0</v>
      </c>
      <c r="S395" s="3" t="n">
        <f aca="false">S$2*D1!S395</f>
        <v>0</v>
      </c>
      <c r="T395" s="3" t="n">
        <f aca="false">T$2*D1!T395</f>
        <v>0</v>
      </c>
      <c r="U395" s="3" t="n">
        <f aca="false">U$2*D1!U395</f>
        <v>0</v>
      </c>
      <c r="V395" s="3" t="n">
        <f aca="false">V$2*D1!V395</f>
        <v>0</v>
      </c>
      <c r="W395" s="3" t="n">
        <f aca="false">W$2*D1!W395</f>
        <v>0</v>
      </c>
      <c r="X395" s="3" t="n">
        <f aca="false">X$2*D1!X395</f>
        <v>0</v>
      </c>
      <c r="Y395" s="3" t="n">
        <f aca="false">Y$2*D1!Y395</f>
        <v>0</v>
      </c>
      <c r="Z395" s="3" t="n">
        <f aca="false">Z$2*D1!Z395</f>
        <v>69550.2336033</v>
      </c>
      <c r="AA395" s="3" t="n">
        <f aca="false">AA$2*D1!AA395</f>
        <v>0</v>
      </c>
      <c r="AB395" s="3" t="n">
        <f aca="false">AB$2*D1!AB395</f>
        <v>0</v>
      </c>
      <c r="AC395" s="3" t="n">
        <f aca="false">AC$2*D1!AC395</f>
        <v>0</v>
      </c>
      <c r="AD395" s="3" t="n">
        <f aca="false">AD$2*D1!AD395</f>
        <v>0</v>
      </c>
      <c r="AE395" s="3" t="n">
        <f aca="false">AE$2*D1!AE395</f>
        <v>0</v>
      </c>
      <c r="AF395" s="3" t="n">
        <f aca="false">AF$2*D1!AF395</f>
        <v>0</v>
      </c>
      <c r="AG395" s="3" t="n">
        <f aca="false">AG$2*D1!AG395</f>
        <v>0</v>
      </c>
      <c r="AH395" s="3" t="n">
        <f aca="false">AH$2*A!AH394</f>
        <v>0</v>
      </c>
      <c r="AI395" s="3" t="n">
        <f aca="false">AI$2*D1!AI395</f>
        <v>0</v>
      </c>
      <c r="AJ395" s="3" t="n">
        <f aca="false">AJ$2*D1!AJ395</f>
        <v>0</v>
      </c>
      <c r="AK395" s="3" t="n">
        <f aca="false">A!AK394*D2!AK$2</f>
        <v>0</v>
      </c>
    </row>
    <row r="396" customFormat="false" ht="15" hidden="false" customHeight="false" outlineLevel="0" collapsed="false">
      <c r="A396" s="1" t="n">
        <v>861905</v>
      </c>
      <c r="B396" s="1" t="n">
        <v>393</v>
      </c>
      <c r="C396" s="2" t="s">
        <v>483</v>
      </c>
      <c r="D396" s="3" t="n">
        <f aca="false">D$2*D1!D396</f>
        <v>0</v>
      </c>
      <c r="E396" s="3" t="n">
        <f aca="false">E$2*D1!E396</f>
        <v>0</v>
      </c>
      <c r="F396" s="3" t="n">
        <f aca="false">F$2*D1!F396</f>
        <v>0</v>
      </c>
      <c r="G396" s="3" t="n">
        <f aca="false">G$2*D1!G396</f>
        <v>0</v>
      </c>
      <c r="H396" s="3" t="n">
        <f aca="false">H$2*D1!H396</f>
        <v>0</v>
      </c>
      <c r="I396" s="3" t="n">
        <f aca="false">I$2*D1!I396</f>
        <v>0</v>
      </c>
      <c r="J396" s="3" t="n">
        <f aca="false">J$2*D1!J396</f>
        <v>0</v>
      </c>
      <c r="K396" s="3" t="n">
        <f aca="false">K$2*D1!K396</f>
        <v>0</v>
      </c>
      <c r="L396" s="3" t="n">
        <f aca="false">L$2*D1!L396</f>
        <v>0</v>
      </c>
      <c r="M396" s="3" t="n">
        <f aca="false">M$2*D1!M396</f>
        <v>0</v>
      </c>
      <c r="N396" s="3" t="n">
        <f aca="false">N$2*D1!N396</f>
        <v>2809.56414805652</v>
      </c>
      <c r="O396" s="3" t="n">
        <f aca="false">O$2*D1!O396</f>
        <v>0</v>
      </c>
      <c r="P396" s="3" t="n">
        <f aca="false">P$2*D1!P396</f>
        <v>14552.8490764611</v>
      </c>
      <c r="Q396" s="3" t="n">
        <f aca="false">Q$2*D1!Q396</f>
        <v>6134.60359135783</v>
      </c>
      <c r="R396" s="3" t="n">
        <f aca="false">R$2*D1!R396</f>
        <v>0</v>
      </c>
      <c r="S396" s="3" t="n">
        <f aca="false">S$2*D1!S396</f>
        <v>0</v>
      </c>
      <c r="T396" s="3" t="n">
        <f aca="false">T$2*D1!T396</f>
        <v>0</v>
      </c>
      <c r="U396" s="3" t="n">
        <f aca="false">U$2*D1!U396</f>
        <v>0</v>
      </c>
      <c r="V396" s="3" t="n">
        <f aca="false">V$2*D1!V396</f>
        <v>0</v>
      </c>
      <c r="W396" s="3" t="n">
        <f aca="false">W$2*D1!W396</f>
        <v>0</v>
      </c>
      <c r="X396" s="3" t="n">
        <f aca="false">X$2*D1!X396</f>
        <v>1246.3212544899</v>
      </c>
      <c r="Y396" s="3" t="n">
        <f aca="false">Y$2*D1!Y396</f>
        <v>0</v>
      </c>
      <c r="Z396" s="3" t="n">
        <f aca="false">Z$2*D1!Z396</f>
        <v>2565.219051</v>
      </c>
      <c r="AA396" s="3" t="n">
        <f aca="false">AA$2*D1!AA396</f>
        <v>0</v>
      </c>
      <c r="AB396" s="3" t="n">
        <f aca="false">AB$2*D1!AB396</f>
        <v>0</v>
      </c>
      <c r="AC396" s="3" t="n">
        <f aca="false">AC$2*D1!AC396</f>
        <v>0</v>
      </c>
      <c r="AD396" s="3" t="n">
        <f aca="false">AD$2*D1!AD396</f>
        <v>0</v>
      </c>
      <c r="AE396" s="3" t="n">
        <f aca="false">AE$2*D1!AE396</f>
        <v>0</v>
      </c>
      <c r="AF396" s="3" t="n">
        <f aca="false">AF$2*D1!AF396</f>
        <v>0</v>
      </c>
      <c r="AG396" s="3" t="n">
        <f aca="false">AG$2*D1!AG396</f>
        <v>0</v>
      </c>
      <c r="AH396" s="3" t="n">
        <f aca="false">AH$2*A!AH395</f>
        <v>0</v>
      </c>
      <c r="AI396" s="3" t="n">
        <f aca="false">AI$2*D1!AI396</f>
        <v>0</v>
      </c>
      <c r="AJ396" s="3" t="n">
        <f aca="false">AJ$2*D1!AJ396</f>
        <v>0</v>
      </c>
      <c r="AK396" s="3" t="n">
        <f aca="false">A!AK395*D2!AK$2</f>
        <v>0</v>
      </c>
    </row>
    <row r="397" customFormat="false" ht="15" hidden="false" customHeight="false" outlineLevel="0" collapsed="false">
      <c r="A397" s="1" t="n">
        <v>861906</v>
      </c>
      <c r="B397" s="1" t="n">
        <v>394</v>
      </c>
      <c r="C397" s="2" t="s">
        <v>484</v>
      </c>
      <c r="D397" s="3" t="n">
        <f aca="false">D$2*D1!D397</f>
        <v>0</v>
      </c>
      <c r="E397" s="3" t="n">
        <f aca="false">E$2*D1!E397</f>
        <v>4600.40713115187</v>
      </c>
      <c r="F397" s="3" t="n">
        <f aca="false">F$2*D1!F397</f>
        <v>5279.816337264</v>
      </c>
      <c r="G397" s="3" t="n">
        <f aca="false">G$2*D1!G397</f>
        <v>0</v>
      </c>
      <c r="H397" s="3" t="n">
        <f aca="false">H$2*D1!H397</f>
        <v>0</v>
      </c>
      <c r="I397" s="3" t="n">
        <f aca="false">I$2*D1!I397</f>
        <v>0</v>
      </c>
      <c r="J397" s="3" t="n">
        <f aca="false">J$2*D1!J397</f>
        <v>0</v>
      </c>
      <c r="K397" s="3" t="n">
        <f aca="false">K$2*D1!K397</f>
        <v>0</v>
      </c>
      <c r="L397" s="3" t="n">
        <f aca="false">L$2*D1!L397</f>
        <v>0</v>
      </c>
      <c r="M397" s="3" t="n">
        <f aca="false">M$2*D1!M397</f>
        <v>0</v>
      </c>
      <c r="N397" s="3" t="n">
        <f aca="false">N$2*D1!N397</f>
        <v>51509.431916454</v>
      </c>
      <c r="O397" s="3" t="n">
        <f aca="false">O$2*D1!O397</f>
        <v>13328.5088703282</v>
      </c>
      <c r="P397" s="3" t="n">
        <f aca="false">P$2*D1!P397</f>
        <v>113480.46150105</v>
      </c>
      <c r="Q397" s="3" t="n">
        <f aca="false">Q$2*D1!Q397</f>
        <v>25688.5132341999</v>
      </c>
      <c r="R397" s="3" t="n">
        <f aca="false">R$2*D1!R397</f>
        <v>2017.64977893467</v>
      </c>
      <c r="S397" s="3" t="n">
        <f aca="false">S$2*D1!S397</f>
        <v>0</v>
      </c>
      <c r="T397" s="3" t="n">
        <f aca="false">T$2*D1!T397</f>
        <v>0</v>
      </c>
      <c r="U397" s="3" t="n">
        <f aca="false">U$2*D1!U397</f>
        <v>0</v>
      </c>
      <c r="V397" s="3" t="n">
        <f aca="false">V$2*D1!V397</f>
        <v>0</v>
      </c>
      <c r="W397" s="3" t="n">
        <f aca="false">W$2*D1!W397</f>
        <v>0</v>
      </c>
      <c r="X397" s="3" t="n">
        <f aca="false">X$2*D1!X397</f>
        <v>3365.06738712274</v>
      </c>
      <c r="Y397" s="3" t="n">
        <f aca="false">Y$2*D1!Y397</f>
        <v>0</v>
      </c>
      <c r="Z397" s="3" t="n">
        <f aca="false">Z$2*D1!Z397</f>
        <v>81731.51009685</v>
      </c>
      <c r="AA397" s="3" t="n">
        <f aca="false">AA$2*D1!AA397</f>
        <v>0</v>
      </c>
      <c r="AB397" s="3" t="n">
        <f aca="false">AB$2*D1!AB397</f>
        <v>0</v>
      </c>
      <c r="AC397" s="3" t="n">
        <f aca="false">AC$2*D1!AC397</f>
        <v>0</v>
      </c>
      <c r="AD397" s="3" t="n">
        <f aca="false">AD$2*D1!AD397</f>
        <v>0</v>
      </c>
      <c r="AE397" s="3" t="n">
        <f aca="false">AE$2*D1!AE397</f>
        <v>0</v>
      </c>
      <c r="AF397" s="3" t="n">
        <f aca="false">AF$2*D1!AF397</f>
        <v>0</v>
      </c>
      <c r="AG397" s="3" t="n">
        <f aca="false">AG$2*D1!AG397</f>
        <v>0</v>
      </c>
      <c r="AH397" s="3" t="n">
        <f aca="false">AH$2*A!AH396</f>
        <v>0</v>
      </c>
      <c r="AI397" s="3" t="n">
        <f aca="false">AI$2*D1!AI397</f>
        <v>0</v>
      </c>
      <c r="AJ397" s="3" t="n">
        <f aca="false">AJ$2*D1!AJ397</f>
        <v>0</v>
      </c>
      <c r="AK397" s="3" t="n">
        <f aca="false">A!AK396*D2!AK$2</f>
        <v>0</v>
      </c>
    </row>
    <row r="398" customFormat="false" ht="15" hidden="false" customHeight="false" outlineLevel="0" collapsed="false">
      <c r="A398" s="1" t="n">
        <v>861907</v>
      </c>
      <c r="B398" s="1" t="n">
        <v>395</v>
      </c>
      <c r="C398" s="2" t="s">
        <v>485</v>
      </c>
      <c r="D398" s="3" t="n">
        <f aca="false">D$2*D1!D398</f>
        <v>0</v>
      </c>
      <c r="E398" s="3" t="n">
        <f aca="false">E$2*D1!E398</f>
        <v>0</v>
      </c>
      <c r="F398" s="3" t="n">
        <f aca="false">F$2*D1!F398</f>
        <v>1208.40866874</v>
      </c>
      <c r="G398" s="3" t="n">
        <f aca="false">G$2*D1!G398</f>
        <v>0</v>
      </c>
      <c r="H398" s="3" t="n">
        <f aca="false">H$2*D1!H398</f>
        <v>0</v>
      </c>
      <c r="I398" s="3" t="n">
        <f aca="false">I$2*D1!I398</f>
        <v>0</v>
      </c>
      <c r="J398" s="3" t="n">
        <f aca="false">J$2*D1!J398</f>
        <v>0</v>
      </c>
      <c r="K398" s="3" t="n">
        <f aca="false">K$2*D1!K398</f>
        <v>0</v>
      </c>
      <c r="L398" s="3" t="n">
        <f aca="false">L$2*D1!L398</f>
        <v>0</v>
      </c>
      <c r="M398" s="3" t="n">
        <f aca="false">M$2*D1!M398</f>
        <v>0</v>
      </c>
      <c r="N398" s="3" t="n">
        <f aca="false">N$2*D1!N398</f>
        <v>0</v>
      </c>
      <c r="O398" s="3" t="n">
        <f aca="false">O$2*D1!O398</f>
        <v>0</v>
      </c>
      <c r="P398" s="3" t="n">
        <f aca="false">P$2*D1!P398</f>
        <v>8246.90856272935</v>
      </c>
      <c r="Q398" s="3" t="n">
        <f aca="false">Q$2*D1!Q398</f>
        <v>3782.39879903145</v>
      </c>
      <c r="R398" s="3" t="n">
        <f aca="false">R$2*D1!R398</f>
        <v>0</v>
      </c>
      <c r="S398" s="3" t="n">
        <f aca="false">S$2*D1!S398</f>
        <v>0</v>
      </c>
      <c r="T398" s="3" t="n">
        <f aca="false">T$2*D1!T398</f>
        <v>0</v>
      </c>
      <c r="U398" s="3" t="n">
        <f aca="false">U$2*D1!U398</f>
        <v>0</v>
      </c>
      <c r="V398" s="3" t="n">
        <f aca="false">V$2*D1!V398</f>
        <v>0</v>
      </c>
      <c r="W398" s="3" t="n">
        <f aca="false">W$2*D1!W398</f>
        <v>0</v>
      </c>
      <c r="X398" s="3" t="n">
        <f aca="false">X$2*D1!X398</f>
        <v>280.422282260228</v>
      </c>
      <c r="Y398" s="3" t="n">
        <f aca="false">Y$2*D1!Y398</f>
        <v>0</v>
      </c>
      <c r="Z398" s="3" t="n">
        <f aca="false">Z$2*D1!Z398</f>
        <v>1135.60724655</v>
      </c>
      <c r="AA398" s="3" t="n">
        <f aca="false">AA$2*D1!AA398</f>
        <v>0</v>
      </c>
      <c r="AB398" s="3" t="n">
        <f aca="false">AB$2*D1!AB398</f>
        <v>0</v>
      </c>
      <c r="AC398" s="3" t="n">
        <f aca="false">AC$2*D1!AC398</f>
        <v>0</v>
      </c>
      <c r="AD398" s="3" t="n">
        <f aca="false">AD$2*D1!AD398</f>
        <v>0</v>
      </c>
      <c r="AE398" s="3" t="n">
        <f aca="false">AE$2*D1!AE398</f>
        <v>0</v>
      </c>
      <c r="AF398" s="3" t="n">
        <f aca="false">AF$2*D1!AF398</f>
        <v>0</v>
      </c>
      <c r="AG398" s="3" t="n">
        <f aca="false">AG$2*D1!AG398</f>
        <v>0</v>
      </c>
      <c r="AH398" s="3" t="n">
        <f aca="false">AH$2*A!AH397</f>
        <v>0</v>
      </c>
      <c r="AI398" s="3" t="n">
        <f aca="false">AI$2*D1!AI398</f>
        <v>0</v>
      </c>
      <c r="AJ398" s="3" t="n">
        <f aca="false">AJ$2*D1!AJ398</f>
        <v>0</v>
      </c>
      <c r="AK398" s="3" t="n">
        <f aca="false">A!AK397*D2!AK$2</f>
        <v>0</v>
      </c>
    </row>
    <row r="399" customFormat="false" ht="15" hidden="false" customHeight="false" outlineLevel="0" collapsed="false">
      <c r="A399" s="1" t="n">
        <v>861908</v>
      </c>
      <c r="B399" s="1" t="n">
        <v>396</v>
      </c>
      <c r="C399" s="2" t="s">
        <v>486</v>
      </c>
      <c r="D399" s="3" t="n">
        <f aca="false">D$2*D1!D399</f>
        <v>0</v>
      </c>
      <c r="E399" s="3" t="n">
        <f aca="false">E$2*D1!E399</f>
        <v>0</v>
      </c>
      <c r="F399" s="3" t="n">
        <f aca="false">F$2*D1!F399</f>
        <v>2162.741668668</v>
      </c>
      <c r="G399" s="3" t="n">
        <f aca="false">G$2*D1!G399</f>
        <v>0</v>
      </c>
      <c r="H399" s="3" t="n">
        <f aca="false">H$2*D1!H399</f>
        <v>0</v>
      </c>
      <c r="I399" s="3" t="n">
        <f aca="false">I$2*D1!I399</f>
        <v>0</v>
      </c>
      <c r="J399" s="3" t="n">
        <f aca="false">J$2*D1!J399</f>
        <v>0</v>
      </c>
      <c r="K399" s="3" t="n">
        <f aca="false">K$2*D1!K399</f>
        <v>0</v>
      </c>
      <c r="L399" s="3" t="n">
        <f aca="false">L$2*D1!L399</f>
        <v>0</v>
      </c>
      <c r="M399" s="3" t="n">
        <f aca="false">M$2*D1!M399</f>
        <v>0</v>
      </c>
      <c r="N399" s="3" t="n">
        <f aca="false">N$2*D1!N399</f>
        <v>2012.87848433535</v>
      </c>
      <c r="O399" s="3" t="n">
        <f aca="false">O$2*D1!O399</f>
        <v>0</v>
      </c>
      <c r="P399" s="3" t="n">
        <f aca="false">P$2*D1!P399</f>
        <v>35786.5984033923</v>
      </c>
      <c r="Q399" s="3" t="n">
        <f aca="false">Q$2*D1!Q399</f>
        <v>3514.93394582946</v>
      </c>
      <c r="R399" s="3" t="n">
        <f aca="false">R$2*D1!R399</f>
        <v>0</v>
      </c>
      <c r="S399" s="3" t="n">
        <f aca="false">S$2*D1!S399</f>
        <v>0</v>
      </c>
      <c r="T399" s="3" t="n">
        <f aca="false">T$2*D1!T399</f>
        <v>0</v>
      </c>
      <c r="U399" s="3" t="n">
        <f aca="false">U$2*D1!U399</f>
        <v>0</v>
      </c>
      <c r="V399" s="3" t="n">
        <f aca="false">V$2*D1!V399</f>
        <v>0</v>
      </c>
      <c r="W399" s="3" t="n">
        <f aca="false">W$2*D1!W399</f>
        <v>0</v>
      </c>
      <c r="X399" s="3" t="n">
        <f aca="false">X$2*D1!X399</f>
        <v>1339.79534857665</v>
      </c>
      <c r="Y399" s="3" t="n">
        <f aca="false">Y$2*D1!Y399</f>
        <v>0</v>
      </c>
      <c r="Z399" s="3" t="n">
        <f aca="false">Z$2*D1!Z399</f>
        <v>17168.2263153</v>
      </c>
      <c r="AA399" s="3" t="n">
        <f aca="false">AA$2*D1!AA399</f>
        <v>0</v>
      </c>
      <c r="AB399" s="3" t="n">
        <f aca="false">AB$2*D1!AB399</f>
        <v>0</v>
      </c>
      <c r="AC399" s="3" t="n">
        <f aca="false">AC$2*D1!AC399</f>
        <v>0</v>
      </c>
      <c r="AD399" s="3" t="n">
        <f aca="false">AD$2*D1!AD399</f>
        <v>0</v>
      </c>
      <c r="AE399" s="3" t="n">
        <f aca="false">AE$2*D1!AE399</f>
        <v>0</v>
      </c>
      <c r="AF399" s="3" t="n">
        <f aca="false">AF$2*D1!AF399</f>
        <v>0</v>
      </c>
      <c r="AG399" s="3" t="n">
        <f aca="false">AG$2*D1!AG399</f>
        <v>0</v>
      </c>
      <c r="AH399" s="3" t="n">
        <f aca="false">AH$2*A!AH398</f>
        <v>0</v>
      </c>
      <c r="AI399" s="3" t="n">
        <f aca="false">AI$2*D1!AI399</f>
        <v>0</v>
      </c>
      <c r="AJ399" s="3" t="n">
        <f aca="false">AJ$2*D1!AJ399</f>
        <v>0</v>
      </c>
      <c r="AK399" s="3" t="n">
        <f aca="false">A!AK398*D2!AK$2</f>
        <v>0</v>
      </c>
    </row>
    <row r="400" customFormat="false" ht="15" hidden="false" customHeight="false" outlineLevel="0" collapsed="false">
      <c r="A400" s="1" t="n">
        <v>861909</v>
      </c>
      <c r="B400" s="1" t="n">
        <v>397</v>
      </c>
      <c r="C400" s="2" t="s">
        <v>487</v>
      </c>
      <c r="D400" s="3" t="n">
        <f aca="false">D$2*D1!D400</f>
        <v>0</v>
      </c>
      <c r="E400" s="3" t="n">
        <f aca="false">E$2*D1!E400</f>
        <v>0</v>
      </c>
      <c r="F400" s="3" t="n">
        <f aca="false">F$2*D1!F400</f>
        <v>572.776856172</v>
      </c>
      <c r="G400" s="3" t="n">
        <f aca="false">G$2*D1!G400</f>
        <v>0</v>
      </c>
      <c r="H400" s="3" t="n">
        <f aca="false">H$2*D1!H400</f>
        <v>0</v>
      </c>
      <c r="I400" s="3" t="n">
        <f aca="false">I$2*D1!I400</f>
        <v>0</v>
      </c>
      <c r="J400" s="3" t="n">
        <f aca="false">J$2*D1!J400</f>
        <v>0</v>
      </c>
      <c r="K400" s="3" t="n">
        <f aca="false">K$2*D1!K400</f>
        <v>0</v>
      </c>
      <c r="L400" s="3" t="n">
        <f aca="false">L$2*D1!L400</f>
        <v>0</v>
      </c>
      <c r="M400" s="3" t="n">
        <f aca="false">M$2*D1!M400</f>
        <v>0</v>
      </c>
      <c r="N400" s="3" t="n">
        <f aca="false">N$2*D1!N400</f>
        <v>1300.09425199279</v>
      </c>
      <c r="O400" s="3" t="n">
        <f aca="false">O$2*D1!O400</f>
        <v>0</v>
      </c>
      <c r="P400" s="3" t="n">
        <f aca="false">P$2*D1!P400</f>
        <v>20449.2747404613</v>
      </c>
      <c r="Q400" s="3" t="n">
        <f aca="false">Q$2*D1!Q400</f>
        <v>7725.2765099841</v>
      </c>
      <c r="R400" s="3" t="n">
        <f aca="false">R$2*D1!R400</f>
        <v>0</v>
      </c>
      <c r="S400" s="3" t="n">
        <f aca="false">S$2*D1!S400</f>
        <v>0</v>
      </c>
      <c r="T400" s="3" t="n">
        <f aca="false">T$2*D1!T400</f>
        <v>0</v>
      </c>
      <c r="U400" s="3" t="n">
        <f aca="false">U$2*D1!U400</f>
        <v>0</v>
      </c>
      <c r="V400" s="3" t="n">
        <f aca="false">V$2*D1!V400</f>
        <v>0</v>
      </c>
      <c r="W400" s="3" t="n">
        <f aca="false">W$2*D1!W400</f>
        <v>0</v>
      </c>
      <c r="X400" s="3" t="n">
        <f aca="false">X$2*D1!X400</f>
        <v>342.738344984723</v>
      </c>
      <c r="Y400" s="3" t="n">
        <f aca="false">Y$2*D1!Y400</f>
        <v>0</v>
      </c>
      <c r="Z400" s="3" t="n">
        <f aca="false">Z$2*D1!Z400</f>
        <v>2615.5863657</v>
      </c>
      <c r="AA400" s="3" t="n">
        <f aca="false">AA$2*D1!AA400</f>
        <v>0</v>
      </c>
      <c r="AB400" s="3" t="n">
        <f aca="false">AB$2*D1!AB400</f>
        <v>0</v>
      </c>
      <c r="AC400" s="3" t="n">
        <f aca="false">AC$2*D1!AC400</f>
        <v>0</v>
      </c>
      <c r="AD400" s="3" t="n">
        <f aca="false">AD$2*D1!AD400</f>
        <v>0</v>
      </c>
      <c r="AE400" s="3" t="n">
        <f aca="false">AE$2*D1!AE400</f>
        <v>0</v>
      </c>
      <c r="AF400" s="3" t="n">
        <f aca="false">AF$2*D1!AF400</f>
        <v>0</v>
      </c>
      <c r="AG400" s="3" t="n">
        <f aca="false">AG$2*D1!AG400</f>
        <v>0</v>
      </c>
      <c r="AH400" s="3" t="n">
        <f aca="false">AH$2*A!AH399</f>
        <v>0</v>
      </c>
      <c r="AI400" s="3" t="n">
        <f aca="false">AI$2*D1!AI400</f>
        <v>0</v>
      </c>
      <c r="AJ400" s="3" t="n">
        <f aca="false">AJ$2*D1!AJ400</f>
        <v>0</v>
      </c>
      <c r="AK400" s="3" t="n">
        <f aca="false">A!AK399*D2!AK$2</f>
        <v>0</v>
      </c>
    </row>
    <row r="401" customFormat="false" ht="15" hidden="false" customHeight="false" outlineLevel="0" collapsed="false">
      <c r="A401" s="1" t="n">
        <v>890000</v>
      </c>
      <c r="B401" s="1" t="n">
        <v>398</v>
      </c>
      <c r="C401" s="2" t="s">
        <v>488</v>
      </c>
      <c r="D401" s="3" t="n">
        <f aca="false">D$2*D1!D401</f>
        <v>0</v>
      </c>
      <c r="E401" s="3" t="n">
        <f aca="false">E$2*D1!E401</f>
        <v>0</v>
      </c>
      <c r="F401" s="3" t="n">
        <f aca="false">F$2*D1!F401</f>
        <v>0</v>
      </c>
      <c r="G401" s="3" t="n">
        <f aca="false">G$2*D1!G401</f>
        <v>0</v>
      </c>
      <c r="H401" s="3" t="n">
        <f aca="false">H$2*D1!H401</f>
        <v>0</v>
      </c>
      <c r="I401" s="3" t="n">
        <f aca="false">I$2*D1!I401</f>
        <v>0</v>
      </c>
      <c r="J401" s="3" t="n">
        <f aca="false">J$2*D1!J401</f>
        <v>0</v>
      </c>
      <c r="K401" s="3" t="n">
        <f aca="false">K$2*D1!K401</f>
        <v>0</v>
      </c>
      <c r="L401" s="3" t="n">
        <f aca="false">L$2*D1!L401</f>
        <v>0</v>
      </c>
      <c r="M401" s="3" t="n">
        <f aca="false">M$2*D1!M401</f>
        <v>0</v>
      </c>
      <c r="N401" s="3" t="n">
        <f aca="false">N$2*D1!N401</f>
        <v>0</v>
      </c>
      <c r="O401" s="3" t="n">
        <f aca="false">O$2*D1!O401</f>
        <v>0</v>
      </c>
      <c r="P401" s="3" t="n">
        <f aca="false">P$2*D1!P401</f>
        <v>0</v>
      </c>
      <c r="Q401" s="3" t="n">
        <f aca="false">Q$2*D1!Q401</f>
        <v>0</v>
      </c>
      <c r="R401" s="3" t="n">
        <f aca="false">R$2*D1!R401</f>
        <v>0</v>
      </c>
      <c r="S401" s="3" t="n">
        <f aca="false">S$2*D1!S401</f>
        <v>0</v>
      </c>
      <c r="T401" s="3" t="n">
        <f aca="false">T$2*D1!T401</f>
        <v>0</v>
      </c>
      <c r="U401" s="3" t="n">
        <f aca="false">U$2*D1!U401</f>
        <v>0</v>
      </c>
      <c r="V401" s="3" t="n">
        <f aca="false">V$2*D1!V401</f>
        <v>0</v>
      </c>
      <c r="W401" s="3" t="n">
        <f aca="false">W$2*D1!W401</f>
        <v>0</v>
      </c>
      <c r="X401" s="3" t="n">
        <f aca="false">X$2*D1!X401</f>
        <v>0</v>
      </c>
      <c r="Y401" s="3" t="n">
        <f aca="false">Y$2*D1!Y401</f>
        <v>0</v>
      </c>
      <c r="Z401" s="3" t="n">
        <f aca="false">Z$2*D1!Z401</f>
        <v>0</v>
      </c>
      <c r="AA401" s="3" t="n">
        <f aca="false">AA$2*D1!AA401</f>
        <v>0</v>
      </c>
      <c r="AB401" s="3" t="n">
        <f aca="false">AB$2*D1!AB401</f>
        <v>0</v>
      </c>
      <c r="AC401" s="3" t="n">
        <f aca="false">AC$2*D1!AC401</f>
        <v>0</v>
      </c>
      <c r="AD401" s="3" t="n">
        <f aca="false">AD$2*D1!AD401</f>
        <v>0</v>
      </c>
      <c r="AE401" s="3" t="n">
        <f aca="false">AE$2*D1!AE401</f>
        <v>0</v>
      </c>
      <c r="AF401" s="3" t="n">
        <f aca="false">AF$2*D1!AF401</f>
        <v>0</v>
      </c>
      <c r="AG401" s="3" t="n">
        <f aca="false">AG$2*D1!AG401</f>
        <v>0</v>
      </c>
      <c r="AH401" s="3" t="n">
        <f aca="false">AH$2*A!AH400</f>
        <v>0</v>
      </c>
      <c r="AI401" s="3" t="n">
        <f aca="false">AI$2*D1!AI401</f>
        <v>0</v>
      </c>
      <c r="AJ401" s="3" t="n">
        <f aca="false">AJ$2*D1!AJ401</f>
        <v>0</v>
      </c>
      <c r="AK401" s="3" t="n">
        <f aca="false">A!AK400*D2!AK$2</f>
        <v>0</v>
      </c>
    </row>
    <row r="402" customFormat="false" ht="15" hidden="false" customHeight="false" outlineLevel="0" collapsed="false">
      <c r="A402" s="1" t="n">
        <v>900000</v>
      </c>
      <c r="B402" s="1" t="n">
        <v>399</v>
      </c>
      <c r="C402" s="2" t="s">
        <v>489</v>
      </c>
      <c r="D402" s="3" t="n">
        <f aca="false">D$2*D1!D402</f>
        <v>0</v>
      </c>
      <c r="E402" s="3" t="n">
        <f aca="false">E$2*D1!E402</f>
        <v>192.275080656838</v>
      </c>
      <c r="F402" s="3" t="n">
        <f aca="false">F$2*D1!F402</f>
        <v>509.0366187</v>
      </c>
      <c r="G402" s="3" t="n">
        <f aca="false">G$2*D1!G402</f>
        <v>0</v>
      </c>
      <c r="H402" s="3" t="n">
        <f aca="false">H$2*D1!H402</f>
        <v>0</v>
      </c>
      <c r="I402" s="3" t="n">
        <f aca="false">I$2*D1!I402</f>
        <v>0</v>
      </c>
      <c r="J402" s="3" t="n">
        <f aca="false">J$2*D1!J402</f>
        <v>0</v>
      </c>
      <c r="K402" s="3" t="n">
        <f aca="false">K$2*D1!K402</f>
        <v>0</v>
      </c>
      <c r="L402" s="3" t="n">
        <f aca="false">L$2*D1!L402</f>
        <v>0</v>
      </c>
      <c r="M402" s="3" t="n">
        <f aca="false">M$2*D1!M402</f>
        <v>0</v>
      </c>
      <c r="N402" s="3" t="n">
        <f aca="false">N$2*D1!N402</f>
        <v>1509.46989606372</v>
      </c>
      <c r="O402" s="3" t="n">
        <f aca="false">O$2*D1!O402</f>
        <v>400342.520176207</v>
      </c>
      <c r="P402" s="3" t="n">
        <f aca="false">P$2*D1!P402</f>
        <v>140758.414741166</v>
      </c>
      <c r="Q402" s="3" t="n">
        <f aca="false">Q$2*D1!Q402</f>
        <v>71678.3517843562</v>
      </c>
      <c r="R402" s="3" t="n">
        <f aca="false">R$2*D1!R402</f>
        <v>150302.016199777</v>
      </c>
      <c r="S402" s="3" t="n">
        <f aca="false">S$2*D1!S402</f>
        <v>0</v>
      </c>
      <c r="T402" s="3" t="n">
        <f aca="false">T$2*D1!T402</f>
        <v>0</v>
      </c>
      <c r="U402" s="3" t="n">
        <f aca="false">U$2*D1!U402</f>
        <v>19.2631262770823</v>
      </c>
      <c r="V402" s="3" t="n">
        <f aca="false">V$2*D1!V402</f>
        <v>200.934537804</v>
      </c>
      <c r="W402" s="3" t="n">
        <f aca="false">W$2*D1!W402</f>
        <v>7681.46978054295</v>
      </c>
      <c r="X402" s="3" t="n">
        <f aca="false">X$2*D1!X402</f>
        <v>1121.68912904091</v>
      </c>
      <c r="Y402" s="3" t="n">
        <f aca="false">Y$2*D1!Y402</f>
        <v>0</v>
      </c>
      <c r="Z402" s="3" t="n">
        <f aca="false">Z$2*D1!Z402</f>
        <v>2107.81355355</v>
      </c>
      <c r="AA402" s="3" t="n">
        <f aca="false">AA$2*D1!AA402</f>
        <v>0</v>
      </c>
      <c r="AB402" s="3" t="n">
        <f aca="false">AB$2*D1!AB402</f>
        <v>0</v>
      </c>
      <c r="AC402" s="3" t="n">
        <f aca="false">AC$2*D1!AC402</f>
        <v>0</v>
      </c>
      <c r="AD402" s="3" t="n">
        <f aca="false">AD$2*D1!AD402</f>
        <v>0</v>
      </c>
      <c r="AE402" s="3" t="n">
        <f aca="false">AE$2*D1!AE402</f>
        <v>0</v>
      </c>
      <c r="AF402" s="3" t="n">
        <f aca="false">AF$2*D1!AF402</f>
        <v>0</v>
      </c>
      <c r="AG402" s="3" t="n">
        <f aca="false">AG$2*D1!AG402</f>
        <v>0</v>
      </c>
      <c r="AH402" s="3" t="n">
        <f aca="false">AH$2*A!AH401</f>
        <v>67083.7760617761</v>
      </c>
      <c r="AI402" s="3" t="n">
        <f aca="false">AI$2*D1!AI402</f>
        <v>0</v>
      </c>
      <c r="AJ402" s="3" t="n">
        <f aca="false">AJ$2*D1!AJ402</f>
        <v>0</v>
      </c>
      <c r="AK402" s="3" t="n">
        <f aca="false">A!AK401*D2!AK$2</f>
        <v>0</v>
      </c>
    </row>
    <row r="403" customFormat="false" ht="15" hidden="false" customHeight="false" outlineLevel="0" collapsed="false">
      <c r="A403" s="9" t="n">
        <v>909900</v>
      </c>
      <c r="B403" s="9"/>
      <c r="C403" s="10" t="s">
        <v>490</v>
      </c>
      <c r="D403" s="11" t="n">
        <f aca="false">SUM(D4:D402)</f>
        <v>5784483.46403332</v>
      </c>
      <c r="E403" s="11" t="n">
        <f aca="false">SUM(E4:E402)</f>
        <v>41549415.788907</v>
      </c>
      <c r="F403" s="11" t="n">
        <f aca="false">SUM(F4:F402)</f>
        <v>9325825.23252478</v>
      </c>
      <c r="G403" s="11" t="n">
        <f aca="false">SUM(G4:G402)</f>
        <v>26042401.1147113</v>
      </c>
      <c r="H403" s="11" t="n">
        <f aca="false">SUM(H4:H402)</f>
        <v>3855045.9981701</v>
      </c>
      <c r="I403" s="11" t="n">
        <f aca="false">SUM(I4:I402)</f>
        <v>12045008.3912544</v>
      </c>
      <c r="J403" s="11" t="n">
        <f aca="false">SUM(J4:J402)</f>
        <v>-12045008.3912544</v>
      </c>
      <c r="K403" s="11" t="n">
        <f aca="false">SUM(K4:K402)</f>
        <v>2349672.42298919</v>
      </c>
      <c r="L403" s="11" t="n">
        <f aca="false">SUM(L4:L402)</f>
        <v>-2349672.42298919</v>
      </c>
      <c r="M403" s="11" t="n">
        <f aca="false">SUM(M4:M402)</f>
        <v>13616482.4948703</v>
      </c>
      <c r="N403" s="11" t="n">
        <f aca="false">SUM(N4:N402)</f>
        <v>23061080.1564044</v>
      </c>
      <c r="O403" s="11" t="n">
        <f aca="false">SUM(O4:O402)</f>
        <v>44726871.9178484</v>
      </c>
      <c r="P403" s="11" t="n">
        <f aca="false">SUM(P4:P402)</f>
        <v>9105623.29081559</v>
      </c>
      <c r="Q403" s="11" t="n">
        <f aca="false">SUM(Q4:Q402)</f>
        <v>29574663.6803779</v>
      </c>
      <c r="R403" s="11" t="n">
        <f aca="false">SUM(R4:R402)</f>
        <v>13157507.4212065</v>
      </c>
      <c r="S403" s="11" t="n">
        <f aca="false">SUM(S4:S402)</f>
        <v>6695030.81828073</v>
      </c>
      <c r="T403" s="11" t="n">
        <f aca="false">SUM(T4:T402)</f>
        <v>329032.968165585</v>
      </c>
      <c r="U403" s="11" t="n">
        <f aca="false">SUM(U4:U402)</f>
        <v>8174870.18476575</v>
      </c>
      <c r="V403" s="11" t="n">
        <f aca="false">SUM(V4:V402)</f>
        <v>1753520.77190083</v>
      </c>
      <c r="W403" s="11" t="n">
        <f aca="false">SUM(W4:W402)</f>
        <v>2838360.08126696</v>
      </c>
      <c r="X403" s="11" t="n">
        <f aca="false">SUM(X4:X402)</f>
        <v>7808211.57680281</v>
      </c>
      <c r="Y403" s="11" t="n">
        <f aca="false">SUM(Y4:Y402)</f>
        <v>25816096.8684328</v>
      </c>
      <c r="Z403" s="11" t="n">
        <f aca="false">SUM(Z4:Z402)</f>
        <v>6915615.0362424</v>
      </c>
      <c r="AA403" s="11" t="n">
        <f aca="false">SUM(AA4:AA402)</f>
        <v>4550782.0974</v>
      </c>
      <c r="AB403" s="11" t="n">
        <f aca="false">SUM(AB4:AB402)</f>
        <v>132603.8282904</v>
      </c>
      <c r="AC403" s="11" t="n">
        <f aca="false">SUM(AC4:AC402)</f>
        <v>366994.909090909</v>
      </c>
      <c r="AD403" s="11" t="n">
        <f aca="false">SUM(AD4:AD402)</f>
        <v>2854892.45151441</v>
      </c>
      <c r="AE403" s="11" t="n">
        <f aca="false">SUM(AE4:AE402)</f>
        <v>2935368.53603695</v>
      </c>
      <c r="AF403" s="11" t="n">
        <f aca="false">SUM(AF4:AF402)</f>
        <v>0</v>
      </c>
      <c r="AG403" s="11" t="n">
        <f aca="false">SUM(AG4:AG402)</f>
        <v>0</v>
      </c>
      <c r="AH403" s="11" t="n">
        <f aca="false">SUM(AH4:AH402)</f>
        <v>15667380.8013127</v>
      </c>
      <c r="AI403" s="11" t="n">
        <f aca="false">SUM(AI4:AI402)</f>
        <v>0</v>
      </c>
      <c r="AJ403" s="11" t="n">
        <f aca="false">SUM(AJ4:AJ402)</f>
        <v>0</v>
      </c>
      <c r="AK403" s="11" t="n">
        <f aca="false">SUM(AK4:AK402)</f>
        <v>0</v>
      </c>
    </row>
    <row r="404" customFormat="false" ht="15" hidden="false" customHeight="false" outlineLevel="0" collapsed="false">
      <c r="D404" s="3"/>
      <c r="E404" s="3"/>
      <c r="F404" s="3"/>
      <c r="H404" s="3"/>
      <c r="I404" s="3"/>
      <c r="J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H404" s="3"/>
    </row>
    <row r="405" customFormat="false" ht="15" hidden="false" customHeight="false" outlineLevel="0" collapsed="false">
      <c r="A405" s="15" t="n">
        <v>912100</v>
      </c>
      <c r="B405" s="15"/>
      <c r="C405" s="14" t="s">
        <v>491</v>
      </c>
      <c r="D405" s="41" t="n">
        <f aca="false">D$2*D1!D405</f>
        <v>0</v>
      </c>
      <c r="E405" s="41" t="n">
        <f aca="false">E$2*D1!E405</f>
        <v>0</v>
      </c>
      <c r="F405" s="41" t="n">
        <f aca="false">F$2*D1!F405</f>
        <v>0</v>
      </c>
      <c r="G405" s="41" t="n">
        <f aca="false">G$2*D1!G405</f>
        <v>0</v>
      </c>
      <c r="H405" s="41" t="n">
        <f aca="false">H$2*D1!H405</f>
        <v>0</v>
      </c>
      <c r="I405" s="41" t="n">
        <f aca="false">I$2*D1!I405</f>
        <v>0</v>
      </c>
      <c r="J405" s="41" t="n">
        <f aca="false">J$2*D1!J405</f>
        <v>0</v>
      </c>
      <c r="K405" s="41" t="n">
        <f aca="false">K$2*D1!K405</f>
        <v>0</v>
      </c>
      <c r="L405" s="41" t="n">
        <f aca="false">L$2*D1!L405</f>
        <v>0</v>
      </c>
      <c r="M405" s="41" t="n">
        <f aca="false">M$2*D1!M405</f>
        <v>0</v>
      </c>
      <c r="N405" s="41" t="n">
        <f aca="false">N$2*D1!N405</f>
        <v>0</v>
      </c>
      <c r="O405" s="41" t="n">
        <f aca="false">O$2*D1!O405</f>
        <v>0</v>
      </c>
      <c r="P405" s="41" t="n">
        <f aca="false">P$2*D1!P405</f>
        <v>10431651.1704534</v>
      </c>
      <c r="Q405" s="41" t="n">
        <f aca="false">Q$2*D1!Q405</f>
        <v>1915445.08845849</v>
      </c>
      <c r="R405" s="41" t="n">
        <f aca="false">R$2*D1!R405</f>
        <v>18607615.2213224</v>
      </c>
      <c r="S405" s="41" t="n">
        <f aca="false">S$2*D1!S405</f>
        <v>0</v>
      </c>
      <c r="T405" s="41" t="n">
        <f aca="false">T$2*D1!T405</f>
        <v>0</v>
      </c>
      <c r="U405" s="41" t="n">
        <f aca="false">U$2*D1!U405</f>
        <v>0</v>
      </c>
      <c r="V405" s="41" t="n">
        <f aca="false">V$2*D1!V405</f>
        <v>0</v>
      </c>
      <c r="W405" s="41" t="n">
        <f aca="false">W$2*D1!W405</f>
        <v>0</v>
      </c>
      <c r="X405" s="41" t="n">
        <f aca="false">X$2*D1!X405</f>
        <v>4974878.23548462</v>
      </c>
      <c r="Y405" s="41" t="n">
        <f aca="false">Y$2*D1!Y405</f>
        <v>0</v>
      </c>
      <c r="Z405" s="41" t="n">
        <f aca="false">Z$2*D1!Z405</f>
        <v>5439414.05136135</v>
      </c>
      <c r="AA405" s="41" t="n">
        <f aca="false">AA$2*D1!AA405</f>
        <v>0</v>
      </c>
      <c r="AB405" s="41" t="n">
        <f aca="false">AB$2*D1!AB405</f>
        <v>0</v>
      </c>
      <c r="AC405" s="41" t="n">
        <f aca="false">AC$2*D1!AC405</f>
        <v>0</v>
      </c>
      <c r="AD405" s="41" t="n">
        <f aca="false">AD$2*D1!AD405</f>
        <v>0</v>
      </c>
      <c r="AE405" s="41" t="n">
        <f aca="false">AE$2*D1!AE405</f>
        <v>0</v>
      </c>
      <c r="AF405" s="41" t="n">
        <f aca="false">AF$2*D1!AF405</f>
        <v>0</v>
      </c>
      <c r="AG405" s="41" t="n">
        <f aca="false">AG$2*D1!AG405</f>
        <v>0</v>
      </c>
      <c r="AH405" s="41" t="n">
        <f aca="false">AH$2*A!AH404</f>
        <v>0</v>
      </c>
      <c r="AI405" s="41" t="n">
        <f aca="false">AI$2*D1!AI405</f>
        <v>0</v>
      </c>
      <c r="AJ405" s="41" t="n">
        <f aca="false">AJ$2*D1!AJ405</f>
        <v>0</v>
      </c>
      <c r="AK405" s="41" t="n">
        <f aca="false">A!AK404*D2!AK$2</f>
        <v>0</v>
      </c>
    </row>
    <row r="406" customFormat="false" ht="15" hidden="false" customHeight="false" outlineLevel="0" collapsed="false">
      <c r="C406" s="2" t="s">
        <v>492</v>
      </c>
      <c r="D406" s="3" t="n">
        <f aca="false">D403+D405</f>
        <v>5784483.46403332</v>
      </c>
      <c r="E406" s="3" t="n">
        <f aca="false">E403+E405</f>
        <v>41549415.788907</v>
      </c>
      <c r="F406" s="3" t="n">
        <f aca="false">F403+F405</f>
        <v>9325825.23252478</v>
      </c>
      <c r="G406" s="3" t="n">
        <f aca="false">G403+G405</f>
        <v>26042401.1147113</v>
      </c>
      <c r="H406" s="3" t="n">
        <f aca="false">H403+H405</f>
        <v>3855045.9981701</v>
      </c>
      <c r="I406" s="3" t="n">
        <f aca="false">I403+I405</f>
        <v>12045008.3912544</v>
      </c>
      <c r="J406" s="3" t="n">
        <f aca="false">J403+J405</f>
        <v>-12045008.3912544</v>
      </c>
      <c r="K406" s="3" t="n">
        <f aca="false">K403+K405</f>
        <v>2349672.42298919</v>
      </c>
      <c r="L406" s="3" t="n">
        <f aca="false">L403+L405</f>
        <v>-2349672.42298919</v>
      </c>
      <c r="M406" s="3" t="n">
        <f aca="false">M403+M405</f>
        <v>13616482.4948703</v>
      </c>
      <c r="N406" s="3" t="n">
        <f aca="false">N403+N405</f>
        <v>23061080.1564044</v>
      </c>
      <c r="O406" s="3" t="n">
        <f aca="false">O403+O405</f>
        <v>44726871.9178484</v>
      </c>
      <c r="P406" s="3" t="n">
        <f aca="false">P403+P405</f>
        <v>19537274.461269</v>
      </c>
      <c r="Q406" s="3" t="n">
        <f aca="false">Q403+Q405</f>
        <v>31490108.7688364</v>
      </c>
      <c r="R406" s="3" t="n">
        <f aca="false">R403+R405</f>
        <v>31765122.6425289</v>
      </c>
      <c r="S406" s="3" t="n">
        <f aca="false">S403+S405</f>
        <v>6695030.81828073</v>
      </c>
      <c r="T406" s="3" t="n">
        <f aca="false">T403+T405</f>
        <v>329032.968165585</v>
      </c>
      <c r="U406" s="3" t="n">
        <f aca="false">U403+U405</f>
        <v>8174870.18476575</v>
      </c>
      <c r="V406" s="3" t="n">
        <f aca="false">V403+V405</f>
        <v>1753520.77190083</v>
      </c>
      <c r="W406" s="3" t="n">
        <f aca="false">W403+W405</f>
        <v>2838360.08126696</v>
      </c>
      <c r="X406" s="3" t="n">
        <f aca="false">X403+X405</f>
        <v>12783089.8122874</v>
      </c>
      <c r="Y406" s="3" t="n">
        <f aca="false">Y403+Y405</f>
        <v>25816096.8684328</v>
      </c>
      <c r="Z406" s="3" t="n">
        <f aca="false">Z403+Z405</f>
        <v>12355029.0876037</v>
      </c>
      <c r="AA406" s="3" t="n">
        <f aca="false">AA403+AA405</f>
        <v>4550782.0974</v>
      </c>
      <c r="AB406" s="3" t="n">
        <f aca="false">AB403+AB405</f>
        <v>132603.8282904</v>
      </c>
      <c r="AC406" s="3" t="n">
        <f aca="false">AC403+AC405</f>
        <v>366994.909090909</v>
      </c>
      <c r="AD406" s="3" t="n">
        <f aca="false">AD403+AD405</f>
        <v>2854892.45151441</v>
      </c>
      <c r="AE406" s="3" t="n">
        <f aca="false">AE403+AE405</f>
        <v>2935368.53603695</v>
      </c>
      <c r="AF406" s="3" t="n">
        <f aca="false">AF403+AF405</f>
        <v>0</v>
      </c>
      <c r="AG406" s="3" t="n">
        <f aca="false">AG403+AG405</f>
        <v>0</v>
      </c>
      <c r="AH406" s="3" t="n">
        <f aca="false">AH403+AH405</f>
        <v>15667380.8013127</v>
      </c>
      <c r="AI406" s="3" t="n">
        <f aca="false">AI403+AI405</f>
        <v>0</v>
      </c>
      <c r="AJ406" s="3" t="n">
        <f aca="false">AJ403+AJ405</f>
        <v>0</v>
      </c>
      <c r="AK406" s="3" t="n">
        <f aca="false">AK403+AK4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1" t="s">
        <v>545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1</v>
      </c>
      <c r="I1" s="2" t="s">
        <v>522</v>
      </c>
      <c r="J1" s="2" t="s">
        <v>523</v>
      </c>
      <c r="K1" s="2" t="s">
        <v>524</v>
      </c>
      <c r="L1" s="2" t="s">
        <v>52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46</v>
      </c>
      <c r="E2" s="1" t="s">
        <v>546</v>
      </c>
      <c r="F2" s="1" t="s">
        <v>546</v>
      </c>
      <c r="G2" s="1" t="s">
        <v>546</v>
      </c>
      <c r="H2" s="1" t="s">
        <v>546</v>
      </c>
      <c r="I2" s="1" t="s">
        <v>546</v>
      </c>
      <c r="J2" s="1" t="s">
        <v>546</v>
      </c>
      <c r="K2" s="1" t="s">
        <v>546</v>
      </c>
      <c r="L2" s="1" t="s">
        <v>546</v>
      </c>
      <c r="M2" s="1" t="s">
        <v>546</v>
      </c>
      <c r="N2" s="1" t="s">
        <v>546</v>
      </c>
      <c r="O2" s="1" t="s">
        <v>546</v>
      </c>
      <c r="P2" s="1" t="s">
        <v>546</v>
      </c>
      <c r="Q2" s="1" t="s">
        <v>546</v>
      </c>
      <c r="R2" s="1" t="s">
        <v>546</v>
      </c>
      <c r="S2" s="1" t="s">
        <v>546</v>
      </c>
      <c r="T2" s="1" t="s">
        <v>546</v>
      </c>
      <c r="U2" s="1" t="s">
        <v>546</v>
      </c>
      <c r="V2" s="1" t="s">
        <v>546</v>
      </c>
      <c r="W2" s="1" t="s">
        <v>546</v>
      </c>
      <c r="X2" s="1" t="s">
        <v>546</v>
      </c>
      <c r="Y2" s="1" t="s">
        <v>546</v>
      </c>
      <c r="Z2" s="1" t="s">
        <v>546</v>
      </c>
      <c r="AA2" s="1" t="s">
        <v>546</v>
      </c>
      <c r="AB2" s="1" t="s">
        <v>546</v>
      </c>
      <c r="AC2" s="1" t="s">
        <v>546</v>
      </c>
      <c r="AD2" s="1" t="s">
        <v>546</v>
      </c>
      <c r="AE2" s="1" t="s">
        <v>546</v>
      </c>
      <c r="AF2" s="1" t="s">
        <v>494</v>
      </c>
      <c r="AG2" s="1" t="s">
        <v>494</v>
      </c>
      <c r="AH2" s="1" t="s">
        <v>494</v>
      </c>
      <c r="AI2" s="1" t="s">
        <v>546</v>
      </c>
      <c r="AJ2" s="1" t="s">
        <v>494</v>
      </c>
      <c r="AK2" s="1" t="s">
        <v>494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54851.404471846</v>
      </c>
      <c r="O3" s="12" t="n">
        <f aca="false">D1!O4*C3!O3</f>
        <v>0</v>
      </c>
      <c r="P3" s="12" t="n">
        <f aca="false">D1!P4*C3!P3</f>
        <v>421440.497033642</v>
      </c>
      <c r="Q3" s="12" t="n">
        <f aca="false">D1!Q4*C3!Q3</f>
        <v>3232346.63618375</v>
      </c>
      <c r="R3" s="12" t="n">
        <f aca="false">D1!R4*C3!R3</f>
        <v>287971.205210907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A!AJ3*C3!AJ3</f>
        <v>0</v>
      </c>
      <c r="AK3" s="12" t="n">
        <f aca="false">A!AK3*C3!AK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9414.11788050871</v>
      </c>
      <c r="O4" s="4" t="n">
        <f aca="false">D1!O5*C3!O4</f>
        <v>0</v>
      </c>
      <c r="P4" s="4" t="n">
        <f aca="false">D1!P5*C3!P4</f>
        <v>20296.2981309961</v>
      </c>
      <c r="Q4" s="4" t="n">
        <f aca="false">D1!Q5*C3!Q4</f>
        <v>162858.584618962</v>
      </c>
      <c r="R4" s="4" t="n">
        <f aca="false">D1!R5*C3!R4</f>
        <v>6728.87386954898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0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A!AJ4*C3!AJ4</f>
        <v>0</v>
      </c>
      <c r="AK4" s="4" t="n">
        <f aca="false">A!AK4*C3!AK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42881.186560578</v>
      </c>
      <c r="O5" s="4" t="n">
        <f aca="false">D1!O6*C3!O5</f>
        <v>0</v>
      </c>
      <c r="P5" s="4" t="n">
        <f aca="false">D1!P6*C3!P5</f>
        <v>421.920327994891</v>
      </c>
      <c r="Q5" s="4" t="n">
        <f aca="false">D1!Q6*C3!Q5</f>
        <v>522064.327316225</v>
      </c>
      <c r="R5" s="4" t="n">
        <f aca="false">D1!R6*C3!R5</f>
        <v>20871.8071984966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0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A!AJ5*C3!AJ5</f>
        <v>0</v>
      </c>
      <c r="AK5" s="4" t="n">
        <f aca="false">A!AK5*C3!AK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6043.33398467439</v>
      </c>
      <c r="O6" s="4" t="n">
        <f aca="false">D1!O7*C3!O6</f>
        <v>0</v>
      </c>
      <c r="P6" s="4" t="n">
        <f aca="false">D1!P7*C3!P6</f>
        <v>1957.9309338325</v>
      </c>
      <c r="Q6" s="4" t="n">
        <f aca="false">D1!Q7*C3!Q6</f>
        <v>140481.069175135</v>
      </c>
      <c r="R6" s="4" t="n">
        <f aca="false">D1!R7*C3!R6</f>
        <v>6728.87386954898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0</v>
      </c>
      <c r="Y6" s="4" t="n">
        <f aca="false">D1!Y7*C3!Y6</f>
        <v>0</v>
      </c>
      <c r="Z6" s="4" t="n">
        <f aca="false">D1!Z7*C3!Z6</f>
        <v>0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A!AJ6*C3!AJ6</f>
        <v>0</v>
      </c>
      <c r="AK6" s="4" t="n">
        <f aca="false">A!AK6*C3!AK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0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8752758.0416321</v>
      </c>
      <c r="O7" s="4" t="n">
        <f aca="false">D1!O8*C3!O7</f>
        <v>0</v>
      </c>
      <c r="P7" s="4" t="n">
        <f aca="false">D1!P8*C3!P7</f>
        <v>31213.8313240142</v>
      </c>
      <c r="Q7" s="4" t="n">
        <f aca="false">D1!Q8*C3!Q7</f>
        <v>775753.868719332</v>
      </c>
      <c r="R7" s="4" t="n">
        <f aca="false">D1!R8*C3!R7</f>
        <v>180449.774188349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0</v>
      </c>
      <c r="Y7" s="4" t="n">
        <f aca="false">D1!Y8*C3!Y7</f>
        <v>0</v>
      </c>
      <c r="Z7" s="4" t="n">
        <f aca="false">D1!Z8*C3!Z7</f>
        <v>0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A!AJ7*C3!AJ7</f>
        <v>0</v>
      </c>
      <c r="AK7" s="4" t="n">
        <f aca="false">A!AK7*C3!AK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557010.000272708</v>
      </c>
      <c r="O8" s="4" t="n">
        <f aca="false">D1!O9*C3!O8</f>
        <v>0</v>
      </c>
      <c r="P8" s="4" t="n">
        <f aca="false">D1!P9*C3!P8</f>
        <v>5319.50531177873</v>
      </c>
      <c r="Q8" s="4" t="n">
        <f aca="false">D1!Q9*C3!Q8</f>
        <v>330573.400888061</v>
      </c>
      <c r="R8" s="4" t="n">
        <f aca="false">D1!R9*C3!R8</f>
        <v>95609.7430759414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0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A!AJ8*C3!AJ8</f>
        <v>0</v>
      </c>
      <c r="AK8" s="4" t="n">
        <f aca="false">A!AK8*C3!AK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0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2672.55008884007</v>
      </c>
      <c r="O9" s="4" t="n">
        <f aca="false">D1!O10*C3!O9</f>
        <v>0</v>
      </c>
      <c r="P9" s="4" t="n">
        <f aca="false">D1!P10*C3!P9</f>
        <v>978.965466916251</v>
      </c>
      <c r="Q9" s="4" t="n">
        <f aca="false">D1!Q10*C3!Q9</f>
        <v>108313.390724634</v>
      </c>
      <c r="R9" s="4" t="n">
        <f aca="false">D1!R10*C3!R9</f>
        <v>4708.45482255647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0</v>
      </c>
      <c r="W9" s="4" t="n">
        <f aca="false">D1!W10*C3!W9</f>
        <v>0</v>
      </c>
      <c r="X9" s="4" t="n">
        <f aca="false">D1!X10*C3!X9</f>
        <v>0</v>
      </c>
      <c r="Y9" s="4" t="n">
        <f aca="false">D1!Y10*C3!Y9</f>
        <v>0</v>
      </c>
      <c r="Z9" s="4" t="n">
        <f aca="false">D1!Z10*C3!Z9</f>
        <v>0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A!AJ9*C3!AJ9</f>
        <v>0</v>
      </c>
      <c r="AK9" s="4" t="n">
        <f aca="false">A!AK9*C3!AK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4" t="n">
        <f aca="false">D1!D11*C3!D10</f>
        <v>0</v>
      </c>
      <c r="E10" s="4" t="n">
        <f aca="false">D1!E11*C3!E10</f>
        <v>0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0</v>
      </c>
      <c r="O10" s="4" t="n">
        <f aca="false">D1!O11*C3!O10</f>
        <v>0</v>
      </c>
      <c r="P10" s="4" t="n">
        <f aca="false">D1!P11*C3!P10</f>
        <v>421.920327994891</v>
      </c>
      <c r="Q10" s="4" t="n">
        <f aca="false">D1!Q11*C3!Q10</f>
        <v>11188.7577219134</v>
      </c>
      <c r="R10" s="4" t="n">
        <f aca="false">D1!R11*C3!R10</f>
        <v>7853.28099135351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0</v>
      </c>
      <c r="Y10" s="4" t="n">
        <f aca="false">D1!Y11*C3!Y10</f>
        <v>0</v>
      </c>
      <c r="Z10" s="4" t="n">
        <f aca="false">D1!Z11*C3!Z10</f>
        <v>0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A!AJ10*C3!AJ10</f>
        <v>0</v>
      </c>
      <c r="AK10" s="4" t="n">
        <f aca="false">A!AK10*C3!AK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2672.55008884007</v>
      </c>
      <c r="O11" s="4" t="n">
        <f aca="false">D1!O12*C3!O11</f>
        <v>0</v>
      </c>
      <c r="P11" s="4" t="n">
        <f aca="false">D1!P12*C3!P11</f>
        <v>140.64010933163</v>
      </c>
      <c r="Q11" s="4" t="n">
        <f aca="false">D1!Q12*C3!Q11</f>
        <v>68492.2911935187</v>
      </c>
      <c r="R11" s="4" t="n">
        <f aca="false">D1!R12*C3!R11</f>
        <v>3812.44289736848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0</v>
      </c>
      <c r="Y11" s="4" t="n">
        <f aca="false">D1!Y12*C3!Y11</f>
        <v>0</v>
      </c>
      <c r="Z11" s="4" t="n">
        <f aca="false">D1!Z12*C3!Z11</f>
        <v>0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A!AJ11*C3!AJ11</f>
        <v>0</v>
      </c>
      <c r="AK11" s="4" t="n">
        <f aca="false">A!AK11*C3!AK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4" t="n">
        <f aca="false">D1!D13*C3!D12</f>
        <v>0</v>
      </c>
      <c r="E12" s="4" t="n">
        <f aca="false">D1!E13*C3!E12</f>
        <v>0</v>
      </c>
      <c r="F12" s="4" t="n">
        <f aca="false">D1!F13*C3!F12</f>
        <v>0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7379.60902909442</v>
      </c>
      <c r="O12" s="4" t="n">
        <f aca="false">D1!O13*C3!O12</f>
        <v>0</v>
      </c>
      <c r="P12" s="4" t="n">
        <f aca="false">D1!P13*C3!P12</f>
        <v>25193.8831147799</v>
      </c>
      <c r="Q12" s="4" t="n">
        <f aca="false">D1!Q13*C3!Q12</f>
        <v>232011.323316899</v>
      </c>
      <c r="R12" s="4" t="n">
        <f aca="false">D1!R13*C3!R12</f>
        <v>29410.2737796997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0</v>
      </c>
      <c r="V12" s="4" t="n">
        <f aca="false">D1!V13*C3!V12</f>
        <v>0</v>
      </c>
      <c r="W12" s="4" t="n">
        <f aca="false">D1!W13*C3!W12</f>
        <v>0</v>
      </c>
      <c r="X12" s="4" t="n">
        <f aca="false">D1!X13*C3!X12</f>
        <v>0</v>
      </c>
      <c r="Y12" s="4" t="n">
        <f aca="false">D1!Y13*C3!Y12</f>
        <v>0</v>
      </c>
      <c r="Z12" s="4" t="n">
        <f aca="false">D1!Z13*C3!Z12</f>
        <v>0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A!AJ12*C3!AJ12</f>
        <v>0</v>
      </c>
      <c r="AK12" s="4" t="n">
        <f aca="false">A!AK12*C3!AK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288310.369719058</v>
      </c>
      <c r="O13" s="4" t="n">
        <f aca="false">D1!O14*C3!O13</f>
        <v>0</v>
      </c>
      <c r="P13" s="4" t="n">
        <f aca="false">D1!P14*C3!P13</f>
        <v>14554.8724912225</v>
      </c>
      <c r="Q13" s="4" t="n">
        <f aca="false">D1!Q14*C3!Q13</f>
        <v>41918.9916039743</v>
      </c>
      <c r="R13" s="4" t="n">
        <f aca="false">D1!R14*C3!R13</f>
        <v>4708.45482255647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0</v>
      </c>
      <c r="Y13" s="4" t="n">
        <f aca="false">D1!Y14*C3!Y13</f>
        <v>0</v>
      </c>
      <c r="Z13" s="4" t="n">
        <f aca="false">D1!Z14*C3!Z13</f>
        <v>0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A!AJ13*C3!AJ13</f>
        <v>0</v>
      </c>
      <c r="AK13" s="4" t="n">
        <f aca="false">A!AK13*C3!AK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4399161.90839772</v>
      </c>
      <c r="O14" s="4" t="n">
        <f aca="false">D1!O15*C3!O14</f>
        <v>0</v>
      </c>
      <c r="P14" s="4" t="n">
        <f aca="false">D1!P15*C3!P14</f>
        <v>304849.846397721</v>
      </c>
      <c r="Q14" s="4" t="n">
        <f aca="false">D1!Q15*C3!Q14</f>
        <v>78282.454200193</v>
      </c>
      <c r="R14" s="4" t="n">
        <f aca="false">D1!R15*C3!R14</f>
        <v>64425.0143071439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</v>
      </c>
      <c r="V14" s="4" t="n">
        <f aca="false">D1!V15*C3!V14</f>
        <v>0</v>
      </c>
      <c r="W14" s="4" t="n">
        <f aca="false">D1!W15*C3!W14</f>
        <v>0</v>
      </c>
      <c r="X14" s="4" t="n">
        <f aca="false">D1!X15*C3!X14</f>
        <v>0</v>
      </c>
      <c r="Y14" s="4" t="n">
        <f aca="false">D1!Y15*C3!Y14</f>
        <v>0</v>
      </c>
      <c r="Z14" s="4" t="n">
        <f aca="false">D1!Z15*C3!Z14</f>
        <v>0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A!AJ14*C3!AJ14</f>
        <v>0</v>
      </c>
      <c r="AK14" s="4" t="n">
        <f aca="false">A!AK14*C3!AK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21428.5547663753</v>
      </c>
      <c r="O15" s="4" t="n">
        <f aca="false">D1!O16*C3!O15</f>
        <v>0</v>
      </c>
      <c r="P15" s="4" t="n">
        <f aca="false">D1!P16*C3!P15</f>
        <v>55288.1088625462</v>
      </c>
      <c r="Q15" s="4" t="n">
        <f aca="false">D1!Q16*C3!Q15</f>
        <v>35625.315385398</v>
      </c>
      <c r="R15" s="4" t="n">
        <f aca="false">D1!R16*C3!R15</f>
        <v>19079.7833481206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0</v>
      </c>
      <c r="Y15" s="4" t="n">
        <f aca="false">D1!Y16*C3!Y15</f>
        <v>0</v>
      </c>
      <c r="Z15" s="4" t="n">
        <f aca="false">D1!Z16*C3!Z15</f>
        <v>0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A!AJ15*C3!AJ15</f>
        <v>0</v>
      </c>
      <c r="AK15" s="4" t="n">
        <f aca="false">A!AK15*C3!AK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0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12748.7862346019</v>
      </c>
      <c r="O16" s="4" t="n">
        <f aca="false">D1!O17*C3!O16</f>
        <v>0</v>
      </c>
      <c r="P16" s="4" t="n">
        <f aca="false">D1!P17*C3!P16</f>
        <v>6996.15602694797</v>
      </c>
      <c r="Q16" s="4" t="n">
        <f aca="false">D1!Q17*C3!Q16</f>
        <v>195686.710573882</v>
      </c>
      <c r="R16" s="4" t="n">
        <f aca="false">D1!R17*C3!R16</f>
        <v>12790.1310105265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0</v>
      </c>
      <c r="V16" s="4" t="n">
        <f aca="false">D1!V17*C3!V16</f>
        <v>0</v>
      </c>
      <c r="W16" s="4" t="n">
        <f aca="false">D1!W17*C3!W16</f>
        <v>0</v>
      </c>
      <c r="X16" s="4" t="n">
        <f aca="false">D1!X17*C3!X16</f>
        <v>11467.3795401944</v>
      </c>
      <c r="Y16" s="4" t="n">
        <f aca="false">D1!Y17*C3!Y16</f>
        <v>0</v>
      </c>
      <c r="Z16" s="4" t="n">
        <f aca="false">D1!Z17*C3!Z16</f>
        <v>0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A!AJ16*C3!AJ16</f>
        <v>0</v>
      </c>
      <c r="AK16" s="4" t="n">
        <f aca="false">A!AK16*C3!AK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13422.9430137688</v>
      </c>
      <c r="O17" s="4" t="n">
        <f aca="false">D1!O18*C3!O17</f>
        <v>0</v>
      </c>
      <c r="P17" s="4" t="n">
        <f aca="false">D1!P18*C3!P17</f>
        <v>10217.0902955626</v>
      </c>
      <c r="Q17" s="4" t="n">
        <f aca="false">D1!Q18*C3!Q17</f>
        <v>71289.4806239971</v>
      </c>
      <c r="R17" s="4" t="n">
        <f aca="false">D1!R18*C3!R17</f>
        <v>10541.3167669175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</v>
      </c>
      <c r="V17" s="4" t="n">
        <f aca="false">D1!V18*C3!V17</f>
        <v>0</v>
      </c>
      <c r="W17" s="4" t="n">
        <f aca="false">D1!W18*C3!W17</f>
        <v>0</v>
      </c>
      <c r="X17" s="4" t="n">
        <f aca="false">D1!X18*C3!X17</f>
        <v>8256.51326893996</v>
      </c>
      <c r="Y17" s="4" t="n">
        <f aca="false">D1!Y18*C3!Y17</f>
        <v>0</v>
      </c>
      <c r="Z17" s="4" t="n">
        <f aca="false">D1!Z18*C3!Z17</f>
        <v>0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A!AJ17*C3!AJ17</f>
        <v>0</v>
      </c>
      <c r="AK17" s="4" t="n">
        <f aca="false">A!AK17*C3!AK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16757.6113678621</v>
      </c>
      <c r="O18" s="4" t="n">
        <f aca="false">D1!O19*C3!O18</f>
        <v>0</v>
      </c>
      <c r="P18" s="4" t="n">
        <f aca="false">D1!P19*C3!P18</f>
        <v>13294.6268056429</v>
      </c>
      <c r="Q18" s="4" t="n">
        <f aca="false">D1!Q19*C3!Q18</f>
        <v>3496.48678809795</v>
      </c>
      <c r="R18" s="4" t="n">
        <f aca="false">D1!R19*C3!R18</f>
        <v>8310.0713845866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</v>
      </c>
      <c r="X18" s="4" t="n">
        <f aca="false">D1!X19*C3!X18</f>
        <v>764.491969346292</v>
      </c>
      <c r="Y18" s="4" t="n">
        <f aca="false">D1!Y19*C3!Y18</f>
        <v>0</v>
      </c>
      <c r="Z18" s="4" t="n">
        <f aca="false">D1!Z19*C3!Z18</f>
        <v>0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A!AJ18*C3!AJ18</f>
        <v>0</v>
      </c>
      <c r="AK18" s="4" t="n">
        <f aca="false">A!AK18*C3!AK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0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15421.336323442</v>
      </c>
      <c r="O19" s="4" t="n">
        <f aca="false">D1!O20*C3!O19</f>
        <v>0</v>
      </c>
      <c r="P19" s="4" t="n">
        <f aca="false">D1!P20*C3!P19</f>
        <v>6439.11088802661</v>
      </c>
      <c r="Q19" s="4" t="n">
        <f aca="false">D1!Q20*C3!Q19</f>
        <v>25174.7048743052</v>
      </c>
      <c r="R19" s="4" t="n">
        <f aca="false">D1!R20*C3!R19</f>
        <v>18183.7714229326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0</v>
      </c>
      <c r="Y19" s="4" t="n">
        <f aca="false">D1!Y20*C3!Y19</f>
        <v>0</v>
      </c>
      <c r="Z19" s="4" t="n">
        <f aca="false">D1!Z20*C3!Z19</f>
        <v>0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A!AJ19*C3!AJ19</f>
        <v>0</v>
      </c>
      <c r="AK19" s="4" t="n">
        <f aca="false">A!AK19*C3!AK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4" t="n">
        <f aca="false">D1!D21*C3!D20</f>
        <v>0</v>
      </c>
      <c r="E20" s="4" t="n">
        <f aca="false">D1!E21*C3!E20</f>
        <v>0</v>
      </c>
      <c r="F20" s="4" t="n">
        <f aca="false">D1!F21*C3!F20</f>
        <v>0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24787.3001482959</v>
      </c>
      <c r="O20" s="4" t="n">
        <f aca="false">D1!O21*C3!O20</f>
        <v>0</v>
      </c>
      <c r="P20" s="4" t="n">
        <f aca="false">D1!P21*C3!P20</f>
        <v>3358.81672874364</v>
      </c>
      <c r="Q20" s="4" t="n">
        <f aca="false">D1!Q21*C3!Q20</f>
        <v>81778.9409882909</v>
      </c>
      <c r="R20" s="4" t="n">
        <f aca="false">D1!R21*C3!R20</f>
        <v>21996.2143203011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0</v>
      </c>
      <c r="Y20" s="4" t="n">
        <f aca="false">D1!Y21*C3!Y20</f>
        <v>0</v>
      </c>
      <c r="Z20" s="4" t="n">
        <f aca="false">D1!Z21*C3!Z20</f>
        <v>0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0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A!AJ20*C3!AJ20</f>
        <v>0</v>
      </c>
      <c r="AK20" s="4" t="n">
        <f aca="false">A!AK20*C3!AK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4" t="n">
        <f aca="false">D1!D22*C3!D21</f>
        <v>0</v>
      </c>
      <c r="E21" s="4" t="n">
        <f aca="false">D1!E22*C3!E21</f>
        <v>0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4008.8251332601</v>
      </c>
      <c r="O21" s="4" t="n">
        <f aca="false">D1!O22*C3!O21</f>
        <v>0</v>
      </c>
      <c r="P21" s="4" t="n">
        <f aca="false">D1!P22*C3!P21</f>
        <v>1541.52590424277</v>
      </c>
      <c r="Q21" s="4" t="n">
        <f aca="false">D1!Q22*C3!Q21</f>
        <v>13286.6497947722</v>
      </c>
      <c r="R21" s="4" t="n">
        <f aca="false">D1!R22*C3!R21</f>
        <v>2477.2094402256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611.593575477034</v>
      </c>
      <c r="Y21" s="4" t="n">
        <f aca="false">D1!Y22*C3!Y21</f>
        <v>0</v>
      </c>
      <c r="Z21" s="4" t="n">
        <f aca="false">D1!Z22*C3!Z21</f>
        <v>0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A!AJ21*C3!AJ21</f>
        <v>0</v>
      </c>
      <c r="AK21" s="4" t="n">
        <f aca="false">A!AK21*C3!AK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662.11826525317</v>
      </c>
      <c r="O22" s="4" t="n">
        <f aca="false">D1!O23*C3!O22</f>
        <v>0</v>
      </c>
      <c r="P22" s="4" t="n">
        <f aca="false">D1!P23*C3!P22</f>
        <v>3918.61951686758</v>
      </c>
      <c r="Q22" s="4" t="n">
        <f aca="false">D1!Q23*C3!Q22</f>
        <v>2097.89207285877</v>
      </c>
      <c r="R22" s="4" t="n">
        <f aca="false">D1!R23*C3!R22</f>
        <v>896.011925187984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0</v>
      </c>
      <c r="Y22" s="4" t="n">
        <f aca="false">D1!Y23*C3!Y22</f>
        <v>0</v>
      </c>
      <c r="Z22" s="4" t="n">
        <f aca="false">D1!Z23*C3!Z22</f>
        <v>0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A!AJ22*C3!AJ22</f>
        <v>0</v>
      </c>
      <c r="AK22" s="4" t="n">
        <f aca="false">A!AK22*C3!AK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0</v>
      </c>
      <c r="O23" s="4" t="n">
        <f aca="false">D1!O24*C3!O23</f>
        <v>0</v>
      </c>
      <c r="P23" s="4" t="n">
        <f aca="false">D1!P24*C3!P23</f>
        <v>209605.727601278</v>
      </c>
      <c r="Q23" s="4" t="n">
        <f aca="false">D1!Q24*C3!Q23</f>
        <v>0</v>
      </c>
      <c r="R23" s="4" t="n">
        <f aca="false">D1!R24*C3!R23</f>
        <v>0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0</v>
      </c>
      <c r="Y23" s="4" t="n">
        <f aca="false">D1!Y24*C3!Y23</f>
        <v>0</v>
      </c>
      <c r="Z23" s="4" t="n">
        <f aca="false">D1!Z24*C3!Z23</f>
        <v>0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A!AJ23*C3!AJ23</f>
        <v>0</v>
      </c>
      <c r="AK23" s="4" t="n">
        <f aca="false">A!AK23*C3!AK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63671.7000895276</v>
      </c>
      <c r="O24" s="4" t="n">
        <f aca="false">D1!O25*C3!O24</f>
        <v>0</v>
      </c>
      <c r="P24" s="4" t="n">
        <f aca="false">D1!P25*C3!P24</f>
        <v>475609.00031994</v>
      </c>
      <c r="Q24" s="4" t="n">
        <f aca="false">D1!Q25*C3!Q24</f>
        <v>1685.46233650136</v>
      </c>
      <c r="R24" s="4" t="n">
        <f aca="false">D1!R25*C3!R24</f>
        <v>16830.9691045115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1070.28875708481</v>
      </c>
      <c r="Y24" s="4" t="n">
        <f aca="false">D1!Y25*C3!Y24</f>
        <v>0</v>
      </c>
      <c r="Z24" s="4" t="n">
        <f aca="false">D1!Z25*C3!Z24</f>
        <v>0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A!AJ24*C3!AJ24</f>
        <v>0</v>
      </c>
      <c r="AK24" s="4" t="n">
        <f aca="false">A!AK24*C3!AK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4" t="n">
        <f aca="false">D1!D26*C3!D25</f>
        <v>0</v>
      </c>
      <c r="E25" s="4" t="n">
        <f aca="false">D1!E26*C3!E25</f>
        <v>0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336.27504442003</v>
      </c>
      <c r="O25" s="4" t="n">
        <f aca="false">D1!O26*C3!O25</f>
        <v>0</v>
      </c>
      <c r="P25" s="4" t="n">
        <f aca="false">D1!P26*C3!P25</f>
        <v>13018.8618853848</v>
      </c>
      <c r="Q25" s="4" t="n">
        <f aca="false">D1!Q26*C3!Q25</f>
        <v>1135697.75862742</v>
      </c>
      <c r="R25" s="4" t="n">
        <f aca="false">D1!R26*C3!R25</f>
        <v>55447.3261939859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1376.08554482333</v>
      </c>
      <c r="Y25" s="4" t="n">
        <f aca="false">D1!Y26*C3!Y25</f>
        <v>0</v>
      </c>
      <c r="Z25" s="4" t="n">
        <f aca="false">D1!Z26*C3!Z25</f>
        <v>0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A!AJ25*C3!AJ25</f>
        <v>0</v>
      </c>
      <c r="AK25" s="4" t="n">
        <f aca="false">A!AK25*C3!AK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7379.60902909442</v>
      </c>
      <c r="O26" s="4" t="n">
        <f aca="false">D1!O27*C3!O26</f>
        <v>0</v>
      </c>
      <c r="P26" s="4" t="n">
        <f aca="false">D1!P27*C3!P26</f>
        <v>19593.0975843379</v>
      </c>
      <c r="Q26" s="4" t="n">
        <f aca="false">D1!Q27*C3!Q26</f>
        <v>2009275.55770709</v>
      </c>
      <c r="R26" s="4" t="n">
        <f aca="false">D1!R27*C3!R26</f>
        <v>8081.67618797005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3210.86627125443</v>
      </c>
      <c r="Y26" s="4" t="n">
        <f aca="false">D1!Y27*C3!Y26</f>
        <v>0</v>
      </c>
      <c r="Z26" s="4" t="n">
        <f aca="false">D1!Z27*C3!Z26</f>
        <v>20.918515796904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A!AJ26*C3!AJ26</f>
        <v>0</v>
      </c>
      <c r="AK26" s="4" t="n">
        <f aca="false">A!AK26*C3!AK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4" t="n">
        <f aca="false">D1!D28*C3!D27</f>
        <v>0</v>
      </c>
      <c r="E27" s="4" t="n">
        <f aca="false">D1!E28*C3!E27</f>
        <v>0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2030716.71953147</v>
      </c>
      <c r="O27" s="4" t="n">
        <f aca="false">D1!O28*C3!O27</f>
        <v>0</v>
      </c>
      <c r="P27" s="4" t="n">
        <f aca="false">D1!P28*C3!P27</f>
        <v>526556.569337624</v>
      </c>
      <c r="Q27" s="4" t="n">
        <f aca="false">D1!Q28*C3!Q27</f>
        <v>2797.18943047836</v>
      </c>
      <c r="R27" s="4" t="n">
        <f aca="false">D1!R28*C3!R27</f>
        <v>485708.738897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0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0</v>
      </c>
      <c r="Y27" s="4" t="n">
        <f aca="false">D1!Y28*C3!Y27</f>
        <v>0</v>
      </c>
      <c r="Z27" s="4" t="n">
        <f aca="false">D1!Z28*C3!Z27</f>
        <v>0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A!AJ27*C3!AJ27</f>
        <v>0</v>
      </c>
      <c r="AK27" s="4" t="n">
        <f aca="false">A!AK27*C3!AK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4" t="n">
        <f aca="false">D1!D29*C3!D28</f>
        <v>0</v>
      </c>
      <c r="E28" s="4" t="n">
        <f aca="false">D1!E29*C3!E28</f>
        <v>0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13136061.437986</v>
      </c>
      <c r="O28" s="4" t="n">
        <f aca="false">D1!O29*C3!O28</f>
        <v>46602875.5429078</v>
      </c>
      <c r="P28" s="4" t="n">
        <f aca="false">D1!P29*C3!P28</f>
        <v>46328.5066033606</v>
      </c>
      <c r="Q28" s="4" t="n">
        <f aca="false">D1!Q29*C3!Q28</f>
        <v>1091133.47921093</v>
      </c>
      <c r="R28" s="4" t="n">
        <f aca="false">D1!R29*C3!R28</f>
        <v>5979052.43905686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22781.8606865195</v>
      </c>
      <c r="Y28" s="4" t="n">
        <f aca="false">D1!Y29*C3!Y28</f>
        <v>0</v>
      </c>
      <c r="Z28" s="4" t="n">
        <f aca="false">D1!Z29*C3!Z28</f>
        <v>306.171003936504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A!AJ28*C3!AJ28</f>
        <v>0</v>
      </c>
      <c r="AK28" s="4" t="n">
        <f aca="false">A!AK28*C3!AK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4" t="n">
        <f aca="false">D1!D30*C3!D29</f>
        <v>0</v>
      </c>
      <c r="E29" s="4" t="n">
        <f aca="false">D1!E30*C3!E29</f>
        <v>0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17065407.90848</v>
      </c>
      <c r="O29" s="4" t="n">
        <f aca="false">D1!O30*C3!O29</f>
        <v>6685035.91502784</v>
      </c>
      <c r="P29" s="4" t="n">
        <f aca="false">D1!P30*C3!P29</f>
        <v>28133.5371647312</v>
      </c>
      <c r="Q29" s="4" t="n">
        <f aca="false">D1!Q30*C3!Q29</f>
        <v>17699.6386376919</v>
      </c>
      <c r="R29" s="4" t="n">
        <f aca="false">D1!R30*C3!R29</f>
        <v>977953.094189489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0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4128.25663446998</v>
      </c>
      <c r="Y29" s="4" t="n">
        <f aca="false">D1!Y30*C3!Y29</f>
        <v>0</v>
      </c>
      <c r="Z29" s="4" t="n">
        <f aca="false">D1!Z30*C3!Z29</f>
        <v>0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A!AJ29*C3!AJ29</f>
        <v>0</v>
      </c>
      <c r="AK29" s="4" t="n">
        <f aca="false">A!AK29*C3!AK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2247.28745128293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328029.260864931</v>
      </c>
      <c r="O30" s="4" t="n">
        <f aca="false">D1!O31*C3!O30</f>
        <v>60283.6284422874</v>
      </c>
      <c r="P30" s="4" t="n">
        <f aca="false">D1!P31*C3!P30</f>
        <v>7975.12149386422</v>
      </c>
      <c r="Q30" s="4" t="n">
        <f aca="false">D1!Q31*C3!Q30</f>
        <v>58752.9671445607</v>
      </c>
      <c r="R30" s="4" t="n">
        <f aca="false">D1!R31*C3!R30</f>
        <v>904603.098353022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917.390363215551</v>
      </c>
      <c r="Y30" s="4" t="n">
        <f aca="false">D1!Y31*C3!Y30</f>
        <v>0</v>
      </c>
      <c r="Z30" s="4" t="n">
        <f aca="false">D1!Z31*C3!Z30</f>
        <v>0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A!AJ30*C3!AJ30</f>
        <v>0</v>
      </c>
      <c r="AK30" s="4" t="n">
        <f aca="false">A!AK30*C3!AK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4" t="n">
        <f aca="false">D1!D32*C3!D31</f>
        <v>0</v>
      </c>
      <c r="E31" s="4" t="n">
        <f aca="false">D1!E32*C3!E31</f>
        <v>0</v>
      </c>
      <c r="F31" s="4" t="n">
        <f aca="false">D1!F32*C3!F31</f>
        <v>0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8567.27964391126</v>
      </c>
      <c r="O31" s="4" t="n">
        <f aca="false">D1!O32*C3!O31</f>
        <v>18815.4154366379</v>
      </c>
      <c r="P31" s="4" t="n">
        <f aca="false">D1!P32*C3!P31</f>
        <v>231.8609358556</v>
      </c>
      <c r="Q31" s="4" t="n">
        <f aca="false">D1!Q32*C3!Q31</f>
        <v>22032.9184399826</v>
      </c>
      <c r="R31" s="4" t="n">
        <f aca="false">D1!R32*C3!R31</f>
        <v>1352.80231842107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76.2021334548041</v>
      </c>
      <c r="Y31" s="4" t="n">
        <f aca="false">D1!Y32*C3!Y31</f>
        <v>0</v>
      </c>
      <c r="Z31" s="4" t="n">
        <f aca="false">D1!Z32*C3!Z31</f>
        <v>0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A!AJ31*C3!AJ31</f>
        <v>0</v>
      </c>
      <c r="AK31" s="4" t="n">
        <f aca="false">A!AK31*C3!AK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4" t="n">
        <f aca="false">D1!D33*C3!D32</f>
        <v>0</v>
      </c>
      <c r="E32" s="4" t="n">
        <f aca="false">D1!E33*C3!E32</f>
        <v>0</v>
      </c>
      <c r="F32" s="4" t="n">
        <f aca="false">D1!F33*C3!F32</f>
        <v>232.481937064608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118115.257793383</v>
      </c>
      <c r="O32" s="4" t="n">
        <f aca="false">D1!O33*C3!O32</f>
        <v>117333.193815537</v>
      </c>
      <c r="P32" s="4" t="n">
        <f aca="false">D1!P33*C3!P32</f>
        <v>7769.61449759256</v>
      </c>
      <c r="Q32" s="4" t="n">
        <f aca="false">D1!Q33*C3!Q32</f>
        <v>3212725.92215598</v>
      </c>
      <c r="R32" s="4" t="n">
        <f aca="false">D1!R33*C3!R32</f>
        <v>8081.67618797005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0</v>
      </c>
      <c r="W32" s="4" t="n">
        <f aca="false">D1!W33*C3!W32</f>
        <v>0</v>
      </c>
      <c r="X32" s="4" t="n">
        <f aca="false">D1!X33*C3!X32</f>
        <v>762.021334548041</v>
      </c>
      <c r="Y32" s="4" t="n">
        <f aca="false">D1!Y33*C3!Y32</f>
        <v>0</v>
      </c>
      <c r="Z32" s="4" t="n">
        <f aca="false">D1!Z33*C3!Z32</f>
        <v>0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A!AJ32*C3!AJ32</f>
        <v>0</v>
      </c>
      <c r="AK32" s="4" t="n">
        <f aca="false">A!AK32*C3!AK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1856.6265807243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90998.4027042466</v>
      </c>
      <c r="O33" s="4" t="n">
        <f aca="false">D1!O34*C3!O33</f>
        <v>168319.022358874</v>
      </c>
      <c r="P33" s="4" t="n">
        <f aca="false">D1!P34*C3!P33</f>
        <v>10615.5938278986</v>
      </c>
      <c r="Q33" s="4" t="n">
        <f aca="false">D1!Q34*C3!Q33</f>
        <v>594521.582572197</v>
      </c>
      <c r="R33" s="4" t="n">
        <f aca="false">D1!R34*C3!R33</f>
        <v>44449.2190338353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12420.9477531331</v>
      </c>
      <c r="Y33" s="4" t="n">
        <f aca="false">D1!Y34*C3!Y33</f>
        <v>0</v>
      </c>
      <c r="Z33" s="4" t="n">
        <f aca="false">D1!Z34*C3!Z33</f>
        <v>0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A!AJ33*C3!AJ33</f>
        <v>0</v>
      </c>
      <c r="AK33" s="4" t="n">
        <f aca="false">A!AK33*C3!AK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45941.0138966006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112763.923961751</v>
      </c>
      <c r="O34" s="4" t="n">
        <f aca="false">D1!O35*C3!O34</f>
        <v>421554.119804604</v>
      </c>
      <c r="P34" s="4" t="n">
        <f aca="false">D1!P35*C3!P34</f>
        <v>6229.93664903511</v>
      </c>
      <c r="Q34" s="4" t="n">
        <f aca="false">D1!Q35*C3!Q34</f>
        <v>640790.71129616</v>
      </c>
      <c r="R34" s="4" t="n">
        <f aca="false">D1!R35*C3!R34</f>
        <v>80799.1930184224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22165.8369371643</v>
      </c>
      <c r="X34" s="4" t="n">
        <f aca="false">D1!X35*C3!X34</f>
        <v>0</v>
      </c>
      <c r="Y34" s="4" t="n">
        <f aca="false">D1!Y35*C3!Y34</f>
        <v>0</v>
      </c>
      <c r="Z34" s="4" t="n">
        <f aca="false">D1!Z35*C3!Z34</f>
        <v>671.294188755192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A!AJ34*C3!AJ34</f>
        <v>0</v>
      </c>
      <c r="AK34" s="4" t="n">
        <f aca="false">A!AK34*C3!AK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4" t="n">
        <f aca="false">D1!D36*C3!D35</f>
        <v>0</v>
      </c>
      <c r="E35" s="4" t="n">
        <f aca="false">D1!E36*C3!E35</f>
        <v>0</v>
      </c>
      <c r="F35" s="4" t="n">
        <f aca="false">D1!F36*C3!F35</f>
        <v>0</v>
      </c>
      <c r="G35" s="4" t="n">
        <f aca="false">D1!G36*C3!G35</f>
        <v>0</v>
      </c>
      <c r="H35" s="4" t="n">
        <f aca="false">D1!H36*C3!H35</f>
        <v>0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7493.15374261007</v>
      </c>
      <c r="O35" s="4" t="n">
        <f aca="false">D1!O36*C3!O35</f>
        <v>8042.60327667477</v>
      </c>
      <c r="P35" s="4" t="n">
        <f aca="false">D1!P36*C3!P35</f>
        <v>383.404031186058</v>
      </c>
      <c r="Q35" s="4" t="n">
        <f aca="false">D1!Q36*C3!Q35</f>
        <v>115224.003100946</v>
      </c>
      <c r="R35" s="4" t="n">
        <f aca="false">D1!R36*C3!R35</f>
        <v>667.616728571439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0</v>
      </c>
      <c r="V35" s="4" t="n">
        <f aca="false">D1!V36*C3!V35</f>
        <v>0</v>
      </c>
      <c r="W35" s="4" t="n">
        <f aca="false">D1!W36*C3!W35</f>
        <v>0</v>
      </c>
      <c r="X35" s="4" t="n">
        <f aca="false">D1!X36*C3!X35</f>
        <v>0</v>
      </c>
      <c r="Y35" s="4" t="n">
        <f aca="false">D1!Y36*C3!Y35</f>
        <v>0</v>
      </c>
      <c r="Z35" s="4" t="n">
        <f aca="false">D1!Z36*C3!Z35</f>
        <v>0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0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A!AJ35*C3!AJ35</f>
        <v>0</v>
      </c>
      <c r="AK35" s="4" t="n">
        <f aca="false">A!AK35*C3!AK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4" t="n">
        <f aca="false">D1!D37*C3!D36</f>
        <v>0</v>
      </c>
      <c r="E36" s="4" t="n">
        <f aca="false">D1!E37*C3!E36</f>
        <v>18316.0472287709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536.191413861746</v>
      </c>
      <c r="J36" s="4" t="n">
        <f aca="false">D1!J37*C3!J36</f>
        <v>0</v>
      </c>
      <c r="K36" s="4" t="n">
        <f aca="false">D1!K37*C3!K36</f>
        <v>177.811761360821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32114.4348814181</v>
      </c>
      <c r="O36" s="4" t="n">
        <f aca="false">D1!O37*C3!O36</f>
        <v>2154.56243199263</v>
      </c>
      <c r="P36" s="4" t="n">
        <f aca="false">D1!P37*C3!P36</f>
        <v>154.573957237067</v>
      </c>
      <c r="Q36" s="4" t="n">
        <f aca="false">D1!Q37*C3!Q36</f>
        <v>50634.9107111452</v>
      </c>
      <c r="R36" s="4" t="n">
        <f aca="false">D1!R37*C3!R36</f>
        <v>1124.40712180453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0</v>
      </c>
      <c r="X36" s="4" t="n">
        <f aca="false">D1!X37*C3!X36</f>
        <v>0</v>
      </c>
      <c r="Y36" s="4" t="n">
        <f aca="false">D1!Y37*C3!Y36</f>
        <v>0</v>
      </c>
      <c r="Z36" s="4" t="n">
        <f aca="false">D1!Z37*C3!Z36</f>
        <v>20.918515796904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A!AJ36*C3!AJ36</f>
        <v>0</v>
      </c>
      <c r="AK36" s="4" t="n">
        <f aca="false">A!AK36*C3!AK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4" t="n">
        <f aca="false">D1!D38*C3!D37</f>
        <v>0</v>
      </c>
      <c r="E37" s="4" t="n">
        <f aca="false">D1!E38*C3!E37</f>
        <v>0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7139.39970325938</v>
      </c>
      <c r="O37" s="4" t="n">
        <f aca="false">D1!O38*C3!O37</f>
        <v>1085.50473672911</v>
      </c>
      <c r="P37" s="4" t="n">
        <f aca="false">D1!P38*C3!P37</f>
        <v>77.2869786185334</v>
      </c>
      <c r="Q37" s="4" t="n">
        <f aca="false">D1!Q38*C3!Q37</f>
        <v>11016.4592199913</v>
      </c>
      <c r="R37" s="4" t="n">
        <f aca="false">D1!R38*C3!R37</f>
        <v>4497.62848721812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76.2021334548041</v>
      </c>
      <c r="Y37" s="4" t="n">
        <f aca="false">D1!Y38*C3!Y37</f>
        <v>734.70894479339</v>
      </c>
      <c r="Z37" s="4" t="n">
        <f aca="false">D1!Z38*C3!Z37</f>
        <v>142.6262440698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A!AJ37*C3!AJ37</f>
        <v>0</v>
      </c>
      <c r="AK37" s="4" t="n">
        <f aca="false">A!AK37*C3!AK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4" t="n">
        <f aca="false">D1!D39*C3!D38</f>
        <v>0</v>
      </c>
      <c r="E38" s="4" t="n">
        <f aca="false">D1!E39*C3!E38</f>
        <v>0</v>
      </c>
      <c r="F38" s="4" t="n">
        <f aca="false">D1!F39*C3!F38</f>
        <v>0</v>
      </c>
      <c r="G38" s="4" t="n">
        <f aca="false">D1!G39*C3!G38</f>
        <v>0</v>
      </c>
      <c r="H38" s="4" t="n">
        <f aca="false">D1!H39*C3!H38</f>
        <v>0</v>
      </c>
      <c r="I38" s="4" t="n">
        <f aca="false">D1!I39*C3!I38</f>
        <v>0</v>
      </c>
      <c r="J38" s="4" t="n">
        <f aca="false">D1!J39*C3!J38</f>
        <v>0</v>
      </c>
      <c r="K38" s="4" t="n">
        <f aca="false">D1!K39*C3!K38</f>
        <v>0</v>
      </c>
      <c r="L38" s="4" t="n">
        <f aca="false">D1!L39*C3!L38</f>
        <v>0</v>
      </c>
      <c r="M38" s="4" t="n">
        <f aca="false">D1!M39*C3!M38</f>
        <v>0</v>
      </c>
      <c r="N38" s="4" t="n">
        <f aca="false">D1!N39*C3!N38</f>
        <v>2057.09695565712</v>
      </c>
      <c r="O38" s="4" t="n">
        <f aca="false">D1!O39*C3!O38</f>
        <v>3930.31123552924</v>
      </c>
      <c r="P38" s="4" t="n">
        <f aca="false">D1!P39*C3!P38</f>
        <v>0</v>
      </c>
      <c r="Q38" s="4" t="n">
        <f aca="false">D1!Q39*C3!Q38</f>
        <v>0</v>
      </c>
      <c r="R38" s="4" t="n">
        <f aca="false">D1!R39*C3!R38</f>
        <v>0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0</v>
      </c>
      <c r="W38" s="4" t="n">
        <f aca="false">D1!W39*C3!W38</f>
        <v>0</v>
      </c>
      <c r="X38" s="4" t="n">
        <f aca="false">D1!X39*C3!X38</f>
        <v>0</v>
      </c>
      <c r="Y38" s="4" t="n">
        <f aca="false">D1!Y39*C3!Y38</f>
        <v>0</v>
      </c>
      <c r="Z38" s="4" t="n">
        <f aca="false">D1!Z39*C3!Z38</f>
        <v>1113.79160368323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0</v>
      </c>
      <c r="AJ38" s="4" t="n">
        <f aca="false">A!AJ38*C3!AJ38</f>
        <v>0</v>
      </c>
      <c r="AK38" s="4" t="n">
        <f aca="false">A!AK38*C3!AK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4" t="n">
        <f aca="false">D1!D40*C3!D39</f>
        <v>0</v>
      </c>
      <c r="E39" s="4" t="n">
        <f aca="false">D1!E40*C3!E39</f>
        <v>0</v>
      </c>
      <c r="F39" s="4" t="n">
        <f aca="false">D1!F40*C3!F39</f>
        <v>0</v>
      </c>
      <c r="G39" s="4" t="n">
        <f aca="false">D1!G40*C3!G39</f>
        <v>0</v>
      </c>
      <c r="H39" s="4" t="n">
        <f aca="false">D1!H40*C3!H39</f>
        <v>0</v>
      </c>
      <c r="I39" s="4" t="n">
        <f aca="false">D1!I40*C3!I39</f>
        <v>0</v>
      </c>
      <c r="J39" s="4" t="n">
        <f aca="false">D1!J40*C3!J39</f>
        <v>0</v>
      </c>
      <c r="K39" s="4" t="n">
        <f aca="false">D1!K40*C3!K39</f>
        <v>0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193789.652665904</v>
      </c>
      <c r="O39" s="4" t="n">
        <f aca="false">D1!O40*C3!O39</f>
        <v>15313.8582888785</v>
      </c>
      <c r="P39" s="4" t="n">
        <f aca="false">D1!P40*C3!P39</f>
        <v>2889.28151901553</v>
      </c>
      <c r="Q39" s="4" t="n">
        <f aca="false">D1!Q40*C3!Q39</f>
        <v>7331.1865576734</v>
      </c>
      <c r="R39" s="4" t="n">
        <f aca="false">D1!R40*C3!R39</f>
        <v>0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0</v>
      </c>
      <c r="V39" s="4" t="n">
        <f aca="false">D1!V40*C3!V39</f>
        <v>0</v>
      </c>
      <c r="W39" s="4" t="n">
        <f aca="false">D1!W40*C3!W39</f>
        <v>0</v>
      </c>
      <c r="X39" s="4" t="n">
        <f aca="false">D1!X40*C3!X39</f>
        <v>5054.71962795733</v>
      </c>
      <c r="Y39" s="4" t="n">
        <f aca="false">D1!Y40*C3!Y39</f>
        <v>0</v>
      </c>
      <c r="Z39" s="4" t="n">
        <f aca="false">D1!Z40*C3!Z39</f>
        <v>24075.4471246319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A!AJ39*C3!AJ39</f>
        <v>0</v>
      </c>
      <c r="AK39" s="4" t="n">
        <f aca="false">A!AK39*C3!AK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4" t="n">
        <f aca="false">D1!D41*C3!D40</f>
        <v>0</v>
      </c>
      <c r="E40" s="4" t="n">
        <f aca="false">D1!E41*C3!E40</f>
        <v>0</v>
      </c>
      <c r="F40" s="4" t="n">
        <f aca="false">D1!F41*C3!F40</f>
        <v>0</v>
      </c>
      <c r="G40" s="4" t="n">
        <f aca="false">D1!G41*C3!G40</f>
        <v>0</v>
      </c>
      <c r="H40" s="4" t="n">
        <f aca="false">D1!H41*C3!H40</f>
        <v>0</v>
      </c>
      <c r="I40" s="4" t="n">
        <f aca="false">D1!I41*C3!I40</f>
        <v>0</v>
      </c>
      <c r="J40" s="4" t="n">
        <f aca="false">D1!J41*C3!J40</f>
        <v>0</v>
      </c>
      <c r="K40" s="4" t="n">
        <f aca="false">D1!K41*C3!K40</f>
        <v>0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18517.5790819153</v>
      </c>
      <c r="O40" s="4" t="n">
        <f aca="false">D1!O41*C3!O40</f>
        <v>33774.2934899132</v>
      </c>
      <c r="P40" s="4" t="n">
        <f aca="false">D1!P41*C3!P40</f>
        <v>161.621424183013</v>
      </c>
      <c r="Q40" s="4" t="n">
        <f aca="false">D1!Q41*C3!Q40</f>
        <v>733.118655767341</v>
      </c>
      <c r="R40" s="4" t="n">
        <f aca="false">D1!R41*C3!R40</f>
        <v>0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0</v>
      </c>
      <c r="V40" s="4" t="n">
        <f aca="false">D1!V41*C3!V40</f>
        <v>0</v>
      </c>
      <c r="W40" s="4" t="n">
        <f aca="false">D1!W41*C3!W40</f>
        <v>0</v>
      </c>
      <c r="X40" s="4" t="n">
        <f aca="false">D1!X41*C3!X40</f>
        <v>1624.73130898629</v>
      </c>
      <c r="Y40" s="4" t="n">
        <f aca="false">D1!Y41*C3!Y40</f>
        <v>0</v>
      </c>
      <c r="Z40" s="4" t="n">
        <f aca="false">D1!Z41*C3!Z40</f>
        <v>528.24521396552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A!AJ40*C3!AJ40</f>
        <v>0</v>
      </c>
      <c r="AK40" s="4" t="n">
        <f aca="false">A!AK40*C3!AK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4" t="n">
        <f aca="false">D1!D42*C3!D41</f>
        <v>0</v>
      </c>
      <c r="E41" s="4" t="n">
        <f aca="false">D1!E42*C3!E41</f>
        <v>0</v>
      </c>
      <c r="F41" s="4" t="n">
        <f aca="false">D1!F42*C3!F41</f>
        <v>0</v>
      </c>
      <c r="G41" s="4" t="n">
        <f aca="false">D1!G42*C3!G41</f>
        <v>0</v>
      </c>
      <c r="H41" s="4" t="n">
        <f aca="false">D1!H42*C3!H41</f>
        <v>0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20163.256646441</v>
      </c>
      <c r="O41" s="4" t="n">
        <f aca="false">D1!O42*C3!O41</f>
        <v>45332.4348232218</v>
      </c>
      <c r="P41" s="4" t="n">
        <f aca="false">D1!P42*C3!P41</f>
        <v>262.734334878789</v>
      </c>
      <c r="Q41" s="4" t="n">
        <f aca="false">D1!Q42*C3!Q41</f>
        <v>1832.79663941835</v>
      </c>
      <c r="R41" s="4" t="n">
        <f aca="false">D1!R42*C3!R41</f>
        <v>0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0.0187154451789784</v>
      </c>
      <c r="V41" s="4" t="n">
        <f aca="false">D1!V42*C3!V41</f>
        <v>9.51640592174154</v>
      </c>
      <c r="W41" s="4" t="n">
        <f aca="false">D1!W42*C3!W41</f>
        <v>0</v>
      </c>
      <c r="X41" s="4" t="n">
        <f aca="false">D1!X42*C3!X41</f>
        <v>1805.25700998476</v>
      </c>
      <c r="Y41" s="4" t="n">
        <f aca="false">D1!Y42*C3!Y41</f>
        <v>0</v>
      </c>
      <c r="Z41" s="4" t="n">
        <f aca="false">D1!Z42*C3!Z41</f>
        <v>1086.93167754939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0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A!AJ41*C3!AJ41</f>
        <v>0</v>
      </c>
      <c r="AK41" s="4" t="n">
        <f aca="false">A!AK41*C3!AK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4" t="n">
        <f aca="false">D1!D43*C3!D42</f>
        <v>0</v>
      </c>
      <c r="E42" s="4" t="n">
        <f aca="false">D1!E43*C3!E42</f>
        <v>0</v>
      </c>
      <c r="F42" s="4" t="n">
        <f aca="false">D1!F43*C3!F42</f>
        <v>0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867550.062580131</v>
      </c>
      <c r="O42" s="4" t="n">
        <f aca="false">D1!O43*C3!O42</f>
        <v>732058.29637798</v>
      </c>
      <c r="P42" s="4" t="n">
        <f aca="false">D1!P43*C3!P42</f>
        <v>2586.34086925378</v>
      </c>
      <c r="Q42" s="4" t="n">
        <f aca="false">D1!Q43*C3!Q42</f>
        <v>78769.5266807798</v>
      </c>
      <c r="R42" s="4" t="n">
        <f aca="false">D1!R43*C3!R42</f>
        <v>0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0</v>
      </c>
      <c r="V42" s="4" t="n">
        <f aca="false">D1!V43*C3!V42</f>
        <v>0</v>
      </c>
      <c r="W42" s="4" t="n">
        <f aca="false">D1!W43*C3!W42</f>
        <v>0</v>
      </c>
      <c r="X42" s="4" t="n">
        <f aca="false">D1!X43*C3!X42</f>
        <v>37729.8715086815</v>
      </c>
      <c r="Y42" s="4" t="n">
        <f aca="false">D1!Y43*C3!Y42</f>
        <v>0</v>
      </c>
      <c r="Z42" s="4" t="n">
        <f aca="false">D1!Z43*C3!Z42</f>
        <v>27613.7947273298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A!AJ42*C3!AJ42</f>
        <v>0</v>
      </c>
      <c r="AK42" s="4" t="n">
        <f aca="false">A!AK42*C3!AK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4" t="n">
        <f aca="false">D1!D44*C3!D43</f>
        <v>0</v>
      </c>
      <c r="E43" s="4" t="n">
        <f aca="false">D1!E44*C3!E43</f>
        <v>0</v>
      </c>
      <c r="F43" s="4" t="n">
        <f aca="false">D1!F44*C3!F43</f>
        <v>0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144823.332159262</v>
      </c>
      <c r="O43" s="4" t="n">
        <f aca="false">D1!O44*C3!O43</f>
        <v>11406.8262906772</v>
      </c>
      <c r="P43" s="4" t="n">
        <f aca="false">D1!P44*C3!P43</f>
        <v>3475.25870226035</v>
      </c>
      <c r="Q43" s="4" t="n">
        <f aca="false">D1!Q44*C3!Q43</f>
        <v>61174.6789423636</v>
      </c>
      <c r="R43" s="4" t="n">
        <f aca="false">D1!R44*C3!R43</f>
        <v>0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0</v>
      </c>
      <c r="V43" s="4" t="n">
        <f aca="false">D1!V44*C3!V43</f>
        <v>0</v>
      </c>
      <c r="W43" s="4" t="n">
        <f aca="false">D1!W44*C3!W43</f>
        <v>0</v>
      </c>
      <c r="X43" s="4" t="n">
        <f aca="false">D1!X44*C3!X43</f>
        <v>7401.55374093752</v>
      </c>
      <c r="Y43" s="4" t="n">
        <f aca="false">D1!Y44*C3!Y43</f>
        <v>0</v>
      </c>
      <c r="Z43" s="4" t="n">
        <f aca="false">D1!Z44*C3!Z43</f>
        <v>1894.52012330685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A!AJ43*C3!AJ43</f>
        <v>0</v>
      </c>
      <c r="AK43" s="4" t="n">
        <f aca="false">A!AK43*C3!AK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4" t="n">
        <f aca="false">D1!D45*C3!D44</f>
        <v>0</v>
      </c>
      <c r="E44" s="4" t="n">
        <f aca="false">D1!E45*C3!E44</f>
        <v>0</v>
      </c>
      <c r="F44" s="4" t="n">
        <f aca="false">D1!F45*C3!F44</f>
        <v>0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332256.369908136</v>
      </c>
      <c r="O44" s="4" t="n">
        <f aca="false">D1!O45*C3!O44</f>
        <v>39167.316804213</v>
      </c>
      <c r="P44" s="4" t="n">
        <f aca="false">D1!P45*C3!P44</f>
        <v>4707.72158223721</v>
      </c>
      <c r="Q44" s="4" t="n">
        <f aca="false">D1!Q45*C3!Q44</f>
        <v>11363.3391643938</v>
      </c>
      <c r="R44" s="4" t="n">
        <f aca="false">D1!R45*C3!R44</f>
        <v>0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0</v>
      </c>
      <c r="V44" s="4" t="n">
        <f aca="false">D1!V45*C3!V44</f>
        <v>0</v>
      </c>
      <c r="W44" s="4" t="n">
        <f aca="false">D1!W45*C3!W44</f>
        <v>0</v>
      </c>
      <c r="X44" s="4" t="n">
        <f aca="false">D1!X45*C3!X44</f>
        <v>36105.1401996952</v>
      </c>
      <c r="Y44" s="4" t="n">
        <f aca="false">D1!Y45*C3!Y44</f>
        <v>0</v>
      </c>
      <c r="Z44" s="4" t="n">
        <f aca="false">D1!Z45*C3!Z44</f>
        <v>5128.45522982118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A!AJ44*C3!AJ44</f>
        <v>0</v>
      </c>
      <c r="AK44" s="4" t="n">
        <f aca="false">A!AK44*C3!AK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0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70352.7158834735</v>
      </c>
      <c r="O45" s="4" t="n">
        <f aca="false">D1!O46*C3!O45</f>
        <v>73473.1528797802</v>
      </c>
      <c r="P45" s="4" t="n">
        <f aca="false">D1!P46*C3!P45</f>
        <v>202.225821391553</v>
      </c>
      <c r="Q45" s="4" t="n">
        <f aca="false">D1!Q46*C3!Q45</f>
        <v>1466.23731153468</v>
      </c>
      <c r="R45" s="4" t="n">
        <f aca="false">D1!R46*C3!R45</f>
        <v>0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0</v>
      </c>
      <c r="V45" s="4" t="n">
        <f aca="false">D1!V46*C3!V45</f>
        <v>0</v>
      </c>
      <c r="W45" s="4" t="n">
        <f aca="false">D1!W46*C3!W45</f>
        <v>0</v>
      </c>
      <c r="X45" s="4" t="n">
        <f aca="false">D1!X46*C3!X45</f>
        <v>3068.93691697409</v>
      </c>
      <c r="Y45" s="4" t="n">
        <f aca="false">D1!Y46*C3!Y45</f>
        <v>0</v>
      </c>
      <c r="Z45" s="4" t="n">
        <f aca="false">D1!Z46*C3!Z45</f>
        <v>55.510514009936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A!AJ45*C3!AJ45</f>
        <v>0</v>
      </c>
      <c r="AK45" s="4" t="n">
        <f aca="false">A!AK45*C3!AK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0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92384.0389545112</v>
      </c>
      <c r="O46" s="4" t="n">
        <f aca="false">D1!O47*C3!O46</f>
        <v>9455.2502280205</v>
      </c>
      <c r="P46" s="4" t="n">
        <f aca="false">D1!P47*C3!P46</f>
        <v>1009.93485998104</v>
      </c>
      <c r="Q46" s="4" t="n">
        <f aca="false">D1!Q47*C3!Q46</f>
        <v>1466.23731153468</v>
      </c>
      <c r="R46" s="4" t="n">
        <f aca="false">D1!R47*C3!R46</f>
        <v>0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0</v>
      </c>
      <c r="V46" s="4" t="n">
        <f aca="false">D1!V47*C3!V46</f>
        <v>0</v>
      </c>
      <c r="W46" s="4" t="n">
        <f aca="false">D1!W47*C3!W46</f>
        <v>0</v>
      </c>
      <c r="X46" s="4" t="n">
        <f aca="false">D1!X47*C3!X46</f>
        <v>115897.500041022</v>
      </c>
      <c r="Y46" s="4" t="n">
        <f aca="false">D1!Y47*C3!Y46</f>
        <v>0</v>
      </c>
      <c r="Z46" s="4" t="n">
        <f aca="false">D1!Z47*C3!Z46</f>
        <v>39790.2945746706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A!AJ46*C3!AJ46</f>
        <v>0</v>
      </c>
      <c r="AK46" s="4" t="n">
        <f aca="false">A!AK46*C3!AK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0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23465.7312184959</v>
      </c>
      <c r="O47" s="4" t="n">
        <f aca="false">D1!O48*C3!O47</f>
        <v>16772.690494761</v>
      </c>
      <c r="P47" s="4" t="n">
        <f aca="false">D1!P48*C3!P47</f>
        <v>60.9065958128102</v>
      </c>
      <c r="Q47" s="4" t="n">
        <f aca="false">D1!Q48*C3!Q47</f>
        <v>733.118655767341</v>
      </c>
      <c r="R47" s="4" t="n">
        <f aca="false">D1!R48*C3!R47</f>
        <v>0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0</v>
      </c>
      <c r="V47" s="4" t="n">
        <f aca="false">D1!V48*C3!V47</f>
        <v>0</v>
      </c>
      <c r="W47" s="4" t="n">
        <f aca="false">D1!W48*C3!W47</f>
        <v>0</v>
      </c>
      <c r="X47" s="4" t="n">
        <f aca="false">D1!X48*C3!X47</f>
        <v>0</v>
      </c>
      <c r="Y47" s="4" t="n">
        <f aca="false">D1!Y48*C3!Y47</f>
        <v>0</v>
      </c>
      <c r="Z47" s="4" t="n">
        <f aca="false">D1!Z48*C3!Z47</f>
        <v>0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A!AJ47*C3!AJ47</f>
        <v>0</v>
      </c>
      <c r="AK47" s="4" t="n">
        <f aca="false">A!AK47*C3!AK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4" t="n">
        <f aca="false">D1!D49*C3!D48</f>
        <v>0</v>
      </c>
      <c r="E48" s="4" t="n">
        <f aca="false">D1!E49*C3!E48</f>
        <v>0</v>
      </c>
      <c r="F48" s="4" t="n">
        <f aca="false">D1!F49*C3!F48</f>
        <v>0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143993.080414997</v>
      </c>
      <c r="O48" s="4" t="n">
        <f aca="false">D1!O49*C3!O48</f>
        <v>61503.7450203451</v>
      </c>
      <c r="P48" s="4" t="n">
        <f aca="false">D1!P49*C3!P48</f>
        <v>3596.27572923482</v>
      </c>
      <c r="Q48" s="4" t="n">
        <f aca="false">D1!Q49*C3!Q48</f>
        <v>5864.94924613872</v>
      </c>
      <c r="R48" s="4" t="n">
        <f aca="false">D1!R49*C3!R48</f>
        <v>0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0</v>
      </c>
      <c r="V48" s="4" t="n">
        <f aca="false">D1!V49*C3!V48</f>
        <v>0</v>
      </c>
      <c r="W48" s="4" t="n">
        <f aca="false">D1!W49*C3!W48</f>
        <v>0</v>
      </c>
      <c r="X48" s="4" t="n">
        <f aca="false">D1!X49*C3!X48</f>
        <v>8665.23364792685</v>
      </c>
      <c r="Y48" s="4" t="n">
        <f aca="false">D1!Y49*C3!Y48</f>
        <v>0</v>
      </c>
      <c r="Z48" s="4" t="n">
        <f aca="false">D1!Z49*C3!Z48</f>
        <v>25828.5049703005</v>
      </c>
      <c r="AA48" s="4" t="n">
        <f aca="false">D1!AA49*C3!AA48</f>
        <v>0</v>
      </c>
      <c r="AB48" s="4" t="n">
        <f aca="false">D1!AB49*C3!AB48</f>
        <v>0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A!AJ48*C3!AJ48</f>
        <v>0</v>
      </c>
      <c r="AK48" s="4" t="n">
        <f aca="false">A!AK48*C3!AK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4" t="n">
        <f aca="false">D1!D50*C3!D49</f>
        <v>0</v>
      </c>
      <c r="E49" s="4" t="n">
        <f aca="false">D1!E50*C3!E49</f>
        <v>0</v>
      </c>
      <c r="F49" s="4" t="n">
        <f aca="false">D1!F50*C3!F49</f>
        <v>0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93599.7647228996</v>
      </c>
      <c r="O49" s="4" t="n">
        <f aca="false">D1!O50*C3!O49</f>
        <v>6847.97564729429</v>
      </c>
      <c r="P49" s="4" t="n">
        <f aca="false">D1!P50*C3!P49</f>
        <v>2950.18811482834</v>
      </c>
      <c r="Q49" s="4" t="n">
        <f aca="false">D1!Q50*C3!Q49</f>
        <v>158618.366938106</v>
      </c>
      <c r="R49" s="4" t="n">
        <f aca="false">D1!R50*C3!R49</f>
        <v>0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0</v>
      </c>
      <c r="V49" s="4" t="n">
        <f aca="false">D1!V50*C3!V49</f>
        <v>0</v>
      </c>
      <c r="W49" s="4" t="n">
        <f aca="false">D1!W50*C3!W49</f>
        <v>0</v>
      </c>
      <c r="X49" s="4" t="n">
        <f aca="false">D1!X50*C3!X49</f>
        <v>0</v>
      </c>
      <c r="Y49" s="4" t="n">
        <f aca="false">D1!Y50*C3!Y49</f>
        <v>0</v>
      </c>
      <c r="Z49" s="4" t="n">
        <f aca="false">D1!Z50*C3!Z49</f>
        <v>3147.98334288605</v>
      </c>
      <c r="AA49" s="4" t="n">
        <f aca="false">D1!AA50*C3!AA49</f>
        <v>0</v>
      </c>
      <c r="AB49" s="4" t="n">
        <f aca="false">D1!AB50*C3!AB49</f>
        <v>0</v>
      </c>
      <c r="AC49" s="4" t="n">
        <f aca="false">D1!AC50*C3!AC49</f>
        <v>0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A!AJ49*C3!AJ49</f>
        <v>0</v>
      </c>
      <c r="AK49" s="4" t="n">
        <f aca="false">A!AK49*C3!AK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4" t="n">
        <f aca="false">D1!D51*C3!D50</f>
        <v>0</v>
      </c>
      <c r="E50" s="4" t="n">
        <f aca="false">D1!E51*C3!E50</f>
        <v>0</v>
      </c>
      <c r="F50" s="4" t="n">
        <f aca="false">D1!F51*C3!F50</f>
        <v>0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134326.577963909</v>
      </c>
      <c r="O50" s="4" t="n">
        <f aca="false">D1!O51*C3!O50</f>
        <v>55893.4488243182</v>
      </c>
      <c r="P50" s="4" t="n">
        <f aca="false">D1!P51*C3!P50</f>
        <v>2586.34086925378</v>
      </c>
      <c r="Q50" s="4" t="n">
        <f aca="false">D1!Q51*C3!Q50</f>
        <v>3665.5932788367</v>
      </c>
      <c r="R50" s="4" t="n">
        <f aca="false">D1!R51*C3!R50</f>
        <v>0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0</v>
      </c>
      <c r="V50" s="4" t="n">
        <f aca="false">D1!V51*C3!V50</f>
        <v>0</v>
      </c>
      <c r="W50" s="4" t="n">
        <f aca="false">D1!W51*C3!W50</f>
        <v>0</v>
      </c>
      <c r="X50" s="4" t="n">
        <f aca="false">D1!X51*C3!X50</f>
        <v>1444.20560798781</v>
      </c>
      <c r="Y50" s="4" t="n">
        <f aca="false">D1!Y51*C3!Y50</f>
        <v>0</v>
      </c>
      <c r="Z50" s="4" t="n">
        <f aca="false">D1!Z51*C3!Z50</f>
        <v>5490.1689017569</v>
      </c>
      <c r="AA50" s="4" t="n">
        <f aca="false">D1!AA51*C3!AA50</f>
        <v>0</v>
      </c>
      <c r="AB50" s="4" t="n">
        <f aca="false">D1!AB51*C3!AB50</f>
        <v>0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A!AJ50*C3!AJ50</f>
        <v>0</v>
      </c>
      <c r="AK50" s="4" t="n">
        <f aca="false">A!AK50*C3!AK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0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604619.71331814</v>
      </c>
      <c r="O51" s="4" t="n">
        <f aca="false">D1!O52*C3!O51</f>
        <v>98428.4952953025</v>
      </c>
      <c r="P51" s="4" t="n">
        <f aca="false">D1!P52*C3!P51</f>
        <v>302.940649761755</v>
      </c>
      <c r="Q51" s="4" t="n">
        <f aca="false">D1!Q52*C3!Q51</f>
        <v>24539.1105611013</v>
      </c>
      <c r="R51" s="4" t="n">
        <f aca="false">D1!R52*C3!R51</f>
        <v>0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1.34751210430152</v>
      </c>
      <c r="V51" s="4" t="n">
        <f aca="false">D1!V52*C3!V51</f>
        <v>0</v>
      </c>
      <c r="W51" s="4" t="n">
        <f aca="false">D1!W52*C3!W51</f>
        <v>0</v>
      </c>
      <c r="X51" s="4" t="n">
        <f aca="false">D1!X52*C3!X51</f>
        <v>77806.5771303432</v>
      </c>
      <c r="Y51" s="4" t="n">
        <f aca="false">D1!Y52*C3!Y51</f>
        <v>0</v>
      </c>
      <c r="Z51" s="4" t="n">
        <f aca="false">D1!Z52*C3!Z51</f>
        <v>7773.2626231333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A!AJ51*C3!AJ51</f>
        <v>0</v>
      </c>
      <c r="AK51" s="4" t="n">
        <f aca="false">A!AK51*C3!AK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4" t="n">
        <f aca="false">D1!D53*C3!D52</f>
        <v>0</v>
      </c>
      <c r="E52" s="4" t="n">
        <f aca="false">D1!E53*C3!E52</f>
        <v>0</v>
      </c>
      <c r="F52" s="4" t="n">
        <f aca="false">D1!F53*C3!F52</f>
        <v>0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122039.593444984</v>
      </c>
      <c r="O52" s="4" t="n">
        <f aca="false">D1!O53*C3!O52</f>
        <v>48261.7388536508</v>
      </c>
      <c r="P52" s="4" t="n">
        <f aca="false">D1!P53*C3!P52</f>
        <v>747.598607427827</v>
      </c>
      <c r="Q52" s="4" t="n">
        <f aca="false">D1!Q53*C3!Q52</f>
        <v>49831.7041850745</v>
      </c>
      <c r="R52" s="4" t="n">
        <f aca="false">D1!R53*C3!R52</f>
        <v>0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0</v>
      </c>
      <c r="V52" s="4" t="n">
        <f aca="false">D1!V53*C3!V52</f>
        <v>0</v>
      </c>
      <c r="W52" s="4" t="n">
        <f aca="false">D1!W53*C3!W52</f>
        <v>0</v>
      </c>
      <c r="X52" s="4" t="n">
        <f aca="false">D1!X53*C3!X52</f>
        <v>119869.065462988</v>
      </c>
      <c r="Y52" s="4" t="n">
        <f aca="false">D1!Y53*C3!Y52</f>
        <v>0</v>
      </c>
      <c r="Z52" s="4" t="n">
        <f aca="false">D1!Z53*C3!Z52</f>
        <v>110927.913609275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A!AJ52*C3!AJ52</f>
        <v>0</v>
      </c>
      <c r="AK52" s="4" t="n">
        <f aca="false">A!AK52*C3!AK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0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566146.44052585</v>
      </c>
      <c r="O53" s="4" t="n">
        <f aca="false">D1!O54*C3!O53</f>
        <v>204577.937637696</v>
      </c>
      <c r="P53" s="4" t="n">
        <f aca="false">D1!P54*C3!P53</f>
        <v>222.528019995823</v>
      </c>
      <c r="Q53" s="4" t="n">
        <f aca="false">D1!Q54*C3!Q53</f>
        <v>44333.3142668195</v>
      </c>
      <c r="R53" s="4" t="n">
        <f aca="false">D1!R54*C3!R53</f>
        <v>0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133.403700783188</v>
      </c>
      <c r="V53" s="4" t="n">
        <f aca="false">D1!V54*C3!V53</f>
        <v>0</v>
      </c>
      <c r="W53" s="4" t="n">
        <f aca="false">D1!W54*C3!W53</f>
        <v>0</v>
      </c>
      <c r="X53" s="4" t="n">
        <f aca="false">D1!X54*C3!X53</f>
        <v>185580.420626433</v>
      </c>
      <c r="Y53" s="4" t="n">
        <f aca="false">D1!Y54*C3!Y53</f>
        <v>0</v>
      </c>
      <c r="Z53" s="4" t="n">
        <f aca="false">D1!Z54*C3!Z53</f>
        <v>144948.696050396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0</v>
      </c>
      <c r="AJ53" s="4" t="n">
        <f aca="false">A!AJ53*C3!AJ53</f>
        <v>0</v>
      </c>
      <c r="AK53" s="4" t="n">
        <f aca="false">A!AK53*C3!AK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4" t="n">
        <f aca="false">D1!D55*C3!D54</f>
        <v>0</v>
      </c>
      <c r="E54" s="4" t="n">
        <f aca="false">D1!E55*C3!E54</f>
        <v>0</v>
      </c>
      <c r="F54" s="4" t="n">
        <f aca="false">D1!F55*C3!F54</f>
        <v>0</v>
      </c>
      <c r="G54" s="4" t="n">
        <f aca="false">D1!G55*C3!G54</f>
        <v>0</v>
      </c>
      <c r="H54" s="4" t="n">
        <f aca="false">D1!H55*C3!H54</f>
        <v>0</v>
      </c>
      <c r="I54" s="4" t="n">
        <f aca="false">D1!I55*C3!I54</f>
        <v>0</v>
      </c>
      <c r="J54" s="4" t="n">
        <f aca="false">D1!J55*C3!J54</f>
        <v>0</v>
      </c>
      <c r="K54" s="4" t="n">
        <f aca="false">D1!K55*C3!K54</f>
        <v>0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135961.136085432</v>
      </c>
      <c r="O54" s="4" t="n">
        <f aca="false">D1!O55*C3!O54</f>
        <v>48242.3394892109</v>
      </c>
      <c r="P54" s="4" t="n">
        <f aca="false">D1!P55*C3!P54</f>
        <v>323.242848366025</v>
      </c>
      <c r="Q54" s="4" t="n">
        <f aca="false">D1!Q55*C3!Q54</f>
        <v>3299.03395095303</v>
      </c>
      <c r="R54" s="4" t="n">
        <f aca="false">D1!R55*C3!R54</f>
        <v>0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0</v>
      </c>
      <c r="V54" s="4" t="n">
        <f aca="false">D1!V55*C3!V54</f>
        <v>0</v>
      </c>
      <c r="W54" s="4" t="n">
        <f aca="false">D1!W55*C3!W54</f>
        <v>0</v>
      </c>
      <c r="X54" s="4" t="n">
        <f aca="false">D1!X55*C3!X54</f>
        <v>6498.92523594514</v>
      </c>
      <c r="Y54" s="4" t="n">
        <f aca="false">D1!Y55*C3!Y54</f>
        <v>0</v>
      </c>
      <c r="Z54" s="4" t="n">
        <f aca="false">D1!Z55*C3!Z54</f>
        <v>111.021028019872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A!AJ54*C3!AJ54</f>
        <v>0</v>
      </c>
      <c r="AK54" s="4" t="n">
        <f aca="false">A!AK54*C3!AK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0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176902.92522451</v>
      </c>
      <c r="O55" s="4" t="n">
        <f aca="false">D1!O56*C3!O55</f>
        <v>30557.8788657733</v>
      </c>
      <c r="P55" s="4" t="n">
        <f aca="false">D1!P56*C3!P55</f>
        <v>2525.43427344097</v>
      </c>
      <c r="Q55" s="4" t="n">
        <f aca="false">D1!Q56*C3!Q55</f>
        <v>38468.3650206807</v>
      </c>
      <c r="R55" s="4" t="n">
        <f aca="false">D1!R56*C3!R55</f>
        <v>0</v>
      </c>
      <c r="S55" s="4" t="n">
        <f aca="false">D1!S56*C3!S55</f>
        <v>0</v>
      </c>
      <c r="T55" s="4" t="n">
        <f aca="false">D1!T56*C3!T55</f>
        <v>0</v>
      </c>
      <c r="U55" s="4" t="n">
        <f aca="false">D1!U56*C3!U55</f>
        <v>0</v>
      </c>
      <c r="V55" s="4" t="n">
        <f aca="false">D1!V56*C3!V55</f>
        <v>0</v>
      </c>
      <c r="W55" s="4" t="n">
        <f aca="false">D1!W56*C3!W55</f>
        <v>0</v>
      </c>
      <c r="X55" s="4" t="n">
        <f aca="false">D1!X56*C3!X55</f>
        <v>14442.0560798781</v>
      </c>
      <c r="Y55" s="4" t="n">
        <f aca="false">D1!Y56*C3!Y55</f>
        <v>0</v>
      </c>
      <c r="Z55" s="4" t="n">
        <f aca="false">D1!Z56*C3!Z55</f>
        <v>863.098959767392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A!AJ55*C3!AJ55</f>
        <v>0</v>
      </c>
      <c r="AK55" s="4" t="n">
        <f aca="false">A!AK55*C3!AK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4" t="n">
        <f aca="false">D1!D57*C3!D56</f>
        <v>0</v>
      </c>
      <c r="E56" s="4" t="n">
        <f aca="false">D1!E57*C3!E56</f>
        <v>0</v>
      </c>
      <c r="F56" s="4" t="n">
        <f aca="false">D1!F57*C3!F56</f>
        <v>0</v>
      </c>
      <c r="G56" s="4" t="n">
        <f aca="false">D1!G57*C3!G56</f>
        <v>0</v>
      </c>
      <c r="H56" s="4" t="n">
        <f aca="false">D1!H57*C3!H56</f>
        <v>0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152036.144187567</v>
      </c>
      <c r="O56" s="4" t="n">
        <f aca="false">D1!O57*C3!O56</f>
        <v>974717.186411253</v>
      </c>
      <c r="P56" s="4" t="n">
        <f aca="false">D1!P57*C3!P56</f>
        <v>1777.83566601314</v>
      </c>
      <c r="Q56" s="4" t="n">
        <f aca="false">D1!Q57*C3!Q56</f>
        <v>8797.42386920809</v>
      </c>
      <c r="R56" s="4" t="n">
        <f aca="false">D1!R57*C3!R56</f>
        <v>0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0</v>
      </c>
      <c r="V56" s="4" t="n">
        <f aca="false">D1!V57*C3!V56</f>
        <v>0</v>
      </c>
      <c r="W56" s="4" t="n">
        <f aca="false">D1!W57*C3!W56</f>
        <v>4897.85035588388</v>
      </c>
      <c r="X56" s="4" t="n">
        <f aca="false">D1!X57*C3!X56</f>
        <v>0</v>
      </c>
      <c r="Y56" s="4" t="n">
        <f aca="false">D1!Y57*C3!Y56</f>
        <v>0</v>
      </c>
      <c r="Z56" s="4" t="n">
        <f aca="false">D1!Z57*C3!Z56</f>
        <v>125974.844229452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0</v>
      </c>
      <c r="AJ56" s="4" t="n">
        <f aca="false">A!AJ56*C3!AJ56</f>
        <v>0</v>
      </c>
      <c r="AK56" s="4" t="n">
        <f aca="false">A!AK56*C3!AK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4" t="n">
        <f aca="false">D1!D58*C3!D57</f>
        <v>0</v>
      </c>
      <c r="E57" s="4" t="n">
        <f aca="false">D1!E58*C3!E57</f>
        <v>0</v>
      </c>
      <c r="F57" s="4" t="n">
        <f aca="false">D1!F58*C3!F57</f>
        <v>0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136998.950765763</v>
      </c>
      <c r="O57" s="4" t="n">
        <f aca="false">D1!O58*C3!O57</f>
        <v>206506.234463025</v>
      </c>
      <c r="P57" s="4" t="n">
        <f aca="false">D1!P58*C3!P57</f>
        <v>990.42882602792</v>
      </c>
      <c r="Q57" s="4" t="n">
        <f aca="false">D1!Q58*C3!Q57</f>
        <v>5131.83059037138</v>
      </c>
      <c r="R57" s="4" t="n">
        <f aca="false">D1!R58*C3!R57</f>
        <v>0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0</v>
      </c>
      <c r="V57" s="4" t="n">
        <f aca="false">D1!V58*C3!V57</f>
        <v>0</v>
      </c>
      <c r="W57" s="4" t="n">
        <f aca="false">D1!W58*C3!W57</f>
        <v>0</v>
      </c>
      <c r="X57" s="4" t="n">
        <f aca="false">D1!X58*C3!X57</f>
        <v>195328.808480351</v>
      </c>
      <c r="Y57" s="4" t="n">
        <f aca="false">D1!Y58*C3!Y57</f>
        <v>0</v>
      </c>
      <c r="Z57" s="4" t="n">
        <f aca="false">D1!Z58*C3!Z57</f>
        <v>0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A!AJ57*C3!AJ57</f>
        <v>0</v>
      </c>
      <c r="AK57" s="4" t="n">
        <f aca="false">A!AK57*C3!AK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4" t="n">
        <f aca="false">D1!D59*C3!D58</f>
        <v>0</v>
      </c>
      <c r="E58" s="4" t="n">
        <f aca="false">D1!E59*C3!E58</f>
        <v>0</v>
      </c>
      <c r="F58" s="4" t="n">
        <f aca="false">D1!F59*C3!F58</f>
        <v>0</v>
      </c>
      <c r="G58" s="4" t="n">
        <f aca="false">D1!G59*C3!G58</f>
        <v>0</v>
      </c>
      <c r="H58" s="4" t="n">
        <f aca="false">D1!H59*C3!H58</f>
        <v>0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0</v>
      </c>
      <c r="N58" s="4" t="n">
        <f aca="false">D1!N59*C3!N58</f>
        <v>237644.735871913</v>
      </c>
      <c r="O58" s="4" t="n">
        <f aca="false">D1!O59*C3!O58</f>
        <v>465534.308210708</v>
      </c>
      <c r="P58" s="4" t="n">
        <f aca="false">D1!P59*C3!P58</f>
        <v>1313.27359206837</v>
      </c>
      <c r="Q58" s="4" t="n">
        <f aca="false">D1!Q59*C3!Q58</f>
        <v>0</v>
      </c>
      <c r="R58" s="4" t="n">
        <f aca="false">D1!R59*C3!R58</f>
        <v>0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0</v>
      </c>
      <c r="V58" s="4" t="n">
        <f aca="false">D1!V59*C3!V58</f>
        <v>0</v>
      </c>
      <c r="W58" s="4" t="n">
        <f aca="false">D1!W59*C3!W58</f>
        <v>0</v>
      </c>
      <c r="X58" s="4" t="n">
        <f aca="false">D1!X59*C3!X58</f>
        <v>12997.8504718903</v>
      </c>
      <c r="Y58" s="4" t="n">
        <f aca="false">D1!Y59*C3!Y58</f>
        <v>0</v>
      </c>
      <c r="Z58" s="4" t="n">
        <f aca="false">D1!Z59*C3!Z58</f>
        <v>31041.1213020078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A!AJ58*C3!AJ58</f>
        <v>0</v>
      </c>
      <c r="AK58" s="4" t="n">
        <f aca="false">A!AK58*C3!AK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4" t="n">
        <f aca="false">D1!D60*C3!D59</f>
        <v>0</v>
      </c>
      <c r="E59" s="4" t="n">
        <f aca="false">D1!E60*C3!E59</f>
        <v>0</v>
      </c>
      <c r="F59" s="4" t="n">
        <f aca="false">D1!F60*C3!F59</f>
        <v>0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253653.027316027</v>
      </c>
      <c r="O59" s="4" t="n">
        <f aca="false">D1!O60*C3!O59</f>
        <v>210036.918791091</v>
      </c>
      <c r="P59" s="4" t="n">
        <f aca="false">D1!P60*C3!P59</f>
        <v>404.053560457532</v>
      </c>
      <c r="Q59" s="4" t="n">
        <f aca="false">D1!Q60*C3!Q59</f>
        <v>1466.23731153468</v>
      </c>
      <c r="R59" s="4" t="n">
        <f aca="false">D1!R60*C3!R59</f>
        <v>0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37213.9077904859</v>
      </c>
      <c r="V59" s="4" t="n">
        <f aca="false">D1!V60*C3!V59</f>
        <v>18458.5224871537</v>
      </c>
      <c r="W59" s="4" t="n">
        <f aca="false">D1!W60*C3!W59</f>
        <v>9338.47197631248</v>
      </c>
      <c r="X59" s="4" t="n">
        <f aca="false">D1!X60*C3!X59</f>
        <v>5235.24532895581</v>
      </c>
      <c r="Y59" s="4" t="n">
        <f aca="false">D1!Y60*C3!Y59</f>
        <v>0</v>
      </c>
      <c r="Z59" s="4" t="n">
        <f aca="false">D1!Z60*C3!Z59</f>
        <v>55897.2969462633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A!AJ59*C3!AJ59</f>
        <v>0</v>
      </c>
      <c r="AK59" s="4" t="n">
        <f aca="false">A!AK59*C3!AK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4" t="n">
        <f aca="false">D1!D61*C3!D60</f>
        <v>0</v>
      </c>
      <c r="E60" s="4" t="n">
        <f aca="false">D1!E61*C3!E60</f>
        <v>0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516991.089488148</v>
      </c>
      <c r="O60" s="4" t="n">
        <f aca="false">D1!O61*C3!O60</f>
        <v>393589.825248794</v>
      </c>
      <c r="P60" s="4" t="n">
        <f aca="false">D1!P61*C3!P60</f>
        <v>2868.97932041126</v>
      </c>
      <c r="Q60" s="4" t="n">
        <f aca="false">D1!Q61*C3!Q60</f>
        <v>36269.0090533787</v>
      </c>
      <c r="R60" s="4" t="n">
        <f aca="false">D1!R61*C3!R60</f>
        <v>0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0</v>
      </c>
      <c r="V60" s="4" t="n">
        <f aca="false">D1!V61*C3!V60</f>
        <v>0</v>
      </c>
      <c r="W60" s="4" t="n">
        <f aca="false">D1!W61*C3!W60</f>
        <v>0</v>
      </c>
      <c r="X60" s="4" t="n">
        <f aca="false">D1!X61*C3!X60</f>
        <v>7221.02803993904</v>
      </c>
      <c r="Y60" s="4" t="n">
        <f aca="false">D1!Y61*C3!Y60</f>
        <v>0</v>
      </c>
      <c r="Z60" s="4" t="n">
        <f aca="false">D1!Z61*C3!Z60</f>
        <v>106189.822639265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A!AJ60*C3!AJ60</f>
        <v>0</v>
      </c>
      <c r="AK60" s="4" t="n">
        <f aca="false">A!AK60*C3!AK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4" t="n">
        <f aca="false">D1!D62*C3!D61</f>
        <v>0</v>
      </c>
      <c r="E61" s="4" t="n">
        <f aca="false">D1!E62*C3!E61</f>
        <v>0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0</v>
      </c>
      <c r="I61" s="4" t="n">
        <f aca="false">D1!I62*C3!I61</f>
        <v>0</v>
      </c>
      <c r="J61" s="4" t="n">
        <f aca="false">D1!J62*C3!J61</f>
        <v>0</v>
      </c>
      <c r="K61" s="4" t="n">
        <f aca="false">D1!K62*C3!K61</f>
        <v>0</v>
      </c>
      <c r="L61" s="4" t="n">
        <f aca="false">D1!L62*C3!L61</f>
        <v>0</v>
      </c>
      <c r="M61" s="4" t="n">
        <f aca="false">D1!M62*C3!M61</f>
        <v>0</v>
      </c>
      <c r="N61" s="4" t="n">
        <f aca="false">D1!N62*C3!N61</f>
        <v>245372.748759382</v>
      </c>
      <c r="O61" s="4" t="n">
        <f aca="false">D1!O62*C3!O61</f>
        <v>57391.0797590805</v>
      </c>
      <c r="P61" s="4" t="n">
        <f aca="false">D1!P62*C3!P61</f>
        <v>1576.00792694716</v>
      </c>
      <c r="Q61" s="4" t="n">
        <f aca="false">D1!Q62*C3!Q61</f>
        <v>7331.1865576734</v>
      </c>
      <c r="R61" s="4" t="n">
        <f aca="false">D1!R62*C3!R61</f>
        <v>0</v>
      </c>
      <c r="S61" s="4" t="n">
        <f aca="false">D1!S62*C3!S61</f>
        <v>0</v>
      </c>
      <c r="T61" s="4" t="n">
        <f aca="false">D1!T62*C3!T61</f>
        <v>0</v>
      </c>
      <c r="U61" s="4" t="n">
        <f aca="false">D1!U62*C3!U61</f>
        <v>0</v>
      </c>
      <c r="V61" s="4" t="n">
        <f aca="false">D1!V62*C3!V61</f>
        <v>0</v>
      </c>
      <c r="W61" s="4" t="n">
        <f aca="false">D1!W62*C3!W61</f>
        <v>0</v>
      </c>
      <c r="X61" s="4" t="n">
        <f aca="false">D1!X62*C3!X61</f>
        <v>21121.5070168217</v>
      </c>
      <c r="Y61" s="4" t="n">
        <f aca="false">D1!Y62*C3!Y61</f>
        <v>0</v>
      </c>
      <c r="Z61" s="4" t="n">
        <f aca="false">D1!Z62*C3!Z61</f>
        <v>25663.764090013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0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A!AJ61*C3!AJ61</f>
        <v>0</v>
      </c>
      <c r="AK61" s="4" t="n">
        <f aca="false">A!AK61*C3!AK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4" t="n">
        <f aca="false">D1!D63*C3!D62</f>
        <v>0</v>
      </c>
      <c r="E62" s="4" t="n">
        <f aca="false">D1!E63*C3!E62</f>
        <v>0</v>
      </c>
      <c r="F62" s="4" t="n">
        <f aca="false">D1!F63*C3!F62</f>
        <v>0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93781.3822919576</v>
      </c>
      <c r="O62" s="4" t="n">
        <f aca="false">D1!O63*C3!O62</f>
        <v>22681.7369031628</v>
      </c>
      <c r="P62" s="4" t="n">
        <f aca="false">D1!P63*C3!P62</f>
        <v>20.3021986042701</v>
      </c>
      <c r="Q62" s="4" t="n">
        <f aca="false">D1!Q63*C3!Q62</f>
        <v>0</v>
      </c>
      <c r="R62" s="4" t="n">
        <f aca="false">D1!R63*C3!R62</f>
        <v>0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83.4637687562918</v>
      </c>
      <c r="V62" s="4" t="n">
        <f aca="false">D1!V63*C3!V62</f>
        <v>135.321007700739</v>
      </c>
      <c r="W62" s="4" t="n">
        <f aca="false">D1!W63*C3!W62</f>
        <v>429.978015649522</v>
      </c>
      <c r="X62" s="4" t="n">
        <f aca="false">D1!X63*C3!X62</f>
        <v>0</v>
      </c>
      <c r="Y62" s="4" t="n">
        <f aca="false">D1!Y63*C3!Y62</f>
        <v>0</v>
      </c>
      <c r="Z62" s="4" t="n">
        <f aca="false">D1!Z63*C3!Z62</f>
        <v>5962.90360171248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A!AJ62*C3!AJ62</f>
        <v>0</v>
      </c>
      <c r="AK62" s="4" t="n">
        <f aca="false">A!AK62*C3!AK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4" t="n">
        <f aca="false">D1!D64*C3!D63</f>
        <v>0</v>
      </c>
      <c r="E63" s="4" t="n">
        <f aca="false">D1!E64*C3!E63</f>
        <v>0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318264.404128667</v>
      </c>
      <c r="O63" s="4" t="n">
        <f aca="false">D1!O64*C3!O63</f>
        <v>39524.2651099076</v>
      </c>
      <c r="P63" s="4" t="n">
        <f aca="false">D1!P64*C3!P63</f>
        <v>222.528019995823</v>
      </c>
      <c r="Q63" s="4" t="n">
        <f aca="false">D1!Q64*C3!Q63</f>
        <v>5864.94924613872</v>
      </c>
      <c r="R63" s="4" t="n">
        <f aca="false">D1!R64*C3!R63</f>
        <v>0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0</v>
      </c>
      <c r="V63" s="4" t="n">
        <f aca="false">D1!V64*C3!V63</f>
        <v>0</v>
      </c>
      <c r="W63" s="4" t="n">
        <f aca="false">D1!W64*C3!W63</f>
        <v>0</v>
      </c>
      <c r="X63" s="4" t="n">
        <f aca="false">D1!X64*C3!X63</f>
        <v>42965.1168376373</v>
      </c>
      <c r="Y63" s="4" t="n">
        <f aca="false">D1!Y64*C3!Y63</f>
        <v>0</v>
      </c>
      <c r="Z63" s="4" t="n">
        <f aca="false">D1!Z64*C3!Z63</f>
        <v>69551.0927309653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A!AJ63*C3!AJ63</f>
        <v>0</v>
      </c>
      <c r="AK63" s="4" t="n">
        <f aca="false">A!AK63*C3!AK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4" t="n">
        <f aca="false">D1!D65*C3!D64</f>
        <v>0</v>
      </c>
      <c r="E64" s="4" t="n">
        <f aca="false">D1!E65*C3!E64</f>
        <v>0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65189.5878488242</v>
      </c>
      <c r="O64" s="4" t="n">
        <f aca="false">D1!O65*C3!O64</f>
        <v>32261.1430635989</v>
      </c>
      <c r="P64" s="4" t="n">
        <f aca="false">D1!P65*C3!P64</f>
        <v>0</v>
      </c>
      <c r="Q64" s="4" t="n">
        <f aca="false">D1!Q65*C3!Q64</f>
        <v>0</v>
      </c>
      <c r="R64" s="4" t="n">
        <f aca="false">D1!R65*C3!R64</f>
        <v>0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0</v>
      </c>
      <c r="V64" s="4" t="n">
        <f aca="false">D1!V65*C3!V64</f>
        <v>0</v>
      </c>
      <c r="W64" s="4" t="n">
        <f aca="false">D1!W65*C3!W64</f>
        <v>0</v>
      </c>
      <c r="X64" s="4" t="n">
        <f aca="false">D1!X65*C3!X64</f>
        <v>434344.836602334</v>
      </c>
      <c r="Y64" s="4" t="n">
        <f aca="false">D1!Y65*C3!Y64</f>
        <v>0</v>
      </c>
      <c r="Z64" s="4" t="n">
        <f aca="false">D1!Z65*C3!Z64</f>
        <v>162029.818409776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0</v>
      </c>
      <c r="AE64" s="4" t="n">
        <f aca="false">D1!AE65*C3!AE64</f>
        <v>0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A!AJ64*C3!AJ64</f>
        <v>0</v>
      </c>
      <c r="AK64" s="4" t="n">
        <f aca="false">A!AK64*C3!AK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4" t="n">
        <f aca="false">D1!D66*C3!D65</f>
        <v>0</v>
      </c>
      <c r="E65" s="4" t="n">
        <f aca="false">D1!E66*C3!E65</f>
        <v>0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203.85645506512</v>
      </c>
      <c r="O65" s="4" t="n">
        <f aca="false">D1!O66*C3!O65</f>
        <v>0</v>
      </c>
      <c r="P65" s="4" t="n">
        <f aca="false">D1!P66*C3!P65</f>
        <v>0</v>
      </c>
      <c r="Q65" s="4" t="n">
        <f aca="false">D1!Q66*C3!Q65</f>
        <v>0</v>
      </c>
      <c r="R65" s="4" t="n">
        <f aca="false">D1!R66*C3!R65</f>
        <v>0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0</v>
      </c>
      <c r="V65" s="4" t="n">
        <f aca="false">D1!V66*C3!V65</f>
        <v>0</v>
      </c>
      <c r="W65" s="4" t="n">
        <f aca="false">D1!W66*C3!W65</f>
        <v>0</v>
      </c>
      <c r="X65" s="4" t="n">
        <f aca="false">D1!X66*C3!X65</f>
        <v>1263.67990698933</v>
      </c>
      <c r="Y65" s="4" t="n">
        <f aca="false">D1!Y66*C3!Y65</f>
        <v>0</v>
      </c>
      <c r="Z65" s="4" t="n">
        <f aca="false">D1!Z66*C3!Z65</f>
        <v>444.084112079488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A!AJ65*C3!AJ65</f>
        <v>0</v>
      </c>
      <c r="AK65" s="4" t="n">
        <f aca="false">A!AK65*C3!AK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1341275.39934146</v>
      </c>
      <c r="O66" s="4" t="n">
        <f aca="false">D1!O67*C3!O66</f>
        <v>306948.383787192</v>
      </c>
      <c r="P66" s="4" t="n">
        <f aca="false">D1!P67*C3!P66</f>
        <v>5940.18446221408</v>
      </c>
      <c r="Q66" s="4" t="n">
        <f aca="false">D1!Q67*C3!Q66</f>
        <v>215414.69835297</v>
      </c>
      <c r="R66" s="4" t="n">
        <f aca="false">D1!R67*C3!R66</f>
        <v>0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331.16013134164</v>
      </c>
      <c r="V66" s="4" t="n">
        <f aca="false">D1!V67*C3!V66</f>
        <v>255.688918701195</v>
      </c>
      <c r="W66" s="4" t="n">
        <f aca="false">D1!W67*C3!W66</f>
        <v>0</v>
      </c>
      <c r="X66" s="4" t="n">
        <f aca="false">D1!X67*C3!X66</f>
        <v>154710.525755694</v>
      </c>
      <c r="Y66" s="4" t="n">
        <f aca="false">D1!Y67*C3!Y66</f>
        <v>0</v>
      </c>
      <c r="Z66" s="4" t="n">
        <f aca="false">D1!Z67*C3!Z66</f>
        <v>128231.078024694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A!AJ66*C3!AJ66</f>
        <v>0</v>
      </c>
      <c r="AK66" s="4" t="n">
        <f aca="false">A!AK66*C3!AK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119726.749300246</v>
      </c>
      <c r="O67" s="4" t="n">
        <f aca="false">D1!O68*C3!O67</f>
        <v>108178.61586281</v>
      </c>
      <c r="P67" s="4" t="n">
        <f aca="false">D1!P68*C3!P67</f>
        <v>222.528019995823</v>
      </c>
      <c r="Q67" s="4" t="n">
        <f aca="false">D1!Q68*C3!Q67</f>
        <v>12829.5764759285</v>
      </c>
      <c r="R67" s="4" t="n">
        <f aca="false">D1!R68*C3!R67</f>
        <v>3812.44289736848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0</v>
      </c>
      <c r="V67" s="4" t="n">
        <f aca="false">D1!V68*C3!V67</f>
        <v>0</v>
      </c>
      <c r="W67" s="4" t="n">
        <f aca="false">D1!W68*C3!W67</f>
        <v>0</v>
      </c>
      <c r="X67" s="4" t="n">
        <f aca="false">D1!X68*C3!X67</f>
        <v>42784.5911366388</v>
      </c>
      <c r="Y67" s="4" t="n">
        <f aca="false">D1!Y68*C3!Y67</f>
        <v>0</v>
      </c>
      <c r="Z67" s="4" t="n">
        <f aca="false">D1!Z68*C3!Z67</f>
        <v>13403.1031407862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A!AJ67*C3!AJ67</f>
        <v>0</v>
      </c>
      <c r="AK67" s="4" t="n">
        <f aca="false">A!AK67*C3!AK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4" t="n">
        <f aca="false">D1!D69*C3!D68</f>
        <v>0</v>
      </c>
      <c r="E68" s="4" t="n">
        <f aca="false">D1!E69*C3!E68</f>
        <v>0</v>
      </c>
      <c r="F68" s="4" t="n">
        <f aca="false">D1!F69*C3!F68</f>
        <v>0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351570.842405306</v>
      </c>
      <c r="O68" s="4" t="n">
        <f aca="false">D1!O69*C3!O68</f>
        <v>416345.279736829</v>
      </c>
      <c r="P68" s="4" t="n">
        <f aca="false">D1!P69*C3!P68</f>
        <v>484.864272549038</v>
      </c>
      <c r="Q68" s="4" t="n">
        <f aca="false">D1!Q69*C3!Q68</f>
        <v>27471.5851841706</v>
      </c>
      <c r="R68" s="4" t="n">
        <f aca="false">D1!R69*C3!R68</f>
        <v>7624.88579473696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0</v>
      </c>
      <c r="V68" s="4" t="n">
        <f aca="false">D1!V69*C3!V68</f>
        <v>0</v>
      </c>
      <c r="W68" s="4" t="n">
        <f aca="false">D1!W69*C3!W68</f>
        <v>0</v>
      </c>
      <c r="X68" s="4" t="n">
        <f aca="false">D1!X69*C3!X68</f>
        <v>12456.2733688949</v>
      </c>
      <c r="Y68" s="4" t="n">
        <f aca="false">D1!Y69*C3!Y68</f>
        <v>0</v>
      </c>
      <c r="Z68" s="4" t="n">
        <f aca="false">D1!Z69*C3!Z68</f>
        <v>308040.376873331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A!AJ68*C3!AJ68</f>
        <v>0</v>
      </c>
      <c r="AK68" s="4" t="n">
        <f aca="false">A!AK68*C3!AK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4" t="n">
        <f aca="false">D1!D70*C3!D69</f>
        <v>0</v>
      </c>
      <c r="E69" s="4" t="n">
        <f aca="false">D1!E70*C3!E69</f>
        <v>0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27976.5185969368</v>
      </c>
      <c r="O69" s="4" t="n">
        <f aca="false">D1!O70*C3!O69</f>
        <v>52242.4884367239</v>
      </c>
      <c r="P69" s="4" t="n">
        <f aca="false">D1!P70*C3!P69</f>
        <v>505.166471153308</v>
      </c>
      <c r="Q69" s="4" t="n">
        <f aca="false">D1!Q70*C3!Q69</f>
        <v>366.55932788367</v>
      </c>
      <c r="R69" s="4" t="n">
        <f aca="false">D1!R70*C3!R69</f>
        <v>228.395196616545</v>
      </c>
      <c r="S69" s="4" t="n">
        <f aca="false">D1!S70*C3!S69</f>
        <v>0</v>
      </c>
      <c r="T69" s="4" t="n">
        <f aca="false">D1!T70*C3!T69</f>
        <v>0</v>
      </c>
      <c r="U69" s="4" t="n">
        <f aca="false">D1!U70*C3!U69</f>
        <v>0</v>
      </c>
      <c r="V69" s="4" t="n">
        <f aca="false">D1!V70*C3!V69</f>
        <v>0</v>
      </c>
      <c r="W69" s="4" t="n">
        <f aca="false">D1!W70*C3!W69</f>
        <v>0</v>
      </c>
      <c r="X69" s="4" t="n">
        <f aca="false">D1!X70*C3!X69</f>
        <v>4513.1425249619</v>
      </c>
      <c r="Y69" s="4" t="n">
        <f aca="false">D1!Y70*C3!Y69</f>
        <v>0</v>
      </c>
      <c r="Z69" s="4" t="n">
        <f aca="false">D1!Z70*C3!Z69</f>
        <v>1672.4780672671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A!AJ69*C3!AJ69</f>
        <v>0</v>
      </c>
      <c r="AK69" s="4" t="n">
        <f aca="false">A!AK69*C3!AK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4" t="n">
        <f aca="false">D1!D71*C3!D70</f>
        <v>0</v>
      </c>
      <c r="E70" s="4" t="n">
        <f aca="false">D1!E71*C3!E70</f>
        <v>0</v>
      </c>
      <c r="F70" s="4" t="n">
        <f aca="false">D1!F71*C3!F70</f>
        <v>0</v>
      </c>
      <c r="G70" s="4" t="n">
        <f aca="false">D1!G71*C3!G70</f>
        <v>0</v>
      </c>
      <c r="H70" s="4" t="n">
        <f aca="false">D1!H71*C3!H70</f>
        <v>0</v>
      </c>
      <c r="I70" s="4" t="n">
        <f aca="false">D1!I71*C3!I70</f>
        <v>0</v>
      </c>
      <c r="J70" s="4" t="n">
        <f aca="false">D1!J71*C3!J70</f>
        <v>0</v>
      </c>
      <c r="K70" s="4" t="n">
        <f aca="false">D1!K71*C3!K70</f>
        <v>0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58421.5535406622</v>
      </c>
      <c r="O70" s="4" t="n">
        <f aca="false">D1!O71*C3!O70</f>
        <v>16089.8328664756</v>
      </c>
      <c r="P70" s="4" t="n">
        <f aca="false">D1!P71*C3!P70</f>
        <v>323.242848366025</v>
      </c>
      <c r="Q70" s="4" t="n">
        <f aca="false">D1!Q71*C3!Q70</f>
        <v>5864.94924613872</v>
      </c>
      <c r="R70" s="4" t="n">
        <f aca="false">D1!R71*C3!R70</f>
        <v>1792.02385037597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0</v>
      </c>
      <c r="V70" s="4" t="n">
        <f aca="false">D1!V71*C3!V70</f>
        <v>0</v>
      </c>
      <c r="W70" s="4" t="n">
        <f aca="false">D1!W71*C3!W70</f>
        <v>0</v>
      </c>
      <c r="X70" s="4" t="n">
        <f aca="false">D1!X71*C3!X70</f>
        <v>1985.78271098324</v>
      </c>
      <c r="Y70" s="4" t="n">
        <f aca="false">D1!Y71*C3!Y70</f>
        <v>0</v>
      </c>
      <c r="Z70" s="4" t="n">
        <f aca="false">D1!Z71*C3!Z70</f>
        <v>7329.17851105381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A!AJ70*C3!AJ70</f>
        <v>0</v>
      </c>
      <c r="AK70" s="4" t="n">
        <f aca="false">A!AK70*C3!AK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4" t="n">
        <f aca="false">D1!D72*C3!D71</f>
        <v>0</v>
      </c>
      <c r="E71" s="4" t="n">
        <f aca="false">D1!E72*C3!E71</f>
        <v>0</v>
      </c>
      <c r="F71" s="4" t="n">
        <f aca="false">D1!F72*C3!F71</f>
        <v>0</v>
      </c>
      <c r="G71" s="4" t="n">
        <f aca="false">D1!G72*C3!G71</f>
        <v>0</v>
      </c>
      <c r="H71" s="4" t="n">
        <f aca="false">D1!H72*C3!H71</f>
        <v>0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126305.753077347</v>
      </c>
      <c r="O71" s="4" t="n">
        <f aca="false">D1!O72*C3!O71</f>
        <v>504678.345777593</v>
      </c>
      <c r="P71" s="4" t="n">
        <f aca="false">D1!P72*C3!P71</f>
        <v>1131.74805160666</v>
      </c>
      <c r="Q71" s="4" t="n">
        <f aca="false">D1!Q72*C3!Q71</f>
        <v>7331.1865576734</v>
      </c>
      <c r="R71" s="4" t="n">
        <f aca="false">D1!R72*C3!R71</f>
        <v>2248.81424360906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0</v>
      </c>
      <c r="V71" s="4" t="n">
        <f aca="false">D1!V72*C3!V71</f>
        <v>0</v>
      </c>
      <c r="W71" s="4" t="n">
        <f aca="false">D1!W72*C3!W71</f>
        <v>0</v>
      </c>
      <c r="X71" s="4" t="n">
        <f aca="false">D1!X72*C3!X71</f>
        <v>7401.55374093752</v>
      </c>
      <c r="Y71" s="4" t="n">
        <f aca="false">D1!Y72*C3!Y71</f>
        <v>0</v>
      </c>
      <c r="Z71" s="4" t="n">
        <f aca="false">D1!Z72*C3!Z71</f>
        <v>12092.3387454548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A!AJ71*C3!AJ71</f>
        <v>0</v>
      </c>
      <c r="AK71" s="4" t="n">
        <f aca="false">A!AK71*C3!AK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4" t="n">
        <f aca="false">D1!D73*C3!D72</f>
        <v>0</v>
      </c>
      <c r="E72" s="4" t="n">
        <f aca="false">D1!E73*C3!E72</f>
        <v>0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24926.0847329624</v>
      </c>
      <c r="O72" s="4" t="n">
        <f aca="false">D1!O73*C3!O72</f>
        <v>28656.7411506604</v>
      </c>
      <c r="P72" s="4" t="n">
        <f aca="false">D1!P73*C3!P72</f>
        <v>6869.70669242919</v>
      </c>
      <c r="Q72" s="4" t="n">
        <f aca="false">D1!Q73*C3!Q72</f>
        <v>50198.2635129582</v>
      </c>
      <c r="R72" s="4" t="n">
        <f aca="false">D1!R73*C3!R72</f>
        <v>0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0</v>
      </c>
      <c r="W72" s="4" t="n">
        <f aca="false">D1!W73*C3!W72</f>
        <v>0</v>
      </c>
      <c r="X72" s="4" t="n">
        <f aca="false">D1!X73*C3!X72</f>
        <v>16788.8901928583</v>
      </c>
      <c r="Y72" s="4" t="n">
        <f aca="false">D1!Y73*C3!Y72</f>
        <v>0</v>
      </c>
      <c r="Z72" s="4" t="n">
        <f aca="false">D1!Z73*C3!Z72</f>
        <v>14962.7695182911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A!AJ72*C3!AJ72</f>
        <v>0</v>
      </c>
      <c r="AK72" s="4" t="n">
        <f aca="false">A!AK72*C3!AK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4" t="n">
        <f aca="false">D1!D74*C3!D73</f>
        <v>0</v>
      </c>
      <c r="E73" s="4" t="n">
        <f aca="false">D1!E74*C3!E73</f>
        <v>0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1033148.22075103</v>
      </c>
      <c r="O73" s="4" t="n">
        <f aca="false">D1!O74*C3!O73</f>
        <v>388386.915706006</v>
      </c>
      <c r="P73" s="4" t="n">
        <f aca="false">D1!P74*C3!P73</f>
        <v>12446.0439090687</v>
      </c>
      <c r="Q73" s="4" t="n">
        <f aca="false">D1!Q74*C3!Q73</f>
        <v>8064.30521344075</v>
      </c>
      <c r="R73" s="4" t="n">
        <f aca="false">D1!R74*C3!R73</f>
        <v>0</v>
      </c>
      <c r="S73" s="4" t="n">
        <f aca="false">D1!S74*C3!S73</f>
        <v>0</v>
      </c>
      <c r="T73" s="4" t="n">
        <f aca="false">D1!T74*C3!T73</f>
        <v>0</v>
      </c>
      <c r="U73" s="4" t="n">
        <f aca="false">D1!U74*C3!U73</f>
        <v>83.4637687562918</v>
      </c>
      <c r="V73" s="4" t="n">
        <f aca="false">D1!V74*C3!V73</f>
        <v>135.321007700739</v>
      </c>
      <c r="W73" s="4" t="n">
        <f aca="false">D1!W74*C3!W73</f>
        <v>429.978015649522</v>
      </c>
      <c r="X73" s="4" t="n">
        <f aca="false">D1!X74*C3!X73</f>
        <v>108134.894898087</v>
      </c>
      <c r="Y73" s="4" t="n">
        <f aca="false">D1!Y74*C3!Y73</f>
        <v>0</v>
      </c>
      <c r="Z73" s="4" t="n">
        <f aca="false">D1!Z74*C3!Z73</f>
        <v>71556.633882292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A!AJ73*C3!AJ73</f>
        <v>0</v>
      </c>
      <c r="AK73" s="4" t="n">
        <f aca="false">A!AK73*C3!AK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615.275846196544</v>
      </c>
      <c r="O74" s="4" t="n">
        <f aca="false">D1!O75*C3!O74</f>
        <v>0</v>
      </c>
      <c r="P74" s="4" t="n">
        <f aca="false">D1!P75*C3!P74</f>
        <v>80.8107120915063</v>
      </c>
      <c r="Q74" s="4" t="n">
        <f aca="false">D1!Q75*C3!Q74</f>
        <v>0</v>
      </c>
      <c r="R74" s="4" t="n">
        <f aca="false">D1!R75*C3!R74</f>
        <v>0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0</v>
      </c>
      <c r="Y74" s="4" t="n">
        <f aca="false">D1!Y75*C3!Y74</f>
        <v>0</v>
      </c>
      <c r="Z74" s="4" t="n">
        <f aca="false">D1!Z75*C3!Z74</f>
        <v>0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A!AJ74*C3!AJ74</f>
        <v>0</v>
      </c>
      <c r="AK74" s="4" t="n">
        <f aca="false">A!AK74*C3!AK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297426.56794001</v>
      </c>
      <c r="O75" s="4" t="n">
        <f aca="false">D1!O76*C3!O75</f>
        <v>6906.17374061407</v>
      </c>
      <c r="P75" s="4" t="n">
        <f aca="false">D1!P76*C3!P75</f>
        <v>1717.72523485148</v>
      </c>
      <c r="Q75" s="4" t="n">
        <f aca="false">D1!Q76*C3!Q75</f>
        <v>42867.0769552848</v>
      </c>
      <c r="R75" s="4" t="n">
        <f aca="false">D1!R76*C3!R75</f>
        <v>228.395196616545</v>
      </c>
      <c r="S75" s="4" t="n">
        <f aca="false">D1!S76*C3!S75</f>
        <v>0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8665.23364792685</v>
      </c>
      <c r="Y75" s="4" t="n">
        <f aca="false">D1!Y76*C3!Y75</f>
        <v>0</v>
      </c>
      <c r="Z75" s="4" t="n">
        <f aca="false">D1!Z76*C3!Z75</f>
        <v>9614.06289417246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A!AJ75*C3!AJ75</f>
        <v>0</v>
      </c>
      <c r="AK75" s="4" t="n">
        <f aca="false">A!AK75*C3!AK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6167.58438597018</v>
      </c>
      <c r="O76" s="4" t="n">
        <f aca="false">D1!O77*C3!O76</f>
        <v>89423.3103222883</v>
      </c>
      <c r="P76" s="4" t="n">
        <f aca="false">D1!P77*C3!P76</f>
        <v>242.432136274519</v>
      </c>
      <c r="Q76" s="4" t="n">
        <f aca="false">D1!Q77*C3!Q76</f>
        <v>29670.9411514726</v>
      </c>
      <c r="R76" s="4" t="n">
        <f aca="false">D1!R77*C3!R76</f>
        <v>0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8123.65654493143</v>
      </c>
      <c r="Y76" s="4" t="n">
        <f aca="false">D1!Y77*C3!Y76</f>
        <v>0</v>
      </c>
      <c r="Z76" s="4" t="n">
        <f aca="false">D1!Z77*C3!Z76</f>
        <v>0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A!AJ76*C3!AJ76</f>
        <v>0</v>
      </c>
      <c r="AK76" s="4" t="n">
        <f aca="false">A!AK76*C3!AK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4" t="n">
        <f aca="false">D1!D78*C3!D77</f>
        <v>0</v>
      </c>
      <c r="E77" s="4" t="n">
        <f aca="false">D1!E78*C3!E77</f>
        <v>10864.4463398909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66045.7849600977</v>
      </c>
      <c r="O77" s="4" t="n">
        <f aca="false">D1!O78*C3!O77</f>
        <v>65395.2575269945</v>
      </c>
      <c r="P77" s="4" t="n">
        <f aca="false">D1!P78*C3!P77</f>
        <v>2222.49362367921</v>
      </c>
      <c r="Q77" s="4" t="n">
        <f aca="false">D1!Q78*C3!Q77</f>
        <v>104408.315225532</v>
      </c>
      <c r="R77" s="4" t="n">
        <f aca="false">D1!R78*C3!R77</f>
        <v>8977.68811315804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0</v>
      </c>
      <c r="X77" s="4" t="n">
        <f aca="false">D1!X78*C3!X77</f>
        <v>0</v>
      </c>
      <c r="Y77" s="4" t="n">
        <f aca="false">D1!Y78*C3!Y77</f>
        <v>0</v>
      </c>
      <c r="Z77" s="4" t="n">
        <f aca="false">D1!Z78*C3!Z77</f>
        <v>361.713671935712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A!AJ77*C3!AJ77</f>
        <v>0</v>
      </c>
      <c r="AK77" s="4" t="n">
        <f aca="false">A!AK77*C3!AK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4" t="n">
        <f aca="false">D1!D79*C3!D78</f>
        <v>0</v>
      </c>
      <c r="E78" s="4" t="n">
        <f aca="false">D1!E79*C3!E78</f>
        <v>0</v>
      </c>
      <c r="F78" s="4" t="n">
        <f aca="false">D1!F79*C3!F78</f>
        <v>0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28378.3671465702</v>
      </c>
      <c r="O78" s="4" t="n">
        <f aca="false">D1!O79*C3!O78</f>
        <v>12615.6000734869</v>
      </c>
      <c r="P78" s="4" t="n">
        <f aca="false">D1!P79*C3!P78</f>
        <v>0</v>
      </c>
      <c r="Q78" s="4" t="n">
        <f aca="false">D1!Q79*C3!Q78</f>
        <v>0</v>
      </c>
      <c r="R78" s="4" t="n">
        <f aca="false">D1!R79*C3!R78</f>
        <v>0</v>
      </c>
      <c r="S78" s="4" t="n">
        <f aca="false">D1!S79*C3!S78</f>
        <v>0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0</v>
      </c>
      <c r="Y78" s="4" t="n">
        <f aca="false">D1!Y79*C3!Y78</f>
        <v>0</v>
      </c>
      <c r="Z78" s="4" t="n">
        <f aca="false">D1!Z79*C3!Z78</f>
        <v>0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A!AJ78*C3!AJ78</f>
        <v>0</v>
      </c>
      <c r="AK78" s="4" t="n">
        <f aca="false">A!AK78*C3!AK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4" t="n">
        <f aca="false">D1!D80*C3!D79</f>
        <v>0</v>
      </c>
      <c r="E79" s="4" t="n">
        <f aca="false">D1!E80*C3!E79</f>
        <v>1177.09080000331</v>
      </c>
      <c r="F79" s="4" t="n">
        <f aca="false">D1!F80*C3!F79</f>
        <v>0</v>
      </c>
      <c r="G79" s="4" t="n">
        <f aca="false">D1!G80*C3!G79</f>
        <v>0</v>
      </c>
      <c r="H79" s="4" t="n">
        <f aca="false">D1!H80*C3!H79</f>
        <v>0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452623.204053254</v>
      </c>
      <c r="O79" s="4" t="n">
        <f aca="false">D1!O80*C3!O79</f>
        <v>153428.156315844</v>
      </c>
      <c r="P79" s="4" t="n">
        <f aca="false">D1!P80*C3!P79</f>
        <v>2098.1934230338</v>
      </c>
      <c r="Q79" s="4" t="n">
        <f aca="false">D1!Q80*C3!Q79</f>
        <v>12463.0171480448</v>
      </c>
      <c r="R79" s="4" t="n">
        <f aca="false">D1!R80*C3!R79</f>
        <v>2916.4309721805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246.077449407431</v>
      </c>
      <c r="V79" s="4" t="n">
        <f aca="false">D1!V80*C3!V79</f>
        <v>3584.18319393996</v>
      </c>
      <c r="W79" s="4" t="n">
        <f aca="false">D1!W80*C3!W79</f>
        <v>17574.3455521207</v>
      </c>
      <c r="X79" s="4" t="n">
        <f aca="false">D1!X80*C3!X79</f>
        <v>4683.43378944947</v>
      </c>
      <c r="Y79" s="4" t="n">
        <f aca="false">D1!Y80*C3!Y79</f>
        <v>0</v>
      </c>
      <c r="Z79" s="4" t="n">
        <f aca="false">D1!Z80*C3!Z79</f>
        <v>3616.70189117255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0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A!AJ79*C3!AJ79</f>
        <v>0</v>
      </c>
      <c r="AK79" s="4" t="n">
        <f aca="false">A!AK79*C3!AK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4" t="n">
        <f aca="false">D1!D81*C3!D80</f>
        <v>0</v>
      </c>
      <c r="E80" s="4" t="n">
        <f aca="false">D1!E81*C3!E80</f>
        <v>0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704502.92801028</v>
      </c>
      <c r="O80" s="4" t="n">
        <f aca="false">D1!O81*C3!O80</f>
        <v>71446.8088937533</v>
      </c>
      <c r="P80" s="4" t="n">
        <f aca="false">D1!P81*C3!P80</f>
        <v>1111.09431555788</v>
      </c>
      <c r="Q80" s="4" t="n">
        <f aca="false">D1!Q81*C3!Q80</f>
        <v>366.55932788367</v>
      </c>
      <c r="R80" s="4" t="n">
        <f aca="false">D1!R81*C3!R80</f>
        <v>896.011925187984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0</v>
      </c>
      <c r="W80" s="4" t="n">
        <f aca="false">D1!W81*C3!W80</f>
        <v>0</v>
      </c>
      <c r="X80" s="4" t="n">
        <f aca="false">D1!X81*C3!X80</f>
        <v>968.986301265407</v>
      </c>
      <c r="Y80" s="4" t="n">
        <f aca="false">D1!Y81*C3!Y80</f>
        <v>0</v>
      </c>
      <c r="Z80" s="4" t="n">
        <f aca="false">D1!Z81*C3!Z80</f>
        <v>932.682217691224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A!AJ80*C3!AJ80</f>
        <v>0</v>
      </c>
      <c r="AK80" s="4" t="n">
        <f aca="false">A!AK80*C3!AK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4" t="n">
        <f aca="false">D1!D82*C3!D81</f>
        <v>0</v>
      </c>
      <c r="E81" s="4" t="n">
        <f aca="false">D1!E82*C3!E81</f>
        <v>0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0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446389.569210111</v>
      </c>
      <c r="O81" s="4" t="n">
        <f aca="false">D1!O82*C3!O81</f>
        <v>66380.0701853271</v>
      </c>
      <c r="P81" s="4" t="n">
        <f aca="false">D1!P82*C3!P81</f>
        <v>7033.68896041343</v>
      </c>
      <c r="Q81" s="4" t="n">
        <f aca="false">D1!Q82*C3!Q81</f>
        <v>1466.23731153468</v>
      </c>
      <c r="R81" s="4" t="n">
        <f aca="false">D1!R82*C3!R81</f>
        <v>2248.81424360906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0</v>
      </c>
      <c r="W81" s="4" t="n">
        <f aca="false">D1!W82*C3!W81</f>
        <v>0</v>
      </c>
      <c r="X81" s="4" t="n">
        <f aca="false">D1!X82*C3!X81</f>
        <v>2099.47031940838</v>
      </c>
      <c r="Y81" s="4" t="n">
        <f aca="false">D1!Y82*C3!Y81</f>
        <v>0</v>
      </c>
      <c r="Z81" s="4" t="n">
        <f aca="false">D1!Z82*C3!Z81</f>
        <v>1979.39141497479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A!AJ81*C3!AJ81</f>
        <v>0</v>
      </c>
      <c r="AK81" s="4" t="n">
        <f aca="false">A!AK81*C3!AK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4" t="n">
        <f aca="false">D1!D83*C3!D82</f>
        <v>0</v>
      </c>
      <c r="E82" s="4" t="n">
        <f aca="false">D1!E83*C3!E82</f>
        <v>0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86770.1532018464</v>
      </c>
      <c r="O82" s="4" t="n">
        <f aca="false">D1!O83*C3!O82</f>
        <v>93594.2947168653</v>
      </c>
      <c r="P82" s="4" t="n">
        <f aca="false">D1!P83*C3!P82</f>
        <v>987.099107475926</v>
      </c>
      <c r="Q82" s="4" t="n">
        <f aca="false">D1!Q83*C3!Q82</f>
        <v>0</v>
      </c>
      <c r="R82" s="4" t="n">
        <f aca="false">D1!R83*C3!R82</f>
        <v>228.395196616545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0</v>
      </c>
      <c r="X82" s="4" t="n">
        <f aca="false">D1!X83*C3!X82</f>
        <v>968.986301265407</v>
      </c>
      <c r="Y82" s="4" t="n">
        <f aca="false">D1!Y83*C3!Y82</f>
        <v>0</v>
      </c>
      <c r="Z82" s="4" t="n">
        <f aca="false">D1!Z83*C3!Z82</f>
        <v>5505.45647621497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A!AJ82*C3!AJ82</f>
        <v>0</v>
      </c>
      <c r="AK82" s="4" t="n">
        <f aca="false">A!AK82*C3!AK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4" t="n">
        <f aca="false">D1!D84*C3!D83</f>
        <v>0</v>
      </c>
      <c r="E83" s="4" t="n">
        <f aca="false">D1!E84*C3!E83</f>
        <v>0</v>
      </c>
      <c r="F83" s="4" t="n">
        <f aca="false">D1!F84*C3!F83</f>
        <v>0</v>
      </c>
      <c r="G83" s="4" t="n">
        <f aca="false">D1!G84*C3!G83</f>
        <v>0</v>
      </c>
      <c r="H83" s="4" t="n">
        <f aca="false">D1!H84*C3!H83</f>
        <v>0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127564.694667136</v>
      </c>
      <c r="O83" s="4" t="n">
        <f aca="false">D1!O84*C3!O83</f>
        <v>2179.09870573476</v>
      </c>
      <c r="P83" s="4" t="n">
        <f aca="false">D1!P84*C3!P83</f>
        <v>493.549553737963</v>
      </c>
      <c r="Q83" s="4" t="n">
        <f aca="false">D1!Q84*C3!Q83</f>
        <v>0</v>
      </c>
      <c r="R83" s="4" t="n">
        <f aca="false">D1!R84*C3!R83</f>
        <v>1352.80231842107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0</v>
      </c>
      <c r="V83" s="4" t="n">
        <f aca="false">D1!V84*C3!V83</f>
        <v>0</v>
      </c>
      <c r="W83" s="4" t="n">
        <f aca="false">D1!W84*C3!W83</f>
        <v>0</v>
      </c>
      <c r="X83" s="4" t="n">
        <f aca="false">D1!X84*C3!X83</f>
        <v>1937.97260253081</v>
      </c>
      <c r="Y83" s="4" t="n">
        <f aca="false">D1!Y84*C3!Y83</f>
        <v>0</v>
      </c>
      <c r="Z83" s="4" t="n">
        <f aca="false">D1!Z84*C3!Z83</f>
        <v>956.072367351192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A!AJ83*C3!AJ83</f>
        <v>0</v>
      </c>
      <c r="AK83" s="4" t="n">
        <f aca="false">A!AK83*C3!AK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4" t="n">
        <f aca="false">D1!D85*C3!D84</f>
        <v>0</v>
      </c>
      <c r="E84" s="4" t="n">
        <f aca="false">D1!E85*C3!E84</f>
        <v>13207.7926823259</v>
      </c>
      <c r="F84" s="4" t="n">
        <f aca="false">D1!F85*C3!F84</f>
        <v>0</v>
      </c>
      <c r="G84" s="4" t="n">
        <f aca="false">D1!G85*C3!G84</f>
        <v>0</v>
      </c>
      <c r="H84" s="4" t="n">
        <f aca="false">D1!H85*C3!H84</f>
        <v>0</v>
      </c>
      <c r="I84" s="4" t="n">
        <f aca="false">D1!I85*C3!I84</f>
        <v>0</v>
      </c>
      <c r="J84" s="4" t="n">
        <f aca="false">D1!J85*C3!J84</f>
        <v>0</v>
      </c>
      <c r="K84" s="4" t="n">
        <f aca="false">D1!K85*C3!K84</f>
        <v>0</v>
      </c>
      <c r="L84" s="4" t="n">
        <f aca="false">D1!L85*C3!L84</f>
        <v>0</v>
      </c>
      <c r="M84" s="4" t="n">
        <f aca="false">D1!M85*C3!M84</f>
        <v>0</v>
      </c>
      <c r="N84" s="4" t="n">
        <f aca="false">D1!N85*C3!N84</f>
        <v>2919374.70222003</v>
      </c>
      <c r="O84" s="4" t="n">
        <f aca="false">D1!O85*C3!O84</f>
        <v>2477461.43527211</v>
      </c>
      <c r="P84" s="4" t="n">
        <f aca="false">D1!P85*C3!P84</f>
        <v>28504.3101873097</v>
      </c>
      <c r="Q84" s="4" t="n">
        <f aca="false">D1!Q85*C3!Q84</f>
        <v>9163.98319709176</v>
      </c>
      <c r="R84" s="4" t="n">
        <f aca="false">D1!R85*C3!R84</f>
        <v>1563.62865375942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0</v>
      </c>
      <c r="W84" s="4" t="n">
        <f aca="false">D1!W85*C3!W84</f>
        <v>124183.168395847</v>
      </c>
      <c r="X84" s="4" t="n">
        <f aca="false">D1!X85*C3!X84</f>
        <v>73642.9588961709</v>
      </c>
      <c r="Y84" s="4" t="n">
        <f aca="false">D1!Y85*C3!Y84</f>
        <v>0</v>
      </c>
      <c r="Z84" s="4" t="n">
        <f aca="false">D1!Z85*C3!Z84</f>
        <v>152731.829742176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0</v>
      </c>
      <c r="AJ84" s="4" t="n">
        <f aca="false">A!AJ84*C3!AJ84</f>
        <v>0</v>
      </c>
      <c r="AK84" s="4" t="n">
        <f aca="false">A!AK84*C3!AK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4" t="n">
        <f aca="false">D1!D86*C3!D85</f>
        <v>0</v>
      </c>
      <c r="E85" s="4" t="n">
        <f aca="false">D1!E86*C3!E85</f>
        <v>477.892450137582</v>
      </c>
      <c r="F85" s="4" t="n">
        <f aca="false">D1!F86*C3!F85</f>
        <v>0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226853.212922834</v>
      </c>
      <c r="O85" s="4" t="n">
        <f aca="false">D1!O86*C3!O85</f>
        <v>28016.346754508</v>
      </c>
      <c r="P85" s="4" t="n">
        <f aca="false">D1!P86*C3!P85</f>
        <v>4072.39163798565</v>
      </c>
      <c r="Q85" s="4" t="n">
        <f aca="false">D1!Q86*C3!Q85</f>
        <v>16861.7290826488</v>
      </c>
      <c r="R85" s="4" t="n">
        <f aca="false">D1!R86*C3!R85</f>
        <v>3144.82616879704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7913.38812700082</v>
      </c>
      <c r="Y85" s="4" t="n">
        <f aca="false">D1!Y86*C3!Y85</f>
        <v>0</v>
      </c>
      <c r="Z85" s="4" t="n">
        <f aca="false">D1!Z86*C3!Z85</f>
        <v>203.201925170972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A!AJ85*C3!AJ85</f>
        <v>0</v>
      </c>
      <c r="AK85" s="4" t="n">
        <f aca="false">A!AK85*C3!AK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4" t="n">
        <f aca="false">D1!D87*C3!D86</f>
        <v>0</v>
      </c>
      <c r="E86" s="4" t="n">
        <f aca="false">D1!E87*C3!E86</f>
        <v>0</v>
      </c>
      <c r="F86" s="4" t="n">
        <f aca="false">D1!F87*C3!F86</f>
        <v>0</v>
      </c>
      <c r="G86" s="4" t="n">
        <f aca="false">D1!G87*C3!G86</f>
        <v>0</v>
      </c>
      <c r="H86" s="4" t="n">
        <f aca="false">D1!H87*C3!H86</f>
        <v>0</v>
      </c>
      <c r="I86" s="4" t="n">
        <f aca="false">D1!I87*C3!I86</f>
        <v>0</v>
      </c>
      <c r="J86" s="4" t="n">
        <f aca="false">D1!J87*C3!J86</f>
        <v>0</v>
      </c>
      <c r="K86" s="4" t="n">
        <f aca="false">D1!K87*C3!K86</f>
        <v>0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27213.3927660484</v>
      </c>
      <c r="O86" s="4" t="n">
        <f aca="false">D1!O87*C3!O86</f>
        <v>34923.5103411928</v>
      </c>
      <c r="P86" s="4" t="n">
        <f aca="false">D1!P87*C3!P86</f>
        <v>6049.02113152735</v>
      </c>
      <c r="Q86" s="4" t="n">
        <f aca="false">D1!Q87*C3!Q86</f>
        <v>733.118655767341</v>
      </c>
      <c r="R86" s="4" t="n">
        <f aca="false">D1!R87*C3!R86</f>
        <v>2477.2094402256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0</v>
      </c>
      <c r="V86" s="4" t="n">
        <f aca="false">D1!V87*C3!V86</f>
        <v>0</v>
      </c>
      <c r="W86" s="4" t="n">
        <f aca="false">D1!W87*C3!W86</f>
        <v>0</v>
      </c>
      <c r="X86" s="4" t="n">
        <f aca="false">D1!X87*C3!X86</f>
        <v>16957.2602721446</v>
      </c>
      <c r="Y86" s="4" t="n">
        <f aca="false">D1!Y87*C3!Y86</f>
        <v>0</v>
      </c>
      <c r="Z86" s="4" t="n">
        <f aca="false">D1!Z87*C3!Z86</f>
        <v>9373.60247623218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A!AJ86*C3!AJ86</f>
        <v>0</v>
      </c>
      <c r="AK86" s="4" t="n">
        <f aca="false">A!AK86*C3!AK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4" t="n">
        <f aca="false">D1!D88*C3!D87</f>
        <v>0</v>
      </c>
      <c r="E87" s="4" t="n">
        <f aca="false">D1!E88*C3!E87</f>
        <v>0</v>
      </c>
      <c r="F87" s="4" t="n">
        <f aca="false">D1!F88*C3!F87</f>
        <v>0</v>
      </c>
      <c r="G87" s="4" t="n">
        <f aca="false">D1!G88*C3!G87</f>
        <v>0</v>
      </c>
      <c r="H87" s="4" t="n">
        <f aca="false">D1!H88*C3!H87</f>
        <v>0</v>
      </c>
      <c r="I87" s="4" t="n">
        <f aca="false">D1!I88*C3!I87</f>
        <v>0</v>
      </c>
      <c r="J87" s="4" t="n">
        <f aca="false">D1!J88*C3!J87</f>
        <v>0</v>
      </c>
      <c r="K87" s="4" t="n">
        <f aca="false">D1!K88*C3!K87</f>
        <v>0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0</v>
      </c>
      <c r="O87" s="4" t="n">
        <f aca="false">D1!O88*C3!O87</f>
        <v>2468.75395291831</v>
      </c>
      <c r="P87" s="4" t="n">
        <f aca="false">D1!P88*C3!P87</f>
        <v>3702.83729232964</v>
      </c>
      <c r="Q87" s="4" t="n">
        <f aca="false">D1!Q88*C3!Q87</f>
        <v>33336.5344303093</v>
      </c>
      <c r="R87" s="4" t="n">
        <f aca="false">D1!R88*C3!R87</f>
        <v>0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246.077449407431</v>
      </c>
      <c r="V87" s="4" t="n">
        <f aca="false">D1!V88*C3!V87</f>
        <v>3584.18319393996</v>
      </c>
      <c r="W87" s="4" t="n">
        <f aca="false">D1!W88*C3!W87</f>
        <v>6243.20434727588</v>
      </c>
      <c r="X87" s="4" t="n">
        <f aca="false">D1!X88*C3!X87</f>
        <v>0</v>
      </c>
      <c r="Y87" s="4" t="n">
        <f aca="false">D1!Y88*C3!Y87</f>
        <v>0</v>
      </c>
      <c r="Z87" s="4" t="n">
        <f aca="false">D1!Z88*C3!Z87</f>
        <v>2979.32031293842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A!AJ87*C3!AJ87</f>
        <v>0</v>
      </c>
      <c r="AK87" s="4" t="n">
        <f aca="false">A!AK87*C3!AK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4" t="n">
        <f aca="false">D1!D89*C3!D88</f>
        <v>0</v>
      </c>
      <c r="E88" s="4" t="n">
        <f aca="false">D1!E89*C3!E88</f>
        <v>1177.09080000331</v>
      </c>
      <c r="F88" s="4" t="n">
        <f aca="false">D1!F89*C3!F88</f>
        <v>0</v>
      </c>
      <c r="G88" s="4" t="n">
        <f aca="false">D1!G89*C3!G88</f>
        <v>0</v>
      </c>
      <c r="H88" s="4" t="n">
        <f aca="false">D1!H89*C3!H88</f>
        <v>0</v>
      </c>
      <c r="I88" s="4" t="n">
        <f aca="false">D1!I89*C3!I88</f>
        <v>0</v>
      </c>
      <c r="J88" s="4" t="n">
        <f aca="false">D1!J89*C3!J88</f>
        <v>0</v>
      </c>
      <c r="K88" s="4" t="n">
        <f aca="false">D1!K89*C3!K88</f>
        <v>0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622811.654344568</v>
      </c>
      <c r="O88" s="4" t="n">
        <f aca="false">D1!O89*C3!O88</f>
        <v>272195.720130246</v>
      </c>
      <c r="P88" s="4" t="n">
        <f aca="false">D1!P89*C3!P88</f>
        <v>7279.24809798749</v>
      </c>
      <c r="Q88" s="4" t="n">
        <f aca="false">D1!Q89*C3!Q88</f>
        <v>1466.23731153468</v>
      </c>
      <c r="R88" s="4" t="n">
        <f aca="false">D1!R89*C3!R88</f>
        <v>1563.62865375942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492.154898814862</v>
      </c>
      <c r="V88" s="4" t="n">
        <f aca="false">D1!V89*C3!V88</f>
        <v>7168.36562334885</v>
      </c>
      <c r="W88" s="4" t="n">
        <f aca="false">D1!W89*C3!W88</f>
        <v>24514.536360713</v>
      </c>
      <c r="X88" s="4" t="n">
        <f aca="false">D1!X89*C3!X88</f>
        <v>14696.2922358587</v>
      </c>
      <c r="Y88" s="4" t="n">
        <f aca="false">D1!Y89*C3!Y88</f>
        <v>0</v>
      </c>
      <c r="Z88" s="4" t="n">
        <f aca="false">D1!Z89*C3!Z88</f>
        <v>21929.7271905737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A!AJ88*C3!AJ88</f>
        <v>0</v>
      </c>
      <c r="AK88" s="4" t="n">
        <f aca="false">A!AK88*C3!AK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4" t="n">
        <f aca="false">D1!D90*C3!D89</f>
        <v>0</v>
      </c>
      <c r="E89" s="4" t="n">
        <f aca="false">D1!E90*C3!E89</f>
        <v>0</v>
      </c>
      <c r="F89" s="4" t="n">
        <f aca="false">D1!F90*C3!F89</f>
        <v>0</v>
      </c>
      <c r="G89" s="4" t="n">
        <f aca="false">D1!G90*C3!G89</f>
        <v>0</v>
      </c>
      <c r="H89" s="4" t="n">
        <f aca="false">D1!H90*C3!H89</f>
        <v>0</v>
      </c>
      <c r="I89" s="4" t="n">
        <f aca="false">D1!I90*C3!I89</f>
        <v>0</v>
      </c>
      <c r="J89" s="4" t="n">
        <f aca="false">D1!J90*C3!J89</f>
        <v>0</v>
      </c>
      <c r="K89" s="4" t="n">
        <f aca="false">D1!K90*C3!K89</f>
        <v>0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49347.9059959623</v>
      </c>
      <c r="O89" s="4" t="n">
        <f aca="false">D1!O90*C3!O89</f>
        <v>20556.6100808884</v>
      </c>
      <c r="P89" s="4" t="n">
        <f aca="false">D1!P90*C3!P89</f>
        <v>84406.698803551</v>
      </c>
      <c r="Q89" s="4" t="n">
        <f aca="false">D1!Q90*C3!Q89</f>
        <v>9530.54252497543</v>
      </c>
      <c r="R89" s="4" t="n">
        <f aca="false">D1!R90*C3!R89</f>
        <v>20643.41200188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0</v>
      </c>
      <c r="V89" s="4" t="n">
        <f aca="false">D1!V90*C3!V89</f>
        <v>0</v>
      </c>
      <c r="W89" s="4" t="n">
        <f aca="false">D1!W90*C3!W89</f>
        <v>0</v>
      </c>
      <c r="X89" s="4" t="n">
        <f aca="false">D1!X90*C3!X89</f>
        <v>2422.46575316352</v>
      </c>
      <c r="Y89" s="4" t="n">
        <f aca="false">D1!Y90*C3!Y89</f>
        <v>0</v>
      </c>
      <c r="Z89" s="4" t="n">
        <f aca="false">D1!Z90*C3!Z89</f>
        <v>14808.8885034672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A!AJ89*C3!AJ89</f>
        <v>0</v>
      </c>
      <c r="AK89" s="4" t="n">
        <f aca="false">A!AK89*C3!AK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4" t="n">
        <f aca="false">D1!D91*C3!D90</f>
        <v>0</v>
      </c>
      <c r="E90" s="4" t="n">
        <f aca="false">D1!E91*C3!E90</f>
        <v>0</v>
      </c>
      <c r="F90" s="4" t="n">
        <f aca="false">D1!F91*C3!F90</f>
        <v>0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650147.675992777</v>
      </c>
      <c r="O90" s="4" t="n">
        <f aca="false">D1!O91*C3!O90</f>
        <v>5097.9323504306</v>
      </c>
      <c r="P90" s="4" t="n">
        <f aca="false">D1!P91*C3!P90</f>
        <v>56395.9381699792</v>
      </c>
      <c r="Q90" s="4" t="n">
        <f aca="false">D1!Q91*C3!Q90</f>
        <v>34802.771741844</v>
      </c>
      <c r="R90" s="4" t="n">
        <f aca="false">D1!R91*C3!R90</f>
        <v>22224.6095169176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0</v>
      </c>
      <c r="V90" s="4" t="n">
        <f aca="false">D1!V91*C3!V90</f>
        <v>0</v>
      </c>
      <c r="W90" s="4" t="n">
        <f aca="false">D1!W91*C3!W90</f>
        <v>0</v>
      </c>
      <c r="X90" s="4" t="n">
        <f aca="false">D1!X91*C3!X90</f>
        <v>17603.2511396549</v>
      </c>
      <c r="Y90" s="4" t="n">
        <f aca="false">D1!Y91*C3!Y90</f>
        <v>0</v>
      </c>
      <c r="Z90" s="4" t="n">
        <f aca="false">D1!Z91*C3!Z90</f>
        <v>21906.3370409138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A!AJ90*C3!AJ90</f>
        <v>0</v>
      </c>
      <c r="AK90" s="4" t="n">
        <f aca="false">A!AK90*C3!AK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4" t="n">
        <f aca="false">D1!D92*C3!D91</f>
        <v>0</v>
      </c>
      <c r="E91" s="4" t="n">
        <f aca="false">D1!E92*C3!E91</f>
        <v>477.892450137582</v>
      </c>
      <c r="F91" s="4" t="n">
        <f aca="false">D1!F92*C3!F91</f>
        <v>0</v>
      </c>
      <c r="G91" s="4" t="n">
        <f aca="false">D1!G92*C3!G91</f>
        <v>0</v>
      </c>
      <c r="H91" s="4" t="n">
        <f aca="false">D1!H92*C3!H91</f>
        <v>0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967306.841553076</v>
      </c>
      <c r="O91" s="4" t="n">
        <f aca="false">D1!O92*C3!O91</f>
        <v>136917.807226381</v>
      </c>
      <c r="P91" s="4" t="n">
        <f aca="false">D1!P92*C3!P91</f>
        <v>6049.02113152735</v>
      </c>
      <c r="Q91" s="4" t="n">
        <f aca="false">D1!Q92*C3!Q91</f>
        <v>15028.9324432305</v>
      </c>
      <c r="R91" s="4" t="n">
        <f aca="false">D1!R92*C3!R91</f>
        <v>2477.2094402256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0</v>
      </c>
      <c r="V91" s="4" t="n">
        <f aca="false">D1!V92*C3!V91</f>
        <v>0</v>
      </c>
      <c r="W91" s="4" t="n">
        <f aca="false">D1!W92*C3!W91</f>
        <v>0</v>
      </c>
      <c r="X91" s="4" t="n">
        <f aca="false">D1!X92*C3!X91</f>
        <v>4844.93150632704</v>
      </c>
      <c r="Y91" s="4" t="n">
        <f aca="false">D1!Y92*C3!Y91</f>
        <v>0</v>
      </c>
      <c r="Z91" s="4" t="n">
        <f aca="false">D1!Z92*C3!Z91</f>
        <v>5186.7656870979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0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A!AJ91*C3!AJ91</f>
        <v>0</v>
      </c>
      <c r="AK91" s="4" t="n">
        <f aca="false">A!AK91*C3!AK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4" t="n">
        <f aca="false">D1!D93*C3!D92</f>
        <v>0</v>
      </c>
      <c r="E92" s="4" t="n">
        <f aca="false">D1!E93*C3!E92</f>
        <v>0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301769.240849196</v>
      </c>
      <c r="O92" s="4" t="n">
        <f aca="false">D1!O93*C3!O92</f>
        <v>52668.2364071147</v>
      </c>
      <c r="P92" s="4" t="n">
        <f aca="false">D1!P93*C3!P92</f>
        <v>4689.93639980557</v>
      </c>
      <c r="Q92" s="4" t="n">
        <f aca="false">D1!Q93*C3!Q92</f>
        <v>8064.30521344075</v>
      </c>
      <c r="R92" s="4" t="n">
        <f aca="false">D1!R93*C3!R92</f>
        <v>2477.2094402256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0</v>
      </c>
      <c r="V92" s="4" t="n">
        <f aca="false">D1!V93*C3!V92</f>
        <v>0</v>
      </c>
      <c r="W92" s="4" t="n">
        <f aca="false">D1!W93*C3!W92</f>
        <v>0</v>
      </c>
      <c r="X92" s="4" t="n">
        <f aca="false">D1!X93*C3!X92</f>
        <v>2906.95890379622</v>
      </c>
      <c r="Y92" s="4" t="n">
        <f aca="false">D1!Y93*C3!Y92</f>
        <v>0</v>
      </c>
      <c r="Z92" s="4" t="n">
        <f aca="false">D1!Z93*C3!Z92</f>
        <v>6255.40314968769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A!AJ92*C3!AJ92</f>
        <v>0</v>
      </c>
      <c r="AK92" s="4" t="n">
        <f aca="false">A!AK92*C3!AK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4" t="n">
        <f aca="false">D1!D94*C3!D93</f>
        <v>0</v>
      </c>
      <c r="E93" s="4" t="n">
        <f aca="false">D1!E94*C3!E93</f>
        <v>0</v>
      </c>
      <c r="F93" s="4" t="n">
        <f aca="false">D1!F94*C3!F93</f>
        <v>0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246116.166495497</v>
      </c>
      <c r="O93" s="4" t="n">
        <f aca="false">D1!O94*C3!O93</f>
        <v>31781.8649678943</v>
      </c>
      <c r="P93" s="4" t="n">
        <f aca="false">D1!P94*C3!P93</f>
        <v>6912.12503092132</v>
      </c>
      <c r="Q93" s="4" t="n">
        <f aca="false">D1!Q94*C3!Q93</f>
        <v>17941.0426591952</v>
      </c>
      <c r="R93" s="4" t="n">
        <f aca="false">D1!R94*C3!R93</f>
        <v>8081.67618797005</v>
      </c>
      <c r="S93" s="4" t="n">
        <f aca="false">D1!S94*C3!S93</f>
        <v>0</v>
      </c>
      <c r="T93" s="4" t="n">
        <f aca="false">D1!T94*C3!T93</f>
        <v>0</v>
      </c>
      <c r="U93" s="4" t="n">
        <f aca="false">D1!U94*C3!U93</f>
        <v>0</v>
      </c>
      <c r="V93" s="4" t="n">
        <f aca="false">D1!V94*C3!V93</f>
        <v>0</v>
      </c>
      <c r="W93" s="4" t="n">
        <f aca="false">D1!W94*C3!W93</f>
        <v>0</v>
      </c>
      <c r="X93" s="4" t="n">
        <f aca="false">D1!X94*C3!X93</f>
        <v>5490.92237383731</v>
      </c>
      <c r="Y93" s="4" t="n">
        <f aca="false">D1!Y94*C3!Y93</f>
        <v>0</v>
      </c>
      <c r="Z93" s="4" t="n">
        <f aca="false">D1!Z94*C3!Z93</f>
        <v>6800.6860136357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A!AJ93*C3!AJ93</f>
        <v>0</v>
      </c>
      <c r="AK93" s="4" t="n">
        <f aca="false">A!AK93*C3!AK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4" t="n">
        <f aca="false">D1!D95*C3!D94</f>
        <v>0</v>
      </c>
      <c r="E94" s="4" t="n">
        <f aca="false">D1!E95*C3!E94</f>
        <v>0</v>
      </c>
      <c r="F94" s="4" t="n">
        <f aca="false">D1!F95*C3!F94</f>
        <v>0</v>
      </c>
      <c r="G94" s="4" t="n">
        <f aca="false">D1!G95*C3!G94</f>
        <v>0</v>
      </c>
      <c r="H94" s="4" t="n">
        <f aca="false">D1!H95*C3!H94</f>
        <v>0</v>
      </c>
      <c r="I94" s="4" t="n">
        <f aca="false">D1!I95*C3!I94</f>
        <v>0</v>
      </c>
      <c r="J94" s="4" t="n">
        <f aca="false">D1!J95*C3!J94</f>
        <v>0</v>
      </c>
      <c r="K94" s="4" t="n">
        <f aca="false">D1!K95*C3!K94</f>
        <v>0</v>
      </c>
      <c r="L94" s="4" t="n">
        <f aca="false">D1!L95*C3!L94</f>
        <v>0</v>
      </c>
      <c r="M94" s="4" t="n">
        <f aca="false">D1!M95*C3!M94</f>
        <v>0</v>
      </c>
      <c r="N94" s="4" t="n">
        <f aca="false">D1!N95*C3!N94</f>
        <v>70942.5621169534</v>
      </c>
      <c r="O94" s="4" t="n">
        <f aca="false">D1!O95*C3!O94</f>
        <v>0</v>
      </c>
      <c r="P94" s="4" t="n">
        <f aca="false">D1!P95*C3!P94</f>
        <v>34598.1448967191</v>
      </c>
      <c r="Q94" s="4" t="n">
        <f aca="false">D1!Q95*C3!Q94</f>
        <v>1475625.30320992</v>
      </c>
      <c r="R94" s="4" t="n">
        <f aca="false">D1!R95*C3!R94</f>
        <v>23559.8429740605</v>
      </c>
      <c r="S94" s="4" t="n">
        <f aca="false">D1!S95*C3!S94</f>
        <v>0</v>
      </c>
      <c r="T94" s="4" t="n">
        <f aca="false">D1!T95*C3!T94</f>
        <v>0</v>
      </c>
      <c r="U94" s="4" t="n">
        <f aca="false">D1!U95*C3!U94</f>
        <v>0</v>
      </c>
      <c r="V94" s="4" t="n">
        <f aca="false">D1!V95*C3!V94</f>
        <v>0</v>
      </c>
      <c r="W94" s="4" t="n">
        <f aca="false">D1!W95*C3!W94</f>
        <v>0</v>
      </c>
      <c r="X94" s="4" t="n">
        <f aca="false">D1!X95*C3!X94</f>
        <v>0</v>
      </c>
      <c r="Y94" s="4" t="n">
        <f aca="false">D1!Y95*C3!Y94</f>
        <v>0</v>
      </c>
      <c r="Z94" s="4" t="n">
        <f aca="false">D1!Z95*C3!Z94</f>
        <v>0</v>
      </c>
      <c r="AA94" s="4" t="n">
        <f aca="false">D1!AA95*C3!AA94</f>
        <v>0</v>
      </c>
      <c r="AB94" s="4" t="n">
        <f aca="false">D1!AB95*C3!AB94</f>
        <v>0</v>
      </c>
      <c r="AC94" s="4" t="n">
        <f aca="false">D1!AC95*C3!AC94</f>
        <v>0</v>
      </c>
      <c r="AD94" s="4" t="n">
        <f aca="false">D1!AD95*C3!AD94</f>
        <v>0</v>
      </c>
      <c r="AE94" s="4" t="n">
        <f aca="false">D1!AE95*C3!AE94</f>
        <v>0</v>
      </c>
      <c r="AF94" s="4" t="n">
        <f aca="false">D1!AF95*C3!AF94</f>
        <v>0</v>
      </c>
      <c r="AG94" s="4" t="n">
        <f aca="false">D1!AG95*C3!AG94</f>
        <v>0</v>
      </c>
      <c r="AH94" s="4" t="n">
        <f aca="false">D1!AH95*C3!AH94</f>
        <v>0</v>
      </c>
      <c r="AI94" s="4" t="n">
        <f aca="false">D1!AI95*C3!AI94</f>
        <v>0</v>
      </c>
      <c r="AJ94" s="4" t="n">
        <f aca="false">A!AJ94*C3!AJ94</f>
        <v>0</v>
      </c>
      <c r="AK94" s="4" t="n">
        <f aca="false">A!AK94*C3!AK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4" t="n">
        <f aca="false">D1!D96*C3!D95</f>
        <v>0</v>
      </c>
      <c r="E95" s="4" t="n">
        <f aca="false">D1!E96*C3!E95</f>
        <v>0</v>
      </c>
      <c r="F95" s="4" t="n">
        <f aca="false">D1!F96*C3!F95</f>
        <v>0</v>
      </c>
      <c r="G95" s="4" t="n">
        <f aca="false">D1!G96*C3!G95</f>
        <v>0</v>
      </c>
      <c r="H95" s="4" t="n">
        <f aca="false">D1!H96*C3!H95</f>
        <v>0</v>
      </c>
      <c r="I95" s="4" t="n">
        <f aca="false">D1!I96*C3!I95</f>
        <v>0</v>
      </c>
      <c r="J95" s="4" t="n">
        <f aca="false">D1!J96*C3!J95</f>
        <v>0</v>
      </c>
      <c r="K95" s="4" t="n">
        <f aca="false">D1!K96*C3!K95</f>
        <v>0</v>
      </c>
      <c r="L95" s="4" t="n">
        <f aca="false">D1!L96*C3!L95</f>
        <v>0</v>
      </c>
      <c r="M95" s="4" t="n">
        <f aca="false">D1!M96*C3!M95</f>
        <v>0</v>
      </c>
      <c r="N95" s="4" t="n">
        <f aca="false">D1!N96*C3!N95</f>
        <v>134830.386263952</v>
      </c>
      <c r="O95" s="4" t="n">
        <f aca="false">D1!O96*C3!O95</f>
        <v>155657.428206061</v>
      </c>
      <c r="P95" s="4" t="n">
        <f aca="false">D1!P96*C3!P95</f>
        <v>12478.2026596338</v>
      </c>
      <c r="Q95" s="4" t="n">
        <f aca="false">D1!Q96*C3!Q95</f>
        <v>276589.377295334</v>
      </c>
      <c r="R95" s="4" t="n">
        <f aca="false">D1!R96*C3!R95</f>
        <v>10330.4904315791</v>
      </c>
      <c r="S95" s="4" t="n">
        <f aca="false">D1!S96*C3!S95</f>
        <v>0</v>
      </c>
      <c r="T95" s="4" t="n">
        <f aca="false">D1!T96*C3!T95</f>
        <v>0</v>
      </c>
      <c r="U95" s="4" t="n">
        <f aca="false">D1!U96*C3!U95</f>
        <v>0</v>
      </c>
      <c r="V95" s="4" t="n">
        <f aca="false">D1!V96*C3!V95</f>
        <v>0</v>
      </c>
      <c r="W95" s="4" t="n">
        <f aca="false">D1!W96*C3!W95</f>
        <v>0</v>
      </c>
      <c r="X95" s="4" t="n">
        <f aca="false">D1!X96*C3!X95</f>
        <v>3511.2761337383</v>
      </c>
      <c r="Y95" s="4" t="n">
        <f aca="false">D1!Y96*C3!Y95</f>
        <v>0</v>
      </c>
      <c r="Z95" s="4" t="n">
        <f aca="false">D1!Z96*C3!Z95</f>
        <v>211.525551543252</v>
      </c>
      <c r="AA95" s="4" t="n">
        <f aca="false">D1!AA96*C3!AA95</f>
        <v>0</v>
      </c>
      <c r="AB95" s="4" t="n">
        <f aca="false">D1!AB96*C3!AB95</f>
        <v>0</v>
      </c>
      <c r="AC95" s="4" t="n">
        <f aca="false">D1!AC96*C3!AC95</f>
        <v>0</v>
      </c>
      <c r="AD95" s="4" t="n">
        <f aca="false">D1!AD96*C3!AD95</f>
        <v>0</v>
      </c>
      <c r="AE95" s="4" t="n">
        <f aca="false">D1!AE96*C3!AE95</f>
        <v>0</v>
      </c>
      <c r="AF95" s="4" t="n">
        <f aca="false">D1!AF96*C3!AF95</f>
        <v>0</v>
      </c>
      <c r="AG95" s="4" t="n">
        <f aca="false">D1!AG96*C3!AG95</f>
        <v>0</v>
      </c>
      <c r="AH95" s="4" t="n">
        <f aca="false">D1!AH96*C3!AH95</f>
        <v>0</v>
      </c>
      <c r="AI95" s="4" t="n">
        <f aca="false">D1!AI96*C3!AI95</f>
        <v>0</v>
      </c>
      <c r="AJ95" s="4" t="n">
        <f aca="false">A!AJ95*C3!AJ95</f>
        <v>0</v>
      </c>
      <c r="AK95" s="4" t="n">
        <f aca="false">A!AK95*C3!AK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4" t="n">
        <f aca="false">D1!D97*C3!D96</f>
        <v>0</v>
      </c>
      <c r="E96" s="4" t="n">
        <f aca="false">D1!E97*C3!E96</f>
        <v>0</v>
      </c>
      <c r="F96" s="4" t="n">
        <f aca="false">D1!F97*C3!F96</f>
        <v>0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0</v>
      </c>
      <c r="O96" s="4" t="n">
        <f aca="false">D1!O97*C3!O96</f>
        <v>0</v>
      </c>
      <c r="P96" s="4" t="n">
        <f aca="false">D1!P97*C3!P96</f>
        <v>1512.28366561532</v>
      </c>
      <c r="Q96" s="4" t="n">
        <f aca="false">D1!Q97*C3!Q96</f>
        <v>41400.8396437501</v>
      </c>
      <c r="R96" s="4" t="n">
        <f aca="false">D1!R97*C3!R96</f>
        <v>0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0</v>
      </c>
      <c r="V96" s="4" t="n">
        <f aca="false">D1!V97*C3!V96</f>
        <v>0</v>
      </c>
      <c r="W96" s="4" t="n">
        <f aca="false">D1!W97*C3!W96</f>
        <v>0</v>
      </c>
      <c r="X96" s="4" t="n">
        <f aca="false">D1!X97*C3!X96</f>
        <v>0</v>
      </c>
      <c r="Y96" s="4" t="n">
        <f aca="false">D1!Y97*C3!Y96</f>
        <v>0</v>
      </c>
      <c r="Z96" s="4" t="n">
        <f aca="false">D1!Z97*C3!Z96</f>
        <v>0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A!AJ96*C3!AJ96</f>
        <v>0</v>
      </c>
      <c r="AK96" s="4" t="n">
        <f aca="false">A!AK96*C3!AK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4" t="n">
        <f aca="false">D1!D98*C3!D97</f>
        <v>0</v>
      </c>
      <c r="E97" s="4" t="n">
        <f aca="false">D1!E98*C3!E97</f>
        <v>0</v>
      </c>
      <c r="F97" s="4" t="n">
        <f aca="false">D1!F98*C3!F97</f>
        <v>53.535556282248</v>
      </c>
      <c r="G97" s="4" t="n">
        <f aca="false">D1!G98*C3!G97</f>
        <v>0</v>
      </c>
      <c r="H97" s="4" t="n">
        <f aca="false">D1!H98*C3!H97</f>
        <v>0</v>
      </c>
      <c r="I97" s="4" t="n">
        <f aca="false">D1!I98*C3!I97</f>
        <v>0</v>
      </c>
      <c r="J97" s="4" t="n">
        <f aca="false">D1!J98*C3!J97</f>
        <v>0</v>
      </c>
      <c r="K97" s="4" t="n">
        <f aca="false">D1!K98*C3!K97</f>
        <v>0</v>
      </c>
      <c r="L97" s="4" t="n">
        <f aca="false">D1!L98*C3!L97</f>
        <v>0</v>
      </c>
      <c r="M97" s="4" t="n">
        <f aca="false">D1!M98*C3!M97</f>
        <v>0</v>
      </c>
      <c r="N97" s="4" t="n">
        <f aca="false">D1!N98*C3!N97</f>
        <v>185701.584612997</v>
      </c>
      <c r="O97" s="4" t="n">
        <f aca="false">D1!O98*C3!O97</f>
        <v>64145.7415961404</v>
      </c>
      <c r="P97" s="4" t="n">
        <f aca="false">D1!P98*C3!P97</f>
        <v>1985.33791569697</v>
      </c>
      <c r="Q97" s="4" t="n">
        <f aca="false">D1!Q98*C3!Q97</f>
        <v>120883.120573193</v>
      </c>
      <c r="R97" s="4" t="n">
        <f aca="false">D1!R98*C3!R97</f>
        <v>1352.80231842107</v>
      </c>
      <c r="S97" s="4" t="n">
        <f aca="false">D1!S98*C3!S97</f>
        <v>0</v>
      </c>
      <c r="T97" s="4" t="n">
        <f aca="false">D1!T98*C3!T97</f>
        <v>0</v>
      </c>
      <c r="U97" s="4" t="n">
        <f aca="false">D1!U98*C3!U97</f>
        <v>0.177211931808211</v>
      </c>
      <c r="V97" s="4" t="n">
        <f aca="false">D1!V98*C3!V97</f>
        <v>0</v>
      </c>
      <c r="W97" s="4" t="n">
        <f aca="false">D1!W98*C3!W97</f>
        <v>0</v>
      </c>
      <c r="X97" s="4" t="n">
        <f aca="false">D1!X98*C3!X97</f>
        <v>6682.75135130837</v>
      </c>
      <c r="Y97" s="4" t="n">
        <f aca="false">D1!Y98*C3!Y97</f>
        <v>0</v>
      </c>
      <c r="Z97" s="4" t="n">
        <f aca="false">D1!Z98*C3!Z97</f>
        <v>82290.2629552135</v>
      </c>
      <c r="AA97" s="4" t="n">
        <f aca="false">D1!AA98*C3!AA97</f>
        <v>0</v>
      </c>
      <c r="AB97" s="4" t="n">
        <f aca="false">D1!AB98*C3!AB97</f>
        <v>0</v>
      </c>
      <c r="AC97" s="4" t="n">
        <f aca="false">D1!AC98*C3!AC97</f>
        <v>0</v>
      </c>
      <c r="AD97" s="4" t="n">
        <f aca="false">D1!AD98*C3!AD97</f>
        <v>0</v>
      </c>
      <c r="AE97" s="4" t="n">
        <f aca="false">D1!AE98*C3!AE97</f>
        <v>0</v>
      </c>
      <c r="AF97" s="4" t="n">
        <f aca="false">D1!AF98*C3!AF97</f>
        <v>0</v>
      </c>
      <c r="AG97" s="4" t="n">
        <f aca="false">D1!AG98*C3!AG97</f>
        <v>0</v>
      </c>
      <c r="AH97" s="4" t="n">
        <f aca="false">D1!AH98*C3!AH97</f>
        <v>0</v>
      </c>
      <c r="AI97" s="4" t="n">
        <f aca="false">D1!AI98*C3!AI97</f>
        <v>0</v>
      </c>
      <c r="AJ97" s="4" t="n">
        <f aca="false">A!AJ97*C3!AJ97</f>
        <v>0</v>
      </c>
      <c r="AK97" s="4" t="n">
        <f aca="false">A!AK97*C3!AK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4" t="n">
        <f aca="false">D1!D99*C3!D98</f>
        <v>0</v>
      </c>
      <c r="E98" s="4" t="n">
        <f aca="false">D1!E99*C3!E98</f>
        <v>0</v>
      </c>
      <c r="F98" s="4" t="n">
        <f aca="false">D1!F99*C3!F98</f>
        <v>0</v>
      </c>
      <c r="G98" s="4" t="n">
        <f aca="false">D1!G99*C3!G98</f>
        <v>0</v>
      </c>
      <c r="H98" s="4" t="n">
        <f aca="false">D1!H99*C3!H98</f>
        <v>0</v>
      </c>
      <c r="I98" s="4" t="n">
        <f aca="false">D1!I99*C3!I98</f>
        <v>0</v>
      </c>
      <c r="J98" s="4" t="n">
        <f aca="false">D1!J99*C3!J98</f>
        <v>0</v>
      </c>
      <c r="K98" s="4" t="n">
        <f aca="false">D1!K99*C3!K98</f>
        <v>0</v>
      </c>
      <c r="L98" s="4" t="n">
        <f aca="false">D1!L99*C3!L98</f>
        <v>0</v>
      </c>
      <c r="M98" s="4" t="n">
        <f aca="false">D1!M99*C3!M98</f>
        <v>0</v>
      </c>
      <c r="N98" s="4" t="n">
        <f aca="false">D1!N99*C3!N98</f>
        <v>209597.923877755</v>
      </c>
      <c r="O98" s="4" t="n">
        <f aca="false">D1!O99*C3!O98</f>
        <v>23310.4895983884</v>
      </c>
      <c r="P98" s="4" t="n">
        <f aca="false">D1!P99*C3!P98</f>
        <v>21458.7837379554</v>
      </c>
      <c r="Q98" s="4" t="n">
        <f aca="false">D1!Q99*C3!Q98</f>
        <v>298929.131889133</v>
      </c>
      <c r="R98" s="4" t="n">
        <f aca="false">D1!R99*C3!R98</f>
        <v>19079.7833481206</v>
      </c>
      <c r="S98" s="4" t="n">
        <f aca="false">D1!S99*C3!S98</f>
        <v>0</v>
      </c>
      <c r="T98" s="4" t="n">
        <f aca="false">D1!T99*C3!T98</f>
        <v>0</v>
      </c>
      <c r="U98" s="4" t="n">
        <f aca="false">D1!U99*C3!U98</f>
        <v>0</v>
      </c>
      <c r="V98" s="4" t="n">
        <f aca="false">D1!V99*C3!V98</f>
        <v>0</v>
      </c>
      <c r="W98" s="4" t="n">
        <f aca="false">D1!W99*C3!W98</f>
        <v>0</v>
      </c>
      <c r="X98" s="4" t="n">
        <f aca="false">D1!X99*C3!X98</f>
        <v>1472.47063672896</v>
      </c>
      <c r="Y98" s="4" t="n">
        <f aca="false">D1!Y99*C3!Y98</f>
        <v>0</v>
      </c>
      <c r="Z98" s="4" t="n">
        <f aca="false">D1!Z99*C3!Z98</f>
        <v>17310.9782021042</v>
      </c>
      <c r="AA98" s="4" t="n">
        <f aca="false">D1!AA99*C3!AA98</f>
        <v>0</v>
      </c>
      <c r="AB98" s="4" t="n">
        <f aca="false">D1!AB99*C3!AB98</f>
        <v>0</v>
      </c>
      <c r="AC98" s="4" t="n">
        <f aca="false">D1!AC99*C3!AC98</f>
        <v>0</v>
      </c>
      <c r="AD98" s="4" t="n">
        <f aca="false">D1!AD99*C3!AD98</f>
        <v>0</v>
      </c>
      <c r="AE98" s="4" t="n">
        <f aca="false">D1!AE99*C3!AE98</f>
        <v>0</v>
      </c>
      <c r="AF98" s="4" t="n">
        <f aca="false">D1!AF99*C3!AF98</f>
        <v>0</v>
      </c>
      <c r="AG98" s="4" t="n">
        <f aca="false">D1!AG99*C3!AG98</f>
        <v>0</v>
      </c>
      <c r="AH98" s="4" t="n">
        <f aca="false">D1!AH99*C3!AH98</f>
        <v>0</v>
      </c>
      <c r="AI98" s="4" t="n">
        <f aca="false">D1!AI99*C3!AI98</f>
        <v>0</v>
      </c>
      <c r="AJ98" s="4" t="n">
        <f aca="false">A!AJ98*C3!AJ98</f>
        <v>0</v>
      </c>
      <c r="AK98" s="4" t="n">
        <f aca="false">A!AK98*C3!AK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4" t="n">
        <f aca="false">D1!D100*C3!D99</f>
        <v>0</v>
      </c>
      <c r="E99" s="4" t="n">
        <f aca="false">D1!E100*C3!E99</f>
        <v>0</v>
      </c>
      <c r="F99" s="4" t="n">
        <f aca="false">D1!F100*C3!F99</f>
        <v>0</v>
      </c>
      <c r="G99" s="4" t="n">
        <f aca="false">D1!G100*C3!G99</f>
        <v>0</v>
      </c>
      <c r="H99" s="4" t="n">
        <f aca="false">D1!H100*C3!H99</f>
        <v>0</v>
      </c>
      <c r="I99" s="4" t="n">
        <f aca="false">D1!I100*C3!I99</f>
        <v>0</v>
      </c>
      <c r="J99" s="4" t="n">
        <f aca="false">D1!J100*C3!J99</f>
        <v>0</v>
      </c>
      <c r="K99" s="4" t="n">
        <f aca="false">D1!K100*C3!K99</f>
        <v>0</v>
      </c>
      <c r="L99" s="4" t="n">
        <f aca="false">D1!L100*C3!L99</f>
        <v>0</v>
      </c>
      <c r="M99" s="4" t="n">
        <f aca="false">D1!M100*C3!M99</f>
        <v>0</v>
      </c>
      <c r="N99" s="4" t="n">
        <f aca="false">D1!N100*C3!N99</f>
        <v>128058.618420039</v>
      </c>
      <c r="O99" s="4" t="n">
        <f aca="false">D1!O100*C3!O99</f>
        <v>11215.3451931858</v>
      </c>
      <c r="P99" s="4" t="n">
        <f aca="false">D1!P100*C3!P99</f>
        <v>18056.1454903209</v>
      </c>
      <c r="Q99" s="4" t="n">
        <f aca="false">D1!Q100*C3!Q99</f>
        <v>75837.0520577104</v>
      </c>
      <c r="R99" s="4" t="n">
        <f aca="false">D1!R100*C3!R99</f>
        <v>11226.5023567671</v>
      </c>
      <c r="S99" s="4" t="n">
        <f aca="false">D1!S100*C3!S99</f>
        <v>0</v>
      </c>
      <c r="T99" s="4" t="n">
        <f aca="false">D1!T100*C3!T99</f>
        <v>0</v>
      </c>
      <c r="U99" s="4" t="n">
        <f aca="false">D1!U100*C3!U99</f>
        <v>0</v>
      </c>
      <c r="V99" s="4" t="n">
        <f aca="false">D1!V100*C3!V99</f>
        <v>0</v>
      </c>
      <c r="W99" s="4" t="n">
        <f aca="false">D1!W100*C3!W99</f>
        <v>0</v>
      </c>
      <c r="X99" s="4" t="n">
        <f aca="false">D1!X100*C3!X99</f>
        <v>21973.7925788784</v>
      </c>
      <c r="Y99" s="4" t="n">
        <f aca="false">D1!Y100*C3!Y99</f>
        <v>0</v>
      </c>
      <c r="Z99" s="4" t="n">
        <f aca="false">D1!Z100*C3!Z99</f>
        <v>3503.81841024064</v>
      </c>
      <c r="AA99" s="4" t="n">
        <f aca="false">D1!AA100*C3!AA99</f>
        <v>0</v>
      </c>
      <c r="AB99" s="4" t="n">
        <f aca="false">D1!AB100*C3!AB99</f>
        <v>0</v>
      </c>
      <c r="AC99" s="4" t="n">
        <f aca="false">D1!AC100*C3!AC99</f>
        <v>0</v>
      </c>
      <c r="AD99" s="4" t="n">
        <f aca="false">D1!AD100*C3!AD99</f>
        <v>0</v>
      </c>
      <c r="AE99" s="4" t="n">
        <f aca="false">D1!AE100*C3!AE99</f>
        <v>0</v>
      </c>
      <c r="AF99" s="4" t="n">
        <f aca="false">D1!AF100*C3!AF99</f>
        <v>0</v>
      </c>
      <c r="AG99" s="4" t="n">
        <f aca="false">D1!AG100*C3!AG99</f>
        <v>0</v>
      </c>
      <c r="AH99" s="4" t="n">
        <f aca="false">D1!AH100*C3!AH99</f>
        <v>0</v>
      </c>
      <c r="AI99" s="4" t="n">
        <f aca="false">D1!AI100*C3!AI99</f>
        <v>0</v>
      </c>
      <c r="AJ99" s="4" t="n">
        <f aca="false">A!AJ99*C3!AJ99</f>
        <v>0</v>
      </c>
      <c r="AK99" s="4" t="n">
        <f aca="false">A!AK99*C3!AK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4" t="n">
        <f aca="false">D1!D101*C3!D100</f>
        <v>0</v>
      </c>
      <c r="E100" s="4" t="n">
        <f aca="false">D1!E101*C3!E100</f>
        <v>0</v>
      </c>
      <c r="F100" s="4" t="n">
        <f aca="false">D1!F101*C3!F100</f>
        <v>107.071112564496</v>
      </c>
      <c r="G100" s="4" t="n">
        <f aca="false">D1!G101*C3!G100</f>
        <v>0</v>
      </c>
      <c r="H100" s="4" t="n">
        <f aca="false">D1!H101*C3!H100</f>
        <v>0</v>
      </c>
      <c r="I100" s="4" t="n">
        <f aca="false">D1!I101*C3!I100</f>
        <v>0</v>
      </c>
      <c r="J100" s="4" t="n">
        <f aca="false">D1!J101*C3!J100</f>
        <v>0</v>
      </c>
      <c r="K100" s="4" t="n">
        <f aca="false">D1!K101*C3!K100</f>
        <v>0</v>
      </c>
      <c r="L100" s="4" t="n">
        <f aca="false">D1!L101*C3!L100</f>
        <v>0</v>
      </c>
      <c r="M100" s="4" t="n">
        <f aca="false">D1!M101*C3!M100</f>
        <v>0</v>
      </c>
      <c r="N100" s="4" t="n">
        <f aca="false">D1!N101*C3!N100</f>
        <v>121052.66840285</v>
      </c>
      <c r="O100" s="4" t="n">
        <f aca="false">D1!O101*C3!O100</f>
        <v>4101.54013602126</v>
      </c>
      <c r="P100" s="4" t="n">
        <f aca="false">D1!P101*C3!P100</f>
        <v>42064.5798911179</v>
      </c>
      <c r="Q100" s="4" t="n">
        <f aca="false">D1!Q101*C3!Q100</f>
        <v>13562.6951316958</v>
      </c>
      <c r="R100" s="4" t="n">
        <f aca="false">D1!R101*C3!R100</f>
        <v>15934.9571793236</v>
      </c>
      <c r="S100" s="4" t="n">
        <f aca="false">D1!S101*C3!S100</f>
        <v>0</v>
      </c>
      <c r="T100" s="4" t="n">
        <f aca="false">D1!T101*C3!T100</f>
        <v>0</v>
      </c>
      <c r="U100" s="4" t="n">
        <f aca="false">D1!U101*C3!U100</f>
        <v>0.177211931808211</v>
      </c>
      <c r="V100" s="4" t="n">
        <f aca="false">D1!V101*C3!V100</f>
        <v>0</v>
      </c>
      <c r="W100" s="4" t="n">
        <f aca="false">D1!W101*C3!W100</f>
        <v>0</v>
      </c>
      <c r="X100" s="4" t="n">
        <f aca="false">D1!X101*C3!X100</f>
        <v>13818.570590841</v>
      </c>
      <c r="Y100" s="4" t="n">
        <f aca="false">D1!Y101*C3!Y100</f>
        <v>0</v>
      </c>
      <c r="Z100" s="4" t="n">
        <f aca="false">D1!Z101*C3!Z100</f>
        <v>51284.7111419059</v>
      </c>
      <c r="AA100" s="4" t="n">
        <f aca="false">D1!AA101*C3!AA100</f>
        <v>0</v>
      </c>
      <c r="AB100" s="4" t="n">
        <f aca="false">D1!AB101*C3!AB100</f>
        <v>0</v>
      </c>
      <c r="AC100" s="4" t="n">
        <f aca="false">D1!AC101*C3!AC100</f>
        <v>0</v>
      </c>
      <c r="AD100" s="4" t="n">
        <f aca="false">D1!AD101*C3!AD100</f>
        <v>0</v>
      </c>
      <c r="AE100" s="4" t="n">
        <f aca="false">D1!AE101*C3!AE100</f>
        <v>0</v>
      </c>
      <c r="AF100" s="4" t="n">
        <f aca="false">D1!AF101*C3!AF100</f>
        <v>0</v>
      </c>
      <c r="AG100" s="4" t="n">
        <f aca="false">D1!AG101*C3!AG100</f>
        <v>0</v>
      </c>
      <c r="AH100" s="4" t="n">
        <f aca="false">D1!AH101*C3!AH100</f>
        <v>0</v>
      </c>
      <c r="AI100" s="4" t="n">
        <f aca="false">D1!AI101*C3!AI100</f>
        <v>0</v>
      </c>
      <c r="AJ100" s="4" t="n">
        <f aca="false">A!AJ100*C3!AJ100</f>
        <v>0</v>
      </c>
      <c r="AK100" s="4" t="n">
        <f aca="false">A!AK100*C3!AK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4" t="n">
        <f aca="false">D1!D102*C3!D101</f>
        <v>0</v>
      </c>
      <c r="E101" s="4" t="n">
        <f aca="false">D1!E102*C3!E101</f>
        <v>1372132.87013575</v>
      </c>
      <c r="F101" s="4" t="n">
        <f aca="false">D1!F102*C3!F101</f>
        <v>0</v>
      </c>
      <c r="G101" s="4" t="n">
        <f aca="false">D1!G102*C3!G101</f>
        <v>0</v>
      </c>
      <c r="H101" s="4" t="n">
        <f aca="false">D1!H102*C3!H101</f>
        <v>0</v>
      </c>
      <c r="I101" s="4" t="n">
        <f aca="false">D1!I102*C3!I101</f>
        <v>0</v>
      </c>
      <c r="J101" s="4" t="n">
        <f aca="false">D1!J102*C3!J101</f>
        <v>0</v>
      </c>
      <c r="K101" s="4" t="n">
        <f aca="false">D1!K102*C3!K101</f>
        <v>0</v>
      </c>
      <c r="L101" s="4" t="n">
        <f aca="false">D1!L102*C3!L101</f>
        <v>0</v>
      </c>
      <c r="M101" s="4" t="n">
        <f aca="false">D1!M102*C3!M101</f>
        <v>0</v>
      </c>
      <c r="N101" s="4" t="n">
        <f aca="false">D1!N102*C3!N101</f>
        <v>260693.934572014</v>
      </c>
      <c r="O101" s="4" t="n">
        <f aca="false">D1!O102*C3!O101</f>
        <v>1546867.2790174</v>
      </c>
      <c r="P101" s="4" t="n">
        <f aca="false">D1!P102*C3!P101</f>
        <v>13746.436843469</v>
      </c>
      <c r="Q101" s="4" t="n">
        <f aca="false">D1!Q102*C3!Q101</f>
        <v>6231.50857402239</v>
      </c>
      <c r="R101" s="4" t="n">
        <f aca="false">D1!R102*C3!R101</f>
        <v>0</v>
      </c>
      <c r="S101" s="4" t="n">
        <f aca="false">D1!S102*C3!S101</f>
        <v>0</v>
      </c>
      <c r="T101" s="4" t="n">
        <f aca="false">D1!T102*C3!T101</f>
        <v>0</v>
      </c>
      <c r="U101" s="4" t="n">
        <f aca="false">D1!U102*C3!U101</f>
        <v>0</v>
      </c>
      <c r="V101" s="4" t="n">
        <f aca="false">D1!V102*C3!V101</f>
        <v>0</v>
      </c>
      <c r="W101" s="4" t="n">
        <f aca="false">D1!W102*C3!W101</f>
        <v>28704.1170050607</v>
      </c>
      <c r="X101" s="4" t="n">
        <f aca="false">D1!X102*C3!X101</f>
        <v>41170.5812769556</v>
      </c>
      <c r="Y101" s="4" t="n">
        <f aca="false">D1!Y102*C3!Y101</f>
        <v>0</v>
      </c>
      <c r="Z101" s="4" t="n">
        <f aca="false">D1!Z102*C3!Z101</f>
        <v>30.426932068224</v>
      </c>
      <c r="AA101" s="4" t="n">
        <f aca="false">D1!AA102*C3!AA101</f>
        <v>3613070.50414941</v>
      </c>
      <c r="AB101" s="4" t="n">
        <f aca="false">D1!AB102*C3!AB101</f>
        <v>123618.923488018</v>
      </c>
      <c r="AC101" s="4" t="n">
        <f aca="false">D1!AC102*C3!AC101</f>
        <v>0</v>
      </c>
      <c r="AD101" s="4" t="n">
        <f aca="false">D1!AD102*C3!AD101</f>
        <v>0</v>
      </c>
      <c r="AE101" s="4" t="n">
        <f aca="false">D1!AE102*C3!AE101</f>
        <v>0</v>
      </c>
      <c r="AF101" s="4" t="n">
        <f aca="false">D1!AF102*C3!AF101</f>
        <v>0</v>
      </c>
      <c r="AG101" s="4" t="n">
        <f aca="false">D1!AG102*C3!AG101</f>
        <v>0</v>
      </c>
      <c r="AH101" s="4" t="n">
        <f aca="false">D1!AH102*C3!AH101</f>
        <v>0</v>
      </c>
      <c r="AI101" s="4" t="n">
        <f aca="false">D1!AI102*C3!AI101</f>
        <v>0</v>
      </c>
      <c r="AJ101" s="4" t="n">
        <f aca="false">A!AJ101*C3!AJ101</f>
        <v>0</v>
      </c>
      <c r="AK101" s="4" t="n">
        <f aca="false">A!AK101*C3!AK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4" t="n">
        <f aca="false">D1!D103*C3!D102</f>
        <v>0</v>
      </c>
      <c r="E102" s="4" t="n">
        <f aca="false">D1!E103*C3!E102</f>
        <v>3328263.94632857</v>
      </c>
      <c r="F102" s="4" t="n">
        <f aca="false">D1!F103*C3!F102</f>
        <v>0</v>
      </c>
      <c r="G102" s="4" t="n">
        <f aca="false">D1!G103*C3!G102</f>
        <v>0</v>
      </c>
      <c r="H102" s="4" t="n">
        <f aca="false">D1!H103*C3!H102</f>
        <v>0</v>
      </c>
      <c r="I102" s="4" t="n">
        <f aca="false">D1!I103*C3!I102</f>
        <v>0</v>
      </c>
      <c r="J102" s="4" t="n">
        <f aca="false">D1!J103*C3!J102</f>
        <v>0</v>
      </c>
      <c r="K102" s="4" t="n">
        <f aca="false">D1!K103*C3!K102</f>
        <v>0</v>
      </c>
      <c r="L102" s="4" t="n">
        <f aca="false">D1!L103*C3!L102</f>
        <v>0</v>
      </c>
      <c r="M102" s="4" t="n">
        <f aca="false">D1!M103*C3!M102</f>
        <v>0</v>
      </c>
      <c r="N102" s="4" t="n">
        <f aca="false">D1!N103*C3!N102</f>
        <v>906100.940212255</v>
      </c>
      <c r="O102" s="4" t="n">
        <f aca="false">D1!O103*C3!O102</f>
        <v>8919963.73768646</v>
      </c>
      <c r="P102" s="4" t="n">
        <f aca="false">D1!P103*C3!P102</f>
        <v>242861.437845759</v>
      </c>
      <c r="Q102" s="4" t="n">
        <f aca="false">D1!Q103*C3!Q102</f>
        <v>6964.62722978974</v>
      </c>
      <c r="R102" s="4" t="n">
        <f aca="false">D1!R103*C3!R102</f>
        <v>11226.5023567671</v>
      </c>
      <c r="S102" s="4" t="n">
        <f aca="false">D1!S103*C3!S102</f>
        <v>0</v>
      </c>
      <c r="T102" s="4" t="n">
        <f aca="false">D1!T103*C3!T102</f>
        <v>0</v>
      </c>
      <c r="U102" s="4" t="n">
        <f aca="false">D1!U103*C3!U102</f>
        <v>0</v>
      </c>
      <c r="V102" s="4" t="n">
        <f aca="false">D1!V103*C3!V102</f>
        <v>59.495893389089</v>
      </c>
      <c r="W102" s="4" t="n">
        <f aca="false">D1!W103*C3!W102</f>
        <v>1659007.891845</v>
      </c>
      <c r="X102" s="4" t="n">
        <f aca="false">D1!X103*C3!X102</f>
        <v>174373.545888863</v>
      </c>
      <c r="Y102" s="4" t="n">
        <f aca="false">D1!Y103*C3!Y102</f>
        <v>192.047838838247</v>
      </c>
      <c r="Z102" s="4" t="n">
        <f aca="false">D1!Z103*C3!Z102</f>
        <v>191309.642801254</v>
      </c>
      <c r="AA102" s="4" t="n">
        <f aca="false">D1!AA103*C3!AA102</f>
        <v>3594205.69286841</v>
      </c>
      <c r="AB102" s="4" t="n">
        <f aca="false">D1!AB103*C3!AB102</f>
        <v>153622.022854422</v>
      </c>
      <c r="AC102" s="4" t="n">
        <f aca="false">D1!AC103*C3!AC102</f>
        <v>151879.5984186</v>
      </c>
      <c r="AD102" s="4" t="n">
        <f aca="false">D1!AD103*C3!AD102</f>
        <v>0</v>
      </c>
      <c r="AE102" s="4" t="n">
        <f aca="false">D1!AE103*C3!AE102</f>
        <v>0</v>
      </c>
      <c r="AF102" s="4" t="n">
        <f aca="false">D1!AF103*C3!AF102</f>
        <v>0</v>
      </c>
      <c r="AG102" s="4" t="n">
        <f aca="false">D1!AG103*C3!AG102</f>
        <v>0</v>
      </c>
      <c r="AH102" s="4" t="n">
        <f aca="false">D1!AH103*C3!AH102</f>
        <v>0</v>
      </c>
      <c r="AI102" s="4" t="n">
        <f aca="false">D1!AI103*C3!AI102</f>
        <v>0</v>
      </c>
      <c r="AJ102" s="4" t="n">
        <f aca="false">A!AJ102*C3!AJ102</f>
        <v>0</v>
      </c>
      <c r="AK102" s="4" t="n">
        <f aca="false">A!AK102*C3!AK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4" t="n">
        <f aca="false">D1!D104*C3!D103</f>
        <v>0</v>
      </c>
      <c r="E103" s="4" t="n">
        <f aca="false">D1!E104*C3!E103</f>
        <v>281713.074986201</v>
      </c>
      <c r="F103" s="4" t="n">
        <f aca="false">D1!F104*C3!F103</f>
        <v>25731.4947620991</v>
      </c>
      <c r="G103" s="4" t="n">
        <f aca="false">D1!G104*C3!G103</f>
        <v>0</v>
      </c>
      <c r="H103" s="4" t="n">
        <f aca="false">D1!H104*C3!H103</f>
        <v>0</v>
      </c>
      <c r="I103" s="4" t="n">
        <f aca="false">D1!I104*C3!I103</f>
        <v>0</v>
      </c>
      <c r="J103" s="4" t="n">
        <f aca="false">D1!J104*C3!J103</f>
        <v>0</v>
      </c>
      <c r="K103" s="4" t="n">
        <f aca="false">D1!K104*C3!K103</f>
        <v>0</v>
      </c>
      <c r="L103" s="4" t="n">
        <f aca="false">D1!L104*C3!L103</f>
        <v>0</v>
      </c>
      <c r="M103" s="4" t="n">
        <f aca="false">D1!M104*C3!M103</f>
        <v>0</v>
      </c>
      <c r="N103" s="4" t="n">
        <f aca="false">D1!N104*C3!N103</f>
        <v>194456.0759752</v>
      </c>
      <c r="O103" s="4" t="n">
        <f aca="false">D1!O104*C3!O103</f>
        <v>4243367.48560021</v>
      </c>
      <c r="P103" s="4" t="n">
        <f aca="false">D1!P104*C3!P103</f>
        <v>11154.4253191035</v>
      </c>
      <c r="Q103" s="4" t="n">
        <f aca="false">D1!Q104*C3!Q103</f>
        <v>66673.0688606187</v>
      </c>
      <c r="R103" s="4" t="n">
        <f aca="false">D1!R104*C3!R103</f>
        <v>16830.9691045115</v>
      </c>
      <c r="S103" s="4" t="n">
        <f aca="false">D1!S104*C3!S103</f>
        <v>0</v>
      </c>
      <c r="T103" s="4" t="n">
        <f aca="false">D1!T104*C3!T103</f>
        <v>0</v>
      </c>
      <c r="U103" s="4" t="n">
        <f aca="false">D1!U104*C3!U103</f>
        <v>0</v>
      </c>
      <c r="V103" s="4" t="n">
        <f aca="false">D1!V104*C3!V103</f>
        <v>0</v>
      </c>
      <c r="W103" s="4" t="n">
        <f aca="false">D1!W104*C3!W103</f>
        <v>72923.4150561084</v>
      </c>
      <c r="X103" s="4" t="n">
        <f aca="false">D1!X104*C3!X103</f>
        <v>187069.868584919</v>
      </c>
      <c r="Y103" s="4" t="n">
        <f aca="false">D1!Y104*C3!Y103</f>
        <v>0</v>
      </c>
      <c r="Z103" s="4" t="n">
        <f aca="false">D1!Z104*C3!Z103</f>
        <v>76334.5002207294</v>
      </c>
      <c r="AA103" s="4" t="n">
        <f aca="false">D1!AA104*C3!AA103</f>
        <v>403125.427390091</v>
      </c>
      <c r="AB103" s="4" t="n">
        <f aca="false">D1!AB104*C3!AB103</f>
        <v>111695.057743633</v>
      </c>
      <c r="AC103" s="4" t="n">
        <f aca="false">D1!AC104*C3!AC103</f>
        <v>0</v>
      </c>
      <c r="AD103" s="4" t="n">
        <f aca="false">D1!AD104*C3!AD103</f>
        <v>0</v>
      </c>
      <c r="AE103" s="4" t="n">
        <f aca="false">D1!AE104*C3!AE103</f>
        <v>0</v>
      </c>
      <c r="AF103" s="4" t="n">
        <f aca="false">D1!AF104*C3!AF103</f>
        <v>0</v>
      </c>
      <c r="AG103" s="4" t="n">
        <f aca="false">D1!AG104*C3!AG103</f>
        <v>0</v>
      </c>
      <c r="AH103" s="4" t="n">
        <f aca="false">D1!AH104*C3!AH103</f>
        <v>0</v>
      </c>
      <c r="AI103" s="4" t="n">
        <f aca="false">D1!AI104*C3!AI103</f>
        <v>0</v>
      </c>
      <c r="AJ103" s="4" t="n">
        <f aca="false">A!AJ103*C3!AJ103</f>
        <v>0</v>
      </c>
      <c r="AK103" s="4" t="n">
        <f aca="false">A!AK103*C3!AK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4" t="n">
        <f aca="false">D1!D105*C3!D104</f>
        <v>0</v>
      </c>
      <c r="E104" s="4" t="n">
        <f aca="false">D1!E105*C3!E104</f>
        <v>0</v>
      </c>
      <c r="F104" s="4" t="n">
        <f aca="false">D1!F105*C3!F104</f>
        <v>0</v>
      </c>
      <c r="G104" s="4" t="n">
        <f aca="false">D1!G105*C3!G104</f>
        <v>0</v>
      </c>
      <c r="H104" s="4" t="n">
        <f aca="false">D1!H105*C3!H104</f>
        <v>0</v>
      </c>
      <c r="I104" s="4" t="n">
        <f aca="false">D1!I105*C3!I104</f>
        <v>0</v>
      </c>
      <c r="J104" s="4" t="n">
        <f aca="false">D1!J105*C3!J104</f>
        <v>0</v>
      </c>
      <c r="K104" s="4" t="n">
        <f aca="false">D1!K105*C3!K104</f>
        <v>0</v>
      </c>
      <c r="L104" s="4" t="n">
        <f aca="false">D1!L105*C3!L104</f>
        <v>0</v>
      </c>
      <c r="M104" s="4" t="n">
        <f aca="false">D1!M105*C3!M104</f>
        <v>0</v>
      </c>
      <c r="N104" s="4" t="n">
        <f aca="false">D1!N105*C3!N104</f>
        <v>355192.947506665</v>
      </c>
      <c r="O104" s="4" t="n">
        <f aca="false">D1!O105*C3!O104</f>
        <v>89446.4511054304</v>
      </c>
      <c r="P104" s="4" t="n">
        <f aca="false">D1!P105*C3!P104</f>
        <v>2935.98673542905</v>
      </c>
      <c r="Q104" s="4" t="n">
        <f aca="false">D1!Q105*C3!Q104</f>
        <v>8797.42386920809</v>
      </c>
      <c r="R104" s="4" t="n">
        <f aca="false">D1!R105*C3!R104</f>
        <v>5165.24521578956</v>
      </c>
      <c r="S104" s="4" t="n">
        <f aca="false">D1!S105*C3!S104</f>
        <v>0</v>
      </c>
      <c r="T104" s="4" t="n">
        <f aca="false">D1!T105*C3!T104</f>
        <v>0</v>
      </c>
      <c r="U104" s="4" t="n">
        <f aca="false">D1!U105*C3!U104</f>
        <v>0</v>
      </c>
      <c r="V104" s="4" t="n">
        <f aca="false">D1!V105*C3!V104</f>
        <v>0</v>
      </c>
      <c r="W104" s="4" t="n">
        <f aca="false">D1!W105*C3!W104</f>
        <v>0</v>
      </c>
      <c r="X104" s="4" t="n">
        <f aca="false">D1!X105*C3!X104</f>
        <v>9090.20489965856</v>
      </c>
      <c r="Y104" s="4" t="n">
        <f aca="false">D1!Y105*C3!Y104</f>
        <v>0</v>
      </c>
      <c r="Z104" s="4" t="n">
        <f aca="false">D1!Z105*C3!Z104</f>
        <v>6276.24846949647</v>
      </c>
      <c r="AA104" s="4" t="n">
        <f aca="false">D1!AA105*C3!AA104</f>
        <v>0</v>
      </c>
      <c r="AB104" s="4" t="n">
        <f aca="false">D1!AB105*C3!AB104</f>
        <v>0</v>
      </c>
      <c r="AC104" s="4" t="n">
        <f aca="false">D1!AC105*C3!AC104</f>
        <v>0</v>
      </c>
      <c r="AD104" s="4" t="n">
        <f aca="false">D1!AD105*C3!AD104</f>
        <v>0</v>
      </c>
      <c r="AE104" s="4" t="n">
        <f aca="false">D1!AE105*C3!AE104</f>
        <v>0</v>
      </c>
      <c r="AF104" s="4" t="n">
        <f aca="false">D1!AF105*C3!AF104</f>
        <v>0</v>
      </c>
      <c r="AG104" s="4" t="n">
        <f aca="false">D1!AG105*C3!AG104</f>
        <v>0</v>
      </c>
      <c r="AH104" s="4" t="n">
        <f aca="false">D1!AH105*C3!AH104</f>
        <v>0</v>
      </c>
      <c r="AI104" s="4" t="n">
        <f aca="false">D1!AI105*C3!AI104</f>
        <v>0</v>
      </c>
      <c r="AJ104" s="4" t="n">
        <f aca="false">A!AJ104*C3!AJ104</f>
        <v>0</v>
      </c>
      <c r="AK104" s="4" t="n">
        <f aca="false">A!AK104*C3!AK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4" t="n">
        <f aca="false">D1!D106*C3!D105</f>
        <v>0</v>
      </c>
      <c r="E105" s="4" t="n">
        <f aca="false">D1!E106*C3!E105</f>
        <v>0</v>
      </c>
      <c r="F105" s="4" t="n">
        <f aca="false">D1!F106*C3!F105</f>
        <v>0</v>
      </c>
      <c r="G105" s="4" t="n">
        <f aca="false">D1!G106*C3!G105</f>
        <v>0</v>
      </c>
      <c r="H105" s="4" t="n">
        <f aca="false">D1!H106*C3!H105</f>
        <v>0</v>
      </c>
      <c r="I105" s="4" t="n">
        <f aca="false">D1!I106*C3!I105</f>
        <v>0</v>
      </c>
      <c r="J105" s="4" t="n">
        <f aca="false">D1!J106*C3!J105</f>
        <v>0</v>
      </c>
      <c r="K105" s="4" t="n">
        <f aca="false">D1!K106*C3!K105</f>
        <v>0</v>
      </c>
      <c r="L105" s="4" t="n">
        <f aca="false">D1!L106*C3!L105</f>
        <v>0</v>
      </c>
      <c r="M105" s="4" t="n">
        <f aca="false">D1!M106*C3!M105</f>
        <v>0</v>
      </c>
      <c r="N105" s="4" t="n">
        <f aca="false">D1!N106*C3!N105</f>
        <v>677421.810598006</v>
      </c>
      <c r="O105" s="4" t="n">
        <f aca="false">D1!O106*C3!O105</f>
        <v>125524.034368119</v>
      </c>
      <c r="P105" s="4" t="n">
        <f aca="false">D1!P106*C3!P105</f>
        <v>12449.2589373124</v>
      </c>
      <c r="Q105" s="4" t="n">
        <f aca="false">D1!Q106*C3!Q105</f>
        <v>4398.71193460404</v>
      </c>
      <c r="R105" s="4" t="n">
        <f aca="false">D1!R106*C3!R105</f>
        <v>6289.65233759409</v>
      </c>
      <c r="S105" s="4" t="n">
        <f aca="false">D1!S106*C3!S105</f>
        <v>0</v>
      </c>
      <c r="T105" s="4" t="n">
        <f aca="false">D1!T106*C3!T105</f>
        <v>0</v>
      </c>
      <c r="U105" s="4" t="n">
        <f aca="false">D1!U106*C3!U105</f>
        <v>0</v>
      </c>
      <c r="V105" s="4" t="n">
        <f aca="false">D1!V106*C3!V105</f>
        <v>0</v>
      </c>
      <c r="W105" s="4" t="n">
        <f aca="false">D1!W106*C3!W105</f>
        <v>6403.2608930376</v>
      </c>
      <c r="X105" s="4" t="n">
        <f aca="false">D1!X106*C3!X105</f>
        <v>172948.784748054</v>
      </c>
      <c r="Y105" s="4" t="n">
        <f aca="false">D1!Y106*C3!Y105</f>
        <v>0</v>
      </c>
      <c r="Z105" s="4" t="n">
        <f aca="false">D1!Z106*C3!Z105</f>
        <v>8646.78853657483</v>
      </c>
      <c r="AA105" s="4" t="n">
        <f aca="false">D1!AA106*C3!AA105</f>
        <v>0</v>
      </c>
      <c r="AB105" s="4" t="n">
        <f aca="false">D1!AB106*C3!AB105</f>
        <v>0</v>
      </c>
      <c r="AC105" s="4" t="n">
        <f aca="false">D1!AC106*C3!AC105</f>
        <v>0</v>
      </c>
      <c r="AD105" s="4" t="n">
        <f aca="false">D1!AD106*C3!AD105</f>
        <v>0</v>
      </c>
      <c r="AE105" s="4" t="n">
        <f aca="false">D1!AE106*C3!AE105</f>
        <v>0</v>
      </c>
      <c r="AF105" s="4" t="n">
        <f aca="false">D1!AF106*C3!AF105</f>
        <v>0</v>
      </c>
      <c r="AG105" s="4" t="n">
        <f aca="false">D1!AG106*C3!AG105</f>
        <v>0</v>
      </c>
      <c r="AH105" s="4" t="n">
        <f aca="false">D1!AH106*C3!AH105</f>
        <v>0</v>
      </c>
      <c r="AI105" s="4" t="n">
        <f aca="false">D1!AI106*C3!AI105</f>
        <v>0</v>
      </c>
      <c r="AJ105" s="4" t="n">
        <f aca="false">A!AJ105*C3!AJ105</f>
        <v>0</v>
      </c>
      <c r="AK105" s="4" t="n">
        <f aca="false">A!AK105*C3!AK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4" t="n">
        <f aca="false">D1!D107*C3!D106</f>
        <v>0</v>
      </c>
      <c r="E106" s="4" t="n">
        <f aca="false">D1!E107*C3!E106</f>
        <v>0</v>
      </c>
      <c r="F106" s="4" t="n">
        <f aca="false">D1!F107*C3!F106</f>
        <v>0</v>
      </c>
      <c r="G106" s="4" t="n">
        <f aca="false">D1!G107*C3!G106</f>
        <v>0</v>
      </c>
      <c r="H106" s="4" t="n">
        <f aca="false">D1!H107*C3!H106</f>
        <v>0</v>
      </c>
      <c r="I106" s="4" t="n">
        <f aca="false">D1!I107*C3!I106</f>
        <v>0</v>
      </c>
      <c r="J106" s="4" t="n">
        <f aca="false">D1!J107*C3!J106</f>
        <v>0</v>
      </c>
      <c r="K106" s="4" t="n">
        <f aca="false">D1!K107*C3!K106</f>
        <v>0</v>
      </c>
      <c r="L106" s="4" t="n">
        <f aca="false">D1!L107*C3!L106</f>
        <v>0</v>
      </c>
      <c r="M106" s="4" t="n">
        <f aca="false">D1!M107*C3!M106</f>
        <v>0</v>
      </c>
      <c r="N106" s="4" t="n">
        <f aca="false">D1!N107*C3!N106</f>
        <v>149853.668121527</v>
      </c>
      <c r="O106" s="4" t="n">
        <f aca="false">D1!O107*C3!O106</f>
        <v>224928.949575515</v>
      </c>
      <c r="P106" s="4" t="n">
        <f aca="false">D1!P107*C3!P106</f>
        <v>28064.2388500823</v>
      </c>
      <c r="Q106" s="4" t="n">
        <f aca="false">D1!Q107*C3!Q106</f>
        <v>47998.9075456562</v>
      </c>
      <c r="R106" s="4" t="n">
        <f aca="false">D1!R107*C3!R106</f>
        <v>30517.1120402261</v>
      </c>
      <c r="S106" s="4" t="n">
        <f aca="false">D1!S107*C3!S106</f>
        <v>0</v>
      </c>
      <c r="T106" s="4" t="n">
        <f aca="false">D1!T107*C3!T106</f>
        <v>0</v>
      </c>
      <c r="U106" s="4" t="n">
        <f aca="false">D1!U107*C3!U106</f>
        <v>0</v>
      </c>
      <c r="V106" s="4" t="n">
        <f aca="false">D1!V107*C3!V106</f>
        <v>0</v>
      </c>
      <c r="W106" s="4" t="n">
        <f aca="false">D1!W107*C3!W106</f>
        <v>0</v>
      </c>
      <c r="X106" s="4" t="n">
        <f aca="false">D1!X107*C3!X106</f>
        <v>18180.4097993171</v>
      </c>
      <c r="Y106" s="4" t="n">
        <f aca="false">D1!Y107*C3!Y106</f>
        <v>0</v>
      </c>
      <c r="Z106" s="4" t="n">
        <f aca="false">D1!Z107*C3!Z106</f>
        <v>2128.08532402125</v>
      </c>
      <c r="AA106" s="4" t="n">
        <f aca="false">D1!AA107*C3!AA106</f>
        <v>0</v>
      </c>
      <c r="AB106" s="4" t="n">
        <f aca="false">D1!AB107*C3!AB106</f>
        <v>0</v>
      </c>
      <c r="AC106" s="4" t="n">
        <f aca="false">D1!AC107*C3!AC106</f>
        <v>0</v>
      </c>
      <c r="AD106" s="4" t="n">
        <f aca="false">D1!AD107*C3!AD106</f>
        <v>0</v>
      </c>
      <c r="AE106" s="4" t="n">
        <f aca="false">D1!AE107*C3!AE106</f>
        <v>0</v>
      </c>
      <c r="AF106" s="4" t="n">
        <f aca="false">D1!AF107*C3!AF106</f>
        <v>0</v>
      </c>
      <c r="AG106" s="4" t="n">
        <f aca="false">D1!AG107*C3!AG106</f>
        <v>0</v>
      </c>
      <c r="AH106" s="4" t="n">
        <f aca="false">D1!AH107*C3!AH106</f>
        <v>0</v>
      </c>
      <c r="AI106" s="4" t="n">
        <f aca="false">D1!AI107*C3!AI106</f>
        <v>0</v>
      </c>
      <c r="AJ106" s="4" t="n">
        <f aca="false">A!AJ106*C3!AJ106</f>
        <v>0</v>
      </c>
      <c r="AK106" s="4" t="n">
        <f aca="false">A!AK106*C3!AK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4" t="n">
        <f aca="false">D1!D108*C3!D107</f>
        <v>0</v>
      </c>
      <c r="E107" s="4" t="n">
        <f aca="false">D1!E108*C3!E107</f>
        <v>0</v>
      </c>
      <c r="F107" s="4" t="n">
        <f aca="false">D1!F108*C3!F107</f>
        <v>0</v>
      </c>
      <c r="G107" s="4" t="n">
        <f aca="false">D1!G108*C3!G107</f>
        <v>0</v>
      </c>
      <c r="H107" s="4" t="n">
        <f aca="false">D1!H108*C3!H107</f>
        <v>0</v>
      </c>
      <c r="I107" s="4" t="n">
        <f aca="false">D1!I108*C3!I107</f>
        <v>0</v>
      </c>
      <c r="J107" s="4" t="n">
        <f aca="false">D1!J108*C3!J107</f>
        <v>0</v>
      </c>
      <c r="K107" s="4" t="n">
        <f aca="false">D1!K108*C3!K107</f>
        <v>0</v>
      </c>
      <c r="L107" s="4" t="n">
        <f aca="false">D1!L108*C3!L107</f>
        <v>0</v>
      </c>
      <c r="M107" s="4" t="n">
        <f aca="false">D1!M108*C3!M107</f>
        <v>0</v>
      </c>
      <c r="N107" s="4" t="n">
        <f aca="false">D1!N108*C3!N107</f>
        <v>76347.8204902841</v>
      </c>
      <c r="O107" s="4" t="n">
        <f aca="false">D1!O108*C3!O107</f>
        <v>36038.3545233185</v>
      </c>
      <c r="P107" s="4" t="n">
        <f aca="false">D1!P108*C3!P107</f>
        <v>5194.42103385608</v>
      </c>
      <c r="Q107" s="4" t="n">
        <f aca="false">D1!Q108*C3!Q107</f>
        <v>7331.1865576734</v>
      </c>
      <c r="R107" s="4" t="n">
        <f aca="false">D1!R108*C3!R107</f>
        <v>13686.1429357145</v>
      </c>
      <c r="S107" s="4" t="n">
        <f aca="false">D1!S108*C3!S107</f>
        <v>0</v>
      </c>
      <c r="T107" s="4" t="n">
        <f aca="false">D1!T108*C3!T107</f>
        <v>0</v>
      </c>
      <c r="U107" s="4" t="n">
        <f aca="false">D1!U108*C3!U107</f>
        <v>0</v>
      </c>
      <c r="V107" s="4" t="n">
        <f aca="false">D1!V108*C3!V107</f>
        <v>27.392257481984</v>
      </c>
      <c r="W107" s="4" t="n">
        <f aca="false">D1!W108*C3!W107</f>
        <v>0</v>
      </c>
      <c r="X107" s="4" t="n">
        <f aca="false">D1!X108*C3!X107</f>
        <v>30994.1943739442</v>
      </c>
      <c r="Y107" s="4" t="n">
        <f aca="false">D1!Y108*C3!Y107</f>
        <v>0</v>
      </c>
      <c r="Z107" s="4" t="n">
        <f aca="false">D1!Z108*C3!Z107</f>
        <v>37802.4790258586</v>
      </c>
      <c r="AA107" s="4" t="n">
        <f aca="false">D1!AA108*C3!AA107</f>
        <v>0</v>
      </c>
      <c r="AB107" s="4" t="n">
        <f aca="false">D1!AB108*C3!AB107</f>
        <v>0</v>
      </c>
      <c r="AC107" s="4" t="n">
        <f aca="false">D1!AC108*C3!AC107</f>
        <v>0</v>
      </c>
      <c r="AD107" s="4" t="n">
        <f aca="false">D1!AD108*C3!AD107</f>
        <v>0</v>
      </c>
      <c r="AE107" s="4" t="n">
        <f aca="false">D1!AE108*C3!AE107</f>
        <v>0</v>
      </c>
      <c r="AF107" s="4" t="n">
        <f aca="false">D1!AF108*C3!AF107</f>
        <v>0</v>
      </c>
      <c r="AG107" s="4" t="n">
        <f aca="false">D1!AG108*C3!AG107</f>
        <v>0</v>
      </c>
      <c r="AH107" s="4" t="n">
        <f aca="false">D1!AH108*C3!AH107</f>
        <v>0</v>
      </c>
      <c r="AI107" s="4" t="n">
        <f aca="false">D1!AI108*C3!AI107</f>
        <v>0</v>
      </c>
      <c r="AJ107" s="4" t="n">
        <f aca="false">A!AJ107*C3!AJ107</f>
        <v>0</v>
      </c>
      <c r="AK107" s="4" t="n">
        <f aca="false">A!AK107*C3!AK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4" t="n">
        <f aca="false">D1!D109*C3!D108</f>
        <v>0</v>
      </c>
      <c r="E108" s="4" t="n">
        <f aca="false">D1!E109*C3!E108</f>
        <v>0</v>
      </c>
      <c r="F108" s="4" t="n">
        <f aca="false">D1!F109*C3!F108</f>
        <v>0</v>
      </c>
      <c r="G108" s="4" t="n">
        <f aca="false">D1!G109*C3!G108</f>
        <v>0</v>
      </c>
      <c r="H108" s="4" t="n">
        <f aca="false">D1!H109*C3!H108</f>
        <v>0</v>
      </c>
      <c r="I108" s="4" t="n">
        <f aca="false">D1!I109*C3!I108</f>
        <v>0</v>
      </c>
      <c r="J108" s="4" t="n">
        <f aca="false">D1!J109*C3!J108</f>
        <v>0</v>
      </c>
      <c r="K108" s="4" t="n">
        <f aca="false">D1!K109*C3!K108</f>
        <v>0</v>
      </c>
      <c r="L108" s="4" t="n">
        <f aca="false">D1!L109*C3!L108</f>
        <v>0</v>
      </c>
      <c r="M108" s="4" t="n">
        <f aca="false">D1!M109*C3!M108</f>
        <v>0</v>
      </c>
      <c r="N108" s="4" t="n">
        <f aca="false">D1!N109*C3!N108</f>
        <v>238483.759891112</v>
      </c>
      <c r="O108" s="4" t="n">
        <f aca="false">D1!O109*C3!O108</f>
        <v>220630.682325594</v>
      </c>
      <c r="P108" s="4" t="n">
        <f aca="false">D1!P109*C3!P108</f>
        <v>993.427378251236</v>
      </c>
      <c r="Q108" s="4" t="n">
        <f aca="false">D1!Q109*C3!Q108</f>
        <v>3299.03395095303</v>
      </c>
      <c r="R108" s="4" t="n">
        <f aca="false">D1!R109*C3!R108</f>
        <v>3812.44289736848</v>
      </c>
      <c r="S108" s="4" t="n">
        <f aca="false">D1!S109*C3!S108</f>
        <v>0</v>
      </c>
      <c r="T108" s="4" t="n">
        <f aca="false">D1!T109*C3!T108</f>
        <v>0</v>
      </c>
      <c r="U108" s="4" t="n">
        <f aca="false">D1!U109*C3!U108</f>
        <v>701.011049515203</v>
      </c>
      <c r="V108" s="4" t="n">
        <f aca="false">D1!V109*C3!V108</f>
        <v>54.5696070809485</v>
      </c>
      <c r="W108" s="4" t="n">
        <f aca="false">D1!W109*C3!W108</f>
        <v>2970.8907176159</v>
      </c>
      <c r="X108" s="4" t="n">
        <f aca="false">D1!X109*C3!X108</f>
        <v>12715.5669226438</v>
      </c>
      <c r="Y108" s="4" t="n">
        <f aca="false">D1!Y109*C3!Y108</f>
        <v>0</v>
      </c>
      <c r="Z108" s="4" t="n">
        <f aca="false">D1!Z109*C3!Z108</f>
        <v>9323.94825106862</v>
      </c>
      <c r="AA108" s="4" t="n">
        <f aca="false">D1!AA109*C3!AA108</f>
        <v>0</v>
      </c>
      <c r="AB108" s="4" t="n">
        <f aca="false">D1!AB109*C3!AB108</f>
        <v>0</v>
      </c>
      <c r="AC108" s="4" t="n">
        <f aca="false">D1!AC109*C3!AC108</f>
        <v>0</v>
      </c>
      <c r="AD108" s="4" t="n">
        <f aca="false">D1!AD109*C3!AD108</f>
        <v>0</v>
      </c>
      <c r="AE108" s="4" t="n">
        <f aca="false">D1!AE109*C3!AE108</f>
        <v>0</v>
      </c>
      <c r="AF108" s="4" t="n">
        <f aca="false">D1!AF109*C3!AF108</f>
        <v>0</v>
      </c>
      <c r="AG108" s="4" t="n">
        <f aca="false">D1!AG109*C3!AG108</f>
        <v>0</v>
      </c>
      <c r="AH108" s="4" t="n">
        <f aca="false">D1!AH109*C3!AH108</f>
        <v>0</v>
      </c>
      <c r="AI108" s="4" t="n">
        <f aca="false">D1!AI109*C3!AI108</f>
        <v>0</v>
      </c>
      <c r="AJ108" s="4" t="n">
        <f aca="false">A!AJ108*C3!AJ108</f>
        <v>0</v>
      </c>
      <c r="AK108" s="4" t="n">
        <f aca="false">A!AK108*C3!AK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4" t="n">
        <f aca="false">D1!D110*C3!D109</f>
        <v>0</v>
      </c>
      <c r="E109" s="4" t="n">
        <f aca="false">D1!E110*C3!E109</f>
        <v>9085.72431916544</v>
      </c>
      <c r="F109" s="4" t="n">
        <f aca="false">D1!F110*C3!F109</f>
        <v>0</v>
      </c>
      <c r="G109" s="4" t="n">
        <f aca="false">D1!G110*C3!G109</f>
        <v>0</v>
      </c>
      <c r="H109" s="4" t="n">
        <f aca="false">D1!H110*C3!H109</f>
        <v>0</v>
      </c>
      <c r="I109" s="4" t="n">
        <f aca="false">D1!I110*C3!I109</f>
        <v>0</v>
      </c>
      <c r="J109" s="4" t="n">
        <f aca="false">D1!J110*C3!J109</f>
        <v>0</v>
      </c>
      <c r="K109" s="4" t="n">
        <f aca="false">D1!K110*C3!K109</f>
        <v>0</v>
      </c>
      <c r="L109" s="4" t="n">
        <f aca="false">D1!L110*C3!L109</f>
        <v>0</v>
      </c>
      <c r="M109" s="4" t="n">
        <f aca="false">D1!M110*C3!M109</f>
        <v>0</v>
      </c>
      <c r="N109" s="4" t="n">
        <f aca="false">D1!N110*C3!N109</f>
        <v>281947.318177651</v>
      </c>
      <c r="O109" s="4" t="n">
        <f aca="false">D1!O110*C3!O109</f>
        <v>113567.346460114</v>
      </c>
      <c r="P109" s="4" t="n">
        <f aca="false">D1!P110*C3!P109</f>
        <v>8621.62074465365</v>
      </c>
      <c r="Q109" s="4" t="n">
        <f aca="false">D1!Q110*C3!Q109</f>
        <v>1466.23731153468</v>
      </c>
      <c r="R109" s="4" t="n">
        <f aca="false">D1!R110*C3!R109</f>
        <v>12122.5142819551</v>
      </c>
      <c r="S109" s="4" t="n">
        <f aca="false">D1!S110*C3!S109</f>
        <v>0</v>
      </c>
      <c r="T109" s="4" t="n">
        <f aca="false">D1!T110*C3!T109</f>
        <v>0</v>
      </c>
      <c r="U109" s="4" t="n">
        <f aca="false">D1!U110*C3!U109</f>
        <v>0</v>
      </c>
      <c r="V109" s="4" t="n">
        <f aca="false">D1!V110*C3!V109</f>
        <v>28.9585839614014</v>
      </c>
      <c r="W109" s="4" t="n">
        <f aca="false">D1!W110*C3!W109</f>
        <v>0</v>
      </c>
      <c r="X109" s="4" t="n">
        <f aca="false">D1!X110*C3!X109</f>
        <v>16013.2591707387</v>
      </c>
      <c r="Y109" s="4" t="n">
        <f aca="false">D1!Y110*C3!Y109</f>
        <v>2174.42162097882</v>
      </c>
      <c r="Z109" s="4" t="n">
        <f aca="false">D1!Z110*C3!Z109</f>
        <v>7993.6081850872</v>
      </c>
      <c r="AA109" s="4" t="n">
        <f aca="false">D1!AA110*C3!AA109</f>
        <v>0</v>
      </c>
      <c r="AB109" s="4" t="n">
        <f aca="false">D1!AB110*C3!AB109</f>
        <v>0</v>
      </c>
      <c r="AC109" s="4" t="n">
        <f aca="false">D1!AC110*C3!AC109</f>
        <v>0</v>
      </c>
      <c r="AD109" s="4" t="n">
        <f aca="false">D1!AD110*C3!AD109</f>
        <v>0</v>
      </c>
      <c r="AE109" s="4" t="n">
        <f aca="false">D1!AE110*C3!AE109</f>
        <v>0</v>
      </c>
      <c r="AF109" s="4" t="n">
        <f aca="false">D1!AF110*C3!AF109</f>
        <v>0</v>
      </c>
      <c r="AG109" s="4" t="n">
        <f aca="false">D1!AG110*C3!AG109</f>
        <v>0</v>
      </c>
      <c r="AH109" s="4" t="n">
        <f aca="false">D1!AH110*C3!AH109</f>
        <v>0</v>
      </c>
      <c r="AI109" s="4" t="n">
        <f aca="false">D1!AI110*C3!AI109</f>
        <v>0</v>
      </c>
      <c r="AJ109" s="4" t="n">
        <f aca="false">A!AJ109*C3!AJ109</f>
        <v>0</v>
      </c>
      <c r="AK109" s="4" t="n">
        <f aca="false">A!AK109*C3!AK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4" t="n">
        <f aca="false">D1!D111*C3!D110</f>
        <v>0</v>
      </c>
      <c r="E110" s="4" t="n">
        <f aca="false">D1!E111*C3!E110</f>
        <v>0</v>
      </c>
      <c r="F110" s="4" t="n">
        <f aca="false">D1!F111*C3!F110</f>
        <v>0</v>
      </c>
      <c r="G110" s="4" t="n">
        <f aca="false">D1!G111*C3!G110</f>
        <v>0</v>
      </c>
      <c r="H110" s="4" t="n">
        <f aca="false">D1!H111*C3!H110</f>
        <v>0</v>
      </c>
      <c r="I110" s="4" t="n">
        <f aca="false">D1!I111*C3!I110</f>
        <v>0</v>
      </c>
      <c r="J110" s="4" t="n">
        <f aca="false">D1!J111*C3!J110</f>
        <v>0</v>
      </c>
      <c r="K110" s="4" t="n">
        <f aca="false">D1!K111*C3!K110</f>
        <v>0</v>
      </c>
      <c r="L110" s="4" t="n">
        <f aca="false">D1!L111*C3!L110</f>
        <v>0</v>
      </c>
      <c r="M110" s="4" t="n">
        <f aca="false">D1!M111*C3!M110</f>
        <v>0</v>
      </c>
      <c r="N110" s="4" t="n">
        <f aca="false">D1!N111*C3!N110</f>
        <v>20971.0397652141</v>
      </c>
      <c r="O110" s="4" t="n">
        <f aca="false">D1!O111*C3!O110</f>
        <v>10906.9208329584</v>
      </c>
      <c r="P110" s="4" t="n">
        <f aca="false">D1!P111*C3!P110</f>
        <v>2065.08427734064</v>
      </c>
      <c r="Q110" s="4" t="n">
        <f aca="false">D1!Q111*C3!Q110</f>
        <v>2199.35596730202</v>
      </c>
      <c r="R110" s="4" t="n">
        <f aca="false">D1!R111*C3!R110</f>
        <v>1352.80231842107</v>
      </c>
      <c r="S110" s="4" t="n">
        <f aca="false">D1!S111*C3!S110</f>
        <v>0</v>
      </c>
      <c r="T110" s="4" t="n">
        <f aca="false">D1!T111*C3!T110</f>
        <v>0</v>
      </c>
      <c r="U110" s="4" t="n">
        <f aca="false">D1!U111*C3!U110</f>
        <v>0</v>
      </c>
      <c r="V110" s="4" t="n">
        <f aca="false">D1!V111*C3!V110</f>
        <v>0</v>
      </c>
      <c r="W110" s="4" t="n">
        <f aca="false">D1!W111*C3!W110</f>
        <v>0</v>
      </c>
      <c r="X110" s="4" t="n">
        <f aca="false">D1!X111*C3!X110</f>
        <v>33489.8457889599</v>
      </c>
      <c r="Y110" s="4" t="n">
        <f aca="false">D1!Y111*C3!Y110</f>
        <v>0</v>
      </c>
      <c r="Z110" s="4" t="n">
        <f aca="false">D1!Z111*C3!Z110</f>
        <v>34767.7969009932</v>
      </c>
      <c r="AA110" s="4" t="n">
        <f aca="false">D1!AA111*C3!AA110</f>
        <v>0</v>
      </c>
      <c r="AB110" s="4" t="n">
        <f aca="false">D1!AB111*C3!AB110</f>
        <v>0</v>
      </c>
      <c r="AC110" s="4" t="n">
        <f aca="false">D1!AC111*C3!AC110</f>
        <v>0</v>
      </c>
      <c r="AD110" s="4" t="n">
        <f aca="false">D1!AD111*C3!AD110</f>
        <v>0</v>
      </c>
      <c r="AE110" s="4" t="n">
        <f aca="false">D1!AE111*C3!AE110</f>
        <v>0</v>
      </c>
      <c r="AF110" s="4" t="n">
        <f aca="false">D1!AF111*C3!AF110</f>
        <v>0</v>
      </c>
      <c r="AG110" s="4" t="n">
        <f aca="false">D1!AG111*C3!AG110</f>
        <v>0</v>
      </c>
      <c r="AH110" s="4" t="n">
        <f aca="false">D1!AH111*C3!AH110</f>
        <v>0</v>
      </c>
      <c r="AI110" s="4" t="n">
        <f aca="false">D1!AI111*C3!AI110</f>
        <v>0</v>
      </c>
      <c r="AJ110" s="4" t="n">
        <f aca="false">A!AJ110*C3!AJ110</f>
        <v>0</v>
      </c>
      <c r="AK110" s="4" t="n">
        <f aca="false">A!AK110*C3!AK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4" t="n">
        <f aca="false">D1!D112*C3!D111</f>
        <v>0</v>
      </c>
      <c r="E111" s="4" t="n">
        <f aca="false">D1!E112*C3!E111</f>
        <v>0</v>
      </c>
      <c r="F111" s="4" t="n">
        <f aca="false">D1!F112*C3!F111</f>
        <v>0</v>
      </c>
      <c r="G111" s="4" t="n">
        <f aca="false">D1!G112*C3!G111</f>
        <v>0</v>
      </c>
      <c r="H111" s="4" t="n">
        <f aca="false">D1!H112*C3!H111</f>
        <v>0</v>
      </c>
      <c r="I111" s="4" t="n">
        <f aca="false">D1!I112*C3!I111</f>
        <v>0</v>
      </c>
      <c r="J111" s="4" t="n">
        <f aca="false">D1!J112*C3!J111</f>
        <v>0</v>
      </c>
      <c r="K111" s="4" t="n">
        <f aca="false">D1!K112*C3!K111</f>
        <v>0</v>
      </c>
      <c r="L111" s="4" t="n">
        <f aca="false">D1!L112*C3!L111</f>
        <v>0</v>
      </c>
      <c r="M111" s="4" t="n">
        <f aca="false">D1!M112*C3!M111</f>
        <v>0</v>
      </c>
      <c r="N111" s="4" t="n">
        <f aca="false">D1!N112*C3!N111</f>
        <v>787464.572210589</v>
      </c>
      <c r="O111" s="4" t="n">
        <f aca="false">D1!O112*C3!O111</f>
        <v>12560.5625896905</v>
      </c>
      <c r="P111" s="4" t="n">
        <f aca="false">D1!P112*C3!P111</f>
        <v>35495.8133225787</v>
      </c>
      <c r="Q111" s="4" t="n">
        <f aca="false">D1!Q112*C3!Q111</f>
        <v>28571.2631678216</v>
      </c>
      <c r="R111" s="4" t="n">
        <f aca="false">D1!R112*C3!R111</f>
        <v>64460.1520297003</v>
      </c>
      <c r="S111" s="4" t="n">
        <f aca="false">D1!S112*C3!S111</f>
        <v>0</v>
      </c>
      <c r="T111" s="4" t="n">
        <f aca="false">D1!T112*C3!T111</f>
        <v>0</v>
      </c>
      <c r="U111" s="4" t="n">
        <f aca="false">D1!U112*C3!U111</f>
        <v>166.265719681009</v>
      </c>
      <c r="V111" s="4" t="n">
        <f aca="false">D1!V112*C3!V111</f>
        <v>0</v>
      </c>
      <c r="W111" s="4" t="n">
        <f aca="false">D1!W112*C3!W111</f>
        <v>0</v>
      </c>
      <c r="X111" s="4" t="n">
        <f aca="false">D1!X112*C3!X111</f>
        <v>382994.002298006</v>
      </c>
      <c r="Y111" s="4" t="n">
        <f aca="false">D1!Y112*C3!Y111</f>
        <v>0</v>
      </c>
      <c r="Z111" s="4" t="n">
        <f aca="false">D1!Z112*C3!Z111</f>
        <v>249199.511387043</v>
      </c>
      <c r="AA111" s="4" t="n">
        <f aca="false">D1!AA112*C3!AA111</f>
        <v>0</v>
      </c>
      <c r="AB111" s="4" t="n">
        <f aca="false">D1!AB112*C3!AB111</f>
        <v>0</v>
      </c>
      <c r="AC111" s="4" t="n">
        <f aca="false">D1!AC112*C3!AC111</f>
        <v>0</v>
      </c>
      <c r="AD111" s="4" t="n">
        <f aca="false">D1!AD112*C3!AD111</f>
        <v>0</v>
      </c>
      <c r="AE111" s="4" t="n">
        <f aca="false">D1!AE112*C3!AE111</f>
        <v>0</v>
      </c>
      <c r="AF111" s="4" t="n">
        <f aca="false">D1!AF112*C3!AF111</f>
        <v>0</v>
      </c>
      <c r="AG111" s="4" t="n">
        <f aca="false">D1!AG112*C3!AG111</f>
        <v>0</v>
      </c>
      <c r="AH111" s="4" t="n">
        <f aca="false">D1!AH112*C3!AH111</f>
        <v>0</v>
      </c>
      <c r="AI111" s="4" t="n">
        <f aca="false">D1!AI112*C3!AI111</f>
        <v>0</v>
      </c>
      <c r="AJ111" s="4" t="n">
        <f aca="false">A!AJ111*C3!AJ111</f>
        <v>0</v>
      </c>
      <c r="AK111" s="4" t="n">
        <f aca="false">A!AK111*C3!AK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4" t="n">
        <f aca="false">D1!D113*C3!D112</f>
        <v>0</v>
      </c>
      <c r="E112" s="4" t="n">
        <f aca="false">D1!E113*C3!E112</f>
        <v>0</v>
      </c>
      <c r="F112" s="4" t="n">
        <f aca="false">D1!F113*C3!F112</f>
        <v>0</v>
      </c>
      <c r="G112" s="4" t="n">
        <f aca="false">D1!G113*C3!G112</f>
        <v>0</v>
      </c>
      <c r="H112" s="4" t="n">
        <f aca="false">D1!H113*C3!H112</f>
        <v>0</v>
      </c>
      <c r="I112" s="4" t="n">
        <f aca="false">D1!I113*C3!I112</f>
        <v>0</v>
      </c>
      <c r="J112" s="4" t="n">
        <f aca="false">D1!J113*C3!J112</f>
        <v>0</v>
      </c>
      <c r="K112" s="4" t="n">
        <f aca="false">D1!K113*C3!K112</f>
        <v>0</v>
      </c>
      <c r="L112" s="4" t="n">
        <f aca="false">D1!L113*C3!L112</f>
        <v>0</v>
      </c>
      <c r="M112" s="4" t="n">
        <f aca="false">D1!M113*C3!M112</f>
        <v>0</v>
      </c>
      <c r="N112" s="4" t="n">
        <f aca="false">D1!N113*C3!N112</f>
        <v>13475.1756330465</v>
      </c>
      <c r="O112" s="4" t="n">
        <f aca="false">D1!O113*C3!O112</f>
        <v>0</v>
      </c>
      <c r="P112" s="4" t="n">
        <f aca="false">D1!P113*C3!P112</f>
        <v>331.029471287316</v>
      </c>
      <c r="Q112" s="4" t="n">
        <f aca="false">D1!Q113*C3!Q112</f>
        <v>0</v>
      </c>
      <c r="R112" s="4" t="n">
        <f aca="false">D1!R113*C3!R112</f>
        <v>1124.40712180453</v>
      </c>
      <c r="S112" s="4" t="n">
        <f aca="false">D1!S113*C3!S112</f>
        <v>0</v>
      </c>
      <c r="T112" s="4" t="n">
        <f aca="false">D1!T113*C3!T112</f>
        <v>0</v>
      </c>
      <c r="U112" s="4" t="n">
        <f aca="false">D1!U113*C3!U112</f>
        <v>0</v>
      </c>
      <c r="V112" s="4" t="n">
        <f aca="false">D1!V113*C3!V112</f>
        <v>0</v>
      </c>
      <c r="W112" s="4" t="n">
        <f aca="false">D1!W113*C3!W112</f>
        <v>0</v>
      </c>
      <c r="X112" s="4" t="n">
        <f aca="false">D1!X113*C3!X112</f>
        <v>26907.3912703782</v>
      </c>
      <c r="Y112" s="4" t="n">
        <f aca="false">D1!Y113*C3!Y112</f>
        <v>0</v>
      </c>
      <c r="Z112" s="4" t="n">
        <f aca="false">D1!Z113*C3!Z112</f>
        <v>46232.5329686277</v>
      </c>
      <c r="AA112" s="4" t="n">
        <f aca="false">D1!AA113*C3!AA112</f>
        <v>0</v>
      </c>
      <c r="AB112" s="4" t="n">
        <f aca="false">D1!AB113*C3!AB112</f>
        <v>0</v>
      </c>
      <c r="AC112" s="4" t="n">
        <f aca="false">D1!AC113*C3!AC112</f>
        <v>0</v>
      </c>
      <c r="AD112" s="4" t="n">
        <f aca="false">D1!AD113*C3!AD112</f>
        <v>0</v>
      </c>
      <c r="AE112" s="4" t="n">
        <f aca="false">D1!AE113*C3!AE112</f>
        <v>0</v>
      </c>
      <c r="AF112" s="4" t="n">
        <f aca="false">D1!AF113*C3!AF112</f>
        <v>0</v>
      </c>
      <c r="AG112" s="4" t="n">
        <f aca="false">D1!AG113*C3!AG112</f>
        <v>0</v>
      </c>
      <c r="AH112" s="4" t="n">
        <f aca="false">D1!AH113*C3!AH112</f>
        <v>0</v>
      </c>
      <c r="AI112" s="4" t="n">
        <f aca="false">D1!AI113*C3!AI112</f>
        <v>0</v>
      </c>
      <c r="AJ112" s="4" t="n">
        <f aca="false">A!AJ112*C3!AJ112</f>
        <v>0</v>
      </c>
      <c r="AK112" s="4" t="n">
        <f aca="false">A!AK112*C3!AK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4" t="n">
        <f aca="false">D1!D114*C3!D113</f>
        <v>0</v>
      </c>
      <c r="E113" s="4" t="n">
        <f aca="false">D1!E114*C3!E113</f>
        <v>25090.4854719569</v>
      </c>
      <c r="F113" s="4" t="n">
        <f aca="false">D1!F114*C3!F113</f>
        <v>0</v>
      </c>
      <c r="G113" s="4" t="n">
        <f aca="false">D1!G114*C3!G113</f>
        <v>0</v>
      </c>
      <c r="H113" s="4" t="n">
        <f aca="false">D1!H114*C3!H113</f>
        <v>18837.7734972111</v>
      </c>
      <c r="I113" s="4" t="n">
        <f aca="false">D1!I114*C3!I113</f>
        <v>2120.39331845327</v>
      </c>
      <c r="J113" s="4" t="n">
        <f aca="false">D1!J114*C3!J113</f>
        <v>0</v>
      </c>
      <c r="K113" s="4" t="n">
        <f aca="false">D1!K114*C3!K113</f>
        <v>703.164692654157</v>
      </c>
      <c r="L113" s="4" t="n">
        <f aca="false">D1!L114*C3!L113</f>
        <v>0</v>
      </c>
      <c r="M113" s="4" t="n">
        <f aca="false">D1!M114*C3!M113</f>
        <v>0</v>
      </c>
      <c r="N113" s="4" t="n">
        <f aca="false">D1!N114*C3!N113</f>
        <v>4520.75527286594</v>
      </c>
      <c r="O113" s="4" t="n">
        <f aca="false">D1!O114*C3!O113</f>
        <v>37660.0952766591</v>
      </c>
      <c r="P113" s="4" t="n">
        <f aca="false">D1!P114*C3!P113</f>
        <v>77.274667888612</v>
      </c>
      <c r="Q113" s="4" t="n">
        <f aca="false">D1!Q114*C3!Q113</f>
        <v>1832.79663941835</v>
      </c>
      <c r="R113" s="4" t="n">
        <f aca="false">D1!R114*C3!R113</f>
        <v>0</v>
      </c>
      <c r="S113" s="4" t="n">
        <f aca="false">D1!S114*C3!S113</f>
        <v>0</v>
      </c>
      <c r="T113" s="4" t="n">
        <f aca="false">D1!T114*C3!T113</f>
        <v>0</v>
      </c>
      <c r="U113" s="4" t="n">
        <f aca="false">D1!U114*C3!U113</f>
        <v>32838.2442503972</v>
      </c>
      <c r="V113" s="4" t="n">
        <f aca="false">D1!V114*C3!V113</f>
        <v>20053.6778446902</v>
      </c>
      <c r="W113" s="4" t="n">
        <f aca="false">D1!W114*C3!W113</f>
        <v>18307.0132533235</v>
      </c>
      <c r="X113" s="4" t="n">
        <f aca="false">D1!X114*C3!X113</f>
        <v>2176073.50900624</v>
      </c>
      <c r="Y113" s="4" t="n">
        <f aca="false">D1!Y114*C3!Y113</f>
        <v>279579.382725925</v>
      </c>
      <c r="Z113" s="4" t="n">
        <f aca="false">D1!Z114*C3!Z113</f>
        <v>9852.75774292036</v>
      </c>
      <c r="AA113" s="4" t="n">
        <f aca="false">D1!AA114*C3!AA113</f>
        <v>0</v>
      </c>
      <c r="AB113" s="4" t="n">
        <f aca="false">D1!AB114*C3!AB113</f>
        <v>0</v>
      </c>
      <c r="AC113" s="4" t="n">
        <f aca="false">D1!AC114*C3!AC113</f>
        <v>0</v>
      </c>
      <c r="AD113" s="4" t="n">
        <f aca="false">D1!AD114*C3!AD113</f>
        <v>0</v>
      </c>
      <c r="AE113" s="4" t="n">
        <f aca="false">D1!AE114*C3!AE113</f>
        <v>0</v>
      </c>
      <c r="AF113" s="4" t="n">
        <f aca="false">D1!AF114*C3!AF113</f>
        <v>0</v>
      </c>
      <c r="AG113" s="4" t="n">
        <f aca="false">D1!AG114*C3!AG113</f>
        <v>0</v>
      </c>
      <c r="AH113" s="4" t="n">
        <f aca="false">D1!AH114*C3!AH113</f>
        <v>0</v>
      </c>
      <c r="AI113" s="4" t="n">
        <f aca="false">D1!AI114*C3!AI113</f>
        <v>0</v>
      </c>
      <c r="AJ113" s="4" t="n">
        <f aca="false">A!AJ113*C3!AJ113</f>
        <v>0</v>
      </c>
      <c r="AK113" s="4" t="n">
        <f aca="false">A!AK113*C3!AK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4" t="n">
        <f aca="false">D1!D115*C3!D114</f>
        <v>0</v>
      </c>
      <c r="E114" s="4" t="n">
        <f aca="false">D1!E115*C3!E114</f>
        <v>13254.6845590724</v>
      </c>
      <c r="F114" s="4" t="n">
        <f aca="false">D1!F115*C3!F114</f>
        <v>11635.4608171371</v>
      </c>
      <c r="G114" s="4" t="n">
        <f aca="false">D1!G115*C3!G114</f>
        <v>0</v>
      </c>
      <c r="H114" s="4" t="n">
        <f aca="false">D1!H115*C3!H114</f>
        <v>17313.2281072043</v>
      </c>
      <c r="I114" s="4" t="n">
        <f aca="false">D1!I115*C3!I114</f>
        <v>0</v>
      </c>
      <c r="J114" s="4" t="n">
        <f aca="false">D1!J115*C3!J114</f>
        <v>0</v>
      </c>
      <c r="K114" s="4" t="n">
        <f aca="false">D1!K115*C3!K114</f>
        <v>0</v>
      </c>
      <c r="L114" s="4" t="n">
        <f aca="false">D1!L115*C3!L114</f>
        <v>0</v>
      </c>
      <c r="M114" s="4" t="n">
        <f aca="false">D1!M115*C3!M114</f>
        <v>0</v>
      </c>
      <c r="N114" s="4" t="n">
        <f aca="false">D1!N115*C3!N114</f>
        <v>102832.170462012</v>
      </c>
      <c r="O114" s="4" t="n">
        <f aca="false">D1!O115*C3!O114</f>
        <v>526237.534279695</v>
      </c>
      <c r="P114" s="4" t="n">
        <f aca="false">D1!P115*C3!P114</f>
        <v>2768.25133789204</v>
      </c>
      <c r="Q114" s="4" t="n">
        <f aca="false">D1!Q115*C3!Q114</f>
        <v>12463.0171480448</v>
      </c>
      <c r="R114" s="4" t="n">
        <f aca="false">D1!R115*C3!R114</f>
        <v>228.395196616545</v>
      </c>
      <c r="S114" s="4" t="n">
        <f aca="false">D1!S115*C3!S114</f>
        <v>0</v>
      </c>
      <c r="T114" s="4" t="n">
        <f aca="false">D1!T115*C3!T114</f>
        <v>0</v>
      </c>
      <c r="U114" s="4" t="n">
        <f aca="false">D1!U115*C3!U114</f>
        <v>49974.5471091938</v>
      </c>
      <c r="V114" s="4" t="n">
        <f aca="false">D1!V115*C3!V114</f>
        <v>27543.1866935302</v>
      </c>
      <c r="W114" s="4" t="n">
        <f aca="false">D1!W115*C3!W114</f>
        <v>50596.6369228063</v>
      </c>
      <c r="X114" s="4" t="n">
        <f aca="false">D1!X115*C3!X114</f>
        <v>20258.3740690981</v>
      </c>
      <c r="Y114" s="4" t="n">
        <f aca="false">D1!Y115*C3!Y114</f>
        <v>0</v>
      </c>
      <c r="Z114" s="4" t="n">
        <f aca="false">D1!Z115*C3!Z114</f>
        <v>11305.7258672835</v>
      </c>
      <c r="AA114" s="4" t="n">
        <f aca="false">D1!AA115*C3!AA114</f>
        <v>0</v>
      </c>
      <c r="AB114" s="4" t="n">
        <f aca="false">D1!AB115*C3!AB114</f>
        <v>0</v>
      </c>
      <c r="AC114" s="4" t="n">
        <f aca="false">D1!AC115*C3!AC114</f>
        <v>0</v>
      </c>
      <c r="AD114" s="4" t="n">
        <f aca="false">D1!AD115*C3!AD114</f>
        <v>0</v>
      </c>
      <c r="AE114" s="4" t="n">
        <f aca="false">D1!AE115*C3!AE114</f>
        <v>0</v>
      </c>
      <c r="AF114" s="4" t="n">
        <f aca="false">D1!AF115*C3!AF114</f>
        <v>0</v>
      </c>
      <c r="AG114" s="4" t="n">
        <f aca="false">D1!AG115*C3!AG114</f>
        <v>0</v>
      </c>
      <c r="AH114" s="4" t="n">
        <f aca="false">D1!AH115*C3!AH114</f>
        <v>0</v>
      </c>
      <c r="AI114" s="4" t="n">
        <f aca="false">D1!AI115*C3!AI114</f>
        <v>0</v>
      </c>
      <c r="AJ114" s="4" t="n">
        <f aca="false">A!AJ114*C3!AJ114</f>
        <v>0</v>
      </c>
      <c r="AK114" s="4" t="n">
        <f aca="false">A!AK114*C3!AK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4" t="n">
        <f aca="false">D1!D116*C3!D115</f>
        <v>0</v>
      </c>
      <c r="E115" s="4" t="n">
        <f aca="false">D1!E116*C3!E115</f>
        <v>0</v>
      </c>
      <c r="F115" s="4" t="n">
        <f aca="false">D1!F116*C3!F115</f>
        <v>35715.2427025818</v>
      </c>
      <c r="G115" s="4" t="n">
        <f aca="false">D1!G116*C3!G115</f>
        <v>0</v>
      </c>
      <c r="H115" s="4" t="n">
        <f aca="false">D1!H116*C3!H115</f>
        <v>0</v>
      </c>
      <c r="I115" s="4" t="n">
        <f aca="false">D1!I116*C3!I115</f>
        <v>0</v>
      </c>
      <c r="J115" s="4" t="n">
        <f aca="false">D1!J116*C3!J115</f>
        <v>0</v>
      </c>
      <c r="K115" s="4" t="n">
        <f aca="false">D1!K116*C3!K115</f>
        <v>0</v>
      </c>
      <c r="L115" s="4" t="n">
        <f aca="false">D1!L116*C3!L115</f>
        <v>0</v>
      </c>
      <c r="M115" s="4" t="n">
        <f aca="false">D1!M116*C3!M115</f>
        <v>0</v>
      </c>
      <c r="N115" s="4" t="n">
        <f aca="false">D1!N116*C3!N115</f>
        <v>352472.114043759</v>
      </c>
      <c r="O115" s="4" t="n">
        <f aca="false">D1!O116*C3!O115</f>
        <v>5721798.9599501</v>
      </c>
      <c r="P115" s="4" t="n">
        <f aca="false">D1!P116*C3!P115</f>
        <v>8331.7623847883</v>
      </c>
      <c r="Q115" s="4" t="n">
        <f aca="false">D1!Q116*C3!Q115</f>
        <v>4032.15260672037</v>
      </c>
      <c r="R115" s="4" t="n">
        <f aca="false">D1!R116*C3!R115</f>
        <v>456.79039323309</v>
      </c>
      <c r="S115" s="4" t="n">
        <f aca="false">D1!S116*C3!S115</f>
        <v>0</v>
      </c>
      <c r="T115" s="4" t="n">
        <f aca="false">D1!T116*C3!T115</f>
        <v>0</v>
      </c>
      <c r="U115" s="4" t="n">
        <f aca="false">D1!U116*C3!U115</f>
        <v>183060.630561611</v>
      </c>
      <c r="V115" s="4" t="n">
        <f aca="false">D1!V116*C3!V115</f>
        <v>48009.0293254769</v>
      </c>
      <c r="W115" s="4" t="n">
        <f aca="false">D1!W116*C3!W115</f>
        <v>136804.231934332</v>
      </c>
      <c r="X115" s="4" t="n">
        <f aca="false">D1!X116*C3!X115</f>
        <v>12535.3087517127</v>
      </c>
      <c r="Y115" s="4" t="n">
        <f aca="false">D1!Y116*C3!Y115</f>
        <v>0</v>
      </c>
      <c r="Z115" s="4" t="n">
        <f aca="false">D1!Z116*C3!Z115</f>
        <v>35162.9756531494</v>
      </c>
      <c r="AA115" s="4" t="n">
        <f aca="false">D1!AA116*C3!AA115</f>
        <v>0</v>
      </c>
      <c r="AB115" s="4" t="n">
        <f aca="false">D1!AB116*C3!AB115</f>
        <v>0</v>
      </c>
      <c r="AC115" s="4" t="n">
        <f aca="false">D1!AC116*C3!AC115</f>
        <v>0</v>
      </c>
      <c r="AD115" s="4" t="n">
        <f aca="false">D1!AD116*C3!AD115</f>
        <v>0</v>
      </c>
      <c r="AE115" s="4" t="n">
        <f aca="false">D1!AE116*C3!AE115</f>
        <v>0</v>
      </c>
      <c r="AF115" s="4" t="n">
        <f aca="false">D1!AF116*C3!AF115</f>
        <v>0</v>
      </c>
      <c r="AG115" s="4" t="n">
        <f aca="false">D1!AG116*C3!AG115</f>
        <v>0</v>
      </c>
      <c r="AH115" s="4" t="n">
        <f aca="false">D1!AH116*C3!AH115</f>
        <v>0</v>
      </c>
      <c r="AI115" s="4" t="n">
        <f aca="false">D1!AI116*C3!AI115</f>
        <v>0</v>
      </c>
      <c r="AJ115" s="4" t="n">
        <f aca="false">A!AJ115*C3!AJ115</f>
        <v>0</v>
      </c>
      <c r="AK115" s="4" t="n">
        <f aca="false">A!AK115*C3!AK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4" t="n">
        <f aca="false">D1!D117*C3!D116</f>
        <v>0</v>
      </c>
      <c r="E116" s="4" t="n">
        <f aca="false">D1!E117*C3!E116</f>
        <v>11435.5941565982</v>
      </c>
      <c r="F116" s="4" t="n">
        <f aca="false">D1!F117*C3!F116</f>
        <v>1814.95868630869</v>
      </c>
      <c r="G116" s="4" t="n">
        <f aca="false">D1!G117*C3!G116</f>
        <v>0</v>
      </c>
      <c r="H116" s="4" t="n">
        <f aca="false">D1!H117*C3!H116</f>
        <v>22678.3852751102</v>
      </c>
      <c r="I116" s="4" t="n">
        <f aca="false">D1!I117*C3!I116</f>
        <v>0</v>
      </c>
      <c r="J116" s="4" t="n">
        <f aca="false">D1!J117*C3!J116</f>
        <v>0</v>
      </c>
      <c r="K116" s="4" t="n">
        <f aca="false">D1!K117*C3!K116</f>
        <v>0</v>
      </c>
      <c r="L116" s="4" t="n">
        <f aca="false">D1!L117*C3!L116</f>
        <v>0</v>
      </c>
      <c r="M116" s="4" t="n">
        <f aca="false">D1!M117*C3!M116</f>
        <v>0</v>
      </c>
      <c r="N116" s="4" t="n">
        <f aca="false">D1!N117*C3!N116</f>
        <v>41461.814448385</v>
      </c>
      <c r="O116" s="4" t="n">
        <f aca="false">D1!O117*C3!O116</f>
        <v>302489.322005202</v>
      </c>
      <c r="P116" s="4" t="n">
        <f aca="false">D1!P117*C3!P116</f>
        <v>7959.67842539758</v>
      </c>
      <c r="Q116" s="4" t="n">
        <f aca="false">D1!Q117*C3!Q116</f>
        <v>366.55932788367</v>
      </c>
      <c r="R116" s="4" t="n">
        <f aca="false">D1!R117*C3!R116</f>
        <v>228.395196616545</v>
      </c>
      <c r="S116" s="4" t="n">
        <f aca="false">D1!S117*C3!S116</f>
        <v>0</v>
      </c>
      <c r="T116" s="4" t="n">
        <f aca="false">D1!T117*C3!T116</f>
        <v>0</v>
      </c>
      <c r="U116" s="4" t="n">
        <f aca="false">D1!U117*C3!U116</f>
        <v>225.255979904836</v>
      </c>
      <c r="V116" s="4" t="n">
        <f aca="false">D1!V117*C3!V116</f>
        <v>449742.071559012</v>
      </c>
      <c r="W116" s="4" t="n">
        <f aca="false">D1!W117*C3!W116</f>
        <v>4439.85356277228</v>
      </c>
      <c r="X116" s="4" t="n">
        <f aca="false">D1!X117*C3!X116</f>
        <v>20800.3474891056</v>
      </c>
      <c r="Y116" s="4" t="n">
        <f aca="false">D1!Y117*C3!Y116</f>
        <v>1868.96864093455</v>
      </c>
      <c r="Z116" s="4" t="n">
        <f aca="false">D1!Z117*C3!Z116</f>
        <v>7444.37829826527</v>
      </c>
      <c r="AA116" s="4" t="n">
        <f aca="false">D1!AA117*C3!AA116</f>
        <v>0</v>
      </c>
      <c r="AB116" s="4" t="n">
        <f aca="false">D1!AB117*C3!AB116</f>
        <v>0</v>
      </c>
      <c r="AC116" s="4" t="n">
        <f aca="false">D1!AC117*C3!AC116</f>
        <v>0</v>
      </c>
      <c r="AD116" s="4" t="n">
        <f aca="false">D1!AD117*C3!AD116</f>
        <v>0</v>
      </c>
      <c r="AE116" s="4" t="n">
        <f aca="false">D1!AE117*C3!AE116</f>
        <v>0</v>
      </c>
      <c r="AF116" s="4" t="n">
        <f aca="false">D1!AF117*C3!AF116</f>
        <v>0</v>
      </c>
      <c r="AG116" s="4" t="n">
        <f aca="false">D1!AG117*C3!AG116</f>
        <v>0</v>
      </c>
      <c r="AH116" s="4" t="n">
        <f aca="false">D1!AH117*C3!AH116</f>
        <v>0</v>
      </c>
      <c r="AI116" s="4" t="n">
        <f aca="false">D1!AI117*C3!AI116</f>
        <v>0</v>
      </c>
      <c r="AJ116" s="4" t="n">
        <f aca="false">A!AJ116*C3!AJ116</f>
        <v>0</v>
      </c>
      <c r="AK116" s="4" t="n">
        <f aca="false">A!AK116*C3!AK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4" t="n">
        <f aca="false">D1!D118*C3!D117</f>
        <v>0</v>
      </c>
      <c r="E117" s="4" t="n">
        <f aca="false">D1!E118*C3!E117</f>
        <v>0</v>
      </c>
      <c r="F117" s="4" t="n">
        <f aca="false">D1!F118*C3!F117</f>
        <v>0</v>
      </c>
      <c r="G117" s="4" t="n">
        <f aca="false">D1!G118*C3!G117</f>
        <v>0</v>
      </c>
      <c r="H117" s="4" t="n">
        <f aca="false">D1!H118*C3!H117</f>
        <v>13475.5622649206</v>
      </c>
      <c r="I117" s="4" t="n">
        <f aca="false">D1!I118*C3!I117</f>
        <v>0</v>
      </c>
      <c r="J117" s="4" t="n">
        <f aca="false">D1!J118*C3!J117</f>
        <v>0</v>
      </c>
      <c r="K117" s="4" t="n">
        <f aca="false">D1!K118*C3!K117</f>
        <v>0</v>
      </c>
      <c r="L117" s="4" t="n">
        <f aca="false">D1!L118*C3!L117</f>
        <v>0</v>
      </c>
      <c r="M117" s="4" t="n">
        <f aca="false">D1!M118*C3!M117</f>
        <v>0</v>
      </c>
      <c r="N117" s="4" t="n">
        <f aca="false">D1!N118*C3!N117</f>
        <v>12952.1478918716</v>
      </c>
      <c r="O117" s="4" t="n">
        <f aca="false">D1!O118*C3!O117</f>
        <v>124484.304581799</v>
      </c>
      <c r="P117" s="4" t="n">
        <f aca="false">D1!P118*C3!P117</f>
        <v>1108.95611426254</v>
      </c>
      <c r="Q117" s="4" t="n">
        <f aca="false">D1!Q118*C3!Q117</f>
        <v>366.55932788367</v>
      </c>
      <c r="R117" s="4" t="n">
        <f aca="false">D1!R118*C3!R117</f>
        <v>0</v>
      </c>
      <c r="S117" s="4" t="n">
        <f aca="false">D1!S118*C3!S117</f>
        <v>0</v>
      </c>
      <c r="T117" s="4" t="n">
        <f aca="false">D1!T118*C3!T117</f>
        <v>0</v>
      </c>
      <c r="U117" s="4" t="n">
        <f aca="false">D1!U118*C3!U117</f>
        <v>34884.0455277546</v>
      </c>
      <c r="V117" s="4" t="n">
        <f aca="false">D1!V118*C3!V117</f>
        <v>15810.1933964601</v>
      </c>
      <c r="W117" s="4" t="n">
        <f aca="false">D1!W118*C3!W117</f>
        <v>24532.7304795712</v>
      </c>
      <c r="X117" s="4" t="n">
        <f aca="false">D1!X118*C3!X117</f>
        <v>7851.78680052332</v>
      </c>
      <c r="Y117" s="4" t="n">
        <f aca="false">D1!Y118*C3!Y117</f>
        <v>0</v>
      </c>
      <c r="Z117" s="4" t="n">
        <f aca="false">D1!Z118*C3!Z117</f>
        <v>16752.8037272702</v>
      </c>
      <c r="AA117" s="4" t="n">
        <f aca="false">D1!AA118*C3!AA117</f>
        <v>0</v>
      </c>
      <c r="AB117" s="4" t="n">
        <f aca="false">D1!AB118*C3!AB117</f>
        <v>0</v>
      </c>
      <c r="AC117" s="4" t="n">
        <f aca="false">D1!AC118*C3!AC117</f>
        <v>0</v>
      </c>
      <c r="AD117" s="4" t="n">
        <f aca="false">D1!AD118*C3!AD117</f>
        <v>0</v>
      </c>
      <c r="AE117" s="4" t="n">
        <f aca="false">D1!AE118*C3!AE117</f>
        <v>0</v>
      </c>
      <c r="AF117" s="4" t="n">
        <f aca="false">D1!AF118*C3!AF117</f>
        <v>0</v>
      </c>
      <c r="AG117" s="4" t="n">
        <f aca="false">D1!AG118*C3!AG117</f>
        <v>0</v>
      </c>
      <c r="AH117" s="4" t="n">
        <f aca="false">D1!AH118*C3!AH117</f>
        <v>0</v>
      </c>
      <c r="AI117" s="4" t="n">
        <f aca="false">D1!AI118*C3!AI117</f>
        <v>0</v>
      </c>
      <c r="AJ117" s="4" t="n">
        <f aca="false">A!AJ117*C3!AJ117</f>
        <v>0</v>
      </c>
      <c r="AK117" s="4" t="n">
        <f aca="false">A!AK117*C3!AK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4" t="n">
        <f aca="false">D1!D119*C3!D118</f>
        <v>0</v>
      </c>
      <c r="E118" s="4" t="n">
        <f aca="false">D1!E119*C3!E118</f>
        <v>621201.209355988</v>
      </c>
      <c r="F118" s="4" t="n">
        <f aca="false">D1!F119*C3!F118</f>
        <v>8371.54957861177</v>
      </c>
      <c r="G118" s="4" t="n">
        <f aca="false">D1!G119*C3!G118</f>
        <v>0</v>
      </c>
      <c r="H118" s="4" t="n">
        <f aca="false">D1!H119*C3!H118</f>
        <v>0</v>
      </c>
      <c r="I118" s="4" t="n">
        <f aca="false">D1!I119*C3!I118</f>
        <v>0</v>
      </c>
      <c r="J118" s="4" t="n">
        <f aca="false">D1!J119*C3!J118</f>
        <v>0</v>
      </c>
      <c r="K118" s="4" t="n">
        <f aca="false">D1!K119*C3!K118</f>
        <v>0</v>
      </c>
      <c r="L118" s="4" t="n">
        <f aca="false">D1!L119*C3!L118</f>
        <v>0</v>
      </c>
      <c r="M118" s="4" t="n">
        <f aca="false">D1!M119*C3!M118</f>
        <v>0</v>
      </c>
      <c r="N118" s="4" t="n">
        <f aca="false">D1!N119*C3!N118</f>
        <v>18134.8746979197</v>
      </c>
      <c r="O118" s="4" t="n">
        <f aca="false">D1!O119*C3!O118</f>
        <v>1278037.10731998</v>
      </c>
      <c r="P118" s="4" t="n">
        <f aca="false">D1!P119*C3!P118</f>
        <v>1481.04007365326</v>
      </c>
      <c r="Q118" s="4" t="n">
        <f aca="false">D1!Q119*C3!Q118</f>
        <v>6231.50857402239</v>
      </c>
      <c r="R118" s="4" t="n">
        <f aca="false">D1!R119*C3!R118</f>
        <v>456.79039323309</v>
      </c>
      <c r="S118" s="4" t="n">
        <f aca="false">D1!S119*C3!S118</f>
        <v>0</v>
      </c>
      <c r="T118" s="4" t="n">
        <f aca="false">D1!T119*C3!T118</f>
        <v>0</v>
      </c>
      <c r="U118" s="4" t="n">
        <f aca="false">D1!U119*C3!U118</f>
        <v>126.314907234588</v>
      </c>
      <c r="V118" s="4" t="n">
        <f aca="false">D1!V119*C3!V118</f>
        <v>96.1139425957369</v>
      </c>
      <c r="W118" s="4" t="n">
        <f aca="false">D1!W119*C3!W118</f>
        <v>397570.641404425</v>
      </c>
      <c r="X118" s="4" t="n">
        <f aca="false">D1!X119*C3!X118</f>
        <v>0</v>
      </c>
      <c r="Y118" s="4" t="n">
        <f aca="false">D1!Y119*C3!Y118</f>
        <v>0</v>
      </c>
      <c r="Z118" s="4" t="n">
        <f aca="false">D1!Z119*C3!Z118</f>
        <v>397.610898003592</v>
      </c>
      <c r="AA118" s="4" t="n">
        <f aca="false">D1!AA119*C3!AA118</f>
        <v>0</v>
      </c>
      <c r="AB118" s="4" t="n">
        <f aca="false">D1!AB119*C3!AB118</f>
        <v>0</v>
      </c>
      <c r="AC118" s="4" t="n">
        <f aca="false">D1!AC119*C3!AC118</f>
        <v>0</v>
      </c>
      <c r="AD118" s="4" t="n">
        <f aca="false">D1!AD119*C3!AD118</f>
        <v>0</v>
      </c>
      <c r="AE118" s="4" t="n">
        <f aca="false">D1!AE119*C3!AE118</f>
        <v>0</v>
      </c>
      <c r="AF118" s="4" t="n">
        <f aca="false">D1!AF119*C3!AF118</f>
        <v>0</v>
      </c>
      <c r="AG118" s="4" t="n">
        <f aca="false">D1!AG119*C3!AG118</f>
        <v>0</v>
      </c>
      <c r="AH118" s="4" t="n">
        <f aca="false">D1!AH119*C3!AH118</f>
        <v>0</v>
      </c>
      <c r="AI118" s="4" t="n">
        <f aca="false">D1!AI119*C3!AI118</f>
        <v>0</v>
      </c>
      <c r="AJ118" s="4" t="n">
        <f aca="false">A!AJ118*C3!AJ118</f>
        <v>0</v>
      </c>
      <c r="AK118" s="4" t="n">
        <f aca="false">A!AK118*C3!AK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4" t="n">
        <f aca="false">D1!D120*C3!D119</f>
        <v>0</v>
      </c>
      <c r="E119" s="4" t="n">
        <f aca="false">D1!E120*C3!E119</f>
        <v>17923.3996549948</v>
      </c>
      <c r="F119" s="4" t="n">
        <f aca="false">D1!F120*C3!F119</f>
        <v>127942.656101829</v>
      </c>
      <c r="G119" s="4" t="n">
        <f aca="false">D1!G120*C3!G119</f>
        <v>0</v>
      </c>
      <c r="H119" s="4" t="n">
        <f aca="false">D1!H120*C3!H119</f>
        <v>0</v>
      </c>
      <c r="I119" s="4" t="n">
        <f aca="false">D1!I120*C3!I119</f>
        <v>0</v>
      </c>
      <c r="J119" s="4" t="n">
        <f aca="false">D1!J120*C3!J119</f>
        <v>0</v>
      </c>
      <c r="K119" s="4" t="n">
        <f aca="false">D1!K120*C3!K119</f>
        <v>0</v>
      </c>
      <c r="L119" s="4" t="n">
        <f aca="false">D1!L120*C3!L119</f>
        <v>0</v>
      </c>
      <c r="M119" s="4" t="n">
        <f aca="false">D1!M120*C3!M119</f>
        <v>0</v>
      </c>
      <c r="N119" s="4" t="n">
        <f aca="false">D1!N120*C3!N119</f>
        <v>622758.320664042</v>
      </c>
      <c r="O119" s="4" t="n">
        <f aca="false">D1!O120*C3!O119</f>
        <v>3000201.46635487</v>
      </c>
      <c r="P119" s="4" t="n">
        <f aca="false">D1!P120*C3!P119</f>
        <v>49064.0122922078</v>
      </c>
      <c r="Q119" s="4" t="n">
        <f aca="false">D1!Q120*C3!Q119</f>
        <v>9530.54252497543</v>
      </c>
      <c r="R119" s="4" t="n">
        <f aca="false">D1!R120*C3!R119</f>
        <v>1563.62865375942</v>
      </c>
      <c r="S119" s="4" t="n">
        <f aca="false">D1!S120*C3!S119</f>
        <v>0</v>
      </c>
      <c r="T119" s="4" t="n">
        <f aca="false">D1!T120*C3!T119</f>
        <v>727.85708830528</v>
      </c>
      <c r="U119" s="4" t="n">
        <f aca="false">D1!U120*C3!U119</f>
        <v>135154.474771836</v>
      </c>
      <c r="V119" s="4" t="n">
        <f aca="false">D1!V120*C3!V119</f>
        <v>87690.2211812845</v>
      </c>
      <c r="W119" s="4" t="n">
        <f aca="false">D1!W120*C3!W119</f>
        <v>136299.618492866</v>
      </c>
      <c r="X119" s="4" t="n">
        <f aca="false">D1!X120*C3!X119</f>
        <v>242441.13629686</v>
      </c>
      <c r="Y119" s="4" t="n">
        <f aca="false">D1!Y120*C3!Y119</f>
        <v>5858.90169461505</v>
      </c>
      <c r="Z119" s="4" t="n">
        <f aca="false">D1!Z120*C3!Z119</f>
        <v>91092.2630584665</v>
      </c>
      <c r="AA119" s="4" t="n">
        <f aca="false">D1!AA120*C3!AA119</f>
        <v>0</v>
      </c>
      <c r="AB119" s="4" t="n">
        <f aca="false">D1!AB120*C3!AB119</f>
        <v>0</v>
      </c>
      <c r="AC119" s="4" t="n">
        <f aca="false">D1!AC120*C3!AC119</f>
        <v>0</v>
      </c>
      <c r="AD119" s="4" t="n">
        <f aca="false">D1!AD120*C3!AD119</f>
        <v>0</v>
      </c>
      <c r="AE119" s="4" t="n">
        <f aca="false">D1!AE120*C3!AE119</f>
        <v>0</v>
      </c>
      <c r="AF119" s="4" t="n">
        <f aca="false">D1!AF120*C3!AF119</f>
        <v>0</v>
      </c>
      <c r="AG119" s="4" t="n">
        <f aca="false">D1!AG120*C3!AG119</f>
        <v>0</v>
      </c>
      <c r="AH119" s="4" t="n">
        <f aca="false">D1!AH120*C3!AH119</f>
        <v>0</v>
      </c>
      <c r="AI119" s="4" t="n">
        <f aca="false">D1!AI120*C3!AI119</f>
        <v>203196.830149714</v>
      </c>
      <c r="AJ119" s="4" t="n">
        <f aca="false">A!AJ119*C3!AJ119</f>
        <v>0</v>
      </c>
      <c r="AK119" s="4" t="n">
        <f aca="false">A!AK119*C3!AK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4" t="n">
        <f aca="false">D1!D121*C3!D120</f>
        <v>0</v>
      </c>
      <c r="E120" s="4" t="n">
        <f aca="false">D1!E121*C3!E120</f>
        <v>108489.650127889</v>
      </c>
      <c r="F120" s="4" t="n">
        <f aca="false">D1!F121*C3!F120</f>
        <v>0</v>
      </c>
      <c r="G120" s="4" t="n">
        <f aca="false">D1!G121*C3!G120</f>
        <v>0</v>
      </c>
      <c r="H120" s="4" t="n">
        <f aca="false">D1!H121*C3!H120</f>
        <v>0</v>
      </c>
      <c r="I120" s="4" t="n">
        <f aca="false">D1!I121*C3!I120</f>
        <v>0</v>
      </c>
      <c r="J120" s="4" t="n">
        <f aca="false">D1!J121*C3!J120</f>
        <v>0</v>
      </c>
      <c r="K120" s="4" t="n">
        <f aca="false">D1!K121*C3!K120</f>
        <v>0</v>
      </c>
      <c r="L120" s="4" t="n">
        <f aca="false">D1!L121*C3!L120</f>
        <v>0</v>
      </c>
      <c r="M120" s="4" t="n">
        <f aca="false">D1!M121*C3!M120</f>
        <v>2932347.52668856</v>
      </c>
      <c r="N120" s="4" t="n">
        <f aca="false">D1!N121*C3!N120</f>
        <v>34871.1497711058</v>
      </c>
      <c r="O120" s="4" t="n">
        <f aca="false">D1!O121*C3!O120</f>
        <v>714560.517097048</v>
      </c>
      <c r="P120" s="4" t="n">
        <f aca="false">D1!P121*C3!P120</f>
        <v>276795.1052173</v>
      </c>
      <c r="Q120" s="4" t="n">
        <f aca="false">D1!Q121*C3!Q120</f>
        <v>0</v>
      </c>
      <c r="R120" s="4" t="n">
        <f aca="false">D1!R121*C3!R120</f>
        <v>0</v>
      </c>
      <c r="S120" s="4" t="n">
        <f aca="false">D1!S121*C3!S120</f>
        <v>0</v>
      </c>
      <c r="T120" s="4" t="n">
        <f aca="false">D1!T121*C3!T120</f>
        <v>0</v>
      </c>
      <c r="U120" s="4" t="n">
        <f aca="false">D1!U121*C3!U120</f>
        <v>1927009.32312593</v>
      </c>
      <c r="V120" s="4" t="n">
        <f aca="false">D1!V121*C3!V120</f>
        <v>569812.059204832</v>
      </c>
      <c r="W120" s="4" t="n">
        <f aca="false">D1!W121*C3!W120</f>
        <v>49685.2633208233</v>
      </c>
      <c r="X120" s="4" t="n">
        <f aca="false">D1!X121*C3!X120</f>
        <v>0</v>
      </c>
      <c r="Y120" s="4" t="n">
        <f aca="false">D1!Y121*C3!Y120</f>
        <v>0</v>
      </c>
      <c r="Z120" s="4" t="n">
        <f aca="false">D1!Z121*C3!Z120</f>
        <v>16411.4617008144</v>
      </c>
      <c r="AA120" s="4" t="n">
        <f aca="false">D1!AA121*C3!AA120</f>
        <v>0</v>
      </c>
      <c r="AB120" s="4" t="n">
        <f aca="false">D1!AB121*C3!AB120</f>
        <v>0</v>
      </c>
      <c r="AC120" s="4" t="n">
        <f aca="false">D1!AC121*C3!AC120</f>
        <v>0</v>
      </c>
      <c r="AD120" s="4" t="n">
        <f aca="false">D1!AD121*C3!AD120</f>
        <v>0</v>
      </c>
      <c r="AE120" s="4" t="n">
        <f aca="false">D1!AE121*C3!AE120</f>
        <v>0</v>
      </c>
      <c r="AF120" s="4" t="n">
        <f aca="false">D1!AF121*C3!AF120</f>
        <v>0</v>
      </c>
      <c r="AG120" s="4" t="n">
        <f aca="false">D1!AG121*C3!AG120</f>
        <v>0</v>
      </c>
      <c r="AH120" s="4" t="n">
        <f aca="false">D1!AH121*C3!AH120</f>
        <v>0</v>
      </c>
      <c r="AI120" s="4" t="n">
        <f aca="false">D1!AI121*C3!AI120</f>
        <v>0</v>
      </c>
      <c r="AJ120" s="4" t="n">
        <f aca="false">A!AJ120*C3!AJ120</f>
        <v>0</v>
      </c>
      <c r="AK120" s="4" t="n">
        <f aca="false">A!AK120*C3!AK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4" t="n">
        <f aca="false">D1!D122*C3!D121</f>
        <v>0</v>
      </c>
      <c r="E121" s="4" t="n">
        <f aca="false">D1!E122*C3!E121</f>
        <v>57098.4082786184</v>
      </c>
      <c r="F121" s="4" t="n">
        <f aca="false">D1!F122*C3!F121</f>
        <v>0</v>
      </c>
      <c r="G121" s="4" t="n">
        <f aca="false">D1!G122*C3!G121</f>
        <v>0</v>
      </c>
      <c r="H121" s="4" t="n">
        <f aca="false">D1!H122*C3!H121</f>
        <v>0</v>
      </c>
      <c r="I121" s="4" t="n">
        <f aca="false">D1!I122*C3!I121</f>
        <v>0</v>
      </c>
      <c r="J121" s="4" t="n">
        <f aca="false">D1!J122*C3!J121</f>
        <v>0</v>
      </c>
      <c r="K121" s="4" t="n">
        <f aca="false">D1!K122*C3!K121</f>
        <v>0</v>
      </c>
      <c r="L121" s="4" t="n">
        <f aca="false">D1!L122*C3!L121</f>
        <v>0</v>
      </c>
      <c r="M121" s="4" t="n">
        <f aca="false">D1!M122*C3!M121</f>
        <v>1110287.97769717</v>
      </c>
      <c r="N121" s="4" t="n">
        <f aca="false">D1!N122*C3!N121</f>
        <v>6338.19904959336</v>
      </c>
      <c r="O121" s="4" t="n">
        <f aca="false">D1!O122*C3!O121</f>
        <v>147420.889372384</v>
      </c>
      <c r="P121" s="4" t="n">
        <f aca="false">D1!P122*C3!P121</f>
        <v>7539.49297758843</v>
      </c>
      <c r="Q121" s="4" t="n">
        <f aca="false">D1!Q122*C3!Q121</f>
        <v>1832.79663941835</v>
      </c>
      <c r="R121" s="4" t="n">
        <f aca="false">D1!R122*C3!R121</f>
        <v>0</v>
      </c>
      <c r="S121" s="4" t="n">
        <f aca="false">D1!S122*C3!S121</f>
        <v>0</v>
      </c>
      <c r="T121" s="4" t="n">
        <f aca="false">D1!T122*C3!T121</f>
        <v>0</v>
      </c>
      <c r="U121" s="4" t="n">
        <f aca="false">D1!U122*C3!U121</f>
        <v>1343334.20422786</v>
      </c>
      <c r="V121" s="4" t="n">
        <f aca="false">D1!V122*C3!V121</f>
        <v>365441.81096518</v>
      </c>
      <c r="W121" s="4" t="n">
        <f aca="false">D1!W122*C3!W121</f>
        <v>20608.9732033781</v>
      </c>
      <c r="X121" s="4" t="n">
        <f aca="false">D1!X122*C3!X121</f>
        <v>1578322.79399411</v>
      </c>
      <c r="Y121" s="4" t="n">
        <f aca="false">D1!Y122*C3!Y121</f>
        <v>0</v>
      </c>
      <c r="Z121" s="4" t="n">
        <f aca="false">D1!Z122*C3!Z121</f>
        <v>3954.76199034259</v>
      </c>
      <c r="AA121" s="4" t="n">
        <f aca="false">D1!AA122*C3!AA121</f>
        <v>0</v>
      </c>
      <c r="AB121" s="4" t="n">
        <f aca="false">D1!AB122*C3!AB121</f>
        <v>0</v>
      </c>
      <c r="AC121" s="4" t="n">
        <f aca="false">D1!AC122*C3!AC121</f>
        <v>0</v>
      </c>
      <c r="AD121" s="4" t="n">
        <f aca="false">D1!AD122*C3!AD121</f>
        <v>0</v>
      </c>
      <c r="AE121" s="4" t="n">
        <f aca="false">D1!AE122*C3!AE121</f>
        <v>0</v>
      </c>
      <c r="AF121" s="4" t="n">
        <f aca="false">D1!AF122*C3!AF121</f>
        <v>0</v>
      </c>
      <c r="AG121" s="4" t="n">
        <f aca="false">D1!AG122*C3!AG121</f>
        <v>0</v>
      </c>
      <c r="AH121" s="4" t="n">
        <f aca="false">D1!AH122*C3!AH121</f>
        <v>0</v>
      </c>
      <c r="AI121" s="4" t="n">
        <f aca="false">D1!AI122*C3!AI121</f>
        <v>0</v>
      </c>
      <c r="AJ121" s="4" t="n">
        <f aca="false">A!AJ121*C3!AJ121</f>
        <v>0</v>
      </c>
      <c r="AK121" s="4" t="n">
        <f aca="false">A!AK121*C3!AK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4" t="n">
        <f aca="false">D1!D123*C3!D122</f>
        <v>0</v>
      </c>
      <c r="E122" s="4" t="n">
        <f aca="false">D1!E123*C3!E122</f>
        <v>3650390.26853619</v>
      </c>
      <c r="F122" s="4" t="n">
        <f aca="false">D1!F123*C3!F122</f>
        <v>13056.7046126128</v>
      </c>
      <c r="G122" s="4" t="n">
        <f aca="false">D1!G123*C3!G122</f>
        <v>0</v>
      </c>
      <c r="H122" s="4" t="n">
        <f aca="false">D1!H123*C3!H122</f>
        <v>0</v>
      </c>
      <c r="I122" s="4" t="n">
        <f aca="false">D1!I123*C3!I122</f>
        <v>0</v>
      </c>
      <c r="J122" s="4" t="n">
        <f aca="false">D1!J123*C3!J122</f>
        <v>0</v>
      </c>
      <c r="K122" s="4" t="n">
        <f aca="false">D1!K123*C3!K122</f>
        <v>0</v>
      </c>
      <c r="L122" s="4" t="n">
        <f aca="false">D1!L123*C3!L122</f>
        <v>0</v>
      </c>
      <c r="M122" s="4" t="n">
        <f aca="false">D1!M123*C3!M122</f>
        <v>0</v>
      </c>
      <c r="N122" s="4" t="n">
        <f aca="false">D1!N123*C3!N122</f>
        <v>43528.2243055668</v>
      </c>
      <c r="O122" s="4" t="n">
        <f aca="false">D1!O123*C3!O122</f>
        <v>1998176.32013556</v>
      </c>
      <c r="P122" s="4" t="n">
        <f aca="false">D1!P123*C3!P122</f>
        <v>10580.195567959</v>
      </c>
      <c r="Q122" s="4" t="n">
        <f aca="false">D1!Q123*C3!Q122</f>
        <v>0</v>
      </c>
      <c r="R122" s="4" t="n">
        <f aca="false">D1!R123*C3!R122</f>
        <v>0</v>
      </c>
      <c r="S122" s="4" t="n">
        <f aca="false">D1!S123*C3!S122</f>
        <v>0</v>
      </c>
      <c r="T122" s="4" t="n">
        <f aca="false">D1!T123*C3!T122</f>
        <v>0</v>
      </c>
      <c r="U122" s="4" t="n">
        <f aca="false">D1!U123*C3!U122</f>
        <v>1519787.4117362</v>
      </c>
      <c r="V122" s="4" t="n">
        <f aca="false">D1!V123*C3!V122</f>
        <v>927875.512332005</v>
      </c>
      <c r="W122" s="4" t="n">
        <f aca="false">D1!W123*C3!W122</f>
        <v>213215.639540247</v>
      </c>
      <c r="X122" s="4" t="n">
        <f aca="false">D1!X123*C3!X122</f>
        <v>187866.407074167</v>
      </c>
      <c r="Y122" s="4" t="n">
        <f aca="false">D1!Y123*C3!Y122</f>
        <v>6582.70918283092</v>
      </c>
      <c r="Z122" s="4" t="n">
        <f aca="false">D1!Z123*C3!Z122</f>
        <v>59211.7425851982</v>
      </c>
      <c r="AA122" s="4" t="n">
        <f aca="false">D1!AA123*C3!AA122</f>
        <v>0</v>
      </c>
      <c r="AB122" s="4" t="n">
        <f aca="false">D1!AB123*C3!AB122</f>
        <v>0</v>
      </c>
      <c r="AC122" s="4" t="n">
        <f aca="false">D1!AC123*C3!AC122</f>
        <v>0</v>
      </c>
      <c r="AD122" s="4" t="n">
        <f aca="false">D1!AD123*C3!AD122</f>
        <v>0</v>
      </c>
      <c r="AE122" s="4" t="n">
        <f aca="false">D1!AE123*C3!AE122</f>
        <v>0</v>
      </c>
      <c r="AF122" s="4" t="n">
        <f aca="false">D1!AF123*C3!AF122</f>
        <v>0</v>
      </c>
      <c r="AG122" s="4" t="n">
        <f aca="false">D1!AG123*C3!AG122</f>
        <v>0</v>
      </c>
      <c r="AH122" s="4" t="n">
        <f aca="false">D1!AH123*C3!AH122</f>
        <v>0</v>
      </c>
      <c r="AI122" s="4" t="n">
        <f aca="false">D1!AI123*C3!AI122</f>
        <v>0</v>
      </c>
      <c r="AJ122" s="4" t="n">
        <f aca="false">A!AJ122*C3!AJ122</f>
        <v>0</v>
      </c>
      <c r="AK122" s="4" t="n">
        <f aca="false">A!AK122*C3!AK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4" t="n">
        <f aca="false">D1!D124*C3!D123</f>
        <v>0</v>
      </c>
      <c r="E123" s="4" t="n">
        <f aca="false">D1!E124*C3!E123</f>
        <v>859447.397618744</v>
      </c>
      <c r="F123" s="4" t="n">
        <f aca="false">D1!F124*C3!F123</f>
        <v>16971.2484766264</v>
      </c>
      <c r="G123" s="4" t="n">
        <f aca="false">D1!G124*C3!G123</f>
        <v>0</v>
      </c>
      <c r="H123" s="4" t="n">
        <f aca="false">D1!H124*C3!H123</f>
        <v>262738.781252947</v>
      </c>
      <c r="I123" s="4" t="n">
        <f aca="false">D1!I124*C3!I123</f>
        <v>0</v>
      </c>
      <c r="J123" s="4" t="n">
        <f aca="false">D1!J124*C3!J123</f>
        <v>0</v>
      </c>
      <c r="K123" s="4" t="n">
        <f aca="false">D1!K124*C3!K123</f>
        <v>0</v>
      </c>
      <c r="L123" s="4" t="n">
        <f aca="false">D1!L124*C3!L123</f>
        <v>0</v>
      </c>
      <c r="M123" s="4" t="n">
        <f aca="false">D1!M124*C3!M123</f>
        <v>2205.218851747</v>
      </c>
      <c r="N123" s="4" t="n">
        <f aca="false">D1!N124*C3!N123</f>
        <v>101424.805501101</v>
      </c>
      <c r="O123" s="4" t="n">
        <f aca="false">D1!O124*C3!O123</f>
        <v>1311751.33634369</v>
      </c>
      <c r="P123" s="4" t="n">
        <f aca="false">D1!P124*C3!P123</f>
        <v>6822.28777002257</v>
      </c>
      <c r="Q123" s="4" t="n">
        <f aca="false">D1!Q124*C3!Q123</f>
        <v>23439.4325774503</v>
      </c>
      <c r="R123" s="4" t="n">
        <f aca="false">D1!R124*C3!R123</f>
        <v>0</v>
      </c>
      <c r="S123" s="4" t="n">
        <f aca="false">D1!S124*C3!S123</f>
        <v>0</v>
      </c>
      <c r="T123" s="4" t="n">
        <f aca="false">D1!T124*C3!T123</f>
        <v>0</v>
      </c>
      <c r="U123" s="4" t="n">
        <f aca="false">D1!U124*C3!U123</f>
        <v>704904.432161668</v>
      </c>
      <c r="V123" s="4" t="n">
        <f aca="false">D1!V124*C3!V123</f>
        <v>1215360.89075125</v>
      </c>
      <c r="W123" s="4" t="n">
        <f aca="false">D1!W124*C3!W123</f>
        <v>131425.526246742</v>
      </c>
      <c r="X123" s="4" t="n">
        <f aca="false">D1!X124*C3!X123</f>
        <v>70212.6975933755</v>
      </c>
      <c r="Y123" s="4" t="n">
        <f aca="false">D1!Y124*C3!Y123</f>
        <v>13767.8785547699</v>
      </c>
      <c r="Z123" s="4" t="n">
        <f aca="false">D1!Z124*C3!Z123</f>
        <v>67890.7335533614</v>
      </c>
      <c r="AA123" s="4" t="n">
        <f aca="false">D1!AA124*C3!AA123</f>
        <v>0</v>
      </c>
      <c r="AB123" s="4" t="n">
        <f aca="false">D1!AB124*C3!AB123</f>
        <v>0</v>
      </c>
      <c r="AC123" s="4" t="n">
        <f aca="false">D1!AC124*C3!AC123</f>
        <v>0</v>
      </c>
      <c r="AD123" s="4" t="n">
        <f aca="false">D1!AD124*C3!AD123</f>
        <v>0</v>
      </c>
      <c r="AE123" s="4" t="n">
        <f aca="false">D1!AE124*C3!AE123</f>
        <v>0</v>
      </c>
      <c r="AF123" s="4" t="n">
        <f aca="false">D1!AF124*C3!AF123</f>
        <v>0</v>
      </c>
      <c r="AG123" s="4" t="n">
        <f aca="false">D1!AG124*C3!AG123</f>
        <v>0</v>
      </c>
      <c r="AH123" s="4" t="n">
        <f aca="false">D1!AH124*C3!AH123</f>
        <v>0</v>
      </c>
      <c r="AI123" s="4" t="n">
        <f aca="false">D1!AI124*C3!AI123</f>
        <v>0</v>
      </c>
      <c r="AJ123" s="4" t="n">
        <f aca="false">A!AJ123*C3!AJ123</f>
        <v>0</v>
      </c>
      <c r="AK123" s="4" t="n">
        <f aca="false">A!AK123*C3!AK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4" t="n">
        <f aca="false">D1!D125*C3!D124</f>
        <v>0</v>
      </c>
      <c r="E124" s="4" t="n">
        <f aca="false">D1!E125*C3!E124</f>
        <v>845370.054371643</v>
      </c>
      <c r="F124" s="4" t="n">
        <f aca="false">D1!F125*C3!F124</f>
        <v>89415.8664156414</v>
      </c>
      <c r="G124" s="4" t="n">
        <f aca="false">D1!G125*C3!G124</f>
        <v>0</v>
      </c>
      <c r="H124" s="4" t="n">
        <f aca="false">D1!H125*C3!H124</f>
        <v>0</v>
      </c>
      <c r="I124" s="4" t="n">
        <f aca="false">D1!I125*C3!I124</f>
        <v>0</v>
      </c>
      <c r="J124" s="4" t="n">
        <f aca="false">D1!J125*C3!J124</f>
        <v>0</v>
      </c>
      <c r="K124" s="4" t="n">
        <f aca="false">D1!K125*C3!K124</f>
        <v>0</v>
      </c>
      <c r="L124" s="4" t="n">
        <f aca="false">D1!L125*C3!L124</f>
        <v>0</v>
      </c>
      <c r="M124" s="4" t="n">
        <f aca="false">D1!M125*C3!M124</f>
        <v>0</v>
      </c>
      <c r="N124" s="4" t="n">
        <f aca="false">D1!N125*C3!N124</f>
        <v>7029.20179497946</v>
      </c>
      <c r="O124" s="4" t="n">
        <f aca="false">D1!O125*C3!O124</f>
        <v>1863437.91671443</v>
      </c>
      <c r="P124" s="4" t="n">
        <f aca="false">D1!P125*C3!P124</f>
        <v>1383.15942796003</v>
      </c>
      <c r="Q124" s="4" t="n">
        <f aca="false">D1!Q125*C3!Q124</f>
        <v>19407.2799707299</v>
      </c>
      <c r="R124" s="4" t="n">
        <f aca="false">D1!R125*C3!R124</f>
        <v>0</v>
      </c>
      <c r="S124" s="4" t="n">
        <f aca="false">D1!S125*C3!S124</f>
        <v>0</v>
      </c>
      <c r="T124" s="4" t="n">
        <f aca="false">D1!T125*C3!T124</f>
        <v>0</v>
      </c>
      <c r="U124" s="4" t="n">
        <f aca="false">D1!U125*C3!U124</f>
        <v>80268.78641139</v>
      </c>
      <c r="V124" s="4" t="n">
        <f aca="false">D1!V125*C3!V124</f>
        <v>224289.02575398</v>
      </c>
      <c r="W124" s="4" t="n">
        <f aca="false">D1!W125*C3!W124</f>
        <v>14269.4958136439</v>
      </c>
      <c r="X124" s="4" t="n">
        <f aca="false">D1!X125*C3!X124</f>
        <v>88596.0896997491</v>
      </c>
      <c r="Y124" s="4" t="n">
        <f aca="false">D1!Y125*C3!Y124</f>
        <v>1809.22860471406</v>
      </c>
      <c r="Z124" s="4" t="n">
        <f aca="false">D1!Z125*C3!Z124</f>
        <v>7542.64260116044</v>
      </c>
      <c r="AA124" s="4" t="n">
        <f aca="false">D1!AA125*C3!AA124</f>
        <v>0</v>
      </c>
      <c r="AB124" s="4" t="n">
        <f aca="false">D1!AB125*C3!AB124</f>
        <v>0</v>
      </c>
      <c r="AC124" s="4" t="n">
        <f aca="false">D1!AC125*C3!AC124</f>
        <v>0</v>
      </c>
      <c r="AD124" s="4" t="n">
        <f aca="false">D1!AD125*C3!AD124</f>
        <v>0</v>
      </c>
      <c r="AE124" s="4" t="n">
        <f aca="false">D1!AE125*C3!AE124</f>
        <v>0</v>
      </c>
      <c r="AF124" s="4" t="n">
        <f aca="false">D1!AF125*C3!AF124</f>
        <v>0</v>
      </c>
      <c r="AG124" s="4" t="n">
        <f aca="false">D1!AG125*C3!AG124</f>
        <v>0</v>
      </c>
      <c r="AH124" s="4" t="n">
        <f aca="false">D1!AH125*C3!AH124</f>
        <v>0</v>
      </c>
      <c r="AI124" s="4" t="n">
        <f aca="false">D1!AI125*C3!AI124</f>
        <v>0</v>
      </c>
      <c r="AJ124" s="4" t="n">
        <f aca="false">A!AJ124*C3!AJ124</f>
        <v>0</v>
      </c>
      <c r="AK124" s="4" t="n">
        <f aca="false">A!AK124*C3!AK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4" t="n">
        <f aca="false">D1!D126*C3!D125</f>
        <v>0</v>
      </c>
      <c r="E125" s="4" t="n">
        <f aca="false">D1!E126*C3!E125</f>
        <v>45189.7123525495</v>
      </c>
      <c r="F125" s="4" t="n">
        <f aca="false">D1!F126*C3!F125</f>
        <v>0</v>
      </c>
      <c r="G125" s="4" t="n">
        <f aca="false">D1!G126*C3!G125</f>
        <v>0</v>
      </c>
      <c r="H125" s="4" t="n">
        <f aca="false">D1!H126*C3!H125</f>
        <v>0</v>
      </c>
      <c r="I125" s="4" t="n">
        <f aca="false">D1!I126*C3!I125</f>
        <v>0</v>
      </c>
      <c r="J125" s="4" t="n">
        <f aca="false">D1!J126*C3!J125</f>
        <v>0</v>
      </c>
      <c r="K125" s="4" t="n">
        <f aca="false">D1!K126*C3!K125</f>
        <v>0</v>
      </c>
      <c r="L125" s="4" t="n">
        <f aca="false">D1!L126*C3!L125</f>
        <v>0</v>
      </c>
      <c r="M125" s="4" t="n">
        <f aca="false">D1!M126*C3!M125</f>
        <v>0</v>
      </c>
      <c r="N125" s="4" t="n">
        <f aca="false">D1!N126*C3!N125</f>
        <v>52805.261337131</v>
      </c>
      <c r="O125" s="4" t="n">
        <f aca="false">D1!O126*C3!O125</f>
        <v>251359.93090768</v>
      </c>
      <c r="P125" s="4" t="n">
        <f aca="false">D1!P126*C3!P125</f>
        <v>33026.3405383189</v>
      </c>
      <c r="Q125" s="4" t="n">
        <f aca="false">D1!Q126*C3!Q125</f>
        <v>2199.35596730202</v>
      </c>
      <c r="R125" s="4" t="n">
        <f aca="false">D1!R126*C3!R125</f>
        <v>0</v>
      </c>
      <c r="S125" s="4" t="n">
        <f aca="false">D1!S126*C3!S125</f>
        <v>0</v>
      </c>
      <c r="T125" s="4" t="n">
        <f aca="false">D1!T126*C3!T125</f>
        <v>0</v>
      </c>
      <c r="U125" s="4" t="n">
        <f aca="false">D1!U126*C3!U125</f>
        <v>37742.3094473789</v>
      </c>
      <c r="V125" s="4" t="n">
        <f aca="false">D1!V126*C3!V125</f>
        <v>28661.6266017902</v>
      </c>
      <c r="W125" s="4" t="n">
        <f aca="false">D1!W126*C3!W125</f>
        <v>14344.3128361172</v>
      </c>
      <c r="X125" s="4" t="n">
        <f aca="false">D1!X126*C3!X125</f>
        <v>711.615178311238</v>
      </c>
      <c r="Y125" s="4" t="n">
        <f aca="false">D1!Y126*C3!Y125</f>
        <v>387631.386644114</v>
      </c>
      <c r="Z125" s="4" t="n">
        <f aca="false">D1!Z126*C3!Z125</f>
        <v>269.31803805111</v>
      </c>
      <c r="AA125" s="4" t="n">
        <f aca="false">D1!AA126*C3!AA125</f>
        <v>0</v>
      </c>
      <c r="AB125" s="4" t="n">
        <f aca="false">D1!AB126*C3!AB125</f>
        <v>0</v>
      </c>
      <c r="AC125" s="4" t="n">
        <f aca="false">D1!AC126*C3!AC125</f>
        <v>0</v>
      </c>
      <c r="AD125" s="4" t="n">
        <f aca="false">D1!AD126*C3!AD125</f>
        <v>0</v>
      </c>
      <c r="AE125" s="4" t="n">
        <f aca="false">D1!AE126*C3!AE125</f>
        <v>0</v>
      </c>
      <c r="AF125" s="4" t="n">
        <f aca="false">D1!AF126*C3!AF125</f>
        <v>0</v>
      </c>
      <c r="AG125" s="4" t="n">
        <f aca="false">D1!AG126*C3!AG125</f>
        <v>0</v>
      </c>
      <c r="AH125" s="4" t="n">
        <f aca="false">D1!AH126*C3!AH125</f>
        <v>0</v>
      </c>
      <c r="AI125" s="4" t="n">
        <f aca="false">D1!AI126*C3!AI125</f>
        <v>0</v>
      </c>
      <c r="AJ125" s="4" t="n">
        <f aca="false">A!AJ125*C3!AJ125</f>
        <v>0</v>
      </c>
      <c r="AK125" s="4" t="n">
        <f aca="false">A!AK125*C3!AK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4" t="n">
        <f aca="false">D1!D127*C3!D126</f>
        <v>0</v>
      </c>
      <c r="E126" s="4" t="n">
        <f aca="false">D1!E127*C3!E126</f>
        <v>0</v>
      </c>
      <c r="F126" s="4" t="n">
        <f aca="false">D1!F127*C3!F126</f>
        <v>0</v>
      </c>
      <c r="G126" s="4" t="n">
        <f aca="false">D1!G127*C3!G126</f>
        <v>0</v>
      </c>
      <c r="H126" s="4" t="n">
        <f aca="false">D1!H127*C3!H126</f>
        <v>0</v>
      </c>
      <c r="I126" s="4" t="n">
        <f aca="false">D1!I127*C3!I126</f>
        <v>0</v>
      </c>
      <c r="J126" s="4" t="n">
        <f aca="false">D1!J127*C3!J126</f>
        <v>0</v>
      </c>
      <c r="K126" s="4" t="n">
        <f aca="false">D1!K127*C3!K126</f>
        <v>0</v>
      </c>
      <c r="L126" s="4" t="n">
        <f aca="false">D1!L127*C3!L126</f>
        <v>0</v>
      </c>
      <c r="M126" s="4" t="n">
        <f aca="false">D1!M127*C3!M126</f>
        <v>0</v>
      </c>
      <c r="N126" s="4" t="n">
        <f aca="false">D1!N127*C3!N126</f>
        <v>17519.099565708</v>
      </c>
      <c r="O126" s="4" t="n">
        <f aca="false">D1!O127*C3!O126</f>
        <v>22635.4379323641</v>
      </c>
      <c r="P126" s="4" t="n">
        <f aca="false">D1!P127*C3!P126</f>
        <v>7317.10818509559</v>
      </c>
      <c r="Q126" s="4" t="n">
        <f aca="false">D1!Q127*C3!Q126</f>
        <v>733.118655767341</v>
      </c>
      <c r="R126" s="4" t="n">
        <f aca="false">D1!R127*C3!R126</f>
        <v>667.616728571439</v>
      </c>
      <c r="S126" s="4" t="n">
        <f aca="false">D1!S127*C3!S126</f>
        <v>0</v>
      </c>
      <c r="T126" s="4" t="n">
        <f aca="false">D1!T127*C3!T126</f>
        <v>0</v>
      </c>
      <c r="U126" s="4" t="n">
        <f aca="false">D1!U127*C3!U126</f>
        <v>1.97314800615548</v>
      </c>
      <c r="V126" s="4" t="n">
        <f aca="false">D1!V127*C3!V126</f>
        <v>68.8674539329198</v>
      </c>
      <c r="W126" s="4" t="n">
        <f aca="false">D1!W127*C3!W126</f>
        <v>0</v>
      </c>
      <c r="X126" s="4" t="n">
        <f aca="false">D1!X127*C3!X126</f>
        <v>0</v>
      </c>
      <c r="Y126" s="4" t="n">
        <f aca="false">D1!Y127*C3!Y126</f>
        <v>0</v>
      </c>
      <c r="Z126" s="4" t="n">
        <f aca="false">D1!Z127*C3!Z126</f>
        <v>39419.4730920357</v>
      </c>
      <c r="AA126" s="4" t="n">
        <f aca="false">D1!AA127*C3!AA126</f>
        <v>0</v>
      </c>
      <c r="AB126" s="4" t="n">
        <f aca="false">D1!AB127*C3!AB126</f>
        <v>0</v>
      </c>
      <c r="AC126" s="4" t="n">
        <f aca="false">D1!AC127*C3!AC126</f>
        <v>0</v>
      </c>
      <c r="AD126" s="4" t="n">
        <f aca="false">D1!AD127*C3!AD126</f>
        <v>0</v>
      </c>
      <c r="AE126" s="4" t="n">
        <f aca="false">D1!AE127*C3!AE126</f>
        <v>0</v>
      </c>
      <c r="AF126" s="4" t="n">
        <f aca="false">D1!AF127*C3!AF126</f>
        <v>0</v>
      </c>
      <c r="AG126" s="4" t="n">
        <f aca="false">D1!AG127*C3!AG126</f>
        <v>0</v>
      </c>
      <c r="AH126" s="4" t="n">
        <f aca="false">D1!AH127*C3!AH126</f>
        <v>0</v>
      </c>
      <c r="AI126" s="4" t="n">
        <f aca="false">D1!AI127*C3!AI126</f>
        <v>0</v>
      </c>
      <c r="AJ126" s="4" t="n">
        <f aca="false">A!AJ126*C3!AJ126</f>
        <v>0</v>
      </c>
      <c r="AK126" s="4" t="n">
        <f aca="false">A!AK126*C3!AK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4" t="n">
        <f aca="false">D1!D128*C3!D127</f>
        <v>0</v>
      </c>
      <c r="E127" s="4" t="n">
        <f aca="false">D1!E128*C3!E127</f>
        <v>15588.3665914994</v>
      </c>
      <c r="F127" s="4" t="n">
        <f aca="false">D1!F128*C3!F127</f>
        <v>0</v>
      </c>
      <c r="G127" s="4" t="n">
        <f aca="false">D1!G128*C3!G127</f>
        <v>0</v>
      </c>
      <c r="H127" s="4" t="n">
        <f aca="false">D1!H128*C3!H127</f>
        <v>0</v>
      </c>
      <c r="I127" s="4" t="n">
        <f aca="false">D1!I128*C3!I127</f>
        <v>0</v>
      </c>
      <c r="J127" s="4" t="n">
        <f aca="false">D1!J128*C3!J127</f>
        <v>0</v>
      </c>
      <c r="K127" s="4" t="n">
        <f aca="false">D1!K128*C3!K127</f>
        <v>0</v>
      </c>
      <c r="L127" s="4" t="n">
        <f aca="false">D1!L128*C3!L127</f>
        <v>0</v>
      </c>
      <c r="M127" s="4" t="n">
        <f aca="false">D1!M128*C3!M127</f>
        <v>0</v>
      </c>
      <c r="N127" s="4" t="n">
        <f aca="false">D1!N128*C3!N127</f>
        <v>15559.6556604357</v>
      </c>
      <c r="O127" s="4" t="n">
        <f aca="false">D1!O128*C3!O127</f>
        <v>32849.093165122</v>
      </c>
      <c r="P127" s="4" t="n">
        <f aca="false">D1!P128*C3!P127</f>
        <v>4151.42639575046</v>
      </c>
      <c r="Q127" s="4" t="n">
        <f aca="false">D1!Q128*C3!Q127</f>
        <v>0</v>
      </c>
      <c r="R127" s="4" t="n">
        <f aca="false">D1!R128*C3!R127</f>
        <v>0</v>
      </c>
      <c r="S127" s="4" t="n">
        <f aca="false">D1!S128*C3!S127</f>
        <v>0</v>
      </c>
      <c r="T127" s="4" t="n">
        <f aca="false">D1!T128*C3!T127</f>
        <v>0</v>
      </c>
      <c r="U127" s="4" t="n">
        <f aca="false">D1!U128*C3!U127</f>
        <v>193356.007694955</v>
      </c>
      <c r="V127" s="4" t="n">
        <f aca="false">D1!V128*C3!V127</f>
        <v>119473.006174115</v>
      </c>
      <c r="W127" s="4" t="n">
        <f aca="false">D1!W128*C3!W127</f>
        <v>64007.4920863218</v>
      </c>
      <c r="X127" s="4" t="n">
        <f aca="false">D1!X128*C3!X127</f>
        <v>1660.43541605955</v>
      </c>
      <c r="Y127" s="4" t="n">
        <f aca="false">D1!Y128*C3!Y127</f>
        <v>0</v>
      </c>
      <c r="Z127" s="4" t="n">
        <f aca="false">D1!Z128*C3!Z127</f>
        <v>5407.21118977454</v>
      </c>
      <c r="AA127" s="4" t="n">
        <f aca="false">D1!AA128*C3!AA127</f>
        <v>0</v>
      </c>
      <c r="AB127" s="4" t="n">
        <f aca="false">D1!AB128*C3!AB127</f>
        <v>0</v>
      </c>
      <c r="AC127" s="4" t="n">
        <f aca="false">D1!AC128*C3!AC127</f>
        <v>0</v>
      </c>
      <c r="AD127" s="4" t="n">
        <f aca="false">D1!AD128*C3!AD127</f>
        <v>0</v>
      </c>
      <c r="AE127" s="4" t="n">
        <f aca="false">D1!AE128*C3!AE127</f>
        <v>0</v>
      </c>
      <c r="AF127" s="4" t="n">
        <f aca="false">D1!AF128*C3!AF127</f>
        <v>0</v>
      </c>
      <c r="AG127" s="4" t="n">
        <f aca="false">D1!AG128*C3!AG127</f>
        <v>0</v>
      </c>
      <c r="AH127" s="4" t="n">
        <f aca="false">D1!AH128*C3!AH127</f>
        <v>0</v>
      </c>
      <c r="AI127" s="4" t="n">
        <f aca="false">D1!AI128*C3!AI127</f>
        <v>0</v>
      </c>
      <c r="AJ127" s="4" t="n">
        <f aca="false">A!AJ127*C3!AJ127</f>
        <v>0</v>
      </c>
      <c r="AK127" s="4" t="n">
        <f aca="false">A!AK127*C3!AK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4" t="n">
        <f aca="false">D1!D129*C3!D128</f>
        <v>0</v>
      </c>
      <c r="E128" s="4" t="n">
        <f aca="false">D1!E129*C3!E128</f>
        <v>7453.97317155456</v>
      </c>
      <c r="F128" s="4" t="n">
        <f aca="false">D1!F129*C3!F128</f>
        <v>0</v>
      </c>
      <c r="G128" s="4" t="n">
        <f aca="false">D1!G129*C3!G128</f>
        <v>0</v>
      </c>
      <c r="H128" s="4" t="n">
        <f aca="false">D1!H129*C3!H128</f>
        <v>0</v>
      </c>
      <c r="I128" s="4" t="n">
        <f aca="false">D1!I129*C3!I128</f>
        <v>0</v>
      </c>
      <c r="J128" s="4" t="n">
        <f aca="false">D1!J129*C3!J128</f>
        <v>0</v>
      </c>
      <c r="K128" s="4" t="n">
        <f aca="false">D1!K129*C3!K128</f>
        <v>0</v>
      </c>
      <c r="L128" s="4" t="n">
        <f aca="false">D1!L129*C3!L128</f>
        <v>0</v>
      </c>
      <c r="M128" s="4" t="n">
        <f aca="false">D1!M129*C3!M128</f>
        <v>0</v>
      </c>
      <c r="N128" s="4" t="n">
        <f aca="false">D1!N129*C3!N128</f>
        <v>12726.9520229651</v>
      </c>
      <c r="O128" s="4" t="n">
        <f aca="false">D1!O129*C3!O128</f>
        <v>134022.253972416</v>
      </c>
      <c r="P128" s="4" t="n">
        <f aca="false">D1!P129*C3!P128</f>
        <v>4846.9023334712</v>
      </c>
      <c r="Q128" s="4" t="n">
        <f aca="false">D1!Q129*C3!Q128</f>
        <v>5864.94924613872</v>
      </c>
      <c r="R128" s="4" t="n">
        <f aca="false">D1!R129*C3!R128</f>
        <v>7185.66426278207</v>
      </c>
      <c r="S128" s="4" t="n">
        <f aca="false">D1!S129*C3!S128</f>
        <v>0</v>
      </c>
      <c r="T128" s="4" t="n">
        <f aca="false">D1!T129*C3!T128</f>
        <v>0</v>
      </c>
      <c r="U128" s="4" t="n">
        <f aca="false">D1!U129*C3!U128</f>
        <v>64498.5289584041</v>
      </c>
      <c r="V128" s="4" t="n">
        <f aca="false">D1!V129*C3!V128</f>
        <v>220693.863788192</v>
      </c>
      <c r="W128" s="4" t="n">
        <f aca="false">D1!W129*C3!W128</f>
        <v>26219.1445767642</v>
      </c>
      <c r="X128" s="4" t="n">
        <f aca="false">D1!X129*C3!X128</f>
        <v>18857.8022252478</v>
      </c>
      <c r="Y128" s="4" t="n">
        <f aca="false">D1!Y129*C3!Y128</f>
        <v>0</v>
      </c>
      <c r="Z128" s="4" t="n">
        <f aca="false">D1!Z129*C3!Z128</f>
        <v>12949.853790935</v>
      </c>
      <c r="AA128" s="4" t="n">
        <f aca="false">D1!AA129*C3!AA128</f>
        <v>0</v>
      </c>
      <c r="AB128" s="4" t="n">
        <f aca="false">D1!AB129*C3!AB128</f>
        <v>0</v>
      </c>
      <c r="AC128" s="4" t="n">
        <f aca="false">D1!AC129*C3!AC128</f>
        <v>0</v>
      </c>
      <c r="AD128" s="4" t="n">
        <f aca="false">D1!AD129*C3!AD128</f>
        <v>0</v>
      </c>
      <c r="AE128" s="4" t="n">
        <f aca="false">D1!AE129*C3!AE128</f>
        <v>0</v>
      </c>
      <c r="AF128" s="4" t="n">
        <f aca="false">D1!AF129*C3!AF128</f>
        <v>0</v>
      </c>
      <c r="AG128" s="4" t="n">
        <f aca="false">D1!AG129*C3!AG128</f>
        <v>0</v>
      </c>
      <c r="AH128" s="4" t="n">
        <f aca="false">D1!AH129*C3!AH128</f>
        <v>0</v>
      </c>
      <c r="AI128" s="4" t="n">
        <f aca="false">D1!AI129*C3!AI128</f>
        <v>0</v>
      </c>
      <c r="AJ128" s="4" t="n">
        <f aca="false">A!AJ128*C3!AJ128</f>
        <v>0</v>
      </c>
      <c r="AK128" s="4" t="n">
        <f aca="false">A!AK128*C3!AK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4" t="n">
        <f aca="false">D1!D130*C3!D129</f>
        <v>0</v>
      </c>
      <c r="E129" s="4" t="n">
        <f aca="false">D1!E130*C3!E129</f>
        <v>53780.784227495</v>
      </c>
      <c r="F129" s="4" t="n">
        <f aca="false">D1!F130*C3!F129</f>
        <v>0</v>
      </c>
      <c r="G129" s="4" t="n">
        <f aca="false">D1!G130*C3!G129</f>
        <v>0</v>
      </c>
      <c r="H129" s="4" t="n">
        <f aca="false">D1!H130*C3!H129</f>
        <v>0</v>
      </c>
      <c r="I129" s="4" t="n">
        <f aca="false">D1!I130*C3!I129</f>
        <v>0</v>
      </c>
      <c r="J129" s="4" t="n">
        <f aca="false">D1!J130*C3!J129</f>
        <v>0</v>
      </c>
      <c r="K129" s="4" t="n">
        <f aca="false">D1!K130*C3!K129</f>
        <v>0</v>
      </c>
      <c r="L129" s="4" t="n">
        <f aca="false">D1!L130*C3!L129</f>
        <v>0</v>
      </c>
      <c r="M129" s="4" t="n">
        <f aca="false">D1!M130*C3!M129</f>
        <v>0</v>
      </c>
      <c r="N129" s="4" t="n">
        <f aca="false">D1!N130*C3!N129</f>
        <v>75838.8343969064</v>
      </c>
      <c r="O129" s="4" t="n">
        <f aca="false">D1!O130*C3!O129</f>
        <v>296592.44162337</v>
      </c>
      <c r="P129" s="4" t="n">
        <f aca="false">D1!P130*C3!P129</f>
        <v>10381.4881571817</v>
      </c>
      <c r="Q129" s="4" t="n">
        <f aca="false">D1!Q130*C3!Q129</f>
        <v>0</v>
      </c>
      <c r="R129" s="4" t="n">
        <f aca="false">D1!R130*C3!R129</f>
        <v>3812.44289736848</v>
      </c>
      <c r="S129" s="4" t="n">
        <f aca="false">D1!S130*C3!S129</f>
        <v>0</v>
      </c>
      <c r="T129" s="4" t="n">
        <f aca="false">D1!T130*C3!T129</f>
        <v>0</v>
      </c>
      <c r="U129" s="4" t="n">
        <f aca="false">D1!U130*C3!U129</f>
        <v>542235.863136772</v>
      </c>
      <c r="V129" s="4" t="n">
        <f aca="false">D1!V130*C3!V129</f>
        <v>524392.395146234</v>
      </c>
      <c r="W129" s="4" t="n">
        <f aca="false">D1!W130*C3!W129</f>
        <v>423190.019027577</v>
      </c>
      <c r="X129" s="4" t="n">
        <f aca="false">D1!X130*C3!X129</f>
        <v>20399.6351115888</v>
      </c>
      <c r="Y129" s="4" t="n">
        <f aca="false">D1!Y130*C3!Y129</f>
        <v>70866.689790572</v>
      </c>
      <c r="Z129" s="4" t="n">
        <f aca="false">D1!Z130*C3!Z129</f>
        <v>48046.337988318</v>
      </c>
      <c r="AA129" s="4" t="n">
        <f aca="false">D1!AA130*C3!AA129</f>
        <v>0</v>
      </c>
      <c r="AB129" s="4" t="n">
        <f aca="false">D1!AB130*C3!AB129</f>
        <v>0</v>
      </c>
      <c r="AC129" s="4" t="n">
        <f aca="false">D1!AC130*C3!AC129</f>
        <v>0</v>
      </c>
      <c r="AD129" s="4" t="n">
        <f aca="false">D1!AD130*C3!AD129</f>
        <v>0</v>
      </c>
      <c r="AE129" s="4" t="n">
        <f aca="false">D1!AE130*C3!AE129</f>
        <v>0</v>
      </c>
      <c r="AF129" s="4" t="n">
        <f aca="false">D1!AF130*C3!AF129</f>
        <v>0</v>
      </c>
      <c r="AG129" s="4" t="n">
        <f aca="false">D1!AG130*C3!AG129</f>
        <v>0</v>
      </c>
      <c r="AH129" s="4" t="n">
        <f aca="false">D1!AH130*C3!AH129</f>
        <v>0</v>
      </c>
      <c r="AI129" s="4" t="n">
        <f aca="false">D1!AI130*C3!AI129</f>
        <v>0</v>
      </c>
      <c r="AJ129" s="4" t="n">
        <f aca="false">A!AJ129*C3!AJ129</f>
        <v>0</v>
      </c>
      <c r="AK129" s="4" t="n">
        <f aca="false">A!AK129*C3!AK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4" t="n">
        <f aca="false">D1!D131*C3!D130</f>
        <v>0</v>
      </c>
      <c r="E130" s="4" t="n">
        <f aca="false">D1!E131*C3!E130</f>
        <v>136503.948660167</v>
      </c>
      <c r="F130" s="4" t="n">
        <f aca="false">D1!F131*C3!F130</f>
        <v>0</v>
      </c>
      <c r="G130" s="4" t="n">
        <f aca="false">D1!G131*C3!G130</f>
        <v>0</v>
      </c>
      <c r="H130" s="4" t="n">
        <f aca="false">D1!H131*C3!H130</f>
        <v>0</v>
      </c>
      <c r="I130" s="4" t="n">
        <f aca="false">D1!I131*C3!I130</f>
        <v>0</v>
      </c>
      <c r="J130" s="4" t="n">
        <f aca="false">D1!J131*C3!J130</f>
        <v>0</v>
      </c>
      <c r="K130" s="4" t="n">
        <f aca="false">D1!K131*C3!K130</f>
        <v>0</v>
      </c>
      <c r="L130" s="4" t="n">
        <f aca="false">D1!L131*C3!L130</f>
        <v>0</v>
      </c>
      <c r="M130" s="4" t="n">
        <f aca="false">D1!M131*C3!M130</f>
        <v>0</v>
      </c>
      <c r="N130" s="4" t="n">
        <f aca="false">D1!N131*C3!N130</f>
        <v>20642.8897805781</v>
      </c>
      <c r="O130" s="4" t="n">
        <f aca="false">D1!O131*C3!O130</f>
        <v>187238.978482328</v>
      </c>
      <c r="P130" s="4" t="n">
        <f aca="false">D1!P131*C3!P130</f>
        <v>9491.20103242432</v>
      </c>
      <c r="Q130" s="4" t="n">
        <f aca="false">D1!Q131*C3!Q130</f>
        <v>0</v>
      </c>
      <c r="R130" s="4" t="n">
        <f aca="false">D1!R131*C3!R130</f>
        <v>0</v>
      </c>
      <c r="S130" s="4" t="n">
        <f aca="false">D1!S131*C3!S130</f>
        <v>0</v>
      </c>
      <c r="T130" s="4" t="n">
        <f aca="false">D1!T131*C3!T130</f>
        <v>0</v>
      </c>
      <c r="U130" s="4" t="n">
        <f aca="false">D1!U131*C3!U130</f>
        <v>162554.597477113</v>
      </c>
      <c r="V130" s="4" t="n">
        <f aca="false">D1!V131*C3!V130</f>
        <v>128298.161860856</v>
      </c>
      <c r="W130" s="4" t="n">
        <f aca="false">D1!W131*C3!W130</f>
        <v>24403.9372631137</v>
      </c>
      <c r="X130" s="4" t="n">
        <f aca="false">D1!X131*C3!X130</f>
        <v>71517.3254202794</v>
      </c>
      <c r="Y130" s="4" t="n">
        <f aca="false">D1!Y131*C3!Y130</f>
        <v>17332.7426798909</v>
      </c>
      <c r="Z130" s="4" t="n">
        <f aca="false">D1!Z131*C3!Z130</f>
        <v>4786.91093439231</v>
      </c>
      <c r="AA130" s="4" t="n">
        <f aca="false">D1!AA131*C3!AA130</f>
        <v>0</v>
      </c>
      <c r="AB130" s="4" t="n">
        <f aca="false">D1!AB131*C3!AB130</f>
        <v>0</v>
      </c>
      <c r="AC130" s="4" t="n">
        <f aca="false">D1!AC131*C3!AC130</f>
        <v>0</v>
      </c>
      <c r="AD130" s="4" t="n">
        <f aca="false">D1!AD131*C3!AD130</f>
        <v>0</v>
      </c>
      <c r="AE130" s="4" t="n">
        <f aca="false">D1!AE131*C3!AE130</f>
        <v>0</v>
      </c>
      <c r="AF130" s="4" t="n">
        <f aca="false">D1!AF131*C3!AF130</f>
        <v>0</v>
      </c>
      <c r="AG130" s="4" t="n">
        <f aca="false">D1!AG131*C3!AG130</f>
        <v>0</v>
      </c>
      <c r="AH130" s="4" t="n">
        <f aca="false">D1!AH131*C3!AH130</f>
        <v>0</v>
      </c>
      <c r="AI130" s="4" t="n">
        <f aca="false">D1!AI131*C3!AI130</f>
        <v>0</v>
      </c>
      <c r="AJ130" s="4" t="n">
        <f aca="false">A!AJ130*C3!AJ130</f>
        <v>0</v>
      </c>
      <c r="AK130" s="4" t="n">
        <f aca="false">A!AK130*C3!AK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4" t="n">
        <f aca="false">D1!D132*C3!D131</f>
        <v>0</v>
      </c>
      <c r="E131" s="4" t="n">
        <f aca="false">D1!E132*C3!E131</f>
        <v>1026058.40979214</v>
      </c>
      <c r="F131" s="4" t="n">
        <f aca="false">D1!F132*C3!F131</f>
        <v>0</v>
      </c>
      <c r="G131" s="4" t="n">
        <f aca="false">D1!G132*C3!G131</f>
        <v>0</v>
      </c>
      <c r="H131" s="4" t="n">
        <f aca="false">D1!H132*C3!H131</f>
        <v>0</v>
      </c>
      <c r="I131" s="4" t="n">
        <f aca="false">D1!I132*C3!I131</f>
        <v>0</v>
      </c>
      <c r="J131" s="4" t="n">
        <f aca="false">D1!J132*C3!J131</f>
        <v>0</v>
      </c>
      <c r="K131" s="4" t="n">
        <f aca="false">D1!K132*C3!K131</f>
        <v>0</v>
      </c>
      <c r="L131" s="4" t="n">
        <f aca="false">D1!L132*C3!L131</f>
        <v>0</v>
      </c>
      <c r="M131" s="4" t="n">
        <f aca="false">D1!M132*C3!M131</f>
        <v>0</v>
      </c>
      <c r="N131" s="4" t="n">
        <f aca="false">D1!N132*C3!N131</f>
        <v>100376.354773246</v>
      </c>
      <c r="O131" s="4" t="n">
        <f aca="false">D1!O132*C3!O131</f>
        <v>1592494.70862007</v>
      </c>
      <c r="P131" s="4" t="n">
        <f aca="false">D1!P132*C3!P131</f>
        <v>32235.4071189502</v>
      </c>
      <c r="Q131" s="4" t="n">
        <f aca="false">D1!Q132*C3!Q131</f>
        <v>0</v>
      </c>
      <c r="R131" s="4" t="n">
        <f aca="false">D1!R132*C3!R131</f>
        <v>0</v>
      </c>
      <c r="S131" s="4" t="n">
        <f aca="false">D1!S132*C3!S131</f>
        <v>0</v>
      </c>
      <c r="T131" s="4" t="n">
        <f aca="false">D1!T132*C3!T131</f>
        <v>0</v>
      </c>
      <c r="U131" s="4" t="n">
        <f aca="false">D1!U132*C3!U131</f>
        <v>1261434.85298709</v>
      </c>
      <c r="V131" s="4" t="n">
        <f aca="false">D1!V132*C3!V131</f>
        <v>1037425.34737286</v>
      </c>
      <c r="W131" s="4" t="n">
        <f aca="false">D1!W132*C3!W131</f>
        <v>171417.740891455</v>
      </c>
      <c r="X131" s="4" t="n">
        <f aca="false">D1!X132*C3!X131</f>
        <v>622070.26837374</v>
      </c>
      <c r="Y131" s="4" t="n">
        <f aca="false">D1!Y132*C3!Y131</f>
        <v>51066.817195162</v>
      </c>
      <c r="Z131" s="4" t="n">
        <f aca="false">D1!Z132*C3!Z131</f>
        <v>39963.321775326</v>
      </c>
      <c r="AA131" s="4" t="n">
        <f aca="false">D1!AA132*C3!AA131</f>
        <v>0</v>
      </c>
      <c r="AB131" s="4" t="n">
        <f aca="false">D1!AB132*C3!AB131</f>
        <v>0</v>
      </c>
      <c r="AC131" s="4" t="n">
        <f aca="false">D1!AC132*C3!AC131</f>
        <v>0</v>
      </c>
      <c r="AD131" s="4" t="n">
        <f aca="false">D1!AD132*C3!AD131</f>
        <v>0</v>
      </c>
      <c r="AE131" s="4" t="n">
        <f aca="false">D1!AE132*C3!AE131</f>
        <v>0</v>
      </c>
      <c r="AF131" s="4" t="n">
        <f aca="false">D1!AF132*C3!AF131</f>
        <v>0</v>
      </c>
      <c r="AG131" s="4" t="n">
        <f aca="false">D1!AG132*C3!AG131</f>
        <v>0</v>
      </c>
      <c r="AH131" s="4" t="n">
        <f aca="false">D1!AH132*C3!AH131</f>
        <v>0</v>
      </c>
      <c r="AI131" s="4" t="n">
        <f aca="false">D1!AI132*C3!AI131</f>
        <v>0</v>
      </c>
      <c r="AJ131" s="4" t="n">
        <f aca="false">A!AJ131*C3!AJ131</f>
        <v>0</v>
      </c>
      <c r="AK131" s="4" t="n">
        <f aca="false">A!AK131*C3!AK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4" t="n">
        <f aca="false">D1!D133*C3!D132</f>
        <v>0</v>
      </c>
      <c r="E132" s="4" t="n">
        <f aca="false">D1!E133*C3!E132</f>
        <v>45140.6730553682</v>
      </c>
      <c r="F132" s="4" t="n">
        <f aca="false">D1!F133*C3!F132</f>
        <v>0</v>
      </c>
      <c r="G132" s="4" t="n">
        <f aca="false">D1!G133*C3!G132</f>
        <v>0</v>
      </c>
      <c r="H132" s="4" t="n">
        <f aca="false">D1!H133*C3!H132</f>
        <v>0</v>
      </c>
      <c r="I132" s="4" t="n">
        <f aca="false">D1!I133*C3!I132</f>
        <v>0</v>
      </c>
      <c r="J132" s="4" t="n">
        <f aca="false">D1!J133*C3!J132</f>
        <v>0</v>
      </c>
      <c r="K132" s="4" t="n">
        <f aca="false">D1!K133*C3!K132</f>
        <v>0</v>
      </c>
      <c r="L132" s="4" t="n">
        <f aca="false">D1!L133*C3!L132</f>
        <v>0</v>
      </c>
      <c r="M132" s="4" t="n">
        <f aca="false">D1!M133*C3!M132</f>
        <v>0</v>
      </c>
      <c r="N132" s="4" t="n">
        <f aca="false">D1!N133*C3!N132</f>
        <v>13314.5156699381</v>
      </c>
      <c r="O132" s="4" t="n">
        <f aca="false">D1!O133*C3!O132</f>
        <v>309018.487117314</v>
      </c>
      <c r="P132" s="4" t="n">
        <f aca="false">D1!P133*C3!P132</f>
        <v>7416.46189048427</v>
      </c>
      <c r="Q132" s="4" t="n">
        <f aca="false">D1!Q133*C3!Q132</f>
        <v>0</v>
      </c>
      <c r="R132" s="4" t="n">
        <f aca="false">D1!R133*C3!R132</f>
        <v>0</v>
      </c>
      <c r="S132" s="4" t="n">
        <f aca="false">D1!S133*C3!S132</f>
        <v>0</v>
      </c>
      <c r="T132" s="4" t="n">
        <f aca="false">D1!T133*C3!T132</f>
        <v>0</v>
      </c>
      <c r="U132" s="4" t="n">
        <f aca="false">D1!U133*C3!U132</f>
        <v>167229.349110916</v>
      </c>
      <c r="V132" s="4" t="n">
        <f aca="false">D1!V133*C3!V132</f>
        <v>161264.485832758</v>
      </c>
      <c r="W132" s="4" t="n">
        <f aca="false">D1!W133*C3!W132</f>
        <v>34220.307279824</v>
      </c>
      <c r="X132" s="4" t="n">
        <f aca="false">D1!X133*C3!X132</f>
        <v>59182.6623295513</v>
      </c>
      <c r="Y132" s="4" t="n">
        <f aca="false">D1!Y133*C3!Y132</f>
        <v>7020.6940442377</v>
      </c>
      <c r="Z132" s="4" t="n">
        <f aca="false">D1!Z133*C3!Z132</f>
        <v>9815.33933516594</v>
      </c>
      <c r="AA132" s="4" t="n">
        <f aca="false">D1!AA133*C3!AA132</f>
        <v>0</v>
      </c>
      <c r="AB132" s="4" t="n">
        <f aca="false">D1!AB133*C3!AB132</f>
        <v>0</v>
      </c>
      <c r="AC132" s="4" t="n">
        <f aca="false">D1!AC133*C3!AC132</f>
        <v>0</v>
      </c>
      <c r="AD132" s="4" t="n">
        <f aca="false">D1!AD133*C3!AD132</f>
        <v>0</v>
      </c>
      <c r="AE132" s="4" t="n">
        <f aca="false">D1!AE133*C3!AE132</f>
        <v>0</v>
      </c>
      <c r="AF132" s="4" t="n">
        <f aca="false">D1!AF133*C3!AF132</f>
        <v>0</v>
      </c>
      <c r="AG132" s="4" t="n">
        <f aca="false">D1!AG133*C3!AG132</f>
        <v>0</v>
      </c>
      <c r="AH132" s="4" t="n">
        <f aca="false">D1!AH133*C3!AH132</f>
        <v>0</v>
      </c>
      <c r="AI132" s="4" t="n">
        <f aca="false">D1!AI133*C3!AI132</f>
        <v>0</v>
      </c>
      <c r="AJ132" s="4" t="n">
        <f aca="false">A!AJ132*C3!AJ132</f>
        <v>0</v>
      </c>
      <c r="AK132" s="4" t="n">
        <f aca="false">A!AK132*C3!AK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4" t="n">
        <f aca="false">D1!D134*C3!D133</f>
        <v>0</v>
      </c>
      <c r="E133" s="4" t="n">
        <f aca="false">D1!E134*C3!E133</f>
        <v>39464.3744066351</v>
      </c>
      <c r="F133" s="4" t="n">
        <f aca="false">D1!F134*C3!F133</f>
        <v>0</v>
      </c>
      <c r="G133" s="4" t="n">
        <f aca="false">D1!G134*C3!G133</f>
        <v>0</v>
      </c>
      <c r="H133" s="4" t="n">
        <f aca="false">D1!H134*C3!H133</f>
        <v>0</v>
      </c>
      <c r="I133" s="4" t="n">
        <f aca="false">D1!I134*C3!I133</f>
        <v>0</v>
      </c>
      <c r="J133" s="4" t="n">
        <f aca="false">D1!J134*C3!J133</f>
        <v>0</v>
      </c>
      <c r="K133" s="4" t="n">
        <f aca="false">D1!K134*C3!K133</f>
        <v>0</v>
      </c>
      <c r="L133" s="4" t="n">
        <f aca="false">D1!L134*C3!L133</f>
        <v>0</v>
      </c>
      <c r="M133" s="4" t="n">
        <f aca="false">D1!M134*C3!M133</f>
        <v>0</v>
      </c>
      <c r="N133" s="4" t="n">
        <f aca="false">D1!N134*C3!N133</f>
        <v>23184.5068406493</v>
      </c>
      <c r="O133" s="4" t="n">
        <f aca="false">D1!O134*C3!O133</f>
        <v>266386.280947526</v>
      </c>
      <c r="P133" s="4" t="n">
        <f aca="false">D1!P134*C3!P133</f>
        <v>5439.12834206254</v>
      </c>
      <c r="Q133" s="4" t="n">
        <f aca="false">D1!Q134*C3!Q133</f>
        <v>0</v>
      </c>
      <c r="R133" s="4" t="n">
        <f aca="false">D1!R134*C3!R133</f>
        <v>0</v>
      </c>
      <c r="S133" s="4" t="n">
        <f aca="false">D1!S134*C3!S133</f>
        <v>0</v>
      </c>
      <c r="T133" s="4" t="n">
        <f aca="false">D1!T134*C3!T133</f>
        <v>0</v>
      </c>
      <c r="U133" s="4" t="n">
        <f aca="false">D1!U134*C3!U133</f>
        <v>862032.992907393</v>
      </c>
      <c r="V133" s="4" t="n">
        <f aca="false">D1!V134*C3!V133</f>
        <v>780429.342284993</v>
      </c>
      <c r="W133" s="4" t="n">
        <f aca="false">D1!W134*C3!W133</f>
        <v>150387.81872603</v>
      </c>
      <c r="X133" s="4" t="n">
        <f aca="false">D1!X134*C3!X133</f>
        <v>40324.8601043035</v>
      </c>
      <c r="Y133" s="4" t="n">
        <f aca="false">D1!Y134*C3!Y133</f>
        <v>17332.7426798909</v>
      </c>
      <c r="Z133" s="4" t="n">
        <f aca="false">D1!Z134*C3!Z133</f>
        <v>6651.28677199774</v>
      </c>
      <c r="AA133" s="4" t="n">
        <f aca="false">D1!AA134*C3!AA133</f>
        <v>0</v>
      </c>
      <c r="AB133" s="4" t="n">
        <f aca="false">D1!AB134*C3!AB133</f>
        <v>0</v>
      </c>
      <c r="AC133" s="4" t="n">
        <f aca="false">D1!AC134*C3!AC133</f>
        <v>0</v>
      </c>
      <c r="AD133" s="4" t="n">
        <f aca="false">D1!AD134*C3!AD133</f>
        <v>0</v>
      </c>
      <c r="AE133" s="4" t="n">
        <f aca="false">D1!AE134*C3!AE133</f>
        <v>0</v>
      </c>
      <c r="AF133" s="4" t="n">
        <f aca="false">D1!AF134*C3!AF133</f>
        <v>0</v>
      </c>
      <c r="AG133" s="4" t="n">
        <f aca="false">D1!AG134*C3!AG133</f>
        <v>0</v>
      </c>
      <c r="AH133" s="4" t="n">
        <f aca="false">D1!AH134*C3!AH133</f>
        <v>0</v>
      </c>
      <c r="AI133" s="4" t="n">
        <f aca="false">D1!AI134*C3!AI133</f>
        <v>0</v>
      </c>
      <c r="AJ133" s="4" t="n">
        <f aca="false">A!AJ133*C3!AJ133</f>
        <v>0</v>
      </c>
      <c r="AK133" s="4" t="n">
        <f aca="false">A!AK133*C3!AK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4" t="n">
        <f aca="false">D1!D135*C3!D134</f>
        <v>0</v>
      </c>
      <c r="E134" s="4" t="n">
        <f aca="false">D1!E135*C3!E134</f>
        <v>47198.2892499048</v>
      </c>
      <c r="F134" s="4" t="n">
        <f aca="false">D1!F135*C3!F134</f>
        <v>0</v>
      </c>
      <c r="G134" s="4" t="n">
        <f aca="false">D1!G135*C3!G134</f>
        <v>0</v>
      </c>
      <c r="H134" s="4" t="n">
        <f aca="false">D1!H135*C3!H134</f>
        <v>0</v>
      </c>
      <c r="I134" s="4" t="n">
        <f aca="false">D1!I135*C3!I134</f>
        <v>0</v>
      </c>
      <c r="J134" s="4" t="n">
        <f aca="false">D1!J135*C3!J134</f>
        <v>0</v>
      </c>
      <c r="K134" s="4" t="n">
        <f aca="false">D1!K135*C3!K134</f>
        <v>0</v>
      </c>
      <c r="L134" s="4" t="n">
        <f aca="false">D1!L135*C3!L134</f>
        <v>0</v>
      </c>
      <c r="M134" s="4" t="n">
        <f aca="false">D1!M135*C3!M134</f>
        <v>0</v>
      </c>
      <c r="N134" s="4" t="n">
        <f aca="false">D1!N135*C3!N134</f>
        <v>59997.9935219622</v>
      </c>
      <c r="O134" s="4" t="n">
        <f aca="false">D1!O135*C3!O134</f>
        <v>846082.256533086</v>
      </c>
      <c r="P134" s="4" t="n">
        <f aca="false">D1!P135*C3!P134</f>
        <v>5380.13020306388</v>
      </c>
      <c r="Q134" s="4" t="n">
        <f aca="false">D1!Q135*C3!Q134</f>
        <v>4398.71193460404</v>
      </c>
      <c r="R134" s="4" t="n">
        <f aca="false">D1!R135*C3!R134</f>
        <v>228.395196616545</v>
      </c>
      <c r="S134" s="4" t="n">
        <f aca="false">D1!S135*C3!S134</f>
        <v>0</v>
      </c>
      <c r="T134" s="4" t="n">
        <f aca="false">D1!T135*C3!T134</f>
        <v>0</v>
      </c>
      <c r="U134" s="4" t="n">
        <f aca="false">D1!U135*C3!U134</f>
        <v>631.51594720938</v>
      </c>
      <c r="V134" s="4" t="n">
        <f aca="false">D1!V135*C3!V134</f>
        <v>2700.23567605691</v>
      </c>
      <c r="W134" s="4" t="n">
        <f aca="false">D1!W135*C3!W134</f>
        <v>269247.484966492</v>
      </c>
      <c r="X134" s="4" t="n">
        <f aca="false">D1!X135*C3!X134</f>
        <v>0</v>
      </c>
      <c r="Y134" s="4" t="n">
        <f aca="false">D1!Y135*C3!Y134</f>
        <v>0</v>
      </c>
      <c r="Z134" s="4" t="n">
        <f aca="false">D1!Z135*C3!Z134</f>
        <v>18.595025264576</v>
      </c>
      <c r="AA134" s="4" t="n">
        <f aca="false">D1!AA135*C3!AA134</f>
        <v>0</v>
      </c>
      <c r="AB134" s="4" t="n">
        <f aca="false">D1!AB135*C3!AB134</f>
        <v>0</v>
      </c>
      <c r="AC134" s="4" t="n">
        <f aca="false">D1!AC135*C3!AC134</f>
        <v>0</v>
      </c>
      <c r="AD134" s="4" t="n">
        <f aca="false">D1!AD135*C3!AD134</f>
        <v>0</v>
      </c>
      <c r="AE134" s="4" t="n">
        <f aca="false">D1!AE135*C3!AE134</f>
        <v>0</v>
      </c>
      <c r="AF134" s="4" t="n">
        <f aca="false">D1!AF135*C3!AF134</f>
        <v>0</v>
      </c>
      <c r="AG134" s="4" t="n">
        <f aca="false">D1!AG135*C3!AG134</f>
        <v>0</v>
      </c>
      <c r="AH134" s="4" t="n">
        <f aca="false">D1!AH135*C3!AH134</f>
        <v>0</v>
      </c>
      <c r="AI134" s="4" t="n">
        <f aca="false">D1!AI135*C3!AI134</f>
        <v>0</v>
      </c>
      <c r="AJ134" s="4" t="n">
        <f aca="false">A!AJ134*C3!AJ134</f>
        <v>0</v>
      </c>
      <c r="AK134" s="4" t="n">
        <f aca="false">A!AK134*C3!AK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4" t="n">
        <f aca="false">D1!D136*C3!D135</f>
        <v>0</v>
      </c>
      <c r="E135" s="4" t="n">
        <f aca="false">D1!E136*C3!E135</f>
        <v>493158.579832054</v>
      </c>
      <c r="F135" s="4" t="n">
        <f aca="false">D1!F136*C3!F135</f>
        <v>0</v>
      </c>
      <c r="G135" s="4" t="n">
        <f aca="false">D1!G136*C3!G135</f>
        <v>0</v>
      </c>
      <c r="H135" s="4" t="n">
        <f aca="false">D1!H136*C3!H135</f>
        <v>0</v>
      </c>
      <c r="I135" s="4" t="n">
        <f aca="false">D1!I136*C3!I135</f>
        <v>0</v>
      </c>
      <c r="J135" s="4" t="n">
        <f aca="false">D1!J136*C3!J135</f>
        <v>0</v>
      </c>
      <c r="K135" s="4" t="n">
        <f aca="false">D1!K136*C3!K135</f>
        <v>0</v>
      </c>
      <c r="L135" s="4" t="n">
        <f aca="false">D1!L136*C3!L135</f>
        <v>0</v>
      </c>
      <c r="M135" s="4" t="n">
        <f aca="false">D1!M136*C3!M135</f>
        <v>0</v>
      </c>
      <c r="N135" s="4" t="n">
        <f aca="false">D1!N136*C3!N135</f>
        <v>168808.766021574</v>
      </c>
      <c r="O135" s="4" t="n">
        <f aca="false">D1!O136*C3!O135</f>
        <v>603215.395142397</v>
      </c>
      <c r="P135" s="4" t="n">
        <f aca="false">D1!P136*C3!P135</f>
        <v>76615.6856770551</v>
      </c>
      <c r="Q135" s="4" t="n">
        <f aca="false">D1!Q136*C3!Q135</f>
        <v>733.118655767341</v>
      </c>
      <c r="R135" s="4" t="n">
        <f aca="false">D1!R136*C3!R135</f>
        <v>456.79039323309</v>
      </c>
      <c r="S135" s="4" t="n">
        <f aca="false">D1!S136*C3!S135</f>
        <v>0</v>
      </c>
      <c r="T135" s="4" t="n">
        <f aca="false">D1!T136*C3!T135</f>
        <v>0</v>
      </c>
      <c r="U135" s="4" t="n">
        <f aca="false">D1!U136*C3!U135</f>
        <v>77356.8041127317</v>
      </c>
      <c r="V135" s="4" t="n">
        <f aca="false">D1!V136*C3!V135</f>
        <v>68250.8151543903</v>
      </c>
      <c r="W135" s="4" t="n">
        <f aca="false">D1!W136*C3!W135</f>
        <v>659270.512998287</v>
      </c>
      <c r="X135" s="4" t="n">
        <f aca="false">D1!X136*C3!X135</f>
        <v>52123.5618076848</v>
      </c>
      <c r="Y135" s="4" t="n">
        <f aca="false">D1!Y136*C3!Y135</f>
        <v>0</v>
      </c>
      <c r="Z135" s="4" t="n">
        <f aca="false">D1!Z136*C3!Z135</f>
        <v>1229.59604562009</v>
      </c>
      <c r="AA135" s="4" t="n">
        <f aca="false">D1!AA136*C3!AA135</f>
        <v>0</v>
      </c>
      <c r="AB135" s="4" t="n">
        <f aca="false">D1!AB136*C3!AB135</f>
        <v>0</v>
      </c>
      <c r="AC135" s="4" t="n">
        <f aca="false">D1!AC136*C3!AC135</f>
        <v>0</v>
      </c>
      <c r="AD135" s="4" t="n">
        <f aca="false">D1!AD136*C3!AD135</f>
        <v>0</v>
      </c>
      <c r="AE135" s="4" t="n">
        <f aca="false">D1!AE136*C3!AE135</f>
        <v>0</v>
      </c>
      <c r="AF135" s="4" t="n">
        <f aca="false">D1!AF136*C3!AF135</f>
        <v>0</v>
      </c>
      <c r="AG135" s="4" t="n">
        <f aca="false">D1!AG136*C3!AG135</f>
        <v>0</v>
      </c>
      <c r="AH135" s="4" t="n">
        <f aca="false">D1!AH136*C3!AH135</f>
        <v>0</v>
      </c>
      <c r="AI135" s="4" t="n">
        <f aca="false">D1!AI136*C3!AI135</f>
        <v>0</v>
      </c>
      <c r="AJ135" s="4" t="n">
        <f aca="false">A!AJ135*C3!AJ135</f>
        <v>0</v>
      </c>
      <c r="AK135" s="4" t="n">
        <f aca="false">A!AK135*C3!AK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4" t="n">
        <f aca="false">D1!D137*C3!D136</f>
        <v>0</v>
      </c>
      <c r="E136" s="4" t="n">
        <f aca="false">D1!E137*C3!E136</f>
        <v>17912.6807258989</v>
      </c>
      <c r="F136" s="4" t="n">
        <f aca="false">D1!F137*C3!F136</f>
        <v>0</v>
      </c>
      <c r="G136" s="4" t="n">
        <f aca="false">D1!G137*C3!G136</f>
        <v>0</v>
      </c>
      <c r="H136" s="4" t="n">
        <f aca="false">D1!H137*C3!H136</f>
        <v>0</v>
      </c>
      <c r="I136" s="4" t="n">
        <f aca="false">D1!I137*C3!I136</f>
        <v>0</v>
      </c>
      <c r="J136" s="4" t="n">
        <f aca="false">D1!J137*C3!J136</f>
        <v>0</v>
      </c>
      <c r="K136" s="4" t="n">
        <f aca="false">D1!K137*C3!K136</f>
        <v>0</v>
      </c>
      <c r="L136" s="4" t="n">
        <f aca="false">D1!L137*C3!L136</f>
        <v>0</v>
      </c>
      <c r="M136" s="4" t="n">
        <f aca="false">D1!M137*C3!M136</f>
        <v>0</v>
      </c>
      <c r="N136" s="4" t="n">
        <f aca="false">D1!N137*C3!N136</f>
        <v>193136.231829048</v>
      </c>
      <c r="O136" s="4" t="n">
        <f aca="false">D1!O137*C3!O136</f>
        <v>104415.862930848</v>
      </c>
      <c r="P136" s="4" t="n">
        <f aca="false">D1!P137*C3!P136</f>
        <v>9905.61342333042</v>
      </c>
      <c r="Q136" s="4" t="n">
        <f aca="false">D1!Q137*C3!Q136</f>
        <v>368901.234700705</v>
      </c>
      <c r="R136" s="4" t="n">
        <f aca="false">D1!R137*C3!R136</f>
        <v>29849.4953116546</v>
      </c>
      <c r="S136" s="4" t="n">
        <f aca="false">D1!S137*C3!S136</f>
        <v>0</v>
      </c>
      <c r="T136" s="4" t="n">
        <f aca="false">D1!T137*C3!T136</f>
        <v>0</v>
      </c>
      <c r="U136" s="4" t="n">
        <f aca="false">D1!U137*C3!U136</f>
        <v>45584.9242052291</v>
      </c>
      <c r="V136" s="4" t="n">
        <f aca="false">D1!V137*C3!V136</f>
        <v>28382.2014596358</v>
      </c>
      <c r="W136" s="4" t="n">
        <f aca="false">D1!W137*C3!W136</f>
        <v>104507.72586327</v>
      </c>
      <c r="X136" s="4" t="n">
        <f aca="false">D1!X137*C3!X136</f>
        <v>80016.8813050869</v>
      </c>
      <c r="Y136" s="4" t="n">
        <f aca="false">D1!Y137*C3!Y136</f>
        <v>0</v>
      </c>
      <c r="Z136" s="4" t="n">
        <f aca="false">D1!Z137*C3!Z136</f>
        <v>161420.834886242</v>
      </c>
      <c r="AA136" s="4" t="n">
        <f aca="false">D1!AA137*C3!AA136</f>
        <v>0</v>
      </c>
      <c r="AB136" s="4" t="n">
        <f aca="false">D1!AB137*C3!AB136</f>
        <v>0</v>
      </c>
      <c r="AC136" s="4" t="n">
        <f aca="false">D1!AC137*C3!AC136</f>
        <v>0</v>
      </c>
      <c r="AD136" s="4" t="n">
        <f aca="false">D1!AD137*C3!AD136</f>
        <v>0</v>
      </c>
      <c r="AE136" s="4" t="n">
        <f aca="false">D1!AE137*C3!AE136</f>
        <v>0</v>
      </c>
      <c r="AF136" s="4" t="n">
        <f aca="false">D1!AF137*C3!AF136</f>
        <v>0</v>
      </c>
      <c r="AG136" s="4" t="n">
        <f aca="false">D1!AG137*C3!AG136</f>
        <v>0</v>
      </c>
      <c r="AH136" s="4" t="n">
        <f aca="false">D1!AH137*C3!AH136</f>
        <v>0</v>
      </c>
      <c r="AI136" s="4" t="n">
        <f aca="false">D1!AI137*C3!AI136</f>
        <v>0</v>
      </c>
      <c r="AJ136" s="4" t="n">
        <f aca="false">A!AJ136*C3!AJ136</f>
        <v>0</v>
      </c>
      <c r="AK136" s="4" t="n">
        <f aca="false">A!AK136*C3!AK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4" t="n">
        <f aca="false">D1!D138*C3!D137</f>
        <v>0</v>
      </c>
      <c r="E137" s="4" t="n">
        <f aca="false">D1!E138*C3!E137</f>
        <v>0</v>
      </c>
      <c r="F137" s="4" t="n">
        <f aca="false">D1!F138*C3!F137</f>
        <v>0</v>
      </c>
      <c r="G137" s="4" t="n">
        <f aca="false">D1!G138*C3!G137</f>
        <v>0</v>
      </c>
      <c r="H137" s="4" t="n">
        <f aca="false">D1!H138*C3!H137</f>
        <v>0</v>
      </c>
      <c r="I137" s="4" t="n">
        <f aca="false">D1!I138*C3!I137</f>
        <v>0</v>
      </c>
      <c r="J137" s="4" t="n">
        <f aca="false">D1!J138*C3!J137</f>
        <v>0</v>
      </c>
      <c r="K137" s="4" t="n">
        <f aca="false">D1!K138*C3!K137</f>
        <v>0</v>
      </c>
      <c r="L137" s="4" t="n">
        <f aca="false">D1!L138*C3!L137</f>
        <v>0</v>
      </c>
      <c r="M137" s="4" t="n">
        <f aca="false">D1!M138*C3!M137</f>
        <v>0</v>
      </c>
      <c r="N137" s="4" t="n">
        <f aca="false">D1!N138*C3!N137</f>
        <v>145368.961197451</v>
      </c>
      <c r="O137" s="4" t="n">
        <f aca="false">D1!O138*C3!O137</f>
        <v>165950.381825077</v>
      </c>
      <c r="P137" s="4" t="n">
        <f aca="false">D1!P138*C3!P137</f>
        <v>20609.9632089211</v>
      </c>
      <c r="Q137" s="4" t="n">
        <f aca="false">D1!Q138*C3!Q137</f>
        <v>2565.91529518569</v>
      </c>
      <c r="R137" s="4" t="n">
        <f aca="false">D1!R138*C3!R137</f>
        <v>1352.80231842107</v>
      </c>
      <c r="S137" s="4" t="n">
        <f aca="false">D1!S138*C3!S137</f>
        <v>0</v>
      </c>
      <c r="T137" s="4" t="n">
        <f aca="false">D1!T138*C3!T137</f>
        <v>0</v>
      </c>
      <c r="U137" s="4" t="n">
        <f aca="false">D1!U138*C3!U137</f>
        <v>31300.7775525355</v>
      </c>
      <c r="V137" s="4" t="n">
        <f aca="false">D1!V138*C3!V137</f>
        <v>7681.62362415476</v>
      </c>
      <c r="W137" s="4" t="n">
        <f aca="false">D1!W138*C3!W137</f>
        <v>48301.2337209091</v>
      </c>
      <c r="X137" s="4" t="n">
        <f aca="false">D1!X138*C3!X137</f>
        <v>6154.37486301588</v>
      </c>
      <c r="Y137" s="4" t="n">
        <f aca="false">D1!Y138*C3!Y137</f>
        <v>550.78213010132</v>
      </c>
      <c r="Z137" s="4" t="n">
        <f aca="false">D1!Z138*C3!Z137</f>
        <v>174987.030436781</v>
      </c>
      <c r="AA137" s="4" t="n">
        <f aca="false">D1!AA138*C3!AA137</f>
        <v>0</v>
      </c>
      <c r="AB137" s="4" t="n">
        <f aca="false">D1!AB138*C3!AB137</f>
        <v>0</v>
      </c>
      <c r="AC137" s="4" t="n">
        <f aca="false">D1!AC138*C3!AC137</f>
        <v>0</v>
      </c>
      <c r="AD137" s="4" t="n">
        <f aca="false">D1!AD138*C3!AD137</f>
        <v>0</v>
      </c>
      <c r="AE137" s="4" t="n">
        <f aca="false">D1!AE138*C3!AE137</f>
        <v>0</v>
      </c>
      <c r="AF137" s="4" t="n">
        <f aca="false">D1!AF138*C3!AF137</f>
        <v>0</v>
      </c>
      <c r="AG137" s="4" t="n">
        <f aca="false">D1!AG138*C3!AG137</f>
        <v>0</v>
      </c>
      <c r="AH137" s="4" t="n">
        <f aca="false">D1!AH138*C3!AH137</f>
        <v>0</v>
      </c>
      <c r="AI137" s="4" t="n">
        <f aca="false">D1!AI138*C3!AI137</f>
        <v>0</v>
      </c>
      <c r="AJ137" s="4" t="n">
        <f aca="false">A!AJ137*C3!AJ137</f>
        <v>0</v>
      </c>
      <c r="AK137" s="4" t="n">
        <f aca="false">A!AK137*C3!AK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4" t="n">
        <f aca="false">D1!D139*C3!D138</f>
        <v>0</v>
      </c>
      <c r="E138" s="4" t="n">
        <f aca="false">D1!E139*C3!E138</f>
        <v>0</v>
      </c>
      <c r="F138" s="4" t="n">
        <f aca="false">D1!F139*C3!F138</f>
        <v>0</v>
      </c>
      <c r="G138" s="4" t="n">
        <f aca="false">D1!G139*C3!G138</f>
        <v>0</v>
      </c>
      <c r="H138" s="4" t="n">
        <f aca="false">D1!H139*C3!H138</f>
        <v>0</v>
      </c>
      <c r="I138" s="4" t="n">
        <f aca="false">D1!I139*C3!I138</f>
        <v>0</v>
      </c>
      <c r="J138" s="4" t="n">
        <f aca="false">D1!J139*C3!J138</f>
        <v>0</v>
      </c>
      <c r="K138" s="4" t="n">
        <f aca="false">D1!K139*C3!K138</f>
        <v>0</v>
      </c>
      <c r="L138" s="4" t="n">
        <f aca="false">D1!L139*C3!L138</f>
        <v>0</v>
      </c>
      <c r="M138" s="4" t="n">
        <f aca="false">D1!M139*C3!M138</f>
        <v>0</v>
      </c>
      <c r="N138" s="4" t="n">
        <f aca="false">D1!N139*C3!N138</f>
        <v>48965.9523630357</v>
      </c>
      <c r="O138" s="4" t="n">
        <f aca="false">D1!O139*C3!O138</f>
        <v>17634.9419540336</v>
      </c>
      <c r="P138" s="4" t="n">
        <f aca="false">D1!P139*C3!P138</f>
        <v>7308.07081746517</v>
      </c>
      <c r="Q138" s="4" t="n">
        <f aca="false">D1!Q139*C3!Q138</f>
        <v>366.55932788367</v>
      </c>
      <c r="R138" s="4" t="n">
        <f aca="false">D1!R139*C3!R138</f>
        <v>1792.02385037597</v>
      </c>
      <c r="S138" s="4" t="n">
        <f aca="false">D1!S139*C3!S138</f>
        <v>0</v>
      </c>
      <c r="T138" s="4" t="n">
        <f aca="false">D1!T139*C3!T138</f>
        <v>0</v>
      </c>
      <c r="U138" s="4" t="n">
        <f aca="false">D1!U139*C3!U138</f>
        <v>8.48688179176879</v>
      </c>
      <c r="V138" s="4" t="n">
        <f aca="false">D1!V139*C3!V138</f>
        <v>122.932636506727</v>
      </c>
      <c r="W138" s="4" t="n">
        <f aca="false">D1!W139*C3!W138</f>
        <v>0</v>
      </c>
      <c r="X138" s="4" t="n">
        <f aca="false">D1!X139*C3!X138</f>
        <v>9736.16208129127</v>
      </c>
      <c r="Y138" s="4" t="n">
        <f aca="false">D1!Y139*C3!Y138</f>
        <v>0</v>
      </c>
      <c r="Z138" s="4" t="n">
        <f aca="false">D1!Z139*C3!Z138</f>
        <v>22399.6412607267</v>
      </c>
      <c r="AA138" s="4" t="n">
        <f aca="false">D1!AA139*C3!AA138</f>
        <v>0</v>
      </c>
      <c r="AB138" s="4" t="n">
        <f aca="false">D1!AB139*C3!AB138</f>
        <v>0</v>
      </c>
      <c r="AC138" s="4" t="n">
        <f aca="false">D1!AC139*C3!AC138</f>
        <v>0</v>
      </c>
      <c r="AD138" s="4" t="n">
        <f aca="false">D1!AD139*C3!AD138</f>
        <v>0</v>
      </c>
      <c r="AE138" s="4" t="n">
        <f aca="false">D1!AE139*C3!AE138</f>
        <v>0</v>
      </c>
      <c r="AF138" s="4" t="n">
        <f aca="false">D1!AF139*C3!AF138</f>
        <v>0</v>
      </c>
      <c r="AG138" s="4" t="n">
        <f aca="false">D1!AG139*C3!AG138</f>
        <v>0</v>
      </c>
      <c r="AH138" s="4" t="n">
        <f aca="false">D1!AH139*C3!AH138</f>
        <v>0</v>
      </c>
      <c r="AI138" s="4" t="n">
        <f aca="false">D1!AI139*C3!AI138</f>
        <v>0</v>
      </c>
      <c r="AJ138" s="4" t="n">
        <f aca="false">A!AJ138*C3!AJ138</f>
        <v>0</v>
      </c>
      <c r="AK138" s="4" t="n">
        <f aca="false">A!AK138*C3!AK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4" t="n">
        <f aca="false">D1!D140*C3!D139</f>
        <v>0</v>
      </c>
      <c r="E139" s="4" t="n">
        <f aca="false">D1!E140*C3!E139</f>
        <v>0</v>
      </c>
      <c r="F139" s="4" t="n">
        <f aca="false">D1!F140*C3!F139</f>
        <v>0</v>
      </c>
      <c r="G139" s="4" t="n">
        <f aca="false">D1!G140*C3!G139</f>
        <v>0</v>
      </c>
      <c r="H139" s="4" t="n">
        <f aca="false">D1!H140*C3!H139</f>
        <v>0</v>
      </c>
      <c r="I139" s="4" t="n">
        <f aca="false">D1!I140*C3!I139</f>
        <v>0</v>
      </c>
      <c r="J139" s="4" t="n">
        <f aca="false">D1!J140*C3!J139</f>
        <v>0</v>
      </c>
      <c r="K139" s="4" t="n">
        <f aca="false">D1!K140*C3!K139</f>
        <v>0</v>
      </c>
      <c r="L139" s="4" t="n">
        <f aca="false">D1!L140*C3!L139</f>
        <v>0</v>
      </c>
      <c r="M139" s="4" t="n">
        <f aca="false">D1!M140*C3!M139</f>
        <v>0</v>
      </c>
      <c r="N139" s="4" t="n">
        <f aca="false">D1!N140*C3!N139</f>
        <v>43977.1571999637</v>
      </c>
      <c r="O139" s="4" t="n">
        <f aca="false">D1!O140*C3!O139</f>
        <v>1353.87334565202</v>
      </c>
      <c r="P139" s="4" t="n">
        <f aca="false">D1!P140*C3!P139</f>
        <v>9710.44942898635</v>
      </c>
      <c r="Q139" s="4" t="n">
        <f aca="false">D1!Q140*C3!Q139</f>
        <v>14662.3731153468</v>
      </c>
      <c r="R139" s="4" t="n">
        <f aca="false">D1!R140*C3!R139</f>
        <v>13914.5381323311</v>
      </c>
      <c r="S139" s="4" t="n">
        <f aca="false">D1!S140*C3!S139</f>
        <v>0</v>
      </c>
      <c r="T139" s="4" t="n">
        <f aca="false">D1!T140*C3!T139</f>
        <v>0</v>
      </c>
      <c r="U139" s="4" t="n">
        <f aca="false">D1!U140*C3!U139</f>
        <v>37213.8132774859</v>
      </c>
      <c r="V139" s="4" t="n">
        <f aca="false">D1!V140*C3!V139</f>
        <v>27572.8710362464</v>
      </c>
      <c r="W139" s="4" t="n">
        <f aca="false">D1!W140*C3!W139</f>
        <v>9277.28958470088</v>
      </c>
      <c r="X139" s="4" t="n">
        <f aca="false">D1!X140*C3!X139</f>
        <v>10647.8052198916</v>
      </c>
      <c r="Y139" s="4" t="n">
        <f aca="false">D1!Y140*C3!Y139</f>
        <v>0</v>
      </c>
      <c r="Z139" s="4" t="n">
        <f aca="false">D1!Z140*C3!Z139</f>
        <v>16284.9109352065</v>
      </c>
      <c r="AA139" s="4" t="n">
        <f aca="false">D1!AA140*C3!AA139</f>
        <v>0</v>
      </c>
      <c r="AB139" s="4" t="n">
        <f aca="false">D1!AB140*C3!AB139</f>
        <v>0</v>
      </c>
      <c r="AC139" s="4" t="n">
        <f aca="false">D1!AC140*C3!AC139</f>
        <v>0</v>
      </c>
      <c r="AD139" s="4" t="n">
        <f aca="false">D1!AD140*C3!AD139</f>
        <v>0</v>
      </c>
      <c r="AE139" s="4" t="n">
        <f aca="false">D1!AE140*C3!AE139</f>
        <v>0</v>
      </c>
      <c r="AF139" s="4" t="n">
        <f aca="false">D1!AF140*C3!AF139</f>
        <v>0</v>
      </c>
      <c r="AG139" s="4" t="n">
        <f aca="false">D1!AG140*C3!AG139</f>
        <v>0</v>
      </c>
      <c r="AH139" s="4" t="n">
        <f aca="false">D1!AH140*C3!AH139</f>
        <v>0</v>
      </c>
      <c r="AI139" s="4" t="n">
        <f aca="false">D1!AI140*C3!AI139</f>
        <v>0</v>
      </c>
      <c r="AJ139" s="4" t="n">
        <f aca="false">A!AJ139*C3!AJ139</f>
        <v>0</v>
      </c>
      <c r="AK139" s="4" t="n">
        <f aca="false">A!AK139*C3!AK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4" t="n">
        <f aca="false">D1!D141*C3!D140</f>
        <v>0</v>
      </c>
      <c r="E140" s="4" t="n">
        <f aca="false">D1!E141*C3!E140</f>
        <v>0</v>
      </c>
      <c r="F140" s="4" t="n">
        <f aca="false">D1!F141*C3!F140</f>
        <v>0</v>
      </c>
      <c r="G140" s="4" t="n">
        <f aca="false">D1!G141*C3!G140</f>
        <v>0</v>
      </c>
      <c r="H140" s="4" t="n">
        <f aca="false">D1!H141*C3!H140</f>
        <v>0</v>
      </c>
      <c r="I140" s="4" t="n">
        <f aca="false">D1!I141*C3!I140</f>
        <v>0</v>
      </c>
      <c r="J140" s="4" t="n">
        <f aca="false">D1!J141*C3!J140</f>
        <v>0</v>
      </c>
      <c r="K140" s="4" t="n">
        <f aca="false">D1!K141*C3!K140</f>
        <v>0</v>
      </c>
      <c r="L140" s="4" t="n">
        <f aca="false">D1!L141*C3!L140</f>
        <v>0</v>
      </c>
      <c r="M140" s="4" t="n">
        <f aca="false">D1!M141*C3!M140</f>
        <v>0</v>
      </c>
      <c r="N140" s="4" t="n">
        <f aca="false">D1!N141*C3!N140</f>
        <v>8962.10744009578</v>
      </c>
      <c r="O140" s="4" t="n">
        <f aca="false">D1!O141*C3!O140</f>
        <v>0</v>
      </c>
      <c r="P140" s="4" t="n">
        <f aca="false">D1!P141*C3!P140</f>
        <v>2004.46964658305</v>
      </c>
      <c r="Q140" s="4" t="n">
        <f aca="false">D1!Q141*C3!Q140</f>
        <v>5864.94924613872</v>
      </c>
      <c r="R140" s="4" t="n">
        <f aca="false">D1!R141*C3!R140</f>
        <v>5393.6404124061</v>
      </c>
      <c r="S140" s="4" t="n">
        <f aca="false">D1!S141*C3!S140</f>
        <v>0</v>
      </c>
      <c r="T140" s="4" t="n">
        <f aca="false">D1!T141*C3!T140</f>
        <v>0</v>
      </c>
      <c r="U140" s="4" t="n">
        <f aca="false">D1!U141*C3!U140</f>
        <v>5842.85037111064</v>
      </c>
      <c r="V140" s="4" t="n">
        <f aca="false">D1!V141*C3!V140</f>
        <v>13974.9953511003</v>
      </c>
      <c r="W140" s="4" t="n">
        <f aca="false">D1!W141*C3!W140</f>
        <v>4255.32151569204</v>
      </c>
      <c r="X140" s="4" t="n">
        <f aca="false">D1!X141*C3!X140</f>
        <v>200.901985280973</v>
      </c>
      <c r="Y140" s="4" t="n">
        <f aca="false">D1!Y141*C3!Y140</f>
        <v>0</v>
      </c>
      <c r="Z140" s="4" t="n">
        <f aca="false">D1!Z141*C3!Z140</f>
        <v>5017.3231551945</v>
      </c>
      <c r="AA140" s="4" t="n">
        <f aca="false">D1!AA141*C3!AA140</f>
        <v>0</v>
      </c>
      <c r="AB140" s="4" t="n">
        <f aca="false">D1!AB141*C3!AB140</f>
        <v>0</v>
      </c>
      <c r="AC140" s="4" t="n">
        <f aca="false">D1!AC141*C3!AC140</f>
        <v>0</v>
      </c>
      <c r="AD140" s="4" t="n">
        <f aca="false">D1!AD141*C3!AD140</f>
        <v>0</v>
      </c>
      <c r="AE140" s="4" t="n">
        <f aca="false">D1!AE141*C3!AE140</f>
        <v>0</v>
      </c>
      <c r="AF140" s="4" t="n">
        <f aca="false">D1!AF141*C3!AF140</f>
        <v>0</v>
      </c>
      <c r="AG140" s="4" t="n">
        <f aca="false">D1!AG141*C3!AG140</f>
        <v>0</v>
      </c>
      <c r="AH140" s="4" t="n">
        <f aca="false">D1!AH141*C3!AH140</f>
        <v>0</v>
      </c>
      <c r="AI140" s="4" t="n">
        <f aca="false">D1!AI141*C3!AI140</f>
        <v>0</v>
      </c>
      <c r="AJ140" s="4" t="n">
        <f aca="false">A!AJ140*C3!AJ140</f>
        <v>0</v>
      </c>
      <c r="AK140" s="4" t="n">
        <f aca="false">A!AK140*C3!AK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4" t="n">
        <f aca="false">D1!D142*C3!D141</f>
        <v>0</v>
      </c>
      <c r="E141" s="4" t="n">
        <f aca="false">D1!E142*C3!E141</f>
        <v>0</v>
      </c>
      <c r="F141" s="4" t="n">
        <f aca="false">D1!F142*C3!F141</f>
        <v>0</v>
      </c>
      <c r="G141" s="4" t="n">
        <f aca="false">D1!G142*C3!G141</f>
        <v>0</v>
      </c>
      <c r="H141" s="4" t="n">
        <f aca="false">D1!H142*C3!H141</f>
        <v>0</v>
      </c>
      <c r="I141" s="4" t="n">
        <f aca="false">D1!I142*C3!I141</f>
        <v>0</v>
      </c>
      <c r="J141" s="4" t="n">
        <f aca="false">D1!J142*C3!J141</f>
        <v>0</v>
      </c>
      <c r="K141" s="4" t="n">
        <f aca="false">D1!K142*C3!K141</f>
        <v>0</v>
      </c>
      <c r="L141" s="4" t="n">
        <f aca="false">D1!L142*C3!L141</f>
        <v>0</v>
      </c>
      <c r="M141" s="4" t="n">
        <f aca="false">D1!M142*C3!M141</f>
        <v>0</v>
      </c>
      <c r="N141" s="4" t="n">
        <f aca="false">D1!N142*C3!N141</f>
        <v>222672.28812199</v>
      </c>
      <c r="O141" s="4" t="n">
        <f aca="false">D1!O142*C3!O141</f>
        <v>361595.184445017</v>
      </c>
      <c r="P141" s="4" t="n">
        <f aca="false">D1!P142*C3!P141</f>
        <v>19869.600190802</v>
      </c>
      <c r="Q141" s="4" t="n">
        <f aca="false">D1!Q142*C3!Q141</f>
        <v>0</v>
      </c>
      <c r="R141" s="4" t="n">
        <f aca="false">D1!R142*C3!R141</f>
        <v>0</v>
      </c>
      <c r="S141" s="4" t="n">
        <f aca="false">D1!S142*C3!S141</f>
        <v>0</v>
      </c>
      <c r="T141" s="4" t="n">
        <f aca="false">D1!T142*C3!T141</f>
        <v>0</v>
      </c>
      <c r="U141" s="4" t="n">
        <f aca="false">D1!U142*C3!U141</f>
        <v>103.405023025792</v>
      </c>
      <c r="V141" s="4" t="n">
        <f aca="false">D1!V142*C3!V141</f>
        <v>185.461403186224</v>
      </c>
      <c r="W141" s="4" t="n">
        <f aca="false">D1!W142*C3!W141</f>
        <v>559.999774230453</v>
      </c>
      <c r="X141" s="4" t="n">
        <f aca="false">D1!X142*C3!X141</f>
        <v>5321.70494525899</v>
      </c>
      <c r="Y141" s="4" t="n">
        <f aca="false">D1!Y142*C3!Y141</f>
        <v>0</v>
      </c>
      <c r="Z141" s="4" t="n">
        <f aca="false">D1!Z142*C3!Z141</f>
        <v>115585.893427532</v>
      </c>
      <c r="AA141" s="4" t="n">
        <f aca="false">D1!AA142*C3!AA141</f>
        <v>0</v>
      </c>
      <c r="AB141" s="4" t="n">
        <f aca="false">D1!AB142*C3!AB141</f>
        <v>0</v>
      </c>
      <c r="AC141" s="4" t="n">
        <f aca="false">D1!AC142*C3!AC141</f>
        <v>0</v>
      </c>
      <c r="AD141" s="4" t="n">
        <f aca="false">D1!AD142*C3!AD141</f>
        <v>0</v>
      </c>
      <c r="AE141" s="4" t="n">
        <f aca="false">D1!AE142*C3!AE141</f>
        <v>0</v>
      </c>
      <c r="AF141" s="4" t="n">
        <f aca="false">D1!AF142*C3!AF141</f>
        <v>0</v>
      </c>
      <c r="AG141" s="4" t="n">
        <f aca="false">D1!AG142*C3!AG141</f>
        <v>0</v>
      </c>
      <c r="AH141" s="4" t="n">
        <f aca="false">D1!AH142*C3!AH141</f>
        <v>0</v>
      </c>
      <c r="AI141" s="4" t="n">
        <f aca="false">D1!AI142*C3!AI141</f>
        <v>0</v>
      </c>
      <c r="AJ141" s="4" t="n">
        <f aca="false">A!AJ141*C3!AJ141</f>
        <v>0</v>
      </c>
      <c r="AK141" s="4" t="n">
        <f aca="false">A!AK141*C3!AK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4" t="n">
        <f aca="false">D1!D143*C3!D142</f>
        <v>0</v>
      </c>
      <c r="E142" s="4" t="n">
        <f aca="false">D1!E143*C3!E142</f>
        <v>0</v>
      </c>
      <c r="F142" s="4" t="n">
        <f aca="false">D1!F143*C3!F142</f>
        <v>0</v>
      </c>
      <c r="G142" s="4" t="n">
        <f aca="false">D1!G143*C3!G142</f>
        <v>0</v>
      </c>
      <c r="H142" s="4" t="n">
        <f aca="false">D1!H143*C3!H142</f>
        <v>0</v>
      </c>
      <c r="I142" s="4" t="n">
        <f aca="false">D1!I143*C3!I142</f>
        <v>0</v>
      </c>
      <c r="J142" s="4" t="n">
        <f aca="false">D1!J143*C3!J142</f>
        <v>0</v>
      </c>
      <c r="K142" s="4" t="n">
        <f aca="false">D1!K143*C3!K142</f>
        <v>0</v>
      </c>
      <c r="L142" s="4" t="n">
        <f aca="false">D1!L143*C3!L142</f>
        <v>0</v>
      </c>
      <c r="M142" s="4" t="n">
        <f aca="false">D1!M143*C3!M142</f>
        <v>0</v>
      </c>
      <c r="N142" s="4" t="n">
        <f aca="false">D1!N143*C3!N142</f>
        <v>75917.9826887777</v>
      </c>
      <c r="O142" s="4" t="n">
        <f aca="false">D1!O143*C3!O142</f>
        <v>467424.970358851</v>
      </c>
      <c r="P142" s="4" t="n">
        <f aca="false">D1!P143*C3!P142</f>
        <v>10146.3560330462</v>
      </c>
      <c r="Q142" s="4" t="n">
        <f aca="false">D1!Q143*C3!Q142</f>
        <v>0</v>
      </c>
      <c r="R142" s="4" t="n">
        <f aca="false">D1!R143*C3!R142</f>
        <v>7853.28099135351</v>
      </c>
      <c r="S142" s="4" t="n">
        <f aca="false">D1!S143*C3!S142</f>
        <v>0</v>
      </c>
      <c r="T142" s="4" t="n">
        <f aca="false">D1!T143*C3!T142</f>
        <v>0</v>
      </c>
      <c r="U142" s="4" t="n">
        <f aca="false">D1!U143*C3!U142</f>
        <v>25791.2040223059</v>
      </c>
      <c r="V142" s="4" t="n">
        <f aca="false">D1!V143*C3!V142</f>
        <v>100562.135693415</v>
      </c>
      <c r="W142" s="4" t="n">
        <f aca="false">D1!W143*C3!W142</f>
        <v>6332.66755416194</v>
      </c>
      <c r="X142" s="4" t="n">
        <f aca="false">D1!X143*C3!X142</f>
        <v>7837.42001029051</v>
      </c>
      <c r="Y142" s="4" t="n">
        <f aca="false">D1!Y143*C3!Y142</f>
        <v>0</v>
      </c>
      <c r="Z142" s="4" t="n">
        <f aca="false">D1!Z143*C3!Z142</f>
        <v>11504.0575221474</v>
      </c>
      <c r="AA142" s="4" t="n">
        <f aca="false">D1!AA143*C3!AA142</f>
        <v>0</v>
      </c>
      <c r="AB142" s="4" t="n">
        <f aca="false">D1!AB143*C3!AB142</f>
        <v>0</v>
      </c>
      <c r="AC142" s="4" t="n">
        <f aca="false">D1!AC143*C3!AC142</f>
        <v>0</v>
      </c>
      <c r="AD142" s="4" t="n">
        <f aca="false">D1!AD143*C3!AD142</f>
        <v>0</v>
      </c>
      <c r="AE142" s="4" t="n">
        <f aca="false">D1!AE143*C3!AE142</f>
        <v>0</v>
      </c>
      <c r="AF142" s="4" t="n">
        <f aca="false">D1!AF143*C3!AF142</f>
        <v>0</v>
      </c>
      <c r="AG142" s="4" t="n">
        <f aca="false">D1!AG143*C3!AG142</f>
        <v>0</v>
      </c>
      <c r="AH142" s="4" t="n">
        <f aca="false">D1!AH143*C3!AH142</f>
        <v>0</v>
      </c>
      <c r="AI142" s="4" t="n">
        <f aca="false">D1!AI143*C3!AI142</f>
        <v>0</v>
      </c>
      <c r="AJ142" s="4" t="n">
        <f aca="false">A!AJ142*C3!AJ142</f>
        <v>0</v>
      </c>
      <c r="AK142" s="4" t="n">
        <f aca="false">A!AK142*C3!AK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4" t="n">
        <f aca="false">D1!D144*C3!D143</f>
        <v>0</v>
      </c>
      <c r="E143" s="4" t="n">
        <f aca="false">D1!E144*C3!E143</f>
        <v>6870.2982353234</v>
      </c>
      <c r="F143" s="4" t="n">
        <f aca="false">D1!F144*C3!F143</f>
        <v>0</v>
      </c>
      <c r="G143" s="4" t="n">
        <f aca="false">D1!G144*C3!G143</f>
        <v>0</v>
      </c>
      <c r="H143" s="4" t="n">
        <f aca="false">D1!H144*C3!H143</f>
        <v>0</v>
      </c>
      <c r="I143" s="4" t="n">
        <f aca="false">D1!I144*C3!I143</f>
        <v>0</v>
      </c>
      <c r="J143" s="4" t="n">
        <f aca="false">D1!J144*C3!J143</f>
        <v>0</v>
      </c>
      <c r="K143" s="4" t="n">
        <f aca="false">D1!K144*C3!K143</f>
        <v>0</v>
      </c>
      <c r="L143" s="4" t="n">
        <f aca="false">D1!L144*C3!L143</f>
        <v>0</v>
      </c>
      <c r="M143" s="4" t="n">
        <f aca="false">D1!M144*C3!M143</f>
        <v>0</v>
      </c>
      <c r="N143" s="4" t="n">
        <f aca="false">D1!N144*C3!N143</f>
        <v>64974.2180459137</v>
      </c>
      <c r="O143" s="4" t="n">
        <f aca="false">D1!O144*C3!O143</f>
        <v>152848.700559573</v>
      </c>
      <c r="P143" s="4" t="n">
        <f aca="false">D1!P144*C3!P143</f>
        <v>7271.1942348131</v>
      </c>
      <c r="Q143" s="4" t="n">
        <f aca="false">D1!Q144*C3!Q143</f>
        <v>0</v>
      </c>
      <c r="R143" s="4" t="n">
        <f aca="false">D1!R144*C3!R143</f>
        <v>0</v>
      </c>
      <c r="S143" s="4" t="n">
        <f aca="false">D1!S144*C3!S143</f>
        <v>0</v>
      </c>
      <c r="T143" s="4" t="n">
        <f aca="false">D1!T144*C3!T143</f>
        <v>0</v>
      </c>
      <c r="U143" s="4" t="n">
        <f aca="false">D1!U144*C3!U143</f>
        <v>8497.37014612482</v>
      </c>
      <c r="V143" s="4" t="n">
        <f aca="false">D1!V144*C3!V143</f>
        <v>23847.5556779771</v>
      </c>
      <c r="W143" s="4" t="n">
        <f aca="false">D1!W144*C3!W143</f>
        <v>25090.418103647</v>
      </c>
      <c r="X143" s="4" t="n">
        <f aca="false">D1!X144*C3!X143</f>
        <v>17513.2471834887</v>
      </c>
      <c r="Y143" s="4" t="n">
        <f aca="false">D1!Y144*C3!Y143</f>
        <v>0</v>
      </c>
      <c r="Z143" s="4" t="n">
        <f aca="false">D1!Z144*C3!Z143</f>
        <v>47461.1692899521</v>
      </c>
      <c r="AA143" s="4" t="n">
        <f aca="false">D1!AA144*C3!AA143</f>
        <v>0</v>
      </c>
      <c r="AB143" s="4" t="n">
        <f aca="false">D1!AB144*C3!AB143</f>
        <v>0</v>
      </c>
      <c r="AC143" s="4" t="n">
        <f aca="false">D1!AC144*C3!AC143</f>
        <v>0</v>
      </c>
      <c r="AD143" s="4" t="n">
        <f aca="false">D1!AD144*C3!AD143</f>
        <v>0</v>
      </c>
      <c r="AE143" s="4" t="n">
        <f aca="false">D1!AE144*C3!AE143</f>
        <v>0</v>
      </c>
      <c r="AF143" s="4" t="n">
        <f aca="false">D1!AF144*C3!AF143</f>
        <v>0</v>
      </c>
      <c r="AG143" s="4" t="n">
        <f aca="false">D1!AG144*C3!AG143</f>
        <v>0</v>
      </c>
      <c r="AH143" s="4" t="n">
        <f aca="false">D1!AH144*C3!AH143</f>
        <v>0</v>
      </c>
      <c r="AI143" s="4" t="n">
        <f aca="false">D1!AI144*C3!AI143</f>
        <v>0</v>
      </c>
      <c r="AJ143" s="4" t="n">
        <f aca="false">A!AJ143*C3!AJ143</f>
        <v>0</v>
      </c>
      <c r="AK143" s="4" t="n">
        <f aca="false">A!AK143*C3!AK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4" t="n">
        <f aca="false">D1!D145*C3!D144</f>
        <v>0</v>
      </c>
      <c r="E144" s="4" t="n">
        <f aca="false">D1!E145*C3!E144</f>
        <v>52736.6088755986</v>
      </c>
      <c r="F144" s="4" t="n">
        <f aca="false">D1!F145*C3!F144</f>
        <v>9252.00252334055</v>
      </c>
      <c r="G144" s="4" t="n">
        <f aca="false">D1!G145*C3!G144</f>
        <v>0</v>
      </c>
      <c r="H144" s="4" t="n">
        <f aca="false">D1!H145*C3!H144</f>
        <v>17128.5093357529</v>
      </c>
      <c r="I144" s="4" t="n">
        <f aca="false">D1!I145*C3!I144</f>
        <v>0</v>
      </c>
      <c r="J144" s="4" t="n">
        <f aca="false">D1!J145*C3!J144</f>
        <v>0</v>
      </c>
      <c r="K144" s="4" t="n">
        <f aca="false">D1!K145*C3!K144</f>
        <v>0</v>
      </c>
      <c r="L144" s="4" t="n">
        <f aca="false">D1!L145*C3!L144</f>
        <v>0</v>
      </c>
      <c r="M144" s="4" t="n">
        <f aca="false">D1!M145*C3!M144</f>
        <v>0</v>
      </c>
      <c r="N144" s="4" t="n">
        <f aca="false">D1!N145*C3!N144</f>
        <v>394620.051743463</v>
      </c>
      <c r="O144" s="4" t="n">
        <f aca="false">D1!O145*C3!O144</f>
        <v>1298371.67214048</v>
      </c>
      <c r="P144" s="4" t="n">
        <f aca="false">D1!P145*C3!P144</f>
        <v>20630.8684073678</v>
      </c>
      <c r="Q144" s="4" t="n">
        <f aca="false">D1!Q145*C3!Q144</f>
        <v>46899.2295620051</v>
      </c>
      <c r="R144" s="4" t="n">
        <f aca="false">D1!R145*C3!R144</f>
        <v>17726.9810296995</v>
      </c>
      <c r="S144" s="4" t="n">
        <f aca="false">D1!S145*C3!S144</f>
        <v>0</v>
      </c>
      <c r="T144" s="4" t="n">
        <f aca="false">D1!T145*C3!T144</f>
        <v>0</v>
      </c>
      <c r="U144" s="4" t="n">
        <f aca="false">D1!U145*C3!U144</f>
        <v>196970.812090019</v>
      </c>
      <c r="V144" s="4" t="n">
        <f aca="false">D1!V145*C3!V144</f>
        <v>93157.2561395255</v>
      </c>
      <c r="W144" s="4" t="n">
        <f aca="false">D1!W145*C3!W144</f>
        <v>399119.431918489</v>
      </c>
      <c r="X144" s="4" t="n">
        <f aca="false">D1!X145*C3!X144</f>
        <v>41606.0568447521</v>
      </c>
      <c r="Y144" s="4" t="n">
        <f aca="false">D1!Y145*C3!Y144</f>
        <v>19034.1483231116</v>
      </c>
      <c r="Z144" s="4" t="n">
        <f aca="false">D1!Z145*C3!Z144</f>
        <v>113235.171443226</v>
      </c>
      <c r="AA144" s="4" t="n">
        <f aca="false">D1!AA145*C3!AA144</f>
        <v>0</v>
      </c>
      <c r="AB144" s="4" t="n">
        <f aca="false">D1!AB145*C3!AB144</f>
        <v>0</v>
      </c>
      <c r="AC144" s="4" t="n">
        <f aca="false">D1!AC145*C3!AC144</f>
        <v>0</v>
      </c>
      <c r="AD144" s="4" t="n">
        <f aca="false">D1!AD145*C3!AD144</f>
        <v>0</v>
      </c>
      <c r="AE144" s="4" t="n">
        <f aca="false">D1!AE145*C3!AE144</f>
        <v>0</v>
      </c>
      <c r="AF144" s="4" t="n">
        <f aca="false">D1!AF145*C3!AF144</f>
        <v>0</v>
      </c>
      <c r="AG144" s="4" t="n">
        <f aca="false">D1!AG145*C3!AG144</f>
        <v>0</v>
      </c>
      <c r="AH144" s="4" t="n">
        <f aca="false">D1!AH145*C3!AH144</f>
        <v>0</v>
      </c>
      <c r="AI144" s="4" t="n">
        <f aca="false">D1!AI145*C3!AI144</f>
        <v>0</v>
      </c>
      <c r="AJ144" s="4" t="n">
        <f aca="false">A!AJ144*C3!AJ144</f>
        <v>0</v>
      </c>
      <c r="AK144" s="4" t="n">
        <f aca="false">A!AK144*C3!AK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4" t="n">
        <f aca="false">D1!D146*C3!D145</f>
        <v>0</v>
      </c>
      <c r="E145" s="4" t="n">
        <f aca="false">D1!E146*C3!E145</f>
        <v>112432.476240876</v>
      </c>
      <c r="F145" s="4" t="n">
        <f aca="false">D1!F146*C3!F145</f>
        <v>0</v>
      </c>
      <c r="G145" s="4" t="n">
        <f aca="false">D1!G146*C3!G145</f>
        <v>0</v>
      </c>
      <c r="H145" s="4" t="n">
        <f aca="false">D1!H146*C3!H145</f>
        <v>0</v>
      </c>
      <c r="I145" s="4" t="n">
        <f aca="false">D1!I146*C3!I145</f>
        <v>0</v>
      </c>
      <c r="J145" s="4" t="n">
        <f aca="false">D1!J146*C3!J145</f>
        <v>0</v>
      </c>
      <c r="K145" s="4" t="n">
        <f aca="false">D1!K146*C3!K145</f>
        <v>0</v>
      </c>
      <c r="L145" s="4" t="n">
        <f aca="false">D1!L146*C3!L145</f>
        <v>0</v>
      </c>
      <c r="M145" s="4" t="n">
        <f aca="false">D1!M146*C3!M145</f>
        <v>0</v>
      </c>
      <c r="N145" s="4" t="n">
        <f aca="false">D1!N146*C3!N145</f>
        <v>429094.749065464</v>
      </c>
      <c r="O145" s="4" t="n">
        <f aca="false">D1!O146*C3!O145</f>
        <v>4825824.78392612</v>
      </c>
      <c r="P145" s="4" t="n">
        <f aca="false">D1!P146*C3!P145</f>
        <v>615732.745349106</v>
      </c>
      <c r="Q145" s="4" t="n">
        <f aca="false">D1!Q146*C3!Q145</f>
        <v>222045.867995328</v>
      </c>
      <c r="R145" s="4" t="n">
        <f aca="false">D1!R146*C3!R145</f>
        <v>1698347.05187784</v>
      </c>
      <c r="S145" s="4" t="n">
        <f aca="false">D1!S146*C3!S145</f>
        <v>0</v>
      </c>
      <c r="T145" s="4" t="n">
        <f aca="false">D1!T146*C3!T145</f>
        <v>927776.844445788</v>
      </c>
      <c r="U145" s="4" t="n">
        <f aca="false">D1!U146*C3!U145</f>
        <v>16584806.9757794</v>
      </c>
      <c r="V145" s="4" t="n">
        <f aca="false">D1!V146*C3!V145</f>
        <v>22346.2326421244</v>
      </c>
      <c r="W145" s="4" t="n">
        <f aca="false">D1!W146*C3!W145</f>
        <v>334448.593625782</v>
      </c>
      <c r="X145" s="4" t="n">
        <f aca="false">D1!X146*C3!X145</f>
        <v>681947.049906693</v>
      </c>
      <c r="Y145" s="4" t="n">
        <f aca="false">D1!Y146*C3!Y145</f>
        <v>2507.0531666328</v>
      </c>
      <c r="Z145" s="4" t="n">
        <f aca="false">D1!Z146*C3!Z145</f>
        <v>30.426932068224</v>
      </c>
      <c r="AA145" s="4" t="n">
        <f aca="false">D1!AA146*C3!AA145</f>
        <v>0</v>
      </c>
      <c r="AB145" s="4" t="n">
        <f aca="false">D1!AB146*C3!AB145</f>
        <v>0</v>
      </c>
      <c r="AC145" s="4" t="n">
        <f aca="false">D1!AC146*C3!AC145</f>
        <v>0</v>
      </c>
      <c r="AD145" s="4" t="n">
        <f aca="false">D1!AD146*C3!AD145</f>
        <v>0</v>
      </c>
      <c r="AE145" s="4" t="n">
        <f aca="false">D1!AE146*C3!AE145</f>
        <v>0</v>
      </c>
      <c r="AF145" s="4" t="n">
        <f aca="false">D1!AF146*C3!AF145</f>
        <v>0</v>
      </c>
      <c r="AG145" s="4" t="n">
        <f aca="false">D1!AG146*C3!AG145</f>
        <v>0</v>
      </c>
      <c r="AH145" s="4" t="n">
        <f aca="false">D1!AH146*C3!AH145</f>
        <v>0</v>
      </c>
      <c r="AI145" s="4" t="n">
        <f aca="false">D1!AI146*C3!AI145</f>
        <v>0</v>
      </c>
      <c r="AJ145" s="4" t="n">
        <f aca="false">A!AJ145*C3!AJ145</f>
        <v>0</v>
      </c>
      <c r="AK145" s="4" t="n">
        <f aca="false">A!AK145*C3!AK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4" t="n">
        <f aca="false">D1!D147*C3!D146</f>
        <v>0</v>
      </c>
      <c r="E146" s="4" t="n">
        <f aca="false">D1!E147*C3!E146</f>
        <v>12946747.1663183</v>
      </c>
      <c r="F146" s="4" t="n">
        <f aca="false">D1!F147*C3!F146</f>
        <v>12161.7183456</v>
      </c>
      <c r="G146" s="4" t="n">
        <f aca="false">D1!G147*C3!G146</f>
        <v>0</v>
      </c>
      <c r="H146" s="4" t="n">
        <f aca="false">D1!H147*C3!H146</f>
        <v>7524603.26370735</v>
      </c>
      <c r="I146" s="4" t="n">
        <f aca="false">D1!I147*C3!I146</f>
        <v>4701614.06838861</v>
      </c>
      <c r="J146" s="4" t="n">
        <f aca="false">D1!J147*C3!J146</f>
        <v>0</v>
      </c>
      <c r="K146" s="4" t="n">
        <f aca="false">D1!K147*C3!K146</f>
        <v>1935706.97638046</v>
      </c>
      <c r="L146" s="4" t="n">
        <f aca="false">D1!L147*C3!L146</f>
        <v>0</v>
      </c>
      <c r="M146" s="4" t="n">
        <f aca="false">D1!M147*C3!M146</f>
        <v>0</v>
      </c>
      <c r="N146" s="4" t="n">
        <f aca="false">D1!N147*C3!N146</f>
        <v>3529.46729521612</v>
      </c>
      <c r="O146" s="4" t="n">
        <f aca="false">D1!O147*C3!O146</f>
        <v>1774.33032471012</v>
      </c>
      <c r="P146" s="4" t="n">
        <f aca="false">D1!P147*C3!P146</f>
        <v>811.647588860238</v>
      </c>
      <c r="Q146" s="4" t="n">
        <f aca="false">D1!Q147*C3!Q146</f>
        <v>2932.47462306936</v>
      </c>
      <c r="R146" s="4" t="n">
        <f aca="false">D1!R147*C3!R146</f>
        <v>1124.40712180453</v>
      </c>
      <c r="S146" s="4" t="n">
        <f aca="false">D1!S147*C3!S146</f>
        <v>0</v>
      </c>
      <c r="T146" s="4" t="n">
        <f aca="false">D1!T147*C3!T146</f>
        <v>0</v>
      </c>
      <c r="U146" s="4" t="n">
        <f aca="false">D1!U147*C3!U146</f>
        <v>16457.9887938187</v>
      </c>
      <c r="V146" s="4" t="n">
        <f aca="false">D1!V147*C3!V146</f>
        <v>32309.9165641795</v>
      </c>
      <c r="W146" s="4" t="n">
        <f aca="false">D1!W147*C3!W146</f>
        <v>37402.9744144307</v>
      </c>
      <c r="X146" s="4" t="n">
        <f aca="false">D1!X147*C3!X146</f>
        <v>0</v>
      </c>
      <c r="Y146" s="4" t="n">
        <f aca="false">D1!Y147*C3!Y146</f>
        <v>0</v>
      </c>
      <c r="Z146" s="4" t="n">
        <f aca="false">D1!Z147*C3!Z146</f>
        <v>1696.84495649424</v>
      </c>
      <c r="AA146" s="4" t="n">
        <f aca="false">D1!AA147*C3!AA146</f>
        <v>0</v>
      </c>
      <c r="AB146" s="4" t="n">
        <f aca="false">D1!AB147*C3!AB146</f>
        <v>0</v>
      </c>
      <c r="AC146" s="4" t="n">
        <f aca="false">D1!AC147*C3!AC146</f>
        <v>0</v>
      </c>
      <c r="AD146" s="4" t="n">
        <f aca="false">D1!AD147*C3!AD146</f>
        <v>0</v>
      </c>
      <c r="AE146" s="4" t="n">
        <f aca="false">D1!AE147*C3!AE146</f>
        <v>0</v>
      </c>
      <c r="AF146" s="4" t="n">
        <f aca="false">D1!AF147*C3!AF146</f>
        <v>0</v>
      </c>
      <c r="AG146" s="4" t="n">
        <f aca="false">D1!AG147*C3!AG146</f>
        <v>0</v>
      </c>
      <c r="AH146" s="4" t="n">
        <f aca="false">D1!AH147*C3!AH146</f>
        <v>0</v>
      </c>
      <c r="AI146" s="4" t="n">
        <f aca="false">D1!AI147*C3!AI146</f>
        <v>0</v>
      </c>
      <c r="AJ146" s="4" t="n">
        <f aca="false">A!AJ146*C3!AJ146</f>
        <v>0</v>
      </c>
      <c r="AK146" s="4" t="n">
        <f aca="false">A!AK146*C3!AK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4" t="n">
        <f aca="false">D1!D148*C3!D147</f>
        <v>0</v>
      </c>
      <c r="E147" s="4" t="n">
        <f aca="false">D1!E148*C3!E147</f>
        <v>0</v>
      </c>
      <c r="F147" s="4" t="n">
        <f aca="false">D1!F148*C3!F147</f>
        <v>0</v>
      </c>
      <c r="G147" s="4" t="n">
        <f aca="false">D1!G148*C3!G147</f>
        <v>0</v>
      </c>
      <c r="H147" s="4" t="n">
        <f aca="false">D1!H148*C3!H147</f>
        <v>0</v>
      </c>
      <c r="I147" s="4" t="n">
        <f aca="false">D1!I148*C3!I147</f>
        <v>0</v>
      </c>
      <c r="J147" s="4" t="n">
        <f aca="false">D1!J148*C3!J147</f>
        <v>0</v>
      </c>
      <c r="K147" s="4" t="n">
        <f aca="false">D1!K148*C3!K147</f>
        <v>0</v>
      </c>
      <c r="L147" s="4" t="n">
        <f aca="false">D1!L148*C3!L147</f>
        <v>0</v>
      </c>
      <c r="M147" s="4" t="n">
        <f aca="false">D1!M148*C3!M147</f>
        <v>0</v>
      </c>
      <c r="N147" s="4" t="n">
        <f aca="false">D1!N148*C3!N147</f>
        <v>76471.5311435006</v>
      </c>
      <c r="O147" s="4" t="n">
        <f aca="false">D1!O148*C3!O147</f>
        <v>261236.804584364</v>
      </c>
      <c r="P147" s="4" t="n">
        <f aca="false">D1!P148*C3!P147</f>
        <v>54177.3948539801</v>
      </c>
      <c r="Q147" s="4" t="n">
        <f aca="false">D1!Q148*C3!Q147</f>
        <v>17941.0426591952</v>
      </c>
      <c r="R147" s="4" t="n">
        <f aca="false">D1!R148*C3!R147</f>
        <v>0</v>
      </c>
      <c r="S147" s="4" t="n">
        <f aca="false">D1!S148*C3!S147</f>
        <v>0</v>
      </c>
      <c r="T147" s="4" t="n">
        <f aca="false">D1!T148*C3!T147</f>
        <v>0</v>
      </c>
      <c r="U147" s="4" t="n">
        <f aca="false">D1!U148*C3!U147</f>
        <v>0</v>
      </c>
      <c r="V147" s="4" t="n">
        <f aca="false">D1!V148*C3!V147</f>
        <v>0</v>
      </c>
      <c r="W147" s="4" t="n">
        <f aca="false">D1!W148*C3!W147</f>
        <v>0</v>
      </c>
      <c r="X147" s="4" t="n">
        <f aca="false">D1!X148*C3!X147</f>
        <v>261.667837315429</v>
      </c>
      <c r="Y147" s="4" t="n">
        <f aca="false">D1!Y148*C3!Y147</f>
        <v>0</v>
      </c>
      <c r="Z147" s="4" t="n">
        <f aca="false">D1!Z148*C3!Z147</f>
        <v>207.283474714776</v>
      </c>
      <c r="AA147" s="4" t="n">
        <f aca="false">D1!AA148*C3!AA147</f>
        <v>0</v>
      </c>
      <c r="AB147" s="4" t="n">
        <f aca="false">D1!AB148*C3!AB147</f>
        <v>0</v>
      </c>
      <c r="AC147" s="4" t="n">
        <f aca="false">D1!AC148*C3!AC147</f>
        <v>0</v>
      </c>
      <c r="AD147" s="4" t="n">
        <f aca="false">D1!AD148*C3!AD147</f>
        <v>0</v>
      </c>
      <c r="AE147" s="4" t="n">
        <f aca="false">D1!AE148*C3!AE147</f>
        <v>0</v>
      </c>
      <c r="AF147" s="4" t="n">
        <f aca="false">D1!AF148*C3!AF147</f>
        <v>0</v>
      </c>
      <c r="AG147" s="4" t="n">
        <f aca="false">D1!AG148*C3!AG147</f>
        <v>0</v>
      </c>
      <c r="AH147" s="4" t="n">
        <f aca="false">D1!AH148*C3!AH147</f>
        <v>0</v>
      </c>
      <c r="AI147" s="4" t="n">
        <f aca="false">D1!AI148*C3!AI147</f>
        <v>0</v>
      </c>
      <c r="AJ147" s="4" t="n">
        <f aca="false">A!AJ147*C3!AJ147</f>
        <v>0</v>
      </c>
      <c r="AK147" s="4" t="n">
        <f aca="false">A!AK147*C3!AK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4" t="n">
        <f aca="false">D1!D149*C3!D148</f>
        <v>0</v>
      </c>
      <c r="E148" s="4" t="n">
        <f aca="false">D1!E149*C3!E148</f>
        <v>3927.4074</v>
      </c>
      <c r="F148" s="4" t="n">
        <f aca="false">D1!F149*C3!F148</f>
        <v>1264.03070527613</v>
      </c>
      <c r="G148" s="4" t="n">
        <f aca="false">D1!G149*C3!G148</f>
        <v>0</v>
      </c>
      <c r="H148" s="4" t="n">
        <f aca="false">D1!H149*C3!H148</f>
        <v>3688.80282259285</v>
      </c>
      <c r="I148" s="4" t="n">
        <f aca="false">D1!I149*C3!I148</f>
        <v>0</v>
      </c>
      <c r="J148" s="4" t="n">
        <f aca="false">D1!J149*C3!J148</f>
        <v>0</v>
      </c>
      <c r="K148" s="4" t="n">
        <f aca="false">D1!K149*C3!K148</f>
        <v>0</v>
      </c>
      <c r="L148" s="4" t="n">
        <f aca="false">D1!L149*C3!L148</f>
        <v>0</v>
      </c>
      <c r="M148" s="4" t="n">
        <f aca="false">D1!M149*C3!M148</f>
        <v>0</v>
      </c>
      <c r="N148" s="4" t="n">
        <f aca="false">D1!N149*C3!N148</f>
        <v>1828684.22263285</v>
      </c>
      <c r="O148" s="4" t="n">
        <f aca="false">D1!O149*C3!O148</f>
        <v>2758580.46247471</v>
      </c>
      <c r="P148" s="4" t="n">
        <f aca="false">D1!P149*C3!P148</f>
        <v>89695.5200348229</v>
      </c>
      <c r="Q148" s="4" t="n">
        <f aca="false">D1!Q149*C3!Q148</f>
        <v>120883.120573193</v>
      </c>
      <c r="R148" s="4" t="n">
        <f aca="false">D1!R149*C3!R148</f>
        <v>0</v>
      </c>
      <c r="S148" s="4" t="n">
        <f aca="false">D1!S149*C3!S148</f>
        <v>0</v>
      </c>
      <c r="T148" s="4" t="n">
        <f aca="false">D1!T149*C3!T148</f>
        <v>0</v>
      </c>
      <c r="U148" s="4" t="n">
        <f aca="false">D1!U149*C3!U148</f>
        <v>52546.2225163734</v>
      </c>
      <c r="V148" s="4" t="n">
        <f aca="false">D1!V149*C3!V148</f>
        <v>53145.0547495732</v>
      </c>
      <c r="W148" s="4" t="n">
        <f aca="false">D1!W149*C3!W148</f>
        <v>253120.180625467</v>
      </c>
      <c r="X148" s="4" t="n">
        <f aca="false">D1!X149*C3!X148</f>
        <v>344938.538962936</v>
      </c>
      <c r="Y148" s="4" t="n">
        <f aca="false">D1!Y149*C3!Y148</f>
        <v>0</v>
      </c>
      <c r="Z148" s="4" t="n">
        <f aca="false">D1!Z149*C3!Z148</f>
        <v>341552.225150273</v>
      </c>
      <c r="AA148" s="4" t="n">
        <f aca="false">D1!AA149*C3!AA148</f>
        <v>0</v>
      </c>
      <c r="AB148" s="4" t="n">
        <f aca="false">D1!AB149*C3!AB148</f>
        <v>0</v>
      </c>
      <c r="AC148" s="4" t="n">
        <f aca="false">D1!AC149*C3!AC148</f>
        <v>0</v>
      </c>
      <c r="AD148" s="4" t="n">
        <f aca="false">D1!AD149*C3!AD148</f>
        <v>0</v>
      </c>
      <c r="AE148" s="4" t="n">
        <f aca="false">D1!AE149*C3!AE148</f>
        <v>0</v>
      </c>
      <c r="AF148" s="4" t="n">
        <f aca="false">D1!AF149*C3!AF148</f>
        <v>0</v>
      </c>
      <c r="AG148" s="4" t="n">
        <f aca="false">D1!AG149*C3!AG148</f>
        <v>0</v>
      </c>
      <c r="AH148" s="4" t="n">
        <f aca="false">D1!AH149*C3!AH148</f>
        <v>0</v>
      </c>
      <c r="AI148" s="4" t="n">
        <f aca="false">D1!AI149*C3!AI148</f>
        <v>0</v>
      </c>
      <c r="AJ148" s="4" t="n">
        <f aca="false">A!AJ148*C3!AJ148</f>
        <v>0</v>
      </c>
      <c r="AK148" s="4" t="n">
        <f aca="false">A!AK148*C3!AK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4" t="n">
        <f aca="false">D1!D150*C3!D149</f>
        <v>0</v>
      </c>
      <c r="E149" s="4" t="n">
        <f aca="false">D1!E150*C3!E149</f>
        <v>15661.9495426706</v>
      </c>
      <c r="F149" s="4" t="n">
        <f aca="false">D1!F150*C3!F149</f>
        <v>0</v>
      </c>
      <c r="G149" s="4" t="n">
        <f aca="false">D1!G150*C3!G149</f>
        <v>0</v>
      </c>
      <c r="H149" s="4" t="n">
        <f aca="false">D1!H150*C3!H149</f>
        <v>0</v>
      </c>
      <c r="I149" s="4" t="n">
        <f aca="false">D1!I150*C3!I149</f>
        <v>0</v>
      </c>
      <c r="J149" s="4" t="n">
        <f aca="false">D1!J150*C3!J149</f>
        <v>0</v>
      </c>
      <c r="K149" s="4" t="n">
        <f aca="false">D1!K150*C3!K149</f>
        <v>0</v>
      </c>
      <c r="L149" s="4" t="n">
        <f aca="false">D1!L150*C3!L149</f>
        <v>0</v>
      </c>
      <c r="M149" s="4" t="n">
        <f aca="false">D1!M150*C3!M149</f>
        <v>0</v>
      </c>
      <c r="N149" s="4" t="n">
        <f aca="false">D1!N150*C3!N149</f>
        <v>354308.708781282</v>
      </c>
      <c r="O149" s="4" t="n">
        <f aca="false">D1!O150*C3!O149</f>
        <v>485049.341211253</v>
      </c>
      <c r="P149" s="4" t="n">
        <f aca="false">D1!P150*C3!P149</f>
        <v>13228.196630298</v>
      </c>
      <c r="Q149" s="4" t="n">
        <f aca="false">D1!Q150*C3!Q149</f>
        <v>772625.605550358</v>
      </c>
      <c r="R149" s="4" t="n">
        <f aca="false">D1!R150*C3!R149</f>
        <v>15706.561982707</v>
      </c>
      <c r="S149" s="4" t="n">
        <f aca="false">D1!S150*C3!S149</f>
        <v>0</v>
      </c>
      <c r="T149" s="4" t="n">
        <f aca="false">D1!T150*C3!T149</f>
        <v>0</v>
      </c>
      <c r="U149" s="4" t="n">
        <f aca="false">D1!U150*C3!U149</f>
        <v>0</v>
      </c>
      <c r="V149" s="4" t="n">
        <f aca="false">D1!V150*C3!V149</f>
        <v>0</v>
      </c>
      <c r="W149" s="4" t="n">
        <f aca="false">D1!W150*C3!W149</f>
        <v>75180.7085622893</v>
      </c>
      <c r="X149" s="4" t="n">
        <f aca="false">D1!X150*C3!X149</f>
        <v>64939.0869981592</v>
      </c>
      <c r="Y149" s="4" t="n">
        <f aca="false">D1!Y150*C3!Y149</f>
        <v>0</v>
      </c>
      <c r="Z149" s="4" t="n">
        <f aca="false">D1!Z150*C3!Z149</f>
        <v>42771.3415561574</v>
      </c>
      <c r="AA149" s="4" t="n">
        <f aca="false">D1!AA150*C3!AA149</f>
        <v>0</v>
      </c>
      <c r="AB149" s="4" t="n">
        <f aca="false">D1!AB150*C3!AB149</f>
        <v>0</v>
      </c>
      <c r="AC149" s="4" t="n">
        <f aca="false">D1!AC150*C3!AC149</f>
        <v>204150.1053024</v>
      </c>
      <c r="AD149" s="4" t="n">
        <f aca="false">D1!AD150*C3!AD149</f>
        <v>0</v>
      </c>
      <c r="AE149" s="4" t="n">
        <f aca="false">D1!AE150*C3!AE149</f>
        <v>0</v>
      </c>
      <c r="AF149" s="4" t="n">
        <f aca="false">D1!AF150*C3!AF149</f>
        <v>0</v>
      </c>
      <c r="AG149" s="4" t="n">
        <f aca="false">D1!AG150*C3!AG149</f>
        <v>0</v>
      </c>
      <c r="AH149" s="4" t="n">
        <f aca="false">D1!AH150*C3!AH149</f>
        <v>0</v>
      </c>
      <c r="AI149" s="4" t="n">
        <f aca="false">D1!AI150*C3!AI149</f>
        <v>0</v>
      </c>
      <c r="AJ149" s="4" t="n">
        <f aca="false">A!AJ149*C3!AJ149</f>
        <v>0</v>
      </c>
      <c r="AK149" s="4" t="n">
        <f aca="false">A!AK149*C3!AK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4" t="n">
        <f aca="false">D1!D151*C3!D150</f>
        <v>0</v>
      </c>
      <c r="E150" s="4" t="n">
        <f aca="false">D1!E151*C3!E150</f>
        <v>1468.30776962537</v>
      </c>
      <c r="F150" s="4" t="n">
        <f aca="false">D1!F151*C3!F150</f>
        <v>0</v>
      </c>
      <c r="G150" s="4" t="n">
        <f aca="false">D1!G151*C3!G150</f>
        <v>0</v>
      </c>
      <c r="H150" s="4" t="n">
        <f aca="false">D1!H151*C3!H150</f>
        <v>0</v>
      </c>
      <c r="I150" s="4" t="n">
        <f aca="false">D1!I151*C3!I150</f>
        <v>0</v>
      </c>
      <c r="J150" s="4" t="n">
        <f aca="false">D1!J151*C3!J150</f>
        <v>0</v>
      </c>
      <c r="K150" s="4" t="n">
        <f aca="false">D1!K151*C3!K150</f>
        <v>0</v>
      </c>
      <c r="L150" s="4" t="n">
        <f aca="false">D1!L151*C3!L150</f>
        <v>0</v>
      </c>
      <c r="M150" s="4" t="n">
        <f aca="false">D1!M151*C3!M150</f>
        <v>0</v>
      </c>
      <c r="N150" s="4" t="n">
        <f aca="false">D1!N151*C3!N150</f>
        <v>56594.9651704349</v>
      </c>
      <c r="O150" s="4" t="n">
        <f aca="false">D1!O151*C3!O150</f>
        <v>8058.23611337186</v>
      </c>
      <c r="P150" s="4" t="n">
        <f aca="false">D1!P151*C3!P150</f>
        <v>202.929170746036</v>
      </c>
      <c r="Q150" s="4" t="n">
        <f aca="false">D1!Q151*C3!Q150</f>
        <v>2932.47462306936</v>
      </c>
      <c r="R150" s="4" t="n">
        <f aca="false">D1!R151*C3!R150</f>
        <v>14582.1548609025</v>
      </c>
      <c r="S150" s="4" t="n">
        <f aca="false">D1!S151*C3!S150</f>
        <v>0</v>
      </c>
      <c r="T150" s="4" t="n">
        <f aca="false">D1!T151*C3!T150</f>
        <v>0</v>
      </c>
      <c r="U150" s="4" t="n">
        <f aca="false">D1!U151*C3!U150</f>
        <v>0</v>
      </c>
      <c r="V150" s="4" t="n">
        <f aca="false">D1!V151*C3!V150</f>
        <v>0</v>
      </c>
      <c r="W150" s="4" t="n">
        <f aca="false">D1!W151*C3!W150</f>
        <v>0</v>
      </c>
      <c r="X150" s="4" t="n">
        <f aca="false">D1!X151*C3!X150</f>
        <v>562.24317747324</v>
      </c>
      <c r="Y150" s="4" t="n">
        <f aca="false">D1!Y151*C3!Y150</f>
        <v>0</v>
      </c>
      <c r="Z150" s="4" t="n">
        <f aca="false">D1!Z151*C3!Z150</f>
        <v>1018.58245690714</v>
      </c>
      <c r="AA150" s="4" t="n">
        <f aca="false">D1!AA151*C3!AA150</f>
        <v>0</v>
      </c>
      <c r="AB150" s="4" t="n">
        <f aca="false">D1!AB151*C3!AB150</f>
        <v>0</v>
      </c>
      <c r="AC150" s="4" t="n">
        <f aca="false">D1!AC151*C3!AC150</f>
        <v>0</v>
      </c>
      <c r="AD150" s="4" t="n">
        <f aca="false">D1!AD151*C3!AD150</f>
        <v>0</v>
      </c>
      <c r="AE150" s="4" t="n">
        <f aca="false">D1!AE151*C3!AE150</f>
        <v>0</v>
      </c>
      <c r="AF150" s="4" t="n">
        <f aca="false">D1!AF151*C3!AF150</f>
        <v>0</v>
      </c>
      <c r="AG150" s="4" t="n">
        <f aca="false">D1!AG151*C3!AG150</f>
        <v>0</v>
      </c>
      <c r="AH150" s="4" t="n">
        <f aca="false">D1!AH151*C3!AH150</f>
        <v>0</v>
      </c>
      <c r="AI150" s="4" t="n">
        <f aca="false">D1!AI151*C3!AI150</f>
        <v>0</v>
      </c>
      <c r="AJ150" s="4" t="n">
        <f aca="false">A!AJ150*C3!AJ150</f>
        <v>0</v>
      </c>
      <c r="AK150" s="4" t="n">
        <f aca="false">A!AK150*C3!AK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4" t="n">
        <f aca="false">D1!D152*C3!D151</f>
        <v>0</v>
      </c>
      <c r="E151" s="4" t="n">
        <f aca="false">D1!E152*C3!E151</f>
        <v>46079.208</v>
      </c>
      <c r="F151" s="4" t="n">
        <f aca="false">D1!F152*C3!F151</f>
        <v>0</v>
      </c>
      <c r="G151" s="4" t="n">
        <f aca="false">D1!G152*C3!G151</f>
        <v>0</v>
      </c>
      <c r="H151" s="4" t="n">
        <f aca="false">D1!H152*C3!H151</f>
        <v>0</v>
      </c>
      <c r="I151" s="4" t="n">
        <f aca="false">D1!I152*C3!I151</f>
        <v>0</v>
      </c>
      <c r="J151" s="4" t="n">
        <f aca="false">D1!J152*C3!J151</f>
        <v>0</v>
      </c>
      <c r="K151" s="4" t="n">
        <f aca="false">D1!K152*C3!K151</f>
        <v>0</v>
      </c>
      <c r="L151" s="4" t="n">
        <f aca="false">D1!L152*C3!L151</f>
        <v>0</v>
      </c>
      <c r="M151" s="4" t="n">
        <f aca="false">D1!M152*C3!M151</f>
        <v>0</v>
      </c>
      <c r="N151" s="4" t="n">
        <f aca="false">D1!N152*C3!N151</f>
        <v>70386.5264898328</v>
      </c>
      <c r="O151" s="4" t="n">
        <f aca="false">D1!O152*C3!O151</f>
        <v>29700.4902529563</v>
      </c>
      <c r="P151" s="4" t="n">
        <f aca="false">D1!P152*C3!P151</f>
        <v>707.267933017084</v>
      </c>
      <c r="Q151" s="4" t="n">
        <f aca="false">D1!Q152*C3!Q151</f>
        <v>2932.47462306936</v>
      </c>
      <c r="R151" s="4" t="n">
        <f aca="false">D1!R152*C3!R151</f>
        <v>14582.1548609025</v>
      </c>
      <c r="S151" s="4" t="n">
        <f aca="false">D1!S152*C3!S151</f>
        <v>0</v>
      </c>
      <c r="T151" s="4" t="n">
        <f aca="false">D1!T152*C3!T151</f>
        <v>0</v>
      </c>
      <c r="U151" s="4" t="n">
        <f aca="false">D1!U152*C3!U151</f>
        <v>0</v>
      </c>
      <c r="V151" s="4" t="n">
        <f aca="false">D1!V152*C3!V151</f>
        <v>0</v>
      </c>
      <c r="W151" s="4" t="n">
        <f aca="false">D1!W152*C3!W151</f>
        <v>0</v>
      </c>
      <c r="X151" s="4" t="n">
        <f aca="false">D1!X152*C3!X151</f>
        <v>1645.17586150844</v>
      </c>
      <c r="Y151" s="4" t="n">
        <f aca="false">D1!Y152*C3!Y151</f>
        <v>0</v>
      </c>
      <c r="Z151" s="4" t="n">
        <f aca="false">D1!Z152*C3!Z151</f>
        <v>2136.63099079614</v>
      </c>
      <c r="AA151" s="4" t="n">
        <f aca="false">D1!AA152*C3!AA151</f>
        <v>0</v>
      </c>
      <c r="AB151" s="4" t="n">
        <f aca="false">D1!AB152*C3!AB151</f>
        <v>0</v>
      </c>
      <c r="AC151" s="4" t="n">
        <f aca="false">D1!AC152*C3!AC151</f>
        <v>0</v>
      </c>
      <c r="AD151" s="4" t="n">
        <f aca="false">D1!AD152*C3!AD151</f>
        <v>0</v>
      </c>
      <c r="AE151" s="4" t="n">
        <f aca="false">D1!AE152*C3!AE151</f>
        <v>0</v>
      </c>
      <c r="AF151" s="4" t="n">
        <f aca="false">D1!AF152*C3!AF151</f>
        <v>0</v>
      </c>
      <c r="AG151" s="4" t="n">
        <f aca="false">D1!AG152*C3!AG151</f>
        <v>0</v>
      </c>
      <c r="AH151" s="4" t="n">
        <f aca="false">D1!AH152*C3!AH151</f>
        <v>0</v>
      </c>
      <c r="AI151" s="4" t="n">
        <f aca="false">D1!AI152*C3!AI151</f>
        <v>0</v>
      </c>
      <c r="AJ151" s="4" t="n">
        <f aca="false">A!AJ151*C3!AJ151</f>
        <v>0</v>
      </c>
      <c r="AK151" s="4" t="n">
        <f aca="false">A!AK151*C3!AK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4" t="n">
        <f aca="false">D1!D153*C3!D152</f>
        <v>0</v>
      </c>
      <c r="E152" s="4" t="n">
        <f aca="false">D1!E153*C3!E152</f>
        <v>21312.1043840635</v>
      </c>
      <c r="F152" s="4" t="n">
        <f aca="false">D1!F153*C3!F152</f>
        <v>0</v>
      </c>
      <c r="G152" s="4" t="n">
        <f aca="false">D1!G153*C3!G152</f>
        <v>0</v>
      </c>
      <c r="H152" s="4" t="n">
        <f aca="false">D1!H153*C3!H152</f>
        <v>0</v>
      </c>
      <c r="I152" s="4" t="n">
        <f aca="false">D1!I153*C3!I152</f>
        <v>0</v>
      </c>
      <c r="J152" s="4" t="n">
        <f aca="false">D1!J153*C3!J152</f>
        <v>0</v>
      </c>
      <c r="K152" s="4" t="n">
        <f aca="false">D1!K153*C3!K152</f>
        <v>0</v>
      </c>
      <c r="L152" s="4" t="n">
        <f aca="false">D1!L153*C3!L152</f>
        <v>0</v>
      </c>
      <c r="M152" s="4" t="n">
        <f aca="false">D1!M153*C3!M152</f>
        <v>0</v>
      </c>
      <c r="N152" s="4" t="n">
        <f aca="false">D1!N153*C3!N152</f>
        <v>494441.110346145</v>
      </c>
      <c r="O152" s="4" t="n">
        <f aca="false">D1!O153*C3!O152</f>
        <v>387846.596589793</v>
      </c>
      <c r="P152" s="4" t="n">
        <f aca="false">D1!P153*C3!P152</f>
        <v>32514.4258578674</v>
      </c>
      <c r="Q152" s="4" t="n">
        <f aca="false">D1!Q153*C3!Q152</f>
        <v>6231.50857402239</v>
      </c>
      <c r="R152" s="4" t="n">
        <f aca="false">D1!R153*C3!R152</f>
        <v>22453.0047135342</v>
      </c>
      <c r="S152" s="4" t="n">
        <f aca="false">D1!S153*C3!S152</f>
        <v>0</v>
      </c>
      <c r="T152" s="4" t="n">
        <f aca="false">D1!T153*C3!T152</f>
        <v>0</v>
      </c>
      <c r="U152" s="4" t="n">
        <f aca="false">D1!U153*C3!U152</f>
        <v>0</v>
      </c>
      <c r="V152" s="4" t="n">
        <f aca="false">D1!V153*C3!V152</f>
        <v>4913.00971901908</v>
      </c>
      <c r="W152" s="4" t="n">
        <f aca="false">D1!W153*C3!W152</f>
        <v>3998.97385969624</v>
      </c>
      <c r="X152" s="4" t="n">
        <f aca="false">D1!X153*C3!X152</f>
        <v>42168.238310493</v>
      </c>
      <c r="Y152" s="4" t="n">
        <f aca="false">D1!Y153*C3!Y152</f>
        <v>0</v>
      </c>
      <c r="Z152" s="4" t="n">
        <f aca="false">D1!Z153*C3!Z152</f>
        <v>83484.2343859682</v>
      </c>
      <c r="AA152" s="4" t="n">
        <f aca="false">D1!AA153*C3!AA152</f>
        <v>0</v>
      </c>
      <c r="AB152" s="4" t="n">
        <f aca="false">D1!AB153*C3!AB152</f>
        <v>0</v>
      </c>
      <c r="AC152" s="4" t="n">
        <f aca="false">D1!AC153*C3!AC152</f>
        <v>0</v>
      </c>
      <c r="AD152" s="4" t="n">
        <f aca="false">D1!AD153*C3!AD152</f>
        <v>0</v>
      </c>
      <c r="AE152" s="4" t="n">
        <f aca="false">D1!AE153*C3!AE152</f>
        <v>0</v>
      </c>
      <c r="AF152" s="4" t="n">
        <f aca="false">D1!AF153*C3!AF152</f>
        <v>0</v>
      </c>
      <c r="AG152" s="4" t="n">
        <f aca="false">D1!AG153*C3!AG152</f>
        <v>0</v>
      </c>
      <c r="AH152" s="4" t="n">
        <f aca="false">D1!AH153*C3!AH152</f>
        <v>0</v>
      </c>
      <c r="AI152" s="4" t="n">
        <f aca="false">D1!AI153*C3!AI152</f>
        <v>0</v>
      </c>
      <c r="AJ152" s="4" t="n">
        <f aca="false">A!AJ152*C3!AJ152</f>
        <v>0</v>
      </c>
      <c r="AK152" s="4" t="n">
        <f aca="false">A!AK152*C3!AK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4" t="n">
        <f aca="false">D1!D154*C3!D153</f>
        <v>0</v>
      </c>
      <c r="E153" s="4" t="n">
        <f aca="false">D1!E154*C3!E153</f>
        <v>0</v>
      </c>
      <c r="F153" s="4" t="n">
        <f aca="false">D1!F154*C3!F153</f>
        <v>0</v>
      </c>
      <c r="G153" s="4" t="n">
        <f aca="false">D1!G154*C3!G153</f>
        <v>0</v>
      </c>
      <c r="H153" s="4" t="n">
        <f aca="false">D1!H154*C3!H153</f>
        <v>0</v>
      </c>
      <c r="I153" s="4" t="n">
        <f aca="false">D1!I154*C3!I153</f>
        <v>0</v>
      </c>
      <c r="J153" s="4" t="n">
        <f aca="false">D1!J154*C3!J153</f>
        <v>0</v>
      </c>
      <c r="K153" s="4" t="n">
        <f aca="false">D1!K154*C3!K153</f>
        <v>0</v>
      </c>
      <c r="L153" s="4" t="n">
        <f aca="false">D1!L154*C3!L153</f>
        <v>0</v>
      </c>
      <c r="M153" s="4" t="n">
        <f aca="false">D1!M154*C3!M153</f>
        <v>0</v>
      </c>
      <c r="N153" s="4" t="n">
        <f aca="false">D1!N154*C3!N153</f>
        <v>50667.8468668712</v>
      </c>
      <c r="O153" s="4" t="n">
        <f aca="false">D1!O154*C3!O153</f>
        <v>14748.0925093787</v>
      </c>
      <c r="P153" s="4" t="n">
        <f aca="false">D1!P154*C3!P153</f>
        <v>5554.68867375425</v>
      </c>
      <c r="Q153" s="4" t="n">
        <f aca="false">D1!Q154*C3!Q153</f>
        <v>2932.47462306936</v>
      </c>
      <c r="R153" s="4" t="n">
        <f aca="false">D1!R154*C3!R153</f>
        <v>3812.44289736848</v>
      </c>
      <c r="S153" s="4" t="n">
        <f aca="false">D1!S154*C3!S153</f>
        <v>0</v>
      </c>
      <c r="T153" s="4" t="n">
        <f aca="false">D1!T154*C3!T153</f>
        <v>0</v>
      </c>
      <c r="U153" s="4" t="n">
        <f aca="false">D1!U154*C3!U153</f>
        <v>0</v>
      </c>
      <c r="V153" s="4" t="n">
        <f aca="false">D1!V154*C3!V153</f>
        <v>0</v>
      </c>
      <c r="W153" s="4" t="n">
        <f aca="false">D1!W154*C3!W153</f>
        <v>0</v>
      </c>
      <c r="X153" s="4" t="n">
        <f aca="false">D1!X154*C3!X153</f>
        <v>562.24317747324</v>
      </c>
      <c r="Y153" s="4" t="n">
        <f aca="false">D1!Y154*C3!Y153</f>
        <v>0</v>
      </c>
      <c r="Z153" s="4" t="n">
        <f aca="false">D1!Z154*C3!Z153</f>
        <v>994.258099727268</v>
      </c>
      <c r="AA153" s="4" t="n">
        <f aca="false">D1!AA154*C3!AA153</f>
        <v>0</v>
      </c>
      <c r="AB153" s="4" t="n">
        <f aca="false">D1!AB154*C3!AB153</f>
        <v>0</v>
      </c>
      <c r="AC153" s="4" t="n">
        <f aca="false">D1!AC154*C3!AC153</f>
        <v>0</v>
      </c>
      <c r="AD153" s="4" t="n">
        <f aca="false">D1!AD154*C3!AD153</f>
        <v>0</v>
      </c>
      <c r="AE153" s="4" t="n">
        <f aca="false">D1!AE154*C3!AE153</f>
        <v>0</v>
      </c>
      <c r="AF153" s="4" t="n">
        <f aca="false">D1!AF154*C3!AF153</f>
        <v>0</v>
      </c>
      <c r="AG153" s="4" t="n">
        <f aca="false">D1!AG154*C3!AG153</f>
        <v>0</v>
      </c>
      <c r="AH153" s="4" t="n">
        <f aca="false">D1!AH154*C3!AH153</f>
        <v>0</v>
      </c>
      <c r="AI153" s="4" t="n">
        <f aca="false">D1!AI154*C3!AI153</f>
        <v>0</v>
      </c>
      <c r="AJ153" s="4" t="n">
        <f aca="false">A!AJ153*C3!AJ153</f>
        <v>0</v>
      </c>
      <c r="AK153" s="4" t="n">
        <f aca="false">A!AK153*C3!AK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4" t="n">
        <f aca="false">D1!D155*C3!D154</f>
        <v>0</v>
      </c>
      <c r="E154" s="4" t="n">
        <f aca="false">D1!E155*C3!E154</f>
        <v>0</v>
      </c>
      <c r="F154" s="4" t="n">
        <f aca="false">D1!F155*C3!F154</f>
        <v>0</v>
      </c>
      <c r="G154" s="4" t="n">
        <f aca="false">D1!G155*C3!G154</f>
        <v>0</v>
      </c>
      <c r="H154" s="4" t="n">
        <f aca="false">D1!H155*C3!H154</f>
        <v>0</v>
      </c>
      <c r="I154" s="4" t="n">
        <f aca="false">D1!I155*C3!I154</f>
        <v>0</v>
      </c>
      <c r="J154" s="4" t="n">
        <f aca="false">D1!J155*C3!J154</f>
        <v>0</v>
      </c>
      <c r="K154" s="4" t="n">
        <f aca="false">D1!K155*C3!K154</f>
        <v>0</v>
      </c>
      <c r="L154" s="4" t="n">
        <f aca="false">D1!L155*C3!L154</f>
        <v>0</v>
      </c>
      <c r="M154" s="4" t="n">
        <f aca="false">D1!M155*C3!M154</f>
        <v>0</v>
      </c>
      <c r="N154" s="4" t="n">
        <f aca="false">D1!N155*C3!N154</f>
        <v>59423.3048932382</v>
      </c>
      <c r="O154" s="4" t="n">
        <f aca="false">D1!O155*C3!O154</f>
        <v>128215.007485806</v>
      </c>
      <c r="P154" s="4" t="n">
        <f aca="false">D1!P155*C3!P154</f>
        <v>909.202265009202</v>
      </c>
      <c r="Q154" s="4" t="n">
        <f aca="false">D1!Q155*C3!Q154</f>
        <v>2932.47462306936</v>
      </c>
      <c r="R154" s="4" t="n">
        <f aca="false">D1!R155*C3!R154</f>
        <v>3812.44289736848</v>
      </c>
      <c r="S154" s="4" t="n">
        <f aca="false">D1!S155*C3!S154</f>
        <v>0</v>
      </c>
      <c r="T154" s="4" t="n">
        <f aca="false">D1!T155*C3!T154</f>
        <v>0</v>
      </c>
      <c r="U154" s="4" t="n">
        <f aca="false">D1!U155*C3!U154</f>
        <v>0</v>
      </c>
      <c r="V154" s="4" t="n">
        <f aca="false">D1!V155*C3!V154</f>
        <v>0</v>
      </c>
      <c r="W154" s="4" t="n">
        <f aca="false">D1!W155*C3!W154</f>
        <v>0</v>
      </c>
      <c r="X154" s="4" t="n">
        <f aca="false">D1!X155*C3!X154</f>
        <v>1124.48635494648</v>
      </c>
      <c r="Y154" s="4" t="n">
        <f aca="false">D1!Y155*C3!Y154</f>
        <v>0</v>
      </c>
      <c r="Z154" s="4" t="n">
        <f aca="false">D1!Z155*C3!Z154</f>
        <v>165.709683287878</v>
      </c>
      <c r="AA154" s="4" t="n">
        <f aca="false">D1!AA155*C3!AA154</f>
        <v>0</v>
      </c>
      <c r="AB154" s="4" t="n">
        <f aca="false">D1!AB155*C3!AB154</f>
        <v>0</v>
      </c>
      <c r="AC154" s="4" t="n">
        <f aca="false">D1!AC155*C3!AC154</f>
        <v>0</v>
      </c>
      <c r="AD154" s="4" t="n">
        <f aca="false">D1!AD155*C3!AD154</f>
        <v>0</v>
      </c>
      <c r="AE154" s="4" t="n">
        <f aca="false">D1!AE155*C3!AE154</f>
        <v>0</v>
      </c>
      <c r="AF154" s="4" t="n">
        <f aca="false">D1!AF155*C3!AF154</f>
        <v>0</v>
      </c>
      <c r="AG154" s="4" t="n">
        <f aca="false">D1!AG155*C3!AG154</f>
        <v>0</v>
      </c>
      <c r="AH154" s="4" t="n">
        <f aca="false">D1!AH155*C3!AH154</f>
        <v>0</v>
      </c>
      <c r="AI154" s="4" t="n">
        <f aca="false">D1!AI155*C3!AI154</f>
        <v>0</v>
      </c>
      <c r="AJ154" s="4" t="n">
        <f aca="false">A!AJ154*C3!AJ154</f>
        <v>0</v>
      </c>
      <c r="AK154" s="4" t="n">
        <f aca="false">A!AK154*C3!AK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4" t="n">
        <f aca="false">D1!D156*C3!D155</f>
        <v>0</v>
      </c>
      <c r="E155" s="4" t="n">
        <f aca="false">D1!E156*C3!E155</f>
        <v>0</v>
      </c>
      <c r="F155" s="4" t="n">
        <f aca="false">D1!F156*C3!F155</f>
        <v>0</v>
      </c>
      <c r="G155" s="4" t="n">
        <f aca="false">D1!G156*C3!G155</f>
        <v>0</v>
      </c>
      <c r="H155" s="4" t="n">
        <f aca="false">D1!H156*C3!H155</f>
        <v>0</v>
      </c>
      <c r="I155" s="4" t="n">
        <f aca="false">D1!I156*C3!I155</f>
        <v>0</v>
      </c>
      <c r="J155" s="4" t="n">
        <f aca="false">D1!J156*C3!J155</f>
        <v>0</v>
      </c>
      <c r="K155" s="4" t="n">
        <f aca="false">D1!K156*C3!K155</f>
        <v>0</v>
      </c>
      <c r="L155" s="4" t="n">
        <f aca="false">D1!L156*C3!L155</f>
        <v>0</v>
      </c>
      <c r="M155" s="4" t="n">
        <f aca="false">D1!M156*C3!M155</f>
        <v>0</v>
      </c>
      <c r="N155" s="4" t="n">
        <f aca="false">D1!N156*C3!N155</f>
        <v>40667.243265326</v>
      </c>
      <c r="O155" s="4" t="n">
        <f aca="false">D1!O156*C3!O155</f>
        <v>0</v>
      </c>
      <c r="P155" s="4" t="n">
        <f aca="false">D1!P156*C3!P155</f>
        <v>1112.13143575524</v>
      </c>
      <c r="Q155" s="4" t="n">
        <f aca="false">D1!Q156*C3!Q155</f>
        <v>1466.23731153468</v>
      </c>
      <c r="R155" s="4" t="n">
        <f aca="false">D1!R156*C3!R155</f>
        <v>228.395196616545</v>
      </c>
      <c r="S155" s="4" t="n">
        <f aca="false">D1!S156*C3!S155</f>
        <v>0</v>
      </c>
      <c r="T155" s="4" t="n">
        <f aca="false">D1!T156*C3!T155</f>
        <v>0</v>
      </c>
      <c r="U155" s="4" t="n">
        <f aca="false">D1!U156*C3!U155</f>
        <v>0</v>
      </c>
      <c r="V155" s="4" t="n">
        <f aca="false">D1!V156*C3!V155</f>
        <v>0</v>
      </c>
      <c r="W155" s="4" t="n">
        <f aca="false">D1!W156*C3!W155</f>
        <v>0</v>
      </c>
      <c r="X155" s="4" t="n">
        <f aca="false">D1!X156*C3!X155</f>
        <v>14337.2010255676</v>
      </c>
      <c r="Y155" s="4" t="n">
        <f aca="false">D1!Y156*C3!Y155</f>
        <v>0</v>
      </c>
      <c r="Z155" s="4" t="n">
        <f aca="false">D1!Z156*C3!Z155</f>
        <v>591.385933935638</v>
      </c>
      <c r="AA155" s="4" t="n">
        <f aca="false">D1!AA156*C3!AA155</f>
        <v>0</v>
      </c>
      <c r="AB155" s="4" t="n">
        <f aca="false">D1!AB156*C3!AB155</f>
        <v>0</v>
      </c>
      <c r="AC155" s="4" t="n">
        <f aca="false">D1!AC156*C3!AC155</f>
        <v>0</v>
      </c>
      <c r="AD155" s="4" t="n">
        <f aca="false">D1!AD156*C3!AD155</f>
        <v>0</v>
      </c>
      <c r="AE155" s="4" t="n">
        <f aca="false">D1!AE156*C3!AE155</f>
        <v>0</v>
      </c>
      <c r="AF155" s="4" t="n">
        <f aca="false">D1!AF156*C3!AF155</f>
        <v>0</v>
      </c>
      <c r="AG155" s="4" t="n">
        <f aca="false">D1!AG156*C3!AG155</f>
        <v>0</v>
      </c>
      <c r="AH155" s="4" t="n">
        <f aca="false">D1!AH156*C3!AH155</f>
        <v>0</v>
      </c>
      <c r="AI155" s="4" t="n">
        <f aca="false">D1!AI156*C3!AI155</f>
        <v>0</v>
      </c>
      <c r="AJ155" s="4" t="n">
        <f aca="false">A!AJ155*C3!AJ155</f>
        <v>0</v>
      </c>
      <c r="AK155" s="4" t="n">
        <f aca="false">A!AK155*C3!AK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4" t="n">
        <f aca="false">D1!D157*C3!D156</f>
        <v>0</v>
      </c>
      <c r="E156" s="4" t="n">
        <f aca="false">D1!E157*C3!E156</f>
        <v>0</v>
      </c>
      <c r="F156" s="4" t="n">
        <f aca="false">D1!F157*C3!F156</f>
        <v>0</v>
      </c>
      <c r="G156" s="4" t="n">
        <f aca="false">D1!G157*C3!G156</f>
        <v>0</v>
      </c>
      <c r="H156" s="4" t="n">
        <f aca="false">D1!H157*C3!H156</f>
        <v>0</v>
      </c>
      <c r="I156" s="4" t="n">
        <f aca="false">D1!I157*C3!I156</f>
        <v>0</v>
      </c>
      <c r="J156" s="4" t="n">
        <f aca="false">D1!J157*C3!J156</f>
        <v>0</v>
      </c>
      <c r="K156" s="4" t="n">
        <f aca="false">D1!K157*C3!K156</f>
        <v>0</v>
      </c>
      <c r="L156" s="4" t="n">
        <f aca="false">D1!L157*C3!L156</f>
        <v>0</v>
      </c>
      <c r="M156" s="4" t="n">
        <f aca="false">D1!M157*C3!M156</f>
        <v>0</v>
      </c>
      <c r="N156" s="4" t="n">
        <f aca="false">D1!N157*C3!N156</f>
        <v>85298.3286345053</v>
      </c>
      <c r="O156" s="4" t="n">
        <f aca="false">D1!O157*C3!O156</f>
        <v>9037329.35222749</v>
      </c>
      <c r="P156" s="4" t="n">
        <f aca="false">D1!P157*C3!P156</f>
        <v>57851.8430763616</v>
      </c>
      <c r="Q156" s="4" t="n">
        <f aca="false">D1!Q157*C3!Q156</f>
        <v>26371.9072005196</v>
      </c>
      <c r="R156" s="4" t="n">
        <f aca="false">D1!R157*C3!R156</f>
        <v>26704.6691428576</v>
      </c>
      <c r="S156" s="4" t="n">
        <f aca="false">D1!S157*C3!S156</f>
        <v>0</v>
      </c>
      <c r="T156" s="4" t="n">
        <f aca="false">D1!T157*C3!T156</f>
        <v>0</v>
      </c>
      <c r="U156" s="4" t="n">
        <f aca="false">D1!U157*C3!U156</f>
        <v>531.709280834457</v>
      </c>
      <c r="V156" s="4" t="n">
        <f aca="false">D1!V157*C3!V156</f>
        <v>1448.02120846864</v>
      </c>
      <c r="W156" s="4" t="n">
        <f aca="false">D1!W157*C3!W156</f>
        <v>9491.2657169195</v>
      </c>
      <c r="X156" s="4" t="n">
        <f aca="false">D1!X157*C3!X156</f>
        <v>471315.859286184</v>
      </c>
      <c r="Y156" s="4" t="n">
        <f aca="false">D1!Y157*C3!Y156</f>
        <v>73868.2763330559</v>
      </c>
      <c r="Z156" s="4" t="n">
        <f aca="false">D1!Z157*C3!Z156</f>
        <v>424270.888325539</v>
      </c>
      <c r="AA156" s="4" t="n">
        <f aca="false">D1!AA157*C3!AA156</f>
        <v>0</v>
      </c>
      <c r="AB156" s="4" t="n">
        <f aca="false">D1!AB157*C3!AB156</f>
        <v>0</v>
      </c>
      <c r="AC156" s="4" t="n">
        <f aca="false">D1!AC157*C3!AC156</f>
        <v>0</v>
      </c>
      <c r="AD156" s="4" t="n">
        <f aca="false">D1!AD157*C3!AD156</f>
        <v>0</v>
      </c>
      <c r="AE156" s="4" t="n">
        <f aca="false">D1!AE157*C3!AE156</f>
        <v>0</v>
      </c>
      <c r="AF156" s="4" t="n">
        <f aca="false">D1!AF157*C3!AF156</f>
        <v>0</v>
      </c>
      <c r="AG156" s="4" t="n">
        <f aca="false">D1!AG157*C3!AG156</f>
        <v>0</v>
      </c>
      <c r="AH156" s="4" t="n">
        <f aca="false">D1!AH157*C3!AH156</f>
        <v>0</v>
      </c>
      <c r="AI156" s="4" t="n">
        <f aca="false">D1!AI157*C3!AI156</f>
        <v>0</v>
      </c>
      <c r="AJ156" s="4" t="n">
        <f aca="false">A!AJ156*C3!AJ156</f>
        <v>0</v>
      </c>
      <c r="AK156" s="4" t="n">
        <f aca="false">A!AK156*C3!AK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4" t="n">
        <f aca="false">D1!D158*C3!D157</f>
        <v>0</v>
      </c>
      <c r="E157" s="4" t="n">
        <f aca="false">D1!E158*C3!E157</f>
        <v>0</v>
      </c>
      <c r="F157" s="4" t="n">
        <f aca="false">D1!F158*C3!F157</f>
        <v>0</v>
      </c>
      <c r="G157" s="4" t="n">
        <f aca="false">D1!G158*C3!G157</f>
        <v>0</v>
      </c>
      <c r="H157" s="4" t="n">
        <f aca="false">D1!H158*C3!H157</f>
        <v>0</v>
      </c>
      <c r="I157" s="4" t="n">
        <f aca="false">D1!I158*C3!I157</f>
        <v>0</v>
      </c>
      <c r="J157" s="4" t="n">
        <f aca="false">D1!J158*C3!J157</f>
        <v>0</v>
      </c>
      <c r="K157" s="4" t="n">
        <f aca="false">D1!K158*C3!K157</f>
        <v>0</v>
      </c>
      <c r="L157" s="4" t="n">
        <f aca="false">D1!L158*C3!L157</f>
        <v>0</v>
      </c>
      <c r="M157" s="4" t="n">
        <f aca="false">D1!M158*C3!M157</f>
        <v>0</v>
      </c>
      <c r="N157" s="4" t="n">
        <f aca="false">D1!N158*C3!N157</f>
        <v>753266.868565442</v>
      </c>
      <c r="O157" s="4" t="n">
        <f aca="false">D1!O158*C3!O157</f>
        <v>1608466.23613001</v>
      </c>
      <c r="P157" s="4" t="n">
        <f aca="false">D1!P158*C3!P157</f>
        <v>14224.1361118337</v>
      </c>
      <c r="Q157" s="4" t="n">
        <f aca="false">D1!Q158*C3!Q157</f>
        <v>733.118655767341</v>
      </c>
      <c r="R157" s="4" t="n">
        <f aca="false">D1!R158*C3!R157</f>
        <v>12790.1310105265</v>
      </c>
      <c r="S157" s="4" t="n">
        <f aca="false">D1!S158*C3!S157</f>
        <v>0</v>
      </c>
      <c r="T157" s="4" t="n">
        <f aca="false">D1!T158*C3!T157</f>
        <v>0</v>
      </c>
      <c r="U157" s="4" t="n">
        <f aca="false">D1!U158*C3!U157</f>
        <v>0</v>
      </c>
      <c r="V157" s="4" t="n">
        <f aca="false">D1!V158*C3!V157</f>
        <v>0</v>
      </c>
      <c r="W157" s="4" t="n">
        <f aca="false">D1!W158*C3!W157</f>
        <v>0</v>
      </c>
      <c r="X157" s="4" t="n">
        <f aca="false">D1!X158*C3!X157</f>
        <v>578434.801268694</v>
      </c>
      <c r="Y157" s="4" t="n">
        <f aca="false">D1!Y158*C3!Y157</f>
        <v>0</v>
      </c>
      <c r="Z157" s="4" t="n">
        <f aca="false">D1!Z158*C3!Z157</f>
        <v>216553.603182723</v>
      </c>
      <c r="AA157" s="4" t="n">
        <f aca="false">D1!AA158*C3!AA157</f>
        <v>0</v>
      </c>
      <c r="AB157" s="4" t="n">
        <f aca="false">D1!AB158*C3!AB157</f>
        <v>0</v>
      </c>
      <c r="AC157" s="4" t="n">
        <f aca="false">D1!AC158*C3!AC157</f>
        <v>0</v>
      </c>
      <c r="AD157" s="4" t="n">
        <f aca="false">D1!AD158*C3!AD157</f>
        <v>0</v>
      </c>
      <c r="AE157" s="4" t="n">
        <f aca="false">D1!AE158*C3!AE157</f>
        <v>0</v>
      </c>
      <c r="AF157" s="4" t="n">
        <f aca="false">D1!AF158*C3!AF157</f>
        <v>0</v>
      </c>
      <c r="AG157" s="4" t="n">
        <f aca="false">D1!AG158*C3!AG157</f>
        <v>0</v>
      </c>
      <c r="AH157" s="4" t="n">
        <f aca="false">D1!AH158*C3!AH157</f>
        <v>0</v>
      </c>
      <c r="AI157" s="4" t="n">
        <f aca="false">D1!AI158*C3!AI157</f>
        <v>0</v>
      </c>
      <c r="AJ157" s="4" t="n">
        <f aca="false">A!AJ157*C3!AJ157</f>
        <v>0</v>
      </c>
      <c r="AK157" s="4" t="n">
        <f aca="false">A!AK157*C3!AK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4" t="n">
        <f aca="false">D1!D159*C3!D158</f>
        <v>0</v>
      </c>
      <c r="E158" s="4" t="n">
        <f aca="false">D1!E159*C3!E158</f>
        <v>0</v>
      </c>
      <c r="F158" s="4" t="n">
        <f aca="false">D1!F159*C3!F158</f>
        <v>5887.10596994345</v>
      </c>
      <c r="G158" s="4" t="n">
        <f aca="false">D1!G159*C3!G158</f>
        <v>0</v>
      </c>
      <c r="H158" s="4" t="n">
        <f aca="false">D1!H159*C3!H158</f>
        <v>0</v>
      </c>
      <c r="I158" s="4" t="n">
        <f aca="false">D1!I159*C3!I158</f>
        <v>0</v>
      </c>
      <c r="J158" s="4" t="n">
        <f aca="false">D1!J159*C3!J158</f>
        <v>0</v>
      </c>
      <c r="K158" s="4" t="n">
        <f aca="false">D1!K159*C3!K158</f>
        <v>0</v>
      </c>
      <c r="L158" s="4" t="n">
        <f aca="false">D1!L159*C3!L158</f>
        <v>0</v>
      </c>
      <c r="M158" s="4" t="n">
        <f aca="false">D1!M159*C3!M158</f>
        <v>0</v>
      </c>
      <c r="N158" s="4" t="n">
        <f aca="false">D1!N159*C3!N158</f>
        <v>3353898.50559804</v>
      </c>
      <c r="O158" s="4" t="n">
        <f aca="false">D1!O159*C3!O158</f>
        <v>9655685.82608676</v>
      </c>
      <c r="P158" s="4" t="n">
        <f aca="false">D1!P159*C3!P158</f>
        <v>99247.0318482009</v>
      </c>
      <c r="Q158" s="4" t="n">
        <f aca="false">D1!Q159*C3!Q158</f>
        <v>6964.62722978974</v>
      </c>
      <c r="R158" s="4" t="n">
        <f aca="false">D1!R159*C3!R158</f>
        <v>7414.05945939861</v>
      </c>
      <c r="S158" s="4" t="n">
        <f aca="false">D1!S159*C3!S158</f>
        <v>0</v>
      </c>
      <c r="T158" s="4" t="n">
        <f aca="false">D1!T159*C3!T158</f>
        <v>0</v>
      </c>
      <c r="U158" s="4" t="n">
        <f aca="false">D1!U159*C3!U158</f>
        <v>0</v>
      </c>
      <c r="V158" s="4" t="n">
        <f aca="false">D1!V159*C3!V158</f>
        <v>0</v>
      </c>
      <c r="W158" s="4" t="n">
        <f aca="false">D1!W159*C3!W158</f>
        <v>0</v>
      </c>
      <c r="X158" s="4" t="n">
        <f aca="false">D1!X159*C3!X158</f>
        <v>819449.301797316</v>
      </c>
      <c r="Y158" s="4" t="n">
        <f aca="false">D1!Y159*C3!Y158</f>
        <v>42746.0377159314</v>
      </c>
      <c r="Z158" s="4" t="n">
        <f aca="false">D1!Z159*C3!Z158</f>
        <v>1343210.13416426</v>
      </c>
      <c r="AA158" s="4" t="n">
        <f aca="false">D1!AA159*C3!AA158</f>
        <v>0</v>
      </c>
      <c r="AB158" s="4" t="n">
        <f aca="false">D1!AB159*C3!AB158</f>
        <v>0</v>
      </c>
      <c r="AC158" s="4" t="n">
        <f aca="false">D1!AC159*C3!AC158</f>
        <v>0</v>
      </c>
      <c r="AD158" s="4" t="n">
        <f aca="false">D1!AD159*C3!AD158</f>
        <v>0</v>
      </c>
      <c r="AE158" s="4" t="n">
        <f aca="false">D1!AE159*C3!AE158</f>
        <v>0</v>
      </c>
      <c r="AF158" s="4" t="n">
        <f aca="false">D1!AF159*C3!AF158</f>
        <v>0</v>
      </c>
      <c r="AG158" s="4" t="n">
        <f aca="false">D1!AG159*C3!AG158</f>
        <v>0</v>
      </c>
      <c r="AH158" s="4" t="n">
        <f aca="false">D1!AH159*C3!AH158</f>
        <v>0</v>
      </c>
      <c r="AI158" s="4" t="n">
        <f aca="false">D1!AI159*C3!AI158</f>
        <v>0</v>
      </c>
      <c r="AJ158" s="4" t="n">
        <f aca="false">A!AJ158*C3!AJ158</f>
        <v>0</v>
      </c>
      <c r="AK158" s="4" t="n">
        <f aca="false">A!AK158*C3!AK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4" t="n">
        <f aca="false">D1!D160*C3!D159</f>
        <v>0</v>
      </c>
      <c r="E159" s="4" t="n">
        <f aca="false">D1!E160*C3!E159</f>
        <v>99980173.4427644</v>
      </c>
      <c r="F159" s="4" t="n">
        <f aca="false">D1!F160*C3!F159</f>
        <v>80339.3041421409</v>
      </c>
      <c r="G159" s="4" t="n">
        <f aca="false">D1!G160*C3!G159</f>
        <v>0</v>
      </c>
      <c r="H159" s="4" t="n">
        <f aca="false">D1!H160*C3!H159</f>
        <v>24299.4323762854</v>
      </c>
      <c r="I159" s="4" t="n">
        <f aca="false">D1!I160*C3!I159</f>
        <v>0</v>
      </c>
      <c r="J159" s="4" t="n">
        <f aca="false">D1!J160*C3!J159</f>
        <v>0</v>
      </c>
      <c r="K159" s="4" t="n">
        <f aca="false">D1!K160*C3!K159</f>
        <v>0</v>
      </c>
      <c r="L159" s="4" t="n">
        <f aca="false">D1!L160*C3!L159</f>
        <v>0</v>
      </c>
      <c r="M159" s="4" t="n">
        <f aca="false">D1!M160*C3!M159</f>
        <v>0</v>
      </c>
      <c r="N159" s="4" t="n">
        <f aca="false">D1!N160*C3!N159</f>
        <v>37981.461732934</v>
      </c>
      <c r="O159" s="4" t="n">
        <f aca="false">D1!O160*C3!O159</f>
        <v>1862571.24818244</v>
      </c>
      <c r="P159" s="4" t="n">
        <f aca="false">D1!P160*C3!P159</f>
        <v>5485.36209747115</v>
      </c>
      <c r="Q159" s="4" t="n">
        <f aca="false">D1!Q160*C3!Q159</f>
        <v>92678.4167332546</v>
      </c>
      <c r="R159" s="4" t="n">
        <f aca="false">D1!R160*C3!R159</f>
        <v>6957.26906616553</v>
      </c>
      <c r="S159" s="4" t="n">
        <f aca="false">D1!S160*C3!S159</f>
        <v>0</v>
      </c>
      <c r="T159" s="4" t="n">
        <f aca="false">D1!T160*C3!T159</f>
        <v>0</v>
      </c>
      <c r="U159" s="4" t="n">
        <f aca="false">D1!U160*C3!U159</f>
        <v>34378.8013278795</v>
      </c>
      <c r="V159" s="4" t="n">
        <f aca="false">D1!V160*C3!V159</f>
        <v>318192.463599198</v>
      </c>
      <c r="W159" s="4" t="n">
        <f aca="false">D1!W160*C3!W159</f>
        <v>14216619.3036413</v>
      </c>
      <c r="X159" s="4" t="n">
        <f aca="false">D1!X160*C3!X159</f>
        <v>0</v>
      </c>
      <c r="Y159" s="4" t="n">
        <f aca="false">D1!Y160*C3!Y159</f>
        <v>0</v>
      </c>
      <c r="Z159" s="4" t="n">
        <f aca="false">D1!Z160*C3!Z159</f>
        <v>686.845628011152</v>
      </c>
      <c r="AA159" s="4" t="n">
        <f aca="false">D1!AA160*C3!AA159</f>
        <v>0</v>
      </c>
      <c r="AB159" s="4" t="n">
        <f aca="false">D1!AB160*C3!AB159</f>
        <v>0</v>
      </c>
      <c r="AC159" s="4" t="n">
        <f aca="false">D1!AC160*C3!AC159</f>
        <v>3298041.2245275</v>
      </c>
      <c r="AD159" s="4" t="n">
        <f aca="false">D1!AD160*C3!AD159</f>
        <v>0</v>
      </c>
      <c r="AE159" s="4" t="n">
        <f aca="false">D1!AE160*C3!AE159</f>
        <v>0</v>
      </c>
      <c r="AF159" s="4" t="n">
        <f aca="false">D1!AF160*C3!AF159</f>
        <v>0</v>
      </c>
      <c r="AG159" s="4" t="n">
        <f aca="false">D1!AG160*C3!AG159</f>
        <v>0</v>
      </c>
      <c r="AH159" s="4" t="n">
        <f aca="false">D1!AH160*C3!AH159</f>
        <v>0</v>
      </c>
      <c r="AI159" s="4" t="n">
        <f aca="false">D1!AI160*C3!AI159</f>
        <v>0</v>
      </c>
      <c r="AJ159" s="4" t="n">
        <f aca="false">A!AJ159*C3!AJ159</f>
        <v>0</v>
      </c>
      <c r="AK159" s="4" t="n">
        <f aca="false">A!AK159*C3!AK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4" t="n">
        <f aca="false">D1!D161*C3!D160</f>
        <v>0</v>
      </c>
      <c r="E160" s="4" t="n">
        <f aca="false">D1!E161*C3!E160</f>
        <v>0</v>
      </c>
      <c r="F160" s="4" t="n">
        <f aca="false">D1!F161*C3!F160</f>
        <v>0</v>
      </c>
      <c r="G160" s="4" t="n">
        <f aca="false">D1!G161*C3!G160</f>
        <v>0</v>
      </c>
      <c r="H160" s="4" t="n">
        <f aca="false">D1!H161*C3!H160</f>
        <v>0</v>
      </c>
      <c r="I160" s="4" t="n">
        <f aca="false">D1!I161*C3!I160</f>
        <v>0</v>
      </c>
      <c r="J160" s="4" t="n">
        <f aca="false">D1!J161*C3!J160</f>
        <v>0</v>
      </c>
      <c r="K160" s="4" t="n">
        <f aca="false">D1!K161*C3!K160</f>
        <v>0</v>
      </c>
      <c r="L160" s="4" t="n">
        <f aca="false">D1!L161*C3!L160</f>
        <v>0</v>
      </c>
      <c r="M160" s="4" t="n">
        <f aca="false">D1!M161*C3!M160</f>
        <v>0</v>
      </c>
      <c r="N160" s="4" t="n">
        <f aca="false">D1!N161*C3!N160</f>
        <v>151167.827649535</v>
      </c>
      <c r="O160" s="4" t="n">
        <f aca="false">D1!O161*C3!O160</f>
        <v>59384.0036042656</v>
      </c>
      <c r="P160" s="4" t="n">
        <f aca="false">D1!P161*C3!P160</f>
        <v>70651.8451847516</v>
      </c>
      <c r="Q160" s="4" t="n">
        <f aca="false">D1!Q161*C3!Q160</f>
        <v>1360240.57255499</v>
      </c>
      <c r="R160" s="4" t="n">
        <f aca="false">D1!R161*C3!R160</f>
        <v>0</v>
      </c>
      <c r="S160" s="4" t="n">
        <f aca="false">D1!S161*C3!S160</f>
        <v>0</v>
      </c>
      <c r="T160" s="4" t="n">
        <f aca="false">D1!T161*C3!T160</f>
        <v>0</v>
      </c>
      <c r="U160" s="4" t="n">
        <f aca="false">D1!U161*C3!U160</f>
        <v>0</v>
      </c>
      <c r="V160" s="4" t="n">
        <f aca="false">D1!V161*C3!V160</f>
        <v>4.45893019766524</v>
      </c>
      <c r="W160" s="4" t="n">
        <f aca="false">D1!W161*C3!W160</f>
        <v>3.84920823109442</v>
      </c>
      <c r="X160" s="4" t="n">
        <f aca="false">D1!X161*C3!X160</f>
        <v>11027.0638809938</v>
      </c>
      <c r="Y160" s="4" t="n">
        <f aca="false">D1!Y161*C3!Y160</f>
        <v>0</v>
      </c>
      <c r="Z160" s="4" t="n">
        <f aca="false">D1!Z161*C3!Z160</f>
        <v>7637.35868669038</v>
      </c>
      <c r="AA160" s="4" t="n">
        <f aca="false">D1!AA161*C3!AA160</f>
        <v>0</v>
      </c>
      <c r="AB160" s="4" t="n">
        <f aca="false">D1!AB161*C3!AB160</f>
        <v>0</v>
      </c>
      <c r="AC160" s="4" t="n">
        <f aca="false">D1!AC161*C3!AC160</f>
        <v>0</v>
      </c>
      <c r="AD160" s="4" t="n">
        <f aca="false">D1!AD161*C3!AD160</f>
        <v>0</v>
      </c>
      <c r="AE160" s="4" t="n">
        <f aca="false">D1!AE161*C3!AE160</f>
        <v>0</v>
      </c>
      <c r="AF160" s="4" t="n">
        <f aca="false">D1!AF161*C3!AF160</f>
        <v>0</v>
      </c>
      <c r="AG160" s="4" t="n">
        <f aca="false">D1!AG161*C3!AG160</f>
        <v>0</v>
      </c>
      <c r="AH160" s="4" t="n">
        <f aca="false">D1!AH161*C3!AH160</f>
        <v>0</v>
      </c>
      <c r="AI160" s="4" t="n">
        <f aca="false">D1!AI161*C3!AI160</f>
        <v>0</v>
      </c>
      <c r="AJ160" s="4" t="n">
        <f aca="false">A!AJ160*C3!AJ160</f>
        <v>0</v>
      </c>
      <c r="AK160" s="4" t="n">
        <f aca="false">A!AK160*C3!AK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4" t="n">
        <f aca="false">D1!D162*C3!D161</f>
        <v>0</v>
      </c>
      <c r="E161" s="4" t="n">
        <f aca="false">D1!E162*C3!E161</f>
        <v>2130.54917747953</v>
      </c>
      <c r="F161" s="4" t="n">
        <f aca="false">D1!F162*C3!F161</f>
        <v>0</v>
      </c>
      <c r="G161" s="4" t="n">
        <f aca="false">D1!G162*C3!G161</f>
        <v>0</v>
      </c>
      <c r="H161" s="4" t="n">
        <f aca="false">D1!H162*C3!H161</f>
        <v>16778.1794979113</v>
      </c>
      <c r="I161" s="4" t="n">
        <f aca="false">D1!I162*C3!I161</f>
        <v>0</v>
      </c>
      <c r="J161" s="4" t="n">
        <f aca="false">D1!J162*C3!J161</f>
        <v>0</v>
      </c>
      <c r="K161" s="4" t="n">
        <f aca="false">D1!K162*C3!K161</f>
        <v>0</v>
      </c>
      <c r="L161" s="4" t="n">
        <f aca="false">D1!L162*C3!L161</f>
        <v>0</v>
      </c>
      <c r="M161" s="4" t="n">
        <f aca="false">D1!M162*C3!M161</f>
        <v>0</v>
      </c>
      <c r="N161" s="4" t="n">
        <f aca="false">D1!N162*C3!N161</f>
        <v>1147936.35120277</v>
      </c>
      <c r="O161" s="4" t="n">
        <f aca="false">D1!O162*C3!O161</f>
        <v>4402886.95792047</v>
      </c>
      <c r="P161" s="4" t="n">
        <f aca="false">D1!P162*C3!P161</f>
        <v>190986.578938313</v>
      </c>
      <c r="Q161" s="4" t="n">
        <f aca="false">D1!Q162*C3!Q161</f>
        <v>726826.053972004</v>
      </c>
      <c r="R161" s="4" t="n">
        <f aca="false">D1!R162*C3!R161</f>
        <v>24473.4237605267</v>
      </c>
      <c r="S161" s="4" t="n">
        <f aca="false">D1!S162*C3!S161</f>
        <v>0</v>
      </c>
      <c r="T161" s="4" t="n">
        <f aca="false">D1!T162*C3!T161</f>
        <v>0</v>
      </c>
      <c r="U161" s="4" t="n">
        <f aca="false">D1!U162*C3!U161</f>
        <v>83.4637687562918</v>
      </c>
      <c r="V161" s="4" t="n">
        <f aca="false">D1!V162*C3!V161</f>
        <v>757.188222791933</v>
      </c>
      <c r="W161" s="4" t="n">
        <f aca="false">D1!W162*C3!W161</f>
        <v>1246.76117266843</v>
      </c>
      <c r="X161" s="4" t="n">
        <f aca="false">D1!X162*C3!X161</f>
        <v>68647.3554281586</v>
      </c>
      <c r="Y161" s="4" t="n">
        <f aca="false">D1!Y162*C3!Y161</f>
        <v>0</v>
      </c>
      <c r="Z161" s="4" t="n">
        <f aca="false">D1!Z162*C3!Z161</f>
        <v>1511.97212360862</v>
      </c>
      <c r="AA161" s="4" t="n">
        <f aca="false">D1!AA162*C3!AA161</f>
        <v>0</v>
      </c>
      <c r="AB161" s="4" t="n">
        <f aca="false">D1!AB162*C3!AB161</f>
        <v>0</v>
      </c>
      <c r="AC161" s="4" t="n">
        <f aca="false">D1!AC162*C3!AC161</f>
        <v>0</v>
      </c>
      <c r="AD161" s="4" t="n">
        <f aca="false">D1!AD162*C3!AD161</f>
        <v>0</v>
      </c>
      <c r="AE161" s="4" t="n">
        <f aca="false">D1!AE162*C3!AE161</f>
        <v>0</v>
      </c>
      <c r="AF161" s="4" t="n">
        <f aca="false">D1!AF162*C3!AF161</f>
        <v>0</v>
      </c>
      <c r="AG161" s="4" t="n">
        <f aca="false">D1!AG162*C3!AG161</f>
        <v>0</v>
      </c>
      <c r="AH161" s="4" t="n">
        <f aca="false">D1!AH162*C3!AH161</f>
        <v>0</v>
      </c>
      <c r="AI161" s="4" t="n">
        <f aca="false">D1!AI162*C3!AI161</f>
        <v>0</v>
      </c>
      <c r="AJ161" s="4" t="n">
        <f aca="false">A!AJ161*C3!AJ161</f>
        <v>0</v>
      </c>
      <c r="AK161" s="4" t="n">
        <f aca="false">A!AK161*C3!AK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4" t="n">
        <f aca="false">D1!D163*C3!D162</f>
        <v>0</v>
      </c>
      <c r="E162" s="4" t="n">
        <f aca="false">D1!E163*C3!E162</f>
        <v>2179.19871386771</v>
      </c>
      <c r="F162" s="4" t="n">
        <f aca="false">D1!F163*C3!F162</f>
        <v>0</v>
      </c>
      <c r="G162" s="4" t="n">
        <f aca="false">D1!G163*C3!G162</f>
        <v>0</v>
      </c>
      <c r="H162" s="4" t="n">
        <f aca="false">D1!H163*C3!H162</f>
        <v>0</v>
      </c>
      <c r="I162" s="4" t="n">
        <f aca="false">D1!I163*C3!I162</f>
        <v>0</v>
      </c>
      <c r="J162" s="4" t="n">
        <f aca="false">D1!J163*C3!J162</f>
        <v>0</v>
      </c>
      <c r="K162" s="4" t="n">
        <f aca="false">D1!K163*C3!K162</f>
        <v>0</v>
      </c>
      <c r="L162" s="4" t="n">
        <f aca="false">D1!L163*C3!L162</f>
        <v>0</v>
      </c>
      <c r="M162" s="4" t="n">
        <f aca="false">D1!M163*C3!M162</f>
        <v>0</v>
      </c>
      <c r="N162" s="4" t="n">
        <f aca="false">D1!N163*C3!N162</f>
        <v>619286.930697892</v>
      </c>
      <c r="O162" s="4" t="n">
        <f aca="false">D1!O163*C3!O162</f>
        <v>218511.439434437</v>
      </c>
      <c r="P162" s="4" t="n">
        <f aca="false">D1!P163*C3!P162</f>
        <v>168146.459673434</v>
      </c>
      <c r="Q162" s="4" t="n">
        <f aca="false">D1!Q163*C3!Q162</f>
        <v>2307959.35039111</v>
      </c>
      <c r="R162" s="4" t="n">
        <f aca="false">D1!R163*C3!R162</f>
        <v>7853.28099135351</v>
      </c>
      <c r="S162" s="4" t="n">
        <f aca="false">D1!S163*C3!S162</f>
        <v>0</v>
      </c>
      <c r="T162" s="4" t="n">
        <f aca="false">D1!T163*C3!T162</f>
        <v>0</v>
      </c>
      <c r="U162" s="4" t="n">
        <f aca="false">D1!U163*C3!U162</f>
        <v>0</v>
      </c>
      <c r="V162" s="4" t="n">
        <f aca="false">D1!V163*C3!V162</f>
        <v>0</v>
      </c>
      <c r="W162" s="4" t="n">
        <f aca="false">D1!W163*C3!W162</f>
        <v>7329.87039179034</v>
      </c>
      <c r="X162" s="4" t="n">
        <f aca="false">D1!X163*C3!X162</f>
        <v>936022.807640393</v>
      </c>
      <c r="Y162" s="4" t="n">
        <f aca="false">D1!Y163*C3!Y162</f>
        <v>28275.3006339582</v>
      </c>
      <c r="Z162" s="4" t="n">
        <f aca="false">D1!Z163*C3!Z162</f>
        <v>360908.420609795</v>
      </c>
      <c r="AA162" s="4" t="n">
        <f aca="false">D1!AA163*C3!AA162</f>
        <v>0</v>
      </c>
      <c r="AB162" s="4" t="n">
        <f aca="false">D1!AB163*C3!AB162</f>
        <v>0</v>
      </c>
      <c r="AC162" s="4" t="n">
        <f aca="false">D1!AC163*C3!AC162</f>
        <v>0</v>
      </c>
      <c r="AD162" s="4" t="n">
        <f aca="false">D1!AD163*C3!AD162</f>
        <v>0</v>
      </c>
      <c r="AE162" s="4" t="n">
        <f aca="false">D1!AE163*C3!AE162</f>
        <v>0</v>
      </c>
      <c r="AF162" s="4" t="n">
        <f aca="false">D1!AF163*C3!AF162</f>
        <v>0</v>
      </c>
      <c r="AG162" s="4" t="n">
        <f aca="false">D1!AG163*C3!AG162</f>
        <v>0</v>
      </c>
      <c r="AH162" s="4" t="n">
        <f aca="false">D1!AH163*C3!AH162</f>
        <v>0</v>
      </c>
      <c r="AI162" s="4" t="n">
        <f aca="false">D1!AI163*C3!AI162</f>
        <v>0</v>
      </c>
      <c r="AJ162" s="4" t="n">
        <f aca="false">A!AJ162*C3!AJ162</f>
        <v>0</v>
      </c>
      <c r="AK162" s="4" t="n">
        <f aca="false">A!AK162*C3!AK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4" t="n">
        <f aca="false">D1!D164*C3!D163</f>
        <v>0</v>
      </c>
      <c r="E163" s="4" t="n">
        <f aca="false">D1!E164*C3!E163</f>
        <v>2130.54917747953</v>
      </c>
      <c r="F163" s="4" t="n">
        <f aca="false">D1!F164*C3!F163</f>
        <v>26931.8951794323</v>
      </c>
      <c r="G163" s="4" t="n">
        <f aca="false">D1!G164*C3!G163</f>
        <v>0</v>
      </c>
      <c r="H163" s="4" t="n">
        <f aca="false">D1!H164*C3!H163</f>
        <v>0</v>
      </c>
      <c r="I163" s="4" t="n">
        <f aca="false">D1!I164*C3!I163</f>
        <v>0</v>
      </c>
      <c r="J163" s="4" t="n">
        <f aca="false">D1!J164*C3!J163</f>
        <v>0</v>
      </c>
      <c r="K163" s="4" t="n">
        <f aca="false">D1!K164*C3!K163</f>
        <v>0</v>
      </c>
      <c r="L163" s="4" t="n">
        <f aca="false">D1!L164*C3!L163</f>
        <v>0</v>
      </c>
      <c r="M163" s="4" t="n">
        <f aca="false">D1!M164*C3!M163</f>
        <v>0</v>
      </c>
      <c r="N163" s="4" t="n">
        <f aca="false">D1!N164*C3!N163</f>
        <v>342046.514135634</v>
      </c>
      <c r="O163" s="4" t="n">
        <f aca="false">D1!O164*C3!O163</f>
        <v>552325.00524333</v>
      </c>
      <c r="P163" s="4" t="n">
        <f aca="false">D1!P164*C3!P163</f>
        <v>25188.646111221</v>
      </c>
      <c r="Q163" s="4" t="n">
        <f aca="false">D1!Q164*C3!Q163</f>
        <v>16861.7290826488</v>
      </c>
      <c r="R163" s="4" t="n">
        <f aca="false">D1!R164*C3!R163</f>
        <v>4708.45482255647</v>
      </c>
      <c r="S163" s="4" t="n">
        <f aca="false">D1!S164*C3!S163</f>
        <v>0</v>
      </c>
      <c r="T163" s="4" t="n">
        <f aca="false">D1!T164*C3!T163</f>
        <v>0</v>
      </c>
      <c r="U163" s="4" t="n">
        <f aca="false">D1!U164*C3!U163</f>
        <v>261.504995432172</v>
      </c>
      <c r="V163" s="4" t="n">
        <f aca="false">D1!V164*C3!V163</f>
        <v>0</v>
      </c>
      <c r="W163" s="4" t="n">
        <f aca="false">D1!W164*C3!W163</f>
        <v>432746.271037664</v>
      </c>
      <c r="X163" s="4" t="n">
        <f aca="false">D1!X164*C3!X163</f>
        <v>10609.273158942</v>
      </c>
      <c r="Y163" s="4" t="n">
        <f aca="false">D1!Y164*C3!Y163</f>
        <v>0</v>
      </c>
      <c r="Z163" s="4" t="n">
        <f aca="false">D1!Z164*C3!Z163</f>
        <v>9813.13390077207</v>
      </c>
      <c r="AA163" s="4" t="n">
        <f aca="false">D1!AA164*C3!AA163</f>
        <v>0</v>
      </c>
      <c r="AB163" s="4" t="n">
        <f aca="false">D1!AB164*C3!AB163</f>
        <v>0</v>
      </c>
      <c r="AC163" s="4" t="n">
        <f aca="false">D1!AC164*C3!AC163</f>
        <v>0</v>
      </c>
      <c r="AD163" s="4" t="n">
        <f aca="false">D1!AD164*C3!AD163</f>
        <v>0</v>
      </c>
      <c r="AE163" s="4" t="n">
        <f aca="false">D1!AE164*C3!AE163</f>
        <v>0</v>
      </c>
      <c r="AF163" s="4" t="n">
        <f aca="false">D1!AF164*C3!AF163</f>
        <v>0</v>
      </c>
      <c r="AG163" s="4" t="n">
        <f aca="false">D1!AG164*C3!AG163</f>
        <v>0</v>
      </c>
      <c r="AH163" s="4" t="n">
        <f aca="false">D1!AH164*C3!AH163</f>
        <v>0</v>
      </c>
      <c r="AI163" s="4" t="n">
        <f aca="false">D1!AI164*C3!AI163</f>
        <v>0</v>
      </c>
      <c r="AJ163" s="4" t="n">
        <f aca="false">A!AJ163*C3!AJ163</f>
        <v>0</v>
      </c>
      <c r="AK163" s="4" t="n">
        <f aca="false">A!AK163*C3!AK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4" t="n">
        <f aca="false">D1!D165*C3!D164</f>
        <v>0</v>
      </c>
      <c r="E164" s="4" t="n">
        <f aca="false">D1!E165*C3!E164</f>
        <v>68014.289019233</v>
      </c>
      <c r="F164" s="4" t="n">
        <f aca="false">D1!F165*C3!F164</f>
        <v>0</v>
      </c>
      <c r="G164" s="4" t="n">
        <f aca="false">D1!G165*C3!G164</f>
        <v>0</v>
      </c>
      <c r="H164" s="4" t="n">
        <f aca="false">D1!H165*C3!H164</f>
        <v>0</v>
      </c>
      <c r="I164" s="4" t="n">
        <f aca="false">D1!I165*C3!I164</f>
        <v>0</v>
      </c>
      <c r="J164" s="4" t="n">
        <f aca="false">D1!J165*C3!J164</f>
        <v>0</v>
      </c>
      <c r="K164" s="4" t="n">
        <f aca="false">D1!K165*C3!K164</f>
        <v>0</v>
      </c>
      <c r="L164" s="4" t="n">
        <f aca="false">D1!L165*C3!L164</f>
        <v>0</v>
      </c>
      <c r="M164" s="4" t="n">
        <f aca="false">D1!M165*C3!M164</f>
        <v>0</v>
      </c>
      <c r="N164" s="4" t="n">
        <f aca="false">D1!N165*C3!N164</f>
        <v>810078.55652165</v>
      </c>
      <c r="O164" s="4" t="n">
        <f aca="false">D1!O165*C3!O164</f>
        <v>400023.877598815</v>
      </c>
      <c r="P164" s="4" t="n">
        <f aca="false">D1!P165*C3!P164</f>
        <v>148879.550328774</v>
      </c>
      <c r="Q164" s="4" t="n">
        <f aca="false">D1!Q165*C3!Q164</f>
        <v>63374.0349096657</v>
      </c>
      <c r="R164" s="4" t="n">
        <f aca="false">D1!R165*C3!R164</f>
        <v>6289.65233759409</v>
      </c>
      <c r="S164" s="4" t="n">
        <f aca="false">D1!S165*C3!S164</f>
        <v>0</v>
      </c>
      <c r="T164" s="4" t="n">
        <f aca="false">D1!T165*C3!T164</f>
        <v>0</v>
      </c>
      <c r="U164" s="4" t="n">
        <f aca="false">D1!U165*C3!U164</f>
        <v>0</v>
      </c>
      <c r="V164" s="4" t="n">
        <f aca="false">D1!V165*C3!V164</f>
        <v>0</v>
      </c>
      <c r="W164" s="4" t="n">
        <f aca="false">D1!W165*C3!W164</f>
        <v>25108.7384731543</v>
      </c>
      <c r="X164" s="4" t="n">
        <f aca="false">D1!X165*C3!X164</f>
        <v>51383.1678858572</v>
      </c>
      <c r="Y164" s="4" t="n">
        <f aca="false">D1!Y165*C3!Y164</f>
        <v>25172.6901447116</v>
      </c>
      <c r="Z164" s="4" t="n">
        <f aca="false">D1!Z165*C3!Z164</f>
        <v>13103.1833076</v>
      </c>
      <c r="AA164" s="4" t="n">
        <f aca="false">D1!AA165*C3!AA164</f>
        <v>0</v>
      </c>
      <c r="AB164" s="4" t="n">
        <f aca="false">D1!AB165*C3!AB164</f>
        <v>0</v>
      </c>
      <c r="AC164" s="4" t="n">
        <f aca="false">D1!AC165*C3!AC164</f>
        <v>0</v>
      </c>
      <c r="AD164" s="4" t="n">
        <f aca="false">D1!AD165*C3!AD164</f>
        <v>0</v>
      </c>
      <c r="AE164" s="4" t="n">
        <f aca="false">D1!AE165*C3!AE164</f>
        <v>0</v>
      </c>
      <c r="AF164" s="4" t="n">
        <f aca="false">D1!AF165*C3!AF164</f>
        <v>0</v>
      </c>
      <c r="AG164" s="4" t="n">
        <f aca="false">D1!AG165*C3!AG164</f>
        <v>0</v>
      </c>
      <c r="AH164" s="4" t="n">
        <f aca="false">D1!AH165*C3!AH164</f>
        <v>0</v>
      </c>
      <c r="AI164" s="4" t="n">
        <f aca="false">D1!AI165*C3!AI164</f>
        <v>0</v>
      </c>
      <c r="AJ164" s="4" t="n">
        <f aca="false">A!AJ164*C3!AJ164</f>
        <v>0</v>
      </c>
      <c r="AK164" s="4" t="n">
        <f aca="false">A!AK164*C3!AK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4" t="n">
        <f aca="false">D1!D166*C3!D165</f>
        <v>0</v>
      </c>
      <c r="E165" s="4" t="n">
        <f aca="false">D1!E166*C3!E165</f>
        <v>292395.235066052</v>
      </c>
      <c r="F165" s="4" t="n">
        <f aca="false">D1!F166*C3!F165</f>
        <v>226378.536124545</v>
      </c>
      <c r="G165" s="4" t="n">
        <f aca="false">D1!G166*C3!G165</f>
        <v>0</v>
      </c>
      <c r="H165" s="4" t="n">
        <f aca="false">D1!H166*C3!H165</f>
        <v>0</v>
      </c>
      <c r="I165" s="4" t="n">
        <f aca="false">D1!I166*C3!I165</f>
        <v>0</v>
      </c>
      <c r="J165" s="4" t="n">
        <f aca="false">D1!J166*C3!J165</f>
        <v>0</v>
      </c>
      <c r="K165" s="4" t="n">
        <f aca="false">D1!K166*C3!K165</f>
        <v>0</v>
      </c>
      <c r="L165" s="4" t="n">
        <f aca="false">D1!L166*C3!L165</f>
        <v>0</v>
      </c>
      <c r="M165" s="4" t="n">
        <f aca="false">D1!M166*C3!M165</f>
        <v>0</v>
      </c>
      <c r="N165" s="4" t="n">
        <f aca="false">D1!N166*C3!N165</f>
        <v>229520.885579577</v>
      </c>
      <c r="O165" s="4" t="n">
        <f aca="false">D1!O166*C3!O165</f>
        <v>743099.974350759</v>
      </c>
      <c r="P165" s="4" t="n">
        <f aca="false">D1!P166*C3!P165</f>
        <v>7016.36311428608</v>
      </c>
      <c r="Q165" s="4" t="n">
        <f aca="false">D1!Q166*C3!Q165</f>
        <v>6598.06790190606</v>
      </c>
      <c r="R165" s="4" t="n">
        <f aca="false">D1!R166*C3!R165</f>
        <v>6728.87386954898</v>
      </c>
      <c r="S165" s="4" t="n">
        <f aca="false">D1!S166*C3!S165</f>
        <v>0</v>
      </c>
      <c r="T165" s="4" t="n">
        <f aca="false">D1!T166*C3!T165</f>
        <v>0</v>
      </c>
      <c r="U165" s="4" t="n">
        <f aca="false">D1!U166*C3!U165</f>
        <v>738.232348222293</v>
      </c>
      <c r="V165" s="4" t="n">
        <f aca="false">D1!V166*C3!V165</f>
        <v>18872.489115212</v>
      </c>
      <c r="W165" s="4" t="n">
        <f aca="false">D1!W166*C3!W165</f>
        <v>27566.7435919015</v>
      </c>
      <c r="X165" s="4" t="n">
        <f aca="false">D1!X166*C3!X165</f>
        <v>3579.14038455673</v>
      </c>
      <c r="Y165" s="4" t="n">
        <f aca="false">D1!Y166*C3!Y165</f>
        <v>0</v>
      </c>
      <c r="Z165" s="4" t="n">
        <f aca="false">D1!Z166*C3!Z165</f>
        <v>4708.58325557429</v>
      </c>
      <c r="AA165" s="4" t="n">
        <f aca="false">D1!AA166*C3!AA165</f>
        <v>0</v>
      </c>
      <c r="AB165" s="4" t="n">
        <f aca="false">D1!AB166*C3!AB165</f>
        <v>0</v>
      </c>
      <c r="AC165" s="4" t="n">
        <f aca="false">D1!AC166*C3!AC165</f>
        <v>0</v>
      </c>
      <c r="AD165" s="4" t="n">
        <f aca="false">D1!AD166*C3!AD165</f>
        <v>0</v>
      </c>
      <c r="AE165" s="4" t="n">
        <f aca="false">D1!AE166*C3!AE165</f>
        <v>0</v>
      </c>
      <c r="AF165" s="4" t="n">
        <f aca="false">D1!AF166*C3!AF165</f>
        <v>0</v>
      </c>
      <c r="AG165" s="4" t="n">
        <f aca="false">D1!AG166*C3!AG165</f>
        <v>0</v>
      </c>
      <c r="AH165" s="4" t="n">
        <f aca="false">D1!AH166*C3!AH165</f>
        <v>0</v>
      </c>
      <c r="AI165" s="4" t="n">
        <f aca="false">D1!AI166*C3!AI165</f>
        <v>0</v>
      </c>
      <c r="AJ165" s="4" t="n">
        <f aca="false">A!AJ165*C3!AJ165</f>
        <v>0</v>
      </c>
      <c r="AK165" s="4" t="n">
        <f aca="false">A!AK165*C3!AK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4" t="n">
        <f aca="false">D1!D167*C3!D166</f>
        <v>0</v>
      </c>
      <c r="E166" s="4" t="n">
        <f aca="false">D1!E167*C3!E166</f>
        <v>5919.99924124083</v>
      </c>
      <c r="F166" s="4" t="n">
        <f aca="false">D1!F167*C3!F166</f>
        <v>201801.829581874</v>
      </c>
      <c r="G166" s="4" t="n">
        <f aca="false">D1!G167*C3!G166</f>
        <v>0</v>
      </c>
      <c r="H166" s="4" t="n">
        <f aca="false">D1!H167*C3!H166</f>
        <v>0</v>
      </c>
      <c r="I166" s="4" t="n">
        <f aca="false">D1!I167*C3!I166</f>
        <v>0</v>
      </c>
      <c r="J166" s="4" t="n">
        <f aca="false">D1!J167*C3!J166</f>
        <v>0</v>
      </c>
      <c r="K166" s="4" t="n">
        <f aca="false">D1!K167*C3!K166</f>
        <v>0</v>
      </c>
      <c r="L166" s="4" t="n">
        <f aca="false">D1!L167*C3!L166</f>
        <v>0</v>
      </c>
      <c r="M166" s="4" t="n">
        <f aca="false">D1!M167*C3!M166</f>
        <v>0</v>
      </c>
      <c r="N166" s="4" t="n">
        <f aca="false">D1!N167*C3!N166</f>
        <v>87833.5248304725</v>
      </c>
      <c r="O166" s="4" t="n">
        <f aca="false">D1!O167*C3!O166</f>
        <v>56560.4413205547</v>
      </c>
      <c r="P166" s="4" t="n">
        <f aca="false">D1!P167*C3!P166</f>
        <v>4379.96403867413</v>
      </c>
      <c r="Q166" s="4" t="n">
        <f aca="false">D1!Q167*C3!Q166</f>
        <v>1832.79663941835</v>
      </c>
      <c r="R166" s="4" t="n">
        <f aca="false">D1!R167*C3!R166</f>
        <v>896.011925187984</v>
      </c>
      <c r="S166" s="4" t="n">
        <f aca="false">D1!S167*C3!S166</f>
        <v>0</v>
      </c>
      <c r="T166" s="4" t="n">
        <f aca="false">D1!T167*C3!T166</f>
        <v>0</v>
      </c>
      <c r="U166" s="4" t="n">
        <f aca="false">D1!U167*C3!U166</f>
        <v>0</v>
      </c>
      <c r="V166" s="4" t="n">
        <f aca="false">D1!V167*C3!V166</f>
        <v>0</v>
      </c>
      <c r="W166" s="4" t="n">
        <f aca="false">D1!W167*C3!W166</f>
        <v>485.927536901127</v>
      </c>
      <c r="X166" s="4" t="n">
        <f aca="false">D1!X167*C3!X166</f>
        <v>25232.8658915377</v>
      </c>
      <c r="Y166" s="4" t="n">
        <f aca="false">D1!Y167*C3!Y166</f>
        <v>0</v>
      </c>
      <c r="Z166" s="4" t="n">
        <f aca="false">D1!Z167*C3!Z166</f>
        <v>3788.96976568547</v>
      </c>
      <c r="AA166" s="4" t="n">
        <f aca="false">D1!AA167*C3!AA166</f>
        <v>0</v>
      </c>
      <c r="AB166" s="4" t="n">
        <f aca="false">D1!AB167*C3!AB166</f>
        <v>0</v>
      </c>
      <c r="AC166" s="4" t="n">
        <f aca="false">D1!AC167*C3!AC166</f>
        <v>0</v>
      </c>
      <c r="AD166" s="4" t="n">
        <f aca="false">D1!AD167*C3!AD166</f>
        <v>0</v>
      </c>
      <c r="AE166" s="4" t="n">
        <f aca="false">D1!AE167*C3!AE166</f>
        <v>0</v>
      </c>
      <c r="AF166" s="4" t="n">
        <f aca="false">D1!AF167*C3!AF166</f>
        <v>0</v>
      </c>
      <c r="AG166" s="4" t="n">
        <f aca="false">D1!AG167*C3!AG166</f>
        <v>0</v>
      </c>
      <c r="AH166" s="4" t="n">
        <f aca="false">D1!AH167*C3!AH166</f>
        <v>0</v>
      </c>
      <c r="AI166" s="4" t="n">
        <f aca="false">D1!AI167*C3!AI166</f>
        <v>0</v>
      </c>
      <c r="AJ166" s="4" t="n">
        <f aca="false">A!AJ166*C3!AJ166</f>
        <v>0</v>
      </c>
      <c r="AK166" s="4" t="n">
        <f aca="false">A!AK166*C3!AK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4" t="n">
        <f aca="false">D1!D168*C3!D167</f>
        <v>0</v>
      </c>
      <c r="E167" s="4" t="n">
        <f aca="false">D1!E168*C3!E167</f>
        <v>1000502.07333684</v>
      </c>
      <c r="F167" s="4" t="n">
        <f aca="false">D1!F168*C3!F167</f>
        <v>1419317.6766927</v>
      </c>
      <c r="G167" s="4" t="n">
        <f aca="false">D1!G168*C3!G167</f>
        <v>0</v>
      </c>
      <c r="H167" s="4" t="n">
        <f aca="false">D1!H168*C3!H167</f>
        <v>765239.802015883</v>
      </c>
      <c r="I167" s="4" t="n">
        <f aca="false">D1!I168*C3!I167</f>
        <v>0</v>
      </c>
      <c r="J167" s="4" t="n">
        <f aca="false">D1!J168*C3!J167</f>
        <v>0</v>
      </c>
      <c r="K167" s="4" t="n">
        <f aca="false">D1!K168*C3!K167</f>
        <v>0</v>
      </c>
      <c r="L167" s="4" t="n">
        <f aca="false">D1!L168*C3!L167</f>
        <v>0</v>
      </c>
      <c r="M167" s="4" t="n">
        <f aca="false">D1!M168*C3!M167</f>
        <v>0</v>
      </c>
      <c r="N167" s="4" t="n">
        <f aca="false">D1!N168*C3!N167</f>
        <v>98796.7179631226</v>
      </c>
      <c r="O167" s="4" t="n">
        <f aca="false">D1!O168*C3!O167</f>
        <v>1154028.95082335</v>
      </c>
      <c r="P167" s="4" t="n">
        <f aca="false">D1!P168*C3!P167</f>
        <v>95751.8437277296</v>
      </c>
      <c r="Q167" s="4" t="n">
        <f aca="false">D1!Q168*C3!Q167</f>
        <v>384296.726471819</v>
      </c>
      <c r="R167" s="4" t="n">
        <f aca="false">D1!R168*C3!R167</f>
        <v>28285.8666578952</v>
      </c>
      <c r="S167" s="4" t="n">
        <f aca="false">D1!S168*C3!S167</f>
        <v>0</v>
      </c>
      <c r="T167" s="4" t="n">
        <f aca="false">D1!T168*C3!T167</f>
        <v>0</v>
      </c>
      <c r="U167" s="4" t="n">
        <f aca="false">D1!U168*C3!U167</f>
        <v>0.0385767304337181</v>
      </c>
      <c r="V167" s="4" t="n">
        <f aca="false">D1!V168*C3!V167</f>
        <v>3549.80054325825</v>
      </c>
      <c r="W167" s="4" t="n">
        <f aca="false">D1!W168*C3!W167</f>
        <v>1467723.56163054</v>
      </c>
      <c r="X167" s="4" t="n">
        <f aca="false">D1!X168*C3!X167</f>
        <v>54765.5082546125</v>
      </c>
      <c r="Y167" s="4" t="n">
        <f aca="false">D1!Y168*C3!Y167</f>
        <v>58.420253022655</v>
      </c>
      <c r="Z167" s="4" t="n">
        <f aca="false">D1!Z168*C3!Z167</f>
        <v>9746.60322354484</v>
      </c>
      <c r="AA167" s="4" t="n">
        <f aca="false">D1!AA168*C3!AA167</f>
        <v>0</v>
      </c>
      <c r="AB167" s="4" t="n">
        <f aca="false">D1!AB168*C3!AB167</f>
        <v>0</v>
      </c>
      <c r="AC167" s="4" t="n">
        <f aca="false">D1!AC168*C3!AC167</f>
        <v>0</v>
      </c>
      <c r="AD167" s="4" t="n">
        <f aca="false">D1!AD168*C3!AD167</f>
        <v>0</v>
      </c>
      <c r="AE167" s="4" t="n">
        <f aca="false">D1!AE168*C3!AE167</f>
        <v>0</v>
      </c>
      <c r="AF167" s="4" t="n">
        <f aca="false">D1!AF168*C3!AF167</f>
        <v>0</v>
      </c>
      <c r="AG167" s="4" t="n">
        <f aca="false">D1!AG168*C3!AG167</f>
        <v>0</v>
      </c>
      <c r="AH167" s="4" t="n">
        <f aca="false">D1!AH168*C3!AH167</f>
        <v>0</v>
      </c>
      <c r="AI167" s="4" t="n">
        <f aca="false">D1!AI168*C3!AI167</f>
        <v>0</v>
      </c>
      <c r="AJ167" s="4" t="n">
        <f aca="false">A!AJ167*C3!AJ167</f>
        <v>0</v>
      </c>
      <c r="AK167" s="4" t="n">
        <f aca="false">A!AK167*C3!AK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4" t="n">
        <f aca="false">D1!D169*C3!D168</f>
        <v>4704454.08076593</v>
      </c>
      <c r="E168" s="4" t="n">
        <f aca="false">D1!E169*C3!E168</f>
        <v>1701509.77889748</v>
      </c>
      <c r="F168" s="4" t="n">
        <f aca="false">D1!F169*C3!F168</f>
        <v>33958305.0906588</v>
      </c>
      <c r="G168" s="4" t="n">
        <f aca="false">D1!G169*C3!G168</f>
        <v>0</v>
      </c>
      <c r="H168" s="4" t="n">
        <f aca="false">D1!H169*C3!H168</f>
        <v>6333850.29958518</v>
      </c>
      <c r="I168" s="4" t="n">
        <f aca="false">D1!I169*C3!I168</f>
        <v>893501.614415676</v>
      </c>
      <c r="J168" s="4" t="n">
        <f aca="false">D1!J169*C3!J168</f>
        <v>-0</v>
      </c>
      <c r="K168" s="4" t="n">
        <f aca="false">D1!K169*C3!K168</f>
        <v>420559.69980817</v>
      </c>
      <c r="L168" s="4" t="n">
        <f aca="false">D1!L169*C3!L168</f>
        <v>0</v>
      </c>
      <c r="M168" s="4" t="n">
        <f aca="false">D1!M169*C3!M168</f>
        <v>0</v>
      </c>
      <c r="N168" s="4" t="n">
        <f aca="false">D1!N169*C3!N168</f>
        <v>3615.50738342606</v>
      </c>
      <c r="O168" s="4" t="n">
        <f aca="false">D1!O169*C3!O168</f>
        <v>116888.681173491</v>
      </c>
      <c r="P168" s="4" t="n">
        <f aca="false">D1!P169*C3!P168</f>
        <v>225.42808646473</v>
      </c>
      <c r="Q168" s="4" t="n">
        <f aca="false">D1!Q169*C3!Q168</f>
        <v>0</v>
      </c>
      <c r="R168" s="4" t="n">
        <f aca="false">D1!R169*C3!R168</f>
        <v>0</v>
      </c>
      <c r="S168" s="4" t="n">
        <f aca="false">D1!S169*C3!S168</f>
        <v>0</v>
      </c>
      <c r="T168" s="4" t="n">
        <f aca="false">D1!T169*C3!T168</f>
        <v>0</v>
      </c>
      <c r="U168" s="4" t="n">
        <f aca="false">D1!U169*C3!U168</f>
        <v>0</v>
      </c>
      <c r="V168" s="4" t="n">
        <f aca="false">D1!V169*C3!V168</f>
        <v>3612.97627907588</v>
      </c>
      <c r="W168" s="4" t="n">
        <f aca="false">D1!W169*C3!W168</f>
        <v>68391.596649129</v>
      </c>
      <c r="X168" s="4" t="n">
        <f aca="false">D1!X169*C3!X168</f>
        <v>8881.52278796163</v>
      </c>
      <c r="Y168" s="4" t="n">
        <f aca="false">D1!Y169*C3!Y168</f>
        <v>2417.17343970439</v>
      </c>
      <c r="Z168" s="4" t="n">
        <f aca="false">D1!Z169*C3!Z168</f>
        <v>2671.27350890178</v>
      </c>
      <c r="AA168" s="4" t="n">
        <f aca="false">D1!AA169*C3!AA168</f>
        <v>0</v>
      </c>
      <c r="AB168" s="4" t="n">
        <f aca="false">D1!AB169*C3!AB168</f>
        <v>0</v>
      </c>
      <c r="AC168" s="4" t="n">
        <f aca="false">D1!AC169*C3!AC168</f>
        <v>0</v>
      </c>
      <c r="AD168" s="4" t="n">
        <f aca="false">D1!AD169*C3!AD168</f>
        <v>0</v>
      </c>
      <c r="AE168" s="4" t="n">
        <f aca="false">D1!AE169*C3!AE168</f>
        <v>0</v>
      </c>
      <c r="AF168" s="4" t="n">
        <f aca="false">D1!AF169*C3!AF168</f>
        <v>0</v>
      </c>
      <c r="AG168" s="4" t="n">
        <f aca="false">D1!AG169*C3!AG168</f>
        <v>0</v>
      </c>
      <c r="AH168" s="4" t="n">
        <f aca="false">D1!AH169*C3!AH168</f>
        <v>0</v>
      </c>
      <c r="AI168" s="4" t="n">
        <f aca="false">D1!AI169*C3!AI168</f>
        <v>0</v>
      </c>
      <c r="AJ168" s="4" t="n">
        <f aca="false">A!AJ168*C3!AJ168</f>
        <v>0</v>
      </c>
      <c r="AK168" s="4" t="n">
        <f aca="false">A!AK168*C3!AK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4" t="n">
        <f aca="false">D1!D170*C3!D169</f>
        <v>567724.433798093</v>
      </c>
      <c r="E169" s="4" t="n">
        <f aca="false">D1!E170*C3!E169</f>
        <v>0</v>
      </c>
      <c r="F169" s="4" t="n">
        <f aca="false">D1!F170*C3!F169</f>
        <v>5470351.56934312</v>
      </c>
      <c r="G169" s="4" t="n">
        <f aca="false">D1!G170*C3!G169</f>
        <v>0</v>
      </c>
      <c r="H169" s="4" t="n">
        <f aca="false">D1!H170*C3!H169</f>
        <v>4684.12995102678</v>
      </c>
      <c r="I169" s="4" t="n">
        <f aca="false">D1!I170*C3!I169</f>
        <v>1393.93462578338</v>
      </c>
      <c r="J169" s="4" t="n">
        <f aca="false">D1!J170*C3!J169</f>
        <v>0</v>
      </c>
      <c r="K169" s="4" t="n">
        <f aca="false">D1!K170*C3!K169</f>
        <v>656.107071675581</v>
      </c>
      <c r="L169" s="4" t="n">
        <f aca="false">D1!L170*C3!L169</f>
        <v>0</v>
      </c>
      <c r="M169" s="4" t="n">
        <f aca="false">D1!M170*C3!M169</f>
        <v>0</v>
      </c>
      <c r="N169" s="4" t="n">
        <f aca="false">D1!N170*C3!N169</f>
        <v>6777.71917148264</v>
      </c>
      <c r="O169" s="4" t="n">
        <f aca="false">D1!O170*C3!O169</f>
        <v>43835.4332735882</v>
      </c>
      <c r="P169" s="4" t="n">
        <f aca="false">D1!P170*C3!P169</f>
        <v>2020.0124610663</v>
      </c>
      <c r="Q169" s="4" t="n">
        <f aca="false">D1!Q170*C3!Q169</f>
        <v>6964.62722978974</v>
      </c>
      <c r="R169" s="4" t="n">
        <f aca="false">D1!R170*C3!R169</f>
        <v>228.395196616545</v>
      </c>
      <c r="S169" s="4" t="n">
        <f aca="false">D1!S170*C3!S169</f>
        <v>0</v>
      </c>
      <c r="T169" s="4" t="n">
        <f aca="false">D1!T170*C3!T169</f>
        <v>0</v>
      </c>
      <c r="U169" s="4" t="n">
        <f aca="false">D1!U170*C3!U169</f>
        <v>0</v>
      </c>
      <c r="V169" s="4" t="n">
        <f aca="false">D1!V170*C3!V169</f>
        <v>0</v>
      </c>
      <c r="W169" s="4" t="n">
        <f aca="false">D1!W170*C3!W169</f>
        <v>38224.7477850178</v>
      </c>
      <c r="X169" s="4" t="n">
        <f aca="false">D1!X170*C3!X169</f>
        <v>197.367173065814</v>
      </c>
      <c r="Y169" s="4" t="n">
        <f aca="false">D1!Y170*C3!Y169</f>
        <v>7658.90910108582</v>
      </c>
      <c r="Z169" s="4" t="n">
        <f aca="false">D1!Z170*C3!Z169</f>
        <v>468.117061849348</v>
      </c>
      <c r="AA169" s="4" t="n">
        <f aca="false">D1!AA170*C3!AA169</f>
        <v>0</v>
      </c>
      <c r="AB169" s="4" t="n">
        <f aca="false">D1!AB170*C3!AB169</f>
        <v>0</v>
      </c>
      <c r="AC169" s="4" t="n">
        <f aca="false">D1!AC170*C3!AC169</f>
        <v>0</v>
      </c>
      <c r="AD169" s="4" t="n">
        <f aca="false">D1!AD170*C3!AD169</f>
        <v>0</v>
      </c>
      <c r="AE169" s="4" t="n">
        <f aca="false">D1!AE170*C3!AE169</f>
        <v>0</v>
      </c>
      <c r="AF169" s="4" t="n">
        <f aca="false">D1!AF170*C3!AF169</f>
        <v>0</v>
      </c>
      <c r="AG169" s="4" t="n">
        <f aca="false">D1!AG170*C3!AG169</f>
        <v>0</v>
      </c>
      <c r="AH169" s="4" t="n">
        <f aca="false">D1!AH170*C3!AH169</f>
        <v>0</v>
      </c>
      <c r="AI169" s="4" t="n">
        <f aca="false">D1!AI170*C3!AI169</f>
        <v>1504068.93732848</v>
      </c>
      <c r="AJ169" s="4" t="n">
        <f aca="false">A!AJ169*C3!AJ169</f>
        <v>0</v>
      </c>
      <c r="AK169" s="4" t="n">
        <f aca="false">A!AK169*C3!AK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4" t="n">
        <f aca="false">D1!D171*C3!D170</f>
        <v>3195.44709454837</v>
      </c>
      <c r="E170" s="4" t="n">
        <f aca="false">D1!E171*C3!E170</f>
        <v>0</v>
      </c>
      <c r="F170" s="4" t="n">
        <f aca="false">D1!F171*C3!F170</f>
        <v>1630281.93790929</v>
      </c>
      <c r="G170" s="4" t="n">
        <f aca="false">D1!G171*C3!G170</f>
        <v>0</v>
      </c>
      <c r="H170" s="4" t="n">
        <f aca="false">D1!H171*C3!H170</f>
        <v>392484.759606195</v>
      </c>
      <c r="I170" s="4" t="n">
        <f aca="false">D1!I171*C3!I170</f>
        <v>178.172095024944</v>
      </c>
      <c r="J170" s="4" t="n">
        <f aca="false">D1!J171*C3!J170</f>
        <v>0</v>
      </c>
      <c r="K170" s="4" t="n">
        <f aca="false">D1!K171*C3!K170</f>
        <v>83.8633099134201</v>
      </c>
      <c r="L170" s="4" t="n">
        <f aca="false">D1!L171*C3!L170</f>
        <v>-0</v>
      </c>
      <c r="M170" s="4" t="n">
        <f aca="false">D1!M171*C3!M170</f>
        <v>0</v>
      </c>
      <c r="N170" s="4" t="n">
        <f aca="false">D1!N171*C3!N170</f>
        <v>60263.8850801993</v>
      </c>
      <c r="O170" s="4" t="n">
        <f aca="false">D1!O171*C3!O170</f>
        <v>12742.9395454302</v>
      </c>
      <c r="P170" s="4" t="n">
        <f aca="false">D1!P171*C3!P170</f>
        <v>54518.2356559995</v>
      </c>
      <c r="Q170" s="4" t="n">
        <f aca="false">D1!Q171*C3!Q170</f>
        <v>0</v>
      </c>
      <c r="R170" s="4" t="n">
        <f aca="false">D1!R171*C3!R170</f>
        <v>0</v>
      </c>
      <c r="S170" s="4" t="n">
        <f aca="false">D1!S171*C3!S170</f>
        <v>0</v>
      </c>
      <c r="T170" s="4" t="n">
        <f aca="false">D1!T171*C3!T170</f>
        <v>0</v>
      </c>
      <c r="U170" s="4" t="n">
        <f aca="false">D1!U171*C3!U170</f>
        <v>0</v>
      </c>
      <c r="V170" s="4" t="n">
        <f aca="false">D1!V171*C3!V170</f>
        <v>0</v>
      </c>
      <c r="W170" s="4" t="n">
        <f aca="false">D1!W171*C3!W170</f>
        <v>1043.56509674549</v>
      </c>
      <c r="X170" s="4" t="n">
        <f aca="false">D1!X171*C3!X170</f>
        <v>1907.88267296953</v>
      </c>
      <c r="Y170" s="4" t="n">
        <f aca="false">D1!Y171*C3!Y170</f>
        <v>564.912444335408</v>
      </c>
      <c r="Z170" s="4" t="n">
        <f aca="false">D1!Z171*C3!Z170</f>
        <v>47584.7435347778</v>
      </c>
      <c r="AA170" s="4" t="n">
        <f aca="false">D1!AA171*C3!AA170</f>
        <v>0</v>
      </c>
      <c r="AB170" s="4" t="n">
        <f aca="false">D1!AB171*C3!AB170</f>
        <v>0</v>
      </c>
      <c r="AC170" s="4" t="n">
        <f aca="false">D1!AC171*C3!AC170</f>
        <v>0</v>
      </c>
      <c r="AD170" s="4" t="n">
        <f aca="false">D1!AD171*C3!AD170</f>
        <v>0</v>
      </c>
      <c r="AE170" s="4" t="n">
        <f aca="false">D1!AE171*C3!AE170</f>
        <v>0</v>
      </c>
      <c r="AF170" s="4" t="n">
        <f aca="false">D1!AF171*C3!AF170</f>
        <v>0</v>
      </c>
      <c r="AG170" s="4" t="n">
        <f aca="false">D1!AG171*C3!AG170</f>
        <v>0</v>
      </c>
      <c r="AH170" s="4" t="n">
        <f aca="false">D1!AH171*C3!AH170</f>
        <v>0</v>
      </c>
      <c r="AI170" s="4" t="n">
        <f aca="false">D1!AI171*C3!AI170</f>
        <v>0</v>
      </c>
      <c r="AJ170" s="4" t="n">
        <f aca="false">A!AJ170*C3!AJ170</f>
        <v>0</v>
      </c>
      <c r="AK170" s="4" t="n">
        <f aca="false">A!AK170*C3!AK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4" t="n">
        <f aca="false">D1!D172*C3!D171</f>
        <v>1420.19870868816</v>
      </c>
      <c r="E171" s="4" t="n">
        <f aca="false">D1!E172*C3!E171</f>
        <v>0</v>
      </c>
      <c r="F171" s="4" t="n">
        <f aca="false">D1!F172*C3!F171</f>
        <v>2056038.20242409</v>
      </c>
      <c r="G171" s="4" t="n">
        <f aca="false">D1!G172*C3!G171</f>
        <v>0</v>
      </c>
      <c r="H171" s="4" t="n">
        <f aca="false">D1!H172*C3!H171</f>
        <v>84708.5977547286</v>
      </c>
      <c r="I171" s="4" t="n">
        <f aca="false">D1!I172*C3!I171</f>
        <v>0</v>
      </c>
      <c r="J171" s="4" t="n">
        <f aca="false">D1!J172*C3!J171</f>
        <v>0</v>
      </c>
      <c r="K171" s="4" t="n">
        <f aca="false">D1!K172*C3!K171</f>
        <v>0</v>
      </c>
      <c r="L171" s="4" t="n">
        <f aca="false">D1!L172*C3!L171</f>
        <v>0</v>
      </c>
      <c r="M171" s="4" t="n">
        <f aca="false">D1!M172*C3!M171</f>
        <v>0</v>
      </c>
      <c r="N171" s="4" t="n">
        <f aca="false">D1!N172*C3!N171</f>
        <v>26820.4417835082</v>
      </c>
      <c r="O171" s="4" t="n">
        <f aca="false">D1!O172*C3!O171</f>
        <v>8638.15890979531</v>
      </c>
      <c r="P171" s="4" t="n">
        <f aca="false">D1!P172*C3!P171</f>
        <v>39259.848313328</v>
      </c>
      <c r="Q171" s="4" t="n">
        <f aca="false">D1!Q172*C3!Q171</f>
        <v>0</v>
      </c>
      <c r="R171" s="4" t="n">
        <f aca="false">D1!R172*C3!R171</f>
        <v>0</v>
      </c>
      <c r="S171" s="4" t="n">
        <f aca="false">D1!S172*C3!S171</f>
        <v>0</v>
      </c>
      <c r="T171" s="4" t="n">
        <f aca="false">D1!T172*C3!T171</f>
        <v>0</v>
      </c>
      <c r="U171" s="4" t="n">
        <f aca="false">D1!U172*C3!U171</f>
        <v>0</v>
      </c>
      <c r="V171" s="4" t="n">
        <f aca="false">D1!V172*C3!V171</f>
        <v>0</v>
      </c>
      <c r="W171" s="4" t="n">
        <f aca="false">D1!W172*C3!W171</f>
        <v>0</v>
      </c>
      <c r="X171" s="4" t="n">
        <f aca="false">D1!X172*C3!X171</f>
        <v>1776.30455759233</v>
      </c>
      <c r="Y171" s="4" t="n">
        <f aca="false">D1!Y172*C3!Y171</f>
        <v>2175.45609573395</v>
      </c>
      <c r="Z171" s="4" t="n">
        <f aca="false">D1!Z172*C3!Z171</f>
        <v>44638.6123014874</v>
      </c>
      <c r="AA171" s="4" t="n">
        <f aca="false">D1!AA172*C3!AA171</f>
        <v>0</v>
      </c>
      <c r="AB171" s="4" t="n">
        <f aca="false">D1!AB172*C3!AB171</f>
        <v>0</v>
      </c>
      <c r="AC171" s="4" t="n">
        <f aca="false">D1!AC172*C3!AC171</f>
        <v>0</v>
      </c>
      <c r="AD171" s="4" t="n">
        <f aca="false">D1!AD172*C3!AD171</f>
        <v>0</v>
      </c>
      <c r="AE171" s="4" t="n">
        <f aca="false">D1!AE172*C3!AE171</f>
        <v>0</v>
      </c>
      <c r="AF171" s="4" t="n">
        <f aca="false">D1!AF172*C3!AF171</f>
        <v>0</v>
      </c>
      <c r="AG171" s="4" t="n">
        <f aca="false">D1!AG172*C3!AG171</f>
        <v>0</v>
      </c>
      <c r="AH171" s="4" t="n">
        <f aca="false">D1!AH172*C3!AH171</f>
        <v>0</v>
      </c>
      <c r="AI171" s="4" t="n">
        <f aca="false">D1!AI172*C3!AI171</f>
        <v>4267742.25458973</v>
      </c>
      <c r="AJ171" s="4" t="n">
        <f aca="false">A!AJ171*C3!AJ171</f>
        <v>0</v>
      </c>
      <c r="AK171" s="4" t="n">
        <f aca="false">A!AK171*C3!AK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4" t="n">
        <f aca="false">D1!D173*C3!D172</f>
        <v>0</v>
      </c>
      <c r="E172" s="4" t="n">
        <f aca="false">D1!E173*C3!E172</f>
        <v>0</v>
      </c>
      <c r="F172" s="4" t="n">
        <f aca="false">D1!F173*C3!F172</f>
        <v>0</v>
      </c>
      <c r="G172" s="4" t="n">
        <f aca="false">D1!G173*C3!G172</f>
        <v>0</v>
      </c>
      <c r="H172" s="4" t="n">
        <f aca="false">D1!H173*C3!H172</f>
        <v>0</v>
      </c>
      <c r="I172" s="4" t="n">
        <f aca="false">D1!I173*C3!I172</f>
        <v>0</v>
      </c>
      <c r="J172" s="4" t="n">
        <f aca="false">D1!J173*C3!J172</f>
        <v>0</v>
      </c>
      <c r="K172" s="4" t="n">
        <f aca="false">D1!K173*C3!K172</f>
        <v>0</v>
      </c>
      <c r="L172" s="4" t="n">
        <f aca="false">D1!L173*C3!L172</f>
        <v>0</v>
      </c>
      <c r="M172" s="4" t="n">
        <f aca="false">D1!M173*C3!M172</f>
        <v>0</v>
      </c>
      <c r="N172" s="4" t="n">
        <f aca="false">D1!N173*C3!N172</f>
        <v>0</v>
      </c>
      <c r="O172" s="4" t="n">
        <f aca="false">D1!O173*C3!O172</f>
        <v>0</v>
      </c>
      <c r="P172" s="4" t="n">
        <f aca="false">D1!P173*C3!P172</f>
        <v>0</v>
      </c>
      <c r="Q172" s="4" t="n">
        <f aca="false">D1!Q173*C3!Q172</f>
        <v>0</v>
      </c>
      <c r="R172" s="4" t="n">
        <f aca="false">D1!R173*C3!R172</f>
        <v>0</v>
      </c>
      <c r="S172" s="4" t="n">
        <f aca="false">D1!S173*C3!S172</f>
        <v>0</v>
      </c>
      <c r="T172" s="4" t="n">
        <f aca="false">D1!T173*C3!T172</f>
        <v>0</v>
      </c>
      <c r="U172" s="4" t="n">
        <f aca="false">D1!U173*C3!U172</f>
        <v>0</v>
      </c>
      <c r="V172" s="4" t="n">
        <f aca="false">D1!V173*C3!V172</f>
        <v>0</v>
      </c>
      <c r="W172" s="4" t="n">
        <f aca="false">D1!W173*C3!W172</f>
        <v>0</v>
      </c>
      <c r="X172" s="4" t="n">
        <f aca="false">D1!X173*C3!X172</f>
        <v>0</v>
      </c>
      <c r="Y172" s="4" t="n">
        <f aca="false">D1!Y173*C3!Y172</f>
        <v>0</v>
      </c>
      <c r="Z172" s="4" t="n">
        <f aca="false">D1!Z173*C3!Z172</f>
        <v>0</v>
      </c>
      <c r="AA172" s="4" t="n">
        <f aca="false">D1!AA173*C3!AA172</f>
        <v>0</v>
      </c>
      <c r="AB172" s="4" t="n">
        <f aca="false">D1!AB173*C3!AB172</f>
        <v>0</v>
      </c>
      <c r="AC172" s="4" t="n">
        <f aca="false">D1!AC173*C3!AC172</f>
        <v>0</v>
      </c>
      <c r="AD172" s="4" t="n">
        <f aca="false">D1!AD173*C3!AD172</f>
        <v>0</v>
      </c>
      <c r="AE172" s="4" t="n">
        <f aca="false">D1!AE173*C3!AE172</f>
        <v>0</v>
      </c>
      <c r="AF172" s="4" t="n">
        <f aca="false">D1!AF173*C3!AF172</f>
        <v>0</v>
      </c>
      <c r="AG172" s="4" t="n">
        <f aca="false">D1!AG173*C3!AG172</f>
        <v>0</v>
      </c>
      <c r="AH172" s="4" t="n">
        <f aca="false">D1!AH173*C3!AH172</f>
        <v>0</v>
      </c>
      <c r="AI172" s="4" t="n">
        <f aca="false">D1!AI173*C3!AI172</f>
        <v>0</v>
      </c>
      <c r="AJ172" s="4" t="n">
        <f aca="false">A!AJ172*C3!AJ172</f>
        <v>0</v>
      </c>
      <c r="AK172" s="4" t="n">
        <f aca="false">A!AK172*C3!AK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4" t="n">
        <f aca="false">D1!D174*C3!D173</f>
        <v>13136.8380553655</v>
      </c>
      <c r="E173" s="4" t="n">
        <f aca="false">D1!E174*C3!E173</f>
        <v>0</v>
      </c>
      <c r="F173" s="4" t="n">
        <f aca="false">D1!F174*C3!F173</f>
        <v>288586.301224</v>
      </c>
      <c r="G173" s="4" t="n">
        <f aca="false">D1!G174*C3!G173</f>
        <v>0</v>
      </c>
      <c r="H173" s="4" t="n">
        <f aca="false">D1!H174*C3!H173</f>
        <v>6569914.65939936</v>
      </c>
      <c r="I173" s="4" t="n">
        <f aca="false">D1!I174*C3!I173</f>
        <v>31723.2437794988</v>
      </c>
      <c r="J173" s="4" t="n">
        <f aca="false">D1!J174*C3!J173</f>
        <v>0</v>
      </c>
      <c r="K173" s="4" t="n">
        <f aca="false">D1!K174*C3!K173</f>
        <v>17348.7365008964</v>
      </c>
      <c r="L173" s="4" t="n">
        <f aca="false">D1!L174*C3!L173</f>
        <v>0</v>
      </c>
      <c r="M173" s="4" t="n">
        <f aca="false">D1!M174*C3!M173</f>
        <v>0</v>
      </c>
      <c r="N173" s="4" t="n">
        <f aca="false">D1!N174*C3!N173</f>
        <v>573630.647043229</v>
      </c>
      <c r="O173" s="4" t="n">
        <f aca="false">D1!O174*C3!O173</f>
        <v>1357563.8550946</v>
      </c>
      <c r="P173" s="4" t="n">
        <f aca="false">D1!P174*C3!P173</f>
        <v>188904.316298885</v>
      </c>
      <c r="Q173" s="4" t="n">
        <f aca="false">D1!Q174*C3!Q173</f>
        <v>0</v>
      </c>
      <c r="R173" s="4" t="n">
        <f aca="false">D1!R174*C3!R173</f>
        <v>0</v>
      </c>
      <c r="S173" s="4" t="n">
        <f aca="false">D1!S174*C3!S173</f>
        <v>0</v>
      </c>
      <c r="T173" s="4" t="n">
        <f aca="false">D1!T174*C3!T173</f>
        <v>0</v>
      </c>
      <c r="U173" s="4" t="n">
        <f aca="false">D1!U174*C3!U173</f>
        <v>0</v>
      </c>
      <c r="V173" s="4" t="n">
        <f aca="false">D1!V174*C3!V173</f>
        <v>99356.8696008858</v>
      </c>
      <c r="W173" s="4" t="n">
        <f aca="false">D1!W174*C3!W173</f>
        <v>1921989.78950727</v>
      </c>
      <c r="X173" s="4" t="n">
        <f aca="false">D1!X174*C3!X173</f>
        <v>152433.246664497</v>
      </c>
      <c r="Y173" s="4" t="n">
        <f aca="false">D1!Y174*C3!Y173</f>
        <v>133408.96239519</v>
      </c>
      <c r="Z173" s="4" t="n">
        <f aca="false">D1!Z174*C3!Z173</f>
        <v>691138.337279042</v>
      </c>
      <c r="AA173" s="4" t="n">
        <f aca="false">D1!AA174*C3!AA173</f>
        <v>0</v>
      </c>
      <c r="AB173" s="4" t="n">
        <f aca="false">D1!AB174*C3!AB173</f>
        <v>0</v>
      </c>
      <c r="AC173" s="4" t="n">
        <f aca="false">D1!AC174*C3!AC173</f>
        <v>0</v>
      </c>
      <c r="AD173" s="4" t="n">
        <f aca="false">D1!AD174*C3!AD173</f>
        <v>0</v>
      </c>
      <c r="AE173" s="4" t="n">
        <f aca="false">D1!AE174*C3!AE173</f>
        <v>0</v>
      </c>
      <c r="AF173" s="4" t="n">
        <f aca="false">D1!AF174*C3!AF173</f>
        <v>0</v>
      </c>
      <c r="AG173" s="4" t="n">
        <f aca="false">D1!AG174*C3!AG173</f>
        <v>0</v>
      </c>
      <c r="AH173" s="4" t="n">
        <f aca="false">D1!AH174*C3!AH173</f>
        <v>0</v>
      </c>
      <c r="AI173" s="4" t="n">
        <f aca="false">D1!AI174*C3!AI173</f>
        <v>0</v>
      </c>
      <c r="AJ173" s="4" t="n">
        <f aca="false">A!AJ173*C3!AJ173</f>
        <v>0</v>
      </c>
      <c r="AK173" s="4" t="n">
        <f aca="false">A!AK173*C3!AK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4" t="n">
        <f aca="false">D1!D175*C3!D174</f>
        <v>3469.88969420763</v>
      </c>
      <c r="E174" s="4" t="n">
        <f aca="false">D1!E175*C3!E174</f>
        <v>0</v>
      </c>
      <c r="F174" s="4" t="n">
        <f aca="false">D1!F175*C3!F174</f>
        <v>0</v>
      </c>
      <c r="G174" s="4" t="n">
        <f aca="false">D1!G175*C3!G174</f>
        <v>0</v>
      </c>
      <c r="H174" s="4" t="n">
        <f aca="false">D1!H175*C3!H174</f>
        <v>472237.799621983</v>
      </c>
      <c r="I174" s="4" t="n">
        <f aca="false">D1!I175*C3!I174</f>
        <v>6484.0300090368</v>
      </c>
      <c r="J174" s="4" t="n">
        <f aca="false">D1!J175*C3!J174</f>
        <v>0</v>
      </c>
      <c r="K174" s="4" t="n">
        <f aca="false">D1!K175*C3!K174</f>
        <v>6368.89399783305</v>
      </c>
      <c r="L174" s="4" t="n">
        <f aca="false">D1!L175*C3!L174</f>
        <v>0</v>
      </c>
      <c r="M174" s="4" t="n">
        <f aca="false">D1!M175*C3!M174</f>
        <v>0</v>
      </c>
      <c r="N174" s="4" t="n">
        <f aca="false">D1!N175*C3!N174</f>
        <v>134982.897446213</v>
      </c>
      <c r="O174" s="4" t="n">
        <f aca="false">D1!O175*C3!O174</f>
        <v>274066.922872216</v>
      </c>
      <c r="P174" s="4" t="n">
        <f aca="false">D1!P175*C3!P174</f>
        <v>6951.51166671214</v>
      </c>
      <c r="Q174" s="4" t="n">
        <f aca="false">D1!Q175*C3!Q174</f>
        <v>0</v>
      </c>
      <c r="R174" s="4" t="n">
        <f aca="false">D1!R175*C3!R174</f>
        <v>0</v>
      </c>
      <c r="S174" s="4" t="n">
        <f aca="false">D1!S175*C3!S174</f>
        <v>0</v>
      </c>
      <c r="T174" s="4" t="n">
        <f aca="false">D1!T175*C3!T174</f>
        <v>0</v>
      </c>
      <c r="U174" s="4" t="n">
        <f aca="false">D1!U175*C3!U174</f>
        <v>0</v>
      </c>
      <c r="V174" s="4" t="n">
        <f aca="false">D1!V175*C3!V174</f>
        <v>3775.74218152163</v>
      </c>
      <c r="W174" s="4" t="n">
        <f aca="false">D1!W175*C3!W174</f>
        <v>106821.12803569</v>
      </c>
      <c r="X174" s="4" t="n">
        <f aca="false">D1!X175*C3!X174</f>
        <v>84662.9234870386</v>
      </c>
      <c r="Y174" s="4" t="n">
        <f aca="false">D1!Y175*C3!Y174</f>
        <v>17136.6068862359</v>
      </c>
      <c r="Z174" s="4" t="n">
        <f aca="false">D1!Z175*C3!Z174</f>
        <v>28516.5940751254</v>
      </c>
      <c r="AA174" s="4" t="n">
        <f aca="false">D1!AA175*C3!AA174</f>
        <v>0</v>
      </c>
      <c r="AB174" s="4" t="n">
        <f aca="false">D1!AB175*C3!AB174</f>
        <v>0</v>
      </c>
      <c r="AC174" s="4" t="n">
        <f aca="false">D1!AC175*C3!AC174</f>
        <v>0</v>
      </c>
      <c r="AD174" s="4" t="n">
        <f aca="false">D1!AD175*C3!AD174</f>
        <v>0</v>
      </c>
      <c r="AE174" s="4" t="n">
        <f aca="false">D1!AE175*C3!AE174</f>
        <v>0</v>
      </c>
      <c r="AF174" s="4" t="n">
        <f aca="false">D1!AF175*C3!AF174</f>
        <v>0</v>
      </c>
      <c r="AG174" s="4" t="n">
        <f aca="false">D1!AG175*C3!AG174</f>
        <v>0</v>
      </c>
      <c r="AH174" s="4" t="n">
        <f aca="false">D1!AH175*C3!AH174</f>
        <v>0</v>
      </c>
      <c r="AI174" s="4" t="n">
        <f aca="false">D1!AI175*C3!AI174</f>
        <v>0</v>
      </c>
      <c r="AJ174" s="4" t="n">
        <f aca="false">A!AJ174*C3!AJ174</f>
        <v>0</v>
      </c>
      <c r="AK174" s="4" t="n">
        <f aca="false">A!AK174*C3!AK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4" t="n">
        <f aca="false">D1!D176*C3!D175</f>
        <v>26024.1727065573</v>
      </c>
      <c r="E175" s="4" t="n">
        <f aca="false">D1!E176*C3!E175</f>
        <v>0</v>
      </c>
      <c r="F175" s="4" t="n">
        <f aca="false">D1!F176*C3!F175</f>
        <v>108.106621224264</v>
      </c>
      <c r="G175" s="4" t="n">
        <f aca="false">D1!G176*C3!G175</f>
        <v>0</v>
      </c>
      <c r="H175" s="4" t="n">
        <f aca="false">D1!H176*C3!H175</f>
        <v>1081194.11734283</v>
      </c>
      <c r="I175" s="4" t="n">
        <f aca="false">D1!I176*C3!I175</f>
        <v>17543.0862681046</v>
      </c>
      <c r="J175" s="4" t="n">
        <f aca="false">D1!J176*C3!J175</f>
        <v>0</v>
      </c>
      <c r="K175" s="4" t="n">
        <f aca="false">D1!K176*C3!K175</f>
        <v>17231.5761464214</v>
      </c>
      <c r="L175" s="4" t="n">
        <f aca="false">D1!L176*C3!L175</f>
        <v>0</v>
      </c>
      <c r="M175" s="4" t="n">
        <f aca="false">D1!M176*C3!M175</f>
        <v>0</v>
      </c>
      <c r="N175" s="4" t="n">
        <f aca="false">D1!N176*C3!N175</f>
        <v>446416.710000693</v>
      </c>
      <c r="O175" s="4" t="n">
        <f aca="false">D1!O176*C3!O175</f>
        <v>906185.615013069</v>
      </c>
      <c r="P175" s="4" t="n">
        <f aca="false">D1!P176*C3!P175</f>
        <v>60265.0394638978</v>
      </c>
      <c r="Q175" s="4" t="n">
        <f aca="false">D1!Q176*C3!Q175</f>
        <v>0</v>
      </c>
      <c r="R175" s="4" t="n">
        <f aca="false">D1!R176*C3!R175</f>
        <v>0</v>
      </c>
      <c r="S175" s="4" t="n">
        <f aca="false">D1!S176*C3!S175</f>
        <v>0</v>
      </c>
      <c r="T175" s="4" t="n">
        <f aca="false">D1!T176*C3!T175</f>
        <v>0</v>
      </c>
      <c r="U175" s="4" t="n">
        <f aca="false">D1!U176*C3!U175</f>
        <v>1.11425855679335</v>
      </c>
      <c r="V175" s="4" t="n">
        <f aca="false">D1!V176*C3!V175</f>
        <v>8180.77428384589</v>
      </c>
      <c r="W175" s="4" t="n">
        <f aca="false">D1!W176*C3!W175</f>
        <v>228770.015853072</v>
      </c>
      <c r="X175" s="4" t="n">
        <f aca="false">D1!X176*C3!X175</f>
        <v>187478.274822928</v>
      </c>
      <c r="Y175" s="4" t="n">
        <f aca="false">D1!Y176*C3!Y175</f>
        <v>16916.0649134393</v>
      </c>
      <c r="Z175" s="4" t="n">
        <f aca="false">D1!Z176*C3!Z175</f>
        <v>139086.8366395</v>
      </c>
      <c r="AA175" s="4" t="n">
        <f aca="false">D1!AA176*C3!AA175</f>
        <v>0</v>
      </c>
      <c r="AB175" s="4" t="n">
        <f aca="false">D1!AB176*C3!AB175</f>
        <v>0</v>
      </c>
      <c r="AC175" s="4" t="n">
        <f aca="false">D1!AC176*C3!AC175</f>
        <v>0</v>
      </c>
      <c r="AD175" s="4" t="n">
        <f aca="false">D1!AD176*C3!AD175</f>
        <v>0</v>
      </c>
      <c r="AE175" s="4" t="n">
        <f aca="false">D1!AE176*C3!AE175</f>
        <v>0</v>
      </c>
      <c r="AF175" s="4" t="n">
        <f aca="false">D1!AF176*C3!AF175</f>
        <v>0</v>
      </c>
      <c r="AG175" s="4" t="n">
        <f aca="false">D1!AG176*C3!AG175</f>
        <v>0</v>
      </c>
      <c r="AH175" s="4" t="n">
        <f aca="false">D1!AH176*C3!AH175</f>
        <v>0</v>
      </c>
      <c r="AI175" s="4" t="n">
        <f aca="false">D1!AI176*C3!AI175</f>
        <v>0</v>
      </c>
      <c r="AJ175" s="4" t="n">
        <f aca="false">A!AJ175*C3!AJ175</f>
        <v>0</v>
      </c>
      <c r="AK175" s="4" t="n">
        <f aca="false">A!AK175*C3!AK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4" t="n">
        <f aca="false">D1!D177*C3!D176</f>
        <v>0</v>
      </c>
      <c r="E176" s="4" t="n">
        <f aca="false">D1!E177*C3!E176</f>
        <v>0</v>
      </c>
      <c r="F176" s="4" t="n">
        <f aca="false">D1!F177*C3!F176</f>
        <v>0</v>
      </c>
      <c r="G176" s="4" t="n">
        <f aca="false">D1!G177*C3!G176</f>
        <v>0</v>
      </c>
      <c r="H176" s="4" t="n">
        <f aca="false">D1!H177*C3!H176</f>
        <v>585590.115092443</v>
      </c>
      <c r="I176" s="4" t="n">
        <f aca="false">D1!I177*C3!I176</f>
        <v>15964.9976287541</v>
      </c>
      <c r="J176" s="4" t="n">
        <f aca="false">D1!J177*C3!J176</f>
        <v>0</v>
      </c>
      <c r="K176" s="4" t="n">
        <f aca="false">D1!K177*C3!K176</f>
        <v>10951.5880292688</v>
      </c>
      <c r="L176" s="4" t="n">
        <f aca="false">D1!L177*C3!L176</f>
        <v>0</v>
      </c>
      <c r="M176" s="4" t="n">
        <f aca="false">D1!M177*C3!M176</f>
        <v>0</v>
      </c>
      <c r="N176" s="4" t="n">
        <f aca="false">D1!N177*C3!N176</f>
        <v>312001.577462092</v>
      </c>
      <c r="O176" s="4" t="n">
        <f aca="false">D1!O177*C3!O176</f>
        <v>4381.4900870667</v>
      </c>
      <c r="P176" s="4" t="n">
        <f aca="false">D1!P177*C3!P176</f>
        <v>19507.9563659958</v>
      </c>
      <c r="Q176" s="4" t="n">
        <f aca="false">D1!Q177*C3!Q176</f>
        <v>5131.83059037138</v>
      </c>
      <c r="R176" s="4" t="n">
        <f aca="false">D1!R177*C3!R176</f>
        <v>456.79039323309</v>
      </c>
      <c r="S176" s="4" t="n">
        <f aca="false">D1!S177*C3!S176</f>
        <v>0</v>
      </c>
      <c r="T176" s="4" t="n">
        <f aca="false">D1!T177*C3!T176</f>
        <v>0</v>
      </c>
      <c r="U176" s="4" t="n">
        <f aca="false">D1!U177*C3!U176</f>
        <v>0</v>
      </c>
      <c r="V176" s="4" t="n">
        <f aca="false">D1!V177*C3!V176</f>
        <v>3318.95543238242</v>
      </c>
      <c r="W176" s="4" t="n">
        <f aca="false">D1!W177*C3!W176</f>
        <v>554808.831002085</v>
      </c>
      <c r="X176" s="4" t="n">
        <f aca="false">D1!X177*C3!X176</f>
        <v>194081.407543954</v>
      </c>
      <c r="Y176" s="4" t="n">
        <f aca="false">D1!Y177*C3!Y176</f>
        <v>128.075843405271</v>
      </c>
      <c r="Z176" s="4" t="n">
        <f aca="false">D1!Z177*C3!Z176</f>
        <v>98887.967745555</v>
      </c>
      <c r="AA176" s="4" t="n">
        <f aca="false">D1!AA177*C3!AA176</f>
        <v>0</v>
      </c>
      <c r="AB176" s="4" t="n">
        <f aca="false">D1!AB177*C3!AB176</f>
        <v>0</v>
      </c>
      <c r="AC176" s="4" t="n">
        <f aca="false">D1!AC177*C3!AC176</f>
        <v>0</v>
      </c>
      <c r="AD176" s="4" t="n">
        <f aca="false">D1!AD177*C3!AD176</f>
        <v>0</v>
      </c>
      <c r="AE176" s="4" t="n">
        <f aca="false">D1!AE177*C3!AE176</f>
        <v>0</v>
      </c>
      <c r="AF176" s="4" t="n">
        <f aca="false">D1!AF177*C3!AF176</f>
        <v>0</v>
      </c>
      <c r="AG176" s="4" t="n">
        <f aca="false">D1!AG177*C3!AG176</f>
        <v>0</v>
      </c>
      <c r="AH176" s="4" t="n">
        <f aca="false">D1!AH177*C3!AH176</f>
        <v>0</v>
      </c>
      <c r="AI176" s="4" t="n">
        <f aca="false">D1!AI177*C3!AI176</f>
        <v>0</v>
      </c>
      <c r="AJ176" s="4" t="n">
        <f aca="false">A!AJ176*C3!AJ176</f>
        <v>0</v>
      </c>
      <c r="AK176" s="4" t="n">
        <f aca="false">A!AK176*C3!AK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4" t="n">
        <f aca="false">D1!D178*C3!D177</f>
        <v>10409.6690826229</v>
      </c>
      <c r="E177" s="4" t="n">
        <f aca="false">D1!E178*C3!E177</f>
        <v>0</v>
      </c>
      <c r="F177" s="4" t="n">
        <f aca="false">D1!F178*C3!F177</f>
        <v>204524.507910316</v>
      </c>
      <c r="G177" s="4" t="n">
        <f aca="false">D1!G178*C3!G177</f>
        <v>0</v>
      </c>
      <c r="H177" s="4" t="n">
        <f aca="false">D1!H178*C3!H177</f>
        <v>149214.052034828</v>
      </c>
      <c r="I177" s="4" t="n">
        <f aca="false">D1!I178*C3!I177</f>
        <v>2705.32940630244</v>
      </c>
      <c r="J177" s="4" t="n">
        <f aca="false">D1!J178*C3!J177</f>
        <v>0</v>
      </c>
      <c r="K177" s="4" t="n">
        <f aca="false">D1!K178*C3!K177</f>
        <v>897.141159593234</v>
      </c>
      <c r="L177" s="4" t="n">
        <f aca="false">D1!L178*C3!L177</f>
        <v>0</v>
      </c>
      <c r="M177" s="4" t="n">
        <f aca="false">D1!M178*C3!M177</f>
        <v>0</v>
      </c>
      <c r="N177" s="4" t="n">
        <f aca="false">D1!N178*C3!N177</f>
        <v>406176.281917236</v>
      </c>
      <c r="O177" s="4" t="n">
        <f aca="false">D1!O178*C3!O177</f>
        <v>114349.344548584</v>
      </c>
      <c r="P177" s="4" t="n">
        <f aca="false">D1!P178*C3!P177</f>
        <v>32837.340670981</v>
      </c>
      <c r="Q177" s="4" t="n">
        <f aca="false">D1!Q178*C3!Q177</f>
        <v>20140.3986264972</v>
      </c>
      <c r="R177" s="4" t="n">
        <f aca="false">D1!R178*C3!R177</f>
        <v>1352.80231842107</v>
      </c>
      <c r="S177" s="4" t="n">
        <f aca="false">D1!S178*C3!S177</f>
        <v>0</v>
      </c>
      <c r="T177" s="4" t="n">
        <f aca="false">D1!T178*C3!T177</f>
        <v>0</v>
      </c>
      <c r="U177" s="4" t="n">
        <f aca="false">D1!U178*C3!U177</f>
        <v>1.77844564025369</v>
      </c>
      <c r="V177" s="4" t="n">
        <f aca="false">D1!V178*C3!V177</f>
        <v>0</v>
      </c>
      <c r="W177" s="4" t="n">
        <f aca="false">D1!W178*C3!W177</f>
        <v>1545.27288312301</v>
      </c>
      <c r="X177" s="4" t="n">
        <f aca="false">D1!X178*C3!X177</f>
        <v>16257.7755063239</v>
      </c>
      <c r="Y177" s="4" t="n">
        <f aca="false">D1!Y178*C3!Y177</f>
        <v>6171.75317102049</v>
      </c>
      <c r="Z177" s="4" t="n">
        <f aca="false">D1!Z178*C3!Z177</f>
        <v>16521.4184952205</v>
      </c>
      <c r="AA177" s="4" t="n">
        <f aca="false">D1!AA178*C3!AA177</f>
        <v>0</v>
      </c>
      <c r="AB177" s="4" t="n">
        <f aca="false">D1!AB178*C3!AB177</f>
        <v>0</v>
      </c>
      <c r="AC177" s="4" t="n">
        <f aca="false">D1!AC178*C3!AC177</f>
        <v>0</v>
      </c>
      <c r="AD177" s="4" t="n">
        <f aca="false">D1!AD178*C3!AD177</f>
        <v>0</v>
      </c>
      <c r="AE177" s="4" t="n">
        <f aca="false">D1!AE178*C3!AE177</f>
        <v>0</v>
      </c>
      <c r="AF177" s="4" t="n">
        <f aca="false">D1!AF178*C3!AF177</f>
        <v>0</v>
      </c>
      <c r="AG177" s="4" t="n">
        <f aca="false">D1!AG178*C3!AG177</f>
        <v>0</v>
      </c>
      <c r="AH177" s="4" t="n">
        <f aca="false">D1!AH178*C3!AH177</f>
        <v>0</v>
      </c>
      <c r="AI177" s="4" t="n">
        <f aca="false">D1!AI178*C3!AI177</f>
        <v>0</v>
      </c>
      <c r="AJ177" s="4" t="n">
        <f aca="false">A!AJ177*C3!AJ177</f>
        <v>0</v>
      </c>
      <c r="AK177" s="4" t="n">
        <f aca="false">A!AK177*C3!AK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4" t="n">
        <f aca="false">D1!D179*C3!D178</f>
        <v>0</v>
      </c>
      <c r="E178" s="4" t="n">
        <f aca="false">D1!E179*C3!E178</f>
        <v>0</v>
      </c>
      <c r="F178" s="4" t="n">
        <f aca="false">D1!F179*C3!F178</f>
        <v>96377.5245275455</v>
      </c>
      <c r="G178" s="4" t="n">
        <f aca="false">D1!G179*C3!G178</f>
        <v>0</v>
      </c>
      <c r="H178" s="4" t="n">
        <f aca="false">D1!H179*C3!H178</f>
        <v>0</v>
      </c>
      <c r="I178" s="4" t="n">
        <f aca="false">D1!I179*C3!I178</f>
        <v>1730.43592655382</v>
      </c>
      <c r="J178" s="4" t="n">
        <f aca="false">D1!J179*C3!J178</f>
        <v>0</v>
      </c>
      <c r="K178" s="4" t="n">
        <f aca="false">D1!K179*C3!K178</f>
        <v>573.847048028105</v>
      </c>
      <c r="L178" s="4" t="n">
        <f aca="false">D1!L179*C3!L178</f>
        <v>0</v>
      </c>
      <c r="M178" s="4" t="n">
        <f aca="false">D1!M179*C3!M178</f>
        <v>0</v>
      </c>
      <c r="N178" s="4" t="n">
        <f aca="false">D1!N179*C3!N178</f>
        <v>174193.088005188</v>
      </c>
      <c r="O178" s="4" t="n">
        <f aca="false">D1!O179*C3!O178</f>
        <v>13736.4918563743</v>
      </c>
      <c r="P178" s="4" t="n">
        <f aca="false">D1!P179*C3!P178</f>
        <v>21000.2812418692</v>
      </c>
      <c r="Q178" s="4" t="n">
        <f aca="false">D1!Q179*C3!Q178</f>
        <v>14662.3731153468</v>
      </c>
      <c r="R178" s="4" t="n">
        <f aca="false">D1!R179*C3!R178</f>
        <v>5604.46674774445</v>
      </c>
      <c r="S178" s="4" t="n">
        <f aca="false">D1!S179*C3!S178</f>
        <v>0</v>
      </c>
      <c r="T178" s="4" t="n">
        <f aca="false">D1!T179*C3!T178</f>
        <v>0</v>
      </c>
      <c r="U178" s="4" t="n">
        <f aca="false">D1!U179*C3!U178</f>
        <v>0</v>
      </c>
      <c r="V178" s="4" t="n">
        <f aca="false">D1!V179*C3!V178</f>
        <v>0</v>
      </c>
      <c r="W178" s="4" t="n">
        <f aca="false">D1!W179*C3!W178</f>
        <v>366.861169809626</v>
      </c>
      <c r="X178" s="4" t="n">
        <f aca="false">D1!X179*C3!X178</f>
        <v>29021.3402543179</v>
      </c>
      <c r="Y178" s="4" t="n">
        <f aca="false">D1!Y179*C3!Y178</f>
        <v>2821.00509934821</v>
      </c>
      <c r="Z178" s="4" t="n">
        <f aca="false">D1!Z179*C3!Z178</f>
        <v>13318.6591835572</v>
      </c>
      <c r="AA178" s="4" t="n">
        <f aca="false">D1!AA179*C3!AA178</f>
        <v>0</v>
      </c>
      <c r="AB178" s="4" t="n">
        <f aca="false">D1!AB179*C3!AB178</f>
        <v>0</v>
      </c>
      <c r="AC178" s="4" t="n">
        <f aca="false">D1!AC179*C3!AC178</f>
        <v>0</v>
      </c>
      <c r="AD178" s="4" t="n">
        <f aca="false">D1!AD179*C3!AD178</f>
        <v>0</v>
      </c>
      <c r="AE178" s="4" t="n">
        <f aca="false">D1!AE179*C3!AE178</f>
        <v>0</v>
      </c>
      <c r="AF178" s="4" t="n">
        <f aca="false">D1!AF179*C3!AF178</f>
        <v>0</v>
      </c>
      <c r="AG178" s="4" t="n">
        <f aca="false">D1!AG179*C3!AG178</f>
        <v>0</v>
      </c>
      <c r="AH178" s="4" t="n">
        <f aca="false">D1!AH179*C3!AH178</f>
        <v>0</v>
      </c>
      <c r="AI178" s="4" t="n">
        <f aca="false">D1!AI179*C3!AI178</f>
        <v>0</v>
      </c>
      <c r="AJ178" s="4" t="n">
        <f aca="false">A!AJ178*C3!AJ178</f>
        <v>0</v>
      </c>
      <c r="AK178" s="4" t="n">
        <f aca="false">A!AK178*C3!AK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4" t="n">
        <f aca="false">D1!D180*C3!D179</f>
        <v>26024.1727065573</v>
      </c>
      <c r="E179" s="4" t="n">
        <f aca="false">D1!E180*C3!E179</f>
        <v>0</v>
      </c>
      <c r="F179" s="4" t="n">
        <f aca="false">D1!F180*C3!F179</f>
        <v>2145954.99621253</v>
      </c>
      <c r="G179" s="4" t="n">
        <f aca="false">D1!G180*C3!G179</f>
        <v>0</v>
      </c>
      <c r="H179" s="4" t="n">
        <f aca="false">D1!H180*C3!H179</f>
        <v>1892.57035785162</v>
      </c>
      <c r="I179" s="4" t="n">
        <f aca="false">D1!I180*C3!I179</f>
        <v>0</v>
      </c>
      <c r="J179" s="4" t="n">
        <f aca="false">D1!J180*C3!J179</f>
        <v>0</v>
      </c>
      <c r="K179" s="4" t="n">
        <f aca="false">D1!K180*C3!K179</f>
        <v>0</v>
      </c>
      <c r="L179" s="4" t="n">
        <f aca="false">D1!L180*C3!L179</f>
        <v>0</v>
      </c>
      <c r="M179" s="4" t="n">
        <f aca="false">D1!M180*C3!M179</f>
        <v>0</v>
      </c>
      <c r="N179" s="4" t="n">
        <f aca="false">D1!N180*C3!N179</f>
        <v>2016953.33985894</v>
      </c>
      <c r="O179" s="4" t="n">
        <f aca="false">D1!O180*C3!O179</f>
        <v>32994.7255477947</v>
      </c>
      <c r="P179" s="4" t="n">
        <f aca="false">D1!P180*C3!P179</f>
        <v>21885.8789990444</v>
      </c>
      <c r="Q179" s="4" t="n">
        <f aca="false">D1!Q180*C3!Q179</f>
        <v>63740.5942375493</v>
      </c>
      <c r="R179" s="4" t="n">
        <f aca="false">D1!R180*C3!R179</f>
        <v>25580.262021053</v>
      </c>
      <c r="S179" s="4" t="n">
        <f aca="false">D1!S180*C3!S179</f>
        <v>0</v>
      </c>
      <c r="T179" s="4" t="n">
        <f aca="false">D1!T180*C3!T179</f>
        <v>0</v>
      </c>
      <c r="U179" s="4" t="n">
        <f aca="false">D1!U180*C3!U179</f>
        <v>0</v>
      </c>
      <c r="V179" s="4" t="n">
        <f aca="false">D1!V180*C3!V179</f>
        <v>0</v>
      </c>
      <c r="W179" s="4" t="n">
        <f aca="false">D1!W180*C3!W179</f>
        <v>19640.1095598579</v>
      </c>
      <c r="X179" s="4" t="n">
        <f aca="false">D1!X180*C3!X179</f>
        <v>54382.3312873704</v>
      </c>
      <c r="Y179" s="4" t="n">
        <f aca="false">D1!Y180*C3!Y179</f>
        <v>440.627332120025</v>
      </c>
      <c r="Z179" s="4" t="n">
        <f aca="false">D1!Z180*C3!Z179</f>
        <v>117929.367703465</v>
      </c>
      <c r="AA179" s="4" t="n">
        <f aca="false">D1!AA180*C3!AA179</f>
        <v>0</v>
      </c>
      <c r="AB179" s="4" t="n">
        <f aca="false">D1!AB180*C3!AB179</f>
        <v>0</v>
      </c>
      <c r="AC179" s="4" t="n">
        <f aca="false">D1!AC180*C3!AC179</f>
        <v>0</v>
      </c>
      <c r="AD179" s="4" t="n">
        <f aca="false">D1!AD180*C3!AD179</f>
        <v>0</v>
      </c>
      <c r="AE179" s="4" t="n">
        <f aca="false">D1!AE180*C3!AE179</f>
        <v>0</v>
      </c>
      <c r="AF179" s="4" t="n">
        <f aca="false">D1!AF180*C3!AF179</f>
        <v>0</v>
      </c>
      <c r="AG179" s="4" t="n">
        <f aca="false">D1!AG180*C3!AG179</f>
        <v>0</v>
      </c>
      <c r="AH179" s="4" t="n">
        <f aca="false">D1!AH180*C3!AH179</f>
        <v>0</v>
      </c>
      <c r="AI179" s="4" t="n">
        <f aca="false">D1!AI180*C3!AI179</f>
        <v>0</v>
      </c>
      <c r="AJ179" s="4" t="n">
        <f aca="false">A!AJ179*C3!AJ179</f>
        <v>0</v>
      </c>
      <c r="AK179" s="4" t="n">
        <f aca="false">A!AK179*C3!AK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4" t="n">
        <f aca="false">D1!D181*C3!D180</f>
        <v>0</v>
      </c>
      <c r="E180" s="4" t="n">
        <f aca="false">D1!E181*C3!E180</f>
        <v>0</v>
      </c>
      <c r="F180" s="4" t="n">
        <f aca="false">D1!F181*C3!F180</f>
        <v>0</v>
      </c>
      <c r="G180" s="4" t="n">
        <f aca="false">D1!G181*C3!G180</f>
        <v>0</v>
      </c>
      <c r="H180" s="4" t="n">
        <f aca="false">D1!H181*C3!H180</f>
        <v>0</v>
      </c>
      <c r="I180" s="4" t="n">
        <f aca="false">D1!I181*C3!I180</f>
        <v>0</v>
      </c>
      <c r="J180" s="4" t="n">
        <f aca="false">D1!J181*C3!J180</f>
        <v>0</v>
      </c>
      <c r="K180" s="4" t="n">
        <f aca="false">D1!K181*C3!K180</f>
        <v>0</v>
      </c>
      <c r="L180" s="4" t="n">
        <f aca="false">D1!L181*C3!L180</f>
        <v>0</v>
      </c>
      <c r="M180" s="4" t="n">
        <f aca="false">D1!M181*C3!M180</f>
        <v>0</v>
      </c>
      <c r="N180" s="4" t="n">
        <f aca="false">D1!N181*C3!N180</f>
        <v>37365.4080260969</v>
      </c>
      <c r="O180" s="4" t="n">
        <f aca="false">D1!O181*C3!O180</f>
        <v>150747.349606275</v>
      </c>
      <c r="P180" s="4" t="n">
        <f aca="false">D1!P181*C3!P180</f>
        <v>3861.5977515811</v>
      </c>
      <c r="Q180" s="4" t="n">
        <f aca="false">D1!Q181*C3!Q180</f>
        <v>5131.83059037138</v>
      </c>
      <c r="R180" s="4" t="n">
        <f aca="false">D1!R181*C3!R180</f>
        <v>5393.6404124061</v>
      </c>
      <c r="S180" s="4" t="n">
        <f aca="false">D1!S181*C3!S180</f>
        <v>0</v>
      </c>
      <c r="T180" s="4" t="n">
        <f aca="false">D1!T181*C3!T180</f>
        <v>0</v>
      </c>
      <c r="U180" s="4" t="n">
        <f aca="false">D1!U181*C3!U180</f>
        <v>1274.68889263026</v>
      </c>
      <c r="V180" s="4" t="n">
        <f aca="false">D1!V181*C3!V180</f>
        <v>0</v>
      </c>
      <c r="W180" s="4" t="n">
        <f aca="false">D1!W181*C3!W180</f>
        <v>0</v>
      </c>
      <c r="X180" s="4" t="n">
        <f aca="false">D1!X181*C3!X180</f>
        <v>58343.4948833373</v>
      </c>
      <c r="Y180" s="4" t="n">
        <f aca="false">D1!Y181*C3!Y180</f>
        <v>0</v>
      </c>
      <c r="Z180" s="4" t="n">
        <f aca="false">D1!Z181*C3!Z180</f>
        <v>1088.77028078201</v>
      </c>
      <c r="AA180" s="4" t="n">
        <f aca="false">D1!AA181*C3!AA180</f>
        <v>0</v>
      </c>
      <c r="AB180" s="4" t="n">
        <f aca="false">D1!AB181*C3!AB180</f>
        <v>0</v>
      </c>
      <c r="AC180" s="4" t="n">
        <f aca="false">D1!AC181*C3!AC180</f>
        <v>0</v>
      </c>
      <c r="AD180" s="4" t="n">
        <f aca="false">D1!AD181*C3!AD180</f>
        <v>0</v>
      </c>
      <c r="AE180" s="4" t="n">
        <f aca="false">D1!AE181*C3!AE180</f>
        <v>0</v>
      </c>
      <c r="AF180" s="4" t="n">
        <f aca="false">D1!AF181*C3!AF180</f>
        <v>0</v>
      </c>
      <c r="AG180" s="4" t="n">
        <f aca="false">D1!AG181*C3!AG180</f>
        <v>0</v>
      </c>
      <c r="AH180" s="4" t="n">
        <f aca="false">D1!AH181*C3!AH180</f>
        <v>0</v>
      </c>
      <c r="AI180" s="4" t="n">
        <f aca="false">D1!AI181*C3!AI180</f>
        <v>0</v>
      </c>
      <c r="AJ180" s="4" t="n">
        <f aca="false">A!AJ180*C3!AJ180</f>
        <v>0</v>
      </c>
      <c r="AK180" s="4" t="n">
        <f aca="false">A!AK180*C3!AK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4" t="n">
        <f aca="false">D1!D182*C3!D181</f>
        <v>6384.64521530839</v>
      </c>
      <c r="E181" s="4" t="n">
        <f aca="false">D1!E182*C3!E181</f>
        <v>0</v>
      </c>
      <c r="F181" s="4" t="n">
        <f aca="false">D1!F182*C3!F181</f>
        <v>26302.5636004417</v>
      </c>
      <c r="G181" s="4" t="n">
        <f aca="false">D1!G182*C3!G181</f>
        <v>0</v>
      </c>
      <c r="H181" s="4" t="n">
        <f aca="false">D1!H182*C3!H181</f>
        <v>0</v>
      </c>
      <c r="I181" s="4" t="n">
        <f aca="false">D1!I182*C3!I181</f>
        <v>0</v>
      </c>
      <c r="J181" s="4" t="n">
        <f aca="false">D1!J182*C3!J181</f>
        <v>0</v>
      </c>
      <c r="K181" s="4" t="n">
        <f aca="false">D1!K182*C3!K181</f>
        <v>0</v>
      </c>
      <c r="L181" s="4" t="n">
        <f aca="false">D1!L182*C3!L181</f>
        <v>0</v>
      </c>
      <c r="M181" s="4" t="n">
        <f aca="false">D1!M182*C3!M181</f>
        <v>0</v>
      </c>
      <c r="N181" s="4" t="n">
        <f aca="false">D1!N182*C3!N181</f>
        <v>39971.7508984661</v>
      </c>
      <c r="O181" s="4" t="n">
        <f aca="false">D1!O182*C3!O181</f>
        <v>414845.812719098</v>
      </c>
      <c r="P181" s="4" t="n">
        <f aca="false">D1!P182*C3!P181</f>
        <v>7830.99051429009</v>
      </c>
      <c r="Q181" s="4" t="n">
        <f aca="false">D1!Q182*C3!Q181</f>
        <v>60075.0009587126</v>
      </c>
      <c r="R181" s="4" t="n">
        <f aca="false">D1!R182*C3!R181</f>
        <v>4040.83809398503</v>
      </c>
      <c r="S181" s="4" t="n">
        <f aca="false">D1!S182*C3!S181</f>
        <v>0</v>
      </c>
      <c r="T181" s="4" t="n">
        <f aca="false">D1!T182*C3!T181</f>
        <v>0</v>
      </c>
      <c r="U181" s="4" t="n">
        <f aca="false">D1!U182*C3!U181</f>
        <v>36.813361696259</v>
      </c>
      <c r="V181" s="4" t="n">
        <f aca="false">D1!V182*C3!V181</f>
        <v>155.771457014382</v>
      </c>
      <c r="W181" s="4" t="n">
        <f aca="false">D1!W182*C3!W181</f>
        <v>5205.91325659252</v>
      </c>
      <c r="X181" s="4" t="n">
        <f aca="false">D1!X182*C3!X181</f>
        <v>3690.63830352201</v>
      </c>
      <c r="Y181" s="4" t="n">
        <f aca="false">D1!Y182*C3!Y181</f>
        <v>2743.59820550281</v>
      </c>
      <c r="Z181" s="4" t="n">
        <f aca="false">D1!Z182*C3!Z181</f>
        <v>1579.88225758735</v>
      </c>
      <c r="AA181" s="4" t="n">
        <f aca="false">D1!AA182*C3!AA181</f>
        <v>0</v>
      </c>
      <c r="AB181" s="4" t="n">
        <f aca="false">D1!AB182*C3!AB181</f>
        <v>0</v>
      </c>
      <c r="AC181" s="4" t="n">
        <f aca="false">D1!AC182*C3!AC181</f>
        <v>0</v>
      </c>
      <c r="AD181" s="4" t="n">
        <f aca="false">D1!AD182*C3!AD181</f>
        <v>0</v>
      </c>
      <c r="AE181" s="4" t="n">
        <f aca="false">D1!AE182*C3!AE181</f>
        <v>0</v>
      </c>
      <c r="AF181" s="4" t="n">
        <f aca="false">D1!AF182*C3!AF181</f>
        <v>0</v>
      </c>
      <c r="AG181" s="4" t="n">
        <f aca="false">D1!AG182*C3!AG181</f>
        <v>0</v>
      </c>
      <c r="AH181" s="4" t="n">
        <f aca="false">D1!AH182*C3!AH181</f>
        <v>0</v>
      </c>
      <c r="AI181" s="4" t="n">
        <f aca="false">D1!AI182*C3!AI181</f>
        <v>0</v>
      </c>
      <c r="AJ181" s="4" t="n">
        <f aca="false">A!AJ181*C3!AJ181</f>
        <v>0</v>
      </c>
      <c r="AK181" s="4" t="n">
        <f aca="false">A!AK181*C3!AK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4" t="n">
        <f aca="false">D1!D183*C3!D182</f>
        <v>0</v>
      </c>
      <c r="E182" s="4" t="n">
        <f aca="false">D1!E183*C3!E182</f>
        <v>40390.1736908307</v>
      </c>
      <c r="F182" s="4" t="n">
        <f aca="false">D1!F183*C3!F182</f>
        <v>19117.00873186</v>
      </c>
      <c r="G182" s="4" t="n">
        <f aca="false">D1!G183*C3!G182</f>
        <v>0</v>
      </c>
      <c r="H182" s="4" t="n">
        <f aca="false">D1!H183*C3!H182</f>
        <v>0</v>
      </c>
      <c r="I182" s="4" t="n">
        <f aca="false">D1!I183*C3!I182</f>
        <v>0</v>
      </c>
      <c r="J182" s="4" t="n">
        <f aca="false">D1!J183*C3!J182</f>
        <v>0</v>
      </c>
      <c r="K182" s="4" t="n">
        <f aca="false">D1!K183*C3!K182</f>
        <v>0</v>
      </c>
      <c r="L182" s="4" t="n">
        <f aca="false">D1!L183*C3!L182</f>
        <v>0</v>
      </c>
      <c r="M182" s="4" t="n">
        <f aca="false">D1!M183*C3!M182</f>
        <v>0</v>
      </c>
      <c r="N182" s="4" t="n">
        <f aca="false">D1!N183*C3!N182</f>
        <v>16291.8881230742</v>
      </c>
      <c r="O182" s="4" t="n">
        <f aca="false">D1!O183*C3!O182</f>
        <v>945128.10948782</v>
      </c>
      <c r="P182" s="4" t="n">
        <f aca="false">D1!P183*C3!P182</f>
        <v>6750.44988224545</v>
      </c>
      <c r="Q182" s="4" t="n">
        <f aca="false">D1!Q183*C3!Q182</f>
        <v>13196.1358038121</v>
      </c>
      <c r="R182" s="4" t="n">
        <f aca="false">D1!R183*C3!R182</f>
        <v>456.79039323309</v>
      </c>
      <c r="S182" s="4" t="n">
        <f aca="false">D1!S183*C3!S182</f>
        <v>0</v>
      </c>
      <c r="T182" s="4" t="n">
        <f aca="false">D1!T183*C3!T182</f>
        <v>0</v>
      </c>
      <c r="U182" s="4" t="n">
        <f aca="false">D1!U183*C3!U182</f>
        <v>0</v>
      </c>
      <c r="V182" s="4" t="n">
        <f aca="false">D1!V183*C3!V182</f>
        <v>0</v>
      </c>
      <c r="W182" s="4" t="n">
        <f aca="false">D1!W183*C3!W182</f>
        <v>1506.82580447981</v>
      </c>
      <c r="X182" s="4" t="n">
        <f aca="false">D1!X183*C3!X182</f>
        <v>5460.76822821501</v>
      </c>
      <c r="Y182" s="4" t="n">
        <f aca="false">D1!Y183*C3!Y182</f>
        <v>0</v>
      </c>
      <c r="Z182" s="4" t="n">
        <f aca="false">D1!Z183*C3!Z182</f>
        <v>7669.67690922787</v>
      </c>
      <c r="AA182" s="4" t="n">
        <f aca="false">D1!AA183*C3!AA182</f>
        <v>0</v>
      </c>
      <c r="AB182" s="4" t="n">
        <f aca="false">D1!AB183*C3!AB182</f>
        <v>0</v>
      </c>
      <c r="AC182" s="4" t="n">
        <f aca="false">D1!AC183*C3!AC182</f>
        <v>539.700088959628</v>
      </c>
      <c r="AD182" s="4" t="n">
        <f aca="false">D1!AD183*C3!AD182</f>
        <v>0</v>
      </c>
      <c r="AE182" s="4" t="n">
        <f aca="false">D1!AE183*C3!AE182</f>
        <v>0</v>
      </c>
      <c r="AF182" s="4" t="n">
        <f aca="false">D1!AF183*C3!AF182</f>
        <v>0</v>
      </c>
      <c r="AG182" s="4" t="n">
        <f aca="false">D1!AG183*C3!AG182</f>
        <v>0</v>
      </c>
      <c r="AH182" s="4" t="n">
        <f aca="false">D1!AH183*C3!AH182</f>
        <v>0</v>
      </c>
      <c r="AI182" s="4" t="n">
        <f aca="false">D1!AI183*C3!AI182</f>
        <v>0</v>
      </c>
      <c r="AJ182" s="4" t="n">
        <f aca="false">A!AJ182*C3!AJ182</f>
        <v>0</v>
      </c>
      <c r="AK182" s="4" t="n">
        <f aca="false">A!AK182*C3!AK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4" t="n">
        <f aca="false">D1!D184*C3!D183</f>
        <v>0</v>
      </c>
      <c r="E183" s="4" t="n">
        <f aca="false">D1!E184*C3!E183</f>
        <v>23433.8636159306</v>
      </c>
      <c r="F183" s="4" t="n">
        <f aca="false">D1!F184*C3!F183</f>
        <v>132695.318801746</v>
      </c>
      <c r="G183" s="4" t="n">
        <f aca="false">D1!G184*C3!G183</f>
        <v>0</v>
      </c>
      <c r="H183" s="4" t="n">
        <f aca="false">D1!H184*C3!H183</f>
        <v>105617.903154203</v>
      </c>
      <c r="I183" s="4" t="n">
        <f aca="false">D1!I184*C3!I183</f>
        <v>0</v>
      </c>
      <c r="J183" s="4" t="n">
        <f aca="false">D1!J184*C3!J183</f>
        <v>0</v>
      </c>
      <c r="K183" s="4" t="n">
        <f aca="false">D1!K184*C3!K183</f>
        <v>0</v>
      </c>
      <c r="L183" s="4" t="n">
        <f aca="false">D1!L184*C3!L183</f>
        <v>0</v>
      </c>
      <c r="M183" s="4" t="n">
        <f aca="false">D1!M184*C3!M183</f>
        <v>0</v>
      </c>
      <c r="N183" s="4" t="n">
        <f aca="false">D1!N184*C3!N183</f>
        <v>116084.178670344</v>
      </c>
      <c r="O183" s="4" t="n">
        <f aca="false">D1!O184*C3!O183</f>
        <v>506038.534066024</v>
      </c>
      <c r="P183" s="4" t="n">
        <f aca="false">D1!P184*C3!P183</f>
        <v>3026.69627872418</v>
      </c>
      <c r="Q183" s="4" t="n">
        <f aca="false">D1!Q184*C3!Q183</f>
        <v>5864.94924613872</v>
      </c>
      <c r="R183" s="4" t="n">
        <f aca="false">D1!R184*C3!R183</f>
        <v>456.79039323309</v>
      </c>
      <c r="S183" s="4" t="n">
        <f aca="false">D1!S184*C3!S183</f>
        <v>0</v>
      </c>
      <c r="T183" s="4" t="n">
        <f aca="false">D1!T184*C3!T183</f>
        <v>0</v>
      </c>
      <c r="U183" s="4" t="n">
        <f aca="false">D1!U184*C3!U183</f>
        <v>0</v>
      </c>
      <c r="V183" s="4" t="n">
        <f aca="false">D1!V184*C3!V183</f>
        <v>27.1229383580258</v>
      </c>
      <c r="W183" s="4" t="n">
        <f aca="false">D1!W184*C3!W183</f>
        <v>9.64218736370555</v>
      </c>
      <c r="X183" s="4" t="n">
        <f aca="false">D1!X184*C3!X183</f>
        <v>41562.5137369698</v>
      </c>
      <c r="Y183" s="4" t="n">
        <f aca="false">D1!Y184*C3!Y183</f>
        <v>0</v>
      </c>
      <c r="Z183" s="4" t="n">
        <f aca="false">D1!Z184*C3!Z183</f>
        <v>4515.05401597219</v>
      </c>
      <c r="AA183" s="4" t="n">
        <f aca="false">D1!AA184*C3!AA183</f>
        <v>0</v>
      </c>
      <c r="AB183" s="4" t="n">
        <f aca="false">D1!AB184*C3!AB183</f>
        <v>0</v>
      </c>
      <c r="AC183" s="4" t="n">
        <f aca="false">D1!AC184*C3!AC183</f>
        <v>1020.30124445274</v>
      </c>
      <c r="AD183" s="4" t="n">
        <f aca="false">D1!AD184*C3!AD183</f>
        <v>0</v>
      </c>
      <c r="AE183" s="4" t="n">
        <f aca="false">D1!AE184*C3!AE183</f>
        <v>0</v>
      </c>
      <c r="AF183" s="4" t="n">
        <f aca="false">D1!AF184*C3!AF183</f>
        <v>0</v>
      </c>
      <c r="AG183" s="4" t="n">
        <f aca="false">D1!AG184*C3!AG183</f>
        <v>0</v>
      </c>
      <c r="AH183" s="4" t="n">
        <f aca="false">D1!AH184*C3!AH183</f>
        <v>0</v>
      </c>
      <c r="AI183" s="4" t="n">
        <f aca="false">D1!AI184*C3!AI183</f>
        <v>0</v>
      </c>
      <c r="AJ183" s="4" t="n">
        <f aca="false">A!AJ183*C3!AJ183</f>
        <v>0</v>
      </c>
      <c r="AK183" s="4" t="n">
        <f aca="false">A!AK183*C3!AK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4" t="n">
        <f aca="false">D1!D185*C3!D184</f>
        <v>0</v>
      </c>
      <c r="E184" s="4" t="n">
        <f aca="false">D1!E185*C3!E184</f>
        <v>0</v>
      </c>
      <c r="F184" s="4" t="n">
        <f aca="false">D1!F185*C3!F184</f>
        <v>44882.7464998844</v>
      </c>
      <c r="G184" s="4" t="n">
        <f aca="false">D1!G185*C3!G184</f>
        <v>0</v>
      </c>
      <c r="H184" s="4" t="n">
        <f aca="false">D1!H185*C3!H184</f>
        <v>0</v>
      </c>
      <c r="I184" s="4" t="n">
        <f aca="false">D1!I185*C3!I184</f>
        <v>0</v>
      </c>
      <c r="J184" s="4" t="n">
        <f aca="false">D1!J185*C3!J184</f>
        <v>0</v>
      </c>
      <c r="K184" s="4" t="n">
        <f aca="false">D1!K185*C3!K184</f>
        <v>0</v>
      </c>
      <c r="L184" s="4" t="n">
        <f aca="false">D1!L185*C3!L184</f>
        <v>0</v>
      </c>
      <c r="M184" s="4" t="n">
        <f aca="false">D1!M185*C3!M184</f>
        <v>0</v>
      </c>
      <c r="N184" s="4" t="n">
        <f aca="false">D1!N185*C3!N184</f>
        <v>680241.828977009</v>
      </c>
      <c r="O184" s="4" t="n">
        <f aca="false">D1!O185*C3!O184</f>
        <v>3097861.94510885</v>
      </c>
      <c r="P184" s="4" t="n">
        <f aca="false">D1!P185*C3!P184</f>
        <v>32582.8440308111</v>
      </c>
      <c r="Q184" s="4" t="n">
        <f aca="false">D1!Q185*C3!Q184</f>
        <v>40301.1616600991</v>
      </c>
      <c r="R184" s="4" t="n">
        <f aca="false">D1!R185*C3!R184</f>
        <v>2248.81424360906</v>
      </c>
      <c r="S184" s="4" t="n">
        <f aca="false">D1!S185*C3!S184</f>
        <v>0</v>
      </c>
      <c r="T184" s="4" t="n">
        <f aca="false">D1!T185*C3!T184</f>
        <v>0</v>
      </c>
      <c r="U184" s="4" t="n">
        <f aca="false">D1!U185*C3!U184</f>
        <v>5842.85037111064</v>
      </c>
      <c r="V184" s="4" t="n">
        <f aca="false">D1!V185*C3!V184</f>
        <v>149010.743300255</v>
      </c>
      <c r="W184" s="4" t="n">
        <f aca="false">D1!W185*C3!W184</f>
        <v>75.1525668855883</v>
      </c>
      <c r="X184" s="4" t="n">
        <f aca="false">D1!X185*C3!X184</f>
        <v>24270.0810142889</v>
      </c>
      <c r="Y184" s="4" t="n">
        <f aca="false">D1!Y185*C3!Y184</f>
        <v>98.166394571611</v>
      </c>
      <c r="Z184" s="4" t="n">
        <f aca="false">D1!Z185*C3!Z184</f>
        <v>12142.4815114511</v>
      </c>
      <c r="AA184" s="4" t="n">
        <f aca="false">D1!AA185*C3!AA184</f>
        <v>0</v>
      </c>
      <c r="AB184" s="4" t="n">
        <f aca="false">D1!AB185*C3!AB184</f>
        <v>0</v>
      </c>
      <c r="AC184" s="4" t="n">
        <f aca="false">D1!AC185*C3!AC184</f>
        <v>1431.1502752352</v>
      </c>
      <c r="AD184" s="4" t="n">
        <f aca="false">D1!AD185*C3!AD184</f>
        <v>0</v>
      </c>
      <c r="AE184" s="4" t="n">
        <f aca="false">D1!AE185*C3!AE184</f>
        <v>0</v>
      </c>
      <c r="AF184" s="4" t="n">
        <f aca="false">D1!AF185*C3!AF184</f>
        <v>0</v>
      </c>
      <c r="AG184" s="4" t="n">
        <f aca="false">D1!AG185*C3!AG184</f>
        <v>0</v>
      </c>
      <c r="AH184" s="4" t="n">
        <f aca="false">D1!AH185*C3!AH184</f>
        <v>0</v>
      </c>
      <c r="AI184" s="4" t="n">
        <f aca="false">D1!AI185*C3!AI184</f>
        <v>0</v>
      </c>
      <c r="AJ184" s="4" t="n">
        <f aca="false">A!AJ184*C3!AJ184</f>
        <v>0</v>
      </c>
      <c r="AK184" s="4" t="n">
        <f aca="false">A!AK184*C3!AK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4" t="n">
        <f aca="false">D1!D186*C3!D185</f>
        <v>0</v>
      </c>
      <c r="E185" s="4" t="n">
        <f aca="false">D1!E186*C3!E185</f>
        <v>12812.0754316574</v>
      </c>
      <c r="F185" s="4" t="n">
        <f aca="false">D1!F186*C3!F185</f>
        <v>22553.2692938477</v>
      </c>
      <c r="G185" s="4" t="n">
        <f aca="false">D1!G186*C3!G185</f>
        <v>0</v>
      </c>
      <c r="H185" s="4" t="n">
        <f aca="false">D1!H186*C3!H185</f>
        <v>0</v>
      </c>
      <c r="I185" s="4" t="n">
        <f aca="false">D1!I186*C3!I185</f>
        <v>0</v>
      </c>
      <c r="J185" s="4" t="n">
        <f aca="false">D1!J186*C3!J185</f>
        <v>0</v>
      </c>
      <c r="K185" s="4" t="n">
        <f aca="false">D1!K186*C3!K185</f>
        <v>0</v>
      </c>
      <c r="L185" s="4" t="n">
        <f aca="false">D1!L186*C3!L185</f>
        <v>0</v>
      </c>
      <c r="M185" s="4" t="n">
        <f aca="false">D1!M186*C3!M185</f>
        <v>0</v>
      </c>
      <c r="N185" s="4" t="n">
        <f aca="false">D1!N186*C3!N185</f>
        <v>29024.6253023383</v>
      </c>
      <c r="O185" s="4" t="n">
        <f aca="false">D1!O186*C3!O185</f>
        <v>2103422.51112943</v>
      </c>
      <c r="P185" s="4" t="n">
        <f aca="false">D1!P186*C3!P185</f>
        <v>25373.8038033044</v>
      </c>
      <c r="Q185" s="4" t="n">
        <f aca="false">D1!Q186*C3!Q185</f>
        <v>5864.94924613872</v>
      </c>
      <c r="R185" s="4" t="n">
        <f aca="false">D1!R186*C3!R185</f>
        <v>12350.9094785716</v>
      </c>
      <c r="S185" s="4" t="n">
        <f aca="false">D1!S186*C3!S185</f>
        <v>0</v>
      </c>
      <c r="T185" s="4" t="n">
        <f aca="false">D1!T186*C3!T185</f>
        <v>0</v>
      </c>
      <c r="U185" s="4" t="n">
        <f aca="false">D1!U186*C3!U185</f>
        <v>166.596609694196</v>
      </c>
      <c r="V185" s="4" t="n">
        <f aca="false">D1!V186*C3!V185</f>
        <v>185.770914659855</v>
      </c>
      <c r="W185" s="4" t="n">
        <f aca="false">D1!W186*C3!W185</f>
        <v>517.417297047418</v>
      </c>
      <c r="X185" s="4" t="n">
        <f aca="false">D1!X186*C3!X185</f>
        <v>1820.25607607167</v>
      </c>
      <c r="Y185" s="4" t="n">
        <f aca="false">D1!Y186*C3!Y185</f>
        <v>0</v>
      </c>
      <c r="Z185" s="4" t="n">
        <f aca="false">D1!Z186*C3!Z185</f>
        <v>20510.6820613284</v>
      </c>
      <c r="AA185" s="4" t="n">
        <f aca="false">D1!AA186*C3!AA185</f>
        <v>0</v>
      </c>
      <c r="AB185" s="4" t="n">
        <f aca="false">D1!AB186*C3!AB185</f>
        <v>0</v>
      </c>
      <c r="AC185" s="4" t="n">
        <f aca="false">D1!AC186*C3!AC185</f>
        <v>581.215448352429</v>
      </c>
      <c r="AD185" s="4" t="n">
        <f aca="false">D1!AD186*C3!AD185</f>
        <v>0</v>
      </c>
      <c r="AE185" s="4" t="n">
        <f aca="false">D1!AE186*C3!AE185</f>
        <v>0</v>
      </c>
      <c r="AF185" s="4" t="n">
        <f aca="false">D1!AF186*C3!AF185</f>
        <v>0</v>
      </c>
      <c r="AG185" s="4" t="n">
        <f aca="false">D1!AG186*C3!AG185</f>
        <v>0</v>
      </c>
      <c r="AH185" s="4" t="n">
        <f aca="false">D1!AH186*C3!AH185</f>
        <v>0</v>
      </c>
      <c r="AI185" s="4" t="n">
        <f aca="false">D1!AI186*C3!AI185</f>
        <v>0</v>
      </c>
      <c r="AJ185" s="4" t="n">
        <f aca="false">A!AJ185*C3!AJ185</f>
        <v>0</v>
      </c>
      <c r="AK185" s="4" t="n">
        <f aca="false">A!AK185*C3!AK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4" t="n">
        <f aca="false">D1!D187*C3!D186</f>
        <v>0</v>
      </c>
      <c r="E186" s="4" t="n">
        <f aca="false">D1!E187*C3!E186</f>
        <v>0</v>
      </c>
      <c r="F186" s="4" t="n">
        <f aca="false">D1!F187*C3!F186</f>
        <v>0</v>
      </c>
      <c r="G186" s="4" t="n">
        <f aca="false">D1!G187*C3!G186</f>
        <v>0</v>
      </c>
      <c r="H186" s="4" t="n">
        <f aca="false">D1!H187*C3!H186</f>
        <v>0</v>
      </c>
      <c r="I186" s="4" t="n">
        <f aca="false">D1!I187*C3!I186</f>
        <v>0</v>
      </c>
      <c r="J186" s="4" t="n">
        <f aca="false">D1!J187*C3!J186</f>
        <v>0</v>
      </c>
      <c r="K186" s="4" t="n">
        <f aca="false">D1!K187*C3!K186</f>
        <v>0</v>
      </c>
      <c r="L186" s="4" t="n">
        <f aca="false">D1!L187*C3!L186</f>
        <v>0</v>
      </c>
      <c r="M186" s="4" t="n">
        <f aca="false">D1!M187*C3!M186</f>
        <v>0</v>
      </c>
      <c r="N186" s="4" t="n">
        <f aca="false">D1!N187*C3!N186</f>
        <v>0</v>
      </c>
      <c r="O186" s="4" t="n">
        <f aca="false">D1!O187*C3!O186</f>
        <v>0</v>
      </c>
      <c r="P186" s="4" t="n">
        <f aca="false">D1!P187*C3!P186</f>
        <v>0</v>
      </c>
      <c r="Q186" s="4" t="n">
        <f aca="false">D1!Q187*C3!Q186</f>
        <v>0</v>
      </c>
      <c r="R186" s="4" t="n">
        <f aca="false">D1!R187*C3!R186</f>
        <v>0</v>
      </c>
      <c r="S186" s="4" t="n">
        <f aca="false">D1!S187*C3!S186</f>
        <v>0</v>
      </c>
      <c r="T186" s="4" t="n">
        <f aca="false">D1!T187*C3!T186</f>
        <v>0</v>
      </c>
      <c r="U186" s="4" t="n">
        <f aca="false">D1!U187*C3!U186</f>
        <v>0</v>
      </c>
      <c r="V186" s="4" t="n">
        <f aca="false">D1!V187*C3!V186</f>
        <v>0</v>
      </c>
      <c r="W186" s="4" t="n">
        <f aca="false">D1!W187*C3!W186</f>
        <v>0</v>
      </c>
      <c r="X186" s="4" t="n">
        <f aca="false">D1!X187*C3!X186</f>
        <v>0</v>
      </c>
      <c r="Y186" s="4" t="n">
        <f aca="false">D1!Y187*C3!Y186</f>
        <v>0</v>
      </c>
      <c r="Z186" s="4" t="n">
        <f aca="false">D1!Z187*C3!Z186</f>
        <v>0</v>
      </c>
      <c r="AA186" s="4" t="n">
        <f aca="false">D1!AA187*C3!AA186</f>
        <v>0</v>
      </c>
      <c r="AB186" s="4" t="n">
        <f aca="false">D1!AB187*C3!AB186</f>
        <v>0</v>
      </c>
      <c r="AC186" s="4" t="n">
        <f aca="false">D1!AC187*C3!AC186</f>
        <v>0</v>
      </c>
      <c r="AD186" s="4" t="n">
        <f aca="false">D1!AD187*C3!AD186</f>
        <v>0</v>
      </c>
      <c r="AE186" s="4" t="n">
        <f aca="false">D1!AE187*C3!AE186</f>
        <v>0</v>
      </c>
      <c r="AF186" s="4" t="n">
        <f aca="false">D1!AF187*C3!AF186</f>
        <v>0</v>
      </c>
      <c r="AG186" s="4" t="n">
        <f aca="false">D1!AG187*C3!AG186</f>
        <v>0</v>
      </c>
      <c r="AH186" s="4" t="n">
        <f aca="false">D1!AH187*C3!AH186</f>
        <v>0</v>
      </c>
      <c r="AI186" s="4" t="n">
        <f aca="false">D1!AI187*C3!AI186</f>
        <v>0</v>
      </c>
      <c r="AJ186" s="4" t="n">
        <f aca="false">A!AJ186*C3!AJ186</f>
        <v>0</v>
      </c>
      <c r="AK186" s="4" t="n">
        <f aca="false">A!AK186*C3!AK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4" t="n">
        <f aca="false">D1!D188*C3!D187</f>
        <v>0</v>
      </c>
      <c r="E187" s="4" t="n">
        <f aca="false">D1!E188*C3!E187</f>
        <v>0</v>
      </c>
      <c r="F187" s="4" t="n">
        <f aca="false">D1!F188*C3!F187</f>
        <v>0</v>
      </c>
      <c r="G187" s="4" t="n">
        <f aca="false">D1!G188*C3!G187</f>
        <v>0</v>
      </c>
      <c r="H187" s="4" t="n">
        <f aca="false">D1!H188*C3!H187</f>
        <v>0</v>
      </c>
      <c r="I187" s="4" t="n">
        <f aca="false">D1!I188*C3!I187</f>
        <v>0</v>
      </c>
      <c r="J187" s="4" t="n">
        <f aca="false">D1!J188*C3!J187</f>
        <v>0</v>
      </c>
      <c r="K187" s="4" t="n">
        <f aca="false">D1!K188*C3!K187</f>
        <v>0</v>
      </c>
      <c r="L187" s="4" t="n">
        <f aca="false">D1!L188*C3!L187</f>
        <v>0</v>
      </c>
      <c r="M187" s="4" t="n">
        <f aca="false">D1!M188*C3!M187</f>
        <v>0</v>
      </c>
      <c r="N187" s="4" t="n">
        <f aca="false">D1!N188*C3!N187</f>
        <v>268863.742290181</v>
      </c>
      <c r="O187" s="4" t="n">
        <f aca="false">D1!O188*C3!O187</f>
        <v>49997.9977668509</v>
      </c>
      <c r="P187" s="4" t="n">
        <f aca="false">D1!P188*C3!P187</f>
        <v>17237.480929499</v>
      </c>
      <c r="Q187" s="4" t="n">
        <f aca="false">D1!Q188*C3!Q187</f>
        <v>25272.2292168686</v>
      </c>
      <c r="R187" s="4" t="n">
        <f aca="false">D1!R188*C3!R187</f>
        <v>9206.08330977458</v>
      </c>
      <c r="S187" s="4" t="n">
        <f aca="false">D1!S188*C3!S187</f>
        <v>0</v>
      </c>
      <c r="T187" s="4" t="n">
        <f aca="false">D1!T188*C3!T187</f>
        <v>0</v>
      </c>
      <c r="U187" s="4" t="n">
        <f aca="false">D1!U188*C3!U187</f>
        <v>0</v>
      </c>
      <c r="V187" s="4" t="n">
        <f aca="false">D1!V188*C3!V187</f>
        <v>0</v>
      </c>
      <c r="W187" s="4" t="n">
        <f aca="false">D1!W188*C3!W187</f>
        <v>0</v>
      </c>
      <c r="X187" s="4" t="n">
        <f aca="false">D1!X188*C3!X187</f>
        <v>50901.6658635479</v>
      </c>
      <c r="Y187" s="4" t="n">
        <f aca="false">D1!Y188*C3!Y187</f>
        <v>176.25093284801</v>
      </c>
      <c r="Z187" s="4" t="n">
        <f aca="false">D1!Z188*C3!Z187</f>
        <v>44666.4479227741</v>
      </c>
      <c r="AA187" s="4" t="n">
        <f aca="false">D1!AA188*C3!AA187</f>
        <v>0</v>
      </c>
      <c r="AB187" s="4" t="n">
        <f aca="false">D1!AB188*C3!AB187</f>
        <v>0</v>
      </c>
      <c r="AC187" s="4" t="n">
        <f aca="false">D1!AC188*C3!AC187</f>
        <v>0</v>
      </c>
      <c r="AD187" s="4" t="n">
        <f aca="false">D1!AD188*C3!AD187</f>
        <v>0</v>
      </c>
      <c r="AE187" s="4" t="n">
        <f aca="false">D1!AE188*C3!AE187</f>
        <v>0</v>
      </c>
      <c r="AF187" s="4" t="n">
        <f aca="false">D1!AF188*C3!AF187</f>
        <v>0</v>
      </c>
      <c r="AG187" s="4" t="n">
        <f aca="false">D1!AG188*C3!AG187</f>
        <v>0</v>
      </c>
      <c r="AH187" s="4" t="n">
        <f aca="false">D1!AH188*C3!AH187</f>
        <v>0</v>
      </c>
      <c r="AI187" s="4" t="n">
        <f aca="false">D1!AI188*C3!AI187</f>
        <v>0</v>
      </c>
      <c r="AJ187" s="4" t="n">
        <f aca="false">A!AJ187*C3!AJ187</f>
        <v>0</v>
      </c>
      <c r="AK187" s="4" t="n">
        <f aca="false">A!AK187*C3!AK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4" t="n">
        <f aca="false">D1!D189*C3!D188</f>
        <v>0</v>
      </c>
      <c r="E188" s="4" t="n">
        <f aca="false">D1!E189*C3!E188</f>
        <v>0</v>
      </c>
      <c r="F188" s="4" t="n">
        <f aca="false">D1!F189*C3!F188</f>
        <v>0</v>
      </c>
      <c r="G188" s="4" t="n">
        <f aca="false">D1!G189*C3!G188</f>
        <v>0</v>
      </c>
      <c r="H188" s="4" t="n">
        <f aca="false">D1!H189*C3!H188</f>
        <v>0</v>
      </c>
      <c r="I188" s="4" t="n">
        <f aca="false">D1!I189*C3!I188</f>
        <v>0</v>
      </c>
      <c r="J188" s="4" t="n">
        <f aca="false">D1!J189*C3!J188</f>
        <v>0</v>
      </c>
      <c r="K188" s="4" t="n">
        <f aca="false">D1!K189*C3!K188</f>
        <v>0</v>
      </c>
      <c r="L188" s="4" t="n">
        <f aca="false">D1!L189*C3!L188</f>
        <v>0</v>
      </c>
      <c r="M188" s="4" t="n">
        <f aca="false">D1!M189*C3!M188</f>
        <v>0</v>
      </c>
      <c r="N188" s="4" t="n">
        <f aca="false">D1!N189*C3!N188</f>
        <v>17507.6633548115</v>
      </c>
      <c r="O188" s="4" t="n">
        <f aca="false">D1!O189*C3!O188</f>
        <v>557.282200923804</v>
      </c>
      <c r="P188" s="4" t="n">
        <f aca="false">D1!P189*C3!P188</f>
        <v>1149.66853251329</v>
      </c>
      <c r="Q188" s="4" t="n">
        <f aca="false">D1!Q189*C3!Q188</f>
        <v>733.118655767341</v>
      </c>
      <c r="R188" s="4" t="n">
        <f aca="false">D1!R189*C3!R188</f>
        <v>456.79039323309</v>
      </c>
      <c r="S188" s="4" t="n">
        <f aca="false">D1!S189*C3!S188</f>
        <v>0</v>
      </c>
      <c r="T188" s="4" t="n">
        <f aca="false">D1!T189*C3!T188</f>
        <v>0</v>
      </c>
      <c r="U188" s="4" t="n">
        <f aca="false">D1!U189*C3!U188</f>
        <v>0</v>
      </c>
      <c r="V188" s="4" t="n">
        <f aca="false">D1!V189*C3!V188</f>
        <v>0</v>
      </c>
      <c r="W188" s="4" t="n">
        <f aca="false">D1!W189*C3!W188</f>
        <v>0</v>
      </c>
      <c r="X188" s="4" t="n">
        <f aca="false">D1!X189*C3!X188</f>
        <v>6145.6079520294</v>
      </c>
      <c r="Y188" s="4" t="n">
        <f aca="false">D1!Y189*C3!Y188</f>
        <v>0</v>
      </c>
      <c r="Z188" s="4" t="n">
        <f aca="false">D1!Z189*C3!Z188</f>
        <v>3881.3987851764</v>
      </c>
      <c r="AA188" s="4" t="n">
        <f aca="false">D1!AA189*C3!AA188</f>
        <v>0</v>
      </c>
      <c r="AB188" s="4" t="n">
        <f aca="false">D1!AB189*C3!AB188</f>
        <v>0</v>
      </c>
      <c r="AC188" s="4" t="n">
        <f aca="false">D1!AC189*C3!AC188</f>
        <v>0</v>
      </c>
      <c r="AD188" s="4" t="n">
        <f aca="false">D1!AD189*C3!AD188</f>
        <v>0</v>
      </c>
      <c r="AE188" s="4" t="n">
        <f aca="false">D1!AE189*C3!AE188</f>
        <v>0</v>
      </c>
      <c r="AF188" s="4" t="n">
        <f aca="false">D1!AF189*C3!AF188</f>
        <v>0</v>
      </c>
      <c r="AG188" s="4" t="n">
        <f aca="false">D1!AG189*C3!AG188</f>
        <v>0</v>
      </c>
      <c r="AH188" s="4" t="n">
        <f aca="false">D1!AH189*C3!AH188</f>
        <v>0</v>
      </c>
      <c r="AI188" s="4" t="n">
        <f aca="false">D1!AI189*C3!AI188</f>
        <v>0</v>
      </c>
      <c r="AJ188" s="4" t="n">
        <f aca="false">A!AJ188*C3!AJ188</f>
        <v>0</v>
      </c>
      <c r="AK188" s="4" t="n">
        <f aca="false">A!AK188*C3!AK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4" t="n">
        <f aca="false">D1!D190*C3!D189</f>
        <v>0</v>
      </c>
      <c r="E189" s="4" t="n">
        <f aca="false">D1!E190*C3!E189</f>
        <v>0</v>
      </c>
      <c r="F189" s="4" t="n">
        <f aca="false">D1!F190*C3!F189</f>
        <v>439.571436149597</v>
      </c>
      <c r="G189" s="4" t="n">
        <f aca="false">D1!G190*C3!G189</f>
        <v>0</v>
      </c>
      <c r="H189" s="4" t="n">
        <f aca="false">D1!H190*C3!H189</f>
        <v>0</v>
      </c>
      <c r="I189" s="4" t="n">
        <f aca="false">D1!I190*C3!I189</f>
        <v>0</v>
      </c>
      <c r="J189" s="4" t="n">
        <f aca="false">D1!J190*C3!J189</f>
        <v>0</v>
      </c>
      <c r="K189" s="4" t="n">
        <f aca="false">D1!K190*C3!K189</f>
        <v>0</v>
      </c>
      <c r="L189" s="4" t="n">
        <f aca="false">D1!L190*C3!L189</f>
        <v>0</v>
      </c>
      <c r="M189" s="4" t="n">
        <f aca="false">D1!M190*C3!M189</f>
        <v>0</v>
      </c>
      <c r="N189" s="4" t="n">
        <f aca="false">D1!N190*C3!N189</f>
        <v>257920.466457317</v>
      </c>
      <c r="O189" s="4" t="n">
        <f aca="false">D1!O190*C3!O189</f>
        <v>30059.2063490656</v>
      </c>
      <c r="P189" s="4" t="n">
        <f aca="false">D1!P190*C3!P189</f>
        <v>35113.9461199572</v>
      </c>
      <c r="Q189" s="4" t="n">
        <f aca="false">D1!Q190*C3!Q189</f>
        <v>22706.3139216829</v>
      </c>
      <c r="R189" s="4" t="n">
        <f aca="false">D1!R190*C3!R189</f>
        <v>1352.80231842107</v>
      </c>
      <c r="S189" s="4" t="n">
        <f aca="false">D1!S190*C3!S189</f>
        <v>0</v>
      </c>
      <c r="T189" s="4" t="n">
        <f aca="false">D1!T190*C3!T189</f>
        <v>0</v>
      </c>
      <c r="U189" s="4" t="n">
        <f aca="false">D1!U190*C3!U189</f>
        <v>0</v>
      </c>
      <c r="V189" s="4" t="n">
        <f aca="false">D1!V190*C3!V189</f>
        <v>0</v>
      </c>
      <c r="W189" s="4" t="n">
        <f aca="false">D1!W190*C3!W189</f>
        <v>0</v>
      </c>
      <c r="X189" s="4" t="n">
        <f aca="false">D1!X190*C3!X189</f>
        <v>30327.2392415364</v>
      </c>
      <c r="Y189" s="4" t="n">
        <f aca="false">D1!Y190*C3!Y189</f>
        <v>1469.41788958678</v>
      </c>
      <c r="Z189" s="4" t="n">
        <f aca="false">D1!Z190*C3!Z189</f>
        <v>47783.055234846</v>
      </c>
      <c r="AA189" s="4" t="n">
        <f aca="false">D1!AA190*C3!AA189</f>
        <v>0</v>
      </c>
      <c r="AB189" s="4" t="n">
        <f aca="false">D1!AB190*C3!AB189</f>
        <v>0</v>
      </c>
      <c r="AC189" s="4" t="n">
        <f aca="false">D1!AC190*C3!AC189</f>
        <v>0</v>
      </c>
      <c r="AD189" s="4" t="n">
        <f aca="false">D1!AD190*C3!AD189</f>
        <v>0</v>
      </c>
      <c r="AE189" s="4" t="n">
        <f aca="false">D1!AE190*C3!AE189</f>
        <v>0</v>
      </c>
      <c r="AF189" s="4" t="n">
        <f aca="false">D1!AF190*C3!AF189</f>
        <v>0</v>
      </c>
      <c r="AG189" s="4" t="n">
        <f aca="false">D1!AG190*C3!AG189</f>
        <v>0</v>
      </c>
      <c r="AH189" s="4" t="n">
        <f aca="false">D1!AH190*C3!AH189</f>
        <v>0</v>
      </c>
      <c r="AI189" s="4" t="n">
        <f aca="false">D1!AI190*C3!AI189</f>
        <v>0</v>
      </c>
      <c r="AJ189" s="4" t="n">
        <f aca="false">A!AJ189*C3!AJ189</f>
        <v>0</v>
      </c>
      <c r="AK189" s="4" t="n">
        <f aca="false">A!AK189*C3!AK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4" t="n">
        <f aca="false">D1!D191*C3!D190</f>
        <v>0</v>
      </c>
      <c r="E190" s="4" t="n">
        <f aca="false">D1!E191*C3!E190</f>
        <v>0</v>
      </c>
      <c r="F190" s="4" t="n">
        <f aca="false">D1!F191*C3!F190</f>
        <v>2943.55298497172</v>
      </c>
      <c r="G190" s="4" t="n">
        <f aca="false">D1!G191*C3!G190</f>
        <v>0</v>
      </c>
      <c r="H190" s="4" t="n">
        <f aca="false">D1!H191*C3!H190</f>
        <v>0</v>
      </c>
      <c r="I190" s="4" t="n">
        <f aca="false">D1!I191*C3!I190</f>
        <v>0</v>
      </c>
      <c r="J190" s="4" t="n">
        <f aca="false">D1!J191*C3!J190</f>
        <v>0</v>
      </c>
      <c r="K190" s="4" t="n">
        <f aca="false">D1!K191*C3!K190</f>
        <v>0</v>
      </c>
      <c r="L190" s="4" t="n">
        <f aca="false">D1!L191*C3!L190</f>
        <v>0</v>
      </c>
      <c r="M190" s="4" t="n">
        <f aca="false">D1!M191*C3!M190</f>
        <v>0</v>
      </c>
      <c r="N190" s="4" t="n">
        <f aca="false">D1!N191*C3!N190</f>
        <v>1256767.69349468</v>
      </c>
      <c r="O190" s="4" t="n">
        <f aca="false">D1!O191*C3!O190</f>
        <v>191556.31687394</v>
      </c>
      <c r="P190" s="4" t="n">
        <f aca="false">D1!P191*C3!P190</f>
        <v>85575.9108234434</v>
      </c>
      <c r="Q190" s="4" t="n">
        <f aca="false">D1!Q191*C3!Q190</f>
        <v>16495.1697547652</v>
      </c>
      <c r="R190" s="4" t="n">
        <f aca="false">D1!R191*C3!R190</f>
        <v>2248.81424360906</v>
      </c>
      <c r="S190" s="4" t="n">
        <f aca="false">D1!S191*C3!S190</f>
        <v>0</v>
      </c>
      <c r="T190" s="4" t="n">
        <f aca="false">D1!T191*C3!T190</f>
        <v>0</v>
      </c>
      <c r="U190" s="4" t="n">
        <f aca="false">D1!U191*C3!U190</f>
        <v>0.177211931808211</v>
      </c>
      <c r="V190" s="4" t="n">
        <f aca="false">D1!V191*C3!V190</f>
        <v>43434.78633</v>
      </c>
      <c r="W190" s="4" t="n">
        <f aca="false">D1!W191*C3!W190</f>
        <v>9.35323854204864</v>
      </c>
      <c r="X190" s="4" t="n">
        <f aca="false">D1!X191*C3!X190</f>
        <v>36130.2091748127</v>
      </c>
      <c r="Y190" s="4" t="n">
        <f aca="false">D1!Y191*C3!Y190</f>
        <v>46001.889208046</v>
      </c>
      <c r="Z190" s="4" t="n">
        <f aca="false">D1!Z191*C3!Z190</f>
        <v>23373.2823725891</v>
      </c>
      <c r="AA190" s="4" t="n">
        <f aca="false">D1!AA191*C3!AA190</f>
        <v>0</v>
      </c>
      <c r="AB190" s="4" t="n">
        <f aca="false">D1!AB191*C3!AB190</f>
        <v>0</v>
      </c>
      <c r="AC190" s="4" t="n">
        <f aca="false">D1!AC191*C3!AC190</f>
        <v>0</v>
      </c>
      <c r="AD190" s="4" t="n">
        <f aca="false">D1!AD191*C3!AD190</f>
        <v>0</v>
      </c>
      <c r="AE190" s="4" t="n">
        <f aca="false">D1!AE191*C3!AE190</f>
        <v>0</v>
      </c>
      <c r="AF190" s="4" t="n">
        <f aca="false">D1!AF191*C3!AF190</f>
        <v>0</v>
      </c>
      <c r="AG190" s="4" t="n">
        <f aca="false">D1!AG191*C3!AG190</f>
        <v>0</v>
      </c>
      <c r="AH190" s="4" t="n">
        <f aca="false">D1!AH191*C3!AH190</f>
        <v>0</v>
      </c>
      <c r="AI190" s="4" t="n">
        <f aca="false">D1!AI191*C3!AI190</f>
        <v>0</v>
      </c>
      <c r="AJ190" s="4" t="n">
        <f aca="false">A!AJ190*C3!AJ190</f>
        <v>0</v>
      </c>
      <c r="AK190" s="4" t="n">
        <f aca="false">A!AK190*C3!AK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4" t="n">
        <f aca="false">D1!D192*C3!D191</f>
        <v>0</v>
      </c>
      <c r="E191" s="4" t="n">
        <f aca="false">D1!E192*C3!E191</f>
        <v>0</v>
      </c>
      <c r="F191" s="4" t="n">
        <f aca="false">D1!F192*C3!F191</f>
        <v>22917.714412707</v>
      </c>
      <c r="G191" s="4" t="n">
        <f aca="false">D1!G192*C3!G191</f>
        <v>0</v>
      </c>
      <c r="H191" s="4" t="n">
        <f aca="false">D1!H192*C3!H191</f>
        <v>0</v>
      </c>
      <c r="I191" s="4" t="n">
        <f aca="false">D1!I192*C3!I191</f>
        <v>0</v>
      </c>
      <c r="J191" s="4" t="n">
        <f aca="false">D1!J192*C3!J191</f>
        <v>0</v>
      </c>
      <c r="K191" s="4" t="n">
        <f aca="false">D1!K192*C3!K191</f>
        <v>0</v>
      </c>
      <c r="L191" s="4" t="n">
        <f aca="false">D1!L192*C3!L191</f>
        <v>0</v>
      </c>
      <c r="M191" s="4" t="n">
        <f aca="false">D1!M192*C3!M191</f>
        <v>0</v>
      </c>
      <c r="N191" s="4" t="n">
        <f aca="false">D1!N192*C3!N191</f>
        <v>1677841.20525984</v>
      </c>
      <c r="O191" s="4" t="n">
        <f aca="false">D1!O192*C3!O191</f>
        <v>8835.19896194451</v>
      </c>
      <c r="P191" s="4" t="n">
        <f aca="false">D1!P192*C3!P191</f>
        <v>34453.296231129</v>
      </c>
      <c r="Q191" s="4" t="n">
        <f aca="false">D1!Q192*C3!Q191</f>
        <v>19773.8392986135</v>
      </c>
      <c r="R191" s="4" t="n">
        <f aca="false">D1!R192*C3!R191</f>
        <v>13475.3166003762</v>
      </c>
      <c r="S191" s="4" t="n">
        <f aca="false">D1!S192*C3!S191</f>
        <v>0</v>
      </c>
      <c r="T191" s="4" t="n">
        <f aca="false">D1!T192*C3!T191</f>
        <v>0</v>
      </c>
      <c r="U191" s="4" t="n">
        <f aca="false">D1!U192*C3!U191</f>
        <v>0</v>
      </c>
      <c r="V191" s="4" t="n">
        <f aca="false">D1!V192*C3!V191</f>
        <v>10845.3146589455</v>
      </c>
      <c r="W191" s="4" t="n">
        <f aca="false">D1!W192*C3!W191</f>
        <v>449.208597399842</v>
      </c>
      <c r="X191" s="4" t="n">
        <f aca="false">D1!X192*C3!X191</f>
        <v>130141.715452589</v>
      </c>
      <c r="Y191" s="4" t="n">
        <f aca="false">D1!Y192*C3!Y191</f>
        <v>1009.96714386671</v>
      </c>
      <c r="Z191" s="4" t="n">
        <f aca="false">D1!Z192*C3!Z191</f>
        <v>53007.1532107533</v>
      </c>
      <c r="AA191" s="4" t="n">
        <f aca="false">D1!AA192*C3!AA191</f>
        <v>0</v>
      </c>
      <c r="AB191" s="4" t="n">
        <f aca="false">D1!AB192*C3!AB191</f>
        <v>0</v>
      </c>
      <c r="AC191" s="4" t="n">
        <f aca="false">D1!AC192*C3!AC191</f>
        <v>0</v>
      </c>
      <c r="AD191" s="4" t="n">
        <f aca="false">D1!AD192*C3!AD191</f>
        <v>0</v>
      </c>
      <c r="AE191" s="4" t="n">
        <f aca="false">D1!AE192*C3!AE191</f>
        <v>0</v>
      </c>
      <c r="AF191" s="4" t="n">
        <f aca="false">D1!AF192*C3!AF191</f>
        <v>0</v>
      </c>
      <c r="AG191" s="4" t="n">
        <f aca="false">D1!AG192*C3!AG191</f>
        <v>0</v>
      </c>
      <c r="AH191" s="4" t="n">
        <f aca="false">D1!AH192*C3!AH191</f>
        <v>0</v>
      </c>
      <c r="AI191" s="4" t="n">
        <f aca="false">D1!AI192*C3!AI191</f>
        <v>0</v>
      </c>
      <c r="AJ191" s="4" t="n">
        <f aca="false">A!AJ191*C3!AJ191</f>
        <v>0</v>
      </c>
      <c r="AK191" s="4" t="n">
        <f aca="false">A!AK191*C3!AK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4" t="n">
        <f aca="false">D1!D193*C3!D192</f>
        <v>0</v>
      </c>
      <c r="E192" s="4" t="n">
        <f aca="false">D1!E193*C3!E192</f>
        <v>0</v>
      </c>
      <c r="F192" s="4" t="n">
        <f aca="false">D1!F193*C3!F192</f>
        <v>0</v>
      </c>
      <c r="G192" s="4" t="n">
        <f aca="false">D1!G193*C3!G192</f>
        <v>0</v>
      </c>
      <c r="H192" s="4" t="n">
        <f aca="false">D1!H193*C3!H192</f>
        <v>0</v>
      </c>
      <c r="I192" s="4" t="n">
        <f aca="false">D1!I193*C3!I192</f>
        <v>0</v>
      </c>
      <c r="J192" s="4" t="n">
        <f aca="false">D1!J193*C3!J192</f>
        <v>0</v>
      </c>
      <c r="K192" s="4" t="n">
        <f aca="false">D1!K193*C3!K192</f>
        <v>0</v>
      </c>
      <c r="L192" s="4" t="n">
        <f aca="false">D1!L193*C3!L192</f>
        <v>0</v>
      </c>
      <c r="M192" s="4" t="n">
        <f aca="false">D1!M193*C3!M192</f>
        <v>0</v>
      </c>
      <c r="N192" s="4" t="n">
        <f aca="false">D1!N193*C3!N192</f>
        <v>87903.93352957</v>
      </c>
      <c r="O192" s="4" t="n">
        <f aca="false">D1!O193*C3!O192</f>
        <v>0</v>
      </c>
      <c r="P192" s="4" t="n">
        <f aca="false">D1!P193*C3!P192</f>
        <v>2008.77707698611</v>
      </c>
      <c r="Q192" s="4" t="n">
        <f aca="false">D1!Q193*C3!Q192</f>
        <v>0</v>
      </c>
      <c r="R192" s="4" t="n">
        <f aca="false">D1!R193*C3!R192</f>
        <v>0</v>
      </c>
      <c r="S192" s="4" t="n">
        <f aca="false">D1!S193*C3!S192</f>
        <v>0</v>
      </c>
      <c r="T192" s="4" t="n">
        <f aca="false">D1!T193*C3!T192</f>
        <v>0</v>
      </c>
      <c r="U192" s="4" t="n">
        <f aca="false">D1!U193*C3!U192</f>
        <v>0</v>
      </c>
      <c r="V192" s="4" t="n">
        <f aca="false">D1!V193*C3!V192</f>
        <v>0</v>
      </c>
      <c r="W192" s="4" t="n">
        <f aca="false">D1!W193*C3!W192</f>
        <v>0</v>
      </c>
      <c r="X192" s="4" t="n">
        <f aca="false">D1!X193*C3!X192</f>
        <v>4477.60547598081</v>
      </c>
      <c r="Y192" s="4" t="n">
        <f aca="false">D1!Y193*C3!Y192</f>
        <v>0</v>
      </c>
      <c r="Z192" s="4" t="n">
        <f aca="false">D1!Z193*C3!Z192</f>
        <v>0</v>
      </c>
      <c r="AA192" s="4" t="n">
        <f aca="false">D1!AA193*C3!AA192</f>
        <v>0</v>
      </c>
      <c r="AB192" s="4" t="n">
        <f aca="false">D1!AB193*C3!AB192</f>
        <v>0</v>
      </c>
      <c r="AC192" s="4" t="n">
        <f aca="false">D1!AC193*C3!AC192</f>
        <v>0</v>
      </c>
      <c r="AD192" s="4" t="n">
        <f aca="false">D1!AD193*C3!AD192</f>
        <v>0</v>
      </c>
      <c r="AE192" s="4" t="n">
        <f aca="false">D1!AE193*C3!AE192</f>
        <v>0</v>
      </c>
      <c r="AF192" s="4" t="n">
        <f aca="false">D1!AF193*C3!AF192</f>
        <v>0</v>
      </c>
      <c r="AG192" s="4" t="n">
        <f aca="false">D1!AG193*C3!AG192</f>
        <v>0</v>
      </c>
      <c r="AH192" s="4" t="n">
        <f aca="false">D1!AH193*C3!AH192</f>
        <v>0</v>
      </c>
      <c r="AI192" s="4" t="n">
        <f aca="false">D1!AI193*C3!AI192</f>
        <v>0</v>
      </c>
      <c r="AJ192" s="4" t="n">
        <f aca="false">A!AJ192*C3!AJ192</f>
        <v>0</v>
      </c>
      <c r="AK192" s="4" t="n">
        <f aca="false">A!AK192*C3!AK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4" t="n">
        <f aca="false">D1!D194*C3!D193</f>
        <v>0</v>
      </c>
      <c r="E193" s="4" t="n">
        <f aca="false">D1!E194*C3!E193</f>
        <v>38783.0830649709</v>
      </c>
      <c r="F193" s="4" t="n">
        <f aca="false">D1!F194*C3!F193</f>
        <v>14386.02696</v>
      </c>
      <c r="G193" s="4" t="n">
        <f aca="false">D1!G194*C3!G193</f>
        <v>0</v>
      </c>
      <c r="H193" s="4" t="n">
        <f aca="false">D1!H194*C3!H193</f>
        <v>0</v>
      </c>
      <c r="I193" s="4" t="n">
        <f aca="false">D1!I194*C3!I193</f>
        <v>0</v>
      </c>
      <c r="J193" s="4" t="n">
        <f aca="false">D1!J194*C3!J193</f>
        <v>0</v>
      </c>
      <c r="K193" s="4" t="n">
        <f aca="false">D1!K194*C3!K193</f>
        <v>0</v>
      </c>
      <c r="L193" s="4" t="n">
        <f aca="false">D1!L194*C3!L193</f>
        <v>0</v>
      </c>
      <c r="M193" s="4" t="n">
        <f aca="false">D1!M194*C3!M193</f>
        <v>0</v>
      </c>
      <c r="N193" s="4" t="n">
        <f aca="false">D1!N194*C3!N193</f>
        <v>99773.7826127416</v>
      </c>
      <c r="O193" s="4" t="n">
        <f aca="false">D1!O194*C3!O193</f>
        <v>22713.4859103133</v>
      </c>
      <c r="P193" s="4" t="n">
        <f aca="false">D1!P194*C3!P193</f>
        <v>6930.77568828113</v>
      </c>
      <c r="Q193" s="4" t="n">
        <f aca="false">D1!Q194*C3!Q193</f>
        <v>21606.6359380319</v>
      </c>
      <c r="R193" s="4" t="n">
        <f aca="false">D1!R194*C3!R193</f>
        <v>2688.03577556395</v>
      </c>
      <c r="S193" s="4" t="n">
        <f aca="false">D1!S194*C3!S193</f>
        <v>0</v>
      </c>
      <c r="T193" s="4" t="n">
        <f aca="false">D1!T194*C3!T193</f>
        <v>0</v>
      </c>
      <c r="U193" s="4" t="n">
        <f aca="false">D1!U194*C3!U193</f>
        <v>6.81066349165902</v>
      </c>
      <c r="V193" s="4" t="n">
        <f aca="false">D1!V194*C3!V193</f>
        <v>3217.03116733823</v>
      </c>
      <c r="W193" s="4" t="n">
        <f aca="false">D1!W194*C3!W193</f>
        <v>5642.91004984446</v>
      </c>
      <c r="X193" s="4" t="n">
        <f aca="false">D1!X194*C3!X193</f>
        <v>3171.63721215307</v>
      </c>
      <c r="Y193" s="4" t="n">
        <f aca="false">D1!Y194*C3!Y193</f>
        <v>0</v>
      </c>
      <c r="Z193" s="4" t="n">
        <f aca="false">D1!Z194*C3!Z193</f>
        <v>16168.5864435491</v>
      </c>
      <c r="AA193" s="4" t="n">
        <f aca="false">D1!AA194*C3!AA193</f>
        <v>0</v>
      </c>
      <c r="AB193" s="4" t="n">
        <f aca="false">D1!AB194*C3!AB193</f>
        <v>0</v>
      </c>
      <c r="AC193" s="4" t="n">
        <f aca="false">D1!AC194*C3!AC193</f>
        <v>0</v>
      </c>
      <c r="AD193" s="4" t="n">
        <f aca="false">D1!AD194*C3!AD193</f>
        <v>0</v>
      </c>
      <c r="AE193" s="4" t="n">
        <f aca="false">D1!AE194*C3!AE193</f>
        <v>0</v>
      </c>
      <c r="AF193" s="4" t="n">
        <f aca="false">D1!AF194*C3!AF193</f>
        <v>0</v>
      </c>
      <c r="AG193" s="4" t="n">
        <f aca="false">D1!AG194*C3!AG193</f>
        <v>0</v>
      </c>
      <c r="AH193" s="4" t="n">
        <f aca="false">D1!AH194*C3!AH193</f>
        <v>0</v>
      </c>
      <c r="AI193" s="4" t="n">
        <f aca="false">D1!AI194*C3!AI193</f>
        <v>0</v>
      </c>
      <c r="AJ193" s="4" t="n">
        <f aca="false">A!AJ193*C3!AJ193</f>
        <v>0</v>
      </c>
      <c r="AK193" s="4" t="n">
        <f aca="false">A!AK193*C3!AK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4" t="n">
        <f aca="false">D1!D195*C3!D194</f>
        <v>0</v>
      </c>
      <c r="E194" s="4" t="n">
        <f aca="false">D1!E195*C3!E194</f>
        <v>1221.01668395336</v>
      </c>
      <c r="F194" s="4" t="n">
        <f aca="false">D1!F195*C3!F194</f>
        <v>7245.67562786358</v>
      </c>
      <c r="G194" s="4" t="n">
        <f aca="false">D1!G195*C3!G194</f>
        <v>0</v>
      </c>
      <c r="H194" s="4" t="n">
        <f aca="false">D1!H195*C3!H194</f>
        <v>0</v>
      </c>
      <c r="I194" s="4" t="n">
        <f aca="false">D1!I195*C3!I194</f>
        <v>0</v>
      </c>
      <c r="J194" s="4" t="n">
        <f aca="false">D1!J195*C3!J194</f>
        <v>0</v>
      </c>
      <c r="K194" s="4" t="n">
        <f aca="false">D1!K195*C3!K194</f>
        <v>0</v>
      </c>
      <c r="L194" s="4" t="n">
        <f aca="false">D1!L195*C3!L194</f>
        <v>0</v>
      </c>
      <c r="M194" s="4" t="n">
        <f aca="false">D1!M195*C3!M194</f>
        <v>0</v>
      </c>
      <c r="N194" s="4" t="n">
        <f aca="false">D1!N195*C3!N194</f>
        <v>126488.021713321</v>
      </c>
      <c r="O194" s="4" t="n">
        <f aca="false">D1!O195*C3!O194</f>
        <v>2893.56422337725</v>
      </c>
      <c r="P194" s="4" t="n">
        <f aca="false">D1!P195*C3!P194</f>
        <v>57989.7662867401</v>
      </c>
      <c r="Q194" s="4" t="n">
        <f aca="false">D1!Q195*C3!Q194</f>
        <v>793132.563504739</v>
      </c>
      <c r="R194" s="4" t="n">
        <f aca="false">D1!R195*C3!R194</f>
        <v>62843.8167921063</v>
      </c>
      <c r="S194" s="4" t="n">
        <f aca="false">D1!S195*C3!S194</f>
        <v>0</v>
      </c>
      <c r="T194" s="4" t="n">
        <f aca="false">D1!T195*C3!T194</f>
        <v>0</v>
      </c>
      <c r="U194" s="4" t="n">
        <f aca="false">D1!U195*C3!U194</f>
        <v>608.951606943041</v>
      </c>
      <c r="V194" s="4" t="n">
        <f aca="false">D1!V195*C3!V194</f>
        <v>16.6166076552047</v>
      </c>
      <c r="W194" s="4" t="n">
        <f aca="false">D1!W195*C3!W194</f>
        <v>20.90283829296</v>
      </c>
      <c r="X194" s="4" t="n">
        <f aca="false">D1!X195*C3!X194</f>
        <v>29055.3983220905</v>
      </c>
      <c r="Y194" s="4" t="n">
        <f aca="false">D1!Y195*C3!Y194</f>
        <v>841.662602412885</v>
      </c>
      <c r="Z194" s="4" t="n">
        <f aca="false">D1!Z195*C3!Z194</f>
        <v>91512.5893506589</v>
      </c>
      <c r="AA194" s="4" t="n">
        <f aca="false">D1!AA195*C3!AA194</f>
        <v>0</v>
      </c>
      <c r="AB194" s="4" t="n">
        <f aca="false">D1!AB195*C3!AB194</f>
        <v>0</v>
      </c>
      <c r="AC194" s="4" t="n">
        <f aca="false">D1!AC195*C3!AC194</f>
        <v>0</v>
      </c>
      <c r="AD194" s="4" t="n">
        <f aca="false">D1!AD195*C3!AD194</f>
        <v>0</v>
      </c>
      <c r="AE194" s="4" t="n">
        <f aca="false">D1!AE195*C3!AE194</f>
        <v>0</v>
      </c>
      <c r="AF194" s="4" t="n">
        <f aca="false">D1!AF195*C3!AF194</f>
        <v>0</v>
      </c>
      <c r="AG194" s="4" t="n">
        <f aca="false">D1!AG195*C3!AG194</f>
        <v>0</v>
      </c>
      <c r="AH194" s="4" t="n">
        <f aca="false">D1!AH195*C3!AH194</f>
        <v>0</v>
      </c>
      <c r="AI194" s="4" t="n">
        <f aca="false">D1!AI195*C3!AI194</f>
        <v>0</v>
      </c>
      <c r="AJ194" s="4" t="n">
        <f aca="false">A!AJ194*C3!AJ194</f>
        <v>0</v>
      </c>
      <c r="AK194" s="4" t="n">
        <f aca="false">A!AK194*C3!AK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4" t="n">
        <f aca="false">D1!D196*C3!D195</f>
        <v>0</v>
      </c>
      <c r="E195" s="4" t="n">
        <f aca="false">D1!E196*C3!E195</f>
        <v>246.199549352993</v>
      </c>
      <c r="F195" s="4" t="n">
        <f aca="false">D1!F196*C3!F195</f>
        <v>156.663256818672</v>
      </c>
      <c r="G195" s="4" t="n">
        <f aca="false">D1!G196*C3!G195</f>
        <v>0</v>
      </c>
      <c r="H195" s="4" t="n">
        <f aca="false">D1!H196*C3!H195</f>
        <v>0</v>
      </c>
      <c r="I195" s="4" t="n">
        <f aca="false">D1!I196*C3!I195</f>
        <v>0</v>
      </c>
      <c r="J195" s="4" t="n">
        <f aca="false">D1!J196*C3!J195</f>
        <v>0</v>
      </c>
      <c r="K195" s="4" t="n">
        <f aca="false">D1!K196*C3!K195</f>
        <v>0</v>
      </c>
      <c r="L195" s="4" t="n">
        <f aca="false">D1!L196*C3!L195</f>
        <v>0</v>
      </c>
      <c r="M195" s="4" t="n">
        <f aca="false">D1!M196*C3!M195</f>
        <v>0</v>
      </c>
      <c r="N195" s="4" t="n">
        <f aca="false">D1!N196*C3!N195</f>
        <v>590266.659636887</v>
      </c>
      <c r="O195" s="4" t="n">
        <f aca="false">D1!O196*C3!O195</f>
        <v>1809975.8302239</v>
      </c>
      <c r="P195" s="4" t="n">
        <f aca="false">D1!P196*C3!P195</f>
        <v>139007.614255503</v>
      </c>
      <c r="Q195" s="4" t="n">
        <f aca="false">D1!Q196*C3!Q195</f>
        <v>113572.298422624</v>
      </c>
      <c r="R195" s="4" t="n">
        <f aca="false">D1!R196*C3!R195</f>
        <v>38598.7882281961</v>
      </c>
      <c r="S195" s="4" t="n">
        <f aca="false">D1!S196*C3!S195</f>
        <v>0</v>
      </c>
      <c r="T195" s="4" t="n">
        <f aca="false">D1!T196*C3!T195</f>
        <v>0</v>
      </c>
      <c r="U195" s="4" t="n">
        <f aca="false">D1!U196*C3!U195</f>
        <v>26.5238636986288</v>
      </c>
      <c r="V195" s="4" t="n">
        <f aca="false">D1!V196*C3!V195</f>
        <v>27.1394731623346</v>
      </c>
      <c r="W195" s="4" t="n">
        <f aca="false">D1!W196*C3!W195</f>
        <v>0.0781666879216</v>
      </c>
      <c r="X195" s="4" t="n">
        <f aca="false">D1!X196*C3!X195</f>
        <v>153630.418628053</v>
      </c>
      <c r="Y195" s="4" t="n">
        <f aca="false">D1!Y196*C3!Y195</f>
        <v>0</v>
      </c>
      <c r="Z195" s="4" t="n">
        <f aca="false">D1!Z196*C3!Z195</f>
        <v>62910.2997758038</v>
      </c>
      <c r="AA195" s="4" t="n">
        <f aca="false">D1!AA196*C3!AA195</f>
        <v>0</v>
      </c>
      <c r="AB195" s="4" t="n">
        <f aca="false">D1!AB196*C3!AB195</f>
        <v>0</v>
      </c>
      <c r="AC195" s="4" t="n">
        <f aca="false">D1!AC196*C3!AC195</f>
        <v>0</v>
      </c>
      <c r="AD195" s="4" t="n">
        <f aca="false">D1!AD196*C3!AD195</f>
        <v>0</v>
      </c>
      <c r="AE195" s="4" t="n">
        <f aca="false">D1!AE196*C3!AE195</f>
        <v>0</v>
      </c>
      <c r="AF195" s="4" t="n">
        <f aca="false">D1!AF196*C3!AF195</f>
        <v>0</v>
      </c>
      <c r="AG195" s="4" t="n">
        <f aca="false">D1!AG196*C3!AG195</f>
        <v>0</v>
      </c>
      <c r="AH195" s="4" t="n">
        <f aca="false">D1!AH196*C3!AH195</f>
        <v>0</v>
      </c>
      <c r="AI195" s="4" t="n">
        <f aca="false">D1!AI196*C3!AI195</f>
        <v>0</v>
      </c>
      <c r="AJ195" s="4" t="n">
        <f aca="false">A!AJ195*C3!AJ195</f>
        <v>0</v>
      </c>
      <c r="AK195" s="4" t="n">
        <f aca="false">A!AK195*C3!AK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4" t="n">
        <f aca="false">D1!D197*C3!D196</f>
        <v>0</v>
      </c>
      <c r="E196" s="4" t="n">
        <f aca="false">D1!E197*C3!E196</f>
        <v>0</v>
      </c>
      <c r="F196" s="4" t="n">
        <f aca="false">D1!F197*C3!F196</f>
        <v>1407.79343280112</v>
      </c>
      <c r="G196" s="4" t="n">
        <f aca="false">D1!G197*C3!G196</f>
        <v>0</v>
      </c>
      <c r="H196" s="4" t="n">
        <f aca="false">D1!H197*C3!H196</f>
        <v>0</v>
      </c>
      <c r="I196" s="4" t="n">
        <f aca="false">D1!I197*C3!I196</f>
        <v>0</v>
      </c>
      <c r="J196" s="4" t="n">
        <f aca="false">D1!J197*C3!J196</f>
        <v>0</v>
      </c>
      <c r="K196" s="4" t="n">
        <f aca="false">D1!K197*C3!K196</f>
        <v>0</v>
      </c>
      <c r="L196" s="4" t="n">
        <f aca="false">D1!L197*C3!L196</f>
        <v>0</v>
      </c>
      <c r="M196" s="4" t="n">
        <f aca="false">D1!M197*C3!M196</f>
        <v>0</v>
      </c>
      <c r="N196" s="4" t="n">
        <f aca="false">D1!N197*C3!N196</f>
        <v>76249.4663646233</v>
      </c>
      <c r="O196" s="4" t="n">
        <f aca="false">D1!O197*C3!O196</f>
        <v>4303.62597690119</v>
      </c>
      <c r="P196" s="4" t="n">
        <f aca="false">D1!P197*C3!P196</f>
        <v>22891.4165088352</v>
      </c>
      <c r="Q196" s="4" t="n">
        <f aca="false">D1!Q197*C3!Q196</f>
        <v>37002.127709146</v>
      </c>
      <c r="R196" s="4" t="n">
        <f aca="false">D1!R197*C3!R196</f>
        <v>6728.87386954898</v>
      </c>
      <c r="S196" s="4" t="n">
        <f aca="false">D1!S197*C3!S196</f>
        <v>0</v>
      </c>
      <c r="T196" s="4" t="n">
        <f aca="false">D1!T197*C3!T196</f>
        <v>0</v>
      </c>
      <c r="U196" s="4" t="n">
        <f aca="false">D1!U197*C3!U196</f>
        <v>0.0385767304337181</v>
      </c>
      <c r="V196" s="4" t="n">
        <f aca="false">D1!V197*C3!V196</f>
        <v>0</v>
      </c>
      <c r="W196" s="4" t="n">
        <f aca="false">D1!W197*C3!W196</f>
        <v>0</v>
      </c>
      <c r="X196" s="4" t="n">
        <f aca="false">D1!X197*C3!X196</f>
        <v>44854.2711597271</v>
      </c>
      <c r="Y196" s="4" t="n">
        <f aca="false">D1!Y197*C3!Y196</f>
        <v>0</v>
      </c>
      <c r="Z196" s="4" t="n">
        <f aca="false">D1!Z197*C3!Z196</f>
        <v>43634.3242295692</v>
      </c>
      <c r="AA196" s="4" t="n">
        <f aca="false">D1!AA197*C3!AA196</f>
        <v>0</v>
      </c>
      <c r="AB196" s="4" t="n">
        <f aca="false">D1!AB197*C3!AB196</f>
        <v>0</v>
      </c>
      <c r="AC196" s="4" t="n">
        <f aca="false">D1!AC197*C3!AC196</f>
        <v>0</v>
      </c>
      <c r="AD196" s="4" t="n">
        <f aca="false">D1!AD197*C3!AD196</f>
        <v>0</v>
      </c>
      <c r="AE196" s="4" t="n">
        <f aca="false">D1!AE197*C3!AE196</f>
        <v>0</v>
      </c>
      <c r="AF196" s="4" t="n">
        <f aca="false">D1!AF197*C3!AF196</f>
        <v>0</v>
      </c>
      <c r="AG196" s="4" t="n">
        <f aca="false">D1!AG197*C3!AG196</f>
        <v>0</v>
      </c>
      <c r="AH196" s="4" t="n">
        <f aca="false">D1!AH197*C3!AH196</f>
        <v>0</v>
      </c>
      <c r="AI196" s="4" t="n">
        <f aca="false">D1!AI197*C3!AI196</f>
        <v>0</v>
      </c>
      <c r="AJ196" s="4" t="n">
        <f aca="false">A!AJ196*C3!AJ196</f>
        <v>0</v>
      </c>
      <c r="AK196" s="4" t="n">
        <f aca="false">A!AK196*C3!AK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4" t="n">
        <f aca="false">D1!D198*C3!D197</f>
        <v>0</v>
      </c>
      <c r="E197" s="4" t="n">
        <f aca="false">D1!E198*C3!E197</f>
        <v>0</v>
      </c>
      <c r="F197" s="4" t="n">
        <f aca="false">D1!F198*C3!F197</f>
        <v>15635.8633819302</v>
      </c>
      <c r="G197" s="4" t="n">
        <f aca="false">D1!G198*C3!G197</f>
        <v>0</v>
      </c>
      <c r="H197" s="4" t="n">
        <f aca="false">D1!H198*C3!H197</f>
        <v>0</v>
      </c>
      <c r="I197" s="4" t="n">
        <f aca="false">D1!I198*C3!I197</f>
        <v>0</v>
      </c>
      <c r="J197" s="4" t="n">
        <f aca="false">D1!J198*C3!J197</f>
        <v>0</v>
      </c>
      <c r="K197" s="4" t="n">
        <f aca="false">D1!K198*C3!K197</f>
        <v>0</v>
      </c>
      <c r="L197" s="4" t="n">
        <f aca="false">D1!L198*C3!L197</f>
        <v>0</v>
      </c>
      <c r="M197" s="4" t="n">
        <f aca="false">D1!M198*C3!M197</f>
        <v>0</v>
      </c>
      <c r="N197" s="4" t="n">
        <f aca="false">D1!N198*C3!N197</f>
        <v>120211.569490132</v>
      </c>
      <c r="O197" s="4" t="n">
        <f aca="false">D1!O198*C3!O197</f>
        <v>82224.2260023647</v>
      </c>
      <c r="P197" s="4" t="n">
        <f aca="false">D1!P198*C3!P197</f>
        <v>60624.670825787</v>
      </c>
      <c r="Q197" s="4" t="n">
        <f aca="false">D1!Q198*C3!Q197</f>
        <v>102942.077913997</v>
      </c>
      <c r="R197" s="4" t="n">
        <f aca="false">D1!R198*C3!R197</f>
        <v>14810.550057519</v>
      </c>
      <c r="S197" s="4" t="n">
        <f aca="false">D1!S198*C3!S197</f>
        <v>0</v>
      </c>
      <c r="T197" s="4" t="n">
        <f aca="false">D1!T198*C3!T197</f>
        <v>0</v>
      </c>
      <c r="U197" s="4" t="n">
        <f aca="false">D1!U198*C3!U197</f>
        <v>4.53276598190833</v>
      </c>
      <c r="V197" s="4" t="n">
        <f aca="false">D1!V198*C3!V197</f>
        <v>0</v>
      </c>
      <c r="W197" s="4" t="n">
        <f aca="false">D1!W198*C3!W197</f>
        <v>0.639640928912</v>
      </c>
      <c r="X197" s="4" t="n">
        <f aca="false">D1!X198*C3!X197</f>
        <v>185954.549261379</v>
      </c>
      <c r="Y197" s="4" t="n">
        <f aca="false">D1!Y198*C3!Y197</f>
        <v>0</v>
      </c>
      <c r="Z197" s="4" t="n">
        <f aca="false">D1!Z198*C3!Z197</f>
        <v>115653.861751884</v>
      </c>
      <c r="AA197" s="4" t="n">
        <f aca="false">D1!AA198*C3!AA197</f>
        <v>0</v>
      </c>
      <c r="AB197" s="4" t="n">
        <f aca="false">D1!AB198*C3!AB197</f>
        <v>0</v>
      </c>
      <c r="AC197" s="4" t="n">
        <f aca="false">D1!AC198*C3!AC197</f>
        <v>0</v>
      </c>
      <c r="AD197" s="4" t="n">
        <f aca="false">D1!AD198*C3!AD197</f>
        <v>0</v>
      </c>
      <c r="AE197" s="4" t="n">
        <f aca="false">D1!AE198*C3!AE197</f>
        <v>0</v>
      </c>
      <c r="AF197" s="4" t="n">
        <f aca="false">D1!AF198*C3!AF197</f>
        <v>0</v>
      </c>
      <c r="AG197" s="4" t="n">
        <f aca="false">D1!AG198*C3!AG197</f>
        <v>0</v>
      </c>
      <c r="AH197" s="4" t="n">
        <f aca="false">D1!AH198*C3!AH197</f>
        <v>0</v>
      </c>
      <c r="AI197" s="4" t="n">
        <f aca="false">D1!AI198*C3!AI197</f>
        <v>0</v>
      </c>
      <c r="AJ197" s="4" t="n">
        <f aca="false">A!AJ197*C3!AJ197</f>
        <v>0</v>
      </c>
      <c r="AK197" s="4" t="n">
        <f aca="false">A!AK197*C3!AK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4" t="n">
        <f aca="false">D1!D199*C3!D198</f>
        <v>0</v>
      </c>
      <c r="E198" s="4" t="n">
        <f aca="false">D1!E199*C3!E198</f>
        <v>11508.1654217838</v>
      </c>
      <c r="F198" s="4" t="n">
        <f aca="false">D1!F199*C3!F198</f>
        <v>5315.67133900022</v>
      </c>
      <c r="G198" s="4" t="n">
        <f aca="false">D1!G199*C3!G198</f>
        <v>0</v>
      </c>
      <c r="H198" s="4" t="n">
        <f aca="false">D1!H199*C3!H198</f>
        <v>0</v>
      </c>
      <c r="I198" s="4" t="n">
        <f aca="false">D1!I199*C3!I198</f>
        <v>0</v>
      </c>
      <c r="J198" s="4" t="n">
        <f aca="false">D1!J199*C3!J198</f>
        <v>0</v>
      </c>
      <c r="K198" s="4" t="n">
        <f aca="false">D1!K199*C3!K198</f>
        <v>0</v>
      </c>
      <c r="L198" s="4" t="n">
        <f aca="false">D1!L199*C3!L198</f>
        <v>0</v>
      </c>
      <c r="M198" s="4" t="n">
        <f aca="false">D1!M199*C3!M198</f>
        <v>0</v>
      </c>
      <c r="N198" s="4" t="n">
        <f aca="false">D1!N199*C3!N198</f>
        <v>48751.6018606286</v>
      </c>
      <c r="O198" s="4" t="n">
        <f aca="false">D1!O199*C3!O198</f>
        <v>65714.7529715219</v>
      </c>
      <c r="P198" s="4" t="n">
        <f aca="false">D1!P199*C3!P198</f>
        <v>34543.4891747653</v>
      </c>
      <c r="Q198" s="4" t="n">
        <f aca="false">D1!Q199*C3!Q198</f>
        <v>29670.9411514726</v>
      </c>
      <c r="R198" s="4" t="n">
        <f aca="false">D1!R199*C3!R198</f>
        <v>11454.8975533836</v>
      </c>
      <c r="S198" s="4" t="n">
        <f aca="false">D1!S199*C3!S198</f>
        <v>0</v>
      </c>
      <c r="T198" s="4" t="n">
        <f aca="false">D1!T199*C3!T198</f>
        <v>0</v>
      </c>
      <c r="U198" s="4" t="n">
        <f aca="false">D1!U199*C3!U198</f>
        <v>417.660508276652</v>
      </c>
      <c r="V198" s="4" t="n">
        <f aca="false">D1!V199*C3!V198</f>
        <v>0.180615338076941</v>
      </c>
      <c r="W198" s="4" t="n">
        <f aca="false">D1!W199*C3!W198</f>
        <v>6.8589981456</v>
      </c>
      <c r="X198" s="4" t="n">
        <f aca="false">D1!X199*C3!X198</f>
        <v>486496.325655502</v>
      </c>
      <c r="Y198" s="4" t="n">
        <f aca="false">D1!Y199*C3!Y198</f>
        <v>0</v>
      </c>
      <c r="Z198" s="4" t="n">
        <f aca="false">D1!Z199*C3!Z198</f>
        <v>165051.660847741</v>
      </c>
      <c r="AA198" s="4" t="n">
        <f aca="false">D1!AA199*C3!AA198</f>
        <v>0</v>
      </c>
      <c r="AB198" s="4" t="n">
        <f aca="false">D1!AB199*C3!AB198</f>
        <v>0</v>
      </c>
      <c r="AC198" s="4" t="n">
        <f aca="false">D1!AC199*C3!AC198</f>
        <v>0</v>
      </c>
      <c r="AD198" s="4" t="n">
        <f aca="false">D1!AD199*C3!AD198</f>
        <v>0</v>
      </c>
      <c r="AE198" s="4" t="n">
        <f aca="false">D1!AE199*C3!AE198</f>
        <v>0</v>
      </c>
      <c r="AF198" s="4" t="n">
        <f aca="false">D1!AF199*C3!AF198</f>
        <v>0</v>
      </c>
      <c r="AG198" s="4" t="n">
        <f aca="false">D1!AG199*C3!AG198</f>
        <v>0</v>
      </c>
      <c r="AH198" s="4" t="n">
        <f aca="false">D1!AH199*C3!AH198</f>
        <v>0</v>
      </c>
      <c r="AI198" s="4" t="n">
        <f aca="false">D1!AI199*C3!AI198</f>
        <v>0</v>
      </c>
      <c r="AJ198" s="4" t="n">
        <f aca="false">A!AJ198*C3!AJ198</f>
        <v>0</v>
      </c>
      <c r="AK198" s="4" t="n">
        <f aca="false">A!AK198*C3!AK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4" t="n">
        <f aca="false">D1!D200*C3!D199</f>
        <v>0</v>
      </c>
      <c r="E199" s="4" t="n">
        <f aca="false">D1!E200*C3!E199</f>
        <v>0</v>
      </c>
      <c r="F199" s="4" t="n">
        <f aca="false">D1!F200*C3!F199</f>
        <v>11414.6589620938</v>
      </c>
      <c r="G199" s="4" t="n">
        <f aca="false">D1!G200*C3!G199</f>
        <v>0</v>
      </c>
      <c r="H199" s="4" t="n">
        <f aca="false">D1!H200*C3!H199</f>
        <v>0</v>
      </c>
      <c r="I199" s="4" t="n">
        <f aca="false">D1!I200*C3!I199</f>
        <v>0</v>
      </c>
      <c r="J199" s="4" t="n">
        <f aca="false">D1!J200*C3!J199</f>
        <v>0</v>
      </c>
      <c r="K199" s="4" t="n">
        <f aca="false">D1!K200*C3!K199</f>
        <v>0</v>
      </c>
      <c r="L199" s="4" t="n">
        <f aca="false">D1!L200*C3!L199</f>
        <v>0</v>
      </c>
      <c r="M199" s="4" t="n">
        <f aca="false">D1!M200*C3!M199</f>
        <v>0</v>
      </c>
      <c r="N199" s="4" t="n">
        <f aca="false">D1!N200*C3!N199</f>
        <v>200377.75754253</v>
      </c>
      <c r="O199" s="4" t="n">
        <f aca="false">D1!O200*C3!O199</f>
        <v>81063.8626843606</v>
      </c>
      <c r="P199" s="4" t="n">
        <f aca="false">D1!P200*C3!P199</f>
        <v>38012.0512702533</v>
      </c>
      <c r="Q199" s="4" t="n">
        <f aca="false">D1!Q200*C3!Q199</f>
        <v>14662.3731153468</v>
      </c>
      <c r="R199" s="4" t="n">
        <f aca="false">D1!R200*C3!R199</f>
        <v>11894.1190853385</v>
      </c>
      <c r="S199" s="4" t="n">
        <f aca="false">D1!S200*C3!S199</f>
        <v>0</v>
      </c>
      <c r="T199" s="4" t="n">
        <f aca="false">D1!T200*C3!T199</f>
        <v>0</v>
      </c>
      <c r="U199" s="4" t="n">
        <f aca="false">D1!U200*C3!U199</f>
        <v>56.7363618607476</v>
      </c>
      <c r="V199" s="4" t="n">
        <f aca="false">D1!V200*C3!V199</f>
        <v>0</v>
      </c>
      <c r="W199" s="4" t="n">
        <f aca="false">D1!W200*C3!W199</f>
        <v>10.83988824448</v>
      </c>
      <c r="X199" s="4" t="n">
        <f aca="false">D1!X200*C3!X199</f>
        <v>171426.850100334</v>
      </c>
      <c r="Y199" s="4" t="n">
        <f aca="false">D1!Y200*C3!Y199</f>
        <v>7064.86487479907</v>
      </c>
      <c r="Z199" s="4" t="n">
        <f aca="false">D1!Z200*C3!Z199</f>
        <v>61018.3505280589</v>
      </c>
      <c r="AA199" s="4" t="n">
        <f aca="false">D1!AA200*C3!AA199</f>
        <v>0</v>
      </c>
      <c r="AB199" s="4" t="n">
        <f aca="false">D1!AB200*C3!AB199</f>
        <v>0</v>
      </c>
      <c r="AC199" s="4" t="n">
        <f aca="false">D1!AC200*C3!AC199</f>
        <v>0</v>
      </c>
      <c r="AD199" s="4" t="n">
        <f aca="false">D1!AD200*C3!AD199</f>
        <v>0</v>
      </c>
      <c r="AE199" s="4" t="n">
        <f aca="false">D1!AE200*C3!AE199</f>
        <v>0</v>
      </c>
      <c r="AF199" s="4" t="n">
        <f aca="false">D1!AF200*C3!AF199</f>
        <v>0</v>
      </c>
      <c r="AG199" s="4" t="n">
        <f aca="false">D1!AG200*C3!AG199</f>
        <v>0</v>
      </c>
      <c r="AH199" s="4" t="n">
        <f aca="false">D1!AH200*C3!AH199</f>
        <v>0</v>
      </c>
      <c r="AI199" s="4" t="n">
        <f aca="false">D1!AI200*C3!AI199</f>
        <v>0</v>
      </c>
      <c r="AJ199" s="4" t="n">
        <f aca="false">A!AJ199*C3!AJ199</f>
        <v>0</v>
      </c>
      <c r="AK199" s="4" t="n">
        <f aca="false">A!AK199*C3!AK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4" t="n">
        <f aca="false">D1!D201*C3!D200</f>
        <v>0</v>
      </c>
      <c r="E200" s="4" t="n">
        <f aca="false">D1!E201*C3!E200</f>
        <v>495.72611964319</v>
      </c>
      <c r="F200" s="4" t="n">
        <f aca="false">D1!F201*C3!F200</f>
        <v>22670.478788802</v>
      </c>
      <c r="G200" s="4" t="n">
        <f aca="false">D1!G201*C3!G200</f>
        <v>0</v>
      </c>
      <c r="H200" s="4" t="n">
        <f aca="false">D1!H201*C3!H200</f>
        <v>0</v>
      </c>
      <c r="I200" s="4" t="n">
        <f aca="false">D1!I201*C3!I200</f>
        <v>0</v>
      </c>
      <c r="J200" s="4" t="n">
        <f aca="false">D1!J201*C3!J200</f>
        <v>0</v>
      </c>
      <c r="K200" s="4" t="n">
        <f aca="false">D1!K201*C3!K200</f>
        <v>0</v>
      </c>
      <c r="L200" s="4" t="n">
        <f aca="false">D1!L201*C3!L200</f>
        <v>0</v>
      </c>
      <c r="M200" s="4" t="n">
        <f aca="false">D1!M201*C3!M200</f>
        <v>0</v>
      </c>
      <c r="N200" s="4" t="n">
        <f aca="false">D1!N201*C3!N200</f>
        <v>675841.910377767</v>
      </c>
      <c r="O200" s="4" t="n">
        <f aca="false">D1!O201*C3!O200</f>
        <v>35486.5541303525</v>
      </c>
      <c r="P200" s="4" t="n">
        <f aca="false">D1!P201*C3!P200</f>
        <v>123610.915844247</v>
      </c>
      <c r="Q200" s="4" t="n">
        <f aca="false">D1!Q201*C3!Q200</f>
        <v>105874.552537067</v>
      </c>
      <c r="R200" s="4" t="n">
        <f aca="false">D1!R201*C3!R200</f>
        <v>58574.5835015047</v>
      </c>
      <c r="S200" s="4" t="n">
        <f aca="false">D1!S201*C3!S200</f>
        <v>0</v>
      </c>
      <c r="T200" s="4" t="n">
        <f aca="false">D1!T201*C3!T200</f>
        <v>0</v>
      </c>
      <c r="U200" s="4" t="n">
        <f aca="false">D1!U201*C3!U200</f>
        <v>107.19794894014</v>
      </c>
      <c r="V200" s="4" t="n">
        <f aca="false">D1!V201*C3!V200</f>
        <v>106.899192009679</v>
      </c>
      <c r="W200" s="4" t="n">
        <f aca="false">D1!W201*C3!W200</f>
        <v>10.61668715808</v>
      </c>
      <c r="X200" s="4" t="n">
        <f aca="false">D1!X201*C3!X200</f>
        <v>264948.913449562</v>
      </c>
      <c r="Y200" s="4" t="n">
        <f aca="false">D1!Y201*C3!Y200</f>
        <v>0</v>
      </c>
      <c r="Z200" s="4" t="n">
        <f aca="false">D1!Z201*C3!Z200</f>
        <v>95913.8607585707</v>
      </c>
      <c r="AA200" s="4" t="n">
        <f aca="false">D1!AA201*C3!AA200</f>
        <v>0</v>
      </c>
      <c r="AB200" s="4" t="n">
        <f aca="false">D1!AB201*C3!AB200</f>
        <v>0</v>
      </c>
      <c r="AC200" s="4" t="n">
        <f aca="false">D1!AC201*C3!AC200</f>
        <v>0</v>
      </c>
      <c r="AD200" s="4" t="n">
        <f aca="false">D1!AD201*C3!AD200</f>
        <v>0</v>
      </c>
      <c r="AE200" s="4" t="n">
        <f aca="false">D1!AE201*C3!AE200</f>
        <v>0</v>
      </c>
      <c r="AF200" s="4" t="n">
        <f aca="false">D1!AF201*C3!AF200</f>
        <v>0</v>
      </c>
      <c r="AG200" s="4" t="n">
        <f aca="false">D1!AG201*C3!AG200</f>
        <v>0</v>
      </c>
      <c r="AH200" s="4" t="n">
        <f aca="false">D1!AH201*C3!AH200</f>
        <v>0</v>
      </c>
      <c r="AI200" s="4" t="n">
        <f aca="false">D1!AI201*C3!AI200</f>
        <v>0</v>
      </c>
      <c r="AJ200" s="4" t="n">
        <f aca="false">A!AJ200*C3!AJ200</f>
        <v>0</v>
      </c>
      <c r="AK200" s="4" t="n">
        <f aca="false">A!AK200*C3!AK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4" t="n">
        <f aca="false">D1!D202*C3!D201</f>
        <v>0</v>
      </c>
      <c r="E201" s="4" t="n">
        <f aca="false">D1!E202*C3!E201</f>
        <v>0</v>
      </c>
      <c r="F201" s="4" t="n">
        <f aca="false">D1!F202*C3!F201</f>
        <v>947.90831470218</v>
      </c>
      <c r="G201" s="4" t="n">
        <f aca="false">D1!G202*C3!G201</f>
        <v>0</v>
      </c>
      <c r="H201" s="4" t="n">
        <f aca="false">D1!H202*C3!H201</f>
        <v>0</v>
      </c>
      <c r="I201" s="4" t="n">
        <f aca="false">D1!I202*C3!I201</f>
        <v>0</v>
      </c>
      <c r="J201" s="4" t="n">
        <f aca="false">D1!J202*C3!J201</f>
        <v>0</v>
      </c>
      <c r="K201" s="4" t="n">
        <f aca="false">D1!K202*C3!K201</f>
        <v>0</v>
      </c>
      <c r="L201" s="4" t="n">
        <f aca="false">D1!L202*C3!L201</f>
        <v>0</v>
      </c>
      <c r="M201" s="4" t="n">
        <f aca="false">D1!M202*C3!M201</f>
        <v>0</v>
      </c>
      <c r="N201" s="4" t="n">
        <f aca="false">D1!N202*C3!N201</f>
        <v>105789.844917875</v>
      </c>
      <c r="O201" s="4" t="n">
        <f aca="false">D1!O202*C3!O201</f>
        <v>5710.82798006387</v>
      </c>
      <c r="P201" s="4" t="n">
        <f aca="false">D1!P202*C3!P201</f>
        <v>10539.8714143354</v>
      </c>
      <c r="Q201" s="4" t="n">
        <f aca="false">D1!Q202*C3!Q201</f>
        <v>87180.0268149996</v>
      </c>
      <c r="R201" s="4" t="n">
        <f aca="false">D1!R202*C3!R201</f>
        <v>2916.4309721805</v>
      </c>
      <c r="S201" s="4" t="n">
        <f aca="false">D1!S202*C3!S201</f>
        <v>0</v>
      </c>
      <c r="T201" s="4" t="n">
        <f aca="false">D1!T202*C3!T201</f>
        <v>0</v>
      </c>
      <c r="U201" s="4" t="n">
        <f aca="false">D1!U202*C3!U201</f>
        <v>0.663601858964006</v>
      </c>
      <c r="V201" s="4" t="n">
        <f aca="false">D1!V202*C3!V201</f>
        <v>0</v>
      </c>
      <c r="W201" s="4" t="n">
        <f aca="false">D1!W202*C3!W201</f>
        <v>0</v>
      </c>
      <c r="X201" s="4" t="n">
        <f aca="false">D1!X202*C3!X201</f>
        <v>12851.0102913482</v>
      </c>
      <c r="Y201" s="4" t="n">
        <f aca="false">D1!Y202*C3!Y201</f>
        <v>0</v>
      </c>
      <c r="Z201" s="4" t="n">
        <f aca="false">D1!Z202*C3!Z201</f>
        <v>4436.82826345752</v>
      </c>
      <c r="AA201" s="4" t="n">
        <f aca="false">D1!AA202*C3!AA201</f>
        <v>0</v>
      </c>
      <c r="AB201" s="4" t="n">
        <f aca="false">D1!AB202*C3!AB201</f>
        <v>0</v>
      </c>
      <c r="AC201" s="4" t="n">
        <f aca="false">D1!AC202*C3!AC201</f>
        <v>0</v>
      </c>
      <c r="AD201" s="4" t="n">
        <f aca="false">D1!AD202*C3!AD201</f>
        <v>0</v>
      </c>
      <c r="AE201" s="4" t="n">
        <f aca="false">D1!AE202*C3!AE201</f>
        <v>0</v>
      </c>
      <c r="AF201" s="4" t="n">
        <f aca="false">D1!AF202*C3!AF201</f>
        <v>0</v>
      </c>
      <c r="AG201" s="4" t="n">
        <f aca="false">D1!AG202*C3!AG201</f>
        <v>0</v>
      </c>
      <c r="AH201" s="4" t="n">
        <f aca="false">D1!AH202*C3!AH201</f>
        <v>0</v>
      </c>
      <c r="AI201" s="4" t="n">
        <f aca="false">D1!AI202*C3!AI201</f>
        <v>0</v>
      </c>
      <c r="AJ201" s="4" t="n">
        <f aca="false">A!AJ201*C3!AJ201</f>
        <v>0</v>
      </c>
      <c r="AK201" s="4" t="n">
        <f aca="false">A!AK201*C3!AK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4" t="n">
        <f aca="false">D1!D203*C3!D202</f>
        <v>0</v>
      </c>
      <c r="E202" s="4" t="n">
        <f aca="false">D1!E203*C3!E202</f>
        <v>0</v>
      </c>
      <c r="F202" s="4" t="n">
        <f aca="false">D1!F203*C3!F202</f>
        <v>105.48593301168</v>
      </c>
      <c r="G202" s="4" t="n">
        <f aca="false">D1!G203*C3!G202</f>
        <v>0</v>
      </c>
      <c r="H202" s="4" t="n">
        <f aca="false">D1!H203*C3!H202</f>
        <v>0</v>
      </c>
      <c r="I202" s="4" t="n">
        <f aca="false">D1!I203*C3!I202</f>
        <v>0</v>
      </c>
      <c r="J202" s="4" t="n">
        <f aca="false">D1!J203*C3!J202</f>
        <v>0</v>
      </c>
      <c r="K202" s="4" t="n">
        <f aca="false">D1!K203*C3!K202</f>
        <v>0</v>
      </c>
      <c r="L202" s="4" t="n">
        <f aca="false">D1!L203*C3!L202</f>
        <v>0</v>
      </c>
      <c r="M202" s="4" t="n">
        <f aca="false">D1!M203*C3!M202</f>
        <v>0</v>
      </c>
      <c r="N202" s="4" t="n">
        <f aca="false">D1!N203*C3!N202</f>
        <v>108040.261319922</v>
      </c>
      <c r="O202" s="4" t="n">
        <f aca="false">D1!O203*C3!O202</f>
        <v>5863.01693016605</v>
      </c>
      <c r="P202" s="4" t="n">
        <f aca="false">D1!P203*C3!P202</f>
        <v>8070.55535372622</v>
      </c>
      <c r="Q202" s="4" t="n">
        <f aca="false">D1!Q203*C3!Q202</f>
        <v>12096.4578201611</v>
      </c>
      <c r="R202" s="4" t="n">
        <f aca="false">D1!R203*C3!R202</f>
        <v>2248.81424360906</v>
      </c>
      <c r="S202" s="4" t="n">
        <f aca="false">D1!S203*C3!S202</f>
        <v>0</v>
      </c>
      <c r="T202" s="4" t="n">
        <f aca="false">D1!T203*C3!T202</f>
        <v>0</v>
      </c>
      <c r="U202" s="4" t="n">
        <f aca="false">D1!U203*C3!U202</f>
        <v>0.221200682663335</v>
      </c>
      <c r="V202" s="4" t="n">
        <f aca="false">D1!V203*C3!V202</f>
        <v>0</v>
      </c>
      <c r="W202" s="4" t="n">
        <f aca="false">D1!W203*C3!W202</f>
        <v>0</v>
      </c>
      <c r="X202" s="4" t="n">
        <f aca="false">D1!X203*C3!X202</f>
        <v>17134.6803884642</v>
      </c>
      <c r="Y202" s="4" t="n">
        <f aca="false">D1!Y203*C3!Y202</f>
        <v>0</v>
      </c>
      <c r="Z202" s="4" t="n">
        <f aca="false">D1!Z203*C3!Z202</f>
        <v>7341.38157878616</v>
      </c>
      <c r="AA202" s="4" t="n">
        <f aca="false">D1!AA203*C3!AA202</f>
        <v>0</v>
      </c>
      <c r="AB202" s="4" t="n">
        <f aca="false">D1!AB203*C3!AB202</f>
        <v>0</v>
      </c>
      <c r="AC202" s="4" t="n">
        <f aca="false">D1!AC203*C3!AC202</f>
        <v>0</v>
      </c>
      <c r="AD202" s="4" t="n">
        <f aca="false">D1!AD203*C3!AD202</f>
        <v>0</v>
      </c>
      <c r="AE202" s="4" t="n">
        <f aca="false">D1!AE203*C3!AE202</f>
        <v>0</v>
      </c>
      <c r="AF202" s="4" t="n">
        <f aca="false">D1!AF203*C3!AF202</f>
        <v>0</v>
      </c>
      <c r="AG202" s="4" t="n">
        <f aca="false">D1!AG203*C3!AG202</f>
        <v>0</v>
      </c>
      <c r="AH202" s="4" t="n">
        <f aca="false">D1!AH203*C3!AH202</f>
        <v>0</v>
      </c>
      <c r="AI202" s="4" t="n">
        <f aca="false">D1!AI203*C3!AI202</f>
        <v>0</v>
      </c>
      <c r="AJ202" s="4" t="n">
        <f aca="false">A!AJ202*C3!AJ202</f>
        <v>0</v>
      </c>
      <c r="AK202" s="4" t="n">
        <f aca="false">A!AK202*C3!AK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4" t="n">
        <f aca="false">D1!D204*C3!D203</f>
        <v>0</v>
      </c>
      <c r="E203" s="4" t="n">
        <f aca="false">D1!E204*C3!E203</f>
        <v>0</v>
      </c>
      <c r="F203" s="4" t="n">
        <f aca="false">D1!F204*C3!F203</f>
        <v>842.4223816905</v>
      </c>
      <c r="G203" s="4" t="n">
        <f aca="false">D1!G204*C3!G203</f>
        <v>0</v>
      </c>
      <c r="H203" s="4" t="n">
        <f aca="false">D1!H204*C3!H203</f>
        <v>0</v>
      </c>
      <c r="I203" s="4" t="n">
        <f aca="false">D1!I204*C3!I203</f>
        <v>0</v>
      </c>
      <c r="J203" s="4" t="n">
        <f aca="false">D1!J204*C3!J203</f>
        <v>0</v>
      </c>
      <c r="K203" s="4" t="n">
        <f aca="false">D1!K204*C3!K203</f>
        <v>0</v>
      </c>
      <c r="L203" s="4" t="n">
        <f aca="false">D1!L204*C3!L203</f>
        <v>0</v>
      </c>
      <c r="M203" s="4" t="n">
        <f aca="false">D1!M204*C3!M203</f>
        <v>0</v>
      </c>
      <c r="N203" s="4" t="n">
        <f aca="false">D1!N204*C3!N203</f>
        <v>173839.598552763</v>
      </c>
      <c r="O203" s="4" t="n">
        <f aca="false">D1!O204*C3!O203</f>
        <v>1796.32859137002</v>
      </c>
      <c r="P203" s="4" t="n">
        <f aca="false">D1!P204*C3!P203</f>
        <v>26457.9043739153</v>
      </c>
      <c r="Q203" s="4" t="n">
        <f aca="false">D1!Q204*C3!Q203</f>
        <v>140310.764951027</v>
      </c>
      <c r="R203" s="4" t="n">
        <f aca="false">D1!R204*C3!R203</f>
        <v>39494.8001533841</v>
      </c>
      <c r="S203" s="4" t="n">
        <f aca="false">D1!S204*C3!S203</f>
        <v>0</v>
      </c>
      <c r="T203" s="4" t="n">
        <f aca="false">D1!T204*C3!T203</f>
        <v>0</v>
      </c>
      <c r="U203" s="4" t="n">
        <f aca="false">D1!U204*C3!U203</f>
        <v>7.13707169838397</v>
      </c>
      <c r="V203" s="4" t="n">
        <f aca="false">D1!V204*C3!V203</f>
        <v>0</v>
      </c>
      <c r="W203" s="4" t="n">
        <f aca="false">D1!W204*C3!W203</f>
        <v>0</v>
      </c>
      <c r="X203" s="4" t="n">
        <f aca="false">D1!X204*C3!X203</f>
        <v>48833.8391071231</v>
      </c>
      <c r="Y203" s="4" t="n">
        <f aca="false">D1!Y204*C3!Y203</f>
        <v>0</v>
      </c>
      <c r="Z203" s="4" t="n">
        <f aca="false">D1!Z204*C3!Z203</f>
        <v>18194.4829851448</v>
      </c>
      <c r="AA203" s="4" t="n">
        <f aca="false">D1!AA204*C3!AA203</f>
        <v>0</v>
      </c>
      <c r="AB203" s="4" t="n">
        <f aca="false">D1!AB204*C3!AB203</f>
        <v>0</v>
      </c>
      <c r="AC203" s="4" t="n">
        <f aca="false">D1!AC204*C3!AC203</f>
        <v>0</v>
      </c>
      <c r="AD203" s="4" t="n">
        <f aca="false">D1!AD204*C3!AD203</f>
        <v>0</v>
      </c>
      <c r="AE203" s="4" t="n">
        <f aca="false">D1!AE204*C3!AE203</f>
        <v>0</v>
      </c>
      <c r="AF203" s="4" t="n">
        <f aca="false">D1!AF204*C3!AF203</f>
        <v>0</v>
      </c>
      <c r="AG203" s="4" t="n">
        <f aca="false">D1!AG204*C3!AG203</f>
        <v>0</v>
      </c>
      <c r="AH203" s="4" t="n">
        <f aca="false">D1!AH204*C3!AH203</f>
        <v>0</v>
      </c>
      <c r="AI203" s="4" t="n">
        <f aca="false">D1!AI204*C3!AI203</f>
        <v>0</v>
      </c>
      <c r="AJ203" s="4" t="n">
        <f aca="false">A!AJ203*C3!AJ203</f>
        <v>0</v>
      </c>
      <c r="AK203" s="4" t="n">
        <f aca="false">A!AK203*C3!AK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4" t="n">
        <f aca="false">D1!D205*C3!D204</f>
        <v>0</v>
      </c>
      <c r="E204" s="4" t="n">
        <f aca="false">D1!E205*C3!E204</f>
        <v>0</v>
      </c>
      <c r="F204" s="4" t="n">
        <f aca="false">D1!F205*C3!F204</f>
        <v>316.45779903504</v>
      </c>
      <c r="G204" s="4" t="n">
        <f aca="false">D1!G205*C3!G204</f>
        <v>0</v>
      </c>
      <c r="H204" s="4" t="n">
        <f aca="false">D1!H205*C3!H204</f>
        <v>0</v>
      </c>
      <c r="I204" s="4" t="n">
        <f aca="false">D1!I205*C3!I204</f>
        <v>0</v>
      </c>
      <c r="J204" s="4" t="n">
        <f aca="false">D1!J205*C3!J204</f>
        <v>0</v>
      </c>
      <c r="K204" s="4" t="n">
        <f aca="false">D1!K205*C3!K204</f>
        <v>0</v>
      </c>
      <c r="L204" s="4" t="n">
        <f aca="false">D1!L205*C3!L204</f>
        <v>0</v>
      </c>
      <c r="M204" s="4" t="n">
        <f aca="false">D1!M205*C3!M204</f>
        <v>0</v>
      </c>
      <c r="N204" s="4" t="n">
        <f aca="false">D1!N205*C3!N204</f>
        <v>123783.039123435</v>
      </c>
      <c r="O204" s="4" t="n">
        <f aca="false">D1!O205*C3!O204</f>
        <v>980.496022789471</v>
      </c>
      <c r="P204" s="4" t="n">
        <f aca="false">D1!P205*C3!P204</f>
        <v>11995.3985019396</v>
      </c>
      <c r="Q204" s="4" t="n">
        <f aca="false">D1!Q205*C3!Q204</f>
        <v>22706.3139216829</v>
      </c>
      <c r="R204" s="4" t="n">
        <f aca="false">D1!R205*C3!R204</f>
        <v>30517.1120402261</v>
      </c>
      <c r="S204" s="4" t="n">
        <f aca="false">D1!S205*C3!S204</f>
        <v>0</v>
      </c>
      <c r="T204" s="4" t="n">
        <f aca="false">D1!T205*C3!T204</f>
        <v>0</v>
      </c>
      <c r="U204" s="4" t="n">
        <f aca="false">D1!U205*C3!U204</f>
        <v>8.369001397582</v>
      </c>
      <c r="V204" s="4" t="n">
        <f aca="false">D1!V205*C3!V204</f>
        <v>0</v>
      </c>
      <c r="W204" s="4" t="n">
        <f aca="false">D1!W205*C3!W204</f>
        <v>5.17530991214481</v>
      </c>
      <c r="X204" s="4" t="n">
        <f aca="false">D1!X205*C3!X204</f>
        <v>13536.3975068867</v>
      </c>
      <c r="Y204" s="4" t="n">
        <f aca="false">D1!Y205*C3!Y204</f>
        <v>0</v>
      </c>
      <c r="Z204" s="4" t="n">
        <f aca="false">D1!Z205*C3!Z204</f>
        <v>14840.7085002844</v>
      </c>
      <c r="AA204" s="4" t="n">
        <f aca="false">D1!AA205*C3!AA204</f>
        <v>0</v>
      </c>
      <c r="AB204" s="4" t="n">
        <f aca="false">D1!AB205*C3!AB204</f>
        <v>0</v>
      </c>
      <c r="AC204" s="4" t="n">
        <f aca="false">D1!AC205*C3!AC204</f>
        <v>0</v>
      </c>
      <c r="AD204" s="4" t="n">
        <f aca="false">D1!AD205*C3!AD204</f>
        <v>0</v>
      </c>
      <c r="AE204" s="4" t="n">
        <f aca="false">D1!AE205*C3!AE204</f>
        <v>0</v>
      </c>
      <c r="AF204" s="4" t="n">
        <f aca="false">D1!AF205*C3!AF204</f>
        <v>0</v>
      </c>
      <c r="AG204" s="4" t="n">
        <f aca="false">D1!AG205*C3!AG204</f>
        <v>0</v>
      </c>
      <c r="AH204" s="4" t="n">
        <f aca="false">D1!AH205*C3!AH204</f>
        <v>0</v>
      </c>
      <c r="AI204" s="4" t="n">
        <f aca="false">D1!AI205*C3!AI204</f>
        <v>0</v>
      </c>
      <c r="AJ204" s="4" t="n">
        <f aca="false">A!AJ204*C3!AJ204</f>
        <v>0</v>
      </c>
      <c r="AK204" s="4" t="n">
        <f aca="false">A!AK204*C3!AK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4" t="n">
        <f aca="false">D1!D206*C3!D205</f>
        <v>0</v>
      </c>
      <c r="E205" s="4" t="n">
        <f aca="false">D1!E206*C3!E205</f>
        <v>0</v>
      </c>
      <c r="F205" s="4" t="n">
        <f aca="false">D1!F206*C3!F205</f>
        <v>631.45051566714</v>
      </c>
      <c r="G205" s="4" t="n">
        <f aca="false">D1!G206*C3!G205</f>
        <v>0</v>
      </c>
      <c r="H205" s="4" t="n">
        <f aca="false">D1!H206*C3!H205</f>
        <v>0</v>
      </c>
      <c r="I205" s="4" t="n">
        <f aca="false">D1!I206*C3!I205</f>
        <v>0</v>
      </c>
      <c r="J205" s="4" t="n">
        <f aca="false">D1!J206*C3!J205</f>
        <v>0</v>
      </c>
      <c r="K205" s="4" t="n">
        <f aca="false">D1!K206*C3!K205</f>
        <v>0</v>
      </c>
      <c r="L205" s="4" t="n">
        <f aca="false">D1!L206*C3!L205</f>
        <v>0</v>
      </c>
      <c r="M205" s="4" t="n">
        <f aca="false">D1!M206*C3!M205</f>
        <v>0</v>
      </c>
      <c r="N205" s="4" t="n">
        <f aca="false">D1!N206*C3!N205</f>
        <v>109155.332510126</v>
      </c>
      <c r="O205" s="4" t="n">
        <f aca="false">D1!O206*C3!O205</f>
        <v>566.342486445827</v>
      </c>
      <c r="P205" s="4" t="n">
        <f aca="false">D1!P206*C3!P205</f>
        <v>7063.39245244019</v>
      </c>
      <c r="Q205" s="4" t="n">
        <f aca="false">D1!Q206*C3!Q205</f>
        <v>12829.5764759285</v>
      </c>
      <c r="R205" s="4" t="n">
        <f aca="false">D1!R206*C3!R205</f>
        <v>24245.0285639102</v>
      </c>
      <c r="S205" s="4" t="n">
        <f aca="false">D1!S206*C3!S205</f>
        <v>0</v>
      </c>
      <c r="T205" s="4" t="n">
        <f aca="false">D1!T206*C3!T205</f>
        <v>0</v>
      </c>
      <c r="U205" s="4" t="n">
        <f aca="false">D1!U206*C3!U205</f>
        <v>0</v>
      </c>
      <c r="V205" s="4" t="n">
        <f aca="false">D1!V206*C3!V205</f>
        <v>0</v>
      </c>
      <c r="W205" s="4" t="n">
        <f aca="false">D1!W206*C3!W205</f>
        <v>0</v>
      </c>
      <c r="X205" s="4" t="n">
        <f aca="false">D1!X206*C3!X205</f>
        <v>13707.7443107714</v>
      </c>
      <c r="Y205" s="4" t="n">
        <f aca="false">D1!Y206*C3!Y205</f>
        <v>0</v>
      </c>
      <c r="Z205" s="4" t="n">
        <f aca="false">D1!Z206*C3!Z205</f>
        <v>23940.0012310738</v>
      </c>
      <c r="AA205" s="4" t="n">
        <f aca="false">D1!AA206*C3!AA205</f>
        <v>0</v>
      </c>
      <c r="AB205" s="4" t="n">
        <f aca="false">D1!AB206*C3!AB205</f>
        <v>0</v>
      </c>
      <c r="AC205" s="4" t="n">
        <f aca="false">D1!AC206*C3!AC205</f>
        <v>0</v>
      </c>
      <c r="AD205" s="4" t="n">
        <f aca="false">D1!AD206*C3!AD205</f>
        <v>0</v>
      </c>
      <c r="AE205" s="4" t="n">
        <f aca="false">D1!AE206*C3!AE205</f>
        <v>0</v>
      </c>
      <c r="AF205" s="4" t="n">
        <f aca="false">D1!AF206*C3!AF205</f>
        <v>0</v>
      </c>
      <c r="AG205" s="4" t="n">
        <f aca="false">D1!AG206*C3!AG205</f>
        <v>0</v>
      </c>
      <c r="AH205" s="4" t="n">
        <f aca="false">D1!AH206*C3!AH205</f>
        <v>0</v>
      </c>
      <c r="AI205" s="4" t="n">
        <f aca="false">D1!AI206*C3!AI205</f>
        <v>0</v>
      </c>
      <c r="AJ205" s="4" t="n">
        <f aca="false">A!AJ205*C3!AJ205</f>
        <v>0</v>
      </c>
      <c r="AK205" s="4" t="n">
        <f aca="false">A!AK205*C3!AK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4" t="n">
        <f aca="false">D1!D207*C3!D206</f>
        <v>0</v>
      </c>
      <c r="E206" s="4" t="n">
        <f aca="false">D1!E207*C3!E206</f>
        <v>0</v>
      </c>
      <c r="F206" s="4" t="n">
        <f aca="false">D1!F207*C3!F206</f>
        <v>1999.8374800131</v>
      </c>
      <c r="G206" s="4" t="n">
        <f aca="false">D1!G207*C3!G206</f>
        <v>0</v>
      </c>
      <c r="H206" s="4" t="n">
        <f aca="false">D1!H207*C3!H206</f>
        <v>0</v>
      </c>
      <c r="I206" s="4" t="n">
        <f aca="false">D1!I207*C3!I206</f>
        <v>0</v>
      </c>
      <c r="J206" s="4" t="n">
        <f aca="false">D1!J207*C3!J206</f>
        <v>0</v>
      </c>
      <c r="K206" s="4" t="n">
        <f aca="false">D1!K207*C3!K206</f>
        <v>0</v>
      </c>
      <c r="L206" s="4" t="n">
        <f aca="false">D1!L207*C3!L206</f>
        <v>0</v>
      </c>
      <c r="M206" s="4" t="n">
        <f aca="false">D1!M207*C3!M206</f>
        <v>0</v>
      </c>
      <c r="N206" s="4" t="n">
        <f aca="false">D1!N207*C3!N206</f>
        <v>278483.961247974</v>
      </c>
      <c r="O206" s="4" t="n">
        <f aca="false">D1!O207*C3!O206</f>
        <v>11301.9007207031</v>
      </c>
      <c r="P206" s="4" t="n">
        <f aca="false">D1!P207*C3!P206</f>
        <v>9192.57016480803</v>
      </c>
      <c r="Q206" s="4" t="n">
        <f aca="false">D1!Q207*C3!Q206</f>
        <v>142143.561590445</v>
      </c>
      <c r="R206" s="4" t="n">
        <f aca="false">D1!R207*C3!R206</f>
        <v>21539.423927068</v>
      </c>
      <c r="S206" s="4" t="n">
        <f aca="false">D1!S207*C3!S206</f>
        <v>0</v>
      </c>
      <c r="T206" s="4" t="n">
        <f aca="false">D1!T207*C3!T206</f>
        <v>0</v>
      </c>
      <c r="U206" s="4" t="n">
        <f aca="false">D1!U207*C3!U206</f>
        <v>37226.288993493</v>
      </c>
      <c r="V206" s="4" t="n">
        <f aca="false">D1!V207*C3!V206</f>
        <v>20576.6970427748</v>
      </c>
      <c r="W206" s="4" t="n">
        <f aca="false">D1!W207*C3!W206</f>
        <v>9343.67648597544</v>
      </c>
      <c r="X206" s="4" t="n">
        <f aca="false">D1!X207*C3!X206</f>
        <v>69224.1087693955</v>
      </c>
      <c r="Y206" s="4" t="n">
        <f aca="false">D1!Y207*C3!Y206</f>
        <v>368.695469247854</v>
      </c>
      <c r="Z206" s="4" t="n">
        <f aca="false">D1!Z207*C3!Z206</f>
        <v>17876.5410615036</v>
      </c>
      <c r="AA206" s="4" t="n">
        <f aca="false">D1!AA207*C3!AA206</f>
        <v>0</v>
      </c>
      <c r="AB206" s="4" t="n">
        <f aca="false">D1!AB207*C3!AB206</f>
        <v>0</v>
      </c>
      <c r="AC206" s="4" t="n">
        <f aca="false">D1!AC207*C3!AC206</f>
        <v>0</v>
      </c>
      <c r="AD206" s="4" t="n">
        <f aca="false">D1!AD207*C3!AD206</f>
        <v>0</v>
      </c>
      <c r="AE206" s="4" t="n">
        <f aca="false">D1!AE207*C3!AE206</f>
        <v>0</v>
      </c>
      <c r="AF206" s="4" t="n">
        <f aca="false">D1!AF207*C3!AF206</f>
        <v>0</v>
      </c>
      <c r="AG206" s="4" t="n">
        <f aca="false">D1!AG207*C3!AG206</f>
        <v>0</v>
      </c>
      <c r="AH206" s="4" t="n">
        <f aca="false">D1!AH207*C3!AH206</f>
        <v>0</v>
      </c>
      <c r="AI206" s="4" t="n">
        <f aca="false">D1!AI207*C3!AI206</f>
        <v>0</v>
      </c>
      <c r="AJ206" s="4" t="n">
        <f aca="false">A!AJ206*C3!AJ206</f>
        <v>0</v>
      </c>
      <c r="AK206" s="4" t="n">
        <f aca="false">A!AK206*C3!AK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4" t="n">
        <f aca="false">D1!D208*C3!D207</f>
        <v>0</v>
      </c>
      <c r="E207" s="4" t="n">
        <f aca="false">D1!E208*C3!E207</f>
        <v>0</v>
      </c>
      <c r="F207" s="4" t="n">
        <f aca="false">D1!F208*C3!F207</f>
        <v>105.48593301168</v>
      </c>
      <c r="G207" s="4" t="n">
        <f aca="false">D1!G208*C3!G207</f>
        <v>0</v>
      </c>
      <c r="H207" s="4" t="n">
        <f aca="false">D1!H208*C3!H207</f>
        <v>0</v>
      </c>
      <c r="I207" s="4" t="n">
        <f aca="false">D1!I208*C3!I207</f>
        <v>0</v>
      </c>
      <c r="J207" s="4" t="n">
        <f aca="false">D1!J208*C3!J207</f>
        <v>0</v>
      </c>
      <c r="K207" s="4" t="n">
        <f aca="false">D1!K208*C3!K207</f>
        <v>0</v>
      </c>
      <c r="L207" s="4" t="n">
        <f aca="false">D1!L208*C3!L207</f>
        <v>0</v>
      </c>
      <c r="M207" s="4" t="n">
        <f aca="false">D1!M208*C3!M207</f>
        <v>0</v>
      </c>
      <c r="N207" s="4" t="n">
        <f aca="false">D1!N208*C3!N207</f>
        <v>202557.750205919</v>
      </c>
      <c r="O207" s="4" t="n">
        <f aca="false">D1!O208*C3!O207</f>
        <v>1307.32803038596</v>
      </c>
      <c r="P207" s="4" t="n">
        <f aca="false">D1!P208*C3!P207</f>
        <v>13117.4133130214</v>
      </c>
      <c r="Q207" s="4" t="n">
        <f aca="false">D1!Q208*C3!Q207</f>
        <v>0</v>
      </c>
      <c r="R207" s="4" t="n">
        <f aca="false">D1!R208*C3!R207</f>
        <v>5165.24521578956</v>
      </c>
      <c r="S207" s="4" t="n">
        <f aca="false">D1!S208*C3!S207</f>
        <v>0</v>
      </c>
      <c r="T207" s="4" t="n">
        <f aca="false">D1!T208*C3!T207</f>
        <v>0</v>
      </c>
      <c r="U207" s="4" t="n">
        <f aca="false">D1!U208*C3!U207</f>
        <v>111.820012694759</v>
      </c>
      <c r="V207" s="4" t="n">
        <f aca="false">D1!V208*C3!V207</f>
        <v>0</v>
      </c>
      <c r="W207" s="4" t="n">
        <f aca="false">D1!W208*C3!W207</f>
        <v>2.53465738242048</v>
      </c>
      <c r="X207" s="4" t="n">
        <f aca="false">D1!X208*C3!X207</f>
        <v>24159.8993477346</v>
      </c>
      <c r="Y207" s="4" t="n">
        <f aca="false">D1!Y208*C3!Y207</f>
        <v>0</v>
      </c>
      <c r="Z207" s="4" t="n">
        <f aca="false">D1!Z208*C3!Z207</f>
        <v>350.76173511384</v>
      </c>
      <c r="AA207" s="4" t="n">
        <f aca="false">D1!AA208*C3!AA207</f>
        <v>0</v>
      </c>
      <c r="AB207" s="4" t="n">
        <f aca="false">D1!AB208*C3!AB207</f>
        <v>0</v>
      </c>
      <c r="AC207" s="4" t="n">
        <f aca="false">D1!AC208*C3!AC207</f>
        <v>0</v>
      </c>
      <c r="AD207" s="4" t="n">
        <f aca="false">D1!AD208*C3!AD207</f>
        <v>0</v>
      </c>
      <c r="AE207" s="4" t="n">
        <f aca="false">D1!AE208*C3!AE207</f>
        <v>0</v>
      </c>
      <c r="AF207" s="4" t="n">
        <f aca="false">D1!AF208*C3!AF207</f>
        <v>0</v>
      </c>
      <c r="AG207" s="4" t="n">
        <f aca="false">D1!AG208*C3!AG207</f>
        <v>0</v>
      </c>
      <c r="AH207" s="4" t="n">
        <f aca="false">D1!AH208*C3!AH207</f>
        <v>0</v>
      </c>
      <c r="AI207" s="4" t="n">
        <f aca="false">D1!AI208*C3!AI207</f>
        <v>0</v>
      </c>
      <c r="AJ207" s="4" t="n">
        <f aca="false">A!AJ207*C3!AJ207</f>
        <v>0</v>
      </c>
      <c r="AK207" s="4" t="n">
        <f aca="false">A!AK207*C3!AK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4" t="n">
        <f aca="false">D1!D209*C3!D208</f>
        <v>0</v>
      </c>
      <c r="E208" s="4" t="n">
        <f aca="false">D1!E209*C3!E208</f>
        <v>0</v>
      </c>
      <c r="F208" s="4" t="n">
        <f aca="false">D1!F209*C3!F208</f>
        <v>2316.29527904814</v>
      </c>
      <c r="G208" s="4" t="n">
        <f aca="false">D1!G209*C3!G208</f>
        <v>0</v>
      </c>
      <c r="H208" s="4" t="n">
        <f aca="false">D1!H209*C3!H208</f>
        <v>0</v>
      </c>
      <c r="I208" s="4" t="n">
        <f aca="false">D1!I209*C3!I208</f>
        <v>0</v>
      </c>
      <c r="J208" s="4" t="n">
        <f aca="false">D1!J209*C3!J208</f>
        <v>0</v>
      </c>
      <c r="K208" s="4" t="n">
        <f aca="false">D1!K209*C3!K208</f>
        <v>0</v>
      </c>
      <c r="L208" s="4" t="n">
        <f aca="false">D1!L209*C3!L208</f>
        <v>0</v>
      </c>
      <c r="M208" s="4" t="n">
        <f aca="false">D1!M209*C3!M208</f>
        <v>0</v>
      </c>
      <c r="N208" s="4" t="n">
        <f aca="false">D1!N209*C3!N208</f>
        <v>553115.858384335</v>
      </c>
      <c r="O208" s="4" t="n">
        <f aca="false">D1!O209*C3!O208</f>
        <v>3096.17191929194</v>
      </c>
      <c r="P208" s="4" t="n">
        <f aca="false">D1!P209*C3!P208</f>
        <v>27913.4314615194</v>
      </c>
      <c r="Q208" s="4" t="n">
        <f aca="false">D1!Q209*C3!Q208</f>
        <v>40301.1616600991</v>
      </c>
      <c r="R208" s="4" t="n">
        <f aca="false">D1!R209*C3!R208</f>
        <v>19975.7952733086</v>
      </c>
      <c r="S208" s="4" t="n">
        <f aca="false">D1!S209*C3!S208</f>
        <v>0</v>
      </c>
      <c r="T208" s="4" t="n">
        <f aca="false">D1!T209*C3!T208</f>
        <v>0</v>
      </c>
      <c r="U208" s="4" t="n">
        <f aca="false">D1!U209*C3!U208</f>
        <v>140.851930070609</v>
      </c>
      <c r="V208" s="4" t="n">
        <f aca="false">D1!V209*C3!V208</f>
        <v>0.208951903470042</v>
      </c>
      <c r="W208" s="4" t="n">
        <f aca="false">D1!W209*C3!W208</f>
        <v>498.59864952509</v>
      </c>
      <c r="X208" s="4" t="n">
        <f aca="false">D1!X209*C3!X208</f>
        <v>49690.5731265463</v>
      </c>
      <c r="Y208" s="4" t="n">
        <f aca="false">D1!Y209*C3!Y208</f>
        <v>0</v>
      </c>
      <c r="Z208" s="4" t="n">
        <f aca="false">D1!Z209*C3!Z208</f>
        <v>34758.2315877428</v>
      </c>
      <c r="AA208" s="4" t="n">
        <f aca="false">D1!AA209*C3!AA208</f>
        <v>0</v>
      </c>
      <c r="AB208" s="4" t="n">
        <f aca="false">D1!AB209*C3!AB208</f>
        <v>0</v>
      </c>
      <c r="AC208" s="4" t="n">
        <f aca="false">D1!AC209*C3!AC208</f>
        <v>0</v>
      </c>
      <c r="AD208" s="4" t="n">
        <f aca="false">D1!AD209*C3!AD208</f>
        <v>0</v>
      </c>
      <c r="AE208" s="4" t="n">
        <f aca="false">D1!AE209*C3!AE208</f>
        <v>0</v>
      </c>
      <c r="AF208" s="4" t="n">
        <f aca="false">D1!AF209*C3!AF208</f>
        <v>0</v>
      </c>
      <c r="AG208" s="4" t="n">
        <f aca="false">D1!AG209*C3!AG208</f>
        <v>0</v>
      </c>
      <c r="AH208" s="4" t="n">
        <f aca="false">D1!AH209*C3!AH208</f>
        <v>0</v>
      </c>
      <c r="AI208" s="4" t="n">
        <f aca="false">D1!AI209*C3!AI208</f>
        <v>0</v>
      </c>
      <c r="AJ208" s="4" t="n">
        <f aca="false">A!AJ208*C3!AJ208</f>
        <v>0</v>
      </c>
      <c r="AK208" s="4" t="n">
        <f aca="false">A!AK208*C3!AK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4" t="n">
        <f aca="false">D1!D210*C3!D209</f>
        <v>0</v>
      </c>
      <c r="E209" s="4" t="n">
        <f aca="false">D1!E210*C3!E209</f>
        <v>0</v>
      </c>
      <c r="F209" s="4" t="n">
        <f aca="false">D1!F210*C3!F209</f>
        <v>3264.20359375032</v>
      </c>
      <c r="G209" s="4" t="n">
        <f aca="false">D1!G210*C3!G209</f>
        <v>0</v>
      </c>
      <c r="H209" s="4" t="n">
        <f aca="false">D1!H210*C3!H209</f>
        <v>0</v>
      </c>
      <c r="I209" s="4" t="n">
        <f aca="false">D1!I210*C3!I209</f>
        <v>0</v>
      </c>
      <c r="J209" s="4" t="n">
        <f aca="false">D1!J210*C3!J209</f>
        <v>0</v>
      </c>
      <c r="K209" s="4" t="n">
        <f aca="false">D1!K210*C3!K209</f>
        <v>0</v>
      </c>
      <c r="L209" s="4" t="n">
        <f aca="false">D1!L210*C3!L209</f>
        <v>0</v>
      </c>
      <c r="M209" s="4" t="n">
        <f aca="false">D1!M210*C3!M209</f>
        <v>0</v>
      </c>
      <c r="N209" s="4" t="n">
        <f aca="false">D1!N210*C3!N209</f>
        <v>555933.947392305</v>
      </c>
      <c r="O209" s="4" t="n">
        <f aca="false">D1!O210*C3!O209</f>
        <v>8797.02029607042</v>
      </c>
      <c r="P209" s="4" t="n">
        <f aca="false">D1!P210*C3!P209</f>
        <v>42038.0076758268</v>
      </c>
      <c r="Q209" s="4" t="n">
        <f aca="false">D1!Q210*C3!Q209</f>
        <v>371100.590668007</v>
      </c>
      <c r="R209" s="4" t="n">
        <f aca="false">D1!R210*C3!R209</f>
        <v>92693.3121037609</v>
      </c>
      <c r="S209" s="4" t="n">
        <f aca="false">D1!S210*C3!S209</f>
        <v>0</v>
      </c>
      <c r="T209" s="4" t="n">
        <f aca="false">D1!T210*C3!T209</f>
        <v>0</v>
      </c>
      <c r="U209" s="4" t="n">
        <f aca="false">D1!U210*C3!U209</f>
        <v>28.8685800091574</v>
      </c>
      <c r="V209" s="4" t="n">
        <f aca="false">D1!V210*C3!V209</f>
        <v>0</v>
      </c>
      <c r="W209" s="4" t="n">
        <f aca="false">D1!W210*C3!W209</f>
        <v>7.16507509935048</v>
      </c>
      <c r="X209" s="4" t="n">
        <f aca="false">D1!X210*C3!X209</f>
        <v>53117.5092042391</v>
      </c>
      <c r="Y209" s="4" t="n">
        <f aca="false">D1!Y210*C3!Y209</f>
        <v>0</v>
      </c>
      <c r="Z209" s="4" t="n">
        <f aca="false">D1!Z210*C3!Z209</f>
        <v>26651.7381540007</v>
      </c>
      <c r="AA209" s="4" t="n">
        <f aca="false">D1!AA210*C3!AA209</f>
        <v>0</v>
      </c>
      <c r="AB209" s="4" t="n">
        <f aca="false">D1!AB210*C3!AB209</f>
        <v>0</v>
      </c>
      <c r="AC209" s="4" t="n">
        <f aca="false">D1!AC210*C3!AC209</f>
        <v>0</v>
      </c>
      <c r="AD209" s="4" t="n">
        <f aca="false">D1!AD210*C3!AD209</f>
        <v>0</v>
      </c>
      <c r="AE209" s="4" t="n">
        <f aca="false">D1!AE210*C3!AE209</f>
        <v>0</v>
      </c>
      <c r="AF209" s="4" t="n">
        <f aca="false">D1!AF210*C3!AF209</f>
        <v>0</v>
      </c>
      <c r="AG209" s="4" t="n">
        <f aca="false">D1!AG210*C3!AG209</f>
        <v>0</v>
      </c>
      <c r="AH209" s="4" t="n">
        <f aca="false">D1!AH210*C3!AH209</f>
        <v>0</v>
      </c>
      <c r="AI209" s="4" t="n">
        <f aca="false">D1!AI210*C3!AI209</f>
        <v>0</v>
      </c>
      <c r="AJ209" s="4" t="n">
        <f aca="false">A!AJ209*C3!AJ209</f>
        <v>0</v>
      </c>
      <c r="AK209" s="4" t="n">
        <f aca="false">A!AK209*C3!AK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4" t="n">
        <f aca="false">D1!D211*C3!D210</f>
        <v>0</v>
      </c>
      <c r="E210" s="4" t="n">
        <f aca="false">D1!E211*C3!E210</f>
        <v>0</v>
      </c>
      <c r="F210" s="4" t="n">
        <f aca="false">D1!F211*C3!F210</f>
        <v>210.97186602336</v>
      </c>
      <c r="G210" s="4" t="n">
        <f aca="false">D1!G211*C3!G210</f>
        <v>0</v>
      </c>
      <c r="H210" s="4" t="n">
        <f aca="false">D1!H211*C3!H210</f>
        <v>0</v>
      </c>
      <c r="I210" s="4" t="n">
        <f aca="false">D1!I211*C3!I210</f>
        <v>0</v>
      </c>
      <c r="J210" s="4" t="n">
        <f aca="false">D1!J211*C3!J210</f>
        <v>0</v>
      </c>
      <c r="K210" s="4" t="n">
        <f aca="false">D1!K211*C3!K210</f>
        <v>0</v>
      </c>
      <c r="L210" s="4" t="n">
        <f aca="false">D1!L211*C3!L210</f>
        <v>0</v>
      </c>
      <c r="M210" s="4" t="n">
        <f aca="false">D1!M211*C3!M210</f>
        <v>0</v>
      </c>
      <c r="N210" s="4" t="n">
        <f aca="false">D1!N211*C3!N210</f>
        <v>120407.414520364</v>
      </c>
      <c r="O210" s="4" t="n">
        <f aca="false">D1!O211*C3!O210</f>
        <v>9794.98062460932</v>
      </c>
      <c r="P210" s="4" t="n">
        <f aca="false">D1!P211*C3!P210</f>
        <v>15133.9478061664</v>
      </c>
      <c r="Q210" s="4" t="n">
        <f aca="false">D1!Q211*C3!Q210</f>
        <v>24539.1105611013</v>
      </c>
      <c r="R210" s="4" t="n">
        <f aca="false">D1!R211*C3!R210</f>
        <v>12350.9094785716</v>
      </c>
      <c r="S210" s="4" t="n">
        <f aca="false">D1!S211*C3!S210</f>
        <v>0</v>
      </c>
      <c r="T210" s="4" t="n">
        <f aca="false">D1!T211*C3!T210</f>
        <v>0</v>
      </c>
      <c r="U210" s="4" t="n">
        <f aca="false">D1!U211*C3!U210</f>
        <v>6184.68498970433</v>
      </c>
      <c r="V210" s="4" t="n">
        <f aca="false">D1!V211*C3!V210</f>
        <v>2651.6785337835</v>
      </c>
      <c r="W210" s="4" t="n">
        <f aca="false">D1!W211*C3!W210</f>
        <v>16537.0552594296</v>
      </c>
      <c r="X210" s="4" t="n">
        <f aca="false">D1!X211*C3!X210</f>
        <v>17477.3739962335</v>
      </c>
      <c r="Y210" s="4" t="n">
        <f aca="false">D1!Y211*C3!Y210</f>
        <v>0</v>
      </c>
      <c r="Z210" s="4" t="n">
        <f aca="false">D1!Z211*C3!Z210</f>
        <v>1052.28520534152</v>
      </c>
      <c r="AA210" s="4" t="n">
        <f aca="false">D1!AA211*C3!AA210</f>
        <v>0</v>
      </c>
      <c r="AB210" s="4" t="n">
        <f aca="false">D1!AB211*C3!AB210</f>
        <v>0</v>
      </c>
      <c r="AC210" s="4" t="n">
        <f aca="false">D1!AC211*C3!AC210</f>
        <v>0</v>
      </c>
      <c r="AD210" s="4" t="n">
        <f aca="false">D1!AD211*C3!AD210</f>
        <v>0</v>
      </c>
      <c r="AE210" s="4" t="n">
        <f aca="false">D1!AE211*C3!AE210</f>
        <v>0</v>
      </c>
      <c r="AF210" s="4" t="n">
        <f aca="false">D1!AF211*C3!AF210</f>
        <v>0</v>
      </c>
      <c r="AG210" s="4" t="n">
        <f aca="false">D1!AG211*C3!AG210</f>
        <v>0</v>
      </c>
      <c r="AH210" s="4" t="n">
        <f aca="false">D1!AH211*C3!AH210</f>
        <v>0</v>
      </c>
      <c r="AI210" s="4" t="n">
        <f aca="false">D1!AI211*C3!AI210</f>
        <v>0</v>
      </c>
      <c r="AJ210" s="4" t="n">
        <f aca="false">A!AJ210*C3!AJ210</f>
        <v>0</v>
      </c>
      <c r="AK210" s="4" t="n">
        <f aca="false">A!AK210*C3!AK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4" t="n">
        <f aca="false">D1!D212*C3!D211</f>
        <v>0</v>
      </c>
      <c r="E211" s="4" t="n">
        <f aca="false">D1!E212*C3!E211</f>
        <v>0</v>
      </c>
      <c r="F211" s="4" t="n">
        <f aca="false">D1!F212*C3!F211</f>
        <v>0</v>
      </c>
      <c r="G211" s="4" t="n">
        <f aca="false">D1!G212*C3!G211</f>
        <v>0</v>
      </c>
      <c r="H211" s="4" t="n">
        <f aca="false">D1!H212*C3!H211</f>
        <v>0</v>
      </c>
      <c r="I211" s="4" t="n">
        <f aca="false">D1!I212*C3!I211</f>
        <v>0</v>
      </c>
      <c r="J211" s="4" t="n">
        <f aca="false">D1!J212*C3!J211</f>
        <v>0</v>
      </c>
      <c r="K211" s="4" t="n">
        <f aca="false">D1!K212*C3!K211</f>
        <v>0</v>
      </c>
      <c r="L211" s="4" t="n">
        <f aca="false">D1!L212*C3!L211</f>
        <v>0</v>
      </c>
      <c r="M211" s="4" t="n">
        <f aca="false">D1!M212*C3!M211</f>
        <v>0</v>
      </c>
      <c r="N211" s="4" t="n">
        <f aca="false">D1!N212*C3!N211</f>
        <v>14060.0340073872</v>
      </c>
      <c r="O211" s="4" t="n">
        <f aca="false">D1!O212*C3!O211</f>
        <v>0</v>
      </c>
      <c r="P211" s="4" t="n">
        <f aca="false">D1!P212*C3!P211</f>
        <v>2129.17771236784</v>
      </c>
      <c r="Q211" s="4" t="n">
        <f aca="false">D1!Q212*C3!Q211</f>
        <v>0</v>
      </c>
      <c r="R211" s="4" t="n">
        <f aca="false">D1!R212*C3!R211</f>
        <v>896.011925187984</v>
      </c>
      <c r="S211" s="4" t="n">
        <f aca="false">D1!S212*C3!S211</f>
        <v>0</v>
      </c>
      <c r="T211" s="4" t="n">
        <f aca="false">D1!T212*C3!T211</f>
        <v>0</v>
      </c>
      <c r="U211" s="4" t="n">
        <f aca="false">D1!U212*C3!U211</f>
        <v>0</v>
      </c>
      <c r="V211" s="4" t="n">
        <f aca="false">D1!V212*C3!V211</f>
        <v>0</v>
      </c>
      <c r="W211" s="4" t="n">
        <f aca="false">D1!W212*C3!W211</f>
        <v>0</v>
      </c>
      <c r="X211" s="4" t="n">
        <f aca="false">D1!X212*C3!X211</f>
        <v>2912.89566603892</v>
      </c>
      <c r="Y211" s="4" t="n">
        <f aca="false">D1!Y212*C3!Y211</f>
        <v>0</v>
      </c>
      <c r="Z211" s="4" t="n">
        <f aca="false">D1!Z212*C3!Z211</f>
        <v>5361.93669934256</v>
      </c>
      <c r="AA211" s="4" t="n">
        <f aca="false">D1!AA212*C3!AA211</f>
        <v>0</v>
      </c>
      <c r="AB211" s="4" t="n">
        <f aca="false">D1!AB212*C3!AB211</f>
        <v>0</v>
      </c>
      <c r="AC211" s="4" t="n">
        <f aca="false">D1!AC212*C3!AC211</f>
        <v>0</v>
      </c>
      <c r="AD211" s="4" t="n">
        <f aca="false">D1!AD212*C3!AD211</f>
        <v>0</v>
      </c>
      <c r="AE211" s="4" t="n">
        <f aca="false">D1!AE212*C3!AE211</f>
        <v>0</v>
      </c>
      <c r="AF211" s="4" t="n">
        <f aca="false">D1!AF212*C3!AF211</f>
        <v>0</v>
      </c>
      <c r="AG211" s="4" t="n">
        <f aca="false">D1!AG212*C3!AG211</f>
        <v>0</v>
      </c>
      <c r="AH211" s="4" t="n">
        <f aca="false">D1!AH212*C3!AH211</f>
        <v>0</v>
      </c>
      <c r="AI211" s="4" t="n">
        <f aca="false">D1!AI212*C3!AI211</f>
        <v>0</v>
      </c>
      <c r="AJ211" s="4" t="n">
        <f aca="false">A!AJ211*C3!AJ211</f>
        <v>0</v>
      </c>
      <c r="AK211" s="4" t="n">
        <f aca="false">A!AK211*C3!AK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4" t="n">
        <f aca="false">D1!D213*C3!D212</f>
        <v>0</v>
      </c>
      <c r="E212" s="4" t="n">
        <f aca="false">D1!E213*C3!E212</f>
        <v>0</v>
      </c>
      <c r="F212" s="4" t="n">
        <f aca="false">D1!F213*C3!F212</f>
        <v>105.48593301168</v>
      </c>
      <c r="G212" s="4" t="n">
        <f aca="false">D1!G213*C3!G212</f>
        <v>0</v>
      </c>
      <c r="H212" s="4" t="n">
        <f aca="false">D1!H213*C3!H212</f>
        <v>0</v>
      </c>
      <c r="I212" s="4" t="n">
        <f aca="false">D1!I213*C3!I212</f>
        <v>0</v>
      </c>
      <c r="J212" s="4" t="n">
        <f aca="false">D1!J213*C3!J212</f>
        <v>0</v>
      </c>
      <c r="K212" s="4" t="n">
        <f aca="false">D1!K213*C3!K212</f>
        <v>0</v>
      </c>
      <c r="L212" s="4" t="n">
        <f aca="false">D1!L213*C3!L212</f>
        <v>0</v>
      </c>
      <c r="M212" s="4" t="n">
        <f aca="false">D1!M213*C3!M212</f>
        <v>0</v>
      </c>
      <c r="N212" s="4" t="n">
        <f aca="false">D1!N213*C3!N212</f>
        <v>182344.550630772</v>
      </c>
      <c r="O212" s="4" t="n">
        <f aca="false">D1!O213*C3!O212</f>
        <v>893.174494042317</v>
      </c>
      <c r="P212" s="4" t="n">
        <f aca="false">D1!P213*C3!P212</f>
        <v>7063.39245244019</v>
      </c>
      <c r="Q212" s="4" t="n">
        <f aca="false">D1!Q213*C3!Q212</f>
        <v>27471.5851841706</v>
      </c>
      <c r="R212" s="4" t="n">
        <f aca="false">D1!R213*C3!R212</f>
        <v>2248.81424360906</v>
      </c>
      <c r="S212" s="4" t="n">
        <f aca="false">D1!S213*C3!S212</f>
        <v>0</v>
      </c>
      <c r="T212" s="4" t="n">
        <f aca="false">D1!T213*C3!T212</f>
        <v>0</v>
      </c>
      <c r="U212" s="4" t="n">
        <f aca="false">D1!U213*C3!U212</f>
        <v>27.182449185602</v>
      </c>
      <c r="V212" s="4" t="n">
        <f aca="false">D1!V213*C3!V212</f>
        <v>0</v>
      </c>
      <c r="W212" s="4" t="n">
        <f aca="false">D1!W213*C3!W212</f>
        <v>3.5295413841663</v>
      </c>
      <c r="X212" s="4" t="n">
        <f aca="false">D1!X213*C3!X212</f>
        <v>6511.17854761641</v>
      </c>
      <c r="Y212" s="4" t="n">
        <f aca="false">D1!Y213*C3!Y212</f>
        <v>0</v>
      </c>
      <c r="Z212" s="4" t="n">
        <f aca="false">D1!Z213*C3!Z212</f>
        <v>6001.92302305904</v>
      </c>
      <c r="AA212" s="4" t="n">
        <f aca="false">D1!AA213*C3!AA212</f>
        <v>0</v>
      </c>
      <c r="AB212" s="4" t="n">
        <f aca="false">D1!AB213*C3!AB212</f>
        <v>0</v>
      </c>
      <c r="AC212" s="4" t="n">
        <f aca="false">D1!AC213*C3!AC212</f>
        <v>0</v>
      </c>
      <c r="AD212" s="4" t="n">
        <f aca="false">D1!AD213*C3!AD212</f>
        <v>0</v>
      </c>
      <c r="AE212" s="4" t="n">
        <f aca="false">D1!AE213*C3!AE212</f>
        <v>0</v>
      </c>
      <c r="AF212" s="4" t="n">
        <f aca="false">D1!AF213*C3!AF212</f>
        <v>0</v>
      </c>
      <c r="AG212" s="4" t="n">
        <f aca="false">D1!AG213*C3!AG212</f>
        <v>0</v>
      </c>
      <c r="AH212" s="4" t="n">
        <f aca="false">D1!AH213*C3!AH212</f>
        <v>0</v>
      </c>
      <c r="AI212" s="4" t="n">
        <f aca="false">D1!AI213*C3!AI212</f>
        <v>0</v>
      </c>
      <c r="AJ212" s="4" t="n">
        <f aca="false">A!AJ212*C3!AJ212</f>
        <v>0</v>
      </c>
      <c r="AK212" s="4" t="n">
        <f aca="false">A!AK212*C3!AK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4" t="n">
        <f aca="false">D1!D214*C3!D213</f>
        <v>0</v>
      </c>
      <c r="E213" s="4" t="n">
        <f aca="false">D1!E214*C3!E213</f>
        <v>0</v>
      </c>
      <c r="F213" s="4" t="n">
        <f aca="false">D1!F214*C3!F213</f>
        <v>316.45779903504</v>
      </c>
      <c r="G213" s="4" t="n">
        <f aca="false">D1!G214*C3!G213</f>
        <v>0</v>
      </c>
      <c r="H213" s="4" t="n">
        <f aca="false">D1!H214*C3!H213</f>
        <v>0</v>
      </c>
      <c r="I213" s="4" t="n">
        <f aca="false">D1!I214*C3!I213</f>
        <v>0</v>
      </c>
      <c r="J213" s="4" t="n">
        <f aca="false">D1!J214*C3!J213</f>
        <v>0</v>
      </c>
      <c r="K213" s="4" t="n">
        <f aca="false">D1!K214*C3!K213</f>
        <v>0</v>
      </c>
      <c r="L213" s="4" t="n">
        <f aca="false">D1!L214*C3!L213</f>
        <v>0</v>
      </c>
      <c r="M213" s="4" t="n">
        <f aca="false">D1!M214*C3!M213</f>
        <v>0</v>
      </c>
      <c r="N213" s="4" t="n">
        <f aca="false">D1!N214*C3!N213</f>
        <v>178401.253421778</v>
      </c>
      <c r="O213" s="4" t="n">
        <f aca="false">D1!O214*C3!O213</f>
        <v>1711.50196344422</v>
      </c>
      <c r="P213" s="4" t="n">
        <f aca="false">D1!P214*C3!P213</f>
        <v>16589.4748937706</v>
      </c>
      <c r="Q213" s="4" t="n">
        <f aca="false">D1!Q214*C3!Q213</f>
        <v>12829.5764759285</v>
      </c>
      <c r="R213" s="4" t="n">
        <f aca="false">D1!R214*C3!R213</f>
        <v>4497.62848721812</v>
      </c>
      <c r="S213" s="4" t="n">
        <f aca="false">D1!S214*C3!S213</f>
        <v>0</v>
      </c>
      <c r="T213" s="4" t="n">
        <f aca="false">D1!T214*C3!T213</f>
        <v>0</v>
      </c>
      <c r="U213" s="4" t="n">
        <f aca="false">D1!U214*C3!U213</f>
        <v>48.9373570249286</v>
      </c>
      <c r="V213" s="4" t="n">
        <f aca="false">D1!V214*C3!V213</f>
        <v>0</v>
      </c>
      <c r="W213" s="4" t="n">
        <f aca="false">D1!W214*C3!W213</f>
        <v>0.994884001745824</v>
      </c>
      <c r="X213" s="4" t="n">
        <f aca="false">D1!X214*C3!X213</f>
        <v>18676.801623426</v>
      </c>
      <c r="Y213" s="4" t="n">
        <f aca="false">D1!Y214*C3!Y213</f>
        <v>0</v>
      </c>
      <c r="Z213" s="4" t="n">
        <f aca="false">D1!Z214*C3!Z213</f>
        <v>12258.199585031</v>
      </c>
      <c r="AA213" s="4" t="n">
        <f aca="false">D1!AA214*C3!AA213</f>
        <v>0</v>
      </c>
      <c r="AB213" s="4" t="n">
        <f aca="false">D1!AB214*C3!AB213</f>
        <v>0</v>
      </c>
      <c r="AC213" s="4" t="n">
        <f aca="false">D1!AC214*C3!AC213</f>
        <v>0</v>
      </c>
      <c r="AD213" s="4" t="n">
        <f aca="false">D1!AD214*C3!AD213</f>
        <v>0</v>
      </c>
      <c r="AE213" s="4" t="n">
        <f aca="false">D1!AE214*C3!AE213</f>
        <v>0</v>
      </c>
      <c r="AF213" s="4" t="n">
        <f aca="false">D1!AF214*C3!AF213</f>
        <v>0</v>
      </c>
      <c r="AG213" s="4" t="n">
        <f aca="false">D1!AG214*C3!AG213</f>
        <v>0</v>
      </c>
      <c r="AH213" s="4" t="n">
        <f aca="false">D1!AH214*C3!AH213</f>
        <v>0</v>
      </c>
      <c r="AI213" s="4" t="n">
        <f aca="false">D1!AI214*C3!AI213</f>
        <v>0</v>
      </c>
      <c r="AJ213" s="4" t="n">
        <f aca="false">A!AJ213*C3!AJ213</f>
        <v>0</v>
      </c>
      <c r="AK213" s="4" t="n">
        <f aca="false">A!AK213*C3!AK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4" t="n">
        <f aca="false">D1!D215*C3!D214</f>
        <v>0</v>
      </c>
      <c r="E214" s="4" t="n">
        <f aca="false">D1!E215*C3!E214</f>
        <v>0</v>
      </c>
      <c r="F214" s="4" t="n">
        <f aca="false">D1!F215*C3!F214</f>
        <v>525.96458265546</v>
      </c>
      <c r="G214" s="4" t="n">
        <f aca="false">D1!G215*C3!G214</f>
        <v>0</v>
      </c>
      <c r="H214" s="4" t="n">
        <f aca="false">D1!H215*C3!H214</f>
        <v>0</v>
      </c>
      <c r="I214" s="4" t="n">
        <f aca="false">D1!I215*C3!I214</f>
        <v>0</v>
      </c>
      <c r="J214" s="4" t="n">
        <f aca="false">D1!J215*C3!J214</f>
        <v>0</v>
      </c>
      <c r="K214" s="4" t="n">
        <f aca="false">D1!K215*C3!K214</f>
        <v>0</v>
      </c>
      <c r="L214" s="4" t="n">
        <f aca="false">D1!L215*C3!L214</f>
        <v>0</v>
      </c>
      <c r="M214" s="4" t="n">
        <f aca="false">D1!M215*C3!M214</f>
        <v>0</v>
      </c>
      <c r="N214" s="4" t="n">
        <f aca="false">D1!N215*C3!N214</f>
        <v>162587.516542525</v>
      </c>
      <c r="O214" s="4" t="n">
        <f aca="false">D1!O215*C3!O214</f>
        <v>5700.84837677848</v>
      </c>
      <c r="P214" s="4" t="n">
        <f aca="false">D1!P215*C3!P214</f>
        <v>19058.7909543797</v>
      </c>
      <c r="Q214" s="4" t="n">
        <f aca="false">D1!Q215*C3!Q214</f>
        <v>28937.8224957053</v>
      </c>
      <c r="R214" s="4" t="n">
        <f aca="false">D1!R215*C3!R214</f>
        <v>13246.9214037596</v>
      </c>
      <c r="S214" s="4" t="n">
        <f aca="false">D1!S215*C3!S214</f>
        <v>0</v>
      </c>
      <c r="T214" s="4" t="n">
        <f aca="false">D1!T215*C3!T214</f>
        <v>0</v>
      </c>
      <c r="U214" s="4" t="n">
        <f aca="false">D1!U215*C3!U214</f>
        <v>287.870909005112</v>
      </c>
      <c r="V214" s="4" t="n">
        <f aca="false">D1!V215*C3!V214</f>
        <v>0</v>
      </c>
      <c r="W214" s="4" t="n">
        <f aca="false">D1!W215*C3!W214</f>
        <v>0</v>
      </c>
      <c r="X214" s="4" t="n">
        <f aca="false">D1!X215*C3!X214</f>
        <v>60485.4217712787</v>
      </c>
      <c r="Y214" s="4" t="n">
        <f aca="false">D1!Y215*C3!Y214</f>
        <v>490.903518043491</v>
      </c>
      <c r="Z214" s="4" t="n">
        <f aca="false">D1!Z215*C3!Z214</f>
        <v>17810.9014385583</v>
      </c>
      <c r="AA214" s="4" t="n">
        <f aca="false">D1!AA215*C3!AA214</f>
        <v>0</v>
      </c>
      <c r="AB214" s="4" t="n">
        <f aca="false">D1!AB215*C3!AB214</f>
        <v>0</v>
      </c>
      <c r="AC214" s="4" t="n">
        <f aca="false">D1!AC215*C3!AC214</f>
        <v>0</v>
      </c>
      <c r="AD214" s="4" t="n">
        <f aca="false">D1!AD215*C3!AD214</f>
        <v>0</v>
      </c>
      <c r="AE214" s="4" t="n">
        <f aca="false">D1!AE215*C3!AE214</f>
        <v>0</v>
      </c>
      <c r="AF214" s="4" t="n">
        <f aca="false">D1!AF215*C3!AF214</f>
        <v>0</v>
      </c>
      <c r="AG214" s="4" t="n">
        <f aca="false">D1!AG215*C3!AG214</f>
        <v>0</v>
      </c>
      <c r="AH214" s="4" t="n">
        <f aca="false">D1!AH215*C3!AH214</f>
        <v>0</v>
      </c>
      <c r="AI214" s="4" t="n">
        <f aca="false">D1!AI215*C3!AI214</f>
        <v>0</v>
      </c>
      <c r="AJ214" s="4" t="n">
        <f aca="false">A!AJ214*C3!AJ214</f>
        <v>0</v>
      </c>
      <c r="AK214" s="4" t="n">
        <f aca="false">A!AK214*C3!AK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4" t="n">
        <f aca="false">D1!D216*C3!D215</f>
        <v>0</v>
      </c>
      <c r="E215" s="4" t="n">
        <f aca="false">D1!E216*C3!E215</f>
        <v>0</v>
      </c>
      <c r="F215" s="4" t="n">
        <f aca="false">D1!F216*C3!F215</f>
        <v>1579.35883036932</v>
      </c>
      <c r="G215" s="4" t="n">
        <f aca="false">D1!G216*C3!G215</f>
        <v>0</v>
      </c>
      <c r="H215" s="4" t="n">
        <f aca="false">D1!H216*C3!H215</f>
        <v>0</v>
      </c>
      <c r="I215" s="4" t="n">
        <f aca="false">D1!I216*C3!I215</f>
        <v>0</v>
      </c>
      <c r="J215" s="4" t="n">
        <f aca="false">D1!J216*C3!J215</f>
        <v>0</v>
      </c>
      <c r="K215" s="4" t="n">
        <f aca="false">D1!K216*C3!K215</f>
        <v>0</v>
      </c>
      <c r="L215" s="4" t="n">
        <f aca="false">D1!L216*C3!L215</f>
        <v>0</v>
      </c>
      <c r="M215" s="4" t="n">
        <f aca="false">D1!M216*C3!M215</f>
        <v>0</v>
      </c>
      <c r="N215" s="4" t="n">
        <f aca="false">D1!N216*C3!N215</f>
        <v>100163.803912756</v>
      </c>
      <c r="O215" s="4" t="n">
        <f aca="false">D1!O216*C3!O215</f>
        <v>326.83200759649</v>
      </c>
      <c r="P215" s="4" t="n">
        <f aca="false">D1!P216*C3!P215</f>
        <v>16814.7613322161</v>
      </c>
      <c r="Q215" s="4" t="n">
        <f aca="false">D1!Q216*C3!Q215</f>
        <v>4765.27126248771</v>
      </c>
      <c r="R215" s="4" t="n">
        <f aca="false">D1!R216*C3!R215</f>
        <v>11226.5023567671</v>
      </c>
      <c r="S215" s="4" t="n">
        <f aca="false">D1!S216*C3!S215</f>
        <v>0</v>
      </c>
      <c r="T215" s="4" t="n">
        <f aca="false">D1!T216*C3!T215</f>
        <v>0</v>
      </c>
      <c r="U215" s="4" t="n">
        <f aca="false">D1!U216*C3!U215</f>
        <v>0</v>
      </c>
      <c r="V215" s="4" t="n">
        <f aca="false">D1!V216*C3!V215</f>
        <v>0</v>
      </c>
      <c r="W215" s="4" t="n">
        <f aca="false">D1!W216*C3!W215</f>
        <v>60.2127997638745</v>
      </c>
      <c r="X215" s="4" t="n">
        <f aca="false">D1!X216*C3!X215</f>
        <v>20732.9632700417</v>
      </c>
      <c r="Y215" s="4" t="n">
        <f aca="false">D1!Y216*C3!Y215</f>
        <v>0</v>
      </c>
      <c r="Z215" s="4" t="n">
        <f aca="false">D1!Z216*C3!Z215</f>
        <v>12319.7367315422</v>
      </c>
      <c r="AA215" s="4" t="n">
        <f aca="false">D1!AA216*C3!AA215</f>
        <v>0</v>
      </c>
      <c r="AB215" s="4" t="n">
        <f aca="false">D1!AB216*C3!AB215</f>
        <v>0</v>
      </c>
      <c r="AC215" s="4" t="n">
        <f aca="false">D1!AC216*C3!AC215</f>
        <v>0</v>
      </c>
      <c r="AD215" s="4" t="n">
        <f aca="false">D1!AD216*C3!AD215</f>
        <v>0</v>
      </c>
      <c r="AE215" s="4" t="n">
        <f aca="false">D1!AE216*C3!AE215</f>
        <v>0</v>
      </c>
      <c r="AF215" s="4" t="n">
        <f aca="false">D1!AF216*C3!AF215</f>
        <v>0</v>
      </c>
      <c r="AG215" s="4" t="n">
        <f aca="false">D1!AG216*C3!AG215</f>
        <v>0</v>
      </c>
      <c r="AH215" s="4" t="n">
        <f aca="false">D1!AH216*C3!AH215</f>
        <v>0</v>
      </c>
      <c r="AI215" s="4" t="n">
        <f aca="false">D1!AI216*C3!AI215</f>
        <v>0</v>
      </c>
      <c r="AJ215" s="4" t="n">
        <f aca="false">A!AJ215*C3!AJ215</f>
        <v>0</v>
      </c>
      <c r="AK215" s="4" t="n">
        <f aca="false">A!AK215*C3!AK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4" t="n">
        <f aca="false">D1!D217*C3!D216</f>
        <v>0</v>
      </c>
      <c r="E216" s="4" t="n">
        <f aca="false">D1!E217*C3!E216</f>
        <v>0</v>
      </c>
      <c r="F216" s="4" t="n">
        <f aca="false">D1!F217*C3!F216</f>
        <v>420.47864964378</v>
      </c>
      <c r="G216" s="4" t="n">
        <f aca="false">D1!G217*C3!G216</f>
        <v>0</v>
      </c>
      <c r="H216" s="4" t="n">
        <f aca="false">D1!H217*C3!H216</f>
        <v>0</v>
      </c>
      <c r="I216" s="4" t="n">
        <f aca="false">D1!I217*C3!I216</f>
        <v>0</v>
      </c>
      <c r="J216" s="4" t="n">
        <f aca="false">D1!J217*C3!J216</f>
        <v>0</v>
      </c>
      <c r="K216" s="4" t="n">
        <f aca="false">D1!K217*C3!K216</f>
        <v>0</v>
      </c>
      <c r="L216" s="4" t="n">
        <f aca="false">D1!L217*C3!L216</f>
        <v>0</v>
      </c>
      <c r="M216" s="4" t="n">
        <f aca="false">D1!M217*C3!M216</f>
        <v>0</v>
      </c>
      <c r="N216" s="4" t="n">
        <f aca="false">D1!N217*C3!N216</f>
        <v>50076.833450968</v>
      </c>
      <c r="O216" s="4" t="n">
        <f aca="false">D1!O217*C3!O216</f>
        <v>326.83200759649</v>
      </c>
      <c r="P216" s="4" t="n">
        <f aca="false">D1!P217*C3!P216</f>
        <v>7286.47020031276</v>
      </c>
      <c r="Q216" s="4" t="n">
        <f aca="false">D1!Q217*C3!Q216</f>
        <v>5131.83059037138</v>
      </c>
      <c r="R216" s="4" t="n">
        <f aca="false">D1!R217*C3!R216</f>
        <v>2477.2094402256</v>
      </c>
      <c r="S216" s="4" t="n">
        <f aca="false">D1!S217*C3!S216</f>
        <v>0</v>
      </c>
      <c r="T216" s="4" t="n">
        <f aca="false">D1!T217*C3!T216</f>
        <v>0</v>
      </c>
      <c r="U216" s="4" t="n">
        <f aca="false">D1!U217*C3!U216</f>
        <v>0</v>
      </c>
      <c r="V216" s="4" t="n">
        <f aca="false">D1!V217*C3!V216</f>
        <v>0</v>
      </c>
      <c r="W216" s="4" t="n">
        <f aca="false">D1!W217*C3!W216</f>
        <v>0</v>
      </c>
      <c r="X216" s="4" t="n">
        <f aca="false">D1!X217*C3!X216</f>
        <v>8567.34019423212</v>
      </c>
      <c r="Y216" s="4" t="n">
        <f aca="false">D1!Y217*C3!Y216</f>
        <v>0</v>
      </c>
      <c r="Z216" s="4" t="n">
        <f aca="false">D1!Z217*C3!Z216</f>
        <v>1468.68656340064</v>
      </c>
      <c r="AA216" s="4" t="n">
        <f aca="false">D1!AA217*C3!AA216</f>
        <v>0</v>
      </c>
      <c r="AB216" s="4" t="n">
        <f aca="false">D1!AB217*C3!AB216</f>
        <v>0</v>
      </c>
      <c r="AC216" s="4" t="n">
        <f aca="false">D1!AC217*C3!AC216</f>
        <v>0</v>
      </c>
      <c r="AD216" s="4" t="n">
        <f aca="false">D1!AD217*C3!AD216</f>
        <v>0</v>
      </c>
      <c r="AE216" s="4" t="n">
        <f aca="false">D1!AE217*C3!AE216</f>
        <v>0</v>
      </c>
      <c r="AF216" s="4" t="n">
        <f aca="false">D1!AF217*C3!AF216</f>
        <v>0</v>
      </c>
      <c r="AG216" s="4" t="n">
        <f aca="false">D1!AG217*C3!AG216</f>
        <v>0</v>
      </c>
      <c r="AH216" s="4" t="n">
        <f aca="false">D1!AH217*C3!AH216</f>
        <v>0</v>
      </c>
      <c r="AI216" s="4" t="n">
        <f aca="false">D1!AI217*C3!AI216</f>
        <v>0</v>
      </c>
      <c r="AJ216" s="4" t="n">
        <f aca="false">A!AJ216*C3!AJ216</f>
        <v>0</v>
      </c>
      <c r="AK216" s="4" t="n">
        <f aca="false">A!AK216*C3!AK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4" t="n">
        <f aca="false">D1!D218*C3!D217</f>
        <v>0</v>
      </c>
      <c r="E217" s="4" t="n">
        <f aca="false">D1!E218*C3!E217</f>
        <v>0</v>
      </c>
      <c r="F217" s="4" t="n">
        <f aca="false">D1!F218*C3!F217</f>
        <v>4324.92325347888</v>
      </c>
      <c r="G217" s="4" t="n">
        <f aca="false">D1!G218*C3!G217</f>
        <v>0</v>
      </c>
      <c r="H217" s="4" t="n">
        <f aca="false">D1!H218*C3!H217</f>
        <v>0</v>
      </c>
      <c r="I217" s="4" t="n">
        <f aca="false">D1!I218*C3!I217</f>
        <v>0</v>
      </c>
      <c r="J217" s="4" t="n">
        <f aca="false">D1!J218*C3!J217</f>
        <v>0</v>
      </c>
      <c r="K217" s="4" t="n">
        <f aca="false">D1!K218*C3!K217</f>
        <v>0</v>
      </c>
      <c r="L217" s="4" t="n">
        <f aca="false">D1!L218*C3!L217</f>
        <v>0</v>
      </c>
      <c r="M217" s="4" t="n">
        <f aca="false">D1!M218*C3!M217</f>
        <v>0</v>
      </c>
      <c r="N217" s="4" t="n">
        <f aca="false">D1!N218*C3!N217</f>
        <v>66387.2838604027</v>
      </c>
      <c r="O217" s="4" t="n">
        <f aca="false">D1!O218*C3!O217</f>
        <v>491.495461805409</v>
      </c>
      <c r="P217" s="4" t="n">
        <f aca="false">D1!P218*C3!P217</f>
        <v>14462.5058719757</v>
      </c>
      <c r="Q217" s="4" t="n">
        <f aca="false">D1!Q218*C3!Q217</f>
        <v>2565.91529518569</v>
      </c>
      <c r="R217" s="4" t="n">
        <f aca="false">D1!R218*C3!R217</f>
        <v>1563.62865375942</v>
      </c>
      <c r="S217" s="4" t="n">
        <f aca="false">D1!S218*C3!S217</f>
        <v>0</v>
      </c>
      <c r="T217" s="4" t="n">
        <f aca="false">D1!T218*C3!T217</f>
        <v>0</v>
      </c>
      <c r="U217" s="4" t="n">
        <f aca="false">D1!U218*C3!U217</f>
        <v>0</v>
      </c>
      <c r="V217" s="4" t="n">
        <f aca="false">D1!V218*C3!V217</f>
        <v>0</v>
      </c>
      <c r="W217" s="4" t="n">
        <f aca="false">D1!W218*C3!W217</f>
        <v>0</v>
      </c>
      <c r="X217" s="4" t="n">
        <f aca="false">D1!X218*C3!X217</f>
        <v>4969.05731265463</v>
      </c>
      <c r="Y217" s="4" t="n">
        <f aca="false">D1!Y218*C3!Y217</f>
        <v>0</v>
      </c>
      <c r="Z217" s="4" t="n">
        <f aca="false">D1!Z218*C3!Z217</f>
        <v>8362.89821087208</v>
      </c>
      <c r="AA217" s="4" t="n">
        <f aca="false">D1!AA218*C3!AA217</f>
        <v>0</v>
      </c>
      <c r="AB217" s="4" t="n">
        <f aca="false">D1!AB218*C3!AB217</f>
        <v>0</v>
      </c>
      <c r="AC217" s="4" t="n">
        <f aca="false">D1!AC218*C3!AC217</f>
        <v>0</v>
      </c>
      <c r="AD217" s="4" t="n">
        <f aca="false">D1!AD218*C3!AD217</f>
        <v>0</v>
      </c>
      <c r="AE217" s="4" t="n">
        <f aca="false">D1!AE218*C3!AE217</f>
        <v>0</v>
      </c>
      <c r="AF217" s="4" t="n">
        <f aca="false">D1!AF218*C3!AF217</f>
        <v>0</v>
      </c>
      <c r="AG217" s="4" t="n">
        <f aca="false">D1!AG218*C3!AG217</f>
        <v>0</v>
      </c>
      <c r="AH217" s="4" t="n">
        <f aca="false">D1!AH218*C3!AH217</f>
        <v>0</v>
      </c>
      <c r="AI217" s="4" t="n">
        <f aca="false">D1!AI218*C3!AI217</f>
        <v>0</v>
      </c>
      <c r="AJ217" s="4" t="n">
        <f aca="false">A!AJ217*C3!AJ217</f>
        <v>0</v>
      </c>
      <c r="AK217" s="4" t="n">
        <f aca="false">A!AK217*C3!AK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4" t="n">
        <f aca="false">D1!D219*C3!D218</f>
        <v>0</v>
      </c>
      <c r="E218" s="4" t="n">
        <f aca="false">D1!E219*C3!E218</f>
        <v>0</v>
      </c>
      <c r="F218" s="4" t="n">
        <f aca="false">D1!F219*C3!F218</f>
        <v>19503.1769479373</v>
      </c>
      <c r="G218" s="4" t="n">
        <f aca="false">D1!G219*C3!G218</f>
        <v>0</v>
      </c>
      <c r="H218" s="4" t="n">
        <f aca="false">D1!H219*C3!H218</f>
        <v>0</v>
      </c>
      <c r="I218" s="4" t="n">
        <f aca="false">D1!I219*C3!I218</f>
        <v>0</v>
      </c>
      <c r="J218" s="4" t="n">
        <f aca="false">D1!J219*C3!J218</f>
        <v>0</v>
      </c>
      <c r="K218" s="4" t="n">
        <f aca="false">D1!K219*C3!K218</f>
        <v>0</v>
      </c>
      <c r="L218" s="4" t="n">
        <f aca="false">D1!L219*C3!L218</f>
        <v>0</v>
      </c>
      <c r="M218" s="4" t="n">
        <f aca="false">D1!M219*C3!M218</f>
        <v>0</v>
      </c>
      <c r="N218" s="4" t="n">
        <f aca="false">D1!N219*C3!N218</f>
        <v>339762.19165508</v>
      </c>
      <c r="O218" s="4" t="n">
        <f aca="false">D1!O219*C3!O218</f>
        <v>2931.50846508302</v>
      </c>
      <c r="P218" s="4" t="n">
        <f aca="false">D1!P219*C3!P218</f>
        <v>33742.165883655</v>
      </c>
      <c r="Q218" s="4" t="n">
        <f aca="false">D1!Q219*C3!Q218</f>
        <v>21606.6359380319</v>
      </c>
      <c r="R218" s="4" t="n">
        <f aca="false">D1!R219*C3!R218</f>
        <v>20871.8071984966</v>
      </c>
      <c r="S218" s="4" t="n">
        <f aca="false">D1!S219*C3!S218</f>
        <v>0</v>
      </c>
      <c r="T218" s="4" t="n">
        <f aca="false">D1!T219*C3!T218</f>
        <v>0</v>
      </c>
      <c r="U218" s="4" t="n">
        <f aca="false">D1!U219*C3!U218</f>
        <v>6.99806764868521</v>
      </c>
      <c r="V218" s="4" t="n">
        <f aca="false">D1!V219*C3!V218</f>
        <v>0</v>
      </c>
      <c r="W218" s="4" t="n">
        <f aca="false">D1!W219*C3!W218</f>
        <v>5446.851277881</v>
      </c>
      <c r="X218" s="4" t="n">
        <f aca="false">D1!X219*C3!X218</f>
        <v>22103.7377011189</v>
      </c>
      <c r="Y218" s="4" t="n">
        <f aca="false">D1!Y219*C3!Y218</f>
        <v>0</v>
      </c>
      <c r="Z218" s="4" t="n">
        <f aca="false">D1!Z219*C3!Z218</f>
        <v>20459.049976757</v>
      </c>
      <c r="AA218" s="4" t="n">
        <f aca="false">D1!AA219*C3!AA218</f>
        <v>0</v>
      </c>
      <c r="AB218" s="4" t="n">
        <f aca="false">D1!AB219*C3!AB218</f>
        <v>0</v>
      </c>
      <c r="AC218" s="4" t="n">
        <f aca="false">D1!AC219*C3!AC218</f>
        <v>0</v>
      </c>
      <c r="AD218" s="4" t="n">
        <f aca="false">D1!AD219*C3!AD218</f>
        <v>0</v>
      </c>
      <c r="AE218" s="4" t="n">
        <f aca="false">D1!AE219*C3!AE218</f>
        <v>0</v>
      </c>
      <c r="AF218" s="4" t="n">
        <f aca="false">D1!AF219*C3!AF218</f>
        <v>0</v>
      </c>
      <c r="AG218" s="4" t="n">
        <f aca="false">D1!AG219*C3!AG218</f>
        <v>0</v>
      </c>
      <c r="AH218" s="4" t="n">
        <f aca="false">D1!AH219*C3!AH218</f>
        <v>0</v>
      </c>
      <c r="AI218" s="4" t="n">
        <f aca="false">D1!AI219*C3!AI218</f>
        <v>0</v>
      </c>
      <c r="AJ218" s="4" t="n">
        <f aca="false">A!AJ218*C3!AJ218</f>
        <v>0</v>
      </c>
      <c r="AK218" s="4" t="n">
        <f aca="false">A!AK218*C3!AK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4" t="n">
        <f aca="false">D1!D220*C3!D219</f>
        <v>0</v>
      </c>
      <c r="E219" s="4" t="n">
        <f aca="false">D1!E220*C3!E219</f>
        <v>0</v>
      </c>
      <c r="F219" s="4" t="n">
        <f aca="false">D1!F220*C3!F219</f>
        <v>736.93644867882</v>
      </c>
      <c r="G219" s="4" t="n">
        <f aca="false">D1!G220*C3!G219</f>
        <v>0</v>
      </c>
      <c r="H219" s="4" t="n">
        <f aca="false">D1!H220*C3!H219</f>
        <v>0</v>
      </c>
      <c r="I219" s="4" t="n">
        <f aca="false">D1!I220*C3!I219</f>
        <v>0</v>
      </c>
      <c r="J219" s="4" t="n">
        <f aca="false">D1!J220*C3!J219</f>
        <v>0</v>
      </c>
      <c r="K219" s="4" t="n">
        <f aca="false">D1!K220*C3!K219</f>
        <v>0</v>
      </c>
      <c r="L219" s="4" t="n">
        <f aca="false">D1!L220*C3!L219</f>
        <v>0</v>
      </c>
      <c r="M219" s="4" t="n">
        <f aca="false">D1!M220*C3!M219</f>
        <v>0</v>
      </c>
      <c r="N219" s="4" t="n">
        <f aca="false">D1!N220*C3!N219</f>
        <v>213789.558194517</v>
      </c>
      <c r="O219" s="4" t="n">
        <f aca="false">D1!O220*C3!O219</f>
        <v>1057.83794825124</v>
      </c>
      <c r="P219" s="4" t="n">
        <f aca="false">D1!P220*C3!P219</f>
        <v>42375.9373334952</v>
      </c>
      <c r="Q219" s="4" t="n">
        <f aca="false">D1!Q220*C3!Q219</f>
        <v>12463.0171480448</v>
      </c>
      <c r="R219" s="4" t="n">
        <f aca="false">D1!R220*C3!R219</f>
        <v>19747.400076692</v>
      </c>
      <c r="S219" s="4" t="n">
        <f aca="false">D1!S220*C3!S219</f>
        <v>0</v>
      </c>
      <c r="T219" s="4" t="n">
        <f aca="false">D1!T220*C3!T219</f>
        <v>0</v>
      </c>
      <c r="U219" s="4" t="n">
        <f aca="false">D1!U220*C3!U219</f>
        <v>87.9177505916155</v>
      </c>
      <c r="V219" s="4" t="n">
        <f aca="false">D1!V220*C3!V219</f>
        <v>0</v>
      </c>
      <c r="W219" s="4" t="n">
        <f aca="false">D1!W220*C3!W219</f>
        <v>6.06419947065828</v>
      </c>
      <c r="X219" s="4" t="n">
        <f aca="false">D1!X220*C3!X219</f>
        <v>23988.5525438499</v>
      </c>
      <c r="Y219" s="4" t="n">
        <f aca="false">D1!Y220*C3!Y219</f>
        <v>0</v>
      </c>
      <c r="Z219" s="4" t="n">
        <f aca="false">D1!Z220*C3!Z219</f>
        <v>10184.3977476036</v>
      </c>
      <c r="AA219" s="4" t="n">
        <f aca="false">D1!AA220*C3!AA219</f>
        <v>0</v>
      </c>
      <c r="AB219" s="4" t="n">
        <f aca="false">D1!AB220*C3!AB219</f>
        <v>0</v>
      </c>
      <c r="AC219" s="4" t="n">
        <f aca="false">D1!AC220*C3!AC219</f>
        <v>0</v>
      </c>
      <c r="AD219" s="4" t="n">
        <f aca="false">D1!AD220*C3!AD219</f>
        <v>0</v>
      </c>
      <c r="AE219" s="4" t="n">
        <f aca="false">D1!AE220*C3!AE219</f>
        <v>0</v>
      </c>
      <c r="AF219" s="4" t="n">
        <f aca="false">D1!AF220*C3!AF219</f>
        <v>0</v>
      </c>
      <c r="AG219" s="4" t="n">
        <f aca="false">D1!AG220*C3!AG219</f>
        <v>0</v>
      </c>
      <c r="AH219" s="4" t="n">
        <f aca="false">D1!AH220*C3!AH219</f>
        <v>0</v>
      </c>
      <c r="AI219" s="4" t="n">
        <f aca="false">D1!AI220*C3!AI219</f>
        <v>0</v>
      </c>
      <c r="AJ219" s="4" t="n">
        <f aca="false">A!AJ219*C3!AJ219</f>
        <v>0</v>
      </c>
      <c r="AK219" s="4" t="n">
        <f aca="false">A!AK219*C3!AK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4" t="n">
        <f aca="false">D1!D221*C3!D220</f>
        <v>0</v>
      </c>
      <c r="E220" s="4" t="n">
        <f aca="false">D1!E221*C3!E220</f>
        <v>0</v>
      </c>
      <c r="F220" s="4" t="n">
        <f aca="false">D1!F221*C3!F220</f>
        <v>4842.0973417167</v>
      </c>
      <c r="G220" s="4" t="n">
        <f aca="false">D1!G221*C3!G220</f>
        <v>0</v>
      </c>
      <c r="H220" s="4" t="n">
        <f aca="false">D1!H221*C3!H220</f>
        <v>0</v>
      </c>
      <c r="I220" s="4" t="n">
        <f aca="false">D1!I221*C3!I220</f>
        <v>0</v>
      </c>
      <c r="J220" s="4" t="n">
        <f aca="false">D1!J221*C3!J220</f>
        <v>0</v>
      </c>
      <c r="K220" s="4" t="n">
        <f aca="false">D1!K221*C3!K220</f>
        <v>0</v>
      </c>
      <c r="L220" s="4" t="n">
        <f aca="false">D1!L221*C3!L220</f>
        <v>0</v>
      </c>
      <c r="M220" s="4" t="n">
        <f aca="false">D1!M221*C3!M220</f>
        <v>0</v>
      </c>
      <c r="N220" s="4" t="n">
        <f aca="false">D1!N221*C3!N220</f>
        <v>272280.110626113</v>
      </c>
      <c r="O220" s="4" t="n">
        <f aca="false">D1!O221*C3!O220</f>
        <v>491.495461805409</v>
      </c>
      <c r="P220" s="4" t="n">
        <f aca="false">D1!P221*C3!P220</f>
        <v>33070.7239494644</v>
      </c>
      <c r="Q220" s="4" t="n">
        <f aca="false">D1!Q221*C3!Q220</f>
        <v>70705.2214673391</v>
      </c>
      <c r="R220" s="4" t="n">
        <f aca="false">D1!R221*C3!R220</f>
        <v>9206.08330977458</v>
      </c>
      <c r="S220" s="4" t="n">
        <f aca="false">D1!S221*C3!S220</f>
        <v>0</v>
      </c>
      <c r="T220" s="4" t="n">
        <f aca="false">D1!T221*C3!T220</f>
        <v>0</v>
      </c>
      <c r="U220" s="4" t="n">
        <f aca="false">D1!U221*C3!U220</f>
        <v>0</v>
      </c>
      <c r="V220" s="4" t="n">
        <f aca="false">D1!V221*C3!V220</f>
        <v>0</v>
      </c>
      <c r="W220" s="4" t="n">
        <f aca="false">D1!W221*C3!W220</f>
        <v>0</v>
      </c>
      <c r="X220" s="4" t="n">
        <f aca="false">D1!X221*C3!X220</f>
        <v>95440.1697637458</v>
      </c>
      <c r="Y220" s="4" t="n">
        <f aca="false">D1!Y221*C3!Y220</f>
        <v>0</v>
      </c>
      <c r="Z220" s="4" t="n">
        <f aca="false">D1!Z221*C3!Z220</f>
        <v>7852.13989482912</v>
      </c>
      <c r="AA220" s="4" t="n">
        <f aca="false">D1!AA221*C3!AA220</f>
        <v>0</v>
      </c>
      <c r="AB220" s="4" t="n">
        <f aca="false">D1!AB221*C3!AB220</f>
        <v>0</v>
      </c>
      <c r="AC220" s="4" t="n">
        <f aca="false">D1!AC221*C3!AC220</f>
        <v>0</v>
      </c>
      <c r="AD220" s="4" t="n">
        <f aca="false">D1!AD221*C3!AD220</f>
        <v>0</v>
      </c>
      <c r="AE220" s="4" t="n">
        <f aca="false">D1!AE221*C3!AE220</f>
        <v>0</v>
      </c>
      <c r="AF220" s="4" t="n">
        <f aca="false">D1!AF221*C3!AF220</f>
        <v>0</v>
      </c>
      <c r="AG220" s="4" t="n">
        <f aca="false">D1!AG221*C3!AG220</f>
        <v>0</v>
      </c>
      <c r="AH220" s="4" t="n">
        <f aca="false">D1!AH221*C3!AH220</f>
        <v>0</v>
      </c>
      <c r="AI220" s="4" t="n">
        <f aca="false">D1!AI221*C3!AI220</f>
        <v>0</v>
      </c>
      <c r="AJ220" s="4" t="n">
        <f aca="false">A!AJ220*C3!AJ220</f>
        <v>0</v>
      </c>
      <c r="AK220" s="4" t="n">
        <f aca="false">A!AK220*C3!AK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4" t="n">
        <f aca="false">D1!D222*C3!D221</f>
        <v>0</v>
      </c>
      <c r="E221" s="4" t="n">
        <f aca="false">D1!E222*C3!E221</f>
        <v>0</v>
      </c>
      <c r="F221" s="4" t="n">
        <f aca="false">D1!F222*C3!F221</f>
        <v>9896.6316318597</v>
      </c>
      <c r="G221" s="4" t="n">
        <f aca="false">D1!G222*C3!G221</f>
        <v>0</v>
      </c>
      <c r="H221" s="4" t="n">
        <f aca="false">D1!H222*C3!H221</f>
        <v>0</v>
      </c>
      <c r="I221" s="4" t="n">
        <f aca="false">D1!I222*C3!I221</f>
        <v>0</v>
      </c>
      <c r="J221" s="4" t="n">
        <f aca="false">D1!J222*C3!J221</f>
        <v>0</v>
      </c>
      <c r="K221" s="4" t="n">
        <f aca="false">D1!K222*C3!K221</f>
        <v>0</v>
      </c>
      <c r="L221" s="4" t="n">
        <f aca="false">D1!L222*C3!L221</f>
        <v>0</v>
      </c>
      <c r="M221" s="4" t="n">
        <f aca="false">D1!M222*C3!M221</f>
        <v>0</v>
      </c>
      <c r="N221" s="4" t="n">
        <f aca="false">D1!N222*C3!N221</f>
        <v>279609.169448998</v>
      </c>
      <c r="O221" s="4" t="n">
        <f aca="false">D1!O222*C3!O221</f>
        <v>1711.50196344422</v>
      </c>
      <c r="P221" s="4" t="n">
        <f aca="false">D1!P222*C3!P221</f>
        <v>32958.0807302416</v>
      </c>
      <c r="Q221" s="4" t="n">
        <f aca="false">D1!Q222*C3!Q221</f>
        <v>160817.722905408</v>
      </c>
      <c r="R221" s="4" t="n">
        <f aca="false">D1!R222*C3!R221</f>
        <v>28725.0881898501</v>
      </c>
      <c r="S221" s="4" t="n">
        <f aca="false">D1!S222*C3!S221</f>
        <v>0</v>
      </c>
      <c r="T221" s="4" t="n">
        <f aca="false">D1!T222*C3!T221</f>
        <v>0</v>
      </c>
      <c r="U221" s="4" t="n">
        <f aca="false">D1!U222*C3!U221</f>
        <v>0.471448423685129</v>
      </c>
      <c r="V221" s="4" t="n">
        <f aca="false">D1!V222*C3!V221</f>
        <v>0</v>
      </c>
      <c r="W221" s="4" t="n">
        <f aca="false">D1!W222*C3!W221</f>
        <v>1.760178737792</v>
      </c>
      <c r="X221" s="4" t="n">
        <f aca="false">D1!X222*C3!X221</f>
        <v>40266.498912891</v>
      </c>
      <c r="Y221" s="4" t="n">
        <f aca="false">D1!Y222*C3!Y221</f>
        <v>0</v>
      </c>
      <c r="Z221" s="4" t="n">
        <f aca="false">D1!Z222*C3!Z221</f>
        <v>22056.9645478311</v>
      </c>
      <c r="AA221" s="4" t="n">
        <f aca="false">D1!AA222*C3!AA221</f>
        <v>0</v>
      </c>
      <c r="AB221" s="4" t="n">
        <f aca="false">D1!AB222*C3!AB221</f>
        <v>0</v>
      </c>
      <c r="AC221" s="4" t="n">
        <f aca="false">D1!AC222*C3!AC221</f>
        <v>0</v>
      </c>
      <c r="AD221" s="4" t="n">
        <f aca="false">D1!AD222*C3!AD221</f>
        <v>0</v>
      </c>
      <c r="AE221" s="4" t="n">
        <f aca="false">D1!AE222*C3!AE221</f>
        <v>0</v>
      </c>
      <c r="AF221" s="4" t="n">
        <f aca="false">D1!AF222*C3!AF221</f>
        <v>0</v>
      </c>
      <c r="AG221" s="4" t="n">
        <f aca="false">D1!AG222*C3!AG221</f>
        <v>0</v>
      </c>
      <c r="AH221" s="4" t="n">
        <f aca="false">D1!AH222*C3!AH221</f>
        <v>0</v>
      </c>
      <c r="AI221" s="4" t="n">
        <f aca="false">D1!AI222*C3!AI221</f>
        <v>0</v>
      </c>
      <c r="AJ221" s="4" t="n">
        <f aca="false">A!AJ221*C3!AJ221</f>
        <v>0</v>
      </c>
      <c r="AK221" s="4" t="n">
        <f aca="false">A!AK221*C3!AK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4" t="n">
        <f aca="false">D1!D223*C3!D222</f>
        <v>0</v>
      </c>
      <c r="E222" s="4" t="n">
        <f aca="false">D1!E223*C3!E222</f>
        <v>0</v>
      </c>
      <c r="F222" s="4" t="n">
        <f aca="false">D1!F223*C3!F222</f>
        <v>1053.39424771386</v>
      </c>
      <c r="G222" s="4" t="n">
        <f aca="false">D1!G223*C3!G222</f>
        <v>0</v>
      </c>
      <c r="H222" s="4" t="n">
        <f aca="false">D1!H223*C3!H222</f>
        <v>0</v>
      </c>
      <c r="I222" s="4" t="n">
        <f aca="false">D1!I223*C3!I222</f>
        <v>0</v>
      </c>
      <c r="J222" s="4" t="n">
        <f aca="false">D1!J223*C3!J222</f>
        <v>0</v>
      </c>
      <c r="K222" s="4" t="n">
        <f aca="false">D1!K223*C3!K222</f>
        <v>0</v>
      </c>
      <c r="L222" s="4" t="n">
        <f aca="false">D1!L223*C3!L222</f>
        <v>0</v>
      </c>
      <c r="M222" s="4" t="n">
        <f aca="false">D1!M223*C3!M222</f>
        <v>0</v>
      </c>
      <c r="N222" s="4" t="n">
        <f aca="false">D1!N223*C3!N222</f>
        <v>125465.782919561</v>
      </c>
      <c r="O222" s="4" t="n">
        <f aca="false">D1!O223*C3!O222</f>
        <v>1546.8385092353</v>
      </c>
      <c r="P222" s="4" t="n">
        <f aca="false">D1!P223*C3!P222</f>
        <v>7286.47020031276</v>
      </c>
      <c r="Q222" s="4" t="n">
        <f aca="false">D1!Q223*C3!Q222</f>
        <v>8797.42386920809</v>
      </c>
      <c r="R222" s="4" t="n">
        <f aca="false">D1!R223*C3!R222</f>
        <v>6500.47867293244</v>
      </c>
      <c r="S222" s="4" t="n">
        <f aca="false">D1!S223*C3!S222</f>
        <v>0</v>
      </c>
      <c r="T222" s="4" t="n">
        <f aca="false">D1!T223*C3!T222</f>
        <v>0</v>
      </c>
      <c r="U222" s="4" t="n">
        <f aca="false">D1!U223*C3!U222</f>
        <v>0</v>
      </c>
      <c r="V222" s="4" t="n">
        <f aca="false">D1!V223*C3!V222</f>
        <v>0</v>
      </c>
      <c r="W222" s="4" t="n">
        <f aca="false">D1!W223*C3!W222</f>
        <v>0</v>
      </c>
      <c r="X222" s="4" t="n">
        <f aca="false">D1!X223*C3!X222</f>
        <v>3426.93607769285</v>
      </c>
      <c r="Y222" s="4" t="n">
        <f aca="false">D1!Y223*C3!Y222</f>
        <v>0</v>
      </c>
      <c r="Z222" s="4" t="n">
        <f aca="false">D1!Z223*C3!Z222</f>
        <v>11554.6248765863</v>
      </c>
      <c r="AA222" s="4" t="n">
        <f aca="false">D1!AA223*C3!AA222</f>
        <v>0</v>
      </c>
      <c r="AB222" s="4" t="n">
        <f aca="false">D1!AB223*C3!AB222</f>
        <v>0</v>
      </c>
      <c r="AC222" s="4" t="n">
        <f aca="false">D1!AC223*C3!AC222</f>
        <v>0</v>
      </c>
      <c r="AD222" s="4" t="n">
        <f aca="false">D1!AD223*C3!AD222</f>
        <v>0</v>
      </c>
      <c r="AE222" s="4" t="n">
        <f aca="false">D1!AE223*C3!AE222</f>
        <v>0</v>
      </c>
      <c r="AF222" s="4" t="n">
        <f aca="false">D1!AF223*C3!AF222</f>
        <v>0</v>
      </c>
      <c r="AG222" s="4" t="n">
        <f aca="false">D1!AG223*C3!AG222</f>
        <v>0</v>
      </c>
      <c r="AH222" s="4" t="n">
        <f aca="false">D1!AH223*C3!AH222</f>
        <v>0</v>
      </c>
      <c r="AI222" s="4" t="n">
        <f aca="false">D1!AI223*C3!AI222</f>
        <v>0</v>
      </c>
      <c r="AJ222" s="4" t="n">
        <f aca="false">A!AJ222*C3!AJ222</f>
        <v>0</v>
      </c>
      <c r="AK222" s="4" t="n">
        <f aca="false">A!AK222*C3!AK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4" t="n">
        <f aca="false">D1!D224*C3!D223</f>
        <v>0</v>
      </c>
      <c r="E223" s="4" t="n">
        <f aca="false">D1!E224*C3!E223</f>
        <v>0</v>
      </c>
      <c r="F223" s="4" t="n">
        <f aca="false">D1!F224*C3!F223</f>
        <v>1053.39424771386</v>
      </c>
      <c r="G223" s="4" t="n">
        <f aca="false">D1!G224*C3!G223</f>
        <v>0</v>
      </c>
      <c r="H223" s="4" t="n">
        <f aca="false">D1!H224*C3!H223</f>
        <v>0</v>
      </c>
      <c r="I223" s="4" t="n">
        <f aca="false">D1!I224*C3!I223</f>
        <v>0</v>
      </c>
      <c r="J223" s="4" t="n">
        <f aca="false">D1!J224*C3!J223</f>
        <v>0</v>
      </c>
      <c r="K223" s="4" t="n">
        <f aca="false">D1!K224*C3!K223</f>
        <v>0</v>
      </c>
      <c r="L223" s="4" t="n">
        <f aca="false">D1!L224*C3!L223</f>
        <v>0</v>
      </c>
      <c r="M223" s="4" t="n">
        <f aca="false">D1!M224*C3!M223</f>
        <v>0</v>
      </c>
      <c r="N223" s="4" t="n">
        <f aca="false">D1!N224*C3!N223</f>
        <v>105222.172311953</v>
      </c>
      <c r="O223" s="4" t="n">
        <f aca="false">D1!O224*C3!O223</f>
        <v>1220.00650163881</v>
      </c>
      <c r="P223" s="4" t="n">
        <f aca="false">D1!P224*C3!P223</f>
        <v>8856.84919771269</v>
      </c>
      <c r="Q223" s="4" t="n">
        <f aca="false">D1!Q224*C3!Q223</f>
        <v>8064.30521344075</v>
      </c>
      <c r="R223" s="4" t="n">
        <f aca="false">D1!R224*C3!R223</f>
        <v>5604.46674774445</v>
      </c>
      <c r="S223" s="4" t="n">
        <f aca="false">D1!S224*C3!S223</f>
        <v>0</v>
      </c>
      <c r="T223" s="4" t="n">
        <f aca="false">D1!T224*C3!T223</f>
        <v>0</v>
      </c>
      <c r="U223" s="4" t="n">
        <f aca="false">D1!U224*C3!U223</f>
        <v>1.85323453330007</v>
      </c>
      <c r="V223" s="4" t="n">
        <f aca="false">D1!V224*C3!V223</f>
        <v>0</v>
      </c>
      <c r="W223" s="4" t="n">
        <f aca="false">D1!W224*C3!W223</f>
        <v>2.53465738242048</v>
      </c>
      <c r="X223" s="4" t="n">
        <f aca="false">D1!X224*C3!X223</f>
        <v>4797.71050876999</v>
      </c>
      <c r="Y223" s="4" t="n">
        <f aca="false">D1!Y224*C3!Y223</f>
        <v>0</v>
      </c>
      <c r="Z223" s="4" t="n">
        <f aca="false">D1!Z224*C3!Z223</f>
        <v>10022.3499284574</v>
      </c>
      <c r="AA223" s="4" t="n">
        <f aca="false">D1!AA224*C3!AA223</f>
        <v>0</v>
      </c>
      <c r="AB223" s="4" t="n">
        <f aca="false">D1!AB224*C3!AB223</f>
        <v>0</v>
      </c>
      <c r="AC223" s="4" t="n">
        <f aca="false">D1!AC224*C3!AC223</f>
        <v>0</v>
      </c>
      <c r="AD223" s="4" t="n">
        <f aca="false">D1!AD224*C3!AD223</f>
        <v>0</v>
      </c>
      <c r="AE223" s="4" t="n">
        <f aca="false">D1!AE224*C3!AE223</f>
        <v>0</v>
      </c>
      <c r="AF223" s="4" t="n">
        <f aca="false">D1!AF224*C3!AF223</f>
        <v>0</v>
      </c>
      <c r="AG223" s="4" t="n">
        <f aca="false">D1!AG224*C3!AG223</f>
        <v>0</v>
      </c>
      <c r="AH223" s="4" t="n">
        <f aca="false">D1!AH224*C3!AH223</f>
        <v>0</v>
      </c>
      <c r="AI223" s="4" t="n">
        <f aca="false">D1!AI224*C3!AI223</f>
        <v>0</v>
      </c>
      <c r="AJ223" s="4" t="n">
        <f aca="false">A!AJ223*C3!AJ223</f>
        <v>0</v>
      </c>
      <c r="AK223" s="4" t="n">
        <f aca="false">A!AK223*C3!AK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4" t="n">
        <f aca="false">D1!D225*C3!D224</f>
        <v>0</v>
      </c>
      <c r="E224" s="4" t="n">
        <f aca="false">D1!E225*C3!E224</f>
        <v>0</v>
      </c>
      <c r="F224" s="4" t="n">
        <f aca="false">D1!F225*C3!F224</f>
        <v>0</v>
      </c>
      <c r="G224" s="4" t="n">
        <f aca="false">D1!G225*C3!G224</f>
        <v>0</v>
      </c>
      <c r="H224" s="4" t="n">
        <f aca="false">D1!H225*C3!H224</f>
        <v>0</v>
      </c>
      <c r="I224" s="4" t="n">
        <f aca="false">D1!I225*C3!I224</f>
        <v>0</v>
      </c>
      <c r="J224" s="4" t="n">
        <f aca="false">D1!J225*C3!J224</f>
        <v>0</v>
      </c>
      <c r="K224" s="4" t="n">
        <f aca="false">D1!K225*C3!K224</f>
        <v>0</v>
      </c>
      <c r="L224" s="4" t="n">
        <f aca="false">D1!L225*C3!L224</f>
        <v>0</v>
      </c>
      <c r="M224" s="4" t="n">
        <f aca="false">D1!M225*C3!M224</f>
        <v>0</v>
      </c>
      <c r="N224" s="4" t="n">
        <f aca="false">D1!N225*C3!N224</f>
        <v>111943.010485635</v>
      </c>
      <c r="O224" s="4" t="n">
        <f aca="false">D1!O225*C3!O224</f>
        <v>2115.67589650247</v>
      </c>
      <c r="P224" s="4" t="n">
        <f aca="false">D1!P225*C3!P224</f>
        <v>12108.0417211623</v>
      </c>
      <c r="Q224" s="4" t="n">
        <f aca="false">D1!Q225*C3!Q224</f>
        <v>22339.7545937992</v>
      </c>
      <c r="R224" s="4" t="n">
        <f aca="false">D1!R225*C3!R224</f>
        <v>7185.66426278207</v>
      </c>
      <c r="S224" s="4" t="n">
        <f aca="false">D1!S225*C3!S224</f>
        <v>0</v>
      </c>
      <c r="T224" s="4" t="n">
        <f aca="false">D1!T225*C3!T224</f>
        <v>0</v>
      </c>
      <c r="U224" s="4" t="n">
        <f aca="false">D1!U225*C3!U224</f>
        <v>0</v>
      </c>
      <c r="V224" s="4" t="n">
        <f aca="false">D1!V225*C3!V224</f>
        <v>0</v>
      </c>
      <c r="W224" s="4" t="n">
        <f aca="false">D1!W225*C3!W224</f>
        <v>0</v>
      </c>
      <c r="X224" s="4" t="n">
        <f aca="false">D1!X225*C3!X224</f>
        <v>39238.4180895831</v>
      </c>
      <c r="Y224" s="4" t="n">
        <f aca="false">D1!Y225*C3!Y224</f>
        <v>0</v>
      </c>
      <c r="Z224" s="4" t="n">
        <f aca="false">D1!Z225*C3!Z224</f>
        <v>15417.1064392726</v>
      </c>
      <c r="AA224" s="4" t="n">
        <f aca="false">D1!AA225*C3!AA224</f>
        <v>0</v>
      </c>
      <c r="AB224" s="4" t="n">
        <f aca="false">D1!AB225*C3!AB224</f>
        <v>0</v>
      </c>
      <c r="AC224" s="4" t="n">
        <f aca="false">D1!AC225*C3!AC224</f>
        <v>0</v>
      </c>
      <c r="AD224" s="4" t="n">
        <f aca="false">D1!AD225*C3!AD224</f>
        <v>0</v>
      </c>
      <c r="AE224" s="4" t="n">
        <f aca="false">D1!AE225*C3!AE224</f>
        <v>0</v>
      </c>
      <c r="AF224" s="4" t="n">
        <f aca="false">D1!AF225*C3!AF224</f>
        <v>0</v>
      </c>
      <c r="AG224" s="4" t="n">
        <f aca="false">D1!AG225*C3!AG224</f>
        <v>0</v>
      </c>
      <c r="AH224" s="4" t="n">
        <f aca="false">D1!AH225*C3!AH224</f>
        <v>0</v>
      </c>
      <c r="AI224" s="4" t="n">
        <f aca="false">D1!AI225*C3!AI224</f>
        <v>0</v>
      </c>
      <c r="AJ224" s="4" t="n">
        <f aca="false">A!AJ224*C3!AJ224</f>
        <v>0</v>
      </c>
      <c r="AK224" s="4" t="n">
        <f aca="false">A!AK224*C3!AK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4" t="n">
        <f aca="false">D1!D226*C3!D225</f>
        <v>0</v>
      </c>
      <c r="E225" s="4" t="n">
        <f aca="false">D1!E226*C3!E225</f>
        <v>0</v>
      </c>
      <c r="F225" s="4" t="n">
        <f aca="false">D1!F226*C3!F225</f>
        <v>421.343568425376</v>
      </c>
      <c r="G225" s="4" t="n">
        <f aca="false">D1!G226*C3!G225</f>
        <v>0</v>
      </c>
      <c r="H225" s="4" t="n">
        <f aca="false">D1!H226*C3!H225</f>
        <v>0</v>
      </c>
      <c r="I225" s="4" t="n">
        <f aca="false">D1!I226*C3!I225</f>
        <v>0</v>
      </c>
      <c r="J225" s="4" t="n">
        <f aca="false">D1!J226*C3!J225</f>
        <v>0</v>
      </c>
      <c r="K225" s="4" t="n">
        <f aca="false">D1!K226*C3!K225</f>
        <v>0</v>
      </c>
      <c r="L225" s="4" t="n">
        <f aca="false">D1!L226*C3!L225</f>
        <v>0</v>
      </c>
      <c r="M225" s="4" t="n">
        <f aca="false">D1!M226*C3!M225</f>
        <v>0</v>
      </c>
      <c r="N225" s="4" t="n">
        <f aca="false">D1!N226*C3!N225</f>
        <v>81007.6176818765</v>
      </c>
      <c r="O225" s="4" t="n">
        <f aca="false">D1!O226*C3!O225</f>
        <v>1064.81235548181</v>
      </c>
      <c r="P225" s="4" t="n">
        <f aca="false">D1!P226*C3!P225</f>
        <v>10720.0326499082</v>
      </c>
      <c r="Q225" s="4" t="n">
        <f aca="false">D1!Q226*C3!Q225</f>
        <v>5498.38991825505</v>
      </c>
      <c r="R225" s="4" t="n">
        <f aca="false">D1!R226*C3!R225</f>
        <v>16391.7475725567</v>
      </c>
      <c r="S225" s="4" t="n">
        <f aca="false">D1!S226*C3!S225</f>
        <v>0</v>
      </c>
      <c r="T225" s="4" t="n">
        <f aca="false">D1!T226*C3!T225</f>
        <v>0</v>
      </c>
      <c r="U225" s="4" t="n">
        <f aca="false">D1!U226*C3!U225</f>
        <v>0</v>
      </c>
      <c r="V225" s="4" t="n">
        <f aca="false">D1!V226*C3!V225</f>
        <v>0</v>
      </c>
      <c r="W225" s="4" t="n">
        <f aca="false">D1!W226*C3!W225</f>
        <v>0</v>
      </c>
      <c r="X225" s="4" t="n">
        <f aca="false">D1!X226*C3!X225</f>
        <v>18548.7277643687</v>
      </c>
      <c r="Y225" s="4" t="n">
        <f aca="false">D1!Y226*C3!Y225</f>
        <v>0</v>
      </c>
      <c r="Z225" s="4" t="n">
        <f aca="false">D1!Z226*C3!Z225</f>
        <v>21462.3146315673</v>
      </c>
      <c r="AA225" s="4" t="n">
        <f aca="false">D1!AA226*C3!AA225</f>
        <v>0</v>
      </c>
      <c r="AB225" s="4" t="n">
        <f aca="false">D1!AB226*C3!AB225</f>
        <v>0</v>
      </c>
      <c r="AC225" s="4" t="n">
        <f aca="false">D1!AC226*C3!AC225</f>
        <v>0</v>
      </c>
      <c r="AD225" s="4" t="n">
        <f aca="false">D1!AD226*C3!AD225</f>
        <v>0</v>
      </c>
      <c r="AE225" s="4" t="n">
        <f aca="false">D1!AE226*C3!AE225</f>
        <v>0</v>
      </c>
      <c r="AF225" s="4" t="n">
        <f aca="false">D1!AF226*C3!AF225</f>
        <v>0</v>
      </c>
      <c r="AG225" s="4" t="n">
        <f aca="false">D1!AG226*C3!AG225</f>
        <v>0</v>
      </c>
      <c r="AH225" s="4" t="n">
        <f aca="false">D1!AH226*C3!AH225</f>
        <v>0</v>
      </c>
      <c r="AI225" s="4" t="n">
        <f aca="false">D1!AI226*C3!AI225</f>
        <v>0</v>
      </c>
      <c r="AJ225" s="4" t="n">
        <f aca="false">A!AJ225*C3!AJ225</f>
        <v>0</v>
      </c>
      <c r="AK225" s="4" t="n">
        <f aca="false">A!AK225*C3!AK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4" t="n">
        <f aca="false">D1!D227*C3!D226</f>
        <v>0</v>
      </c>
      <c r="E226" s="4" t="n">
        <f aca="false">D1!E227*C3!E226</f>
        <v>0</v>
      </c>
      <c r="F226" s="4" t="n">
        <f aca="false">D1!F227*C3!F226</f>
        <v>3364.8965533971</v>
      </c>
      <c r="G226" s="4" t="n">
        <f aca="false">D1!G227*C3!G226</f>
        <v>0</v>
      </c>
      <c r="H226" s="4" t="n">
        <f aca="false">D1!H227*C3!H226</f>
        <v>0</v>
      </c>
      <c r="I226" s="4" t="n">
        <f aca="false">D1!I227*C3!I226</f>
        <v>0</v>
      </c>
      <c r="J226" s="4" t="n">
        <f aca="false">D1!J227*C3!J226</f>
        <v>0</v>
      </c>
      <c r="K226" s="4" t="n">
        <f aca="false">D1!K227*C3!K226</f>
        <v>0</v>
      </c>
      <c r="L226" s="4" t="n">
        <f aca="false">D1!L227*C3!L226</f>
        <v>0</v>
      </c>
      <c r="M226" s="4" t="n">
        <f aca="false">D1!M227*C3!M226</f>
        <v>0</v>
      </c>
      <c r="N226" s="4" t="n">
        <f aca="false">D1!N227*C3!N226</f>
        <v>12146.3525414201</v>
      </c>
      <c r="O226" s="4" t="n">
        <f aca="false">D1!O227*C3!O226</f>
        <v>0</v>
      </c>
      <c r="P226" s="4" t="n">
        <f aca="false">D1!P227*C3!P226</f>
        <v>5142.33974722173</v>
      </c>
      <c r="Q226" s="4" t="n">
        <f aca="false">D1!Q227*C3!Q226</f>
        <v>8797.42386920809</v>
      </c>
      <c r="R226" s="4" t="n">
        <f aca="false">D1!R227*C3!R226</f>
        <v>2248.81424360906</v>
      </c>
      <c r="S226" s="4" t="n">
        <f aca="false">D1!S227*C3!S226</f>
        <v>0</v>
      </c>
      <c r="T226" s="4" t="n">
        <f aca="false">D1!T227*C3!T226</f>
        <v>0</v>
      </c>
      <c r="U226" s="4" t="n">
        <f aca="false">D1!U227*C3!U226</f>
        <v>12.4048293667688</v>
      </c>
      <c r="V226" s="4" t="n">
        <f aca="false">D1!V227*C3!V226</f>
        <v>0</v>
      </c>
      <c r="W226" s="4" t="n">
        <f aca="false">D1!W227*C3!W226</f>
        <v>0</v>
      </c>
      <c r="X226" s="4" t="n">
        <f aca="false">D1!X227*C3!X226</f>
        <v>14975.1196629766</v>
      </c>
      <c r="Y226" s="4" t="n">
        <f aca="false">D1!Y227*C3!Y226</f>
        <v>0</v>
      </c>
      <c r="Z226" s="4" t="n">
        <f aca="false">D1!Z227*C3!Z226</f>
        <v>325.661541391032</v>
      </c>
      <c r="AA226" s="4" t="n">
        <f aca="false">D1!AA227*C3!AA226</f>
        <v>0</v>
      </c>
      <c r="AB226" s="4" t="n">
        <f aca="false">D1!AB227*C3!AB226</f>
        <v>0</v>
      </c>
      <c r="AC226" s="4" t="n">
        <f aca="false">D1!AC227*C3!AC226</f>
        <v>0</v>
      </c>
      <c r="AD226" s="4" t="n">
        <f aca="false">D1!AD227*C3!AD226</f>
        <v>0</v>
      </c>
      <c r="AE226" s="4" t="n">
        <f aca="false">D1!AE227*C3!AE226</f>
        <v>0</v>
      </c>
      <c r="AF226" s="4" t="n">
        <f aca="false">D1!AF227*C3!AF226</f>
        <v>0</v>
      </c>
      <c r="AG226" s="4" t="n">
        <f aca="false">D1!AG227*C3!AG226</f>
        <v>0</v>
      </c>
      <c r="AH226" s="4" t="n">
        <f aca="false">D1!AH227*C3!AH226</f>
        <v>0</v>
      </c>
      <c r="AI226" s="4" t="n">
        <f aca="false">D1!AI227*C3!AI226</f>
        <v>0</v>
      </c>
      <c r="AJ226" s="4" t="n">
        <f aca="false">A!AJ226*C3!AJ226</f>
        <v>0</v>
      </c>
      <c r="AK226" s="4" t="n">
        <f aca="false">A!AK226*C3!AK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4" t="n">
        <f aca="false">D1!D228*C3!D227</f>
        <v>0</v>
      </c>
      <c r="E227" s="4" t="n">
        <f aca="false">D1!E228*C3!E227</f>
        <v>0</v>
      </c>
      <c r="F227" s="4" t="n">
        <f aca="false">D1!F228*C3!F227</f>
        <v>0</v>
      </c>
      <c r="G227" s="4" t="n">
        <f aca="false">D1!G228*C3!G227</f>
        <v>0</v>
      </c>
      <c r="H227" s="4" t="n">
        <f aca="false">D1!H228*C3!H227</f>
        <v>0</v>
      </c>
      <c r="I227" s="4" t="n">
        <f aca="false">D1!I228*C3!I227</f>
        <v>0</v>
      </c>
      <c r="J227" s="4" t="n">
        <f aca="false">D1!J228*C3!J227</f>
        <v>0</v>
      </c>
      <c r="K227" s="4" t="n">
        <f aca="false">D1!K228*C3!K227</f>
        <v>0</v>
      </c>
      <c r="L227" s="4" t="n">
        <f aca="false">D1!L228*C3!L227</f>
        <v>0</v>
      </c>
      <c r="M227" s="4" t="n">
        <f aca="false">D1!M228*C3!M227</f>
        <v>0</v>
      </c>
      <c r="N227" s="4" t="n">
        <f aca="false">D1!N228*C3!N227</f>
        <v>6473.49267841318</v>
      </c>
      <c r="O227" s="4" t="n">
        <f aca="false">D1!O228*C3!O227</f>
        <v>196.306188440781</v>
      </c>
      <c r="P227" s="4" t="n">
        <f aca="false">D1!P228*C3!P227</f>
        <v>6235.03306316532</v>
      </c>
      <c r="Q227" s="4" t="n">
        <f aca="false">D1!Q228*C3!Q227</f>
        <v>0</v>
      </c>
      <c r="R227" s="4" t="n">
        <f aca="false">D1!R228*C3!R227</f>
        <v>1352.80231842107</v>
      </c>
      <c r="S227" s="4" t="n">
        <f aca="false">D1!S228*C3!S227</f>
        <v>0</v>
      </c>
      <c r="T227" s="4" t="n">
        <f aca="false">D1!T228*C3!T227</f>
        <v>0</v>
      </c>
      <c r="U227" s="4" t="n">
        <f aca="false">D1!U228*C3!U227</f>
        <v>6.20241751877438</v>
      </c>
      <c r="V227" s="4" t="n">
        <f aca="false">D1!V228*C3!V227</f>
        <v>0</v>
      </c>
      <c r="W227" s="4" t="n">
        <f aca="false">D1!W228*C3!W227</f>
        <v>0</v>
      </c>
      <c r="X227" s="4" t="n">
        <f aca="false">D1!X228*C3!X227</f>
        <v>1191.20270046405</v>
      </c>
      <c r="Y227" s="4" t="n">
        <f aca="false">D1!Y228*C3!Y227</f>
        <v>0</v>
      </c>
      <c r="Z227" s="4" t="n">
        <f aca="false">D1!Z228*C3!Z227</f>
        <v>677.445666316104</v>
      </c>
      <c r="AA227" s="4" t="n">
        <f aca="false">D1!AA228*C3!AA227</f>
        <v>0</v>
      </c>
      <c r="AB227" s="4" t="n">
        <f aca="false">D1!AB228*C3!AB227</f>
        <v>0</v>
      </c>
      <c r="AC227" s="4" t="n">
        <f aca="false">D1!AC228*C3!AC227</f>
        <v>0</v>
      </c>
      <c r="AD227" s="4" t="n">
        <f aca="false">D1!AD228*C3!AD227</f>
        <v>0</v>
      </c>
      <c r="AE227" s="4" t="n">
        <f aca="false">D1!AE228*C3!AE227</f>
        <v>0</v>
      </c>
      <c r="AF227" s="4" t="n">
        <f aca="false">D1!AF228*C3!AF227</f>
        <v>0</v>
      </c>
      <c r="AG227" s="4" t="n">
        <f aca="false">D1!AG228*C3!AG227</f>
        <v>0</v>
      </c>
      <c r="AH227" s="4" t="n">
        <f aca="false">D1!AH228*C3!AH227</f>
        <v>0</v>
      </c>
      <c r="AI227" s="4" t="n">
        <f aca="false">D1!AI228*C3!AI227</f>
        <v>0</v>
      </c>
      <c r="AJ227" s="4" t="n">
        <f aca="false">A!AJ227*C3!AJ227</f>
        <v>0</v>
      </c>
      <c r="AK227" s="4" t="n">
        <f aca="false">A!AK227*C3!AK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4" t="n">
        <f aca="false">D1!D229*C3!D228</f>
        <v>0</v>
      </c>
      <c r="E228" s="4" t="n">
        <f aca="false">D1!E229*C3!E228</f>
        <v>0</v>
      </c>
      <c r="F228" s="4" t="n">
        <f aca="false">D1!F229*C3!F228</f>
        <v>0</v>
      </c>
      <c r="G228" s="4" t="n">
        <f aca="false">D1!G229*C3!G228</f>
        <v>0</v>
      </c>
      <c r="H228" s="4" t="n">
        <f aca="false">D1!H229*C3!H228</f>
        <v>0</v>
      </c>
      <c r="I228" s="4" t="n">
        <f aca="false">D1!I229*C3!I228</f>
        <v>0</v>
      </c>
      <c r="J228" s="4" t="n">
        <f aca="false">D1!J229*C3!J228</f>
        <v>0</v>
      </c>
      <c r="K228" s="4" t="n">
        <f aca="false">D1!K229*C3!K228</f>
        <v>0</v>
      </c>
      <c r="L228" s="4" t="n">
        <f aca="false">D1!L229*C3!L228</f>
        <v>0</v>
      </c>
      <c r="M228" s="4" t="n">
        <f aca="false">D1!M229*C3!M228</f>
        <v>0</v>
      </c>
      <c r="N228" s="4" t="n">
        <f aca="false">D1!N229*C3!N228</f>
        <v>219188.630002381</v>
      </c>
      <c r="O228" s="4" t="n">
        <f aca="false">D1!O229*C3!O228</f>
        <v>6989.69004296721</v>
      </c>
      <c r="P228" s="4" t="n">
        <f aca="false">D1!P229*C3!P228</f>
        <v>7547.55817048219</v>
      </c>
      <c r="Q228" s="4" t="n">
        <f aca="false">D1!Q229*C3!Q228</f>
        <v>172547.621397685</v>
      </c>
      <c r="R228" s="4" t="n">
        <f aca="false">D1!R229*C3!R228</f>
        <v>28953.4833864666</v>
      </c>
      <c r="S228" s="4" t="n">
        <f aca="false">D1!S229*C3!S228</f>
        <v>0</v>
      </c>
      <c r="T228" s="4" t="n">
        <f aca="false">D1!T229*C3!T228</f>
        <v>0</v>
      </c>
      <c r="U228" s="4" t="n">
        <f aca="false">D1!U229*C3!U228</f>
        <v>3.61737355170966</v>
      </c>
      <c r="V228" s="4" t="n">
        <f aca="false">D1!V229*C3!V228</f>
        <v>0</v>
      </c>
      <c r="W228" s="4" t="n">
        <f aca="false">D1!W229*C3!W228</f>
        <v>0</v>
      </c>
      <c r="X228" s="4" t="n">
        <f aca="false">D1!X229*C3!X228</f>
        <v>7998.07527454431</v>
      </c>
      <c r="Y228" s="4" t="n">
        <f aca="false">D1!Y229*C3!Y228</f>
        <v>0</v>
      </c>
      <c r="Z228" s="4" t="n">
        <f aca="false">D1!Z229*C3!Z228</f>
        <v>2196.0385224283</v>
      </c>
      <c r="AA228" s="4" t="n">
        <f aca="false">D1!AA229*C3!AA228</f>
        <v>0</v>
      </c>
      <c r="AB228" s="4" t="n">
        <f aca="false">D1!AB229*C3!AB228</f>
        <v>0</v>
      </c>
      <c r="AC228" s="4" t="n">
        <f aca="false">D1!AC229*C3!AC228</f>
        <v>0</v>
      </c>
      <c r="AD228" s="4" t="n">
        <f aca="false">D1!AD229*C3!AD228</f>
        <v>0</v>
      </c>
      <c r="AE228" s="4" t="n">
        <f aca="false">D1!AE229*C3!AE228</f>
        <v>0</v>
      </c>
      <c r="AF228" s="4" t="n">
        <f aca="false">D1!AF229*C3!AF228</f>
        <v>0</v>
      </c>
      <c r="AG228" s="4" t="n">
        <f aca="false">D1!AG229*C3!AG228</f>
        <v>0</v>
      </c>
      <c r="AH228" s="4" t="n">
        <f aca="false">D1!AH229*C3!AH228</f>
        <v>0</v>
      </c>
      <c r="AI228" s="4" t="n">
        <f aca="false">D1!AI229*C3!AI228</f>
        <v>0</v>
      </c>
      <c r="AJ228" s="4" t="n">
        <f aca="false">A!AJ228*C3!AJ228</f>
        <v>0</v>
      </c>
      <c r="AK228" s="4" t="n">
        <f aca="false">A!AK228*C3!AK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4" t="n">
        <f aca="false">D1!D230*C3!D229</f>
        <v>0</v>
      </c>
      <c r="E229" s="4" t="n">
        <f aca="false">D1!E230*C3!E229</f>
        <v>0</v>
      </c>
      <c r="F229" s="4" t="n">
        <f aca="false">D1!F230*C3!F229</f>
        <v>0</v>
      </c>
      <c r="G229" s="4" t="n">
        <f aca="false">D1!G230*C3!G229</f>
        <v>0</v>
      </c>
      <c r="H229" s="4" t="n">
        <f aca="false">D1!H230*C3!H229</f>
        <v>0</v>
      </c>
      <c r="I229" s="4" t="n">
        <f aca="false">D1!I230*C3!I229</f>
        <v>0</v>
      </c>
      <c r="J229" s="4" t="n">
        <f aca="false">D1!J230*C3!J229</f>
        <v>0</v>
      </c>
      <c r="K229" s="4" t="n">
        <f aca="false">D1!K230*C3!K229</f>
        <v>0</v>
      </c>
      <c r="L229" s="4" t="n">
        <f aca="false">D1!L230*C3!L229</f>
        <v>0</v>
      </c>
      <c r="M229" s="4" t="n">
        <f aca="false">D1!M230*C3!M229</f>
        <v>0</v>
      </c>
      <c r="N229" s="4" t="n">
        <f aca="false">D1!N230*C3!N229</f>
        <v>250988.123106595</v>
      </c>
      <c r="O229" s="4" t="n">
        <f aca="false">D1!O230*C3!O229</f>
        <v>1064.81235548181</v>
      </c>
      <c r="P229" s="4" t="n">
        <f aca="false">D1!P230*C3!P229</f>
        <v>17939.9983469714</v>
      </c>
      <c r="Q229" s="4" t="n">
        <f aca="false">D1!Q230*C3!Q229</f>
        <v>6231.50857402239</v>
      </c>
      <c r="R229" s="4" t="n">
        <f aca="false">D1!R230*C3!R229</f>
        <v>2688.03577556395</v>
      </c>
      <c r="S229" s="4" t="n">
        <f aca="false">D1!S230*C3!S229</f>
        <v>0</v>
      </c>
      <c r="T229" s="4" t="n">
        <f aca="false">D1!T230*C3!T229</f>
        <v>0</v>
      </c>
      <c r="U229" s="4" t="n">
        <f aca="false">D1!U230*C3!U229</f>
        <v>0</v>
      </c>
      <c r="V229" s="4" t="n">
        <f aca="false">D1!V230*C3!V229</f>
        <v>0</v>
      </c>
      <c r="W229" s="4" t="n">
        <f aca="false">D1!W230*C3!W229</f>
        <v>0</v>
      </c>
      <c r="X229" s="4" t="n">
        <f aca="false">D1!X230*C3!X229</f>
        <v>9359.44978936036</v>
      </c>
      <c r="Y229" s="4" t="n">
        <f aca="false">D1!Y230*C3!Y229</f>
        <v>675.811736057952</v>
      </c>
      <c r="Z229" s="4" t="n">
        <f aca="false">D1!Z230*C3!Z229</f>
        <v>14687.8579684062</v>
      </c>
      <c r="AA229" s="4" t="n">
        <f aca="false">D1!AA230*C3!AA229</f>
        <v>0</v>
      </c>
      <c r="AB229" s="4" t="n">
        <f aca="false">D1!AB230*C3!AB229</f>
        <v>0</v>
      </c>
      <c r="AC229" s="4" t="n">
        <f aca="false">D1!AC230*C3!AC229</f>
        <v>0</v>
      </c>
      <c r="AD229" s="4" t="n">
        <f aca="false">D1!AD230*C3!AD229</f>
        <v>0</v>
      </c>
      <c r="AE229" s="4" t="n">
        <f aca="false">D1!AE230*C3!AE229</f>
        <v>0</v>
      </c>
      <c r="AF229" s="4" t="n">
        <f aca="false">D1!AF230*C3!AF229</f>
        <v>0</v>
      </c>
      <c r="AG229" s="4" t="n">
        <f aca="false">D1!AG230*C3!AG229</f>
        <v>0</v>
      </c>
      <c r="AH229" s="4" t="n">
        <f aca="false">D1!AH230*C3!AH229</f>
        <v>0</v>
      </c>
      <c r="AI229" s="4" t="n">
        <f aca="false">D1!AI230*C3!AI229</f>
        <v>0</v>
      </c>
      <c r="AJ229" s="4" t="n">
        <f aca="false">A!AJ229*C3!AJ229</f>
        <v>0</v>
      </c>
      <c r="AK229" s="4" t="n">
        <f aca="false">A!AK229*C3!AK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4" t="n">
        <f aca="false">D1!D231*C3!D230</f>
        <v>0</v>
      </c>
      <c r="E230" s="4" t="n">
        <f aca="false">D1!E231*C3!E230</f>
        <v>0</v>
      </c>
      <c r="F230" s="4" t="n">
        <f aca="false">D1!F231*C3!F230</f>
        <v>0</v>
      </c>
      <c r="G230" s="4" t="n">
        <f aca="false">D1!G231*C3!G230</f>
        <v>0</v>
      </c>
      <c r="H230" s="4" t="n">
        <f aca="false">D1!H231*C3!H230</f>
        <v>0</v>
      </c>
      <c r="I230" s="4" t="n">
        <f aca="false">D1!I231*C3!I230</f>
        <v>0</v>
      </c>
      <c r="J230" s="4" t="n">
        <f aca="false">D1!J231*C3!J230</f>
        <v>0</v>
      </c>
      <c r="K230" s="4" t="n">
        <f aca="false">D1!K231*C3!K230</f>
        <v>0</v>
      </c>
      <c r="L230" s="4" t="n">
        <f aca="false">D1!L231*C3!L230</f>
        <v>0</v>
      </c>
      <c r="M230" s="4" t="n">
        <f aca="false">D1!M231*C3!M230</f>
        <v>0</v>
      </c>
      <c r="N230" s="4" t="n">
        <f aca="false">D1!N231*C3!N230</f>
        <v>130284.172414702</v>
      </c>
      <c r="O230" s="4" t="n">
        <f aca="false">D1!O231*C3!O230</f>
        <v>389.638040693066</v>
      </c>
      <c r="P230" s="4" t="n">
        <f aca="false">D1!P231*C3!P230</f>
        <v>35552.4042205237</v>
      </c>
      <c r="Q230" s="4" t="n">
        <f aca="false">D1!Q231*C3!Q230</f>
        <v>4398.71193460404</v>
      </c>
      <c r="R230" s="4" t="n">
        <f aca="false">D1!R231*C3!R230</f>
        <v>11894.1190853385</v>
      </c>
      <c r="S230" s="4" t="n">
        <f aca="false">D1!S231*C3!S230</f>
        <v>0</v>
      </c>
      <c r="T230" s="4" t="n">
        <f aca="false">D1!T231*C3!T230</f>
        <v>0</v>
      </c>
      <c r="U230" s="4" t="n">
        <f aca="false">D1!U231*C3!U230</f>
        <v>8.25701105355854</v>
      </c>
      <c r="V230" s="4" t="n">
        <f aca="false">D1!V231*C3!V230</f>
        <v>0</v>
      </c>
      <c r="W230" s="4" t="n">
        <f aca="false">D1!W231*C3!W230</f>
        <v>0</v>
      </c>
      <c r="X230" s="4" t="n">
        <f aca="false">D1!X231*C3!X230</f>
        <v>17868.0405069607</v>
      </c>
      <c r="Y230" s="4" t="n">
        <f aca="false">D1!Y231*C3!Y230</f>
        <v>2024.18611328896</v>
      </c>
      <c r="Z230" s="4" t="n">
        <f aca="false">D1!Z231*C3!Z230</f>
        <v>30648.7565077047</v>
      </c>
      <c r="AA230" s="4" t="n">
        <f aca="false">D1!AA231*C3!AA230</f>
        <v>0</v>
      </c>
      <c r="AB230" s="4" t="n">
        <f aca="false">D1!AB231*C3!AB230</f>
        <v>0</v>
      </c>
      <c r="AC230" s="4" t="n">
        <f aca="false">D1!AC231*C3!AC230</f>
        <v>0</v>
      </c>
      <c r="AD230" s="4" t="n">
        <f aca="false">D1!AD231*C3!AD230</f>
        <v>0</v>
      </c>
      <c r="AE230" s="4" t="n">
        <f aca="false">D1!AE231*C3!AE230</f>
        <v>0</v>
      </c>
      <c r="AF230" s="4" t="n">
        <f aca="false">D1!AF231*C3!AF230</f>
        <v>0</v>
      </c>
      <c r="AG230" s="4" t="n">
        <f aca="false">D1!AG231*C3!AG230</f>
        <v>0</v>
      </c>
      <c r="AH230" s="4" t="n">
        <f aca="false">D1!AH231*C3!AH230</f>
        <v>0</v>
      </c>
      <c r="AI230" s="4" t="n">
        <f aca="false">D1!AI231*C3!AI230</f>
        <v>0</v>
      </c>
      <c r="AJ230" s="4" t="n">
        <f aca="false">A!AJ230*C3!AJ230</f>
        <v>0</v>
      </c>
      <c r="AK230" s="4" t="n">
        <f aca="false">A!AK230*C3!AK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4" t="n">
        <f aca="false">D1!D232*C3!D231</f>
        <v>0</v>
      </c>
      <c r="E231" s="4" t="n">
        <f aca="false">D1!E232*C3!E231</f>
        <v>0</v>
      </c>
      <c r="F231" s="4" t="n">
        <f aca="false">D1!F232*C3!F231</f>
        <v>15139.108493284</v>
      </c>
      <c r="G231" s="4" t="n">
        <f aca="false">D1!G232*C3!G231</f>
        <v>0</v>
      </c>
      <c r="H231" s="4" t="n">
        <f aca="false">D1!H232*C3!H231</f>
        <v>0</v>
      </c>
      <c r="I231" s="4" t="n">
        <f aca="false">D1!I232*C3!I231</f>
        <v>0</v>
      </c>
      <c r="J231" s="4" t="n">
        <f aca="false">D1!J232*C3!J231</f>
        <v>0</v>
      </c>
      <c r="K231" s="4" t="n">
        <f aca="false">D1!K232*C3!K231</f>
        <v>0</v>
      </c>
      <c r="L231" s="4" t="n">
        <f aca="false">D1!L232*C3!L231</f>
        <v>0</v>
      </c>
      <c r="M231" s="4" t="n">
        <f aca="false">D1!M232*C3!M231</f>
        <v>0</v>
      </c>
      <c r="N231" s="4" t="n">
        <f aca="false">D1!N232*C3!N231</f>
        <v>188750.89698591</v>
      </c>
      <c r="O231" s="4" t="n">
        <f aca="false">D1!O232*C3!O231</f>
        <v>972.607933638417</v>
      </c>
      <c r="P231" s="4" t="n">
        <f aca="false">D1!P232*C3!P231</f>
        <v>8094.98243527444</v>
      </c>
      <c r="Q231" s="4" t="n">
        <f aca="false">D1!Q232*C3!Q231</f>
        <v>17574.4833313115</v>
      </c>
      <c r="R231" s="4" t="n">
        <f aca="false">D1!R232*C3!R231</f>
        <v>6061.25714097754</v>
      </c>
      <c r="S231" s="4" t="n">
        <f aca="false">D1!S232*C3!S231</f>
        <v>0</v>
      </c>
      <c r="T231" s="4" t="n">
        <f aca="false">D1!T232*C3!T231</f>
        <v>0</v>
      </c>
      <c r="U231" s="4" t="n">
        <f aca="false">D1!U232*C3!U231</f>
        <v>0</v>
      </c>
      <c r="V231" s="4" t="n">
        <f aca="false">D1!V232*C3!V231</f>
        <v>0</v>
      </c>
      <c r="W231" s="4" t="n">
        <f aca="false">D1!W232*C3!W231</f>
        <v>1.30354668311089</v>
      </c>
      <c r="X231" s="4" t="n">
        <f aca="false">D1!X232*C3!X231</f>
        <v>6806.87257408026</v>
      </c>
      <c r="Y231" s="4" t="n">
        <f aca="false">D1!Y232*C3!Y231</f>
        <v>0</v>
      </c>
      <c r="Z231" s="4" t="n">
        <f aca="false">D1!Z232*C3!Z231</f>
        <v>1518.59285611219</v>
      </c>
      <c r="AA231" s="4" t="n">
        <f aca="false">D1!AA232*C3!AA231</f>
        <v>0</v>
      </c>
      <c r="AB231" s="4" t="n">
        <f aca="false">D1!AB232*C3!AB231</f>
        <v>0</v>
      </c>
      <c r="AC231" s="4" t="n">
        <f aca="false">D1!AC232*C3!AC231</f>
        <v>0</v>
      </c>
      <c r="AD231" s="4" t="n">
        <f aca="false">D1!AD232*C3!AD231</f>
        <v>0</v>
      </c>
      <c r="AE231" s="4" t="n">
        <f aca="false">D1!AE232*C3!AE231</f>
        <v>0</v>
      </c>
      <c r="AF231" s="4" t="n">
        <f aca="false">D1!AF232*C3!AF231</f>
        <v>0</v>
      </c>
      <c r="AG231" s="4" t="n">
        <f aca="false">D1!AG232*C3!AG231</f>
        <v>0</v>
      </c>
      <c r="AH231" s="4" t="n">
        <f aca="false">D1!AH232*C3!AH231</f>
        <v>0</v>
      </c>
      <c r="AI231" s="4" t="n">
        <f aca="false">D1!AI232*C3!AI231</f>
        <v>0</v>
      </c>
      <c r="AJ231" s="4" t="n">
        <f aca="false">A!AJ231*C3!AJ231</f>
        <v>0</v>
      </c>
      <c r="AK231" s="4" t="n">
        <f aca="false">A!AK231*C3!AK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4" t="n">
        <f aca="false">D1!D233*C3!D232</f>
        <v>0</v>
      </c>
      <c r="E232" s="4" t="n">
        <f aca="false">D1!E233*C3!E232</f>
        <v>0</v>
      </c>
      <c r="F232" s="4" t="n">
        <f aca="false">D1!F233*C3!F232</f>
        <v>1264.03070527613</v>
      </c>
      <c r="G232" s="4" t="n">
        <f aca="false">D1!G233*C3!G232</f>
        <v>0</v>
      </c>
      <c r="H232" s="4" t="n">
        <f aca="false">D1!H233*C3!H232</f>
        <v>0</v>
      </c>
      <c r="I232" s="4" t="n">
        <f aca="false">D1!I233*C3!I232</f>
        <v>0</v>
      </c>
      <c r="J232" s="4" t="n">
        <f aca="false">D1!J233*C3!J232</f>
        <v>0</v>
      </c>
      <c r="K232" s="4" t="n">
        <f aca="false">D1!K233*C3!K232</f>
        <v>0</v>
      </c>
      <c r="L232" s="4" t="n">
        <f aca="false">D1!L233*C3!L232</f>
        <v>0</v>
      </c>
      <c r="M232" s="4" t="n">
        <f aca="false">D1!M233*C3!M232</f>
        <v>0</v>
      </c>
      <c r="N232" s="4" t="n">
        <f aca="false">D1!N233*C3!N232</f>
        <v>98368.3480467119</v>
      </c>
      <c r="O232" s="4" t="n">
        <f aca="false">D1!O233*C3!O232</f>
        <v>0</v>
      </c>
      <c r="P232" s="4" t="n">
        <f aca="false">D1!P233*C3!P232</f>
        <v>1530.20168504922</v>
      </c>
      <c r="Q232" s="4" t="n">
        <f aca="false">D1!Q233*C3!Q232</f>
        <v>366.55932788367</v>
      </c>
      <c r="R232" s="4" t="n">
        <f aca="false">D1!R233*C3!R232</f>
        <v>2248.81424360906</v>
      </c>
      <c r="S232" s="4" t="n">
        <f aca="false">D1!S233*C3!S232</f>
        <v>0</v>
      </c>
      <c r="T232" s="4" t="n">
        <f aca="false">D1!T233*C3!T232</f>
        <v>0</v>
      </c>
      <c r="U232" s="4" t="n">
        <f aca="false">D1!U233*C3!U232</f>
        <v>0.270037061999007</v>
      </c>
      <c r="V232" s="4" t="n">
        <f aca="false">D1!V233*C3!V232</f>
        <v>0</v>
      </c>
      <c r="W232" s="4" t="n">
        <f aca="false">D1!W233*C3!W232</f>
        <v>0</v>
      </c>
      <c r="X232" s="4" t="n">
        <f aca="false">D1!X233*C3!X232</f>
        <v>3233.26447268813</v>
      </c>
      <c r="Y232" s="4" t="n">
        <f aca="false">D1!Y233*C3!Y232</f>
        <v>0</v>
      </c>
      <c r="Z232" s="4" t="n">
        <f aca="false">D1!Z233*C3!Z232</f>
        <v>15149.3569441743</v>
      </c>
      <c r="AA232" s="4" t="n">
        <f aca="false">D1!AA233*C3!AA232</f>
        <v>0</v>
      </c>
      <c r="AB232" s="4" t="n">
        <f aca="false">D1!AB233*C3!AB232</f>
        <v>0</v>
      </c>
      <c r="AC232" s="4" t="n">
        <f aca="false">D1!AC233*C3!AC232</f>
        <v>0</v>
      </c>
      <c r="AD232" s="4" t="n">
        <f aca="false">D1!AD233*C3!AD232</f>
        <v>0</v>
      </c>
      <c r="AE232" s="4" t="n">
        <f aca="false">D1!AE233*C3!AE232</f>
        <v>0</v>
      </c>
      <c r="AF232" s="4" t="n">
        <f aca="false">D1!AF233*C3!AF232</f>
        <v>0</v>
      </c>
      <c r="AG232" s="4" t="n">
        <f aca="false">D1!AG233*C3!AG232</f>
        <v>0</v>
      </c>
      <c r="AH232" s="4" t="n">
        <f aca="false">D1!AH233*C3!AH232</f>
        <v>0</v>
      </c>
      <c r="AI232" s="4" t="n">
        <f aca="false">D1!AI233*C3!AI232</f>
        <v>0</v>
      </c>
      <c r="AJ232" s="4" t="n">
        <f aca="false">A!AJ232*C3!AJ232</f>
        <v>0</v>
      </c>
      <c r="AK232" s="4" t="n">
        <f aca="false">A!AK232*C3!AK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4" t="n">
        <f aca="false">D1!D234*C3!D233</f>
        <v>0</v>
      </c>
      <c r="E233" s="4" t="n">
        <f aca="false">D1!E234*C3!E233</f>
        <v>0</v>
      </c>
      <c r="F233" s="4" t="n">
        <f aca="false">D1!F234*C3!F233</f>
        <v>0</v>
      </c>
      <c r="G233" s="4" t="n">
        <f aca="false">D1!G234*C3!G233</f>
        <v>0</v>
      </c>
      <c r="H233" s="4" t="n">
        <f aca="false">D1!H234*C3!H233</f>
        <v>0</v>
      </c>
      <c r="I233" s="4" t="n">
        <f aca="false">D1!I234*C3!I233</f>
        <v>0</v>
      </c>
      <c r="J233" s="4" t="n">
        <f aca="false">D1!J234*C3!J233</f>
        <v>0</v>
      </c>
      <c r="K233" s="4" t="n">
        <f aca="false">D1!K234*C3!K233</f>
        <v>0</v>
      </c>
      <c r="L233" s="4" t="n">
        <f aca="false">D1!L234*C3!L233</f>
        <v>0</v>
      </c>
      <c r="M233" s="4" t="n">
        <f aca="false">D1!M234*C3!M233</f>
        <v>0</v>
      </c>
      <c r="N233" s="4" t="n">
        <f aca="false">D1!N234*C3!N233</f>
        <v>52410.6558392881</v>
      </c>
      <c r="O233" s="4" t="n">
        <f aca="false">D1!O234*C3!O233</f>
        <v>871.480503229529</v>
      </c>
      <c r="P233" s="4" t="n">
        <f aca="false">D1!P234*C3!P233</f>
        <v>1750.03347642248</v>
      </c>
      <c r="Q233" s="4" t="n">
        <f aca="false">D1!Q234*C3!Q233</f>
        <v>366.55932788367</v>
      </c>
      <c r="R233" s="4" t="n">
        <f aca="false">D1!R234*C3!R233</f>
        <v>1352.80231842107</v>
      </c>
      <c r="S233" s="4" t="n">
        <f aca="false">D1!S234*C3!S233</f>
        <v>0</v>
      </c>
      <c r="T233" s="4" t="n">
        <f aca="false">D1!T234*C3!T233</f>
        <v>0</v>
      </c>
      <c r="U233" s="4" t="n">
        <f aca="false">D1!U234*C3!U233</f>
        <v>0</v>
      </c>
      <c r="V233" s="4" t="n">
        <f aca="false">D1!V234*C3!V233</f>
        <v>0</v>
      </c>
      <c r="W233" s="4" t="n">
        <f aca="false">D1!W234*C3!W233</f>
        <v>0</v>
      </c>
      <c r="X233" s="4" t="n">
        <f aca="false">D1!X234*C3!X233</f>
        <v>5105.1544305602</v>
      </c>
      <c r="Y233" s="4" t="n">
        <f aca="false">D1!Y234*C3!Y233</f>
        <v>0</v>
      </c>
      <c r="Z233" s="4" t="n">
        <f aca="false">D1!Z234*C3!Z233</f>
        <v>6586.37406171595</v>
      </c>
      <c r="AA233" s="4" t="n">
        <f aca="false">D1!AA234*C3!AA233</f>
        <v>0</v>
      </c>
      <c r="AB233" s="4" t="n">
        <f aca="false">D1!AB234*C3!AB233</f>
        <v>0</v>
      </c>
      <c r="AC233" s="4" t="n">
        <f aca="false">D1!AC234*C3!AC233</f>
        <v>0</v>
      </c>
      <c r="AD233" s="4" t="n">
        <f aca="false">D1!AD234*C3!AD233</f>
        <v>0</v>
      </c>
      <c r="AE233" s="4" t="n">
        <f aca="false">D1!AE234*C3!AE233</f>
        <v>0</v>
      </c>
      <c r="AF233" s="4" t="n">
        <f aca="false">D1!AF234*C3!AF233</f>
        <v>0</v>
      </c>
      <c r="AG233" s="4" t="n">
        <f aca="false">D1!AG234*C3!AG233</f>
        <v>0</v>
      </c>
      <c r="AH233" s="4" t="n">
        <f aca="false">D1!AH234*C3!AH233</f>
        <v>0</v>
      </c>
      <c r="AI233" s="4" t="n">
        <f aca="false">D1!AI234*C3!AI233</f>
        <v>0</v>
      </c>
      <c r="AJ233" s="4" t="n">
        <f aca="false">A!AJ233*C3!AJ233</f>
        <v>0</v>
      </c>
      <c r="AK233" s="4" t="n">
        <f aca="false">A!AK233*C3!AK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4" t="n">
        <f aca="false">D1!D235*C3!D234</f>
        <v>0</v>
      </c>
      <c r="E234" s="4" t="n">
        <f aca="false">D1!E235*C3!E234</f>
        <v>0</v>
      </c>
      <c r="F234" s="4" t="n">
        <f aca="false">D1!F235*C3!F234</f>
        <v>421.343568425376</v>
      </c>
      <c r="G234" s="4" t="n">
        <f aca="false">D1!G235*C3!G234</f>
        <v>0</v>
      </c>
      <c r="H234" s="4" t="n">
        <f aca="false">D1!H235*C3!H234</f>
        <v>0</v>
      </c>
      <c r="I234" s="4" t="n">
        <f aca="false">D1!I235*C3!I234</f>
        <v>0</v>
      </c>
      <c r="J234" s="4" t="n">
        <f aca="false">D1!J235*C3!J234</f>
        <v>0</v>
      </c>
      <c r="K234" s="4" t="n">
        <f aca="false">D1!K235*C3!K234</f>
        <v>0</v>
      </c>
      <c r="L234" s="4" t="n">
        <f aca="false">D1!L235*C3!L234</f>
        <v>0</v>
      </c>
      <c r="M234" s="4" t="n">
        <f aca="false">D1!M235*C3!M234</f>
        <v>0</v>
      </c>
      <c r="N234" s="4" t="n">
        <f aca="false">D1!N235*C3!N234</f>
        <v>36103.7498639619</v>
      </c>
      <c r="O234" s="4" t="n">
        <f aca="false">D1!O235*C3!O234</f>
        <v>0</v>
      </c>
      <c r="P234" s="4" t="n">
        <f aca="false">D1!P235*C3!P234</f>
        <v>13235.1669688553</v>
      </c>
      <c r="Q234" s="4" t="n">
        <f aca="false">D1!Q235*C3!Q234</f>
        <v>31870.2971187747</v>
      </c>
      <c r="R234" s="4" t="n">
        <f aca="false">D1!R235*C3!R234</f>
        <v>5832.861944361</v>
      </c>
      <c r="S234" s="4" t="n">
        <f aca="false">D1!S235*C3!S234</f>
        <v>0</v>
      </c>
      <c r="T234" s="4" t="n">
        <f aca="false">D1!T235*C3!T234</f>
        <v>0</v>
      </c>
      <c r="U234" s="4" t="n">
        <f aca="false">D1!U235*C3!U234</f>
        <v>0.270037061999007</v>
      </c>
      <c r="V234" s="4" t="n">
        <f aca="false">D1!V235*C3!V234</f>
        <v>0</v>
      </c>
      <c r="W234" s="4" t="n">
        <f aca="false">D1!W235*C3!W234</f>
        <v>0</v>
      </c>
      <c r="X234" s="4" t="n">
        <f aca="false">D1!X235*C3!X234</f>
        <v>12422.5424476965</v>
      </c>
      <c r="Y234" s="4" t="n">
        <f aca="false">D1!Y235*C3!Y234</f>
        <v>0</v>
      </c>
      <c r="Z234" s="4" t="n">
        <f aca="false">D1!Z235*C3!Z234</f>
        <v>14308.2097543782</v>
      </c>
      <c r="AA234" s="4" t="n">
        <f aca="false">D1!AA235*C3!AA234</f>
        <v>0</v>
      </c>
      <c r="AB234" s="4" t="n">
        <f aca="false">D1!AB235*C3!AB234</f>
        <v>0</v>
      </c>
      <c r="AC234" s="4" t="n">
        <f aca="false">D1!AC235*C3!AC234</f>
        <v>0</v>
      </c>
      <c r="AD234" s="4" t="n">
        <f aca="false">D1!AD235*C3!AD234</f>
        <v>0</v>
      </c>
      <c r="AE234" s="4" t="n">
        <f aca="false">D1!AE235*C3!AE234</f>
        <v>0</v>
      </c>
      <c r="AF234" s="4" t="n">
        <f aca="false">D1!AF235*C3!AF234</f>
        <v>0</v>
      </c>
      <c r="AG234" s="4" t="n">
        <f aca="false">D1!AG235*C3!AG234</f>
        <v>0</v>
      </c>
      <c r="AH234" s="4" t="n">
        <f aca="false">D1!AH235*C3!AH234</f>
        <v>0</v>
      </c>
      <c r="AI234" s="4" t="n">
        <f aca="false">D1!AI235*C3!AI234</f>
        <v>0</v>
      </c>
      <c r="AJ234" s="4" t="n">
        <f aca="false">A!AJ234*C3!AJ234</f>
        <v>0</v>
      </c>
      <c r="AK234" s="4" t="n">
        <f aca="false">A!AK234*C3!AK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4" t="n">
        <f aca="false">D1!D236*C3!D235</f>
        <v>0</v>
      </c>
      <c r="E235" s="4" t="n">
        <f aca="false">D1!E236*C3!E235</f>
        <v>0</v>
      </c>
      <c r="F235" s="4" t="n">
        <f aca="false">D1!F236*C3!F235</f>
        <v>0</v>
      </c>
      <c r="G235" s="4" t="n">
        <f aca="false">D1!G236*C3!G235</f>
        <v>0</v>
      </c>
      <c r="H235" s="4" t="n">
        <f aca="false">D1!H236*C3!H235</f>
        <v>0</v>
      </c>
      <c r="I235" s="4" t="n">
        <f aca="false">D1!I236*C3!I235</f>
        <v>0</v>
      </c>
      <c r="J235" s="4" t="n">
        <f aca="false">D1!J236*C3!J235</f>
        <v>0</v>
      </c>
      <c r="K235" s="4" t="n">
        <f aca="false">D1!K236*C3!K235</f>
        <v>0</v>
      </c>
      <c r="L235" s="4" t="n">
        <f aca="false">D1!L236*C3!L235</f>
        <v>0</v>
      </c>
      <c r="M235" s="4" t="n">
        <f aca="false">D1!M236*C3!M235</f>
        <v>0</v>
      </c>
      <c r="N235" s="4" t="n">
        <f aca="false">D1!N236*C3!N235</f>
        <v>39121.5197066471</v>
      </c>
      <c r="O235" s="4" t="n">
        <f aca="false">D1!O236*C3!O235</f>
        <v>0</v>
      </c>
      <c r="P235" s="4" t="n">
        <f aca="false">D1!P236*C3!P235</f>
        <v>4592.76026878856</v>
      </c>
      <c r="Q235" s="4" t="n">
        <f aca="false">D1!Q236*C3!Q235</f>
        <v>2199.35596730202</v>
      </c>
      <c r="R235" s="4" t="n">
        <f aca="false">D1!R236*C3!R235</f>
        <v>1792.02385037597</v>
      </c>
      <c r="S235" s="4" t="n">
        <f aca="false">D1!S236*C3!S235</f>
        <v>0</v>
      </c>
      <c r="T235" s="4" t="n">
        <f aca="false">D1!T236*C3!T235</f>
        <v>0</v>
      </c>
      <c r="U235" s="4" t="n">
        <f aca="false">D1!U236*C3!U235</f>
        <v>0</v>
      </c>
      <c r="V235" s="4" t="n">
        <f aca="false">D1!V236*C3!V235</f>
        <v>0</v>
      </c>
      <c r="W235" s="4" t="n">
        <f aca="false">D1!W236*C3!W235</f>
        <v>31.1489478301274</v>
      </c>
      <c r="X235" s="4" t="n">
        <f aca="false">D1!X236*C3!X235</f>
        <v>3743.77991574414</v>
      </c>
      <c r="Y235" s="4" t="n">
        <f aca="false">D1!Y236*C3!Y235</f>
        <v>0</v>
      </c>
      <c r="Z235" s="4" t="n">
        <f aca="false">D1!Z236*C3!Z235</f>
        <v>8021.37465051922</v>
      </c>
      <c r="AA235" s="4" t="n">
        <f aca="false">D1!AA236*C3!AA235</f>
        <v>0</v>
      </c>
      <c r="AB235" s="4" t="n">
        <f aca="false">D1!AB236*C3!AB235</f>
        <v>0</v>
      </c>
      <c r="AC235" s="4" t="n">
        <f aca="false">D1!AC236*C3!AC235</f>
        <v>0</v>
      </c>
      <c r="AD235" s="4" t="n">
        <f aca="false">D1!AD236*C3!AD235</f>
        <v>0</v>
      </c>
      <c r="AE235" s="4" t="n">
        <f aca="false">D1!AE236*C3!AE235</f>
        <v>0</v>
      </c>
      <c r="AF235" s="4" t="n">
        <f aca="false">D1!AF236*C3!AF235</f>
        <v>0</v>
      </c>
      <c r="AG235" s="4" t="n">
        <f aca="false">D1!AG236*C3!AG235</f>
        <v>0</v>
      </c>
      <c r="AH235" s="4" t="n">
        <f aca="false">D1!AH236*C3!AH235</f>
        <v>0</v>
      </c>
      <c r="AI235" s="4" t="n">
        <f aca="false">D1!AI236*C3!AI235</f>
        <v>0</v>
      </c>
      <c r="AJ235" s="4" t="n">
        <f aca="false">A!AJ235*C3!AJ235</f>
        <v>0</v>
      </c>
      <c r="AK235" s="4" t="n">
        <f aca="false">A!AK235*C3!AK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4" t="n">
        <f aca="false">D1!D237*C3!D236</f>
        <v>0</v>
      </c>
      <c r="E236" s="4" t="n">
        <f aca="false">D1!E237*C3!E236</f>
        <v>0</v>
      </c>
      <c r="F236" s="4" t="n">
        <f aca="false">D1!F237*C3!F236</f>
        <v>25649.2897278948</v>
      </c>
      <c r="G236" s="4" t="n">
        <f aca="false">D1!G237*C3!G236</f>
        <v>0</v>
      </c>
      <c r="H236" s="4" t="n">
        <f aca="false">D1!H237*C3!H236</f>
        <v>0</v>
      </c>
      <c r="I236" s="4" t="n">
        <f aca="false">D1!I237*C3!I236</f>
        <v>0</v>
      </c>
      <c r="J236" s="4" t="n">
        <f aca="false">D1!J237*C3!J236</f>
        <v>0</v>
      </c>
      <c r="K236" s="4" t="n">
        <f aca="false">D1!K237*C3!K236</f>
        <v>0</v>
      </c>
      <c r="L236" s="4" t="n">
        <f aca="false">D1!L237*C3!L236</f>
        <v>0</v>
      </c>
      <c r="M236" s="4" t="n">
        <f aca="false">D1!M237*C3!M236</f>
        <v>0</v>
      </c>
      <c r="N236" s="4" t="n">
        <f aca="false">D1!N237*C3!N236</f>
        <v>1312770.93966117</v>
      </c>
      <c r="O236" s="4" t="n">
        <f aca="false">D1!O237*C3!O236</f>
        <v>2430.03266600179</v>
      </c>
      <c r="P236" s="4" t="n">
        <f aca="false">D1!P237*C3!P236</f>
        <v>38177.4544351575</v>
      </c>
      <c r="Q236" s="4" t="n">
        <f aca="false">D1!Q237*C3!Q236</f>
        <v>4765.27126248771</v>
      </c>
      <c r="R236" s="4" t="n">
        <f aca="false">D1!R237*C3!R236</f>
        <v>10102.0952349626</v>
      </c>
      <c r="S236" s="4" t="n">
        <f aca="false">D1!S237*C3!S236</f>
        <v>0</v>
      </c>
      <c r="T236" s="4" t="n">
        <f aca="false">D1!T237*C3!T236</f>
        <v>0</v>
      </c>
      <c r="U236" s="4" t="n">
        <f aca="false">D1!U237*C3!U236</f>
        <v>101.740106726047</v>
      </c>
      <c r="V236" s="4" t="n">
        <f aca="false">D1!V237*C3!V236</f>
        <v>2.92163619590941</v>
      </c>
      <c r="W236" s="4" t="n">
        <f aca="false">D1!W237*C3!W236</f>
        <v>0</v>
      </c>
      <c r="X236" s="4" t="n">
        <f aca="false">D1!X237*C3!X236</f>
        <v>244366.725409481</v>
      </c>
      <c r="Y236" s="4" t="n">
        <f aca="false">D1!Y237*C3!Y236</f>
        <v>0</v>
      </c>
      <c r="Z236" s="4" t="n">
        <f aca="false">D1!Z237*C3!Z236</f>
        <v>62572.2950918705</v>
      </c>
      <c r="AA236" s="4" t="n">
        <f aca="false">D1!AA237*C3!AA236</f>
        <v>0</v>
      </c>
      <c r="AB236" s="4" t="n">
        <f aca="false">D1!AB237*C3!AB236</f>
        <v>0</v>
      </c>
      <c r="AC236" s="4" t="n">
        <f aca="false">D1!AC237*C3!AC236</f>
        <v>0</v>
      </c>
      <c r="AD236" s="4" t="n">
        <f aca="false">D1!AD237*C3!AD236</f>
        <v>0</v>
      </c>
      <c r="AE236" s="4" t="n">
        <f aca="false">D1!AE237*C3!AE236</f>
        <v>0</v>
      </c>
      <c r="AF236" s="4" t="n">
        <f aca="false">D1!AF237*C3!AF236</f>
        <v>0</v>
      </c>
      <c r="AG236" s="4" t="n">
        <f aca="false">D1!AG237*C3!AG236</f>
        <v>0</v>
      </c>
      <c r="AH236" s="4" t="n">
        <f aca="false">D1!AH237*C3!AH236</f>
        <v>0</v>
      </c>
      <c r="AI236" s="4" t="n">
        <f aca="false">D1!AI237*C3!AI236</f>
        <v>0</v>
      </c>
      <c r="AJ236" s="4" t="n">
        <f aca="false">A!AJ236*C3!AJ236</f>
        <v>0</v>
      </c>
      <c r="AK236" s="4" t="n">
        <f aca="false">A!AK236*C3!AK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4" t="n">
        <f aca="false">D1!D238*C3!D237</f>
        <v>0</v>
      </c>
      <c r="E237" s="4" t="n">
        <f aca="false">D1!E238*C3!E237</f>
        <v>0</v>
      </c>
      <c r="F237" s="4" t="n">
        <f aca="false">D1!F238*C3!F237</f>
        <v>3364.8965533971</v>
      </c>
      <c r="G237" s="4" t="n">
        <f aca="false">D1!G238*C3!G237</f>
        <v>0</v>
      </c>
      <c r="H237" s="4" t="n">
        <f aca="false">D1!H238*C3!H237</f>
        <v>0</v>
      </c>
      <c r="I237" s="4" t="n">
        <f aca="false">D1!I238*C3!I237</f>
        <v>0</v>
      </c>
      <c r="J237" s="4" t="n">
        <f aca="false">D1!J238*C3!J237</f>
        <v>0</v>
      </c>
      <c r="K237" s="4" t="n">
        <f aca="false">D1!K238*C3!K237</f>
        <v>0</v>
      </c>
      <c r="L237" s="4" t="n">
        <f aca="false">D1!L238*C3!L237</f>
        <v>0</v>
      </c>
      <c r="M237" s="4" t="n">
        <f aca="false">D1!M238*C3!M237</f>
        <v>0</v>
      </c>
      <c r="N237" s="4" t="n">
        <f aca="false">D1!N238*C3!N237</f>
        <v>324352.092456772</v>
      </c>
      <c r="O237" s="4" t="n">
        <f aca="false">D1!O238*C3!O237</f>
        <v>2233.72647756101</v>
      </c>
      <c r="P237" s="4" t="n">
        <f aca="false">D1!P238*C3!P237</f>
        <v>2077.62594984147</v>
      </c>
      <c r="Q237" s="4" t="n">
        <f aca="false">D1!Q238*C3!Q237</f>
        <v>1099.67798365101</v>
      </c>
      <c r="R237" s="4" t="n">
        <f aca="false">D1!R238*C3!R237</f>
        <v>228.395196616545</v>
      </c>
      <c r="S237" s="4" t="n">
        <f aca="false">D1!S238*C3!S237</f>
        <v>0</v>
      </c>
      <c r="T237" s="4" t="n">
        <f aca="false">D1!T238*C3!T237</f>
        <v>0</v>
      </c>
      <c r="U237" s="4" t="n">
        <f aca="false">D1!U238*C3!U237</f>
        <v>6.20241751877438</v>
      </c>
      <c r="V237" s="4" t="n">
        <f aca="false">D1!V238*C3!V237</f>
        <v>0</v>
      </c>
      <c r="W237" s="4" t="n">
        <f aca="false">D1!W238*C3!W237</f>
        <v>0</v>
      </c>
      <c r="X237" s="4" t="n">
        <f aca="false">D1!X238*C3!X237</f>
        <v>62112.7122384824</v>
      </c>
      <c r="Y237" s="4" t="n">
        <f aca="false">D1!Y238*C3!Y237</f>
        <v>0</v>
      </c>
      <c r="Z237" s="4" t="n">
        <f aca="false">D1!Z238*C3!Z237</f>
        <v>62492.1858356994</v>
      </c>
      <c r="AA237" s="4" t="n">
        <f aca="false">D1!AA238*C3!AA237</f>
        <v>0</v>
      </c>
      <c r="AB237" s="4" t="n">
        <f aca="false">D1!AB238*C3!AB237</f>
        <v>0</v>
      </c>
      <c r="AC237" s="4" t="n">
        <f aca="false">D1!AC238*C3!AC237</f>
        <v>0</v>
      </c>
      <c r="AD237" s="4" t="n">
        <f aca="false">D1!AD238*C3!AD237</f>
        <v>0</v>
      </c>
      <c r="AE237" s="4" t="n">
        <f aca="false">D1!AE238*C3!AE237</f>
        <v>0</v>
      </c>
      <c r="AF237" s="4" t="n">
        <f aca="false">D1!AF238*C3!AF237</f>
        <v>0</v>
      </c>
      <c r="AG237" s="4" t="n">
        <f aca="false">D1!AG238*C3!AG237</f>
        <v>0</v>
      </c>
      <c r="AH237" s="4" t="n">
        <f aca="false">D1!AH238*C3!AH237</f>
        <v>0</v>
      </c>
      <c r="AI237" s="4" t="n">
        <f aca="false">D1!AI238*C3!AI237</f>
        <v>0</v>
      </c>
      <c r="AJ237" s="4" t="n">
        <f aca="false">A!AJ237*C3!AJ237</f>
        <v>0</v>
      </c>
      <c r="AK237" s="4" t="n">
        <f aca="false">A!AK237*C3!AK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4" t="n">
        <f aca="false">D1!D239*C3!D238</f>
        <v>0</v>
      </c>
      <c r="E238" s="4" t="n">
        <f aca="false">D1!E239*C3!E238</f>
        <v>0</v>
      </c>
      <c r="F238" s="4" t="n">
        <f aca="false">D1!F239*C3!F238</f>
        <v>13038.242645163</v>
      </c>
      <c r="G238" s="4" t="n">
        <f aca="false">D1!G239*C3!G238</f>
        <v>0</v>
      </c>
      <c r="H238" s="4" t="n">
        <f aca="false">D1!H239*C3!H238</f>
        <v>0</v>
      </c>
      <c r="I238" s="4" t="n">
        <f aca="false">D1!I239*C3!I238</f>
        <v>0</v>
      </c>
      <c r="J238" s="4" t="n">
        <f aca="false">D1!J239*C3!J238</f>
        <v>0</v>
      </c>
      <c r="K238" s="4" t="n">
        <f aca="false">D1!K239*C3!K238</f>
        <v>0</v>
      </c>
      <c r="L238" s="4" t="n">
        <f aca="false">D1!L239*C3!L238</f>
        <v>0</v>
      </c>
      <c r="M238" s="4" t="n">
        <f aca="false">D1!M239*C3!M238</f>
        <v>0</v>
      </c>
      <c r="N238" s="4" t="n">
        <f aca="false">D1!N239*C3!N238</f>
        <v>96055.4088022048</v>
      </c>
      <c r="O238" s="4" t="n">
        <f aca="false">D1!O239*C3!O238</f>
        <v>389.638040693066</v>
      </c>
      <c r="P238" s="4" t="n">
        <f aca="false">D1!P239*C3!P238</f>
        <v>2734.96611032036</v>
      </c>
      <c r="Q238" s="4" t="n">
        <f aca="false">D1!Q239*C3!Q238</f>
        <v>3299.03395095303</v>
      </c>
      <c r="R238" s="4" t="n">
        <f aca="false">D1!R239*C3!R238</f>
        <v>2688.03577556395</v>
      </c>
      <c r="S238" s="4" t="n">
        <f aca="false">D1!S239*C3!S238</f>
        <v>0</v>
      </c>
      <c r="T238" s="4" t="n">
        <f aca="false">D1!T239*C3!T238</f>
        <v>0</v>
      </c>
      <c r="U238" s="4" t="n">
        <f aca="false">D1!U239*C3!U238</f>
        <v>0</v>
      </c>
      <c r="V238" s="4" t="n">
        <f aca="false">D1!V239*C3!V238</f>
        <v>0</v>
      </c>
      <c r="W238" s="4" t="n">
        <f aca="false">D1!W239*C3!W238</f>
        <v>0</v>
      </c>
      <c r="X238" s="4" t="n">
        <f aca="false">D1!X239*C3!X238</f>
        <v>9189.27797500835</v>
      </c>
      <c r="Y238" s="4" t="n">
        <f aca="false">D1!Y239*C3!Y238</f>
        <v>0</v>
      </c>
      <c r="Z238" s="4" t="n">
        <f aca="false">D1!Z239*C3!Z238</f>
        <v>1922.62214810534</v>
      </c>
      <c r="AA238" s="4" t="n">
        <f aca="false">D1!AA239*C3!AA238</f>
        <v>0</v>
      </c>
      <c r="AB238" s="4" t="n">
        <f aca="false">D1!AB239*C3!AB238</f>
        <v>0</v>
      </c>
      <c r="AC238" s="4" t="n">
        <f aca="false">D1!AC239*C3!AC238</f>
        <v>0</v>
      </c>
      <c r="AD238" s="4" t="n">
        <f aca="false">D1!AD239*C3!AD238</f>
        <v>0</v>
      </c>
      <c r="AE238" s="4" t="n">
        <f aca="false">D1!AE239*C3!AE238</f>
        <v>0</v>
      </c>
      <c r="AF238" s="4" t="n">
        <f aca="false">D1!AF239*C3!AF238</f>
        <v>0</v>
      </c>
      <c r="AG238" s="4" t="n">
        <f aca="false">D1!AG239*C3!AG238</f>
        <v>0</v>
      </c>
      <c r="AH238" s="4" t="n">
        <f aca="false">D1!AH239*C3!AH238</f>
        <v>0</v>
      </c>
      <c r="AI238" s="4" t="n">
        <f aca="false">D1!AI239*C3!AI238</f>
        <v>0</v>
      </c>
      <c r="AJ238" s="4" t="n">
        <f aca="false">A!AJ238*C3!AJ238</f>
        <v>0</v>
      </c>
      <c r="AK238" s="4" t="n">
        <f aca="false">A!AK238*C3!AK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4" t="n">
        <f aca="false">D1!D240*C3!D239</f>
        <v>0</v>
      </c>
      <c r="E239" s="4" t="n">
        <f aca="false">D1!E240*C3!E239</f>
        <v>0</v>
      </c>
      <c r="F239" s="4" t="n">
        <f aca="false">D1!F240*C3!F239</f>
        <v>2943.55298497172</v>
      </c>
      <c r="G239" s="4" t="n">
        <f aca="false">D1!G240*C3!G239</f>
        <v>0</v>
      </c>
      <c r="H239" s="4" t="n">
        <f aca="false">D1!H240*C3!H239</f>
        <v>0</v>
      </c>
      <c r="I239" s="4" t="n">
        <f aca="false">D1!I240*C3!I239</f>
        <v>0</v>
      </c>
      <c r="J239" s="4" t="n">
        <f aca="false">D1!J240*C3!J239</f>
        <v>0</v>
      </c>
      <c r="K239" s="4" t="n">
        <f aca="false">D1!K240*C3!K239</f>
        <v>0</v>
      </c>
      <c r="L239" s="4" t="n">
        <f aca="false">D1!L240*C3!L239</f>
        <v>0</v>
      </c>
      <c r="M239" s="4" t="n">
        <f aca="false">D1!M240*C3!M239</f>
        <v>0</v>
      </c>
      <c r="N239" s="4" t="n">
        <f aca="false">D1!N240*C3!N239</f>
        <v>99894.3405068452</v>
      </c>
      <c r="O239" s="4" t="n">
        <f aca="false">D1!O240*C3!O239</f>
        <v>389.638040693066</v>
      </c>
      <c r="P239" s="4" t="n">
        <f aca="false">D1!P240*C3!P239</f>
        <v>3172.47447942598</v>
      </c>
      <c r="Q239" s="4" t="n">
        <f aca="false">D1!Q240*C3!Q239</f>
        <v>1099.67798365101</v>
      </c>
      <c r="R239" s="4" t="n">
        <f aca="false">D1!R240*C3!R239</f>
        <v>5165.24521578956</v>
      </c>
      <c r="S239" s="4" t="n">
        <f aca="false">D1!S240*C3!S239</f>
        <v>0</v>
      </c>
      <c r="T239" s="4" t="n">
        <f aca="false">D1!T240*C3!T239</f>
        <v>0</v>
      </c>
      <c r="U239" s="4" t="n">
        <f aca="false">D1!U240*C3!U239</f>
        <v>252.279959548945</v>
      </c>
      <c r="V239" s="4" t="n">
        <f aca="false">D1!V240*C3!V239</f>
        <v>2813.33390009547</v>
      </c>
      <c r="W239" s="4" t="n">
        <f aca="false">D1!W240*C3!W239</f>
        <v>4738.10724247044</v>
      </c>
      <c r="X239" s="4" t="n">
        <f aca="false">D1!X240*C3!X239</f>
        <v>11741.8551902885</v>
      </c>
      <c r="Y239" s="4" t="n">
        <f aca="false">D1!Y240*C3!Y239</f>
        <v>0</v>
      </c>
      <c r="Z239" s="4" t="n">
        <f aca="false">D1!Z240*C3!Z239</f>
        <v>23794.1905883726</v>
      </c>
      <c r="AA239" s="4" t="n">
        <f aca="false">D1!AA240*C3!AA239</f>
        <v>0</v>
      </c>
      <c r="AB239" s="4" t="n">
        <f aca="false">D1!AB240*C3!AB239</f>
        <v>0</v>
      </c>
      <c r="AC239" s="4" t="n">
        <f aca="false">D1!AC240*C3!AC239</f>
        <v>0</v>
      </c>
      <c r="AD239" s="4" t="n">
        <f aca="false">D1!AD240*C3!AD239</f>
        <v>0</v>
      </c>
      <c r="AE239" s="4" t="n">
        <f aca="false">D1!AE240*C3!AE239</f>
        <v>0</v>
      </c>
      <c r="AF239" s="4" t="n">
        <f aca="false">D1!AF240*C3!AF239</f>
        <v>0</v>
      </c>
      <c r="AG239" s="4" t="n">
        <f aca="false">D1!AG240*C3!AG239</f>
        <v>0</v>
      </c>
      <c r="AH239" s="4" t="n">
        <f aca="false">D1!AH240*C3!AH239</f>
        <v>0</v>
      </c>
      <c r="AI239" s="4" t="n">
        <f aca="false">D1!AI240*C3!AI239</f>
        <v>0</v>
      </c>
      <c r="AJ239" s="4" t="n">
        <f aca="false">A!AJ239*C3!AJ239</f>
        <v>0</v>
      </c>
      <c r="AK239" s="4" t="n">
        <f aca="false">A!AK239*C3!AK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4" t="n">
        <f aca="false">D1!D241*C3!D240</f>
        <v>0</v>
      </c>
      <c r="E240" s="4" t="n">
        <f aca="false">D1!E241*C3!E240</f>
        <v>0</v>
      </c>
      <c r="F240" s="4" t="n">
        <f aca="false">D1!F241*C3!F240</f>
        <v>421.343568425376</v>
      </c>
      <c r="G240" s="4" t="n">
        <f aca="false">D1!G241*C3!G240</f>
        <v>0</v>
      </c>
      <c r="H240" s="4" t="n">
        <f aca="false">D1!H241*C3!H240</f>
        <v>0</v>
      </c>
      <c r="I240" s="4" t="n">
        <f aca="false">D1!I241*C3!I240</f>
        <v>0</v>
      </c>
      <c r="J240" s="4" t="n">
        <f aca="false">D1!J241*C3!J240</f>
        <v>0</v>
      </c>
      <c r="K240" s="4" t="n">
        <f aca="false">D1!K241*C3!K240</f>
        <v>0</v>
      </c>
      <c r="L240" s="4" t="n">
        <f aca="false">D1!L241*C3!L240</f>
        <v>0</v>
      </c>
      <c r="M240" s="4" t="n">
        <f aca="false">D1!M241*C3!M240</f>
        <v>0</v>
      </c>
      <c r="N240" s="4" t="n">
        <f aca="false">D1!N241*C3!N240</f>
        <v>617972.202229872</v>
      </c>
      <c r="O240" s="4" t="n">
        <f aca="false">D1!O241*C3!O240</f>
        <v>14954.9623557613</v>
      </c>
      <c r="P240" s="4" t="n">
        <f aca="false">D1!P241*C3!P240</f>
        <v>78872.1984029029</v>
      </c>
      <c r="Q240" s="4" t="n">
        <f aca="false">D1!Q241*C3!Q240</f>
        <v>29304.381823589</v>
      </c>
      <c r="R240" s="4" t="n">
        <f aca="false">D1!R241*C3!R240</f>
        <v>178886.145534589</v>
      </c>
      <c r="S240" s="4" t="n">
        <f aca="false">D1!S241*C3!S240</f>
        <v>0</v>
      </c>
      <c r="T240" s="4" t="n">
        <f aca="false">D1!T241*C3!T240</f>
        <v>0</v>
      </c>
      <c r="U240" s="4" t="n">
        <f aca="false">D1!U241*C3!U240</f>
        <v>897.01210902626</v>
      </c>
      <c r="V240" s="4" t="n">
        <f aca="false">D1!V241*C3!V240</f>
        <v>12118.1852369109</v>
      </c>
      <c r="W240" s="4" t="n">
        <f aca="false">D1!W241*C3!W240</f>
        <v>99.5552903305804</v>
      </c>
      <c r="X240" s="4" t="n">
        <f aca="false">D1!X241*C3!X240</f>
        <v>105506.524898244</v>
      </c>
      <c r="Y240" s="4" t="n">
        <f aca="false">D1!Y241*C3!Y240</f>
        <v>2699.99784934691</v>
      </c>
      <c r="Z240" s="4" t="n">
        <f aca="false">D1!Z241*C3!Z240</f>
        <v>12059.9260648818</v>
      </c>
      <c r="AA240" s="4" t="n">
        <f aca="false">D1!AA241*C3!AA240</f>
        <v>0</v>
      </c>
      <c r="AB240" s="4" t="n">
        <f aca="false">D1!AB241*C3!AB240</f>
        <v>0</v>
      </c>
      <c r="AC240" s="4" t="n">
        <f aca="false">D1!AC241*C3!AC240</f>
        <v>0</v>
      </c>
      <c r="AD240" s="4" t="n">
        <f aca="false">D1!AD241*C3!AD240</f>
        <v>0</v>
      </c>
      <c r="AE240" s="4" t="n">
        <f aca="false">D1!AE241*C3!AE240</f>
        <v>0</v>
      </c>
      <c r="AF240" s="4" t="n">
        <f aca="false">D1!AF241*C3!AF240</f>
        <v>0</v>
      </c>
      <c r="AG240" s="4" t="n">
        <f aca="false">D1!AG241*C3!AG240</f>
        <v>0</v>
      </c>
      <c r="AH240" s="4" t="n">
        <f aca="false">D1!AH241*C3!AH240</f>
        <v>0</v>
      </c>
      <c r="AI240" s="4" t="n">
        <f aca="false">D1!AI241*C3!AI240</f>
        <v>0</v>
      </c>
      <c r="AJ240" s="4" t="n">
        <f aca="false">A!AJ240*C3!AJ240</f>
        <v>0</v>
      </c>
      <c r="AK240" s="4" t="n">
        <f aca="false">A!AK240*C3!AK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4" t="n">
        <f aca="false">D1!D242*C3!D241</f>
        <v>0</v>
      </c>
      <c r="E241" s="4" t="n">
        <f aca="false">D1!E242*C3!E241</f>
        <v>0</v>
      </c>
      <c r="F241" s="4" t="n">
        <f aca="false">D1!F242*C3!F241</f>
        <v>17239.974341405</v>
      </c>
      <c r="G241" s="4" t="n">
        <f aca="false">D1!G242*C3!G241</f>
        <v>0</v>
      </c>
      <c r="H241" s="4" t="n">
        <f aca="false">D1!H242*C3!H241</f>
        <v>0</v>
      </c>
      <c r="I241" s="4" t="n">
        <f aca="false">D1!I242*C3!I241</f>
        <v>0</v>
      </c>
      <c r="J241" s="4" t="n">
        <f aca="false">D1!J242*C3!J241</f>
        <v>0</v>
      </c>
      <c r="K241" s="4" t="n">
        <f aca="false">D1!K242*C3!K241</f>
        <v>0</v>
      </c>
      <c r="L241" s="4" t="n">
        <f aca="false">D1!L242*C3!L241</f>
        <v>0</v>
      </c>
      <c r="M241" s="4" t="n">
        <f aca="false">D1!M242*C3!M241</f>
        <v>0</v>
      </c>
      <c r="N241" s="4" t="n">
        <f aca="false">D1!N242*C3!N241</f>
        <v>131399.583943858</v>
      </c>
      <c r="O241" s="4" t="n">
        <f aca="false">D1!O242*C3!O241</f>
        <v>2522.23708784519</v>
      </c>
      <c r="P241" s="4" t="n">
        <f aca="false">D1!P242*C3!P241</f>
        <v>20237.4560881861</v>
      </c>
      <c r="Q241" s="4" t="n">
        <f aca="false">D1!Q242*C3!Q241</f>
        <v>29304.381823589</v>
      </c>
      <c r="R241" s="4" t="n">
        <f aca="false">D1!R242*C3!R241</f>
        <v>15706.561982707</v>
      </c>
      <c r="S241" s="4" t="n">
        <f aca="false">D1!S242*C3!S241</f>
        <v>0</v>
      </c>
      <c r="T241" s="4" t="n">
        <f aca="false">D1!T242*C3!T241</f>
        <v>0</v>
      </c>
      <c r="U241" s="4" t="n">
        <f aca="false">D1!U242*C3!U241</f>
        <v>5.86366402398244</v>
      </c>
      <c r="V241" s="4" t="n">
        <f aca="false">D1!V242*C3!V241</f>
        <v>0</v>
      </c>
      <c r="W241" s="4" t="n">
        <f aca="false">D1!W242*C3!W241</f>
        <v>2.16259448325563</v>
      </c>
      <c r="X241" s="4" t="n">
        <f aca="false">D1!X242*C3!X241</f>
        <v>57858.4168796822</v>
      </c>
      <c r="Y241" s="4" t="n">
        <f aca="false">D1!Y242*C3!Y241</f>
        <v>0</v>
      </c>
      <c r="Z241" s="4" t="n">
        <f aca="false">D1!Z242*C3!Z241</f>
        <v>24280.0706421057</v>
      </c>
      <c r="AA241" s="4" t="n">
        <f aca="false">D1!AA242*C3!AA241</f>
        <v>0</v>
      </c>
      <c r="AB241" s="4" t="n">
        <f aca="false">D1!AB242*C3!AB241</f>
        <v>0</v>
      </c>
      <c r="AC241" s="4" t="n">
        <f aca="false">D1!AC242*C3!AC241</f>
        <v>0</v>
      </c>
      <c r="AD241" s="4" t="n">
        <f aca="false">D1!AD242*C3!AD241</f>
        <v>0</v>
      </c>
      <c r="AE241" s="4" t="n">
        <f aca="false">D1!AE242*C3!AE241</f>
        <v>0</v>
      </c>
      <c r="AF241" s="4" t="n">
        <f aca="false">D1!AF242*C3!AF241</f>
        <v>0</v>
      </c>
      <c r="AG241" s="4" t="n">
        <f aca="false">D1!AG242*C3!AG241</f>
        <v>0</v>
      </c>
      <c r="AH241" s="4" t="n">
        <f aca="false">D1!AH242*C3!AH241</f>
        <v>0</v>
      </c>
      <c r="AI241" s="4" t="n">
        <f aca="false">D1!AI242*C3!AI241</f>
        <v>0</v>
      </c>
      <c r="AJ241" s="4" t="n">
        <f aca="false">A!AJ241*C3!AJ241</f>
        <v>0</v>
      </c>
      <c r="AK241" s="4" t="n">
        <f aca="false">A!AK241*C3!AK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4" t="n">
        <f aca="false">D1!D243*C3!D242</f>
        <v>0</v>
      </c>
      <c r="E242" s="4" t="n">
        <f aca="false">D1!E243*C3!E242</f>
        <v>0</v>
      </c>
      <c r="F242" s="4" t="n">
        <f aca="false">D1!F243*C3!F242</f>
        <v>842.687136850752</v>
      </c>
      <c r="G242" s="4" t="n">
        <f aca="false">D1!G243*C3!G242</f>
        <v>0</v>
      </c>
      <c r="H242" s="4" t="n">
        <f aca="false">D1!H243*C3!H242</f>
        <v>0</v>
      </c>
      <c r="I242" s="4" t="n">
        <f aca="false">D1!I243*C3!I242</f>
        <v>0</v>
      </c>
      <c r="J242" s="4" t="n">
        <f aca="false">D1!J243*C3!J242</f>
        <v>0</v>
      </c>
      <c r="K242" s="4" t="n">
        <f aca="false">D1!K243*C3!K242</f>
        <v>0</v>
      </c>
      <c r="L242" s="4" t="n">
        <f aca="false">D1!L243*C3!L242</f>
        <v>0</v>
      </c>
      <c r="M242" s="4" t="n">
        <f aca="false">D1!M243*C3!M242</f>
        <v>0</v>
      </c>
      <c r="N242" s="4" t="n">
        <f aca="false">D1!N243*C3!N242</f>
        <v>245103.129762583</v>
      </c>
      <c r="O242" s="4" t="n">
        <f aca="false">D1!O243*C3!O242</f>
        <v>389.638040693066</v>
      </c>
      <c r="P242" s="4" t="n">
        <f aca="false">D1!P243*C3!P242</f>
        <v>33145.0305836224</v>
      </c>
      <c r="Q242" s="4" t="n">
        <f aca="false">D1!Q243*C3!Q242</f>
        <v>19040.7206428462</v>
      </c>
      <c r="R242" s="4" t="n">
        <f aca="false">D1!R243*C3!R242</f>
        <v>30077.8905082712</v>
      </c>
      <c r="S242" s="4" t="n">
        <f aca="false">D1!S243*C3!S242</f>
        <v>0</v>
      </c>
      <c r="T242" s="4" t="n">
        <f aca="false">D1!T243*C3!T242</f>
        <v>0</v>
      </c>
      <c r="U242" s="4" t="n">
        <f aca="false">D1!U243*C3!U242</f>
        <v>0</v>
      </c>
      <c r="V242" s="4" t="n">
        <f aca="false">D1!V243*C3!V242</f>
        <v>0</v>
      </c>
      <c r="W242" s="4" t="n">
        <f aca="false">D1!W243*C3!W242</f>
        <v>0</v>
      </c>
      <c r="X242" s="4" t="n">
        <f aca="false">D1!X243*C3!X242</f>
        <v>18208.3841356647</v>
      </c>
      <c r="Y242" s="4" t="n">
        <f aca="false">D1!Y243*C3!Y242</f>
        <v>4821.6568091827</v>
      </c>
      <c r="Z242" s="4" t="n">
        <f aca="false">D1!Z243*C3!Z242</f>
        <v>32789.066851927</v>
      </c>
      <c r="AA242" s="4" t="n">
        <f aca="false">D1!AA243*C3!AA242</f>
        <v>0</v>
      </c>
      <c r="AB242" s="4" t="n">
        <f aca="false">D1!AB243*C3!AB242</f>
        <v>0</v>
      </c>
      <c r="AC242" s="4" t="n">
        <f aca="false">D1!AC243*C3!AC242</f>
        <v>0</v>
      </c>
      <c r="AD242" s="4" t="n">
        <f aca="false">D1!AD243*C3!AD242</f>
        <v>0</v>
      </c>
      <c r="AE242" s="4" t="n">
        <f aca="false">D1!AE243*C3!AE242</f>
        <v>0</v>
      </c>
      <c r="AF242" s="4" t="n">
        <f aca="false">D1!AF243*C3!AF242</f>
        <v>0</v>
      </c>
      <c r="AG242" s="4" t="n">
        <f aca="false">D1!AG243*C3!AG242</f>
        <v>0</v>
      </c>
      <c r="AH242" s="4" t="n">
        <f aca="false">D1!AH243*C3!AH242</f>
        <v>0</v>
      </c>
      <c r="AI242" s="4" t="n">
        <f aca="false">D1!AI243*C3!AI242</f>
        <v>0</v>
      </c>
      <c r="AJ242" s="4" t="n">
        <f aca="false">A!AJ242*C3!AJ242</f>
        <v>0</v>
      </c>
      <c r="AK242" s="4" t="n">
        <f aca="false">A!AK242*C3!AK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4" t="n">
        <f aca="false">D1!D244*C3!D243</f>
        <v>0</v>
      </c>
      <c r="E243" s="4" t="n">
        <f aca="false">D1!E244*C3!E243</f>
        <v>0</v>
      </c>
      <c r="F243" s="4" t="n">
        <f aca="false">D1!F244*C3!F243</f>
        <v>0</v>
      </c>
      <c r="G243" s="4" t="n">
        <f aca="false">D1!G244*C3!G243</f>
        <v>0</v>
      </c>
      <c r="H243" s="4" t="n">
        <f aca="false">D1!H244*C3!H243</f>
        <v>0</v>
      </c>
      <c r="I243" s="4" t="n">
        <f aca="false">D1!I244*C3!I243</f>
        <v>0</v>
      </c>
      <c r="J243" s="4" t="n">
        <f aca="false">D1!J244*C3!J243</f>
        <v>0</v>
      </c>
      <c r="K243" s="4" t="n">
        <f aca="false">D1!K244*C3!K243</f>
        <v>0</v>
      </c>
      <c r="L243" s="4" t="n">
        <f aca="false">D1!L244*C3!L243</f>
        <v>0</v>
      </c>
      <c r="M243" s="4" t="n">
        <f aca="false">D1!M244*C3!M243</f>
        <v>0</v>
      </c>
      <c r="N243" s="4" t="n">
        <f aca="false">D1!N244*C3!N243</f>
        <v>19003.0540887457</v>
      </c>
      <c r="O243" s="4" t="n">
        <f aca="false">D1!O244*C3!O243</f>
        <v>871.480503229529</v>
      </c>
      <c r="P243" s="4" t="n">
        <f aca="false">D1!P244*C3!P243</f>
        <v>6452.70964089768</v>
      </c>
      <c r="Q243" s="4" t="n">
        <f aca="false">D1!Q244*C3!Q243</f>
        <v>366.55932788367</v>
      </c>
      <c r="R243" s="4" t="n">
        <f aca="false">D1!R244*C3!R243</f>
        <v>2477.2094402256</v>
      </c>
      <c r="S243" s="4" t="n">
        <f aca="false">D1!S244*C3!S243</f>
        <v>0</v>
      </c>
      <c r="T243" s="4" t="n">
        <f aca="false">D1!T244*C3!T243</f>
        <v>0</v>
      </c>
      <c r="U243" s="4" t="n">
        <f aca="false">D1!U244*C3!U243</f>
        <v>0</v>
      </c>
      <c r="V243" s="4" t="n">
        <f aca="false">D1!V244*C3!V243</f>
        <v>0</v>
      </c>
      <c r="W243" s="4" t="n">
        <f aca="false">D1!W244*C3!W243</f>
        <v>0</v>
      </c>
      <c r="X243" s="4" t="n">
        <f aca="false">D1!X244*C3!X243</f>
        <v>1361.37451481605</v>
      </c>
      <c r="Y243" s="4" t="n">
        <f aca="false">D1!Y244*C3!Y243</f>
        <v>0</v>
      </c>
      <c r="Z243" s="4" t="n">
        <f aca="false">D1!Z244*C3!Z243</f>
        <v>487.62155930208</v>
      </c>
      <c r="AA243" s="4" t="n">
        <f aca="false">D1!AA244*C3!AA243</f>
        <v>0</v>
      </c>
      <c r="AB243" s="4" t="n">
        <f aca="false">D1!AB244*C3!AB243</f>
        <v>0</v>
      </c>
      <c r="AC243" s="4" t="n">
        <f aca="false">D1!AC244*C3!AC243</f>
        <v>0</v>
      </c>
      <c r="AD243" s="4" t="n">
        <f aca="false">D1!AD244*C3!AD243</f>
        <v>0</v>
      </c>
      <c r="AE243" s="4" t="n">
        <f aca="false">D1!AE244*C3!AE243</f>
        <v>0</v>
      </c>
      <c r="AF243" s="4" t="n">
        <f aca="false">D1!AF244*C3!AF243</f>
        <v>0</v>
      </c>
      <c r="AG243" s="4" t="n">
        <f aca="false">D1!AG244*C3!AG243</f>
        <v>0</v>
      </c>
      <c r="AH243" s="4" t="n">
        <f aca="false">D1!AH244*C3!AH243</f>
        <v>0</v>
      </c>
      <c r="AI243" s="4" t="n">
        <f aca="false">D1!AI244*C3!AI243</f>
        <v>0</v>
      </c>
      <c r="AJ243" s="4" t="n">
        <f aca="false">A!AJ243*C3!AJ243</f>
        <v>0</v>
      </c>
      <c r="AK243" s="4" t="n">
        <f aca="false">A!AK243*C3!AK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4" t="n">
        <f aca="false">D1!D245*C3!D244</f>
        <v>0</v>
      </c>
      <c r="E244" s="4" t="n">
        <f aca="false">D1!E245*C3!E244</f>
        <v>0</v>
      </c>
      <c r="F244" s="4" t="n">
        <f aca="false">D1!F245*C3!F244</f>
        <v>421.343568425376</v>
      </c>
      <c r="G244" s="4" t="n">
        <f aca="false">D1!G245*C3!G244</f>
        <v>0</v>
      </c>
      <c r="H244" s="4" t="n">
        <f aca="false">D1!H245*C3!H244</f>
        <v>0</v>
      </c>
      <c r="I244" s="4" t="n">
        <f aca="false">D1!I245*C3!I244</f>
        <v>0</v>
      </c>
      <c r="J244" s="4" t="n">
        <f aca="false">D1!J245*C3!J244</f>
        <v>0</v>
      </c>
      <c r="K244" s="4" t="n">
        <f aca="false">D1!K245*C3!K244</f>
        <v>0</v>
      </c>
      <c r="L244" s="4" t="n">
        <f aca="false">D1!L245*C3!L244</f>
        <v>0</v>
      </c>
      <c r="M244" s="4" t="n">
        <f aca="false">D1!M245*C3!M244</f>
        <v>0</v>
      </c>
      <c r="N244" s="4" t="n">
        <f aca="false">D1!N245*C3!N244</f>
        <v>79748.5028268786</v>
      </c>
      <c r="O244" s="4" t="n">
        <f aca="false">D1!O245*C3!O244</f>
        <v>1168.9141220792</v>
      </c>
      <c r="P244" s="4" t="n">
        <f aca="false">D1!P245*C3!P244</f>
        <v>4377.23890469712</v>
      </c>
      <c r="Q244" s="4" t="n">
        <f aca="false">D1!Q245*C3!Q244</f>
        <v>10996.7798365101</v>
      </c>
      <c r="R244" s="4" t="n">
        <f aca="false">D1!R245*C3!R244</f>
        <v>4040.83809398503</v>
      </c>
      <c r="S244" s="4" t="n">
        <f aca="false">D1!S245*C3!S244</f>
        <v>0</v>
      </c>
      <c r="T244" s="4" t="n">
        <f aca="false">D1!T245*C3!T244</f>
        <v>0</v>
      </c>
      <c r="U244" s="4" t="n">
        <f aca="false">D1!U245*C3!U244</f>
        <v>1.49988085928585</v>
      </c>
      <c r="V244" s="4" t="n">
        <f aca="false">D1!V245*C3!V244</f>
        <v>0</v>
      </c>
      <c r="W244" s="4" t="n">
        <f aca="false">D1!W245*C3!W244</f>
        <v>0.51466781131147</v>
      </c>
      <c r="X244" s="4" t="n">
        <f aca="false">D1!X245*C3!X244</f>
        <v>14975.1196629766</v>
      </c>
      <c r="Y244" s="4" t="n">
        <f aca="false">D1!Y245*C3!Y244</f>
        <v>191.696598208746</v>
      </c>
      <c r="Z244" s="4" t="n">
        <f aca="false">D1!Z245*C3!Z244</f>
        <v>17261.8031992936</v>
      </c>
      <c r="AA244" s="4" t="n">
        <f aca="false">D1!AA245*C3!AA244</f>
        <v>0</v>
      </c>
      <c r="AB244" s="4" t="n">
        <f aca="false">D1!AB245*C3!AB244</f>
        <v>0</v>
      </c>
      <c r="AC244" s="4" t="n">
        <f aca="false">D1!AC245*C3!AC244</f>
        <v>0</v>
      </c>
      <c r="AD244" s="4" t="n">
        <f aca="false">D1!AD245*C3!AD244</f>
        <v>0</v>
      </c>
      <c r="AE244" s="4" t="n">
        <f aca="false">D1!AE245*C3!AE244</f>
        <v>0</v>
      </c>
      <c r="AF244" s="4" t="n">
        <f aca="false">D1!AF245*C3!AF244</f>
        <v>0</v>
      </c>
      <c r="AG244" s="4" t="n">
        <f aca="false">D1!AG245*C3!AG244</f>
        <v>0</v>
      </c>
      <c r="AH244" s="4" t="n">
        <f aca="false">D1!AH245*C3!AH244</f>
        <v>0</v>
      </c>
      <c r="AI244" s="4" t="n">
        <f aca="false">D1!AI245*C3!AI244</f>
        <v>0</v>
      </c>
      <c r="AJ244" s="4" t="n">
        <f aca="false">A!AJ244*C3!AJ244</f>
        <v>0</v>
      </c>
      <c r="AK244" s="4" t="n">
        <f aca="false">A!AK244*C3!AK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4" t="n">
        <f aca="false">D1!D246*C3!D245</f>
        <v>0</v>
      </c>
      <c r="E245" s="4" t="n">
        <f aca="false">D1!E246*C3!E245</f>
        <v>0</v>
      </c>
      <c r="F245" s="4" t="n">
        <f aca="false">D1!F246*C3!F245</f>
        <v>0</v>
      </c>
      <c r="G245" s="4" t="n">
        <f aca="false">D1!G246*C3!G245</f>
        <v>0</v>
      </c>
      <c r="H245" s="4" t="n">
        <f aca="false">D1!H246*C3!H245</f>
        <v>0</v>
      </c>
      <c r="I245" s="4" t="n">
        <f aca="false">D1!I246*C3!I245</f>
        <v>0</v>
      </c>
      <c r="J245" s="4" t="n">
        <f aca="false">D1!J246*C3!J245</f>
        <v>0</v>
      </c>
      <c r="K245" s="4" t="n">
        <f aca="false">D1!K246*C3!K245</f>
        <v>0</v>
      </c>
      <c r="L245" s="4" t="n">
        <f aca="false">D1!L246*C3!L245</f>
        <v>0</v>
      </c>
      <c r="M245" s="4" t="n">
        <f aca="false">D1!M246*C3!M245</f>
        <v>0</v>
      </c>
      <c r="N245" s="4" t="n">
        <f aca="false">D1!N246*C3!N245</f>
        <v>37602.37026203</v>
      </c>
      <c r="O245" s="4" t="n">
        <f aca="false">D1!O246*C3!O245</f>
        <v>0</v>
      </c>
      <c r="P245" s="4" t="n">
        <f aca="false">D1!P246*C3!P245</f>
        <v>5362.171538595</v>
      </c>
      <c r="Q245" s="4" t="n">
        <f aca="false">D1!Q246*C3!Q245</f>
        <v>5864.94924613872</v>
      </c>
      <c r="R245" s="4" t="n">
        <f aca="false">D1!R246*C3!R245</f>
        <v>3812.44289736848</v>
      </c>
      <c r="S245" s="4" t="n">
        <f aca="false">D1!S246*C3!S245</f>
        <v>0</v>
      </c>
      <c r="T245" s="4" t="n">
        <f aca="false">D1!T246*C3!T245</f>
        <v>0</v>
      </c>
      <c r="U245" s="4" t="n">
        <f aca="false">D1!U246*C3!U245</f>
        <v>0</v>
      </c>
      <c r="V245" s="4" t="n">
        <f aca="false">D1!V246*C3!V245</f>
        <v>0</v>
      </c>
      <c r="W245" s="4" t="n">
        <f aca="false">D1!W246*C3!W245</f>
        <v>0</v>
      </c>
      <c r="X245" s="4" t="n">
        <f aca="false">D1!X246*C3!X245</f>
        <v>76917.660087107</v>
      </c>
      <c r="Y245" s="4" t="n">
        <f aca="false">D1!Y246*C3!Y245</f>
        <v>0</v>
      </c>
      <c r="Z245" s="4" t="n">
        <f aca="false">D1!Z246*C3!Z245</f>
        <v>17397.6406336706</v>
      </c>
      <c r="AA245" s="4" t="n">
        <f aca="false">D1!AA246*C3!AA245</f>
        <v>0</v>
      </c>
      <c r="AB245" s="4" t="n">
        <f aca="false">D1!AB246*C3!AB245</f>
        <v>0</v>
      </c>
      <c r="AC245" s="4" t="n">
        <f aca="false">D1!AC246*C3!AC245</f>
        <v>0</v>
      </c>
      <c r="AD245" s="4" t="n">
        <f aca="false">D1!AD246*C3!AD245</f>
        <v>0</v>
      </c>
      <c r="AE245" s="4" t="n">
        <f aca="false">D1!AE246*C3!AE245</f>
        <v>0</v>
      </c>
      <c r="AF245" s="4" t="n">
        <f aca="false">D1!AF246*C3!AF245</f>
        <v>0</v>
      </c>
      <c r="AG245" s="4" t="n">
        <f aca="false">D1!AG246*C3!AG245</f>
        <v>0</v>
      </c>
      <c r="AH245" s="4" t="n">
        <f aca="false">D1!AH246*C3!AH245</f>
        <v>0</v>
      </c>
      <c r="AI245" s="4" t="n">
        <f aca="false">D1!AI246*C3!AI245</f>
        <v>0</v>
      </c>
      <c r="AJ245" s="4" t="n">
        <f aca="false">A!AJ245*C3!AJ245</f>
        <v>0</v>
      </c>
      <c r="AK245" s="4" t="n">
        <f aca="false">A!AK245*C3!AK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4" t="n">
        <f aca="false">D1!D247*C3!D246</f>
        <v>0</v>
      </c>
      <c r="E246" s="4" t="n">
        <f aca="false">D1!E247*C3!E246</f>
        <v>0</v>
      </c>
      <c r="F246" s="4" t="n">
        <f aca="false">D1!F247*C3!F246</f>
        <v>6308.44953836882</v>
      </c>
      <c r="G246" s="4" t="n">
        <f aca="false">D1!G247*C3!G246</f>
        <v>0</v>
      </c>
      <c r="H246" s="4" t="n">
        <f aca="false">D1!H247*C3!H246</f>
        <v>0</v>
      </c>
      <c r="I246" s="4" t="n">
        <f aca="false">D1!I247*C3!I246</f>
        <v>0</v>
      </c>
      <c r="J246" s="4" t="n">
        <f aca="false">D1!J247*C3!J246</f>
        <v>0</v>
      </c>
      <c r="K246" s="4" t="n">
        <f aca="false">D1!K247*C3!K246</f>
        <v>0</v>
      </c>
      <c r="L246" s="4" t="n">
        <f aca="false">D1!L247*C3!L246</f>
        <v>0</v>
      </c>
      <c r="M246" s="4" t="n">
        <f aca="false">D1!M247*C3!M246</f>
        <v>0</v>
      </c>
      <c r="N246" s="4" t="n">
        <f aca="false">D1!N247*C3!N246</f>
        <v>92702.3311992213</v>
      </c>
      <c r="O246" s="4" t="n">
        <f aca="false">D1!O247*C3!O246</f>
        <v>196.306188440781</v>
      </c>
      <c r="P246" s="4" t="n">
        <f aca="false">D1!P247*C3!P246</f>
        <v>4812.59206016183</v>
      </c>
      <c r="Q246" s="4" t="n">
        <f aca="false">D1!Q247*C3!Q246</f>
        <v>18307.6019870789</v>
      </c>
      <c r="R246" s="4" t="n">
        <f aca="false">D1!R247*C3!R246</f>
        <v>8081.67618797005</v>
      </c>
      <c r="S246" s="4" t="n">
        <f aca="false">D1!S247*C3!S246</f>
        <v>0</v>
      </c>
      <c r="T246" s="4" t="n">
        <f aca="false">D1!T247*C3!T246</f>
        <v>0</v>
      </c>
      <c r="U246" s="4" t="n">
        <f aca="false">D1!U247*C3!U246</f>
        <v>0</v>
      </c>
      <c r="V246" s="4" t="n">
        <f aca="false">D1!V247*C3!V246</f>
        <v>0</v>
      </c>
      <c r="W246" s="4" t="n">
        <f aca="false">D1!W247*C3!W246</f>
        <v>0</v>
      </c>
      <c r="X246" s="4" t="n">
        <f aca="false">D1!X247*C3!X246</f>
        <v>32162.4729125292</v>
      </c>
      <c r="Y246" s="4" t="n">
        <f aca="false">D1!Y247*C3!Y246</f>
        <v>0</v>
      </c>
      <c r="Z246" s="4" t="n">
        <f aca="false">D1!Z247*C3!Z246</f>
        <v>26585.824015377</v>
      </c>
      <c r="AA246" s="4" t="n">
        <f aca="false">D1!AA247*C3!AA246</f>
        <v>0</v>
      </c>
      <c r="AB246" s="4" t="n">
        <f aca="false">D1!AB247*C3!AB246</f>
        <v>0</v>
      </c>
      <c r="AC246" s="4" t="n">
        <f aca="false">D1!AC247*C3!AC246</f>
        <v>0</v>
      </c>
      <c r="AD246" s="4" t="n">
        <f aca="false">D1!AD247*C3!AD246</f>
        <v>0</v>
      </c>
      <c r="AE246" s="4" t="n">
        <f aca="false">D1!AE247*C3!AE246</f>
        <v>0</v>
      </c>
      <c r="AF246" s="4" t="n">
        <f aca="false">D1!AF247*C3!AF246</f>
        <v>0</v>
      </c>
      <c r="AG246" s="4" t="n">
        <f aca="false">D1!AG247*C3!AG246</f>
        <v>0</v>
      </c>
      <c r="AH246" s="4" t="n">
        <f aca="false">D1!AH247*C3!AH246</f>
        <v>0</v>
      </c>
      <c r="AI246" s="4" t="n">
        <f aca="false">D1!AI247*C3!AI246</f>
        <v>0</v>
      </c>
      <c r="AJ246" s="4" t="n">
        <f aca="false">A!AJ246*C3!AJ246</f>
        <v>0</v>
      </c>
      <c r="AK246" s="4" t="n">
        <f aca="false">A!AK246*C3!AK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4" t="n">
        <f aca="false">D1!D248*C3!D247</f>
        <v>0</v>
      </c>
      <c r="E247" s="4" t="n">
        <f aca="false">D1!E248*C3!E247</f>
        <v>0</v>
      </c>
      <c r="F247" s="4" t="n">
        <f aca="false">D1!F248*C3!F247</f>
        <v>0</v>
      </c>
      <c r="G247" s="4" t="n">
        <f aca="false">D1!G248*C3!G247</f>
        <v>0</v>
      </c>
      <c r="H247" s="4" t="n">
        <f aca="false">D1!H248*C3!H247</f>
        <v>0</v>
      </c>
      <c r="I247" s="4" t="n">
        <f aca="false">D1!I248*C3!I247</f>
        <v>0</v>
      </c>
      <c r="J247" s="4" t="n">
        <f aca="false">D1!J248*C3!J247</f>
        <v>0</v>
      </c>
      <c r="K247" s="4" t="n">
        <f aca="false">D1!K248*C3!K247</f>
        <v>0</v>
      </c>
      <c r="L247" s="4" t="n">
        <f aca="false">D1!L248*C3!L247</f>
        <v>0</v>
      </c>
      <c r="M247" s="4" t="n">
        <f aca="false">D1!M248*C3!M247</f>
        <v>0</v>
      </c>
      <c r="N247" s="4" t="n">
        <f aca="false">D1!N248*C3!N247</f>
        <v>41776.6097269688</v>
      </c>
      <c r="O247" s="4" t="n">
        <f aca="false">D1!O248*C3!O247</f>
        <v>871.480503229529</v>
      </c>
      <c r="P247" s="4" t="n">
        <f aca="false">D1!P248*C3!P247</f>
        <v>1969.86526779575</v>
      </c>
      <c r="Q247" s="4" t="n">
        <f aca="false">D1!Q248*C3!Q247</f>
        <v>0</v>
      </c>
      <c r="R247" s="4" t="n">
        <f aca="false">D1!R248*C3!R247</f>
        <v>896.011925187984</v>
      </c>
      <c r="S247" s="4" t="n">
        <f aca="false">D1!S248*C3!S247</f>
        <v>0</v>
      </c>
      <c r="T247" s="4" t="n">
        <f aca="false">D1!T248*C3!T247</f>
        <v>0</v>
      </c>
      <c r="U247" s="4" t="n">
        <f aca="false">D1!U248*C3!U247</f>
        <v>0</v>
      </c>
      <c r="V247" s="4" t="n">
        <f aca="false">D1!V248*C3!V247</f>
        <v>0</v>
      </c>
      <c r="W247" s="4" t="n">
        <f aca="false">D1!W248*C3!W247</f>
        <v>0</v>
      </c>
      <c r="X247" s="4" t="n">
        <f aca="false">D1!X248*C3!X247</f>
        <v>75215.9419435869</v>
      </c>
      <c r="Y247" s="4" t="n">
        <f aca="false">D1!Y248*C3!Y247</f>
        <v>0</v>
      </c>
      <c r="Z247" s="4" t="n">
        <f aca="false">D1!Z248*C3!Z247</f>
        <v>23034.8941603165</v>
      </c>
      <c r="AA247" s="4" t="n">
        <f aca="false">D1!AA248*C3!AA247</f>
        <v>0</v>
      </c>
      <c r="AB247" s="4" t="n">
        <f aca="false">D1!AB248*C3!AB247</f>
        <v>0</v>
      </c>
      <c r="AC247" s="4" t="n">
        <f aca="false">D1!AC248*C3!AC247</f>
        <v>0</v>
      </c>
      <c r="AD247" s="4" t="n">
        <f aca="false">D1!AD248*C3!AD247</f>
        <v>0</v>
      </c>
      <c r="AE247" s="4" t="n">
        <f aca="false">D1!AE248*C3!AE247</f>
        <v>0</v>
      </c>
      <c r="AF247" s="4" t="n">
        <f aca="false">D1!AF248*C3!AF247</f>
        <v>0</v>
      </c>
      <c r="AG247" s="4" t="n">
        <f aca="false">D1!AG248*C3!AG247</f>
        <v>0</v>
      </c>
      <c r="AH247" s="4" t="n">
        <f aca="false">D1!AH248*C3!AH247</f>
        <v>0</v>
      </c>
      <c r="AI247" s="4" t="n">
        <f aca="false">D1!AI248*C3!AI247</f>
        <v>0</v>
      </c>
      <c r="AJ247" s="4" t="n">
        <f aca="false">A!AJ247*C3!AJ247</f>
        <v>0</v>
      </c>
      <c r="AK247" s="4" t="n">
        <f aca="false">A!AK247*C3!AK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4" t="n">
        <f aca="false">D1!D249*C3!D248</f>
        <v>0</v>
      </c>
      <c r="E248" s="4" t="n">
        <f aca="false">D1!E249*C3!E248</f>
        <v>0</v>
      </c>
      <c r="F248" s="4" t="n">
        <f aca="false">D1!F249*C3!F248</f>
        <v>842.687136850752</v>
      </c>
      <c r="G248" s="4" t="n">
        <f aca="false">D1!G249*C3!G248</f>
        <v>0</v>
      </c>
      <c r="H248" s="4" t="n">
        <f aca="false">D1!H249*C3!H248</f>
        <v>0</v>
      </c>
      <c r="I248" s="4" t="n">
        <f aca="false">D1!I249*C3!I248</f>
        <v>0</v>
      </c>
      <c r="J248" s="4" t="n">
        <f aca="false">D1!J249*C3!J248</f>
        <v>0</v>
      </c>
      <c r="K248" s="4" t="n">
        <f aca="false">D1!K249*C3!K248</f>
        <v>0</v>
      </c>
      <c r="L248" s="4" t="n">
        <f aca="false">D1!L249*C3!L248</f>
        <v>0</v>
      </c>
      <c r="M248" s="4" t="n">
        <f aca="false">D1!M249*C3!M248</f>
        <v>0</v>
      </c>
      <c r="N248" s="4" t="n">
        <f aca="false">D1!N249*C3!N248</f>
        <v>48612.7822277455</v>
      </c>
      <c r="O248" s="4" t="n">
        <f aca="false">D1!O249*C3!O248</f>
        <v>196.306188440781</v>
      </c>
      <c r="P248" s="4" t="n">
        <f aca="false">D1!P249*C3!P248</f>
        <v>9515.26822463702</v>
      </c>
      <c r="Q248" s="4" t="n">
        <f aca="false">D1!Q249*C3!Q248</f>
        <v>55309.7296962249</v>
      </c>
      <c r="R248" s="4" t="n">
        <f aca="false">D1!R249*C3!R248</f>
        <v>2916.4309721805</v>
      </c>
      <c r="S248" s="4" t="n">
        <f aca="false">D1!S249*C3!S248</f>
        <v>0</v>
      </c>
      <c r="T248" s="4" t="n">
        <f aca="false">D1!T249*C3!T248</f>
        <v>0</v>
      </c>
      <c r="U248" s="4" t="n">
        <f aca="false">D1!U249*C3!U248</f>
        <v>0</v>
      </c>
      <c r="V248" s="4" t="n">
        <f aca="false">D1!V249*C3!V248</f>
        <v>0</v>
      </c>
      <c r="W248" s="4" t="n">
        <f aca="false">D1!W249*C3!W248</f>
        <v>0</v>
      </c>
      <c r="X248" s="4" t="n">
        <f aca="false">D1!X249*C3!X248</f>
        <v>26716.974853265</v>
      </c>
      <c r="Y248" s="4" t="n">
        <f aca="false">D1!Y249*C3!Y248</f>
        <v>0</v>
      </c>
      <c r="Z248" s="4" t="n">
        <f aca="false">D1!Z249*C3!Z248</f>
        <v>12547.5476241839</v>
      </c>
      <c r="AA248" s="4" t="n">
        <f aca="false">D1!AA249*C3!AA248</f>
        <v>0</v>
      </c>
      <c r="AB248" s="4" t="n">
        <f aca="false">D1!AB249*C3!AB248</f>
        <v>0</v>
      </c>
      <c r="AC248" s="4" t="n">
        <f aca="false">D1!AC249*C3!AC248</f>
        <v>0</v>
      </c>
      <c r="AD248" s="4" t="n">
        <f aca="false">D1!AD249*C3!AD248</f>
        <v>0</v>
      </c>
      <c r="AE248" s="4" t="n">
        <f aca="false">D1!AE249*C3!AE248</f>
        <v>0</v>
      </c>
      <c r="AF248" s="4" t="n">
        <f aca="false">D1!AF249*C3!AF248</f>
        <v>0</v>
      </c>
      <c r="AG248" s="4" t="n">
        <f aca="false">D1!AG249*C3!AG248</f>
        <v>0</v>
      </c>
      <c r="AH248" s="4" t="n">
        <f aca="false">D1!AH249*C3!AH248</f>
        <v>0</v>
      </c>
      <c r="AI248" s="4" t="n">
        <f aca="false">D1!AI249*C3!AI248</f>
        <v>0</v>
      </c>
      <c r="AJ248" s="4" t="n">
        <f aca="false">A!AJ248*C3!AJ248</f>
        <v>0</v>
      </c>
      <c r="AK248" s="4" t="n">
        <f aca="false">A!AK248*C3!AK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4" t="n">
        <f aca="false">D1!D250*C3!D249</f>
        <v>0</v>
      </c>
      <c r="E249" s="4" t="n">
        <f aca="false">D1!E250*C3!E249</f>
        <v>0</v>
      </c>
      <c r="F249" s="4" t="n">
        <f aca="false">D1!F250*C3!F249</f>
        <v>27334.6640015963</v>
      </c>
      <c r="G249" s="4" t="n">
        <f aca="false">D1!G250*C3!G249</f>
        <v>0</v>
      </c>
      <c r="H249" s="4" t="n">
        <f aca="false">D1!H250*C3!H249</f>
        <v>0</v>
      </c>
      <c r="I249" s="4" t="n">
        <f aca="false">D1!I250*C3!I249</f>
        <v>0</v>
      </c>
      <c r="J249" s="4" t="n">
        <f aca="false">D1!J250*C3!J249</f>
        <v>0</v>
      </c>
      <c r="K249" s="4" t="n">
        <f aca="false">D1!K250*C3!K249</f>
        <v>0</v>
      </c>
      <c r="L249" s="4" t="n">
        <f aca="false">D1!L250*C3!L249</f>
        <v>0</v>
      </c>
      <c r="M249" s="4" t="n">
        <f aca="false">D1!M250*C3!M249</f>
        <v>0</v>
      </c>
      <c r="N249" s="4" t="n">
        <f aca="false">D1!N250*C3!N249</f>
        <v>165977.341347687</v>
      </c>
      <c r="O249" s="4" t="n">
        <f aca="false">D1!O250*C3!O249</f>
        <v>2233.72647756101</v>
      </c>
      <c r="P249" s="4" t="n">
        <f aca="false">D1!P250*C3!P249</f>
        <v>18157.6749247037</v>
      </c>
      <c r="Q249" s="4" t="n">
        <f aca="false">D1!Q250*C3!Q249</f>
        <v>30037.5004793563</v>
      </c>
      <c r="R249" s="4" t="n">
        <f aca="false">D1!R250*C3!R249</f>
        <v>10541.3167669175</v>
      </c>
      <c r="S249" s="4" t="n">
        <f aca="false">D1!S250*C3!S249</f>
        <v>0</v>
      </c>
      <c r="T249" s="4" t="n">
        <f aca="false">D1!T250*C3!T249</f>
        <v>0</v>
      </c>
      <c r="U249" s="4" t="n">
        <f aca="false">D1!U250*C3!U249</f>
        <v>0</v>
      </c>
      <c r="V249" s="4" t="n">
        <f aca="false">D1!V250*C3!V249</f>
        <v>0</v>
      </c>
      <c r="W249" s="4" t="n">
        <f aca="false">D1!W250*C3!W249</f>
        <v>0</v>
      </c>
      <c r="X249" s="4" t="n">
        <f aca="false">D1!X250*C3!X249</f>
        <v>9529.62160371237</v>
      </c>
      <c r="Y249" s="4" t="n">
        <f aca="false">D1!Y250*C3!Y249</f>
        <v>0</v>
      </c>
      <c r="Z249" s="4" t="n">
        <f aca="false">D1!Z250*C3!Z249</f>
        <v>17451.6273063077</v>
      </c>
      <c r="AA249" s="4" t="n">
        <f aca="false">D1!AA250*C3!AA249</f>
        <v>0</v>
      </c>
      <c r="AB249" s="4" t="n">
        <f aca="false">D1!AB250*C3!AB249</f>
        <v>0</v>
      </c>
      <c r="AC249" s="4" t="n">
        <f aca="false">D1!AC250*C3!AC249</f>
        <v>0</v>
      </c>
      <c r="AD249" s="4" t="n">
        <f aca="false">D1!AD250*C3!AD249</f>
        <v>0</v>
      </c>
      <c r="AE249" s="4" t="n">
        <f aca="false">D1!AE250*C3!AE249</f>
        <v>0</v>
      </c>
      <c r="AF249" s="4" t="n">
        <f aca="false">D1!AF250*C3!AF249</f>
        <v>0</v>
      </c>
      <c r="AG249" s="4" t="n">
        <f aca="false">D1!AG250*C3!AG249</f>
        <v>0</v>
      </c>
      <c r="AH249" s="4" t="n">
        <f aca="false">D1!AH250*C3!AH249</f>
        <v>0</v>
      </c>
      <c r="AI249" s="4" t="n">
        <f aca="false">D1!AI250*C3!AI249</f>
        <v>0</v>
      </c>
      <c r="AJ249" s="4" t="n">
        <f aca="false">A!AJ249*C3!AJ249</f>
        <v>0</v>
      </c>
      <c r="AK249" s="4" t="n">
        <f aca="false">A!AK249*C3!AK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4" t="n">
        <f aca="false">D1!D251*C3!D250</f>
        <v>0</v>
      </c>
      <c r="E250" s="4" t="n">
        <f aca="false">D1!E251*C3!E250</f>
        <v>0</v>
      </c>
      <c r="F250" s="4" t="n">
        <f aca="false">D1!F251*C3!F250</f>
        <v>0</v>
      </c>
      <c r="G250" s="4" t="n">
        <f aca="false">D1!G251*C3!G250</f>
        <v>0</v>
      </c>
      <c r="H250" s="4" t="n">
        <f aca="false">D1!H251*C3!H250</f>
        <v>0</v>
      </c>
      <c r="I250" s="4" t="n">
        <f aca="false">D1!I251*C3!I250</f>
        <v>0</v>
      </c>
      <c r="J250" s="4" t="n">
        <f aca="false">D1!J251*C3!J250</f>
        <v>0</v>
      </c>
      <c r="K250" s="4" t="n">
        <f aca="false">D1!K251*C3!K250</f>
        <v>0</v>
      </c>
      <c r="L250" s="4" t="n">
        <f aca="false">D1!L251*C3!L250</f>
        <v>0</v>
      </c>
      <c r="M250" s="4" t="n">
        <f aca="false">D1!M251*C3!M250</f>
        <v>0</v>
      </c>
      <c r="N250" s="4" t="n">
        <f aca="false">D1!N251*C3!N250</f>
        <v>305424.311538706</v>
      </c>
      <c r="O250" s="4" t="n">
        <f aca="false">D1!O251*C3!O250</f>
        <v>2816.69637050636</v>
      </c>
      <c r="P250" s="4" t="n">
        <f aca="false">D1!P251*C3!P250</f>
        <v>25707.3883088268</v>
      </c>
      <c r="Q250" s="4" t="n">
        <f aca="false">D1!Q251*C3!Q250</f>
        <v>26005.3478726359</v>
      </c>
      <c r="R250" s="4" t="n">
        <f aca="false">D1!R251*C3!R250</f>
        <v>7853.28099135351</v>
      </c>
      <c r="S250" s="4" t="n">
        <f aca="false">D1!S251*C3!S250</f>
        <v>0</v>
      </c>
      <c r="T250" s="4" t="n">
        <f aca="false">D1!T251*C3!T250</f>
        <v>0</v>
      </c>
      <c r="U250" s="4" t="n">
        <f aca="false">D1!U251*C3!U250</f>
        <v>7315.96212436533</v>
      </c>
      <c r="V250" s="4" t="n">
        <f aca="false">D1!V251*C3!V250</f>
        <v>0</v>
      </c>
      <c r="W250" s="4" t="n">
        <f aca="false">D1!W251*C3!W250</f>
        <v>0</v>
      </c>
      <c r="X250" s="4" t="n">
        <f aca="false">D1!X251*C3!X250</f>
        <v>39820.2045583695</v>
      </c>
      <c r="Y250" s="4" t="n">
        <f aca="false">D1!Y251*C3!Y250</f>
        <v>1254.15062556908</v>
      </c>
      <c r="Z250" s="4" t="n">
        <f aca="false">D1!Z251*C3!Z250</f>
        <v>73251.207240586</v>
      </c>
      <c r="AA250" s="4" t="n">
        <f aca="false">D1!AA251*C3!AA250</f>
        <v>0</v>
      </c>
      <c r="AB250" s="4" t="n">
        <f aca="false">D1!AB251*C3!AB250</f>
        <v>0</v>
      </c>
      <c r="AC250" s="4" t="n">
        <f aca="false">D1!AC251*C3!AC250</f>
        <v>0</v>
      </c>
      <c r="AD250" s="4" t="n">
        <f aca="false">D1!AD251*C3!AD250</f>
        <v>0</v>
      </c>
      <c r="AE250" s="4" t="n">
        <f aca="false">D1!AE251*C3!AE250</f>
        <v>0</v>
      </c>
      <c r="AF250" s="4" t="n">
        <f aca="false">D1!AF251*C3!AF250</f>
        <v>0</v>
      </c>
      <c r="AG250" s="4" t="n">
        <f aca="false">D1!AG251*C3!AG250</f>
        <v>0</v>
      </c>
      <c r="AH250" s="4" t="n">
        <f aca="false">D1!AH251*C3!AH250</f>
        <v>0</v>
      </c>
      <c r="AI250" s="4" t="n">
        <f aca="false">D1!AI251*C3!AI250</f>
        <v>0</v>
      </c>
      <c r="AJ250" s="4" t="n">
        <f aca="false">A!AJ250*C3!AJ250</f>
        <v>0</v>
      </c>
      <c r="AK250" s="4" t="n">
        <f aca="false">A!AK250*C3!AK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4" t="n">
        <f aca="false">D1!D252*C3!D251</f>
        <v>0</v>
      </c>
      <c r="E251" s="4" t="n">
        <f aca="false">D1!E252*C3!E251</f>
        <v>0</v>
      </c>
      <c r="F251" s="4" t="n">
        <f aca="false">D1!F252*C3!F251</f>
        <v>9154.17443088302</v>
      </c>
      <c r="G251" s="4" t="n">
        <f aca="false">D1!G252*C3!G251</f>
        <v>0</v>
      </c>
      <c r="H251" s="4" t="n">
        <f aca="false">D1!H252*C3!H251</f>
        <v>0</v>
      </c>
      <c r="I251" s="4" t="n">
        <f aca="false">D1!I252*C3!I251</f>
        <v>0</v>
      </c>
      <c r="J251" s="4" t="n">
        <f aca="false">D1!J252*C3!J251</f>
        <v>0</v>
      </c>
      <c r="K251" s="4" t="n">
        <f aca="false">D1!K252*C3!K251</f>
        <v>0</v>
      </c>
      <c r="L251" s="4" t="n">
        <f aca="false">D1!L252*C3!L251</f>
        <v>0</v>
      </c>
      <c r="M251" s="4" t="n">
        <f aca="false">D1!M252*C3!M251</f>
        <v>0</v>
      </c>
      <c r="N251" s="4" t="n">
        <f aca="false">D1!N252*C3!N251</f>
        <v>58142.4127789793</v>
      </c>
      <c r="O251" s="4" t="n">
        <f aca="false">D1!O252*C3!O251</f>
        <v>62952.8657021264</v>
      </c>
      <c r="P251" s="4" t="n">
        <f aca="false">D1!P252*C3!P251</f>
        <v>35032.4431321174</v>
      </c>
      <c r="Q251" s="4" t="n">
        <f aca="false">D1!Q252*C3!Q251</f>
        <v>178779.129971708</v>
      </c>
      <c r="R251" s="4" t="n">
        <f aca="false">D1!R252*C3!R251</f>
        <v>1337728.23544438</v>
      </c>
      <c r="S251" s="4" t="n">
        <f aca="false">D1!S252*C3!S251</f>
        <v>0</v>
      </c>
      <c r="T251" s="4" t="n">
        <f aca="false">D1!T252*C3!T251</f>
        <v>0</v>
      </c>
      <c r="U251" s="4" t="n">
        <f aca="false">D1!U252*C3!U251</f>
        <v>0</v>
      </c>
      <c r="V251" s="4" t="n">
        <f aca="false">D1!V252*C3!V251</f>
        <v>4268.45418786516</v>
      </c>
      <c r="W251" s="4" t="n">
        <f aca="false">D1!W252*C3!W251</f>
        <v>0</v>
      </c>
      <c r="X251" s="4" t="n">
        <f aca="false">D1!X252*C3!X251</f>
        <v>74936.3732694636</v>
      </c>
      <c r="Y251" s="4" t="n">
        <f aca="false">D1!Y252*C3!Y251</f>
        <v>2921.05534127999</v>
      </c>
      <c r="Z251" s="4" t="n">
        <f aca="false">D1!Z252*C3!Z251</f>
        <v>51304.1039584501</v>
      </c>
      <c r="AA251" s="4" t="n">
        <f aca="false">D1!AA252*C3!AA251</f>
        <v>0</v>
      </c>
      <c r="AB251" s="4" t="n">
        <f aca="false">D1!AB252*C3!AB251</f>
        <v>0</v>
      </c>
      <c r="AC251" s="4" t="n">
        <f aca="false">D1!AC252*C3!AC251</f>
        <v>0</v>
      </c>
      <c r="AD251" s="4" t="n">
        <f aca="false">D1!AD252*C3!AD251</f>
        <v>0</v>
      </c>
      <c r="AE251" s="4" t="n">
        <f aca="false">D1!AE252*C3!AE251</f>
        <v>0</v>
      </c>
      <c r="AF251" s="4" t="n">
        <f aca="false">D1!AF252*C3!AF251</f>
        <v>0</v>
      </c>
      <c r="AG251" s="4" t="n">
        <f aca="false">D1!AG252*C3!AG251</f>
        <v>0</v>
      </c>
      <c r="AH251" s="4" t="n">
        <f aca="false">D1!AH252*C3!AH251</f>
        <v>0</v>
      </c>
      <c r="AI251" s="4" t="n">
        <f aca="false">D1!AI252*C3!AI251</f>
        <v>46390.3530660843</v>
      </c>
      <c r="AJ251" s="4" t="n">
        <f aca="false">A!AJ251*C3!AJ251</f>
        <v>0</v>
      </c>
      <c r="AK251" s="4" t="n">
        <f aca="false">A!AK251*C3!AK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4" t="n">
        <f aca="false">D1!D253*C3!D252</f>
        <v>0</v>
      </c>
      <c r="E252" s="4" t="n">
        <f aca="false">D1!E253*C3!E252</f>
        <v>0</v>
      </c>
      <c r="F252" s="4" t="n">
        <f aca="false">D1!F253*C3!F252</f>
        <v>3943.09547311853</v>
      </c>
      <c r="G252" s="4" t="n">
        <f aca="false">D1!G253*C3!G252</f>
        <v>0</v>
      </c>
      <c r="H252" s="4" t="n">
        <f aca="false">D1!H253*C3!H252</f>
        <v>0</v>
      </c>
      <c r="I252" s="4" t="n">
        <f aca="false">D1!I253*C3!I252</f>
        <v>0</v>
      </c>
      <c r="J252" s="4" t="n">
        <f aca="false">D1!J253*C3!J252</f>
        <v>0</v>
      </c>
      <c r="K252" s="4" t="n">
        <f aca="false">D1!K253*C3!K252</f>
        <v>0</v>
      </c>
      <c r="L252" s="4" t="n">
        <f aca="false">D1!L253*C3!L252</f>
        <v>0</v>
      </c>
      <c r="M252" s="4" t="n">
        <f aca="false">D1!M253*C3!M252</f>
        <v>0</v>
      </c>
      <c r="N252" s="4" t="n">
        <f aca="false">D1!N253*C3!N252</f>
        <v>120721.464537827</v>
      </c>
      <c r="O252" s="4" t="n">
        <f aca="false">D1!O253*C3!O252</f>
        <v>17561.0378586174</v>
      </c>
      <c r="P252" s="4" t="n">
        <f aca="false">D1!P253*C3!P252</f>
        <v>21081.767495511</v>
      </c>
      <c r="Q252" s="4" t="n">
        <f aca="false">D1!Q253*C3!Q252</f>
        <v>70338.6621394554</v>
      </c>
      <c r="R252" s="4" t="n">
        <f aca="false">D1!R253*C3!R252</f>
        <v>122331.981080077</v>
      </c>
      <c r="S252" s="4" t="n">
        <f aca="false">D1!S253*C3!S252</f>
        <v>0</v>
      </c>
      <c r="T252" s="4" t="n">
        <f aca="false">D1!T253*C3!T252</f>
        <v>0</v>
      </c>
      <c r="U252" s="4" t="n">
        <f aca="false">D1!U253*C3!U252</f>
        <v>0</v>
      </c>
      <c r="V252" s="4" t="n">
        <f aca="false">D1!V253*C3!V252</f>
        <v>1552.16414604342</v>
      </c>
      <c r="W252" s="4" t="n">
        <f aca="false">D1!W253*C3!W252</f>
        <v>0</v>
      </c>
      <c r="X252" s="4" t="n">
        <f aca="false">D1!X253*C3!X252</f>
        <v>10705.1961813519</v>
      </c>
      <c r="Y252" s="4" t="n">
        <f aca="false">D1!Y253*C3!Y252</f>
        <v>0</v>
      </c>
      <c r="Z252" s="4" t="n">
        <f aca="false">D1!Z253*C3!Z252</f>
        <v>92805.1061140731</v>
      </c>
      <c r="AA252" s="4" t="n">
        <f aca="false">D1!AA253*C3!AA252</f>
        <v>0</v>
      </c>
      <c r="AB252" s="4" t="n">
        <f aca="false">D1!AB253*C3!AB252</f>
        <v>0</v>
      </c>
      <c r="AC252" s="4" t="n">
        <f aca="false">D1!AC253*C3!AC252</f>
        <v>0</v>
      </c>
      <c r="AD252" s="4" t="n">
        <f aca="false">D1!AD253*C3!AD252</f>
        <v>0</v>
      </c>
      <c r="AE252" s="4" t="n">
        <f aca="false">D1!AE253*C3!AE252</f>
        <v>0</v>
      </c>
      <c r="AF252" s="4" t="n">
        <f aca="false">D1!AF253*C3!AF252</f>
        <v>0</v>
      </c>
      <c r="AG252" s="4" t="n">
        <f aca="false">D1!AG253*C3!AG252</f>
        <v>0</v>
      </c>
      <c r="AH252" s="4" t="n">
        <f aca="false">D1!AH253*C3!AH252</f>
        <v>0</v>
      </c>
      <c r="AI252" s="4" t="n">
        <f aca="false">D1!AI253*C3!AI252</f>
        <v>13726.9490498704</v>
      </c>
      <c r="AJ252" s="4" t="n">
        <f aca="false">A!AJ252*C3!AJ252</f>
        <v>0</v>
      </c>
      <c r="AK252" s="4" t="n">
        <f aca="false">A!AK252*C3!AK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4" t="n">
        <f aca="false">D1!D254*C3!D253</f>
        <v>0</v>
      </c>
      <c r="E253" s="4" t="n">
        <f aca="false">D1!E254*C3!E253</f>
        <v>0</v>
      </c>
      <c r="F253" s="4" t="n">
        <f aca="false">D1!F254*C3!F253</f>
        <v>70.552404091584</v>
      </c>
      <c r="G253" s="4" t="n">
        <f aca="false">D1!G254*C3!G253</f>
        <v>0</v>
      </c>
      <c r="H253" s="4" t="n">
        <f aca="false">D1!H254*C3!H253</f>
        <v>0</v>
      </c>
      <c r="I253" s="4" t="n">
        <f aca="false">D1!I254*C3!I253</f>
        <v>0</v>
      </c>
      <c r="J253" s="4" t="n">
        <f aca="false">D1!J254*C3!J253</f>
        <v>0</v>
      </c>
      <c r="K253" s="4" t="n">
        <f aca="false">D1!K254*C3!K253</f>
        <v>0</v>
      </c>
      <c r="L253" s="4" t="n">
        <f aca="false">D1!L254*C3!L253</f>
        <v>0</v>
      </c>
      <c r="M253" s="4" t="n">
        <f aca="false">D1!M254*C3!M253</f>
        <v>0</v>
      </c>
      <c r="N253" s="4" t="n">
        <f aca="false">D1!N254*C3!N253</f>
        <v>14702.4806661018</v>
      </c>
      <c r="O253" s="4" t="n">
        <f aca="false">D1!O254*C3!O253</f>
        <v>2665.30192736915</v>
      </c>
      <c r="P253" s="4" t="n">
        <f aca="false">D1!P254*C3!P253</f>
        <v>10695.1107879588</v>
      </c>
      <c r="Q253" s="4" t="n">
        <f aca="false">D1!Q254*C3!Q253</f>
        <v>19407.2799707299</v>
      </c>
      <c r="R253" s="4" t="n">
        <f aca="false">D1!R254*C3!R253</f>
        <v>24684.2500958651</v>
      </c>
      <c r="S253" s="4" t="n">
        <f aca="false">D1!S254*C3!S253</f>
        <v>0</v>
      </c>
      <c r="T253" s="4" t="n">
        <f aca="false">D1!T254*C3!T253</f>
        <v>0</v>
      </c>
      <c r="U253" s="4" t="n">
        <f aca="false">D1!U254*C3!U253</f>
        <v>0</v>
      </c>
      <c r="V253" s="4" t="n">
        <f aca="false">D1!V254*C3!V253</f>
        <v>232.824672565527</v>
      </c>
      <c r="W253" s="4" t="n">
        <f aca="false">D1!W254*C3!W253</f>
        <v>0</v>
      </c>
      <c r="X253" s="4" t="n">
        <f aca="false">D1!X254*C3!X253</f>
        <v>973.199652850176</v>
      </c>
      <c r="Y253" s="4" t="n">
        <f aca="false">D1!Y254*C3!Y253</f>
        <v>0</v>
      </c>
      <c r="Z253" s="4" t="n">
        <f aca="false">D1!Z254*C3!Z253</f>
        <v>1607.17870525549</v>
      </c>
      <c r="AA253" s="4" t="n">
        <f aca="false">D1!AA254*C3!AA253</f>
        <v>0</v>
      </c>
      <c r="AB253" s="4" t="n">
        <f aca="false">D1!AB254*C3!AB253</f>
        <v>0</v>
      </c>
      <c r="AC253" s="4" t="n">
        <f aca="false">D1!AC254*C3!AC253</f>
        <v>0</v>
      </c>
      <c r="AD253" s="4" t="n">
        <f aca="false">D1!AD254*C3!AD253</f>
        <v>0</v>
      </c>
      <c r="AE253" s="4" t="n">
        <f aca="false">D1!AE254*C3!AE253</f>
        <v>0</v>
      </c>
      <c r="AF253" s="4" t="n">
        <f aca="false">D1!AF254*C3!AF253</f>
        <v>0</v>
      </c>
      <c r="AG253" s="4" t="n">
        <f aca="false">D1!AG254*C3!AG253</f>
        <v>0</v>
      </c>
      <c r="AH253" s="4" t="n">
        <f aca="false">D1!AH254*C3!AH253</f>
        <v>0</v>
      </c>
      <c r="AI253" s="4" t="n">
        <f aca="false">D1!AI254*C3!AI253</f>
        <v>2812.73703474977</v>
      </c>
      <c r="AJ253" s="4" t="n">
        <f aca="false">A!AJ253*C3!AJ253</f>
        <v>0</v>
      </c>
      <c r="AK253" s="4" t="n">
        <f aca="false">A!AK253*C3!AK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4" t="n">
        <f aca="false">D1!D255*C3!D254</f>
        <v>0</v>
      </c>
      <c r="E254" s="4" t="n">
        <f aca="false">D1!E255*C3!E254</f>
        <v>0</v>
      </c>
      <c r="F254" s="4" t="n">
        <f aca="false">D1!F255*C3!F254</f>
        <v>3520.7609430703</v>
      </c>
      <c r="G254" s="4" t="n">
        <f aca="false">D1!G255*C3!G254</f>
        <v>0</v>
      </c>
      <c r="H254" s="4" t="n">
        <f aca="false">D1!H255*C3!H254</f>
        <v>0</v>
      </c>
      <c r="I254" s="4" t="n">
        <f aca="false">D1!I255*C3!I254</f>
        <v>0</v>
      </c>
      <c r="J254" s="4" t="n">
        <f aca="false">D1!J255*C3!J254</f>
        <v>0</v>
      </c>
      <c r="K254" s="4" t="n">
        <f aca="false">D1!K255*C3!K254</f>
        <v>0</v>
      </c>
      <c r="L254" s="4" t="n">
        <f aca="false">D1!L255*C3!L254</f>
        <v>0</v>
      </c>
      <c r="M254" s="4" t="n">
        <f aca="false">D1!M255*C3!M254</f>
        <v>0</v>
      </c>
      <c r="N254" s="4" t="n">
        <f aca="false">D1!N255*C3!N254</f>
        <v>121676.694201457</v>
      </c>
      <c r="O254" s="4" t="n">
        <f aca="false">D1!O255*C3!O254</f>
        <v>4670.23530568387</v>
      </c>
      <c r="P254" s="4" t="n">
        <f aca="false">D1!P255*C3!P254</f>
        <v>29764.2917588367</v>
      </c>
      <c r="Q254" s="4" t="n">
        <f aca="false">D1!Q255*C3!Q254</f>
        <v>69605.543483688</v>
      </c>
      <c r="R254" s="4" t="n">
        <f aca="false">D1!R255*C3!R254</f>
        <v>52513.3263605272</v>
      </c>
      <c r="S254" s="4" t="n">
        <f aca="false">D1!S255*C3!S254</f>
        <v>0</v>
      </c>
      <c r="T254" s="4" t="n">
        <f aca="false">D1!T255*C3!T254</f>
        <v>0</v>
      </c>
      <c r="U254" s="4" t="n">
        <f aca="false">D1!U255*C3!U254</f>
        <v>0</v>
      </c>
      <c r="V254" s="4" t="n">
        <f aca="false">D1!V255*C3!V254</f>
        <v>0</v>
      </c>
      <c r="W254" s="4" t="n">
        <f aca="false">D1!W255*C3!W254</f>
        <v>0</v>
      </c>
      <c r="X254" s="4" t="n">
        <f aca="false">D1!X255*C3!X254</f>
        <v>24913.9111129645</v>
      </c>
      <c r="Y254" s="4" t="n">
        <f aca="false">D1!Y255*C3!Y254</f>
        <v>0</v>
      </c>
      <c r="Z254" s="4" t="n">
        <f aca="false">D1!Z255*C3!Z254</f>
        <v>72135.4801959479</v>
      </c>
      <c r="AA254" s="4" t="n">
        <f aca="false">D1!AA255*C3!AA254</f>
        <v>0</v>
      </c>
      <c r="AB254" s="4" t="n">
        <f aca="false">D1!AB255*C3!AB254</f>
        <v>0</v>
      </c>
      <c r="AC254" s="4" t="n">
        <f aca="false">D1!AC255*C3!AC254</f>
        <v>0</v>
      </c>
      <c r="AD254" s="4" t="n">
        <f aca="false">D1!AD255*C3!AD254</f>
        <v>0</v>
      </c>
      <c r="AE254" s="4" t="n">
        <f aca="false">D1!AE255*C3!AE254</f>
        <v>0</v>
      </c>
      <c r="AF254" s="4" t="n">
        <f aca="false">D1!AF255*C3!AF254</f>
        <v>0</v>
      </c>
      <c r="AG254" s="4" t="n">
        <f aca="false">D1!AG255*C3!AG254</f>
        <v>0</v>
      </c>
      <c r="AH254" s="4" t="n">
        <f aca="false">D1!AH255*C3!AH254</f>
        <v>0</v>
      </c>
      <c r="AI254" s="4" t="n">
        <f aca="false">D1!AI255*C3!AI254</f>
        <v>14024.0691591749</v>
      </c>
      <c r="AJ254" s="4" t="n">
        <f aca="false">A!AJ254*C3!AJ254</f>
        <v>0</v>
      </c>
      <c r="AK254" s="4" t="n">
        <f aca="false">A!AK254*C3!AK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4" t="n">
        <f aca="false">D1!D256*C3!D255</f>
        <v>0</v>
      </c>
      <c r="E255" s="4" t="n">
        <f aca="false">D1!E256*C3!E255</f>
        <v>0</v>
      </c>
      <c r="F255" s="4" t="n">
        <f aca="false">D1!F256*C3!F255</f>
        <v>50856.5246160168</v>
      </c>
      <c r="G255" s="4" t="n">
        <f aca="false">D1!G256*C3!G255</f>
        <v>0</v>
      </c>
      <c r="H255" s="4" t="n">
        <f aca="false">D1!H256*C3!H255</f>
        <v>0</v>
      </c>
      <c r="I255" s="4" t="n">
        <f aca="false">D1!I256*C3!I255</f>
        <v>0</v>
      </c>
      <c r="J255" s="4" t="n">
        <f aca="false">D1!J256*C3!J255</f>
        <v>0</v>
      </c>
      <c r="K255" s="4" t="n">
        <f aca="false">D1!K256*C3!K255</f>
        <v>0</v>
      </c>
      <c r="L255" s="4" t="n">
        <f aca="false">D1!L256*C3!L255</f>
        <v>0</v>
      </c>
      <c r="M255" s="4" t="n">
        <f aca="false">D1!M256*C3!M255</f>
        <v>0</v>
      </c>
      <c r="N255" s="4" t="n">
        <f aca="false">D1!N256*C3!N255</f>
        <v>661151.278329457</v>
      </c>
      <c r="O255" s="4" t="n">
        <f aca="false">D1!O256*C3!O255</f>
        <v>60124.1736182902</v>
      </c>
      <c r="P255" s="4" t="n">
        <f aca="false">D1!P256*C3!P255</f>
        <v>112848.383416866</v>
      </c>
      <c r="Q255" s="4" t="n">
        <f aca="false">D1!Q256*C3!Q255</f>
        <v>146542.273525049</v>
      </c>
      <c r="R255" s="4" t="n">
        <f aca="false">D1!R256*C3!R255</f>
        <v>117834.352592859</v>
      </c>
      <c r="S255" s="4" t="n">
        <f aca="false">D1!S256*C3!S255</f>
        <v>0</v>
      </c>
      <c r="T255" s="4" t="n">
        <f aca="false">D1!T256*C3!T255</f>
        <v>0</v>
      </c>
      <c r="U255" s="4" t="n">
        <f aca="false">D1!U256*C3!U255</f>
        <v>76.8571588317484</v>
      </c>
      <c r="V255" s="4" t="n">
        <f aca="false">D1!V256*C3!V255</f>
        <v>329.900210053877</v>
      </c>
      <c r="W255" s="4" t="n">
        <f aca="false">D1!W256*C3!W255</f>
        <v>0</v>
      </c>
      <c r="X255" s="4" t="n">
        <f aca="false">D1!X256*C3!X255</f>
        <v>43988.624308828</v>
      </c>
      <c r="Y255" s="4" t="n">
        <f aca="false">D1!Y256*C3!Y255</f>
        <v>13041.0533286989</v>
      </c>
      <c r="Z255" s="4" t="n">
        <f aca="false">D1!Z256*C3!Z255</f>
        <v>100598.374161292</v>
      </c>
      <c r="AA255" s="4" t="n">
        <f aca="false">D1!AA256*C3!AA255</f>
        <v>0</v>
      </c>
      <c r="AB255" s="4" t="n">
        <f aca="false">D1!AB256*C3!AB255</f>
        <v>0</v>
      </c>
      <c r="AC255" s="4" t="n">
        <f aca="false">D1!AC256*C3!AC255</f>
        <v>0</v>
      </c>
      <c r="AD255" s="4" t="n">
        <f aca="false">D1!AD256*C3!AD255</f>
        <v>0</v>
      </c>
      <c r="AE255" s="4" t="n">
        <f aca="false">D1!AE256*C3!AE255</f>
        <v>0</v>
      </c>
      <c r="AF255" s="4" t="n">
        <f aca="false">D1!AF256*C3!AF255</f>
        <v>0</v>
      </c>
      <c r="AG255" s="4" t="n">
        <f aca="false">D1!AG256*C3!AG255</f>
        <v>0</v>
      </c>
      <c r="AH255" s="4" t="n">
        <f aca="false">D1!AH256*C3!AH255</f>
        <v>0</v>
      </c>
      <c r="AI255" s="4" t="n">
        <f aca="false">D1!AI256*C3!AI255</f>
        <v>72873.6588087635</v>
      </c>
      <c r="AJ255" s="4" t="n">
        <f aca="false">A!AJ255*C3!AJ255</f>
        <v>0</v>
      </c>
      <c r="AK255" s="4" t="n">
        <f aca="false">A!AK255*C3!AK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4" t="n">
        <f aca="false">D1!D257*C3!D256</f>
        <v>0</v>
      </c>
      <c r="E256" s="4" t="n">
        <f aca="false">D1!E257*C3!E256</f>
        <v>0</v>
      </c>
      <c r="F256" s="4" t="n">
        <f aca="false">D1!F257*C3!F256</f>
        <v>49870.7507477372</v>
      </c>
      <c r="G256" s="4" t="n">
        <f aca="false">D1!G257*C3!G256</f>
        <v>0</v>
      </c>
      <c r="H256" s="4" t="n">
        <f aca="false">D1!H257*C3!H256</f>
        <v>0</v>
      </c>
      <c r="I256" s="4" t="n">
        <f aca="false">D1!I257*C3!I256</f>
        <v>0</v>
      </c>
      <c r="J256" s="4" t="n">
        <f aca="false">D1!J257*C3!J256</f>
        <v>0</v>
      </c>
      <c r="K256" s="4" t="n">
        <f aca="false">D1!K257*C3!K256</f>
        <v>0</v>
      </c>
      <c r="L256" s="4" t="n">
        <f aca="false">D1!L257*C3!L256</f>
        <v>0</v>
      </c>
      <c r="M256" s="4" t="n">
        <f aca="false">D1!M257*C3!M256</f>
        <v>0</v>
      </c>
      <c r="N256" s="4" t="n">
        <f aca="false">D1!N257*C3!N256</f>
        <v>1594088.41354371</v>
      </c>
      <c r="O256" s="4" t="n">
        <f aca="false">D1!O257*C3!O256</f>
        <v>174378.144489485</v>
      </c>
      <c r="P256" s="4" t="n">
        <f aca="false">D1!P257*C3!P256</f>
        <v>347685.774633339</v>
      </c>
      <c r="Q256" s="4" t="n">
        <f aca="false">D1!Q257*C3!Q256</f>
        <v>450969.795332438</v>
      </c>
      <c r="R256" s="4" t="n">
        <f aca="false">D1!R257*C3!R256</f>
        <v>353503.057778577</v>
      </c>
      <c r="S256" s="4" t="n">
        <f aca="false">D1!S257*C3!S256</f>
        <v>0</v>
      </c>
      <c r="T256" s="4" t="n">
        <f aca="false">D1!T257*C3!T256</f>
        <v>0</v>
      </c>
      <c r="U256" s="4" t="n">
        <f aca="false">D1!U257*C3!U256</f>
        <v>285.057446019518</v>
      </c>
      <c r="V256" s="4" t="n">
        <f aca="false">D1!V257*C3!V256</f>
        <v>1958.66895768061</v>
      </c>
      <c r="W256" s="4" t="n">
        <f aca="false">D1!W257*C3!W256</f>
        <v>2.78668192783424</v>
      </c>
      <c r="X256" s="4" t="n">
        <f aca="false">D1!X257*C3!X256</f>
        <v>470250.072257205</v>
      </c>
      <c r="Y256" s="4" t="n">
        <f aca="false">D1!Y257*C3!Y256</f>
        <v>34219.5833301572</v>
      </c>
      <c r="Z256" s="4" t="n">
        <f aca="false">D1!Z257*C3!Z256</f>
        <v>137924.841478639</v>
      </c>
      <c r="AA256" s="4" t="n">
        <f aca="false">D1!AA257*C3!AA256</f>
        <v>0</v>
      </c>
      <c r="AB256" s="4" t="n">
        <f aca="false">D1!AB257*C3!AB256</f>
        <v>0</v>
      </c>
      <c r="AC256" s="4" t="n">
        <f aca="false">D1!AC257*C3!AC256</f>
        <v>0</v>
      </c>
      <c r="AD256" s="4" t="n">
        <f aca="false">D1!AD257*C3!AD256</f>
        <v>0</v>
      </c>
      <c r="AE256" s="4" t="n">
        <f aca="false">D1!AE257*C3!AE256</f>
        <v>0</v>
      </c>
      <c r="AF256" s="4" t="n">
        <f aca="false">D1!AF257*C3!AF256</f>
        <v>0</v>
      </c>
      <c r="AG256" s="4" t="n">
        <f aca="false">D1!AG257*C3!AG256</f>
        <v>0</v>
      </c>
      <c r="AH256" s="4" t="n">
        <f aca="false">D1!AH257*C3!AH256</f>
        <v>0</v>
      </c>
      <c r="AI256" s="4" t="n">
        <f aca="false">D1!AI257*C3!AI256</f>
        <v>120729.804414084</v>
      </c>
      <c r="AJ256" s="4" t="n">
        <f aca="false">A!AJ256*C3!AJ256</f>
        <v>0</v>
      </c>
      <c r="AK256" s="4" t="n">
        <f aca="false">A!AK256*C3!AK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4" t="n">
        <f aca="false">D1!D258*C3!D257</f>
        <v>0</v>
      </c>
      <c r="E257" s="4" t="n">
        <f aca="false">D1!E258*C3!E257</f>
        <v>0</v>
      </c>
      <c r="F257" s="4" t="n">
        <f aca="false">D1!F258*C3!F257</f>
        <v>70.552404091584</v>
      </c>
      <c r="G257" s="4" t="n">
        <f aca="false">D1!G258*C3!G257</f>
        <v>0</v>
      </c>
      <c r="H257" s="4" t="n">
        <f aca="false">D1!H258*C3!H257</f>
        <v>0</v>
      </c>
      <c r="I257" s="4" t="n">
        <f aca="false">D1!I258*C3!I257</f>
        <v>0</v>
      </c>
      <c r="J257" s="4" t="n">
        <f aca="false">D1!J258*C3!J257</f>
        <v>0</v>
      </c>
      <c r="K257" s="4" t="n">
        <f aca="false">D1!K258*C3!K257</f>
        <v>0</v>
      </c>
      <c r="L257" s="4" t="n">
        <f aca="false">D1!L258*C3!L257</f>
        <v>0</v>
      </c>
      <c r="M257" s="4" t="n">
        <f aca="false">D1!M258*C3!M257</f>
        <v>0</v>
      </c>
      <c r="N257" s="4" t="n">
        <f aca="false">D1!N258*C3!N257</f>
        <v>26194.0086074737</v>
      </c>
      <c r="O257" s="4" t="n">
        <f aca="false">D1!O258*C3!O257</f>
        <v>23204.8061799176</v>
      </c>
      <c r="P257" s="4" t="n">
        <f aca="false">D1!P258*C3!P257</f>
        <v>11315.072949568</v>
      </c>
      <c r="Q257" s="4" t="n">
        <f aca="false">D1!Q258*C3!Q257</f>
        <v>127114.629147215</v>
      </c>
      <c r="R257" s="4" t="n">
        <f aca="false">D1!R258*C3!R257</f>
        <v>3584.04770075194</v>
      </c>
      <c r="S257" s="4" t="n">
        <f aca="false">D1!S258*C3!S257</f>
        <v>0</v>
      </c>
      <c r="T257" s="4" t="n">
        <f aca="false">D1!T258*C3!T257</f>
        <v>0</v>
      </c>
      <c r="U257" s="4" t="n">
        <f aca="false">D1!U258*C3!U257</f>
        <v>800.814320233753</v>
      </c>
      <c r="V257" s="4" t="n">
        <f aca="false">D1!V258*C3!V257</f>
        <v>0</v>
      </c>
      <c r="W257" s="4" t="n">
        <f aca="false">D1!W258*C3!W257</f>
        <v>0</v>
      </c>
      <c r="X257" s="4" t="n">
        <f aca="false">D1!X258*C3!X257</f>
        <v>2530.31909741046</v>
      </c>
      <c r="Y257" s="4" t="n">
        <f aca="false">D1!Y258*C3!Y257</f>
        <v>0</v>
      </c>
      <c r="Z257" s="4" t="n">
        <f aca="false">D1!Z258*C3!Z257</f>
        <v>28810.485077187</v>
      </c>
      <c r="AA257" s="4" t="n">
        <f aca="false">D1!AA258*C3!AA257</f>
        <v>0</v>
      </c>
      <c r="AB257" s="4" t="n">
        <f aca="false">D1!AB258*C3!AB257</f>
        <v>0</v>
      </c>
      <c r="AC257" s="4" t="n">
        <f aca="false">D1!AC258*C3!AC257</f>
        <v>0</v>
      </c>
      <c r="AD257" s="4" t="n">
        <f aca="false">D1!AD258*C3!AD257</f>
        <v>0</v>
      </c>
      <c r="AE257" s="4" t="n">
        <f aca="false">D1!AE258*C3!AE257</f>
        <v>0</v>
      </c>
      <c r="AF257" s="4" t="n">
        <f aca="false">D1!AF258*C3!AF257</f>
        <v>0</v>
      </c>
      <c r="AG257" s="4" t="n">
        <f aca="false">D1!AG258*C3!AG257</f>
        <v>0</v>
      </c>
      <c r="AH257" s="4" t="n">
        <f aca="false">D1!AH258*C3!AH257</f>
        <v>0</v>
      </c>
      <c r="AI257" s="4" t="n">
        <f aca="false">D1!AI258*C3!AI257</f>
        <v>0</v>
      </c>
      <c r="AJ257" s="4" t="n">
        <f aca="false">A!AJ257*C3!AJ257</f>
        <v>0</v>
      </c>
      <c r="AK257" s="4" t="n">
        <f aca="false">A!AK257*C3!AK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4" t="n">
        <f aca="false">D1!D259*C3!D258</f>
        <v>0</v>
      </c>
      <c r="E258" s="4" t="n">
        <f aca="false">D1!E259*C3!E258</f>
        <v>0</v>
      </c>
      <c r="F258" s="4" t="n">
        <f aca="false">D1!F259*C3!F258</f>
        <v>0</v>
      </c>
      <c r="G258" s="4" t="n">
        <f aca="false">D1!G259*C3!G258</f>
        <v>0</v>
      </c>
      <c r="H258" s="4" t="n">
        <f aca="false">D1!H259*C3!H258</f>
        <v>0</v>
      </c>
      <c r="I258" s="4" t="n">
        <f aca="false">D1!I259*C3!I258</f>
        <v>0</v>
      </c>
      <c r="J258" s="4" t="n">
        <f aca="false">D1!J259*C3!J258</f>
        <v>0</v>
      </c>
      <c r="K258" s="4" t="n">
        <f aca="false">D1!K259*C3!K258</f>
        <v>0</v>
      </c>
      <c r="L258" s="4" t="n">
        <f aca="false">D1!L259*C3!L258</f>
        <v>0</v>
      </c>
      <c r="M258" s="4" t="n">
        <f aca="false">D1!M259*C3!M258</f>
        <v>0</v>
      </c>
      <c r="N258" s="4" t="n">
        <f aca="false">D1!N259*C3!N258</f>
        <v>3193.68953803776</v>
      </c>
      <c r="O258" s="4" t="n">
        <f aca="false">D1!O259*C3!O258</f>
        <v>0</v>
      </c>
      <c r="P258" s="4" t="n">
        <f aca="false">D1!P259*C3!P258</f>
        <v>2635.60268703838</v>
      </c>
      <c r="Q258" s="4" t="n">
        <f aca="false">D1!Q259*C3!Q258</f>
        <v>21973.1952659156</v>
      </c>
      <c r="R258" s="4" t="n">
        <f aca="false">D1!R259*C3!R258</f>
        <v>8310.0713845866</v>
      </c>
      <c r="S258" s="4" t="n">
        <f aca="false">D1!S259*C3!S258</f>
        <v>0</v>
      </c>
      <c r="T258" s="4" t="n">
        <f aca="false">D1!T259*C3!T258</f>
        <v>0</v>
      </c>
      <c r="U258" s="4" t="n">
        <f aca="false">D1!U259*C3!U258</f>
        <v>0</v>
      </c>
      <c r="V258" s="4" t="n">
        <f aca="false">D1!V259*C3!V258</f>
        <v>0</v>
      </c>
      <c r="W258" s="4" t="n">
        <f aca="false">D1!W259*C3!W258</f>
        <v>0</v>
      </c>
      <c r="X258" s="4" t="n">
        <f aca="false">D1!X259*C3!X258</f>
        <v>1167.83958342021</v>
      </c>
      <c r="Y258" s="4" t="n">
        <f aca="false">D1!Y259*C3!Y258</f>
        <v>0</v>
      </c>
      <c r="Z258" s="4" t="n">
        <f aca="false">D1!Z259*C3!Z258</f>
        <v>79.154411607872</v>
      </c>
      <c r="AA258" s="4" t="n">
        <f aca="false">D1!AA259*C3!AA258</f>
        <v>0</v>
      </c>
      <c r="AB258" s="4" t="n">
        <f aca="false">D1!AB259*C3!AB258</f>
        <v>0</v>
      </c>
      <c r="AC258" s="4" t="n">
        <f aca="false">D1!AC259*C3!AC258</f>
        <v>0</v>
      </c>
      <c r="AD258" s="4" t="n">
        <f aca="false">D1!AD259*C3!AD258</f>
        <v>0</v>
      </c>
      <c r="AE258" s="4" t="n">
        <f aca="false">D1!AE259*C3!AE258</f>
        <v>0</v>
      </c>
      <c r="AF258" s="4" t="n">
        <f aca="false">D1!AF259*C3!AF258</f>
        <v>0</v>
      </c>
      <c r="AG258" s="4" t="n">
        <f aca="false">D1!AG259*C3!AG258</f>
        <v>0</v>
      </c>
      <c r="AH258" s="4" t="n">
        <f aca="false">D1!AH259*C3!AH258</f>
        <v>0</v>
      </c>
      <c r="AI258" s="4" t="n">
        <f aca="false">D1!AI259*C3!AI258</f>
        <v>0</v>
      </c>
      <c r="AJ258" s="4" t="n">
        <f aca="false">A!AJ258*C3!AJ258</f>
        <v>0</v>
      </c>
      <c r="AK258" s="4" t="n">
        <f aca="false">A!AK258*C3!AK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4" t="n">
        <f aca="false">D1!D260*C3!D259</f>
        <v>0</v>
      </c>
      <c r="E259" s="4" t="n">
        <f aca="false">D1!E260*C3!E259</f>
        <v>0</v>
      </c>
      <c r="F259" s="4" t="n">
        <f aca="false">D1!F260*C3!F259</f>
        <v>5351.20387144639</v>
      </c>
      <c r="G259" s="4" t="n">
        <f aca="false">D1!G260*C3!G259</f>
        <v>0</v>
      </c>
      <c r="H259" s="4" t="n">
        <f aca="false">D1!H260*C3!H259</f>
        <v>0</v>
      </c>
      <c r="I259" s="4" t="n">
        <f aca="false">D1!I260*C3!I259</f>
        <v>0</v>
      </c>
      <c r="J259" s="4" t="n">
        <f aca="false">D1!J260*C3!J259</f>
        <v>0</v>
      </c>
      <c r="K259" s="4" t="n">
        <f aca="false">D1!K260*C3!K259</f>
        <v>0</v>
      </c>
      <c r="L259" s="4" t="n">
        <f aca="false">D1!L260*C3!L259</f>
        <v>0</v>
      </c>
      <c r="M259" s="4" t="n">
        <f aca="false">D1!M260*C3!M259</f>
        <v>0</v>
      </c>
      <c r="N259" s="4" t="n">
        <f aca="false">D1!N260*C3!N259</f>
        <v>125186.875495516</v>
      </c>
      <c r="O259" s="4" t="n">
        <f aca="false">D1!O260*C3!O259</f>
        <v>1113.09544093194</v>
      </c>
      <c r="P259" s="4" t="n">
        <f aca="false">D1!P260*C3!P259</f>
        <v>11935.0351111773</v>
      </c>
      <c r="Q259" s="4" t="n">
        <f aca="false">D1!Q260*C3!Q259</f>
        <v>41400.8396437501</v>
      </c>
      <c r="R259" s="4" t="n">
        <f aca="false">D1!R260*C3!R259</f>
        <v>11665.723888722</v>
      </c>
      <c r="S259" s="4" t="n">
        <f aca="false">D1!S260*C3!S259</f>
        <v>0</v>
      </c>
      <c r="T259" s="4" t="n">
        <f aca="false">D1!T260*C3!T259</f>
        <v>0</v>
      </c>
      <c r="U259" s="4" t="n">
        <f aca="false">D1!U260*C3!U259</f>
        <v>27.3000044550686</v>
      </c>
      <c r="V259" s="4" t="n">
        <f aca="false">D1!V260*C3!V259</f>
        <v>0</v>
      </c>
      <c r="W259" s="4" t="n">
        <f aca="false">D1!W260*C3!W259</f>
        <v>0</v>
      </c>
      <c r="X259" s="4" t="n">
        <f aca="false">D1!X260*C3!X259</f>
        <v>20242.5527792837</v>
      </c>
      <c r="Y259" s="4" t="n">
        <f aca="false">D1!Y260*C3!Y259</f>
        <v>0</v>
      </c>
      <c r="Z259" s="4" t="n">
        <f aca="false">D1!Z260*C3!Z259</f>
        <v>8622.66862102275</v>
      </c>
      <c r="AA259" s="4" t="n">
        <f aca="false">D1!AA260*C3!AA259</f>
        <v>0</v>
      </c>
      <c r="AB259" s="4" t="n">
        <f aca="false">D1!AB260*C3!AB259</f>
        <v>0</v>
      </c>
      <c r="AC259" s="4" t="n">
        <f aca="false">D1!AC260*C3!AC259</f>
        <v>0</v>
      </c>
      <c r="AD259" s="4" t="n">
        <f aca="false">D1!AD260*C3!AD259</f>
        <v>0</v>
      </c>
      <c r="AE259" s="4" t="n">
        <f aca="false">D1!AE260*C3!AE259</f>
        <v>0</v>
      </c>
      <c r="AF259" s="4" t="n">
        <f aca="false">D1!AF260*C3!AF259</f>
        <v>0</v>
      </c>
      <c r="AG259" s="4" t="n">
        <f aca="false">D1!AG260*C3!AG259</f>
        <v>0</v>
      </c>
      <c r="AH259" s="4" t="n">
        <f aca="false">D1!AH260*C3!AH259</f>
        <v>0</v>
      </c>
      <c r="AI259" s="4" t="n">
        <f aca="false">D1!AI260*C3!AI259</f>
        <v>0</v>
      </c>
      <c r="AJ259" s="4" t="n">
        <f aca="false">A!AJ259*C3!AJ259</f>
        <v>0</v>
      </c>
      <c r="AK259" s="4" t="n">
        <f aca="false">A!AK259*C3!AK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4" t="n">
        <f aca="false">D1!D261*C3!D260</f>
        <v>0</v>
      </c>
      <c r="E260" s="4" t="n">
        <f aca="false">D1!E261*C3!E260</f>
        <v>0</v>
      </c>
      <c r="F260" s="4" t="n">
        <f aca="false">D1!F261*C3!F260</f>
        <v>70.552404091584</v>
      </c>
      <c r="G260" s="4" t="n">
        <f aca="false">D1!G261*C3!G260</f>
        <v>0</v>
      </c>
      <c r="H260" s="4" t="n">
        <f aca="false">D1!H261*C3!H260</f>
        <v>0</v>
      </c>
      <c r="I260" s="4" t="n">
        <f aca="false">D1!I261*C3!I260</f>
        <v>0</v>
      </c>
      <c r="J260" s="4" t="n">
        <f aca="false">D1!J261*C3!J260</f>
        <v>0</v>
      </c>
      <c r="K260" s="4" t="n">
        <f aca="false">D1!K261*C3!K260</f>
        <v>0</v>
      </c>
      <c r="L260" s="4" t="n">
        <f aca="false">D1!L261*C3!L260</f>
        <v>0</v>
      </c>
      <c r="M260" s="4" t="n">
        <f aca="false">D1!M261*C3!M260</f>
        <v>0</v>
      </c>
      <c r="N260" s="4" t="n">
        <f aca="false">D1!N261*C3!N260</f>
        <v>26510.5003634954</v>
      </c>
      <c r="O260" s="4" t="n">
        <f aca="false">D1!O261*C3!O260</f>
        <v>0</v>
      </c>
      <c r="P260" s="4" t="n">
        <f aca="false">D1!P261*C3!P260</f>
        <v>2015.64052542912</v>
      </c>
      <c r="Q260" s="4" t="n">
        <f aca="false">D1!Q261*C3!Q260</f>
        <v>4765.27126248771</v>
      </c>
      <c r="R260" s="4" t="n">
        <f aca="false">D1!R261*C3!R260</f>
        <v>3584.04770075194</v>
      </c>
      <c r="S260" s="4" t="n">
        <f aca="false">D1!S261*C3!S260</f>
        <v>0</v>
      </c>
      <c r="T260" s="4" t="n">
        <f aca="false">D1!T261*C3!T260</f>
        <v>0</v>
      </c>
      <c r="U260" s="4" t="n">
        <f aca="false">D1!U261*C3!U260</f>
        <v>92.4877187806049</v>
      </c>
      <c r="V260" s="4" t="n">
        <f aca="false">D1!V261*C3!V260</f>
        <v>0</v>
      </c>
      <c r="W260" s="4" t="n">
        <f aca="false">D1!W261*C3!W260</f>
        <v>0</v>
      </c>
      <c r="X260" s="4" t="n">
        <f aca="false">D1!X261*C3!X260</f>
        <v>778.559722280141</v>
      </c>
      <c r="Y260" s="4" t="n">
        <f aca="false">D1!Y261*C3!Y260</f>
        <v>0</v>
      </c>
      <c r="Z260" s="4" t="n">
        <f aca="false">D1!Z261*C3!Z260</f>
        <v>454.277492706048</v>
      </c>
      <c r="AA260" s="4" t="n">
        <f aca="false">D1!AA261*C3!AA260</f>
        <v>0</v>
      </c>
      <c r="AB260" s="4" t="n">
        <f aca="false">D1!AB261*C3!AB260</f>
        <v>0</v>
      </c>
      <c r="AC260" s="4" t="n">
        <f aca="false">D1!AC261*C3!AC260</f>
        <v>0</v>
      </c>
      <c r="AD260" s="4" t="n">
        <f aca="false">D1!AD261*C3!AD260</f>
        <v>0</v>
      </c>
      <c r="AE260" s="4" t="n">
        <f aca="false">D1!AE261*C3!AE260</f>
        <v>0</v>
      </c>
      <c r="AF260" s="4" t="n">
        <f aca="false">D1!AF261*C3!AF260</f>
        <v>0</v>
      </c>
      <c r="AG260" s="4" t="n">
        <f aca="false">D1!AG261*C3!AG260</f>
        <v>0</v>
      </c>
      <c r="AH260" s="4" t="n">
        <f aca="false">D1!AH261*C3!AH260</f>
        <v>0</v>
      </c>
      <c r="AI260" s="4" t="n">
        <f aca="false">D1!AI261*C3!AI260</f>
        <v>0</v>
      </c>
      <c r="AJ260" s="4" t="n">
        <f aca="false">A!AJ260*C3!AJ260</f>
        <v>0</v>
      </c>
      <c r="AK260" s="4" t="n">
        <f aca="false">A!AK260*C3!AK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4" t="n">
        <f aca="false">D1!D262*C3!D261</f>
        <v>0</v>
      </c>
      <c r="E261" s="4" t="n">
        <f aca="false">D1!E262*C3!E261</f>
        <v>0</v>
      </c>
      <c r="F261" s="4" t="n">
        <f aca="false">D1!F262*C3!F261</f>
        <v>0</v>
      </c>
      <c r="G261" s="4" t="n">
        <f aca="false">D1!G262*C3!G261</f>
        <v>0</v>
      </c>
      <c r="H261" s="4" t="n">
        <f aca="false">D1!H262*C3!H261</f>
        <v>0</v>
      </c>
      <c r="I261" s="4" t="n">
        <f aca="false">D1!I262*C3!I261</f>
        <v>0</v>
      </c>
      <c r="J261" s="4" t="n">
        <f aca="false">D1!J262*C3!J261</f>
        <v>0</v>
      </c>
      <c r="K261" s="4" t="n">
        <f aca="false">D1!K262*C3!K261</f>
        <v>0</v>
      </c>
      <c r="L261" s="4" t="n">
        <f aca="false">D1!L262*C3!L261</f>
        <v>0</v>
      </c>
      <c r="M261" s="4" t="n">
        <f aca="false">D1!M262*C3!M261</f>
        <v>0</v>
      </c>
      <c r="N261" s="4" t="n">
        <f aca="false">D1!N262*C3!N261</f>
        <v>60052.872106238</v>
      </c>
      <c r="O261" s="4" t="n">
        <f aca="false">D1!O262*C3!O261</f>
        <v>224.661465142227</v>
      </c>
      <c r="P261" s="4" t="n">
        <f aca="false">D1!P262*C3!P261</f>
        <v>22010.1837375268</v>
      </c>
      <c r="Q261" s="4" t="n">
        <f aca="false">D1!Q262*C3!Q261</f>
        <v>3665.5932788367</v>
      </c>
      <c r="R261" s="4" t="n">
        <f aca="false">D1!R262*C3!R261</f>
        <v>17498.585833083</v>
      </c>
      <c r="S261" s="4" t="n">
        <f aca="false">D1!S262*C3!S261</f>
        <v>0</v>
      </c>
      <c r="T261" s="4" t="n">
        <f aca="false">D1!T262*C3!T261</f>
        <v>0</v>
      </c>
      <c r="U261" s="4" t="n">
        <f aca="false">D1!U262*C3!U261</f>
        <v>0</v>
      </c>
      <c r="V261" s="4" t="n">
        <f aca="false">D1!V262*C3!V261</f>
        <v>0</v>
      </c>
      <c r="W261" s="4" t="n">
        <f aca="false">D1!W262*C3!W261</f>
        <v>80.2759368549018</v>
      </c>
      <c r="X261" s="4" t="n">
        <f aca="false">D1!X262*C3!X261</f>
        <v>12846.2354176223</v>
      </c>
      <c r="Y261" s="4" t="n">
        <f aca="false">D1!Y262*C3!Y261</f>
        <v>0</v>
      </c>
      <c r="Z261" s="4" t="n">
        <f aca="false">D1!Z262*C3!Z261</f>
        <v>1016.96211435331</v>
      </c>
      <c r="AA261" s="4" t="n">
        <f aca="false">D1!AA262*C3!AA261</f>
        <v>0</v>
      </c>
      <c r="AB261" s="4" t="n">
        <f aca="false">D1!AB262*C3!AB261</f>
        <v>0</v>
      </c>
      <c r="AC261" s="4" t="n">
        <f aca="false">D1!AC262*C3!AC261</f>
        <v>0</v>
      </c>
      <c r="AD261" s="4" t="n">
        <f aca="false">D1!AD262*C3!AD261</f>
        <v>0</v>
      </c>
      <c r="AE261" s="4" t="n">
        <f aca="false">D1!AE262*C3!AE261</f>
        <v>0</v>
      </c>
      <c r="AF261" s="4" t="n">
        <f aca="false">D1!AF262*C3!AF261</f>
        <v>0</v>
      </c>
      <c r="AG261" s="4" t="n">
        <f aca="false">D1!AG262*C3!AG261</f>
        <v>0</v>
      </c>
      <c r="AH261" s="4" t="n">
        <f aca="false">D1!AH262*C3!AH261</f>
        <v>0</v>
      </c>
      <c r="AI261" s="4" t="n">
        <f aca="false">D1!AI262*C3!AI261</f>
        <v>0</v>
      </c>
      <c r="AJ261" s="4" t="n">
        <f aca="false">A!AJ261*C3!AJ261</f>
        <v>0</v>
      </c>
      <c r="AK261" s="4" t="n">
        <f aca="false">A!AK261*C3!AK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4" t="n">
        <f aca="false">D1!D263*C3!D262</f>
        <v>0</v>
      </c>
      <c r="E262" s="4" t="n">
        <f aca="false">D1!E263*C3!E262</f>
        <v>0</v>
      </c>
      <c r="F262" s="4" t="n">
        <f aca="false">D1!F263*C3!F262</f>
        <v>66378.0535161653</v>
      </c>
      <c r="G262" s="4" t="n">
        <f aca="false">D1!G263*C3!G262</f>
        <v>0</v>
      </c>
      <c r="H262" s="4" t="n">
        <f aca="false">D1!H263*C3!H262</f>
        <v>0</v>
      </c>
      <c r="I262" s="4" t="n">
        <f aca="false">D1!I263*C3!I262</f>
        <v>0</v>
      </c>
      <c r="J262" s="4" t="n">
        <f aca="false">D1!J263*C3!J262</f>
        <v>0</v>
      </c>
      <c r="K262" s="4" t="n">
        <f aca="false">D1!K263*C3!K262</f>
        <v>0</v>
      </c>
      <c r="L262" s="4" t="n">
        <f aca="false">D1!L263*C3!L262</f>
        <v>0</v>
      </c>
      <c r="M262" s="4" t="n">
        <f aca="false">D1!M263*C3!M262</f>
        <v>0</v>
      </c>
      <c r="N262" s="4" t="n">
        <f aca="false">D1!N263*C3!N262</f>
        <v>0</v>
      </c>
      <c r="O262" s="4" t="n">
        <f aca="false">D1!O263*C3!O262</f>
        <v>293050.457508477</v>
      </c>
      <c r="P262" s="4" t="n">
        <f aca="false">D1!P263*C3!P262</f>
        <v>11782.3350713721</v>
      </c>
      <c r="Q262" s="4" t="n">
        <f aca="false">D1!Q263*C3!Q262</f>
        <v>5498.38991825505</v>
      </c>
      <c r="R262" s="4" t="n">
        <f aca="false">D1!R263*C3!R262</f>
        <v>142307.776353386</v>
      </c>
      <c r="S262" s="4" t="n">
        <f aca="false">D1!S263*C3!S262</f>
        <v>0</v>
      </c>
      <c r="T262" s="4" t="n">
        <f aca="false">D1!T263*C3!T262</f>
        <v>0</v>
      </c>
      <c r="U262" s="4" t="n">
        <f aca="false">D1!U263*C3!U262</f>
        <v>0</v>
      </c>
      <c r="V262" s="4" t="n">
        <f aca="false">D1!V263*C3!V262</f>
        <v>0</v>
      </c>
      <c r="W262" s="4" t="n">
        <f aca="false">D1!W263*C3!W262</f>
        <v>0</v>
      </c>
      <c r="X262" s="4" t="n">
        <f aca="false">D1!X263*C3!X262</f>
        <v>0</v>
      </c>
      <c r="Y262" s="4" t="n">
        <f aca="false">D1!Y263*C3!Y262</f>
        <v>0</v>
      </c>
      <c r="Z262" s="4" t="n">
        <f aca="false">D1!Z263*C3!Z262</f>
        <v>481.80946196096</v>
      </c>
      <c r="AA262" s="4" t="n">
        <f aca="false">D1!AA263*C3!AA262</f>
        <v>0</v>
      </c>
      <c r="AB262" s="4" t="n">
        <f aca="false">D1!AB263*C3!AB262</f>
        <v>0</v>
      </c>
      <c r="AC262" s="4" t="n">
        <f aca="false">D1!AC263*C3!AC262</f>
        <v>0</v>
      </c>
      <c r="AD262" s="4" t="n">
        <f aca="false">D1!AD263*C3!AD262</f>
        <v>0</v>
      </c>
      <c r="AE262" s="4" t="n">
        <f aca="false">D1!AE263*C3!AE262</f>
        <v>0</v>
      </c>
      <c r="AF262" s="4" t="n">
        <f aca="false">D1!AF263*C3!AF262</f>
        <v>0</v>
      </c>
      <c r="AG262" s="4" t="n">
        <f aca="false">D1!AG263*C3!AG262</f>
        <v>0</v>
      </c>
      <c r="AH262" s="4" t="n">
        <f aca="false">D1!AH263*C3!AH262</f>
        <v>0</v>
      </c>
      <c r="AI262" s="4" t="n">
        <f aca="false">D1!AI263*C3!AI262</f>
        <v>0</v>
      </c>
      <c r="AJ262" s="4" t="n">
        <f aca="false">A!AJ262*C3!AJ262</f>
        <v>0</v>
      </c>
      <c r="AK262" s="4" t="n">
        <f aca="false">A!AK262*C3!AK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4" t="n">
        <f aca="false">D1!D264*C3!D263</f>
        <v>0</v>
      </c>
      <c r="E263" s="4" t="n">
        <f aca="false">D1!E264*C3!E263</f>
        <v>0</v>
      </c>
      <c r="F263" s="4" t="n">
        <f aca="false">D1!F264*C3!F263</f>
        <v>141.104808183168</v>
      </c>
      <c r="G263" s="4" t="n">
        <f aca="false">D1!G264*C3!G263</f>
        <v>0</v>
      </c>
      <c r="H263" s="4" t="n">
        <f aca="false">D1!H264*C3!H263</f>
        <v>0</v>
      </c>
      <c r="I263" s="4" t="n">
        <f aca="false">D1!I264*C3!I263</f>
        <v>0</v>
      </c>
      <c r="J263" s="4" t="n">
        <f aca="false">D1!J264*C3!J263</f>
        <v>0</v>
      </c>
      <c r="K263" s="4" t="n">
        <f aca="false">D1!K264*C3!K263</f>
        <v>0</v>
      </c>
      <c r="L263" s="4" t="n">
        <f aca="false">D1!L264*C3!L263</f>
        <v>0</v>
      </c>
      <c r="M263" s="4" t="n">
        <f aca="false">D1!M264*C3!M263</f>
        <v>0</v>
      </c>
      <c r="N263" s="4" t="n">
        <f aca="false">D1!N264*C3!N263</f>
        <v>58775.3962910228</v>
      </c>
      <c r="O263" s="4" t="n">
        <f aca="false">D1!O264*C3!O263</f>
        <v>224.661465142227</v>
      </c>
      <c r="P263" s="4" t="n">
        <f aca="false">D1!P264*C3!P263</f>
        <v>11935.0351111773</v>
      </c>
      <c r="Q263" s="4" t="n">
        <f aca="false">D1!Q264*C3!Q263</f>
        <v>5498.38991825505</v>
      </c>
      <c r="R263" s="4" t="n">
        <f aca="false">D1!R264*C3!R263</f>
        <v>8310.0713845866</v>
      </c>
      <c r="S263" s="4" t="n">
        <f aca="false">D1!S264*C3!S263</f>
        <v>106499.774338679</v>
      </c>
      <c r="T263" s="4" t="n">
        <f aca="false">D1!T264*C3!T263</f>
        <v>0</v>
      </c>
      <c r="U263" s="4" t="n">
        <f aca="false">D1!U264*C3!U263</f>
        <v>0</v>
      </c>
      <c r="V263" s="4" t="n">
        <f aca="false">D1!V264*C3!V263</f>
        <v>0</v>
      </c>
      <c r="W263" s="4" t="n">
        <f aca="false">D1!W264*C3!W263</f>
        <v>2.78668192783424</v>
      </c>
      <c r="X263" s="4" t="n">
        <f aca="false">D1!X264*C3!X263</f>
        <v>973.199652850176</v>
      </c>
      <c r="Y263" s="4" t="n">
        <f aca="false">D1!Y264*C3!Y263</f>
        <v>0</v>
      </c>
      <c r="Z263" s="4" t="n">
        <f aca="false">D1!Z264*C3!Z263</f>
        <v>8997.79170212093</v>
      </c>
      <c r="AA263" s="4" t="n">
        <f aca="false">D1!AA264*C3!AA263</f>
        <v>0</v>
      </c>
      <c r="AB263" s="4" t="n">
        <f aca="false">D1!AB264*C3!AB263</f>
        <v>0</v>
      </c>
      <c r="AC263" s="4" t="n">
        <f aca="false">D1!AC264*C3!AC263</f>
        <v>0</v>
      </c>
      <c r="AD263" s="4" t="n">
        <f aca="false">D1!AD264*C3!AD263</f>
        <v>0</v>
      </c>
      <c r="AE263" s="4" t="n">
        <f aca="false">D1!AE264*C3!AE263</f>
        <v>0</v>
      </c>
      <c r="AF263" s="4" t="n">
        <f aca="false">D1!AF264*C3!AF263</f>
        <v>0</v>
      </c>
      <c r="AG263" s="4" t="n">
        <f aca="false">D1!AG264*C3!AG263</f>
        <v>0</v>
      </c>
      <c r="AH263" s="4" t="n">
        <f aca="false">D1!AH264*C3!AH263</f>
        <v>0</v>
      </c>
      <c r="AI263" s="4" t="n">
        <f aca="false">D1!AI264*C3!AI263</f>
        <v>0</v>
      </c>
      <c r="AJ263" s="4" t="n">
        <f aca="false">A!AJ263*C3!AJ263</f>
        <v>0</v>
      </c>
      <c r="AK263" s="4" t="n">
        <f aca="false">A!AK263*C3!AK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4" t="n">
        <f aca="false">D1!D265*C3!D264</f>
        <v>0</v>
      </c>
      <c r="E264" s="4" t="n">
        <f aca="false">D1!E265*C3!E264</f>
        <v>0</v>
      </c>
      <c r="F264" s="4" t="n">
        <f aca="false">D1!F265*C3!F264</f>
        <v>0</v>
      </c>
      <c r="G264" s="4" t="n">
        <f aca="false">D1!G265*C3!G264</f>
        <v>0</v>
      </c>
      <c r="H264" s="4" t="n">
        <f aca="false">D1!H265*C3!H264</f>
        <v>0</v>
      </c>
      <c r="I264" s="4" t="n">
        <f aca="false">D1!I265*C3!I264</f>
        <v>0</v>
      </c>
      <c r="J264" s="4" t="n">
        <f aca="false">D1!J265*C3!J264</f>
        <v>0</v>
      </c>
      <c r="K264" s="4" t="n">
        <f aca="false">D1!K265*C3!K264</f>
        <v>0</v>
      </c>
      <c r="L264" s="4" t="n">
        <f aca="false">D1!L265*C3!L264</f>
        <v>0</v>
      </c>
      <c r="M264" s="4" t="n">
        <f aca="false">D1!M265*C3!M264</f>
        <v>0</v>
      </c>
      <c r="N264" s="4" t="n">
        <f aca="false">D1!N265*C3!N264</f>
        <v>2871.44338645197</v>
      </c>
      <c r="O264" s="4" t="n">
        <f aca="false">D1!O265*C3!O264</f>
        <v>0</v>
      </c>
      <c r="P264" s="4" t="n">
        <f aca="false">D1!P265*C3!P264</f>
        <v>155.754040601341</v>
      </c>
      <c r="Q264" s="4" t="n">
        <f aca="false">D1!Q265*C3!Q264</f>
        <v>0</v>
      </c>
      <c r="R264" s="4" t="n">
        <f aca="false">D1!R265*C3!R264</f>
        <v>4936.85001917301</v>
      </c>
      <c r="S264" s="4" t="n">
        <f aca="false">D1!S265*C3!S264</f>
        <v>0</v>
      </c>
      <c r="T264" s="4" t="n">
        <f aca="false">D1!T265*C3!T264</f>
        <v>0</v>
      </c>
      <c r="U264" s="4" t="n">
        <f aca="false">D1!U265*C3!U264</f>
        <v>0</v>
      </c>
      <c r="V264" s="4" t="n">
        <f aca="false">D1!V265*C3!V264</f>
        <v>0</v>
      </c>
      <c r="W264" s="4" t="n">
        <f aca="false">D1!W265*C3!W264</f>
        <v>0</v>
      </c>
      <c r="X264" s="4" t="n">
        <f aca="false">D1!X265*C3!X264</f>
        <v>0</v>
      </c>
      <c r="Y264" s="4" t="n">
        <f aca="false">D1!Y265*C3!Y264</f>
        <v>0</v>
      </c>
      <c r="Z264" s="4" t="n">
        <f aca="false">D1!Z265*C3!Z264</f>
        <v>1016.96211435331</v>
      </c>
      <c r="AA264" s="4" t="n">
        <f aca="false">D1!AA265*C3!AA264</f>
        <v>0</v>
      </c>
      <c r="AB264" s="4" t="n">
        <f aca="false">D1!AB265*C3!AB264</f>
        <v>0</v>
      </c>
      <c r="AC264" s="4" t="n">
        <f aca="false">D1!AC265*C3!AC264</f>
        <v>0</v>
      </c>
      <c r="AD264" s="4" t="n">
        <f aca="false">D1!AD265*C3!AD264</f>
        <v>0</v>
      </c>
      <c r="AE264" s="4" t="n">
        <f aca="false">D1!AE265*C3!AE264</f>
        <v>0</v>
      </c>
      <c r="AF264" s="4" t="n">
        <f aca="false">D1!AF265*C3!AF264</f>
        <v>0</v>
      </c>
      <c r="AG264" s="4" t="n">
        <f aca="false">D1!AG265*C3!AG264</f>
        <v>0</v>
      </c>
      <c r="AH264" s="4" t="n">
        <f aca="false">D1!AH265*C3!AH264</f>
        <v>0</v>
      </c>
      <c r="AI264" s="4" t="n">
        <f aca="false">D1!AI265*C3!AI264</f>
        <v>0</v>
      </c>
      <c r="AJ264" s="4" t="n">
        <f aca="false">A!AJ264*C3!AJ264</f>
        <v>0</v>
      </c>
      <c r="AK264" s="4" t="n">
        <f aca="false">A!AK264*C3!AK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4" t="n">
        <f aca="false">D1!D266*C3!D265</f>
        <v>0</v>
      </c>
      <c r="E265" s="4" t="n">
        <f aca="false">D1!E266*C3!E265</f>
        <v>0</v>
      </c>
      <c r="F265" s="4" t="n">
        <f aca="false">D1!F266*C3!F265</f>
        <v>70.552404091584</v>
      </c>
      <c r="G265" s="4" t="n">
        <f aca="false">D1!G266*C3!G265</f>
        <v>0</v>
      </c>
      <c r="H265" s="4" t="n">
        <f aca="false">D1!H266*C3!H265</f>
        <v>0</v>
      </c>
      <c r="I265" s="4" t="n">
        <f aca="false">D1!I266*C3!I265</f>
        <v>0</v>
      </c>
      <c r="J265" s="4" t="n">
        <f aca="false">D1!J266*C3!J265</f>
        <v>0</v>
      </c>
      <c r="K265" s="4" t="n">
        <f aca="false">D1!K266*C3!K265</f>
        <v>0</v>
      </c>
      <c r="L265" s="4" t="n">
        <f aca="false">D1!L266*C3!L265</f>
        <v>0</v>
      </c>
      <c r="M265" s="4" t="n">
        <f aca="false">D1!M266*C3!M265</f>
        <v>0</v>
      </c>
      <c r="N265" s="4" t="n">
        <f aca="false">D1!N266*C3!N265</f>
        <v>12130.2658489795</v>
      </c>
      <c r="O265" s="4" t="n">
        <f aca="false">D1!O266*C3!O265</f>
        <v>224.661465142227</v>
      </c>
      <c r="P265" s="4" t="n">
        <f aca="false">D1!P266*C3!P265</f>
        <v>1707.18644502255</v>
      </c>
      <c r="Q265" s="4" t="n">
        <f aca="false">D1!Q266*C3!Q265</f>
        <v>1466.23731153468</v>
      </c>
      <c r="R265" s="4" t="n">
        <f aca="false">D1!R266*C3!R265</f>
        <v>2020.41904699251</v>
      </c>
      <c r="S265" s="4" t="n">
        <f aca="false">D1!S266*C3!S265</f>
        <v>0</v>
      </c>
      <c r="T265" s="4" t="n">
        <f aca="false">D1!T266*C3!T265</f>
        <v>0</v>
      </c>
      <c r="U265" s="4" t="n">
        <f aca="false">D1!U266*C3!U265</f>
        <v>0</v>
      </c>
      <c r="V265" s="4" t="n">
        <f aca="false">D1!V266*C3!V265</f>
        <v>0</v>
      </c>
      <c r="W265" s="4" t="n">
        <f aca="false">D1!W266*C3!W265</f>
        <v>0</v>
      </c>
      <c r="X265" s="4" t="n">
        <f aca="false">D1!X266*C3!X265</f>
        <v>5060.63819482092</v>
      </c>
      <c r="Y265" s="4" t="n">
        <f aca="false">D1!Y266*C3!Y265</f>
        <v>0</v>
      </c>
      <c r="Z265" s="4" t="n">
        <f aca="false">D1!Z266*C3!Z265</f>
        <v>13843.4182909854</v>
      </c>
      <c r="AA265" s="4" t="n">
        <f aca="false">D1!AA266*C3!AA265</f>
        <v>0</v>
      </c>
      <c r="AB265" s="4" t="n">
        <f aca="false">D1!AB266*C3!AB265</f>
        <v>0</v>
      </c>
      <c r="AC265" s="4" t="n">
        <f aca="false">D1!AC266*C3!AC265</f>
        <v>0</v>
      </c>
      <c r="AD265" s="4" t="n">
        <f aca="false">D1!AD266*C3!AD265</f>
        <v>0</v>
      </c>
      <c r="AE265" s="4" t="n">
        <f aca="false">D1!AE266*C3!AE265</f>
        <v>0</v>
      </c>
      <c r="AF265" s="4" t="n">
        <f aca="false">D1!AF266*C3!AF265</f>
        <v>0</v>
      </c>
      <c r="AG265" s="4" t="n">
        <f aca="false">D1!AG266*C3!AG265</f>
        <v>0</v>
      </c>
      <c r="AH265" s="4" t="n">
        <f aca="false">D1!AH266*C3!AH265</f>
        <v>0</v>
      </c>
      <c r="AI265" s="4" t="n">
        <f aca="false">D1!AI266*C3!AI265</f>
        <v>0</v>
      </c>
      <c r="AJ265" s="4" t="n">
        <f aca="false">A!AJ265*C3!AJ265</f>
        <v>0</v>
      </c>
      <c r="AK265" s="4" t="n">
        <f aca="false">A!AK265*C3!AK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4" t="n">
        <f aca="false">D1!D267*C3!D266</f>
        <v>0</v>
      </c>
      <c r="E266" s="4" t="n">
        <f aca="false">D1!E267*C3!E266</f>
        <v>0</v>
      </c>
      <c r="F266" s="4" t="n">
        <f aca="false">D1!F267*C3!F266</f>
        <v>70.552404091584</v>
      </c>
      <c r="G266" s="4" t="n">
        <f aca="false">D1!G267*C3!G266</f>
        <v>0</v>
      </c>
      <c r="H266" s="4" t="n">
        <f aca="false">D1!H267*C3!H266</f>
        <v>0</v>
      </c>
      <c r="I266" s="4" t="n">
        <f aca="false">D1!I267*C3!I266</f>
        <v>0</v>
      </c>
      <c r="J266" s="4" t="n">
        <f aca="false">D1!J267*C3!J266</f>
        <v>0</v>
      </c>
      <c r="K266" s="4" t="n">
        <f aca="false">D1!K267*C3!K266</f>
        <v>0</v>
      </c>
      <c r="L266" s="4" t="n">
        <f aca="false">D1!L267*C3!L266</f>
        <v>0</v>
      </c>
      <c r="M266" s="4" t="n">
        <f aca="false">D1!M267*C3!M266</f>
        <v>0</v>
      </c>
      <c r="N266" s="4" t="n">
        <f aca="false">D1!N267*C3!N266</f>
        <v>191960.881620543</v>
      </c>
      <c r="O266" s="4" t="n">
        <f aca="false">D1!O267*C3!O266</f>
        <v>3557.13986475193</v>
      </c>
      <c r="P266" s="4" t="n">
        <f aca="false">D1!P267*C3!P266</f>
        <v>5579.65945448335</v>
      </c>
      <c r="Q266" s="4" t="n">
        <f aca="false">D1!Q267*C3!Q266</f>
        <v>86446.9081592322</v>
      </c>
      <c r="R266" s="4" t="n">
        <f aca="false">D1!R267*C3!R266</f>
        <v>23120.6214421056</v>
      </c>
      <c r="S266" s="4" t="n">
        <f aca="false">D1!S267*C3!S266</f>
        <v>0</v>
      </c>
      <c r="T266" s="4" t="n">
        <f aca="false">D1!T267*C3!T266</f>
        <v>0</v>
      </c>
      <c r="U266" s="4" t="n">
        <f aca="false">D1!U267*C3!U266</f>
        <v>4.53276598190833</v>
      </c>
      <c r="V266" s="4" t="n">
        <f aca="false">D1!V267*C3!V266</f>
        <v>0</v>
      </c>
      <c r="W266" s="4" t="n">
        <f aca="false">D1!W267*C3!W266</f>
        <v>80.2759368549018</v>
      </c>
      <c r="X266" s="4" t="n">
        <f aca="false">D1!X267*C3!X266</f>
        <v>1362.47951399025</v>
      </c>
      <c r="Y266" s="4" t="n">
        <f aca="false">D1!Y267*C3!Y266</f>
        <v>0</v>
      </c>
      <c r="Z266" s="4" t="n">
        <f aca="false">D1!Z267*C3!Z266</f>
        <v>12237.9603338084</v>
      </c>
      <c r="AA266" s="4" t="n">
        <f aca="false">D1!AA267*C3!AA266</f>
        <v>0</v>
      </c>
      <c r="AB266" s="4" t="n">
        <f aca="false">D1!AB267*C3!AB266</f>
        <v>0</v>
      </c>
      <c r="AC266" s="4" t="n">
        <f aca="false">D1!AC267*C3!AC266</f>
        <v>0</v>
      </c>
      <c r="AD266" s="4" t="n">
        <f aca="false">D1!AD267*C3!AD266</f>
        <v>0</v>
      </c>
      <c r="AE266" s="4" t="n">
        <f aca="false">D1!AE267*C3!AE266</f>
        <v>0</v>
      </c>
      <c r="AF266" s="4" t="n">
        <f aca="false">D1!AF267*C3!AF266</f>
        <v>0</v>
      </c>
      <c r="AG266" s="4" t="n">
        <f aca="false">D1!AG267*C3!AG266</f>
        <v>0</v>
      </c>
      <c r="AH266" s="4" t="n">
        <f aca="false">D1!AH267*C3!AH266</f>
        <v>0</v>
      </c>
      <c r="AI266" s="4" t="n">
        <f aca="false">D1!AI267*C3!AI266</f>
        <v>0</v>
      </c>
      <c r="AJ266" s="4" t="n">
        <f aca="false">A!AJ266*C3!AJ266</f>
        <v>0</v>
      </c>
      <c r="AK266" s="4" t="n">
        <f aca="false">A!AK266*C3!AK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4" t="n">
        <f aca="false">D1!D268*C3!D267</f>
        <v>0</v>
      </c>
      <c r="E267" s="4" t="n">
        <f aca="false">D1!E268*C3!E267</f>
        <v>0</v>
      </c>
      <c r="F267" s="4" t="n">
        <f aca="false">D1!F268*C3!F267</f>
        <v>10931.5248030361</v>
      </c>
      <c r="G267" s="4" t="n">
        <f aca="false">D1!G268*C3!G267</f>
        <v>0</v>
      </c>
      <c r="H267" s="4" t="n">
        <f aca="false">D1!H268*C3!H267</f>
        <v>0</v>
      </c>
      <c r="I267" s="4" t="n">
        <f aca="false">D1!I268*C3!I267</f>
        <v>0</v>
      </c>
      <c r="J267" s="4" t="n">
        <f aca="false">D1!J268*C3!J267</f>
        <v>0</v>
      </c>
      <c r="K267" s="4" t="n">
        <f aca="false">D1!K268*C3!K267</f>
        <v>0</v>
      </c>
      <c r="L267" s="4" t="n">
        <f aca="false">D1!L268*C3!L267</f>
        <v>0</v>
      </c>
      <c r="M267" s="4" t="n">
        <f aca="false">D1!M268*C3!M267</f>
        <v>0</v>
      </c>
      <c r="N267" s="4" t="n">
        <f aca="false">D1!N268*C3!N267</f>
        <v>41604.4892400519</v>
      </c>
      <c r="O267" s="4" t="n">
        <f aca="false">D1!O268*C3!O267</f>
        <v>4179.18791822337</v>
      </c>
      <c r="P267" s="4" t="n">
        <f aca="false">D1!P268*C3!P267</f>
        <v>4215.36528940545</v>
      </c>
      <c r="Q267" s="4" t="n">
        <f aca="false">D1!Q268*C3!Q267</f>
        <v>1466.23731153468</v>
      </c>
      <c r="R267" s="4" t="n">
        <f aca="false">D1!R268*C3!R267</f>
        <v>896.011925187984</v>
      </c>
      <c r="S267" s="4" t="n">
        <f aca="false">D1!S268*C3!S267</f>
        <v>0</v>
      </c>
      <c r="T267" s="4" t="n">
        <f aca="false">D1!T268*C3!T267</f>
        <v>0</v>
      </c>
      <c r="U267" s="4" t="n">
        <f aca="false">D1!U268*C3!U267</f>
        <v>6.20241751877438</v>
      </c>
      <c r="V267" s="4" t="n">
        <f aca="false">D1!V268*C3!V267</f>
        <v>0</v>
      </c>
      <c r="W267" s="4" t="n">
        <f aca="false">D1!W268*C3!W267</f>
        <v>0</v>
      </c>
      <c r="X267" s="4" t="n">
        <f aca="false">D1!X268*C3!X267</f>
        <v>540.649658038841</v>
      </c>
      <c r="Y267" s="4" t="n">
        <f aca="false">D1!Y268*C3!Y267</f>
        <v>0</v>
      </c>
      <c r="Z267" s="4" t="n">
        <f aca="false">D1!Z268*C3!Z267</f>
        <v>13185.8745127803</v>
      </c>
      <c r="AA267" s="4" t="n">
        <f aca="false">D1!AA268*C3!AA267</f>
        <v>0</v>
      </c>
      <c r="AB267" s="4" t="n">
        <f aca="false">D1!AB268*C3!AB267</f>
        <v>0</v>
      </c>
      <c r="AC267" s="4" t="n">
        <f aca="false">D1!AC268*C3!AC267</f>
        <v>0</v>
      </c>
      <c r="AD267" s="4" t="n">
        <f aca="false">D1!AD268*C3!AD267</f>
        <v>0</v>
      </c>
      <c r="AE267" s="4" t="n">
        <f aca="false">D1!AE268*C3!AE267</f>
        <v>0</v>
      </c>
      <c r="AF267" s="4" t="n">
        <f aca="false">D1!AF268*C3!AF267</f>
        <v>0</v>
      </c>
      <c r="AG267" s="4" t="n">
        <f aca="false">D1!AG268*C3!AG267</f>
        <v>0</v>
      </c>
      <c r="AH267" s="4" t="n">
        <f aca="false">D1!AH268*C3!AH267</f>
        <v>0</v>
      </c>
      <c r="AI267" s="4" t="n">
        <f aca="false">D1!AI268*C3!AI267</f>
        <v>0</v>
      </c>
      <c r="AJ267" s="4" t="n">
        <f aca="false">A!AJ267*C3!AJ267</f>
        <v>0</v>
      </c>
      <c r="AK267" s="4" t="n">
        <f aca="false">A!AK267*C3!AK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4" t="n">
        <f aca="false">D1!D269*C3!D268</f>
        <v>0</v>
      </c>
      <c r="E268" s="4" t="n">
        <f aca="false">D1!E269*C3!E268</f>
        <v>0</v>
      </c>
      <c r="F268" s="4" t="n">
        <f aca="false">D1!F269*C3!F268</f>
        <v>3364.8965533971</v>
      </c>
      <c r="G268" s="4" t="n">
        <f aca="false">D1!G269*C3!G268</f>
        <v>0</v>
      </c>
      <c r="H268" s="4" t="n">
        <f aca="false">D1!H269*C3!H268</f>
        <v>0</v>
      </c>
      <c r="I268" s="4" t="n">
        <f aca="false">D1!I269*C3!I268</f>
        <v>0</v>
      </c>
      <c r="J268" s="4" t="n">
        <f aca="false">D1!J269*C3!J268</f>
        <v>0</v>
      </c>
      <c r="K268" s="4" t="n">
        <f aca="false">D1!K269*C3!K268</f>
        <v>0</v>
      </c>
      <c r="L268" s="4" t="n">
        <f aca="false">D1!L269*C3!L268</f>
        <v>0</v>
      </c>
      <c r="M268" s="4" t="n">
        <f aca="false">D1!M269*C3!M268</f>
        <v>0</v>
      </c>
      <c r="N268" s="4" t="n">
        <f aca="false">D1!N269*C3!N268</f>
        <v>27062.0580858294</v>
      </c>
      <c r="O268" s="4" t="n">
        <f aca="false">D1!O269*C3!O268</f>
        <v>272.28667581712</v>
      </c>
      <c r="P268" s="4" t="n">
        <f aca="false">D1!P269*C3!P268</f>
        <v>14637.2618478315</v>
      </c>
      <c r="Q268" s="4" t="n">
        <f aca="false">D1!Q269*C3!Q268</f>
        <v>2932.47462306936</v>
      </c>
      <c r="R268" s="4" t="n">
        <f aca="false">D1!R269*C3!R268</f>
        <v>2020.41904699251</v>
      </c>
      <c r="S268" s="4" t="n">
        <f aca="false">D1!S269*C3!S268</f>
        <v>0</v>
      </c>
      <c r="T268" s="4" t="n">
        <f aca="false">D1!T269*C3!T268</f>
        <v>0</v>
      </c>
      <c r="U268" s="4" t="n">
        <f aca="false">D1!U269*C3!U268</f>
        <v>0</v>
      </c>
      <c r="V268" s="4" t="n">
        <f aca="false">D1!V269*C3!V268</f>
        <v>0</v>
      </c>
      <c r="W268" s="4" t="n">
        <f aca="false">D1!W269*C3!W268</f>
        <v>0</v>
      </c>
      <c r="X268" s="4" t="n">
        <f aca="false">D1!X269*C3!X268</f>
        <v>1261.51586875729</v>
      </c>
      <c r="Y268" s="4" t="n">
        <f aca="false">D1!Y269*C3!Y268</f>
        <v>0</v>
      </c>
      <c r="Z268" s="4" t="n">
        <f aca="false">D1!Z269*C3!Z268</f>
        <v>15430.2449854061</v>
      </c>
      <c r="AA268" s="4" t="n">
        <f aca="false">D1!AA269*C3!AA268</f>
        <v>0</v>
      </c>
      <c r="AB268" s="4" t="n">
        <f aca="false">D1!AB269*C3!AB268</f>
        <v>0</v>
      </c>
      <c r="AC268" s="4" t="n">
        <f aca="false">D1!AC269*C3!AC268</f>
        <v>0</v>
      </c>
      <c r="AD268" s="4" t="n">
        <f aca="false">D1!AD269*C3!AD268</f>
        <v>0</v>
      </c>
      <c r="AE268" s="4" t="n">
        <f aca="false">D1!AE269*C3!AE268</f>
        <v>0</v>
      </c>
      <c r="AF268" s="4" t="n">
        <f aca="false">D1!AF269*C3!AF268</f>
        <v>0</v>
      </c>
      <c r="AG268" s="4" t="n">
        <f aca="false">D1!AG269*C3!AG268</f>
        <v>0</v>
      </c>
      <c r="AH268" s="4" t="n">
        <f aca="false">D1!AH269*C3!AH268</f>
        <v>0</v>
      </c>
      <c r="AI268" s="4" t="n">
        <f aca="false">D1!AI269*C3!AI268</f>
        <v>0</v>
      </c>
      <c r="AJ268" s="4" t="n">
        <f aca="false">A!AJ268*C3!AJ268</f>
        <v>0</v>
      </c>
      <c r="AK268" s="4" t="n">
        <f aca="false">A!AK268*C3!AK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4" t="n">
        <f aca="false">D1!D270*C3!D269</f>
        <v>0</v>
      </c>
      <c r="E269" s="4" t="n">
        <f aca="false">D1!E270*C3!E269</f>
        <v>0</v>
      </c>
      <c r="F269" s="4" t="n">
        <f aca="false">D1!F270*C3!F269</f>
        <v>3364.8965533971</v>
      </c>
      <c r="G269" s="4" t="n">
        <f aca="false">D1!G270*C3!G269</f>
        <v>0</v>
      </c>
      <c r="H269" s="4" t="n">
        <f aca="false">D1!H270*C3!H269</f>
        <v>0</v>
      </c>
      <c r="I269" s="4" t="n">
        <f aca="false">D1!I270*C3!I269</f>
        <v>0</v>
      </c>
      <c r="J269" s="4" t="n">
        <f aca="false">D1!J270*C3!J269</f>
        <v>0</v>
      </c>
      <c r="K269" s="4" t="n">
        <f aca="false">D1!K270*C3!K269</f>
        <v>0</v>
      </c>
      <c r="L269" s="4" t="n">
        <f aca="false">D1!L270*C3!L269</f>
        <v>0</v>
      </c>
      <c r="M269" s="4" t="n">
        <f aca="false">D1!M270*C3!M269</f>
        <v>0</v>
      </c>
      <c r="N269" s="4" t="n">
        <f aca="false">D1!N270*C3!N269</f>
        <v>22375.7606537538</v>
      </c>
      <c r="O269" s="4" t="n">
        <f aca="false">D1!O270*C3!O269</f>
        <v>272.28667581712</v>
      </c>
      <c r="P269" s="4" t="n">
        <f aca="false">D1!P270*C3!P269</f>
        <v>7025.60881567575</v>
      </c>
      <c r="Q269" s="4" t="n">
        <f aca="false">D1!Q270*C3!Q269</f>
        <v>733.118655767341</v>
      </c>
      <c r="R269" s="4" t="n">
        <f aca="false">D1!R270*C3!R269</f>
        <v>17059.3643011281</v>
      </c>
      <c r="S269" s="4" t="n">
        <f aca="false">D1!S270*C3!S269</f>
        <v>0</v>
      </c>
      <c r="T269" s="4" t="n">
        <f aca="false">D1!T270*C3!T269</f>
        <v>0</v>
      </c>
      <c r="U269" s="4" t="n">
        <f aca="false">D1!U270*C3!U269</f>
        <v>0</v>
      </c>
      <c r="V269" s="4" t="n">
        <f aca="false">D1!V270*C3!V269</f>
        <v>0</v>
      </c>
      <c r="W269" s="4" t="n">
        <f aca="false">D1!W270*C3!W269</f>
        <v>0</v>
      </c>
      <c r="X269" s="4" t="n">
        <f aca="false">D1!X270*C3!X269</f>
        <v>2703.2482901942</v>
      </c>
      <c r="Y269" s="4" t="n">
        <f aca="false">D1!Y270*C3!Y269</f>
        <v>0</v>
      </c>
      <c r="Z269" s="4" t="n">
        <f aca="false">D1!Z270*C3!Z269</f>
        <v>11115.7318114946</v>
      </c>
      <c r="AA269" s="4" t="n">
        <f aca="false">D1!AA270*C3!AA269</f>
        <v>0</v>
      </c>
      <c r="AB269" s="4" t="n">
        <f aca="false">D1!AB270*C3!AB269</f>
        <v>0</v>
      </c>
      <c r="AC269" s="4" t="n">
        <f aca="false">D1!AC270*C3!AC269</f>
        <v>0</v>
      </c>
      <c r="AD269" s="4" t="n">
        <f aca="false">D1!AD270*C3!AD269</f>
        <v>0</v>
      </c>
      <c r="AE269" s="4" t="n">
        <f aca="false">D1!AE270*C3!AE269</f>
        <v>0</v>
      </c>
      <c r="AF269" s="4" t="n">
        <f aca="false">D1!AF270*C3!AF269</f>
        <v>0</v>
      </c>
      <c r="AG269" s="4" t="n">
        <f aca="false">D1!AG270*C3!AG269</f>
        <v>0</v>
      </c>
      <c r="AH269" s="4" t="n">
        <f aca="false">D1!AH270*C3!AH269</f>
        <v>0</v>
      </c>
      <c r="AI269" s="4" t="n">
        <f aca="false">D1!AI270*C3!AI269</f>
        <v>0</v>
      </c>
      <c r="AJ269" s="4" t="n">
        <f aca="false">A!AJ269*C3!AJ269</f>
        <v>0</v>
      </c>
      <c r="AK269" s="4" t="n">
        <f aca="false">A!AK269*C3!AK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4" t="n">
        <f aca="false">D1!D271*C3!D270</f>
        <v>0</v>
      </c>
      <c r="E270" s="4" t="n">
        <f aca="false">D1!E271*C3!E270</f>
        <v>0</v>
      </c>
      <c r="F270" s="4" t="n">
        <f aca="false">D1!F271*C3!F270</f>
        <v>0</v>
      </c>
      <c r="G270" s="4" t="n">
        <f aca="false">D1!G271*C3!G270</f>
        <v>0</v>
      </c>
      <c r="H270" s="4" t="n">
        <f aca="false">D1!H271*C3!H270</f>
        <v>0</v>
      </c>
      <c r="I270" s="4" t="n">
        <f aca="false">D1!I271*C3!I270</f>
        <v>0</v>
      </c>
      <c r="J270" s="4" t="n">
        <f aca="false">D1!J271*C3!J270</f>
        <v>0</v>
      </c>
      <c r="K270" s="4" t="n">
        <f aca="false">D1!K271*C3!K270</f>
        <v>0</v>
      </c>
      <c r="L270" s="4" t="n">
        <f aca="false">D1!L271*C3!L270</f>
        <v>0</v>
      </c>
      <c r="M270" s="4" t="n">
        <f aca="false">D1!M271*C3!M270</f>
        <v>0</v>
      </c>
      <c r="N270" s="4" t="n">
        <f aca="false">D1!N271*C3!N270</f>
        <v>221.62197658139</v>
      </c>
      <c r="O270" s="4" t="n">
        <f aca="false">D1!O271*C3!O270</f>
        <v>272.28667581712</v>
      </c>
      <c r="P270" s="4" t="n">
        <f aca="false">D1!P271*C3!P270</f>
        <v>583.73695578521</v>
      </c>
      <c r="Q270" s="4" t="n">
        <f aca="false">D1!Q271*C3!Q270</f>
        <v>0</v>
      </c>
      <c r="R270" s="4" t="n">
        <f aca="false">D1!R271*C3!R270</f>
        <v>0</v>
      </c>
      <c r="S270" s="4" t="n">
        <f aca="false">D1!S271*C3!S270</f>
        <v>0</v>
      </c>
      <c r="T270" s="4" t="n">
        <f aca="false">D1!T271*C3!T270</f>
        <v>0</v>
      </c>
      <c r="U270" s="4" t="n">
        <f aca="false">D1!U271*C3!U270</f>
        <v>0</v>
      </c>
      <c r="V270" s="4" t="n">
        <f aca="false">D1!V271*C3!V270</f>
        <v>0</v>
      </c>
      <c r="W270" s="4" t="n">
        <f aca="false">D1!W271*C3!W270</f>
        <v>0</v>
      </c>
      <c r="X270" s="4" t="n">
        <f aca="false">D1!X271*C3!X270</f>
        <v>1802.16552679613</v>
      </c>
      <c r="Y270" s="4" t="n">
        <f aca="false">D1!Y271*C3!Y270</f>
        <v>0</v>
      </c>
      <c r="Z270" s="4" t="n">
        <f aca="false">D1!Z271*C3!Z270</f>
        <v>3745.89708381086</v>
      </c>
      <c r="AA270" s="4" t="n">
        <f aca="false">D1!AA271*C3!AA270</f>
        <v>0</v>
      </c>
      <c r="AB270" s="4" t="n">
        <f aca="false">D1!AB271*C3!AB270</f>
        <v>0</v>
      </c>
      <c r="AC270" s="4" t="n">
        <f aca="false">D1!AC271*C3!AC270</f>
        <v>0</v>
      </c>
      <c r="AD270" s="4" t="n">
        <f aca="false">D1!AD271*C3!AD270</f>
        <v>0</v>
      </c>
      <c r="AE270" s="4" t="n">
        <f aca="false">D1!AE271*C3!AE270</f>
        <v>0</v>
      </c>
      <c r="AF270" s="4" t="n">
        <f aca="false">D1!AF271*C3!AF270</f>
        <v>0</v>
      </c>
      <c r="AG270" s="4" t="n">
        <f aca="false">D1!AG271*C3!AG270</f>
        <v>0</v>
      </c>
      <c r="AH270" s="4" t="n">
        <f aca="false">D1!AH271*C3!AH270</f>
        <v>0</v>
      </c>
      <c r="AI270" s="4" t="n">
        <f aca="false">D1!AI271*C3!AI270</f>
        <v>0</v>
      </c>
      <c r="AJ270" s="4" t="n">
        <f aca="false">A!AJ270*C3!AJ270</f>
        <v>0</v>
      </c>
      <c r="AK270" s="4" t="n">
        <f aca="false">A!AK270*C3!AK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4" t="n">
        <f aca="false">D1!D272*C3!D271</f>
        <v>0</v>
      </c>
      <c r="E271" s="4" t="n">
        <f aca="false">D1!E272*C3!E271</f>
        <v>0</v>
      </c>
      <c r="F271" s="4" t="n">
        <f aca="false">D1!F272*C3!F271</f>
        <v>30278.216986568</v>
      </c>
      <c r="G271" s="4" t="n">
        <f aca="false">D1!G272*C3!G271</f>
        <v>0</v>
      </c>
      <c r="H271" s="4" t="n">
        <f aca="false">D1!H272*C3!H271</f>
        <v>0</v>
      </c>
      <c r="I271" s="4" t="n">
        <f aca="false">D1!I272*C3!I271</f>
        <v>0</v>
      </c>
      <c r="J271" s="4" t="n">
        <f aca="false">D1!J272*C3!J271</f>
        <v>0</v>
      </c>
      <c r="K271" s="4" t="n">
        <f aca="false">D1!K272*C3!K271</f>
        <v>0</v>
      </c>
      <c r="L271" s="4" t="n">
        <f aca="false">D1!L272*C3!L271</f>
        <v>0</v>
      </c>
      <c r="M271" s="4" t="n">
        <f aca="false">D1!M272*C3!M271</f>
        <v>0</v>
      </c>
      <c r="N271" s="4" t="n">
        <f aca="false">D1!N272*C3!N271</f>
        <v>41604.4892400519</v>
      </c>
      <c r="O271" s="4" t="n">
        <f aca="false">D1!O272*C3!O271</f>
        <v>272.28667581712</v>
      </c>
      <c r="P271" s="4" t="n">
        <f aca="false">D1!P272*C3!P271</f>
        <v>20843.7931168521</v>
      </c>
      <c r="Q271" s="4" t="n">
        <f aca="false">D1!Q272*C3!Q271</f>
        <v>7331.1865576734</v>
      </c>
      <c r="R271" s="4" t="n">
        <f aca="false">D1!R272*C3!R271</f>
        <v>49386.0690530083</v>
      </c>
      <c r="S271" s="4" t="n">
        <f aca="false">D1!S272*C3!S271</f>
        <v>0</v>
      </c>
      <c r="T271" s="4" t="n">
        <f aca="false">D1!T272*C3!T271</f>
        <v>0</v>
      </c>
      <c r="U271" s="4" t="n">
        <f aca="false">D1!U272*C3!U271</f>
        <v>0</v>
      </c>
      <c r="V271" s="4" t="n">
        <f aca="false">D1!V272*C3!V271</f>
        <v>0</v>
      </c>
      <c r="W271" s="4" t="n">
        <f aca="false">D1!W272*C3!W271</f>
        <v>0</v>
      </c>
      <c r="X271" s="4" t="n">
        <f aca="false">D1!X272*C3!X271</f>
        <v>61453.8444637482</v>
      </c>
      <c r="Y271" s="4" t="n">
        <f aca="false">D1!Y272*C3!Y271</f>
        <v>0</v>
      </c>
      <c r="Z271" s="4" t="n">
        <f aca="false">D1!Z272*C3!Z271</f>
        <v>25410.3285055297</v>
      </c>
      <c r="AA271" s="4" t="n">
        <f aca="false">D1!AA272*C3!AA271</f>
        <v>0</v>
      </c>
      <c r="AB271" s="4" t="n">
        <f aca="false">D1!AB272*C3!AB271</f>
        <v>0</v>
      </c>
      <c r="AC271" s="4" t="n">
        <f aca="false">D1!AC272*C3!AC271</f>
        <v>0</v>
      </c>
      <c r="AD271" s="4" t="n">
        <f aca="false">D1!AD272*C3!AD271</f>
        <v>0</v>
      </c>
      <c r="AE271" s="4" t="n">
        <f aca="false">D1!AE272*C3!AE271</f>
        <v>0</v>
      </c>
      <c r="AF271" s="4" t="n">
        <f aca="false">D1!AF272*C3!AF271</f>
        <v>0</v>
      </c>
      <c r="AG271" s="4" t="n">
        <f aca="false">D1!AG272*C3!AG271</f>
        <v>0</v>
      </c>
      <c r="AH271" s="4" t="n">
        <f aca="false">D1!AH272*C3!AH271</f>
        <v>0</v>
      </c>
      <c r="AI271" s="4" t="n">
        <f aca="false">D1!AI272*C3!AI271</f>
        <v>0</v>
      </c>
      <c r="AJ271" s="4" t="n">
        <f aca="false">A!AJ271*C3!AJ271</f>
        <v>0</v>
      </c>
      <c r="AK271" s="4" t="n">
        <f aca="false">A!AK271*C3!AK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4" t="n">
        <f aca="false">D1!D273*C3!D272</f>
        <v>0</v>
      </c>
      <c r="E272" s="4" t="n">
        <f aca="false">D1!E273*C3!E272</f>
        <v>0</v>
      </c>
      <c r="F272" s="4" t="n">
        <f aca="false">D1!F273*C3!F272</f>
        <v>5887.10596994345</v>
      </c>
      <c r="G272" s="4" t="n">
        <f aca="false">D1!G273*C3!G272</f>
        <v>0</v>
      </c>
      <c r="H272" s="4" t="n">
        <f aca="false">D1!H273*C3!H272</f>
        <v>0</v>
      </c>
      <c r="I272" s="4" t="n">
        <f aca="false">D1!I273*C3!I272</f>
        <v>0</v>
      </c>
      <c r="J272" s="4" t="n">
        <f aca="false">D1!J273*C3!J272</f>
        <v>0</v>
      </c>
      <c r="K272" s="4" t="n">
        <f aca="false">D1!K273*C3!K272</f>
        <v>0</v>
      </c>
      <c r="L272" s="4" t="n">
        <f aca="false">D1!L273*C3!L272</f>
        <v>0</v>
      </c>
      <c r="M272" s="4" t="n">
        <f aca="false">D1!M273*C3!M272</f>
        <v>0</v>
      </c>
      <c r="N272" s="4" t="n">
        <f aca="false">D1!N273*C3!N272</f>
        <v>46746.1190967401</v>
      </c>
      <c r="O272" s="4" t="n">
        <f aca="false">D1!O273*C3!O272</f>
        <v>272.28667581712</v>
      </c>
      <c r="P272" s="4" t="n">
        <f aca="false">D1!P273*C3!P272</f>
        <v>9720.48930720589</v>
      </c>
      <c r="Q272" s="4" t="n">
        <f aca="false">D1!Q273*C3!Q272</f>
        <v>2932.47462306936</v>
      </c>
      <c r="R272" s="4" t="n">
        <f aca="false">D1!R273*C3!R272</f>
        <v>667.616728571439</v>
      </c>
      <c r="S272" s="4" t="n">
        <f aca="false">D1!S273*C3!S272</f>
        <v>0</v>
      </c>
      <c r="T272" s="4" t="n">
        <f aca="false">D1!T273*C3!T272</f>
        <v>0</v>
      </c>
      <c r="U272" s="4" t="n">
        <f aca="false">D1!U273*C3!U272</f>
        <v>492.154898814862</v>
      </c>
      <c r="V272" s="4" t="n">
        <f aca="false">D1!V273*C3!V272</f>
        <v>9194.16108187825</v>
      </c>
      <c r="W272" s="4" t="n">
        <f aca="false">D1!W273*C3!W272</f>
        <v>18318.088594907</v>
      </c>
      <c r="X272" s="4" t="n">
        <f aca="false">D1!X273*C3!X272</f>
        <v>9010.82763398067</v>
      </c>
      <c r="Y272" s="4" t="n">
        <f aca="false">D1!Y273*C3!Y272</f>
        <v>0</v>
      </c>
      <c r="Z272" s="4" t="n">
        <f aca="false">D1!Z273*C3!Z272</f>
        <v>5054.18925769152</v>
      </c>
      <c r="AA272" s="4" t="n">
        <f aca="false">D1!AA273*C3!AA272</f>
        <v>0</v>
      </c>
      <c r="AB272" s="4" t="n">
        <f aca="false">D1!AB273*C3!AB272</f>
        <v>0</v>
      </c>
      <c r="AC272" s="4" t="n">
        <f aca="false">D1!AC273*C3!AC272</f>
        <v>0</v>
      </c>
      <c r="AD272" s="4" t="n">
        <f aca="false">D1!AD273*C3!AD272</f>
        <v>0</v>
      </c>
      <c r="AE272" s="4" t="n">
        <f aca="false">D1!AE273*C3!AE272</f>
        <v>0</v>
      </c>
      <c r="AF272" s="4" t="n">
        <f aca="false">D1!AF273*C3!AF272</f>
        <v>0</v>
      </c>
      <c r="AG272" s="4" t="n">
        <f aca="false">D1!AG273*C3!AG272</f>
        <v>0</v>
      </c>
      <c r="AH272" s="4" t="n">
        <f aca="false">D1!AH273*C3!AH272</f>
        <v>0</v>
      </c>
      <c r="AI272" s="4" t="n">
        <f aca="false">D1!AI273*C3!AI272</f>
        <v>0</v>
      </c>
      <c r="AJ272" s="4" t="n">
        <f aca="false">A!AJ272*C3!AJ272</f>
        <v>0</v>
      </c>
      <c r="AK272" s="4" t="n">
        <f aca="false">A!AK272*C3!AK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4" t="n">
        <f aca="false">D1!D274*C3!D273</f>
        <v>0</v>
      </c>
      <c r="E273" s="4" t="n">
        <f aca="false">D1!E274*C3!E273</f>
        <v>0</v>
      </c>
      <c r="F273" s="4" t="n">
        <f aca="false">D1!F274*C3!F273</f>
        <v>0</v>
      </c>
      <c r="G273" s="4" t="n">
        <f aca="false">D1!G274*C3!G273</f>
        <v>0</v>
      </c>
      <c r="H273" s="4" t="n">
        <f aca="false">D1!H274*C3!H273</f>
        <v>0</v>
      </c>
      <c r="I273" s="4" t="n">
        <f aca="false">D1!I274*C3!I273</f>
        <v>0</v>
      </c>
      <c r="J273" s="4" t="n">
        <f aca="false">D1!J274*C3!J273</f>
        <v>0</v>
      </c>
      <c r="K273" s="4" t="n">
        <f aca="false">D1!K274*C3!K273</f>
        <v>0</v>
      </c>
      <c r="L273" s="4" t="n">
        <f aca="false">D1!L274*C3!L273</f>
        <v>0</v>
      </c>
      <c r="M273" s="4" t="n">
        <f aca="false">D1!M274*C3!M273</f>
        <v>0</v>
      </c>
      <c r="N273" s="4" t="n">
        <f aca="false">D1!N274*C3!N273</f>
        <v>38980.8061253162</v>
      </c>
      <c r="O273" s="4" t="n">
        <f aca="false">D1!O274*C3!O273</f>
        <v>884.581388400322</v>
      </c>
      <c r="P273" s="4" t="n">
        <f aca="false">D1!P274*C3!P273</f>
        <v>2022.18859721786</v>
      </c>
      <c r="Q273" s="4" t="n">
        <f aca="false">D1!Q274*C3!Q273</f>
        <v>733.118655767341</v>
      </c>
      <c r="R273" s="4" t="n">
        <f aca="false">D1!R274*C3!R273</f>
        <v>1124.40712180453</v>
      </c>
      <c r="S273" s="4" t="n">
        <f aca="false">D1!S274*C3!S273</f>
        <v>0</v>
      </c>
      <c r="T273" s="4" t="n">
        <f aca="false">D1!T274*C3!T273</f>
        <v>0</v>
      </c>
      <c r="U273" s="4" t="n">
        <f aca="false">D1!U274*C3!U273</f>
        <v>0.270037061999007</v>
      </c>
      <c r="V273" s="4" t="n">
        <f aca="false">D1!V274*C3!V273</f>
        <v>0</v>
      </c>
      <c r="W273" s="4" t="n">
        <f aca="false">D1!W274*C3!W273</f>
        <v>0</v>
      </c>
      <c r="X273" s="4" t="n">
        <f aca="false">D1!X274*C3!X273</f>
        <v>2559.16245123535</v>
      </c>
      <c r="Y273" s="4" t="n">
        <f aca="false">D1!Y274*C3!Y273</f>
        <v>0</v>
      </c>
      <c r="Z273" s="4" t="n">
        <f aca="false">D1!Z274*C3!Z273</f>
        <v>1296.19013088436</v>
      </c>
      <c r="AA273" s="4" t="n">
        <f aca="false">D1!AA274*C3!AA273</f>
        <v>0</v>
      </c>
      <c r="AB273" s="4" t="n">
        <f aca="false">D1!AB274*C3!AB273</f>
        <v>0</v>
      </c>
      <c r="AC273" s="4" t="n">
        <f aca="false">D1!AC274*C3!AC273</f>
        <v>0</v>
      </c>
      <c r="AD273" s="4" t="n">
        <f aca="false">D1!AD274*C3!AD273</f>
        <v>0</v>
      </c>
      <c r="AE273" s="4" t="n">
        <f aca="false">D1!AE274*C3!AE273</f>
        <v>0</v>
      </c>
      <c r="AF273" s="4" t="n">
        <f aca="false">D1!AF274*C3!AF273</f>
        <v>0</v>
      </c>
      <c r="AG273" s="4" t="n">
        <f aca="false">D1!AG274*C3!AG273</f>
        <v>0</v>
      </c>
      <c r="AH273" s="4" t="n">
        <f aca="false">D1!AH274*C3!AH273</f>
        <v>0</v>
      </c>
      <c r="AI273" s="4" t="n">
        <f aca="false">D1!AI274*C3!AI273</f>
        <v>0</v>
      </c>
      <c r="AJ273" s="4" t="n">
        <f aca="false">A!AJ273*C3!AJ273</f>
        <v>0</v>
      </c>
      <c r="AK273" s="4" t="n">
        <f aca="false">A!AK273*C3!AK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4" t="n">
        <f aca="false">D1!D275*C3!D274</f>
        <v>0</v>
      </c>
      <c r="E274" s="4" t="n">
        <f aca="false">D1!E275*C3!E274</f>
        <v>0</v>
      </c>
      <c r="F274" s="4" t="n">
        <f aca="false">D1!F275*C3!F274</f>
        <v>0</v>
      </c>
      <c r="G274" s="4" t="n">
        <f aca="false">D1!G275*C3!G274</f>
        <v>0</v>
      </c>
      <c r="H274" s="4" t="n">
        <f aca="false">D1!H275*C3!H274</f>
        <v>0</v>
      </c>
      <c r="I274" s="4" t="n">
        <f aca="false">D1!I275*C3!I274</f>
        <v>0</v>
      </c>
      <c r="J274" s="4" t="n">
        <f aca="false">D1!J275*C3!J274</f>
        <v>0</v>
      </c>
      <c r="K274" s="4" t="n">
        <f aca="false">D1!K275*C3!K274</f>
        <v>0</v>
      </c>
      <c r="L274" s="4" t="n">
        <f aca="false">D1!L275*C3!L274</f>
        <v>0</v>
      </c>
      <c r="M274" s="4" t="n">
        <f aca="false">D1!M275*C3!M274</f>
        <v>0</v>
      </c>
      <c r="N274" s="4" t="n">
        <f aca="false">D1!N275*C3!N274</f>
        <v>95992.2670271964</v>
      </c>
      <c r="O274" s="4" t="n">
        <f aca="false">D1!O275*C3!O274</f>
        <v>47807.6032185447</v>
      </c>
      <c r="P274" s="4" t="n">
        <f aca="false">D1!P275*C3!P274</f>
        <v>6572.61101696721</v>
      </c>
      <c r="Q274" s="4" t="n">
        <f aca="false">D1!Q275*C3!Q274</f>
        <v>4398.71193460404</v>
      </c>
      <c r="R274" s="4" t="n">
        <f aca="false">D1!R275*C3!R274</f>
        <v>5604.46674774445</v>
      </c>
      <c r="S274" s="4" t="n">
        <f aca="false">D1!S275*C3!S274</f>
        <v>0</v>
      </c>
      <c r="T274" s="4" t="n">
        <f aca="false">D1!T275*C3!T274</f>
        <v>0</v>
      </c>
      <c r="U274" s="4" t="n">
        <f aca="false">D1!U275*C3!U274</f>
        <v>0</v>
      </c>
      <c r="V274" s="4" t="n">
        <f aca="false">D1!V275*C3!V274</f>
        <v>0</v>
      </c>
      <c r="W274" s="4" t="n">
        <f aca="false">D1!W275*C3!W274</f>
        <v>378.470487062818</v>
      </c>
      <c r="X274" s="4" t="n">
        <f aca="false">D1!X275*C3!X274</f>
        <v>30161.5574609881</v>
      </c>
      <c r="Y274" s="4" t="n">
        <f aca="false">D1!Y275*C3!Y274</f>
        <v>0</v>
      </c>
      <c r="Z274" s="4" t="n">
        <f aca="false">D1!Z275*C3!Z274</f>
        <v>14564.3745519407</v>
      </c>
      <c r="AA274" s="4" t="n">
        <f aca="false">D1!AA275*C3!AA274</f>
        <v>0</v>
      </c>
      <c r="AB274" s="4" t="n">
        <f aca="false">D1!AB275*C3!AB274</f>
        <v>0</v>
      </c>
      <c r="AC274" s="4" t="n">
        <f aca="false">D1!AC275*C3!AC274</f>
        <v>0</v>
      </c>
      <c r="AD274" s="4" t="n">
        <f aca="false">D1!AD275*C3!AD274</f>
        <v>0</v>
      </c>
      <c r="AE274" s="4" t="n">
        <f aca="false">D1!AE275*C3!AE274</f>
        <v>0</v>
      </c>
      <c r="AF274" s="4" t="n">
        <f aca="false">D1!AF275*C3!AF274</f>
        <v>0</v>
      </c>
      <c r="AG274" s="4" t="n">
        <f aca="false">D1!AG275*C3!AG274</f>
        <v>0</v>
      </c>
      <c r="AH274" s="4" t="n">
        <f aca="false">D1!AH275*C3!AH274</f>
        <v>0</v>
      </c>
      <c r="AI274" s="4" t="n">
        <f aca="false">D1!AI275*C3!AI274</f>
        <v>0</v>
      </c>
      <c r="AJ274" s="4" t="n">
        <f aca="false">A!AJ274*C3!AJ274</f>
        <v>0</v>
      </c>
      <c r="AK274" s="4" t="n">
        <f aca="false">A!AK274*C3!AK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4" t="n">
        <f aca="false">D1!D276*C3!D275</f>
        <v>0</v>
      </c>
      <c r="E275" s="4" t="n">
        <f aca="false">D1!E276*C3!E275</f>
        <v>0</v>
      </c>
      <c r="F275" s="4" t="n">
        <f aca="false">D1!F276*C3!F275</f>
        <v>0</v>
      </c>
      <c r="G275" s="4" t="n">
        <f aca="false">D1!G276*C3!G275</f>
        <v>0</v>
      </c>
      <c r="H275" s="4" t="n">
        <f aca="false">D1!H276*C3!H275</f>
        <v>0</v>
      </c>
      <c r="I275" s="4" t="n">
        <f aca="false">D1!I276*C3!I275</f>
        <v>0</v>
      </c>
      <c r="J275" s="4" t="n">
        <f aca="false">D1!J276*C3!J275</f>
        <v>0</v>
      </c>
      <c r="K275" s="4" t="n">
        <f aca="false">D1!K276*C3!K275</f>
        <v>0</v>
      </c>
      <c r="L275" s="4" t="n">
        <f aca="false">D1!L276*C3!L275</f>
        <v>0</v>
      </c>
      <c r="M275" s="4" t="n">
        <f aca="false">D1!M276*C3!M275</f>
        <v>0</v>
      </c>
      <c r="N275" s="4" t="n">
        <f aca="false">D1!N276*C3!N275</f>
        <v>27075.2421527634</v>
      </c>
      <c r="O275" s="4" t="n">
        <f aca="false">D1!O276*C3!O275</f>
        <v>16632.8106515879</v>
      </c>
      <c r="P275" s="4" t="n">
        <f aca="false">D1!P276*C3!P275</f>
        <v>4347.20740800923</v>
      </c>
      <c r="Q275" s="4" t="n">
        <f aca="false">D1!Q276*C3!Q275</f>
        <v>1466.23731153468</v>
      </c>
      <c r="R275" s="4" t="n">
        <f aca="false">D1!R276*C3!R275</f>
        <v>456.79039323309</v>
      </c>
      <c r="S275" s="4" t="n">
        <f aca="false">D1!S276*C3!S275</f>
        <v>0</v>
      </c>
      <c r="T275" s="4" t="n">
        <f aca="false">D1!T276*C3!T275</f>
        <v>0</v>
      </c>
      <c r="U275" s="4" t="n">
        <f aca="false">D1!U276*C3!U275</f>
        <v>0</v>
      </c>
      <c r="V275" s="4" t="n">
        <f aca="false">D1!V276*C3!V275</f>
        <v>0</v>
      </c>
      <c r="W275" s="4" t="n">
        <f aca="false">D1!W276*C3!W275</f>
        <v>0</v>
      </c>
      <c r="X275" s="4" t="n">
        <f aca="false">D1!X276*C3!X275</f>
        <v>365.594635890765</v>
      </c>
      <c r="Y275" s="4" t="n">
        <f aca="false">D1!Y276*C3!Y275</f>
        <v>0</v>
      </c>
      <c r="Z275" s="4" t="n">
        <f aca="false">D1!Z276*C3!Z275</f>
        <v>5221.51449700296</v>
      </c>
      <c r="AA275" s="4" t="n">
        <f aca="false">D1!AA276*C3!AA275</f>
        <v>0</v>
      </c>
      <c r="AB275" s="4" t="n">
        <f aca="false">D1!AB276*C3!AB275</f>
        <v>0</v>
      </c>
      <c r="AC275" s="4" t="n">
        <f aca="false">D1!AC276*C3!AC275</f>
        <v>0</v>
      </c>
      <c r="AD275" s="4" t="n">
        <f aca="false">D1!AD276*C3!AD275</f>
        <v>0</v>
      </c>
      <c r="AE275" s="4" t="n">
        <f aca="false">D1!AE276*C3!AE275</f>
        <v>0</v>
      </c>
      <c r="AF275" s="4" t="n">
        <f aca="false">D1!AF276*C3!AF275</f>
        <v>0</v>
      </c>
      <c r="AG275" s="4" t="n">
        <f aca="false">D1!AG276*C3!AG275</f>
        <v>0</v>
      </c>
      <c r="AH275" s="4" t="n">
        <f aca="false">D1!AH276*C3!AH275</f>
        <v>0</v>
      </c>
      <c r="AI275" s="4" t="n">
        <f aca="false">D1!AI276*C3!AI275</f>
        <v>0</v>
      </c>
      <c r="AJ275" s="4" t="n">
        <f aca="false">A!AJ275*C3!AJ275</f>
        <v>0</v>
      </c>
      <c r="AK275" s="4" t="n">
        <f aca="false">A!AK275*C3!AK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4" t="n">
        <f aca="false">D1!D277*C3!D276</f>
        <v>0</v>
      </c>
      <c r="E276" s="4" t="n">
        <f aca="false">D1!E277*C3!E276</f>
        <v>0</v>
      </c>
      <c r="F276" s="4" t="n">
        <f aca="false">D1!F277*C3!F276</f>
        <v>0</v>
      </c>
      <c r="G276" s="4" t="n">
        <f aca="false">D1!G277*C3!G276</f>
        <v>0</v>
      </c>
      <c r="H276" s="4" t="n">
        <f aca="false">D1!H277*C3!H276</f>
        <v>0</v>
      </c>
      <c r="I276" s="4" t="n">
        <f aca="false">D1!I277*C3!I276</f>
        <v>0</v>
      </c>
      <c r="J276" s="4" t="n">
        <f aca="false">D1!J277*C3!J276</f>
        <v>0</v>
      </c>
      <c r="K276" s="4" t="n">
        <f aca="false">D1!K277*C3!K276</f>
        <v>0</v>
      </c>
      <c r="L276" s="4" t="n">
        <f aca="false">D1!L277*C3!L276</f>
        <v>0</v>
      </c>
      <c r="M276" s="4" t="n">
        <f aca="false">D1!M277*C3!M276</f>
        <v>0</v>
      </c>
      <c r="N276" s="4" t="n">
        <f aca="false">D1!N277*C3!N276</f>
        <v>80445.4601138301</v>
      </c>
      <c r="O276" s="4" t="n">
        <f aca="false">D1!O277*C3!O276</f>
        <v>5682.76528305661</v>
      </c>
      <c r="P276" s="4" t="n">
        <f aca="false">D1!P277*C3!P276</f>
        <v>3337.10926141863</v>
      </c>
      <c r="Q276" s="4" t="n">
        <f aca="false">D1!Q277*C3!Q276</f>
        <v>366.55932788367</v>
      </c>
      <c r="R276" s="4" t="n">
        <f aca="false">D1!R277*C3!R276</f>
        <v>456.79039323309</v>
      </c>
      <c r="S276" s="4" t="n">
        <f aca="false">D1!S277*C3!S276</f>
        <v>0</v>
      </c>
      <c r="T276" s="4" t="n">
        <f aca="false">D1!T277*C3!T276</f>
        <v>0</v>
      </c>
      <c r="U276" s="4" t="n">
        <f aca="false">D1!U277*C3!U276</f>
        <v>0</v>
      </c>
      <c r="V276" s="4" t="n">
        <f aca="false">D1!V277*C3!V276</f>
        <v>0</v>
      </c>
      <c r="W276" s="4" t="n">
        <f aca="false">D1!W277*C3!W276</f>
        <v>0</v>
      </c>
      <c r="X276" s="4" t="n">
        <f aca="false">D1!X277*C3!X276</f>
        <v>0</v>
      </c>
      <c r="Y276" s="4" t="n">
        <f aca="false">D1!Y277*C3!Y276</f>
        <v>0</v>
      </c>
      <c r="Z276" s="4" t="n">
        <f aca="false">D1!Z277*C3!Z276</f>
        <v>4537.8905905441</v>
      </c>
      <c r="AA276" s="4" t="n">
        <f aca="false">D1!AA277*C3!AA276</f>
        <v>0</v>
      </c>
      <c r="AB276" s="4" t="n">
        <f aca="false">D1!AB277*C3!AB276</f>
        <v>0</v>
      </c>
      <c r="AC276" s="4" t="n">
        <f aca="false">D1!AC277*C3!AC276</f>
        <v>0</v>
      </c>
      <c r="AD276" s="4" t="n">
        <f aca="false">D1!AD277*C3!AD276</f>
        <v>0</v>
      </c>
      <c r="AE276" s="4" t="n">
        <f aca="false">D1!AE277*C3!AE276</f>
        <v>0</v>
      </c>
      <c r="AF276" s="4" t="n">
        <f aca="false">D1!AF277*C3!AF276</f>
        <v>0</v>
      </c>
      <c r="AG276" s="4" t="n">
        <f aca="false">D1!AG277*C3!AG276</f>
        <v>0</v>
      </c>
      <c r="AH276" s="4" t="n">
        <f aca="false">D1!AH277*C3!AH276</f>
        <v>0</v>
      </c>
      <c r="AI276" s="4" t="n">
        <f aca="false">D1!AI277*C3!AI276</f>
        <v>0</v>
      </c>
      <c r="AJ276" s="4" t="n">
        <f aca="false">A!AJ276*C3!AJ276</f>
        <v>0</v>
      </c>
      <c r="AK276" s="4" t="n">
        <f aca="false">A!AK276*C3!AK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4" t="n">
        <f aca="false">D1!D278*C3!D277</f>
        <v>0</v>
      </c>
      <c r="E277" s="4" t="n">
        <f aca="false">D1!E278*C3!E277</f>
        <v>0</v>
      </c>
      <c r="F277" s="4" t="n">
        <f aca="false">D1!F278*C3!F277</f>
        <v>13038.242645163</v>
      </c>
      <c r="G277" s="4" t="n">
        <f aca="false">D1!G278*C3!G277</f>
        <v>0</v>
      </c>
      <c r="H277" s="4" t="n">
        <f aca="false">D1!H278*C3!H277</f>
        <v>0</v>
      </c>
      <c r="I277" s="4" t="n">
        <f aca="false">D1!I278*C3!I277</f>
        <v>0</v>
      </c>
      <c r="J277" s="4" t="n">
        <f aca="false">D1!J278*C3!J277</f>
        <v>0</v>
      </c>
      <c r="K277" s="4" t="n">
        <f aca="false">D1!K278*C3!K277</f>
        <v>0</v>
      </c>
      <c r="L277" s="4" t="n">
        <f aca="false">D1!L278*C3!L277</f>
        <v>0</v>
      </c>
      <c r="M277" s="4" t="n">
        <f aca="false">D1!M278*C3!M277</f>
        <v>0</v>
      </c>
      <c r="N277" s="4" t="n">
        <f aca="false">D1!N278*C3!N277</f>
        <v>25989.3714900565</v>
      </c>
      <c r="O277" s="4" t="n">
        <f aca="false">D1!O278*C3!O277</f>
        <v>13576.984037114</v>
      </c>
      <c r="P277" s="4" t="n">
        <f aca="false">D1!P278*C3!P277</f>
        <v>3639.93947499215</v>
      </c>
      <c r="Q277" s="4" t="n">
        <f aca="false">D1!Q278*C3!Q277</f>
        <v>733.118655767341</v>
      </c>
      <c r="R277" s="4" t="n">
        <f aca="false">D1!R278*C3!R277</f>
        <v>2248.81424360906</v>
      </c>
      <c r="S277" s="4" t="n">
        <f aca="false">D1!S278*C3!S277</f>
        <v>0</v>
      </c>
      <c r="T277" s="4" t="n">
        <f aca="false">D1!T278*C3!T277</f>
        <v>0</v>
      </c>
      <c r="U277" s="4" t="n">
        <f aca="false">D1!U278*C3!U277</f>
        <v>0</v>
      </c>
      <c r="V277" s="4" t="n">
        <f aca="false">D1!V278*C3!V277</f>
        <v>0</v>
      </c>
      <c r="W277" s="4" t="n">
        <f aca="false">D1!W278*C3!W277</f>
        <v>0</v>
      </c>
      <c r="X277" s="4" t="n">
        <f aca="false">D1!X278*C3!X277</f>
        <v>10967.8390767229</v>
      </c>
      <c r="Y277" s="4" t="n">
        <f aca="false">D1!Y278*C3!Y277</f>
        <v>0</v>
      </c>
      <c r="Z277" s="4" t="n">
        <f aca="false">D1!Z278*C3!Z277</f>
        <v>5336.67694719496</v>
      </c>
      <c r="AA277" s="4" t="n">
        <f aca="false">D1!AA278*C3!AA277</f>
        <v>0</v>
      </c>
      <c r="AB277" s="4" t="n">
        <f aca="false">D1!AB278*C3!AB277</f>
        <v>0</v>
      </c>
      <c r="AC277" s="4" t="n">
        <f aca="false">D1!AC278*C3!AC277</f>
        <v>0</v>
      </c>
      <c r="AD277" s="4" t="n">
        <f aca="false">D1!AD278*C3!AD277</f>
        <v>0</v>
      </c>
      <c r="AE277" s="4" t="n">
        <f aca="false">D1!AE278*C3!AE277</f>
        <v>0</v>
      </c>
      <c r="AF277" s="4" t="n">
        <f aca="false">D1!AF278*C3!AF277</f>
        <v>0</v>
      </c>
      <c r="AG277" s="4" t="n">
        <f aca="false">D1!AG278*C3!AG277</f>
        <v>0</v>
      </c>
      <c r="AH277" s="4" t="n">
        <f aca="false">D1!AH278*C3!AH277</f>
        <v>0</v>
      </c>
      <c r="AI277" s="4" t="n">
        <f aca="false">D1!AI278*C3!AI277</f>
        <v>0</v>
      </c>
      <c r="AJ277" s="4" t="n">
        <f aca="false">A!AJ277*C3!AJ277</f>
        <v>0</v>
      </c>
      <c r="AK277" s="4" t="n">
        <f aca="false">A!AK277*C3!AK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4" t="n">
        <f aca="false">D1!D279*C3!D278</f>
        <v>0</v>
      </c>
      <c r="E278" s="4" t="n">
        <f aca="false">D1!E279*C3!E278</f>
        <v>0</v>
      </c>
      <c r="F278" s="4" t="n">
        <f aca="false">D1!F279*C3!F278</f>
        <v>3364.8965533971</v>
      </c>
      <c r="G278" s="4" t="n">
        <f aca="false">D1!G279*C3!G278</f>
        <v>0</v>
      </c>
      <c r="H278" s="4" t="n">
        <f aca="false">D1!H279*C3!H278</f>
        <v>0</v>
      </c>
      <c r="I278" s="4" t="n">
        <f aca="false">D1!I279*C3!I278</f>
        <v>0</v>
      </c>
      <c r="J278" s="4" t="n">
        <f aca="false">D1!J279*C3!J278</f>
        <v>0</v>
      </c>
      <c r="K278" s="4" t="n">
        <f aca="false">D1!K279*C3!K278</f>
        <v>0</v>
      </c>
      <c r="L278" s="4" t="n">
        <f aca="false">D1!L279*C3!L278</f>
        <v>0</v>
      </c>
      <c r="M278" s="4" t="n">
        <f aca="false">D1!M279*C3!M278</f>
        <v>0</v>
      </c>
      <c r="N278" s="4" t="n">
        <f aca="false">D1!N279*C3!N278</f>
        <v>62785.4318508846</v>
      </c>
      <c r="O278" s="4" t="n">
        <f aca="false">D1!O279*C3!O278</f>
        <v>6553.94392314784</v>
      </c>
      <c r="P278" s="4" t="n">
        <f aca="false">D1!P279*C3!P278</f>
        <v>4046.36949847238</v>
      </c>
      <c r="Q278" s="4" t="n">
        <f aca="false">D1!Q279*C3!Q278</f>
        <v>6231.50857402239</v>
      </c>
      <c r="R278" s="4" t="n">
        <f aca="false">D1!R279*C3!R278</f>
        <v>1352.80231842107</v>
      </c>
      <c r="S278" s="4" t="n">
        <f aca="false">D1!S279*C3!S278</f>
        <v>0</v>
      </c>
      <c r="T278" s="4" t="n">
        <f aca="false">D1!T279*C3!T278</f>
        <v>0</v>
      </c>
      <c r="U278" s="4" t="n">
        <f aca="false">D1!U279*C3!U278</f>
        <v>0.177211931808211</v>
      </c>
      <c r="V278" s="4" t="n">
        <f aca="false">D1!V279*C3!V278</f>
        <v>0</v>
      </c>
      <c r="W278" s="4" t="n">
        <f aca="false">D1!W279*C3!W278</f>
        <v>0</v>
      </c>
      <c r="X278" s="4" t="n">
        <f aca="false">D1!X279*C3!X278</f>
        <v>23398.0566970089</v>
      </c>
      <c r="Y278" s="4" t="n">
        <f aca="false">D1!Y279*C3!Y278</f>
        <v>0</v>
      </c>
      <c r="Z278" s="4" t="n">
        <f aca="false">D1!Z279*C3!Z278</f>
        <v>20552.8219619244</v>
      </c>
      <c r="AA278" s="4" t="n">
        <f aca="false">D1!AA279*C3!AA278</f>
        <v>0</v>
      </c>
      <c r="AB278" s="4" t="n">
        <f aca="false">D1!AB279*C3!AB278</f>
        <v>0</v>
      </c>
      <c r="AC278" s="4" t="n">
        <f aca="false">D1!AC279*C3!AC278</f>
        <v>0</v>
      </c>
      <c r="AD278" s="4" t="n">
        <f aca="false">D1!AD279*C3!AD278</f>
        <v>0</v>
      </c>
      <c r="AE278" s="4" t="n">
        <f aca="false">D1!AE279*C3!AE278</f>
        <v>0</v>
      </c>
      <c r="AF278" s="4" t="n">
        <f aca="false">D1!AF279*C3!AF278</f>
        <v>0</v>
      </c>
      <c r="AG278" s="4" t="n">
        <f aca="false">D1!AG279*C3!AG278</f>
        <v>0</v>
      </c>
      <c r="AH278" s="4" t="n">
        <f aca="false">D1!AH279*C3!AH278</f>
        <v>0</v>
      </c>
      <c r="AI278" s="4" t="n">
        <f aca="false">D1!AI279*C3!AI278</f>
        <v>0</v>
      </c>
      <c r="AJ278" s="4" t="n">
        <f aca="false">A!AJ278*C3!AJ278</f>
        <v>0</v>
      </c>
      <c r="AK278" s="4" t="n">
        <f aca="false">A!AK278*C3!AK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4" t="n">
        <f aca="false">D1!D280*C3!D279</f>
        <v>0</v>
      </c>
      <c r="E279" s="4" t="n">
        <f aca="false">D1!E280*C3!E279</f>
        <v>0</v>
      </c>
      <c r="F279" s="4" t="n">
        <f aca="false">D1!F280*C3!F279</f>
        <v>0</v>
      </c>
      <c r="G279" s="4" t="n">
        <f aca="false">D1!G280*C3!G279</f>
        <v>0</v>
      </c>
      <c r="H279" s="4" t="n">
        <f aca="false">D1!H280*C3!H279</f>
        <v>0</v>
      </c>
      <c r="I279" s="4" t="n">
        <f aca="false">D1!I280*C3!I279</f>
        <v>0</v>
      </c>
      <c r="J279" s="4" t="n">
        <f aca="false">D1!J280*C3!J279</f>
        <v>0</v>
      </c>
      <c r="K279" s="4" t="n">
        <f aca="false">D1!K280*C3!K279</f>
        <v>0</v>
      </c>
      <c r="L279" s="4" t="n">
        <f aca="false">D1!L280*C3!L279</f>
        <v>0</v>
      </c>
      <c r="M279" s="4" t="n">
        <f aca="false">D1!M280*C3!M279</f>
        <v>0</v>
      </c>
      <c r="N279" s="4" t="n">
        <f aca="false">D1!N280*C3!N279</f>
        <v>18401.2812901826</v>
      </c>
      <c r="O279" s="4" t="n">
        <f aca="false">D1!O280*C3!O279</f>
        <v>0</v>
      </c>
      <c r="P279" s="4" t="n">
        <f aca="false">D1!P280*C3!P279</f>
        <v>4245.59990213917</v>
      </c>
      <c r="Q279" s="4" t="n">
        <f aca="false">D1!Q280*C3!Q279</f>
        <v>2932.47462306936</v>
      </c>
      <c r="R279" s="4" t="n">
        <f aca="false">D1!R280*C3!R279</f>
        <v>0</v>
      </c>
      <c r="S279" s="4" t="n">
        <f aca="false">D1!S280*C3!S279</f>
        <v>0</v>
      </c>
      <c r="T279" s="4" t="n">
        <f aca="false">D1!T280*C3!T279</f>
        <v>0</v>
      </c>
      <c r="U279" s="4" t="n">
        <f aca="false">D1!U280*C3!U279</f>
        <v>0</v>
      </c>
      <c r="V279" s="4" t="n">
        <f aca="false">D1!V280*C3!V279</f>
        <v>0</v>
      </c>
      <c r="W279" s="4" t="n">
        <f aca="false">D1!W280*C3!W279</f>
        <v>0</v>
      </c>
      <c r="X279" s="4" t="n">
        <f aca="false">D1!X280*C3!X279</f>
        <v>0</v>
      </c>
      <c r="Y279" s="4" t="n">
        <f aca="false">D1!Y280*C3!Y279</f>
        <v>0</v>
      </c>
      <c r="Z279" s="4" t="n">
        <f aca="false">D1!Z280*C3!Z279</f>
        <v>0</v>
      </c>
      <c r="AA279" s="4" t="n">
        <f aca="false">D1!AA280*C3!AA279</f>
        <v>0</v>
      </c>
      <c r="AB279" s="4" t="n">
        <f aca="false">D1!AB280*C3!AB279</f>
        <v>0</v>
      </c>
      <c r="AC279" s="4" t="n">
        <f aca="false">D1!AC280*C3!AC279</f>
        <v>0</v>
      </c>
      <c r="AD279" s="4" t="n">
        <f aca="false">D1!AD280*C3!AD279</f>
        <v>0</v>
      </c>
      <c r="AE279" s="4" t="n">
        <f aca="false">D1!AE280*C3!AE279</f>
        <v>0</v>
      </c>
      <c r="AF279" s="4" t="n">
        <f aca="false">D1!AF280*C3!AF279</f>
        <v>0</v>
      </c>
      <c r="AG279" s="4" t="n">
        <f aca="false">D1!AG280*C3!AG279</f>
        <v>0</v>
      </c>
      <c r="AH279" s="4" t="n">
        <f aca="false">D1!AH280*C3!AH279</f>
        <v>0</v>
      </c>
      <c r="AI279" s="4" t="n">
        <f aca="false">D1!AI280*C3!AI279</f>
        <v>0</v>
      </c>
      <c r="AJ279" s="4" t="n">
        <f aca="false">A!AJ279*C3!AJ279</f>
        <v>0</v>
      </c>
      <c r="AK279" s="4" t="n">
        <f aca="false">A!AK279*C3!AK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4" t="n">
        <f aca="false">D1!D281*C3!D280</f>
        <v>0</v>
      </c>
      <c r="E280" s="4" t="n">
        <f aca="false">D1!E281*C3!E280</f>
        <v>0</v>
      </c>
      <c r="F280" s="4" t="n">
        <f aca="false">D1!F281*C3!F280</f>
        <v>0</v>
      </c>
      <c r="G280" s="4" t="n">
        <f aca="false">D1!G281*C3!G280</f>
        <v>0</v>
      </c>
      <c r="H280" s="4" t="n">
        <f aca="false">D1!H281*C3!H280</f>
        <v>0</v>
      </c>
      <c r="I280" s="4" t="n">
        <f aca="false">D1!I281*C3!I280</f>
        <v>0</v>
      </c>
      <c r="J280" s="4" t="n">
        <f aca="false">D1!J281*C3!J280</f>
        <v>0</v>
      </c>
      <c r="K280" s="4" t="n">
        <f aca="false">D1!K281*C3!K280</f>
        <v>0</v>
      </c>
      <c r="L280" s="4" t="n">
        <f aca="false">D1!L281*C3!L280</f>
        <v>0</v>
      </c>
      <c r="M280" s="4" t="n">
        <f aca="false">D1!M281*C3!M280</f>
        <v>0</v>
      </c>
      <c r="N280" s="4" t="n">
        <f aca="false">D1!N281*C3!N280</f>
        <v>46287.5538991482</v>
      </c>
      <c r="O280" s="4" t="n">
        <f aca="false">D1!O281*C3!O280</f>
        <v>3553.61687937752</v>
      </c>
      <c r="P280" s="4" t="n">
        <f aca="false">D1!P281*C3!P280</f>
        <v>179.751035692842</v>
      </c>
      <c r="Q280" s="4" t="n">
        <f aca="false">D1!Q281*C3!Q280</f>
        <v>31137.1784630073</v>
      </c>
      <c r="R280" s="4" t="n">
        <f aca="false">D1!R281*C3!R280</f>
        <v>26265.4476109027</v>
      </c>
      <c r="S280" s="4" t="n">
        <f aca="false">D1!S281*C3!S280</f>
        <v>0</v>
      </c>
      <c r="T280" s="4" t="n">
        <f aca="false">D1!T281*C3!T280</f>
        <v>0</v>
      </c>
      <c r="U280" s="4" t="n">
        <f aca="false">D1!U281*C3!U280</f>
        <v>0.221200682663335</v>
      </c>
      <c r="V280" s="4" t="n">
        <f aca="false">D1!V281*C3!V280</f>
        <v>0</v>
      </c>
      <c r="W280" s="4" t="n">
        <f aca="false">D1!W281*C3!W280</f>
        <v>4.18042591039899</v>
      </c>
      <c r="X280" s="4" t="n">
        <f aca="false">D1!X281*C3!X280</f>
        <v>2241.6175577113</v>
      </c>
      <c r="Y280" s="4" t="n">
        <f aca="false">D1!Y281*C3!Y280</f>
        <v>0</v>
      </c>
      <c r="Z280" s="4" t="n">
        <f aca="false">D1!Z281*C3!Z280</f>
        <v>4156.40245673873</v>
      </c>
      <c r="AA280" s="4" t="n">
        <f aca="false">D1!AA281*C3!AA280</f>
        <v>0</v>
      </c>
      <c r="AB280" s="4" t="n">
        <f aca="false">D1!AB281*C3!AB280</f>
        <v>0</v>
      </c>
      <c r="AC280" s="4" t="n">
        <f aca="false">D1!AC281*C3!AC280</f>
        <v>0</v>
      </c>
      <c r="AD280" s="4" t="n">
        <f aca="false">D1!AD281*C3!AD280</f>
        <v>0</v>
      </c>
      <c r="AE280" s="4" t="n">
        <f aca="false">D1!AE281*C3!AE280</f>
        <v>0</v>
      </c>
      <c r="AF280" s="4" t="n">
        <f aca="false">D1!AF281*C3!AF280</f>
        <v>0</v>
      </c>
      <c r="AG280" s="4" t="n">
        <f aca="false">D1!AG281*C3!AG280</f>
        <v>0</v>
      </c>
      <c r="AH280" s="4" t="n">
        <f aca="false">D1!AH281*C3!AH280</f>
        <v>0</v>
      </c>
      <c r="AI280" s="4" t="n">
        <f aca="false">D1!AI281*C3!AI280</f>
        <v>0</v>
      </c>
      <c r="AJ280" s="4" t="n">
        <f aca="false">A!AJ280*C3!AJ280</f>
        <v>0</v>
      </c>
      <c r="AK280" s="4" t="n">
        <f aca="false">A!AK280*C3!AK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4" t="n">
        <f aca="false">D1!D282*C3!D281</f>
        <v>0</v>
      </c>
      <c r="E281" s="4" t="n">
        <f aca="false">D1!E282*C3!E281</f>
        <v>0</v>
      </c>
      <c r="F281" s="4" t="n">
        <f aca="false">D1!F282*C3!F281</f>
        <v>42473.7724948803</v>
      </c>
      <c r="G281" s="4" t="n">
        <f aca="false">D1!G282*C3!G281</f>
        <v>0</v>
      </c>
      <c r="H281" s="4" t="n">
        <f aca="false">D1!H282*C3!H281</f>
        <v>0</v>
      </c>
      <c r="I281" s="4" t="n">
        <f aca="false">D1!I282*C3!I281</f>
        <v>0</v>
      </c>
      <c r="J281" s="4" t="n">
        <f aca="false">D1!J282*C3!J281</f>
        <v>0</v>
      </c>
      <c r="K281" s="4" t="n">
        <f aca="false">D1!K282*C3!K281</f>
        <v>0</v>
      </c>
      <c r="L281" s="4" t="n">
        <f aca="false">D1!L282*C3!L281</f>
        <v>0</v>
      </c>
      <c r="M281" s="4" t="n">
        <f aca="false">D1!M282*C3!M281</f>
        <v>0</v>
      </c>
      <c r="N281" s="4" t="n">
        <f aca="false">D1!N282*C3!N281</f>
        <v>283672.331747985</v>
      </c>
      <c r="O281" s="4" t="n">
        <f aca="false">D1!O282*C3!O281</f>
        <v>542167.974599543</v>
      </c>
      <c r="P281" s="4" t="n">
        <f aca="false">D1!P282*C3!P281</f>
        <v>15976.2860700394</v>
      </c>
      <c r="Q281" s="4" t="n">
        <f aca="false">D1!Q282*C3!Q281</f>
        <v>27471.5851841706</v>
      </c>
      <c r="R281" s="4" t="n">
        <f aca="false">D1!R282*C3!R281</f>
        <v>6728.87386954898</v>
      </c>
      <c r="S281" s="4" t="n">
        <f aca="false">D1!S282*C3!S281</f>
        <v>0</v>
      </c>
      <c r="T281" s="4" t="n">
        <f aca="false">D1!T282*C3!T281</f>
        <v>0</v>
      </c>
      <c r="U281" s="4" t="n">
        <f aca="false">D1!U282*C3!U281</f>
        <v>0</v>
      </c>
      <c r="V281" s="4" t="n">
        <f aca="false">D1!V282*C3!V281</f>
        <v>0</v>
      </c>
      <c r="W281" s="4" t="n">
        <f aca="false">D1!W282*C3!W281</f>
        <v>0</v>
      </c>
      <c r="X281" s="4" t="n">
        <f aca="false">D1!X282*C3!X281</f>
        <v>108947.201495448</v>
      </c>
      <c r="Y281" s="4" t="n">
        <f aca="false">D1!Y282*C3!Y281</f>
        <v>0</v>
      </c>
      <c r="Z281" s="4" t="n">
        <f aca="false">D1!Z282*C3!Z281</f>
        <v>31530.0087036293</v>
      </c>
      <c r="AA281" s="4" t="n">
        <f aca="false">D1!AA282*C3!AA281</f>
        <v>0</v>
      </c>
      <c r="AB281" s="4" t="n">
        <f aca="false">D1!AB282*C3!AB281</f>
        <v>0</v>
      </c>
      <c r="AC281" s="4" t="n">
        <f aca="false">D1!AC282*C3!AC281</f>
        <v>0</v>
      </c>
      <c r="AD281" s="4" t="n">
        <f aca="false">D1!AD282*C3!AD281</f>
        <v>0</v>
      </c>
      <c r="AE281" s="4" t="n">
        <f aca="false">D1!AE282*C3!AE281</f>
        <v>0</v>
      </c>
      <c r="AF281" s="4" t="n">
        <f aca="false">D1!AF282*C3!AF281</f>
        <v>0</v>
      </c>
      <c r="AG281" s="4" t="n">
        <f aca="false">D1!AG282*C3!AG281</f>
        <v>0</v>
      </c>
      <c r="AH281" s="4" t="n">
        <f aca="false">D1!AH282*C3!AH281</f>
        <v>0</v>
      </c>
      <c r="AI281" s="4" t="n">
        <f aca="false">D1!AI282*C3!AI281</f>
        <v>0</v>
      </c>
      <c r="AJ281" s="4" t="n">
        <f aca="false">A!AJ281*C3!AJ281</f>
        <v>0</v>
      </c>
      <c r="AK281" s="4" t="n">
        <f aca="false">A!AK281*C3!AK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4" t="n">
        <f aca="false">D1!D283*C3!D282</f>
        <v>0</v>
      </c>
      <c r="E282" s="4" t="n">
        <f aca="false">D1!E283*C3!E282</f>
        <v>0</v>
      </c>
      <c r="F282" s="4" t="n">
        <f aca="false">D1!F283*C3!F282</f>
        <v>0</v>
      </c>
      <c r="G282" s="4" t="n">
        <f aca="false">D1!G283*C3!G282</f>
        <v>0</v>
      </c>
      <c r="H282" s="4" t="n">
        <f aca="false">D1!H283*C3!H282</f>
        <v>0</v>
      </c>
      <c r="I282" s="4" t="n">
        <f aca="false">D1!I283*C3!I282</f>
        <v>0</v>
      </c>
      <c r="J282" s="4" t="n">
        <f aca="false">D1!J283*C3!J282</f>
        <v>0</v>
      </c>
      <c r="K282" s="4" t="n">
        <f aca="false">D1!K283*C3!K282</f>
        <v>0</v>
      </c>
      <c r="L282" s="4" t="n">
        <f aca="false">D1!L283*C3!L282</f>
        <v>0</v>
      </c>
      <c r="M282" s="4" t="n">
        <f aca="false">D1!M283*C3!M282</f>
        <v>0</v>
      </c>
      <c r="N282" s="4" t="n">
        <f aca="false">D1!N283*C3!N282</f>
        <v>38995.7258253293</v>
      </c>
      <c r="O282" s="4" t="n">
        <f aca="false">D1!O283*C3!O282</f>
        <v>1331.74595312266</v>
      </c>
      <c r="P282" s="4" t="n">
        <f aca="false">D1!P283*C3!P282</f>
        <v>185127.532447205</v>
      </c>
      <c r="Q282" s="4" t="n">
        <f aca="false">D1!Q283*C3!Q282</f>
        <v>1169254.34024922</v>
      </c>
      <c r="R282" s="4" t="n">
        <f aca="false">D1!R283*C3!R282</f>
        <v>236353.890775568</v>
      </c>
      <c r="S282" s="4" t="n">
        <f aca="false">D1!S283*C3!S282</f>
        <v>0</v>
      </c>
      <c r="T282" s="4" t="n">
        <f aca="false">D1!T283*C3!T282</f>
        <v>0</v>
      </c>
      <c r="U282" s="4" t="n">
        <f aca="false">D1!U283*C3!U282</f>
        <v>0</v>
      </c>
      <c r="V282" s="4" t="n">
        <f aca="false">D1!V283*C3!V282</f>
        <v>0</v>
      </c>
      <c r="W282" s="4" t="n">
        <f aca="false">D1!W283*C3!W282</f>
        <v>0</v>
      </c>
      <c r="X282" s="4" t="n">
        <f aca="false">D1!X283*C3!X282</f>
        <v>3289.05260894465</v>
      </c>
      <c r="Y282" s="4" t="n">
        <f aca="false">D1!Y283*C3!Y282</f>
        <v>0</v>
      </c>
      <c r="Z282" s="4" t="n">
        <f aca="false">D1!Z283*C3!Z282</f>
        <v>54702.6052555121</v>
      </c>
      <c r="AA282" s="4" t="n">
        <f aca="false">D1!AA283*C3!AA282</f>
        <v>0</v>
      </c>
      <c r="AB282" s="4" t="n">
        <f aca="false">D1!AB283*C3!AB282</f>
        <v>0</v>
      </c>
      <c r="AC282" s="4" t="n">
        <f aca="false">D1!AC283*C3!AC282</f>
        <v>0</v>
      </c>
      <c r="AD282" s="4" t="n">
        <f aca="false">D1!AD283*C3!AD282</f>
        <v>0</v>
      </c>
      <c r="AE282" s="4" t="n">
        <f aca="false">D1!AE283*C3!AE282</f>
        <v>0</v>
      </c>
      <c r="AF282" s="4" t="n">
        <f aca="false">D1!AF283*C3!AF282</f>
        <v>0</v>
      </c>
      <c r="AG282" s="4" t="n">
        <f aca="false">D1!AG283*C3!AG282</f>
        <v>0</v>
      </c>
      <c r="AH282" s="4" t="n">
        <f aca="false">D1!AH283*C3!AH282</f>
        <v>0</v>
      </c>
      <c r="AI282" s="4" t="n">
        <f aca="false">D1!AI283*C3!AI282</f>
        <v>0</v>
      </c>
      <c r="AJ282" s="4" t="n">
        <f aca="false">A!AJ282*C3!AJ282</f>
        <v>0</v>
      </c>
      <c r="AK282" s="4" t="n">
        <f aca="false">A!AK282*C3!AK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4" t="n">
        <f aca="false">D1!D284*C3!D283</f>
        <v>0</v>
      </c>
      <c r="E283" s="4" t="n">
        <f aca="false">D1!E284*C3!E283</f>
        <v>0</v>
      </c>
      <c r="F283" s="4" t="n">
        <f aca="false">D1!F284*C3!F283</f>
        <v>0</v>
      </c>
      <c r="G283" s="4" t="n">
        <f aca="false">D1!G284*C3!G283</f>
        <v>0</v>
      </c>
      <c r="H283" s="4" t="n">
        <f aca="false">D1!H284*C3!H283</f>
        <v>0</v>
      </c>
      <c r="I283" s="4" t="n">
        <f aca="false">D1!I284*C3!I283</f>
        <v>0</v>
      </c>
      <c r="J283" s="4" t="n">
        <f aca="false">D1!J284*C3!J283</f>
        <v>0</v>
      </c>
      <c r="K283" s="4" t="n">
        <f aca="false">D1!K284*C3!K283</f>
        <v>0</v>
      </c>
      <c r="L283" s="4" t="n">
        <f aca="false">D1!L284*C3!L283</f>
        <v>0</v>
      </c>
      <c r="M283" s="4" t="n">
        <f aca="false">D1!M284*C3!M283</f>
        <v>0</v>
      </c>
      <c r="N283" s="4" t="n">
        <f aca="false">D1!N284*C3!N283</f>
        <v>166006.873608917</v>
      </c>
      <c r="O283" s="4" t="n">
        <f aca="false">D1!O284*C3!O283</f>
        <v>4928.08820860722</v>
      </c>
      <c r="P283" s="4" t="n">
        <f aca="false">D1!P284*C3!P283</f>
        <v>362304.713104548</v>
      </c>
      <c r="Q283" s="4" t="n">
        <f aca="false">D1!Q284*C3!Q283</f>
        <v>2006750.05117345</v>
      </c>
      <c r="R283" s="4" t="n">
        <f aca="false">D1!R284*C3!R283</f>
        <v>705442.486903395</v>
      </c>
      <c r="S283" s="4" t="n">
        <f aca="false">D1!S284*C3!S283</f>
        <v>0</v>
      </c>
      <c r="T283" s="4" t="n">
        <f aca="false">D1!T284*C3!T283</f>
        <v>0</v>
      </c>
      <c r="U283" s="4" t="n">
        <f aca="false">D1!U284*C3!U283</f>
        <v>0</v>
      </c>
      <c r="V283" s="4" t="n">
        <f aca="false">D1!V284*C3!V283</f>
        <v>0</v>
      </c>
      <c r="W283" s="4" t="n">
        <f aca="false">D1!W284*C3!W283</f>
        <v>0</v>
      </c>
      <c r="X283" s="4" t="n">
        <f aca="false">D1!X284*C3!X283</f>
        <v>6198.59914762646</v>
      </c>
      <c r="Y283" s="4" t="n">
        <f aca="false">D1!Y284*C3!Y283</f>
        <v>0</v>
      </c>
      <c r="Z283" s="4" t="n">
        <f aca="false">D1!Z284*C3!Z283</f>
        <v>328184.375337046</v>
      </c>
      <c r="AA283" s="4" t="n">
        <f aca="false">D1!AA284*C3!AA283</f>
        <v>0</v>
      </c>
      <c r="AB283" s="4" t="n">
        <f aca="false">D1!AB284*C3!AB283</f>
        <v>0</v>
      </c>
      <c r="AC283" s="4" t="n">
        <f aca="false">D1!AC284*C3!AC283</f>
        <v>0</v>
      </c>
      <c r="AD283" s="4" t="n">
        <f aca="false">D1!AD284*C3!AD283</f>
        <v>0</v>
      </c>
      <c r="AE283" s="4" t="n">
        <f aca="false">D1!AE284*C3!AE283</f>
        <v>0</v>
      </c>
      <c r="AF283" s="4" t="n">
        <f aca="false">D1!AF284*C3!AF283</f>
        <v>0</v>
      </c>
      <c r="AG283" s="4" t="n">
        <f aca="false">D1!AG284*C3!AG283</f>
        <v>0</v>
      </c>
      <c r="AH283" s="4" t="n">
        <f aca="false">D1!AH284*C3!AH283</f>
        <v>0</v>
      </c>
      <c r="AI283" s="4" t="n">
        <f aca="false">D1!AI284*C3!AI283</f>
        <v>0</v>
      </c>
      <c r="AJ283" s="4" t="n">
        <f aca="false">A!AJ283*C3!AJ283</f>
        <v>0</v>
      </c>
      <c r="AK283" s="4" t="n">
        <f aca="false">A!AK283*C3!AK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4" t="n">
        <f aca="false">D1!D285*C3!D284</f>
        <v>0</v>
      </c>
      <c r="E284" s="4" t="n">
        <f aca="false">D1!E285*C3!E284</f>
        <v>0</v>
      </c>
      <c r="F284" s="4" t="n">
        <f aca="false">D1!F285*C3!F284</f>
        <v>0</v>
      </c>
      <c r="G284" s="4" t="n">
        <f aca="false">D1!G285*C3!G284</f>
        <v>0</v>
      </c>
      <c r="H284" s="4" t="n">
        <f aca="false">D1!H285*C3!H284</f>
        <v>0</v>
      </c>
      <c r="I284" s="4" t="n">
        <f aca="false">D1!I285*C3!I284</f>
        <v>0</v>
      </c>
      <c r="J284" s="4" t="n">
        <f aca="false">D1!J285*C3!J284</f>
        <v>0</v>
      </c>
      <c r="K284" s="4" t="n">
        <f aca="false">D1!K285*C3!K284</f>
        <v>0</v>
      </c>
      <c r="L284" s="4" t="n">
        <f aca="false">D1!L285*C3!L284</f>
        <v>0</v>
      </c>
      <c r="M284" s="4" t="n">
        <f aca="false">D1!M285*C3!M284</f>
        <v>0</v>
      </c>
      <c r="N284" s="4" t="n">
        <f aca="false">D1!N285*C3!N284</f>
        <v>3068.7758785419</v>
      </c>
      <c r="O284" s="4" t="n">
        <f aca="false">D1!O285*C3!O284</f>
        <v>207.300077608717</v>
      </c>
      <c r="P284" s="4" t="n">
        <f aca="false">D1!P285*C3!P284</f>
        <v>11232.3772661407</v>
      </c>
      <c r="Q284" s="4" t="n">
        <f aca="false">D1!Q285*C3!Q284</f>
        <v>71198.9679217956</v>
      </c>
      <c r="R284" s="4" t="n">
        <f aca="false">D1!R285*C3!R284</f>
        <v>23788.2381706771</v>
      </c>
      <c r="S284" s="4" t="n">
        <f aca="false">D1!S285*C3!S284</f>
        <v>0</v>
      </c>
      <c r="T284" s="4" t="n">
        <f aca="false">D1!T285*C3!T284</f>
        <v>0</v>
      </c>
      <c r="U284" s="4" t="n">
        <f aca="false">D1!U285*C3!U284</f>
        <v>0</v>
      </c>
      <c r="V284" s="4" t="n">
        <f aca="false">D1!V285*C3!V284</f>
        <v>0</v>
      </c>
      <c r="W284" s="4" t="n">
        <f aca="false">D1!W285*C3!W284</f>
        <v>0</v>
      </c>
      <c r="X284" s="4" t="n">
        <f aca="false">D1!X285*C3!X284</f>
        <v>253.004046841896</v>
      </c>
      <c r="Y284" s="4" t="n">
        <f aca="false">D1!Y285*C3!Y284</f>
        <v>0</v>
      </c>
      <c r="Z284" s="4" t="n">
        <f aca="false">D1!Z285*C3!Z284</f>
        <v>3317.41898739373</v>
      </c>
      <c r="AA284" s="4" t="n">
        <f aca="false">D1!AA285*C3!AA284</f>
        <v>0</v>
      </c>
      <c r="AB284" s="4" t="n">
        <f aca="false">D1!AB285*C3!AB284</f>
        <v>0</v>
      </c>
      <c r="AC284" s="4" t="n">
        <f aca="false">D1!AC285*C3!AC284</f>
        <v>0</v>
      </c>
      <c r="AD284" s="4" t="n">
        <f aca="false">D1!AD285*C3!AD284</f>
        <v>0</v>
      </c>
      <c r="AE284" s="4" t="n">
        <f aca="false">D1!AE285*C3!AE284</f>
        <v>0</v>
      </c>
      <c r="AF284" s="4" t="n">
        <f aca="false">D1!AF285*C3!AF284</f>
        <v>0</v>
      </c>
      <c r="AG284" s="4" t="n">
        <f aca="false">D1!AG285*C3!AG284</f>
        <v>0</v>
      </c>
      <c r="AH284" s="4" t="n">
        <f aca="false">D1!AH285*C3!AH284</f>
        <v>0</v>
      </c>
      <c r="AI284" s="4" t="n">
        <f aca="false">D1!AI285*C3!AI284</f>
        <v>0</v>
      </c>
      <c r="AJ284" s="4" t="n">
        <f aca="false">A!AJ284*C3!AJ284</f>
        <v>0</v>
      </c>
      <c r="AK284" s="4" t="n">
        <f aca="false">A!AK284*C3!AK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4" t="n">
        <f aca="false">D1!D286*C3!D285</f>
        <v>0</v>
      </c>
      <c r="E285" s="4" t="n">
        <f aca="false">D1!E286*C3!E285</f>
        <v>0</v>
      </c>
      <c r="F285" s="4" t="n">
        <f aca="false">D1!F286*C3!F285</f>
        <v>0</v>
      </c>
      <c r="G285" s="4" t="n">
        <f aca="false">D1!G286*C3!G285</f>
        <v>0</v>
      </c>
      <c r="H285" s="4" t="n">
        <f aca="false">D1!H286*C3!H285</f>
        <v>0</v>
      </c>
      <c r="I285" s="4" t="n">
        <f aca="false">D1!I286*C3!I285</f>
        <v>0</v>
      </c>
      <c r="J285" s="4" t="n">
        <f aca="false">D1!J286*C3!J285</f>
        <v>0</v>
      </c>
      <c r="K285" s="4" t="n">
        <f aca="false">D1!K286*C3!K285</f>
        <v>0</v>
      </c>
      <c r="L285" s="4" t="n">
        <f aca="false">D1!L286*C3!L285</f>
        <v>0</v>
      </c>
      <c r="M285" s="4" t="n">
        <f aca="false">D1!M286*C3!M285</f>
        <v>0</v>
      </c>
      <c r="N285" s="4" t="n">
        <f aca="false">D1!N286*C3!N285</f>
        <v>308379.838101601</v>
      </c>
      <c r="O285" s="4" t="n">
        <f aca="false">D1!O286*C3!O285</f>
        <v>14441.9054067406</v>
      </c>
      <c r="P285" s="4" t="n">
        <f aca="false">D1!P286*C3!P285</f>
        <v>621188.043261968</v>
      </c>
      <c r="Q285" s="4" t="n">
        <f aca="false">D1!Q286*C3!Q285</f>
        <v>2649744.05431361</v>
      </c>
      <c r="R285" s="4" t="n">
        <f aca="false">D1!R286*C3!R285</f>
        <v>952794.484839113</v>
      </c>
      <c r="S285" s="4" t="n">
        <f aca="false">D1!S286*C3!S285</f>
        <v>0</v>
      </c>
      <c r="T285" s="4" t="n">
        <f aca="false">D1!T286*C3!T285</f>
        <v>0</v>
      </c>
      <c r="U285" s="4" t="n">
        <f aca="false">D1!U286*C3!U285</f>
        <v>0</v>
      </c>
      <c r="V285" s="4" t="n">
        <f aca="false">D1!V286*C3!V285</f>
        <v>0</v>
      </c>
      <c r="W285" s="4" t="n">
        <f aca="false">D1!W286*C3!W285</f>
        <v>0</v>
      </c>
      <c r="X285" s="4" t="n">
        <f aca="false">D1!X286*C3!X285</f>
        <v>10246.6638970968</v>
      </c>
      <c r="Y285" s="4" t="n">
        <f aca="false">D1!Y286*C3!Y285</f>
        <v>0</v>
      </c>
      <c r="Z285" s="4" t="n">
        <f aca="false">D1!Z286*C3!Z285</f>
        <v>189777.677121667</v>
      </c>
      <c r="AA285" s="4" t="n">
        <f aca="false">D1!AA286*C3!AA285</f>
        <v>0</v>
      </c>
      <c r="AB285" s="4" t="n">
        <f aca="false">D1!AB286*C3!AB285</f>
        <v>0</v>
      </c>
      <c r="AC285" s="4" t="n">
        <f aca="false">D1!AC286*C3!AC285</f>
        <v>0</v>
      </c>
      <c r="AD285" s="4" t="n">
        <f aca="false">D1!AD286*C3!AD285</f>
        <v>0</v>
      </c>
      <c r="AE285" s="4" t="n">
        <f aca="false">D1!AE286*C3!AE285</f>
        <v>0</v>
      </c>
      <c r="AF285" s="4" t="n">
        <f aca="false">D1!AF286*C3!AF285</f>
        <v>0</v>
      </c>
      <c r="AG285" s="4" t="n">
        <f aca="false">D1!AG286*C3!AG285</f>
        <v>0</v>
      </c>
      <c r="AH285" s="4" t="n">
        <f aca="false">D1!AH286*C3!AH285</f>
        <v>0</v>
      </c>
      <c r="AI285" s="4" t="n">
        <f aca="false">D1!AI286*C3!AI285</f>
        <v>0</v>
      </c>
      <c r="AJ285" s="4" t="n">
        <f aca="false">A!AJ285*C3!AJ285</f>
        <v>0</v>
      </c>
      <c r="AK285" s="4" t="n">
        <f aca="false">A!AK285*C3!AK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4" t="n">
        <f aca="false">D1!D287*C3!D286</f>
        <v>0</v>
      </c>
      <c r="E286" s="4" t="n">
        <f aca="false">D1!E287*C3!E286</f>
        <v>2430.37453164232</v>
      </c>
      <c r="F286" s="4" t="n">
        <f aca="false">D1!F287*C3!F286</f>
        <v>0</v>
      </c>
      <c r="G286" s="4" t="n">
        <f aca="false">D1!G287*C3!G286</f>
        <v>0</v>
      </c>
      <c r="H286" s="4" t="n">
        <f aca="false">D1!H287*C3!H286</f>
        <v>0</v>
      </c>
      <c r="I286" s="4" t="n">
        <f aca="false">D1!I287*C3!I286</f>
        <v>0</v>
      </c>
      <c r="J286" s="4" t="n">
        <f aca="false">D1!J287*C3!J286</f>
        <v>0</v>
      </c>
      <c r="K286" s="4" t="n">
        <f aca="false">D1!K287*C3!K286</f>
        <v>0</v>
      </c>
      <c r="L286" s="4" t="n">
        <f aca="false">D1!L287*C3!L286</f>
        <v>0</v>
      </c>
      <c r="M286" s="4" t="n">
        <f aca="false">D1!M287*C3!M286</f>
        <v>0</v>
      </c>
      <c r="N286" s="4" t="n">
        <f aca="false">D1!N287*C3!N286</f>
        <v>265170.337701693</v>
      </c>
      <c r="O286" s="4" t="n">
        <f aca="false">D1!O287*C3!O286</f>
        <v>18327.2114067706</v>
      </c>
      <c r="P286" s="4" t="n">
        <f aca="false">D1!P287*C3!P286</f>
        <v>216281.720842252</v>
      </c>
      <c r="Q286" s="4" t="n">
        <f aca="false">D1!Q287*C3!Q286</f>
        <v>3038013.03926708</v>
      </c>
      <c r="R286" s="4" t="n">
        <f aca="false">D1!R287*C3!R286</f>
        <v>734395.970289861</v>
      </c>
      <c r="S286" s="4" t="n">
        <f aca="false">D1!S287*C3!S286</f>
        <v>0</v>
      </c>
      <c r="T286" s="4" t="n">
        <f aca="false">D1!T287*C3!T286</f>
        <v>0</v>
      </c>
      <c r="U286" s="4" t="n">
        <f aca="false">D1!U287*C3!U286</f>
        <v>0</v>
      </c>
      <c r="V286" s="4" t="n">
        <f aca="false">D1!V287*C3!V286</f>
        <v>0</v>
      </c>
      <c r="W286" s="4" t="n">
        <f aca="false">D1!W287*C3!W286</f>
        <v>0</v>
      </c>
      <c r="X286" s="4" t="n">
        <f aca="false">D1!X287*C3!X286</f>
        <v>8475.63556920353</v>
      </c>
      <c r="Y286" s="4" t="n">
        <f aca="false">D1!Y287*C3!Y286</f>
        <v>0</v>
      </c>
      <c r="Z286" s="4" t="n">
        <f aca="false">D1!Z287*C3!Z286</f>
        <v>92835.164408252</v>
      </c>
      <c r="AA286" s="4" t="n">
        <f aca="false">D1!AA287*C3!AA286</f>
        <v>0</v>
      </c>
      <c r="AB286" s="4" t="n">
        <f aca="false">D1!AB287*C3!AB286</f>
        <v>0</v>
      </c>
      <c r="AC286" s="4" t="n">
        <f aca="false">D1!AC287*C3!AC286</f>
        <v>0</v>
      </c>
      <c r="AD286" s="4" t="n">
        <f aca="false">D1!AD287*C3!AD286</f>
        <v>0</v>
      </c>
      <c r="AE286" s="4" t="n">
        <f aca="false">D1!AE287*C3!AE286</f>
        <v>0</v>
      </c>
      <c r="AF286" s="4" t="n">
        <f aca="false">D1!AF287*C3!AF286</f>
        <v>0</v>
      </c>
      <c r="AG286" s="4" t="n">
        <f aca="false">D1!AG287*C3!AG286</f>
        <v>0</v>
      </c>
      <c r="AH286" s="4" t="n">
        <f aca="false">D1!AH287*C3!AH286</f>
        <v>0</v>
      </c>
      <c r="AI286" s="4" t="n">
        <f aca="false">D1!AI287*C3!AI286</f>
        <v>0</v>
      </c>
      <c r="AJ286" s="4" t="n">
        <f aca="false">A!AJ286*C3!AJ286</f>
        <v>0</v>
      </c>
      <c r="AK286" s="4" t="n">
        <f aca="false">A!AK286*C3!AK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4" t="n">
        <f aca="false">D1!D288*C3!D287</f>
        <v>0</v>
      </c>
      <c r="E287" s="4" t="n">
        <f aca="false">D1!E288*C3!E287</f>
        <v>0</v>
      </c>
      <c r="F287" s="4" t="n">
        <f aca="false">D1!F288*C3!F287</f>
        <v>0</v>
      </c>
      <c r="G287" s="4" t="n">
        <f aca="false">D1!G288*C3!G287</f>
        <v>0</v>
      </c>
      <c r="H287" s="4" t="n">
        <f aca="false">D1!H288*C3!H287</f>
        <v>0</v>
      </c>
      <c r="I287" s="4" t="n">
        <f aca="false">D1!I288*C3!I287</f>
        <v>0</v>
      </c>
      <c r="J287" s="4" t="n">
        <f aca="false">D1!J288*C3!J287</f>
        <v>0</v>
      </c>
      <c r="K287" s="4" t="n">
        <f aca="false">D1!K288*C3!K287</f>
        <v>0</v>
      </c>
      <c r="L287" s="4" t="n">
        <f aca="false">D1!L288*C3!L287</f>
        <v>0</v>
      </c>
      <c r="M287" s="4" t="n">
        <f aca="false">D1!M288*C3!M287</f>
        <v>0</v>
      </c>
      <c r="N287" s="4" t="n">
        <f aca="false">D1!N288*C3!N287</f>
        <v>330675.922370637</v>
      </c>
      <c r="O287" s="4" t="n">
        <f aca="false">D1!O288*C3!O287</f>
        <v>192201.721956215</v>
      </c>
      <c r="P287" s="4" t="n">
        <f aca="false">D1!P288*C3!P287</f>
        <v>223169.38117701</v>
      </c>
      <c r="Q287" s="4" t="n">
        <f aca="false">D1!Q288*C3!Q287</f>
        <v>38666262.1992393</v>
      </c>
      <c r="R287" s="4" t="n">
        <f aca="false">D1!R288*C3!R287</f>
        <v>1933646.4411395</v>
      </c>
      <c r="S287" s="4" t="n">
        <f aca="false">D1!S288*C3!S287</f>
        <v>0</v>
      </c>
      <c r="T287" s="4" t="n">
        <f aca="false">D1!T288*C3!T287</f>
        <v>0</v>
      </c>
      <c r="U287" s="4" t="n">
        <f aca="false">D1!U288*C3!U287</f>
        <v>0</v>
      </c>
      <c r="V287" s="4" t="n">
        <f aca="false">D1!V288*C3!V287</f>
        <v>0</v>
      </c>
      <c r="W287" s="4" t="n">
        <f aca="false">D1!W288*C3!W287</f>
        <v>0</v>
      </c>
      <c r="X287" s="4" t="n">
        <f aca="false">D1!X288*C3!X287</f>
        <v>13156.2104357786</v>
      </c>
      <c r="Y287" s="4" t="n">
        <f aca="false">D1!Y288*C3!Y287</f>
        <v>0</v>
      </c>
      <c r="Z287" s="4" t="n">
        <f aca="false">D1!Z288*C3!Z287</f>
        <v>41829.3147010048</v>
      </c>
      <c r="AA287" s="4" t="n">
        <f aca="false">D1!AA288*C3!AA287</f>
        <v>0</v>
      </c>
      <c r="AB287" s="4" t="n">
        <f aca="false">D1!AB288*C3!AB287</f>
        <v>0</v>
      </c>
      <c r="AC287" s="4" t="n">
        <f aca="false">D1!AC288*C3!AC287</f>
        <v>0</v>
      </c>
      <c r="AD287" s="4" t="n">
        <f aca="false">D1!AD288*C3!AD287</f>
        <v>0</v>
      </c>
      <c r="AE287" s="4" t="n">
        <f aca="false">D1!AE288*C3!AE287</f>
        <v>0</v>
      </c>
      <c r="AF287" s="4" t="n">
        <f aca="false">D1!AF288*C3!AF287</f>
        <v>0</v>
      </c>
      <c r="AG287" s="4" t="n">
        <f aca="false">D1!AG288*C3!AG287</f>
        <v>0</v>
      </c>
      <c r="AH287" s="4" t="n">
        <f aca="false">D1!AH288*C3!AH287</f>
        <v>0</v>
      </c>
      <c r="AI287" s="4" t="n">
        <f aca="false">D1!AI288*C3!AI287</f>
        <v>0</v>
      </c>
      <c r="AJ287" s="4" t="n">
        <f aca="false">A!AJ287*C3!AJ287</f>
        <v>0</v>
      </c>
      <c r="AK287" s="4" t="n">
        <f aca="false">A!AK287*C3!AK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4" t="n">
        <f aca="false">D1!D289*C3!D288</f>
        <v>0</v>
      </c>
      <c r="E288" s="4" t="n">
        <f aca="false">D1!E289*C3!E288</f>
        <v>0</v>
      </c>
      <c r="F288" s="4" t="n">
        <f aca="false">D1!F289*C3!F288</f>
        <v>0</v>
      </c>
      <c r="G288" s="4" t="n">
        <f aca="false">D1!G289*C3!G288</f>
        <v>0</v>
      </c>
      <c r="H288" s="4" t="n">
        <f aca="false">D1!H289*C3!H288</f>
        <v>0</v>
      </c>
      <c r="I288" s="4" t="n">
        <f aca="false">D1!I289*C3!I288</f>
        <v>0</v>
      </c>
      <c r="J288" s="4" t="n">
        <f aca="false">D1!J289*C3!J288</f>
        <v>0</v>
      </c>
      <c r="K288" s="4" t="n">
        <f aca="false">D1!K289*C3!K288</f>
        <v>0</v>
      </c>
      <c r="L288" s="4" t="n">
        <f aca="false">D1!L289*C3!L288</f>
        <v>0</v>
      </c>
      <c r="M288" s="4" t="n">
        <f aca="false">D1!M289*C3!M288</f>
        <v>0</v>
      </c>
      <c r="N288" s="4" t="n">
        <f aca="false">D1!N289*C3!N288</f>
        <v>207210.384126212</v>
      </c>
      <c r="O288" s="4" t="n">
        <f aca="false">D1!O289*C3!O288</f>
        <v>104297.066319319</v>
      </c>
      <c r="P288" s="4" t="n">
        <f aca="false">D1!P289*C3!P288</f>
        <v>60719.5591136006</v>
      </c>
      <c r="Q288" s="4" t="n">
        <f aca="false">D1!Q289*C3!Q288</f>
        <v>24024490.2584529</v>
      </c>
      <c r="R288" s="4" t="n">
        <f aca="false">D1!R289*C3!R288</f>
        <v>988705.237291745</v>
      </c>
      <c r="S288" s="4" t="n">
        <f aca="false">D1!S289*C3!S288</f>
        <v>0</v>
      </c>
      <c r="T288" s="4" t="n">
        <f aca="false">D1!T289*C3!T288</f>
        <v>0</v>
      </c>
      <c r="U288" s="4" t="n">
        <f aca="false">D1!U289*C3!U288</f>
        <v>0</v>
      </c>
      <c r="V288" s="4" t="n">
        <f aca="false">D1!V289*C3!V288</f>
        <v>0</v>
      </c>
      <c r="W288" s="4" t="n">
        <f aca="false">D1!W289*C3!W288</f>
        <v>0</v>
      </c>
      <c r="X288" s="4" t="n">
        <f aca="false">D1!X289*C3!X288</f>
        <v>3162.5505855237</v>
      </c>
      <c r="Y288" s="4" t="n">
        <f aca="false">D1!Y289*C3!Y288</f>
        <v>0</v>
      </c>
      <c r="Z288" s="4" t="n">
        <f aca="false">D1!Z289*C3!Z288</f>
        <v>40475.3531185696</v>
      </c>
      <c r="AA288" s="4" t="n">
        <f aca="false">D1!AA289*C3!AA288</f>
        <v>0</v>
      </c>
      <c r="AB288" s="4" t="n">
        <f aca="false">D1!AB289*C3!AB288</f>
        <v>0</v>
      </c>
      <c r="AC288" s="4" t="n">
        <f aca="false">D1!AC289*C3!AC288</f>
        <v>0</v>
      </c>
      <c r="AD288" s="4" t="n">
        <f aca="false">D1!AD289*C3!AD288</f>
        <v>0</v>
      </c>
      <c r="AE288" s="4" t="n">
        <f aca="false">D1!AE289*C3!AE288</f>
        <v>0</v>
      </c>
      <c r="AF288" s="4" t="n">
        <f aca="false">D1!AF289*C3!AF288</f>
        <v>0</v>
      </c>
      <c r="AG288" s="4" t="n">
        <f aca="false">D1!AG289*C3!AG288</f>
        <v>0</v>
      </c>
      <c r="AH288" s="4" t="n">
        <f aca="false">D1!AH289*C3!AH288</f>
        <v>0</v>
      </c>
      <c r="AI288" s="4" t="n">
        <f aca="false">D1!AI289*C3!AI288</f>
        <v>0</v>
      </c>
      <c r="AJ288" s="4" t="n">
        <f aca="false">A!AJ288*C3!AJ288</f>
        <v>0</v>
      </c>
      <c r="AK288" s="4" t="n">
        <f aca="false">A!AK288*C3!AK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4" t="n">
        <f aca="false">D1!D290*C3!D289</f>
        <v>0</v>
      </c>
      <c r="E289" s="4" t="n">
        <f aca="false">D1!E290*C3!E289</f>
        <v>0</v>
      </c>
      <c r="F289" s="4" t="n">
        <f aca="false">D1!F290*C3!F289</f>
        <v>0</v>
      </c>
      <c r="G289" s="4" t="n">
        <f aca="false">D1!G290*C3!G289</f>
        <v>0</v>
      </c>
      <c r="H289" s="4" t="n">
        <f aca="false">D1!H290*C3!H289</f>
        <v>0</v>
      </c>
      <c r="I289" s="4" t="n">
        <f aca="false">D1!I290*C3!I289</f>
        <v>0</v>
      </c>
      <c r="J289" s="4" t="n">
        <f aca="false">D1!J290*C3!J289</f>
        <v>0</v>
      </c>
      <c r="K289" s="4" t="n">
        <f aca="false">D1!K290*C3!K289</f>
        <v>0</v>
      </c>
      <c r="L289" s="4" t="n">
        <f aca="false">D1!L290*C3!L289</f>
        <v>0</v>
      </c>
      <c r="M289" s="4" t="n">
        <f aca="false">D1!M290*C3!M289</f>
        <v>0</v>
      </c>
      <c r="N289" s="4" t="n">
        <f aca="false">D1!N290*C3!N289</f>
        <v>41390.3575629933</v>
      </c>
      <c r="O289" s="4" t="n">
        <f aca="false">D1!O290*C3!O289</f>
        <v>7189.54360070231</v>
      </c>
      <c r="P289" s="4" t="n">
        <f aca="false">D1!P290*C3!P289</f>
        <v>22464.7545322815</v>
      </c>
      <c r="Q289" s="4" t="n">
        <f aca="false">D1!Q290*C3!Q289</f>
        <v>23723536.9132431</v>
      </c>
      <c r="R289" s="4" t="n">
        <f aca="false">D1!R290*C3!R289</f>
        <v>191676.276545116</v>
      </c>
      <c r="S289" s="4" t="n">
        <f aca="false">D1!S290*C3!S289</f>
        <v>0</v>
      </c>
      <c r="T289" s="4" t="n">
        <f aca="false">D1!T290*C3!T289</f>
        <v>0</v>
      </c>
      <c r="U289" s="4" t="n">
        <f aca="false">D1!U290*C3!U289</f>
        <v>0</v>
      </c>
      <c r="V289" s="4" t="n">
        <f aca="false">D1!V290*C3!V289</f>
        <v>0</v>
      </c>
      <c r="W289" s="4" t="n">
        <f aca="false">D1!W290*C3!W289</f>
        <v>0</v>
      </c>
      <c r="X289" s="4" t="n">
        <f aca="false">D1!X290*C3!X289</f>
        <v>4174.56677289129</v>
      </c>
      <c r="Y289" s="4" t="n">
        <f aca="false">D1!Y290*C3!Y289</f>
        <v>0</v>
      </c>
      <c r="Z289" s="4" t="n">
        <f aca="false">D1!Z290*C3!Z289</f>
        <v>10240.6664073379</v>
      </c>
      <c r="AA289" s="4" t="n">
        <f aca="false">D1!AA290*C3!AA289</f>
        <v>0</v>
      </c>
      <c r="AB289" s="4" t="n">
        <f aca="false">D1!AB290*C3!AB289</f>
        <v>0</v>
      </c>
      <c r="AC289" s="4" t="n">
        <f aca="false">D1!AC290*C3!AC289</f>
        <v>0</v>
      </c>
      <c r="AD289" s="4" t="n">
        <f aca="false">D1!AD290*C3!AD289</f>
        <v>0</v>
      </c>
      <c r="AE289" s="4" t="n">
        <f aca="false">D1!AE290*C3!AE289</f>
        <v>0</v>
      </c>
      <c r="AF289" s="4" t="n">
        <f aca="false">D1!AF290*C3!AF289</f>
        <v>0</v>
      </c>
      <c r="AG289" s="4" t="n">
        <f aca="false">D1!AG290*C3!AG289</f>
        <v>0</v>
      </c>
      <c r="AH289" s="4" t="n">
        <f aca="false">D1!AH290*C3!AH289</f>
        <v>0</v>
      </c>
      <c r="AI289" s="4" t="n">
        <f aca="false">D1!AI290*C3!AI289</f>
        <v>0</v>
      </c>
      <c r="AJ289" s="4" t="n">
        <f aca="false">A!AJ289*C3!AJ289</f>
        <v>0</v>
      </c>
      <c r="AK289" s="4" t="n">
        <f aca="false">A!AK289*C3!AK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4" t="n">
        <f aca="false">D1!D291*C3!D290</f>
        <v>0</v>
      </c>
      <c r="E290" s="4" t="n">
        <f aca="false">D1!E291*C3!E290</f>
        <v>0</v>
      </c>
      <c r="F290" s="4" t="n">
        <f aca="false">D1!F291*C3!F290</f>
        <v>0</v>
      </c>
      <c r="G290" s="4" t="n">
        <f aca="false">D1!G291*C3!G290</f>
        <v>0</v>
      </c>
      <c r="H290" s="4" t="n">
        <f aca="false">D1!H291*C3!H290</f>
        <v>0</v>
      </c>
      <c r="I290" s="4" t="n">
        <f aca="false">D1!I291*C3!I290</f>
        <v>0</v>
      </c>
      <c r="J290" s="4" t="n">
        <f aca="false">D1!J291*C3!J290</f>
        <v>0</v>
      </c>
      <c r="K290" s="4" t="n">
        <f aca="false">D1!K291*C3!K290</f>
        <v>0</v>
      </c>
      <c r="L290" s="4" t="n">
        <f aca="false">D1!L291*C3!L290</f>
        <v>0</v>
      </c>
      <c r="M290" s="4" t="n">
        <f aca="false">D1!M291*C3!M290</f>
        <v>0</v>
      </c>
      <c r="N290" s="4" t="n">
        <f aca="false">D1!N291*C3!N290</f>
        <v>2571.01534880276</v>
      </c>
      <c r="O290" s="4" t="n">
        <f aca="false">D1!O291*C3!O290</f>
        <v>207.300077608717</v>
      </c>
      <c r="P290" s="4" t="n">
        <f aca="false">D1!P291*C3!P290</f>
        <v>634.691949610926</v>
      </c>
      <c r="Q290" s="4" t="n">
        <f aca="false">D1!Q291*C3!Q290</f>
        <v>3437298.48344054</v>
      </c>
      <c r="R290" s="4" t="n">
        <f aca="false">D1!R291*C3!R290</f>
        <v>5604.46674774445</v>
      </c>
      <c r="S290" s="4" t="n">
        <f aca="false">D1!S291*C3!S290</f>
        <v>0</v>
      </c>
      <c r="T290" s="4" t="n">
        <f aca="false">D1!T291*C3!T290</f>
        <v>0</v>
      </c>
      <c r="U290" s="4" t="n">
        <f aca="false">D1!U291*C3!U290</f>
        <v>0</v>
      </c>
      <c r="V290" s="4" t="n">
        <f aca="false">D1!V291*C3!V290</f>
        <v>0</v>
      </c>
      <c r="W290" s="4" t="n">
        <f aca="false">D1!W291*C3!W290</f>
        <v>0</v>
      </c>
      <c r="X290" s="4" t="n">
        <f aca="false">D1!X291*C3!X290</f>
        <v>126.502023420948</v>
      </c>
      <c r="Y290" s="4" t="n">
        <f aca="false">D1!Y291*C3!Y290</f>
        <v>0</v>
      </c>
      <c r="Z290" s="4" t="n">
        <f aca="false">D1!Z291*C3!Z290</f>
        <v>4777.93578355679</v>
      </c>
      <c r="AA290" s="4" t="n">
        <f aca="false">D1!AA291*C3!AA290</f>
        <v>0</v>
      </c>
      <c r="AB290" s="4" t="n">
        <f aca="false">D1!AB291*C3!AB290</f>
        <v>0</v>
      </c>
      <c r="AC290" s="4" t="n">
        <f aca="false">D1!AC291*C3!AC290</f>
        <v>0</v>
      </c>
      <c r="AD290" s="4" t="n">
        <f aca="false">D1!AD291*C3!AD290</f>
        <v>0</v>
      </c>
      <c r="AE290" s="4" t="n">
        <f aca="false">D1!AE291*C3!AE290</f>
        <v>0</v>
      </c>
      <c r="AF290" s="4" t="n">
        <f aca="false">D1!AF291*C3!AF290</f>
        <v>0</v>
      </c>
      <c r="AG290" s="4" t="n">
        <f aca="false">D1!AG291*C3!AG290</f>
        <v>0</v>
      </c>
      <c r="AH290" s="4" t="n">
        <f aca="false">D1!AH291*C3!AH290</f>
        <v>0</v>
      </c>
      <c r="AI290" s="4" t="n">
        <f aca="false">D1!AI291*C3!AI290</f>
        <v>0</v>
      </c>
      <c r="AJ290" s="4" t="n">
        <f aca="false">A!AJ290*C3!AJ290</f>
        <v>0</v>
      </c>
      <c r="AK290" s="4" t="n">
        <f aca="false">A!AK290*C3!AK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4" t="n">
        <f aca="false">D1!D292*C3!D291</f>
        <v>0</v>
      </c>
      <c r="E291" s="4" t="n">
        <f aca="false">D1!E292*C3!E291</f>
        <v>0</v>
      </c>
      <c r="F291" s="4" t="n">
        <f aca="false">D1!F292*C3!F291</f>
        <v>0</v>
      </c>
      <c r="G291" s="4" t="n">
        <f aca="false">D1!G292*C3!G291</f>
        <v>0</v>
      </c>
      <c r="H291" s="4" t="n">
        <f aca="false">D1!H292*C3!H291</f>
        <v>0</v>
      </c>
      <c r="I291" s="4" t="n">
        <f aca="false">D1!I292*C3!I291</f>
        <v>0</v>
      </c>
      <c r="J291" s="4" t="n">
        <f aca="false">D1!J292*C3!J291</f>
        <v>0</v>
      </c>
      <c r="K291" s="4" t="n">
        <f aca="false">D1!K292*C3!K291</f>
        <v>0</v>
      </c>
      <c r="L291" s="4" t="n">
        <f aca="false">D1!L292*C3!L291</f>
        <v>0</v>
      </c>
      <c r="M291" s="4" t="n">
        <f aca="false">D1!M292*C3!M291</f>
        <v>0</v>
      </c>
      <c r="N291" s="4" t="n">
        <f aca="false">D1!N292*C3!N291</f>
        <v>9288.54033573276</v>
      </c>
      <c r="O291" s="4" t="n">
        <f aca="false">D1!O292*C3!O291</f>
        <v>411.459244950635</v>
      </c>
      <c r="P291" s="4" t="n">
        <f aca="false">D1!P292*C3!P291</f>
        <v>2436.46547761826</v>
      </c>
      <c r="Q291" s="4" t="n">
        <f aca="false">D1!Q292*C3!Q291</f>
        <v>3227373.73274849</v>
      </c>
      <c r="R291" s="4" t="n">
        <f aca="false">D1!R292*C3!R291</f>
        <v>13246.9214037596</v>
      </c>
      <c r="S291" s="4" t="n">
        <f aca="false">D1!S292*C3!S291</f>
        <v>0</v>
      </c>
      <c r="T291" s="4" t="n">
        <f aca="false">D1!T292*C3!T291</f>
        <v>0</v>
      </c>
      <c r="U291" s="4" t="n">
        <f aca="false">D1!U292*C3!U291</f>
        <v>0</v>
      </c>
      <c r="V291" s="4" t="n">
        <f aca="false">D1!V292*C3!V291</f>
        <v>0</v>
      </c>
      <c r="W291" s="4" t="n">
        <f aca="false">D1!W292*C3!W291</f>
        <v>0</v>
      </c>
      <c r="X291" s="4" t="n">
        <f aca="false">D1!X292*C3!X291</f>
        <v>253.004046841896</v>
      </c>
      <c r="Y291" s="4" t="n">
        <f aca="false">D1!Y292*C3!Y291</f>
        <v>0</v>
      </c>
      <c r="Z291" s="4" t="n">
        <f aca="false">D1!Z292*C3!Z291</f>
        <v>5553.65773949554</v>
      </c>
      <c r="AA291" s="4" t="n">
        <f aca="false">D1!AA292*C3!AA291</f>
        <v>0</v>
      </c>
      <c r="AB291" s="4" t="n">
        <f aca="false">D1!AB292*C3!AB291</f>
        <v>0</v>
      </c>
      <c r="AC291" s="4" t="n">
        <f aca="false">D1!AC292*C3!AC291</f>
        <v>0</v>
      </c>
      <c r="AD291" s="4" t="n">
        <f aca="false">D1!AD292*C3!AD291</f>
        <v>0</v>
      </c>
      <c r="AE291" s="4" t="n">
        <f aca="false">D1!AE292*C3!AE291</f>
        <v>0</v>
      </c>
      <c r="AF291" s="4" t="n">
        <f aca="false">D1!AF292*C3!AF291</f>
        <v>0</v>
      </c>
      <c r="AG291" s="4" t="n">
        <f aca="false">D1!AG292*C3!AG291</f>
        <v>0</v>
      </c>
      <c r="AH291" s="4" t="n">
        <f aca="false">D1!AH292*C3!AH291</f>
        <v>0</v>
      </c>
      <c r="AI291" s="4" t="n">
        <f aca="false">D1!AI292*C3!AI291</f>
        <v>0</v>
      </c>
      <c r="AJ291" s="4" t="n">
        <f aca="false">A!AJ291*C3!AJ291</f>
        <v>0</v>
      </c>
      <c r="AK291" s="4" t="n">
        <f aca="false">A!AK291*C3!AK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4" t="n">
        <f aca="false">D1!D293*C3!D292</f>
        <v>0</v>
      </c>
      <c r="E292" s="4" t="n">
        <f aca="false">D1!E293*C3!E292</f>
        <v>0</v>
      </c>
      <c r="F292" s="4" t="n">
        <f aca="false">D1!F293*C3!F292</f>
        <v>0</v>
      </c>
      <c r="G292" s="4" t="n">
        <f aca="false">D1!G293*C3!G292</f>
        <v>0</v>
      </c>
      <c r="H292" s="4" t="n">
        <f aca="false">D1!H293*C3!H292</f>
        <v>0</v>
      </c>
      <c r="I292" s="4" t="n">
        <f aca="false">D1!I293*C3!I292</f>
        <v>0</v>
      </c>
      <c r="J292" s="4" t="n">
        <f aca="false">D1!J293*C3!J292</f>
        <v>0</v>
      </c>
      <c r="K292" s="4" t="n">
        <f aca="false">D1!K293*C3!K292</f>
        <v>0</v>
      </c>
      <c r="L292" s="4" t="n">
        <f aca="false">D1!L293*C3!L292</f>
        <v>0</v>
      </c>
      <c r="M292" s="4" t="n">
        <f aca="false">D1!M293*C3!M292</f>
        <v>0</v>
      </c>
      <c r="N292" s="4" t="n">
        <f aca="false">D1!N293*C3!N292</f>
        <v>6717.52498693</v>
      </c>
      <c r="O292" s="4" t="n">
        <f aca="false">D1!O293*C3!O292</f>
        <v>207.300077608717</v>
      </c>
      <c r="P292" s="4" t="n">
        <f aca="false">D1!P293*C3!P292</f>
        <v>319.433777271289</v>
      </c>
      <c r="Q292" s="4" t="n">
        <f aca="false">D1!Q293*C3!Q292</f>
        <v>648869.448057487</v>
      </c>
      <c r="R292" s="4" t="n">
        <f aca="false">D1!R293*C3!R292</f>
        <v>48261.6619312038</v>
      </c>
      <c r="S292" s="4" t="n">
        <f aca="false">D1!S293*C3!S292</f>
        <v>0</v>
      </c>
      <c r="T292" s="4" t="n">
        <f aca="false">D1!T293*C3!T292</f>
        <v>0</v>
      </c>
      <c r="U292" s="4" t="n">
        <f aca="false">D1!U293*C3!U292</f>
        <v>0</v>
      </c>
      <c r="V292" s="4" t="n">
        <f aca="false">D1!V293*C3!V292</f>
        <v>0</v>
      </c>
      <c r="W292" s="4" t="n">
        <f aca="false">D1!W293*C3!W292</f>
        <v>0</v>
      </c>
      <c r="X292" s="4" t="n">
        <f aca="false">D1!X293*C3!X292</f>
        <v>1391.52225763043</v>
      </c>
      <c r="Y292" s="4" t="n">
        <f aca="false">D1!Y293*C3!Y292</f>
        <v>0</v>
      </c>
      <c r="Z292" s="4" t="n">
        <f aca="false">D1!Z293*C3!Z292</f>
        <v>5630.37749337959</v>
      </c>
      <c r="AA292" s="4" t="n">
        <f aca="false">D1!AA293*C3!AA292</f>
        <v>0</v>
      </c>
      <c r="AB292" s="4" t="n">
        <f aca="false">D1!AB293*C3!AB292</f>
        <v>0</v>
      </c>
      <c r="AC292" s="4" t="n">
        <f aca="false">D1!AC293*C3!AC292</f>
        <v>0</v>
      </c>
      <c r="AD292" s="4" t="n">
        <f aca="false">D1!AD293*C3!AD292</f>
        <v>0</v>
      </c>
      <c r="AE292" s="4" t="n">
        <f aca="false">D1!AE293*C3!AE292</f>
        <v>0</v>
      </c>
      <c r="AF292" s="4" t="n">
        <f aca="false">D1!AF293*C3!AF292</f>
        <v>0</v>
      </c>
      <c r="AG292" s="4" t="n">
        <f aca="false">D1!AG293*C3!AG292</f>
        <v>0</v>
      </c>
      <c r="AH292" s="4" t="n">
        <f aca="false">D1!AH293*C3!AH292</f>
        <v>0</v>
      </c>
      <c r="AI292" s="4" t="n">
        <f aca="false">D1!AI293*C3!AI292</f>
        <v>0</v>
      </c>
      <c r="AJ292" s="4" t="n">
        <f aca="false">A!AJ292*C3!AJ292</f>
        <v>0</v>
      </c>
      <c r="AK292" s="4" t="n">
        <f aca="false">A!AK292*C3!AK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4" t="n">
        <f aca="false">D1!D294*C3!D293</f>
        <v>0</v>
      </c>
      <c r="E293" s="4" t="n">
        <f aca="false">D1!E294*C3!E293</f>
        <v>0</v>
      </c>
      <c r="F293" s="4" t="n">
        <f aca="false">D1!F294*C3!F293</f>
        <v>0</v>
      </c>
      <c r="G293" s="4" t="n">
        <f aca="false">D1!G294*C3!G293</f>
        <v>0</v>
      </c>
      <c r="H293" s="4" t="n">
        <f aca="false">D1!H294*C3!H293</f>
        <v>0</v>
      </c>
      <c r="I293" s="4" t="n">
        <f aca="false">D1!I294*C3!I293</f>
        <v>0</v>
      </c>
      <c r="J293" s="4" t="n">
        <f aca="false">D1!J294*C3!J293</f>
        <v>0</v>
      </c>
      <c r="K293" s="4" t="n">
        <f aca="false">D1!K294*C3!K293</f>
        <v>0</v>
      </c>
      <c r="L293" s="4" t="n">
        <f aca="false">D1!L294*C3!L293</f>
        <v>0</v>
      </c>
      <c r="M293" s="4" t="n">
        <f aca="false">D1!M294*C3!M293</f>
        <v>0</v>
      </c>
      <c r="N293" s="4" t="n">
        <f aca="false">D1!N294*C3!N293</f>
        <v>112093.279655069</v>
      </c>
      <c r="O293" s="4" t="n">
        <f aca="false">D1!O294*C3!O293</f>
        <v>8204.0576168783</v>
      </c>
      <c r="P293" s="4" t="n">
        <f aca="false">D1!P294*C3!P293</f>
        <v>31895.3582704149</v>
      </c>
      <c r="Q293" s="4" t="n">
        <f aca="false">D1!Q294*C3!Q293</f>
        <v>25421254.8824454</v>
      </c>
      <c r="R293" s="4" t="n">
        <f aca="false">D1!R294*C3!R293</f>
        <v>160930.769308273</v>
      </c>
      <c r="S293" s="4" t="n">
        <f aca="false">D1!S294*C3!S293</f>
        <v>0</v>
      </c>
      <c r="T293" s="4" t="n">
        <f aca="false">D1!T294*C3!T293</f>
        <v>0</v>
      </c>
      <c r="U293" s="4" t="n">
        <f aca="false">D1!U294*C3!U293</f>
        <v>0</v>
      </c>
      <c r="V293" s="4" t="n">
        <f aca="false">D1!V294*C3!V293</f>
        <v>0</v>
      </c>
      <c r="W293" s="4" t="n">
        <f aca="false">D1!W294*C3!W293</f>
        <v>0</v>
      </c>
      <c r="X293" s="4" t="n">
        <f aca="false">D1!X294*C3!X293</f>
        <v>3289.05260894465</v>
      </c>
      <c r="Y293" s="4" t="n">
        <f aca="false">D1!Y294*C3!Y293</f>
        <v>0</v>
      </c>
      <c r="Z293" s="4" t="n">
        <f aca="false">D1!Z294*C3!Z293</f>
        <v>28012.6553209602</v>
      </c>
      <c r="AA293" s="4" t="n">
        <f aca="false">D1!AA294*C3!AA293</f>
        <v>0</v>
      </c>
      <c r="AB293" s="4" t="n">
        <f aca="false">D1!AB294*C3!AB293</f>
        <v>0</v>
      </c>
      <c r="AC293" s="4" t="n">
        <f aca="false">D1!AC294*C3!AC293</f>
        <v>0</v>
      </c>
      <c r="AD293" s="4" t="n">
        <f aca="false">D1!AD294*C3!AD293</f>
        <v>0</v>
      </c>
      <c r="AE293" s="4" t="n">
        <f aca="false">D1!AE294*C3!AE293</f>
        <v>0</v>
      </c>
      <c r="AF293" s="4" t="n">
        <f aca="false">D1!AF294*C3!AF293</f>
        <v>0</v>
      </c>
      <c r="AG293" s="4" t="n">
        <f aca="false">D1!AG294*C3!AG293</f>
        <v>0</v>
      </c>
      <c r="AH293" s="4" t="n">
        <f aca="false">D1!AH294*C3!AH293</f>
        <v>0</v>
      </c>
      <c r="AI293" s="4" t="n">
        <f aca="false">D1!AI294*C3!AI293</f>
        <v>0</v>
      </c>
      <c r="AJ293" s="4" t="n">
        <f aca="false">A!AJ293*C3!AJ293</f>
        <v>0</v>
      </c>
      <c r="AK293" s="4" t="n">
        <f aca="false">A!AK293*C3!AK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4" t="n">
        <f aca="false">D1!D295*C3!D294</f>
        <v>0</v>
      </c>
      <c r="E294" s="4" t="n">
        <f aca="false">D1!E295*C3!E294</f>
        <v>67934169.640549</v>
      </c>
      <c r="F294" s="4" t="n">
        <f aca="false">D1!F295*C3!F294</f>
        <v>0</v>
      </c>
      <c r="G294" s="4" t="n">
        <f aca="false">D1!G295*C3!G294</f>
        <v>0</v>
      </c>
      <c r="H294" s="4" t="n">
        <f aca="false">D1!H295*C3!H294</f>
        <v>4001021.37483257</v>
      </c>
      <c r="I294" s="4" t="n">
        <f aca="false">D1!I295*C3!I294</f>
        <v>1545982.68391482</v>
      </c>
      <c r="J294" s="4" t="n">
        <f aca="false">D1!J295*C3!J294</f>
        <v>0</v>
      </c>
      <c r="K294" s="4" t="n">
        <f aca="false">D1!K295*C3!K294</f>
        <v>1154652.76249546</v>
      </c>
      <c r="L294" s="4" t="n">
        <f aca="false">D1!L295*C3!L294</f>
        <v>0</v>
      </c>
      <c r="M294" s="4" t="n">
        <f aca="false">D1!M295*C3!M294</f>
        <v>23100244.0992443</v>
      </c>
      <c r="N294" s="4" t="n">
        <f aca="false">D1!N295*C3!N294</f>
        <v>6569498.45144105</v>
      </c>
      <c r="O294" s="4" t="n">
        <f aca="false">D1!O295*C3!O294</f>
        <v>70718278.136129</v>
      </c>
      <c r="P294" s="4" t="n">
        <f aca="false">D1!P295*C3!P294</f>
        <v>16257.8439982636</v>
      </c>
      <c r="Q294" s="4" t="n">
        <f aca="false">D1!Q295*C3!Q294</f>
        <v>331348.169459079</v>
      </c>
      <c r="R294" s="4" t="n">
        <f aca="false">D1!R295*C3!R294</f>
        <v>0</v>
      </c>
      <c r="S294" s="4" t="n">
        <f aca="false">D1!S295*C3!S294</f>
        <v>0</v>
      </c>
      <c r="T294" s="4" t="n">
        <f aca="false">D1!T295*C3!T294</f>
        <v>95050.9880455708</v>
      </c>
      <c r="U294" s="4" t="n">
        <f aca="false">D1!U295*C3!U294</f>
        <v>0</v>
      </c>
      <c r="V294" s="4" t="n">
        <f aca="false">D1!V295*C3!V294</f>
        <v>0</v>
      </c>
      <c r="W294" s="4" t="n">
        <f aca="false">D1!W295*C3!W294</f>
        <v>0</v>
      </c>
      <c r="X294" s="4" t="n">
        <f aca="false">D1!X295*C3!X294</f>
        <v>830279.904566319</v>
      </c>
      <c r="Y294" s="4" t="n">
        <f aca="false">D1!Y295*C3!Y294</f>
        <v>30696641.5638739</v>
      </c>
      <c r="Z294" s="4" t="n">
        <f aca="false">D1!Z295*C3!Z294</f>
        <v>6086.3857021733</v>
      </c>
      <c r="AA294" s="4" t="n">
        <f aca="false">D1!AA295*C3!AA294</f>
        <v>0</v>
      </c>
      <c r="AB294" s="4" t="n">
        <f aca="false">D1!AB295*C3!AB294</f>
        <v>0</v>
      </c>
      <c r="AC294" s="4" t="n">
        <f aca="false">D1!AC295*C3!AC294</f>
        <v>0</v>
      </c>
      <c r="AD294" s="4" t="n">
        <f aca="false">D1!AD295*C3!AD294</f>
        <v>0</v>
      </c>
      <c r="AE294" s="4" t="n">
        <f aca="false">D1!AE295*C3!AE294</f>
        <v>0</v>
      </c>
      <c r="AF294" s="4" t="n">
        <f aca="false">D1!AF295*C3!AF294</f>
        <v>0</v>
      </c>
      <c r="AG294" s="4" t="n">
        <f aca="false">D1!AG295*C3!AG294</f>
        <v>0</v>
      </c>
      <c r="AH294" s="4" t="n">
        <f aca="false">D1!AH295*C3!AH294</f>
        <v>0</v>
      </c>
      <c r="AI294" s="4" t="n">
        <f aca="false">D1!AI295*C3!AI294</f>
        <v>0</v>
      </c>
      <c r="AJ294" s="4" t="n">
        <f aca="false">A!AJ294*C3!AJ294</f>
        <v>0</v>
      </c>
      <c r="AK294" s="4" t="n">
        <f aca="false">A!AK294*C3!AK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4" t="n">
        <f aca="false">D1!D296*C3!D295</f>
        <v>2895870.68926914</v>
      </c>
      <c r="E295" s="4" t="n">
        <f aca="false">D1!E296*C3!E295</f>
        <v>11350441.3234217</v>
      </c>
      <c r="F295" s="4" t="n">
        <f aca="false">D1!F296*C3!F295</f>
        <v>0</v>
      </c>
      <c r="G295" s="4" t="n">
        <f aca="false">D1!G296*C3!G295</f>
        <v>0</v>
      </c>
      <c r="H295" s="4" t="n">
        <f aca="false">D1!H296*C3!H295</f>
        <v>550152.440144145</v>
      </c>
      <c r="I295" s="4" t="n">
        <f aca="false">D1!I296*C3!I295</f>
        <v>1156552.42200932</v>
      </c>
      <c r="J295" s="4" t="n">
        <f aca="false">D1!J296*C3!J295</f>
        <v>0</v>
      </c>
      <c r="K295" s="4" t="n">
        <f aca="false">D1!K296*C3!K295</f>
        <v>741876.072126671</v>
      </c>
      <c r="L295" s="4" t="n">
        <f aca="false">D1!L296*C3!L295</f>
        <v>0</v>
      </c>
      <c r="M295" s="4" t="n">
        <f aca="false">D1!M296*C3!M295</f>
        <v>0</v>
      </c>
      <c r="N295" s="4" t="n">
        <f aca="false">D1!N296*C3!N295</f>
        <v>4782324.83777432</v>
      </c>
      <c r="O295" s="4" t="n">
        <f aca="false">D1!O296*C3!O295</f>
        <v>22829486.2335407</v>
      </c>
      <c r="P295" s="4" t="n">
        <f aca="false">D1!P296*C3!P295</f>
        <v>1268.72824081208</v>
      </c>
      <c r="Q295" s="4" t="n">
        <f aca="false">D1!Q296*C3!Q295</f>
        <v>73969.1761909967</v>
      </c>
      <c r="R295" s="4" t="n">
        <f aca="false">D1!R296*C3!R295</f>
        <v>0</v>
      </c>
      <c r="S295" s="4" t="n">
        <f aca="false">D1!S296*C3!S295</f>
        <v>0</v>
      </c>
      <c r="T295" s="4" t="n">
        <f aca="false">D1!T296*C3!T295</f>
        <v>0</v>
      </c>
      <c r="U295" s="4" t="n">
        <f aca="false">D1!U296*C3!U295</f>
        <v>0</v>
      </c>
      <c r="V295" s="4" t="n">
        <f aca="false">D1!V296*C3!V295</f>
        <v>0</v>
      </c>
      <c r="W295" s="4" t="n">
        <f aca="false">D1!W296*C3!W295</f>
        <v>0</v>
      </c>
      <c r="X295" s="4" t="n">
        <f aca="false">D1!X296*C3!X295</f>
        <v>822927.249070883</v>
      </c>
      <c r="Y295" s="4" t="n">
        <f aca="false">D1!Y296*C3!Y295</f>
        <v>3564282.56725529</v>
      </c>
      <c r="Z295" s="4" t="n">
        <f aca="false">D1!Z296*C3!Z295</f>
        <v>553.322825699248</v>
      </c>
      <c r="AA295" s="4" t="n">
        <f aca="false">D1!AA296*C3!AA295</f>
        <v>0</v>
      </c>
      <c r="AB295" s="4" t="n">
        <f aca="false">D1!AB296*C3!AB295</f>
        <v>0</v>
      </c>
      <c r="AC295" s="4" t="n">
        <f aca="false">D1!AC296*C3!AC295</f>
        <v>658593.18</v>
      </c>
      <c r="AD295" s="4" t="n">
        <f aca="false">D1!AD296*C3!AD295</f>
        <v>0</v>
      </c>
      <c r="AE295" s="4" t="n">
        <f aca="false">D1!AE296*C3!AE295</f>
        <v>0</v>
      </c>
      <c r="AF295" s="4" t="n">
        <f aca="false">D1!AF296*C3!AF295</f>
        <v>0</v>
      </c>
      <c r="AG295" s="4" t="n">
        <f aca="false">D1!AG296*C3!AG295</f>
        <v>0</v>
      </c>
      <c r="AH295" s="4" t="n">
        <f aca="false">D1!AH296*C3!AH295</f>
        <v>0</v>
      </c>
      <c r="AI295" s="4" t="n">
        <f aca="false">D1!AI296*C3!AI295</f>
        <v>0</v>
      </c>
      <c r="AJ295" s="4" t="n">
        <f aca="false">A!AJ295*C3!AJ295</f>
        <v>0</v>
      </c>
      <c r="AK295" s="4" t="n">
        <f aca="false">A!AK295*C3!AK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4" t="n">
        <f aca="false">D1!D297*C3!D296</f>
        <v>0</v>
      </c>
      <c r="E296" s="4" t="n">
        <f aca="false">D1!E297*C3!E296</f>
        <v>28871.8876930443</v>
      </c>
      <c r="F296" s="4" t="n">
        <f aca="false">D1!F297*C3!F296</f>
        <v>194748.508522612</v>
      </c>
      <c r="G296" s="4" t="n">
        <f aca="false">D1!G297*C3!G296</f>
        <v>0</v>
      </c>
      <c r="H296" s="4" t="n">
        <f aca="false">D1!H297*C3!H296</f>
        <v>0</v>
      </c>
      <c r="I296" s="4" t="n">
        <f aca="false">D1!I297*C3!I296</f>
        <v>0</v>
      </c>
      <c r="J296" s="4" t="n">
        <f aca="false">D1!J297*C3!J296</f>
        <v>0</v>
      </c>
      <c r="K296" s="4" t="n">
        <f aca="false">D1!K297*C3!K296</f>
        <v>0</v>
      </c>
      <c r="L296" s="4" t="n">
        <f aca="false">D1!L297*C3!L296</f>
        <v>0</v>
      </c>
      <c r="M296" s="4" t="n">
        <f aca="false">D1!M297*C3!M296</f>
        <v>0</v>
      </c>
      <c r="N296" s="4" t="n">
        <f aca="false">D1!N297*C3!N296</f>
        <v>0</v>
      </c>
      <c r="O296" s="4" t="n">
        <f aca="false">D1!O297*C3!O296</f>
        <v>7290.61426717481</v>
      </c>
      <c r="P296" s="4" t="n">
        <f aca="false">D1!P297*C3!P296</f>
        <v>1958.03077914153</v>
      </c>
      <c r="Q296" s="4" t="n">
        <f aca="false">D1!Q297*C3!Q296</f>
        <v>0</v>
      </c>
      <c r="R296" s="4" t="n">
        <f aca="false">D1!R297*C3!R296</f>
        <v>0</v>
      </c>
      <c r="S296" s="4" t="n">
        <f aca="false">D1!S297*C3!S296</f>
        <v>0</v>
      </c>
      <c r="T296" s="4" t="n">
        <f aca="false">D1!T297*C3!T296</f>
        <v>0</v>
      </c>
      <c r="U296" s="4" t="n">
        <f aca="false">D1!U297*C3!U296</f>
        <v>0</v>
      </c>
      <c r="V296" s="4" t="n">
        <f aca="false">D1!V297*C3!V296</f>
        <v>0</v>
      </c>
      <c r="W296" s="4" t="n">
        <f aca="false">D1!W297*C3!W296</f>
        <v>0</v>
      </c>
      <c r="X296" s="4" t="n">
        <f aca="false">D1!X297*C3!X296</f>
        <v>0</v>
      </c>
      <c r="Y296" s="4" t="n">
        <f aca="false">D1!Y297*C3!Y296</f>
        <v>0</v>
      </c>
      <c r="Z296" s="4" t="n">
        <f aca="false">D1!Z297*C3!Z296</f>
        <v>434664.051277823</v>
      </c>
      <c r="AA296" s="4" t="n">
        <f aca="false">D1!AA297*C3!AA296</f>
        <v>0</v>
      </c>
      <c r="AB296" s="4" t="n">
        <f aca="false">D1!AB297*C3!AB296</f>
        <v>0</v>
      </c>
      <c r="AC296" s="4" t="n">
        <f aca="false">D1!AC297*C3!AC296</f>
        <v>0</v>
      </c>
      <c r="AD296" s="4" t="n">
        <f aca="false">D1!AD297*C3!AD296</f>
        <v>0</v>
      </c>
      <c r="AE296" s="4" t="n">
        <f aca="false">D1!AE297*C3!AE296</f>
        <v>0</v>
      </c>
      <c r="AF296" s="4" t="n">
        <f aca="false">D1!AF297*C3!AF296</f>
        <v>0</v>
      </c>
      <c r="AG296" s="4" t="n">
        <f aca="false">D1!AG297*C3!AG296</f>
        <v>0</v>
      </c>
      <c r="AH296" s="4" t="n">
        <f aca="false">D1!AH297*C3!AH296</f>
        <v>0</v>
      </c>
      <c r="AI296" s="4" t="n">
        <f aca="false">D1!AI297*C3!AI296</f>
        <v>0</v>
      </c>
      <c r="AJ296" s="4" t="n">
        <f aca="false">A!AJ296*C3!AJ296</f>
        <v>0</v>
      </c>
      <c r="AK296" s="4" t="n">
        <f aca="false">A!AK296*C3!AK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4" t="n">
        <f aca="false">D1!D298*C3!D297</f>
        <v>0</v>
      </c>
      <c r="E297" s="4" t="n">
        <f aca="false">D1!E298*C3!E297</f>
        <v>184137.618441455</v>
      </c>
      <c r="F297" s="4" t="n">
        <f aca="false">D1!F298*C3!F297</f>
        <v>0</v>
      </c>
      <c r="G297" s="4" t="n">
        <f aca="false">D1!G298*C3!G297</f>
        <v>0</v>
      </c>
      <c r="H297" s="4" t="n">
        <f aca="false">D1!H298*C3!H297</f>
        <v>0</v>
      </c>
      <c r="I297" s="4" t="n">
        <f aca="false">D1!I298*C3!I297</f>
        <v>0</v>
      </c>
      <c r="J297" s="4" t="n">
        <f aca="false">D1!J298*C3!J297</f>
        <v>0</v>
      </c>
      <c r="K297" s="4" t="n">
        <f aca="false">D1!K298*C3!K297</f>
        <v>0</v>
      </c>
      <c r="L297" s="4" t="n">
        <f aca="false">D1!L298*C3!L297</f>
        <v>0</v>
      </c>
      <c r="M297" s="4" t="n">
        <f aca="false">D1!M298*C3!M297</f>
        <v>0</v>
      </c>
      <c r="N297" s="4" t="n">
        <f aca="false">D1!N298*C3!N297</f>
        <v>35268.7159982402</v>
      </c>
      <c r="O297" s="4" t="n">
        <f aca="false">D1!O298*C3!O297</f>
        <v>509670.570015653</v>
      </c>
      <c r="P297" s="4" t="n">
        <f aca="false">D1!P298*C3!P297</f>
        <v>12580.8347667008</v>
      </c>
      <c r="Q297" s="4" t="n">
        <f aca="false">D1!Q298*C3!Q297</f>
        <v>0</v>
      </c>
      <c r="R297" s="4" t="n">
        <f aca="false">D1!R298*C3!R297</f>
        <v>0</v>
      </c>
      <c r="S297" s="4" t="n">
        <f aca="false">D1!S298*C3!S297</f>
        <v>0</v>
      </c>
      <c r="T297" s="4" t="n">
        <f aca="false">D1!T298*C3!T297</f>
        <v>0</v>
      </c>
      <c r="U297" s="4" t="n">
        <f aca="false">D1!U298*C3!U297</f>
        <v>0</v>
      </c>
      <c r="V297" s="4" t="n">
        <f aca="false">D1!V298*C3!V297</f>
        <v>0</v>
      </c>
      <c r="W297" s="4" t="n">
        <f aca="false">D1!W298*C3!W297</f>
        <v>0</v>
      </c>
      <c r="X297" s="4" t="n">
        <f aca="false">D1!X298*C3!X297</f>
        <v>12648.8459387339</v>
      </c>
      <c r="Y297" s="4" t="n">
        <f aca="false">D1!Y298*C3!Y297</f>
        <v>0</v>
      </c>
      <c r="Z297" s="4" t="n">
        <f aca="false">D1!Z298*C3!Z297</f>
        <v>78927.041145605</v>
      </c>
      <c r="AA297" s="4" t="n">
        <f aca="false">D1!AA298*C3!AA297</f>
        <v>0</v>
      </c>
      <c r="AB297" s="4" t="n">
        <f aca="false">D1!AB298*C3!AB297</f>
        <v>0</v>
      </c>
      <c r="AC297" s="4" t="n">
        <f aca="false">D1!AC298*C3!AC297</f>
        <v>0</v>
      </c>
      <c r="AD297" s="4" t="n">
        <f aca="false">D1!AD298*C3!AD297</f>
        <v>0</v>
      </c>
      <c r="AE297" s="4" t="n">
        <f aca="false">D1!AE298*C3!AE297</f>
        <v>0</v>
      </c>
      <c r="AF297" s="4" t="n">
        <f aca="false">D1!AF298*C3!AF297</f>
        <v>0</v>
      </c>
      <c r="AG297" s="4" t="n">
        <f aca="false">D1!AG298*C3!AG297</f>
        <v>0</v>
      </c>
      <c r="AH297" s="4" t="n">
        <f aca="false">D1!AH298*C3!AH297</f>
        <v>0</v>
      </c>
      <c r="AI297" s="4" t="n">
        <f aca="false">D1!AI298*C3!AI297</f>
        <v>0</v>
      </c>
      <c r="AJ297" s="4" t="n">
        <f aca="false">A!AJ297*C3!AJ297</f>
        <v>0</v>
      </c>
      <c r="AK297" s="4" t="n">
        <f aca="false">A!AK297*C3!AK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4" t="n">
        <f aca="false">D1!D299*C3!D298</f>
        <v>0</v>
      </c>
      <c r="E298" s="4" t="n">
        <f aca="false">D1!E299*C3!E298</f>
        <v>536.015804067792</v>
      </c>
      <c r="F298" s="4" t="n">
        <f aca="false">D1!F299*C3!F298</f>
        <v>0</v>
      </c>
      <c r="G298" s="4" t="n">
        <f aca="false">D1!G299*C3!G298</f>
        <v>0</v>
      </c>
      <c r="H298" s="4" t="n">
        <f aca="false">D1!H299*C3!H298</f>
        <v>0</v>
      </c>
      <c r="I298" s="4" t="n">
        <f aca="false">D1!I299*C3!I298</f>
        <v>0</v>
      </c>
      <c r="J298" s="4" t="n">
        <f aca="false">D1!J299*C3!J298</f>
        <v>0</v>
      </c>
      <c r="K298" s="4" t="n">
        <f aca="false">D1!K299*C3!K298</f>
        <v>0</v>
      </c>
      <c r="L298" s="4" t="n">
        <f aca="false">D1!L299*C3!L298</f>
        <v>0</v>
      </c>
      <c r="M298" s="4" t="n">
        <f aca="false">D1!M299*C3!M298</f>
        <v>0</v>
      </c>
      <c r="N298" s="4" t="n">
        <f aca="false">D1!N299*C3!N298</f>
        <v>0</v>
      </c>
      <c r="O298" s="4" t="n">
        <f aca="false">D1!O299*C3!O298</f>
        <v>25288.1768916091</v>
      </c>
      <c r="P298" s="4" t="n">
        <f aca="false">D1!P299*C3!P298</f>
        <v>42936.3768808348</v>
      </c>
      <c r="Q298" s="4" t="n">
        <f aca="false">D1!Q299*C3!Q298</f>
        <v>3665.5932788367</v>
      </c>
      <c r="R298" s="4" t="n">
        <f aca="false">D1!R299*C3!R298</f>
        <v>0</v>
      </c>
      <c r="S298" s="4" t="n">
        <f aca="false">D1!S299*C3!S298</f>
        <v>0</v>
      </c>
      <c r="T298" s="4" t="n">
        <f aca="false">D1!T299*C3!T298</f>
        <v>0</v>
      </c>
      <c r="U298" s="4" t="n">
        <f aca="false">D1!U299*C3!U298</f>
        <v>0</v>
      </c>
      <c r="V298" s="4" t="n">
        <f aca="false">D1!V299*C3!V298</f>
        <v>0</v>
      </c>
      <c r="W298" s="4" t="n">
        <f aca="false">D1!W299*C3!W298</f>
        <v>0</v>
      </c>
      <c r="X298" s="4" t="n">
        <f aca="false">D1!X299*C3!X298</f>
        <v>0</v>
      </c>
      <c r="Y298" s="4" t="n">
        <f aca="false">D1!Y299*C3!Y298</f>
        <v>0</v>
      </c>
      <c r="Z298" s="4" t="n">
        <f aca="false">D1!Z299*C3!Z298</f>
        <v>43422.3592128</v>
      </c>
      <c r="AA298" s="4" t="n">
        <f aca="false">D1!AA299*C3!AA298</f>
        <v>0</v>
      </c>
      <c r="AB298" s="4" t="n">
        <f aca="false">D1!AB299*C3!AB298</f>
        <v>0</v>
      </c>
      <c r="AC298" s="4" t="n">
        <f aca="false">D1!AC299*C3!AC298</f>
        <v>0</v>
      </c>
      <c r="AD298" s="4" t="n">
        <f aca="false">D1!AD299*C3!AD298</f>
        <v>0</v>
      </c>
      <c r="AE298" s="4" t="n">
        <f aca="false">D1!AE299*C3!AE298</f>
        <v>0</v>
      </c>
      <c r="AF298" s="4" t="n">
        <f aca="false">D1!AF299*C3!AF298</f>
        <v>0</v>
      </c>
      <c r="AG298" s="4" t="n">
        <f aca="false">D1!AG299*C3!AG298</f>
        <v>0</v>
      </c>
      <c r="AH298" s="4" t="n">
        <f aca="false">D1!AH299*C3!AH298</f>
        <v>0</v>
      </c>
      <c r="AI298" s="4" t="n">
        <f aca="false">D1!AI299*C3!AI298</f>
        <v>0</v>
      </c>
      <c r="AJ298" s="4" t="n">
        <f aca="false">A!AJ298*C3!AJ298</f>
        <v>0</v>
      </c>
      <c r="AK298" s="4" t="n">
        <f aca="false">A!AK298*C3!AK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4" t="n">
        <f aca="false">D1!D300*C3!D299</f>
        <v>0</v>
      </c>
      <c r="E299" s="4" t="n">
        <f aca="false">D1!E300*C3!E299</f>
        <v>0</v>
      </c>
      <c r="F299" s="4" t="n">
        <f aca="false">D1!F300*C3!F299</f>
        <v>0</v>
      </c>
      <c r="G299" s="4" t="n">
        <f aca="false">D1!G300*C3!G299</f>
        <v>0</v>
      </c>
      <c r="H299" s="4" t="n">
        <f aca="false">D1!H300*C3!H299</f>
        <v>0</v>
      </c>
      <c r="I299" s="4" t="n">
        <f aca="false">D1!I300*C3!I299</f>
        <v>0</v>
      </c>
      <c r="J299" s="4" t="n">
        <f aca="false">D1!J300*C3!J299</f>
        <v>0</v>
      </c>
      <c r="K299" s="4" t="n">
        <f aca="false">D1!K300*C3!K299</f>
        <v>0</v>
      </c>
      <c r="L299" s="4" t="n">
        <f aca="false">D1!L300*C3!L299</f>
        <v>0</v>
      </c>
      <c r="M299" s="4" t="n">
        <f aca="false">D1!M300*C3!M299</f>
        <v>0</v>
      </c>
      <c r="N299" s="4" t="n">
        <f aca="false">D1!N300*C3!N299</f>
        <v>0</v>
      </c>
      <c r="O299" s="4" t="n">
        <f aca="false">D1!O300*C3!O299</f>
        <v>214.306583827196</v>
      </c>
      <c r="P299" s="4" t="n">
        <f aca="false">D1!P300*C3!P299</f>
        <v>9139.63157538496</v>
      </c>
      <c r="Q299" s="4" t="n">
        <f aca="false">D1!Q300*C3!Q299</f>
        <v>24539.1105611013</v>
      </c>
      <c r="R299" s="4" t="n">
        <f aca="false">D1!R300*C3!R299</f>
        <v>0</v>
      </c>
      <c r="S299" s="4" t="n">
        <f aca="false">D1!S300*C3!S299</f>
        <v>0</v>
      </c>
      <c r="T299" s="4" t="n">
        <f aca="false">D1!T300*C3!T299</f>
        <v>0</v>
      </c>
      <c r="U299" s="4" t="n">
        <f aca="false">D1!U300*C3!U299</f>
        <v>0</v>
      </c>
      <c r="V299" s="4" t="n">
        <f aca="false">D1!V300*C3!V299</f>
        <v>0</v>
      </c>
      <c r="W299" s="4" t="n">
        <f aca="false">D1!W300*C3!W299</f>
        <v>0</v>
      </c>
      <c r="X299" s="4" t="n">
        <f aca="false">D1!X300*C3!X299</f>
        <v>1907.06129150576</v>
      </c>
      <c r="Y299" s="4" t="n">
        <f aca="false">D1!Y300*C3!Y299</f>
        <v>0</v>
      </c>
      <c r="Z299" s="4" t="n">
        <f aca="false">D1!Z300*C3!Z299</f>
        <v>2130.11328</v>
      </c>
      <c r="AA299" s="4" t="n">
        <f aca="false">D1!AA300*C3!AA299</f>
        <v>0</v>
      </c>
      <c r="AB299" s="4" t="n">
        <f aca="false">D1!AB300*C3!AB299</f>
        <v>0</v>
      </c>
      <c r="AC299" s="4" t="n">
        <f aca="false">D1!AC300*C3!AC299</f>
        <v>0</v>
      </c>
      <c r="AD299" s="4" t="n">
        <f aca="false">D1!AD300*C3!AD299</f>
        <v>0</v>
      </c>
      <c r="AE299" s="4" t="n">
        <f aca="false">D1!AE300*C3!AE299</f>
        <v>0</v>
      </c>
      <c r="AF299" s="4" t="n">
        <f aca="false">D1!AF300*C3!AF299</f>
        <v>0</v>
      </c>
      <c r="AG299" s="4" t="n">
        <f aca="false">D1!AG300*C3!AG299</f>
        <v>0</v>
      </c>
      <c r="AH299" s="4" t="n">
        <f aca="false">D1!AH300*C3!AH299</f>
        <v>0</v>
      </c>
      <c r="AI299" s="4" t="n">
        <f aca="false">D1!AI300*C3!AI299</f>
        <v>0</v>
      </c>
      <c r="AJ299" s="4" t="n">
        <f aca="false">A!AJ299*C3!AJ299</f>
        <v>0</v>
      </c>
      <c r="AK299" s="4" t="n">
        <f aca="false">A!AK299*C3!AK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4" t="n">
        <f aca="false">D1!D301*C3!D300</f>
        <v>0</v>
      </c>
      <c r="E300" s="4" t="n">
        <f aca="false">D1!E301*C3!E300</f>
        <v>0</v>
      </c>
      <c r="F300" s="4" t="n">
        <f aca="false">D1!F301*C3!F300</f>
        <v>0</v>
      </c>
      <c r="G300" s="4" t="n">
        <f aca="false">D1!G301*C3!G300</f>
        <v>0</v>
      </c>
      <c r="H300" s="4" t="n">
        <f aca="false">D1!H301*C3!H300</f>
        <v>0</v>
      </c>
      <c r="I300" s="4" t="n">
        <f aca="false">D1!I301*C3!I300</f>
        <v>0</v>
      </c>
      <c r="J300" s="4" t="n">
        <f aca="false">D1!J301*C3!J300</f>
        <v>0</v>
      </c>
      <c r="K300" s="4" t="n">
        <f aca="false">D1!K301*C3!K300</f>
        <v>0</v>
      </c>
      <c r="L300" s="4" t="n">
        <f aca="false">D1!L301*C3!L300</f>
        <v>0</v>
      </c>
      <c r="M300" s="4" t="n">
        <f aca="false">D1!M301*C3!M300</f>
        <v>0</v>
      </c>
      <c r="N300" s="4" t="n">
        <f aca="false">D1!N301*C3!N300</f>
        <v>3726382.5266482</v>
      </c>
      <c r="O300" s="4" t="n">
        <f aca="false">D1!O301*C3!O300</f>
        <v>742358.006377406</v>
      </c>
      <c r="P300" s="4" t="n">
        <f aca="false">D1!P301*C3!P300</f>
        <v>46227.9005547191</v>
      </c>
      <c r="Q300" s="4" t="n">
        <f aca="false">D1!Q301*C3!Q300</f>
        <v>339230.293549232</v>
      </c>
      <c r="R300" s="4" t="n">
        <f aca="false">D1!R301*C3!R300</f>
        <v>155537.128895867</v>
      </c>
      <c r="S300" s="4" t="n">
        <f aca="false">D1!S301*C3!S300</f>
        <v>0</v>
      </c>
      <c r="T300" s="4" t="n">
        <f aca="false">D1!T301*C3!T300</f>
        <v>0</v>
      </c>
      <c r="U300" s="4" t="n">
        <f aca="false">D1!U301*C3!U300</f>
        <v>0</v>
      </c>
      <c r="V300" s="4" t="n">
        <f aca="false">D1!V301*C3!V300</f>
        <v>0</v>
      </c>
      <c r="W300" s="4" t="n">
        <f aca="false">D1!W301*C3!W300</f>
        <v>0</v>
      </c>
      <c r="X300" s="4" t="n">
        <f aca="false">D1!X301*C3!X300</f>
        <v>18616.5507027943</v>
      </c>
      <c r="Y300" s="4" t="n">
        <f aca="false">D1!Y301*C3!Y300</f>
        <v>0</v>
      </c>
      <c r="Z300" s="4" t="n">
        <f aca="false">D1!Z301*C3!Z300</f>
        <v>2776.2476416</v>
      </c>
      <c r="AA300" s="4" t="n">
        <f aca="false">D1!AA301*C3!AA300</f>
        <v>0</v>
      </c>
      <c r="AB300" s="4" t="n">
        <f aca="false">D1!AB301*C3!AB300</f>
        <v>0</v>
      </c>
      <c r="AC300" s="4" t="n">
        <f aca="false">D1!AC301*C3!AC300</f>
        <v>0</v>
      </c>
      <c r="AD300" s="4" t="n">
        <f aca="false">D1!AD301*C3!AD300</f>
        <v>0</v>
      </c>
      <c r="AE300" s="4" t="n">
        <f aca="false">D1!AE301*C3!AE300</f>
        <v>0</v>
      </c>
      <c r="AF300" s="4" t="n">
        <f aca="false">D1!AF301*C3!AF300</f>
        <v>0</v>
      </c>
      <c r="AG300" s="4" t="n">
        <f aca="false">D1!AG301*C3!AG300</f>
        <v>0</v>
      </c>
      <c r="AH300" s="4" t="n">
        <f aca="false">D1!AH301*C3!AH300</f>
        <v>0</v>
      </c>
      <c r="AI300" s="4" t="n">
        <f aca="false">D1!AI301*C3!AI300</f>
        <v>0</v>
      </c>
      <c r="AJ300" s="4" t="n">
        <f aca="false">A!AJ300*C3!AJ300</f>
        <v>0</v>
      </c>
      <c r="AK300" s="4" t="n">
        <f aca="false">A!AK300*C3!AK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4" t="n">
        <f aca="false">D1!D302*C3!D301</f>
        <v>0</v>
      </c>
      <c r="E301" s="4" t="n">
        <f aca="false">D1!E302*C3!E301</f>
        <v>13204.9460997572</v>
      </c>
      <c r="F301" s="4" t="n">
        <f aca="false">D1!F302*C3!F301</f>
        <v>0</v>
      </c>
      <c r="G301" s="4" t="n">
        <f aca="false">D1!G302*C3!G301</f>
        <v>0</v>
      </c>
      <c r="H301" s="4" t="n">
        <f aca="false">D1!H302*C3!H301</f>
        <v>0</v>
      </c>
      <c r="I301" s="4" t="n">
        <f aca="false">D1!I302*C3!I301</f>
        <v>0</v>
      </c>
      <c r="J301" s="4" t="n">
        <f aca="false">D1!J302*C3!J301</f>
        <v>0</v>
      </c>
      <c r="K301" s="4" t="n">
        <f aca="false">D1!K302*C3!K301</f>
        <v>0</v>
      </c>
      <c r="L301" s="4" t="n">
        <f aca="false">D1!L302*C3!L301</f>
        <v>0</v>
      </c>
      <c r="M301" s="4" t="n">
        <f aca="false">D1!M302*C3!M301</f>
        <v>0</v>
      </c>
      <c r="N301" s="4" t="n">
        <f aca="false">D1!N302*C3!N301</f>
        <v>924224.821935083</v>
      </c>
      <c r="O301" s="4" t="n">
        <f aca="false">D1!O302*C3!O301</f>
        <v>786724.043720358</v>
      </c>
      <c r="P301" s="4" t="n">
        <f aca="false">D1!P302*C3!P301</f>
        <v>1197510.47219453</v>
      </c>
      <c r="Q301" s="4" t="n">
        <f aca="false">D1!Q302*C3!Q301</f>
        <v>426430.684771336</v>
      </c>
      <c r="R301" s="4" t="n">
        <f aca="false">D1!R302*C3!R301</f>
        <v>11454.8975533836</v>
      </c>
      <c r="S301" s="4" t="n">
        <f aca="false">D1!S302*C3!S301</f>
        <v>0</v>
      </c>
      <c r="T301" s="4" t="n">
        <f aca="false">D1!T302*C3!T301</f>
        <v>0</v>
      </c>
      <c r="U301" s="4" t="n">
        <f aca="false">D1!U302*C3!U301</f>
        <v>0</v>
      </c>
      <c r="V301" s="4" t="n">
        <f aca="false">D1!V302*C3!V301</f>
        <v>0</v>
      </c>
      <c r="W301" s="4" t="n">
        <f aca="false">D1!W302*C3!W301</f>
        <v>0</v>
      </c>
      <c r="X301" s="4" t="n">
        <f aca="false">D1!X302*C3!X301</f>
        <v>0</v>
      </c>
      <c r="Y301" s="4" t="n">
        <f aca="false">D1!Y302*C3!Y301</f>
        <v>0</v>
      </c>
      <c r="Z301" s="4" t="n">
        <f aca="false">D1!Z302*C3!Z301</f>
        <v>26812.5376641063</v>
      </c>
      <c r="AA301" s="4" t="n">
        <f aca="false">D1!AA302*C3!AA301</f>
        <v>0</v>
      </c>
      <c r="AB301" s="4" t="n">
        <f aca="false">D1!AB302*C3!AB301</f>
        <v>0</v>
      </c>
      <c r="AC301" s="4" t="n">
        <f aca="false">D1!AC302*C3!AC301</f>
        <v>0</v>
      </c>
      <c r="AD301" s="4" t="n">
        <f aca="false">D1!AD302*C3!AD301</f>
        <v>10136623.4542403</v>
      </c>
      <c r="AE301" s="4" t="n">
        <f aca="false">D1!AE302*C3!AE301</f>
        <v>0</v>
      </c>
      <c r="AF301" s="4" t="n">
        <f aca="false">D1!AF302*C3!AF301</f>
        <v>0</v>
      </c>
      <c r="AG301" s="4" t="n">
        <f aca="false">D1!AG302*C3!AG301</f>
        <v>0</v>
      </c>
      <c r="AH301" s="4" t="n">
        <f aca="false">D1!AH302*C3!AH301</f>
        <v>0</v>
      </c>
      <c r="AI301" s="4" t="n">
        <f aca="false">D1!AI302*C3!AI301</f>
        <v>0</v>
      </c>
      <c r="AJ301" s="4" t="n">
        <f aca="false">A!AJ301*C3!AJ301</f>
        <v>0</v>
      </c>
      <c r="AK301" s="4" t="n">
        <f aca="false">A!AK301*C3!AK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4" t="n">
        <f aca="false">D1!D303*C3!D302</f>
        <v>0</v>
      </c>
      <c r="E302" s="4" t="n">
        <f aca="false">D1!E303*C3!E302</f>
        <v>4452.72595955716</v>
      </c>
      <c r="F302" s="4" t="n">
        <f aca="false">D1!F303*C3!F302</f>
        <v>0</v>
      </c>
      <c r="G302" s="4" t="n">
        <f aca="false">D1!G303*C3!G302</f>
        <v>0</v>
      </c>
      <c r="H302" s="4" t="n">
        <f aca="false">D1!H303*C3!H302</f>
        <v>0</v>
      </c>
      <c r="I302" s="4" t="n">
        <f aca="false">D1!I303*C3!I302</f>
        <v>0</v>
      </c>
      <c r="J302" s="4" t="n">
        <f aca="false">D1!J303*C3!J302</f>
        <v>0</v>
      </c>
      <c r="K302" s="4" t="n">
        <f aca="false">D1!K303*C3!K302</f>
        <v>0</v>
      </c>
      <c r="L302" s="4" t="n">
        <f aca="false">D1!L303*C3!L302</f>
        <v>0</v>
      </c>
      <c r="M302" s="4" t="n">
        <f aca="false">D1!M303*C3!M302</f>
        <v>0</v>
      </c>
      <c r="N302" s="4" t="n">
        <f aca="false">D1!N303*C3!N302</f>
        <v>864620.197646381</v>
      </c>
      <c r="O302" s="4" t="n">
        <f aca="false">D1!O303*C3!O302</f>
        <v>852491.832615842</v>
      </c>
      <c r="P302" s="4" t="n">
        <f aca="false">D1!P303*C3!P302</f>
        <v>809325.494849195</v>
      </c>
      <c r="Q302" s="4" t="n">
        <f aca="false">D1!Q303*C3!Q302</f>
        <v>444371.727430532</v>
      </c>
      <c r="R302" s="4" t="n">
        <f aca="false">D1!R303*C3!R302</f>
        <v>12350.9094785716</v>
      </c>
      <c r="S302" s="4" t="n">
        <f aca="false">D1!S303*C3!S302</f>
        <v>0</v>
      </c>
      <c r="T302" s="4" t="n">
        <f aca="false">D1!T303*C3!T302</f>
        <v>0</v>
      </c>
      <c r="U302" s="4" t="n">
        <f aca="false">D1!U303*C3!U302</f>
        <v>0</v>
      </c>
      <c r="V302" s="4" t="n">
        <f aca="false">D1!V303*C3!V302</f>
        <v>0</v>
      </c>
      <c r="W302" s="4" t="n">
        <f aca="false">D1!W303*C3!W302</f>
        <v>0</v>
      </c>
      <c r="X302" s="4" t="n">
        <f aca="false">D1!X303*C3!X302</f>
        <v>0</v>
      </c>
      <c r="Y302" s="4" t="n">
        <f aca="false">D1!Y303*C3!Y302</f>
        <v>0</v>
      </c>
      <c r="Z302" s="4" t="n">
        <f aca="false">D1!Z303*C3!Z302</f>
        <v>469475.963109351</v>
      </c>
      <c r="AA302" s="4" t="n">
        <f aca="false">D1!AA303*C3!AA302</f>
        <v>0</v>
      </c>
      <c r="AB302" s="4" t="n">
        <f aca="false">D1!AB303*C3!AB302</f>
        <v>0</v>
      </c>
      <c r="AC302" s="4" t="n">
        <f aca="false">D1!AC303*C3!AC302</f>
        <v>0</v>
      </c>
      <c r="AD302" s="4" t="n">
        <f aca="false">D1!AD303*C3!AD302</f>
        <v>0</v>
      </c>
      <c r="AE302" s="4" t="n">
        <f aca="false">D1!AE303*C3!AE302</f>
        <v>2119274.93118197</v>
      </c>
      <c r="AF302" s="4" t="n">
        <f aca="false">D1!AF303*C3!AF302</f>
        <v>0</v>
      </c>
      <c r="AG302" s="4" t="n">
        <f aca="false">D1!AG303*C3!AG302</f>
        <v>0</v>
      </c>
      <c r="AH302" s="4" t="n">
        <f aca="false">D1!AH303*C3!AH302</f>
        <v>0</v>
      </c>
      <c r="AI302" s="4" t="n">
        <f aca="false">D1!AI303*C3!AI302</f>
        <v>0</v>
      </c>
      <c r="AJ302" s="4" t="n">
        <f aca="false">A!AJ302*C3!AJ302</f>
        <v>0</v>
      </c>
      <c r="AK302" s="4" t="n">
        <f aca="false">A!AK302*C3!AK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4" t="n">
        <f aca="false">D1!D304*C3!D303</f>
        <v>0</v>
      </c>
      <c r="E303" s="4" t="n">
        <f aca="false">D1!E304*C3!E303</f>
        <v>0</v>
      </c>
      <c r="F303" s="4" t="n">
        <f aca="false">D1!F304*C3!F303</f>
        <v>0</v>
      </c>
      <c r="G303" s="4" t="n">
        <f aca="false">D1!G304*C3!G303</f>
        <v>0</v>
      </c>
      <c r="H303" s="4" t="n">
        <f aca="false">D1!H304*C3!H303</f>
        <v>0</v>
      </c>
      <c r="I303" s="4" t="n">
        <f aca="false">D1!I304*C3!I303</f>
        <v>0</v>
      </c>
      <c r="J303" s="4" t="n">
        <f aca="false">D1!J304*C3!J303</f>
        <v>0</v>
      </c>
      <c r="K303" s="4" t="n">
        <f aca="false">D1!K304*C3!K303</f>
        <v>0</v>
      </c>
      <c r="L303" s="4" t="n">
        <f aca="false">D1!L304*C3!L303</f>
        <v>0</v>
      </c>
      <c r="M303" s="4" t="n">
        <f aca="false">D1!M304*C3!M303</f>
        <v>0</v>
      </c>
      <c r="N303" s="4" t="n">
        <f aca="false">D1!N304*C3!N303</f>
        <v>2586942.5892618</v>
      </c>
      <c r="O303" s="4" t="n">
        <f aca="false">D1!O304*C3!O303</f>
        <v>0</v>
      </c>
      <c r="P303" s="4" t="n">
        <f aca="false">D1!P304*C3!P303</f>
        <v>1002706.57221422</v>
      </c>
      <c r="Q303" s="4" t="n">
        <f aca="false">D1!Q304*C3!Q303</f>
        <v>1188426.06981307</v>
      </c>
      <c r="R303" s="4" t="n">
        <f aca="false">D1!R304*C3!R303</f>
        <v>34557.9501342111</v>
      </c>
      <c r="S303" s="4" t="n">
        <f aca="false">D1!S304*C3!S303</f>
        <v>0</v>
      </c>
      <c r="T303" s="4" t="n">
        <f aca="false">D1!T304*C3!T303</f>
        <v>0</v>
      </c>
      <c r="U303" s="4" t="n">
        <f aca="false">D1!U304*C3!U303</f>
        <v>0</v>
      </c>
      <c r="V303" s="4" t="n">
        <f aca="false">D1!V304*C3!V303</f>
        <v>0</v>
      </c>
      <c r="W303" s="4" t="n">
        <f aca="false">D1!W304*C3!W303</f>
        <v>0</v>
      </c>
      <c r="X303" s="4" t="n">
        <f aca="false">D1!X304*C3!X303</f>
        <v>1089.74930943186</v>
      </c>
      <c r="Y303" s="4" t="n">
        <f aca="false">D1!Y304*C3!Y303</f>
        <v>0</v>
      </c>
      <c r="Z303" s="4" t="n">
        <f aca="false">D1!Z304*C3!Z303</f>
        <v>728312.356848</v>
      </c>
      <c r="AA303" s="4" t="n">
        <f aca="false">D1!AA304*C3!AA303</f>
        <v>0</v>
      </c>
      <c r="AB303" s="4" t="n">
        <f aca="false">D1!AB304*C3!AB303</f>
        <v>0</v>
      </c>
      <c r="AC303" s="4" t="n">
        <f aca="false">D1!AC304*C3!AC303</f>
        <v>0</v>
      </c>
      <c r="AD303" s="4" t="n">
        <f aca="false">D1!AD304*C3!AD303</f>
        <v>0</v>
      </c>
      <c r="AE303" s="4" t="n">
        <f aca="false">D1!AE304*C3!AE303</f>
        <v>0</v>
      </c>
      <c r="AF303" s="4" t="n">
        <f aca="false">D1!AF304*C3!AF303</f>
        <v>0</v>
      </c>
      <c r="AG303" s="4" t="n">
        <f aca="false">D1!AG304*C3!AG303</f>
        <v>0</v>
      </c>
      <c r="AH303" s="4" t="n">
        <f aca="false">D1!AH304*C3!AH303</f>
        <v>0</v>
      </c>
      <c r="AI303" s="4" t="n">
        <f aca="false">D1!AI304*C3!AI303</f>
        <v>0</v>
      </c>
      <c r="AJ303" s="4" t="n">
        <f aca="false">A!AJ303*C3!AJ303</f>
        <v>0</v>
      </c>
      <c r="AK303" s="4" t="n">
        <f aca="false">A!AK303*C3!AK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4" t="n">
        <f aca="false">D1!D305*C3!D304</f>
        <v>0</v>
      </c>
      <c r="E304" s="4" t="n">
        <f aca="false">D1!E305*C3!E304</f>
        <v>0</v>
      </c>
      <c r="F304" s="4" t="n">
        <f aca="false">D1!F305*C3!F304</f>
        <v>0</v>
      </c>
      <c r="G304" s="4" t="n">
        <f aca="false">D1!G305*C3!G304</f>
        <v>0</v>
      </c>
      <c r="H304" s="4" t="n">
        <f aca="false">D1!H305*C3!H304</f>
        <v>0</v>
      </c>
      <c r="I304" s="4" t="n">
        <f aca="false">D1!I305*C3!I304</f>
        <v>0</v>
      </c>
      <c r="J304" s="4" t="n">
        <f aca="false">D1!J305*C3!J304</f>
        <v>0</v>
      </c>
      <c r="K304" s="4" t="n">
        <f aca="false">D1!K305*C3!K304</f>
        <v>0</v>
      </c>
      <c r="L304" s="4" t="n">
        <f aca="false">D1!L305*C3!L304</f>
        <v>0</v>
      </c>
      <c r="M304" s="4" t="n">
        <f aca="false">D1!M305*C3!M304</f>
        <v>0</v>
      </c>
      <c r="N304" s="4" t="n">
        <f aca="false">D1!N305*C3!N304</f>
        <v>4085460.5428362</v>
      </c>
      <c r="O304" s="4" t="n">
        <f aca="false">D1!O305*C3!O304</f>
        <v>0</v>
      </c>
      <c r="P304" s="4" t="n">
        <f aca="false">D1!P305*C3!P304</f>
        <v>2055043.54241959</v>
      </c>
      <c r="Q304" s="4" t="n">
        <f aca="false">D1!Q305*C3!Q304</f>
        <v>788733.851570135</v>
      </c>
      <c r="R304" s="4" t="n">
        <f aca="false">D1!R305*C3!R304</f>
        <v>22453.0047135342</v>
      </c>
      <c r="S304" s="4" t="n">
        <f aca="false">D1!S305*C3!S304</f>
        <v>0</v>
      </c>
      <c r="T304" s="4" t="n">
        <f aca="false">D1!T305*C3!T304</f>
        <v>0</v>
      </c>
      <c r="U304" s="4" t="n">
        <f aca="false">D1!U305*C3!U304</f>
        <v>0</v>
      </c>
      <c r="V304" s="4" t="n">
        <f aca="false">D1!V305*C3!V304</f>
        <v>0</v>
      </c>
      <c r="W304" s="4" t="n">
        <f aca="false">D1!W305*C3!W304</f>
        <v>0</v>
      </c>
      <c r="X304" s="4" t="n">
        <f aca="false">D1!X305*C3!X304</f>
        <v>0</v>
      </c>
      <c r="Y304" s="4" t="n">
        <f aca="false">D1!Y305*C3!Y304</f>
        <v>0</v>
      </c>
      <c r="Z304" s="4" t="n">
        <f aca="false">D1!Z305*C3!Z304</f>
        <v>306730.9870368</v>
      </c>
      <c r="AA304" s="4" t="n">
        <f aca="false">D1!AA305*C3!AA304</f>
        <v>0</v>
      </c>
      <c r="AB304" s="4" t="n">
        <f aca="false">D1!AB305*C3!AB304</f>
        <v>0</v>
      </c>
      <c r="AC304" s="4" t="n">
        <f aca="false">D1!AC305*C3!AC304</f>
        <v>0</v>
      </c>
      <c r="AD304" s="4" t="n">
        <f aca="false">D1!AD305*C3!AD304</f>
        <v>0</v>
      </c>
      <c r="AE304" s="4" t="n">
        <f aca="false">D1!AE305*C3!AE304</f>
        <v>0</v>
      </c>
      <c r="AF304" s="4" t="n">
        <f aca="false">D1!AF305*C3!AF304</f>
        <v>0</v>
      </c>
      <c r="AG304" s="4" t="n">
        <f aca="false">D1!AG305*C3!AG304</f>
        <v>0</v>
      </c>
      <c r="AH304" s="4" t="n">
        <f aca="false">D1!AH305*C3!AH304</f>
        <v>0</v>
      </c>
      <c r="AI304" s="4" t="n">
        <f aca="false">D1!AI305*C3!AI304</f>
        <v>0</v>
      </c>
      <c r="AJ304" s="4" t="n">
        <f aca="false">A!AJ304*C3!AJ304</f>
        <v>0</v>
      </c>
      <c r="AK304" s="4" t="n">
        <f aca="false">A!AK304*C3!AK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4" t="n">
        <f aca="false">D1!D306*C3!D305</f>
        <v>0</v>
      </c>
      <c r="E305" s="4" t="n">
        <f aca="false">D1!E306*C3!E305</f>
        <v>0</v>
      </c>
      <c r="F305" s="4" t="n">
        <f aca="false">D1!F306*C3!F305</f>
        <v>0</v>
      </c>
      <c r="G305" s="4" t="n">
        <f aca="false">D1!G306*C3!G305</f>
        <v>0</v>
      </c>
      <c r="H305" s="4" t="n">
        <f aca="false">D1!H306*C3!H305</f>
        <v>0</v>
      </c>
      <c r="I305" s="4" t="n">
        <f aca="false">D1!I306*C3!I305</f>
        <v>0</v>
      </c>
      <c r="J305" s="4" t="n">
        <f aca="false">D1!J306*C3!J305</f>
        <v>0</v>
      </c>
      <c r="K305" s="4" t="n">
        <f aca="false">D1!K306*C3!K305</f>
        <v>0</v>
      </c>
      <c r="L305" s="4" t="n">
        <f aca="false">D1!L306*C3!L305</f>
        <v>0</v>
      </c>
      <c r="M305" s="4" t="n">
        <f aca="false">D1!M306*C3!M305</f>
        <v>0</v>
      </c>
      <c r="N305" s="4" t="n">
        <f aca="false">D1!N306*C3!N305</f>
        <v>33505.373015</v>
      </c>
      <c r="O305" s="4" t="n">
        <f aca="false">D1!O306*C3!O305</f>
        <v>0</v>
      </c>
      <c r="P305" s="4" t="n">
        <f aca="false">D1!P306*C3!P305</f>
        <v>247515.461204543</v>
      </c>
      <c r="Q305" s="4" t="n">
        <f aca="false">D1!Q306*C3!Q305</f>
        <v>316157.420299666</v>
      </c>
      <c r="R305" s="4" t="n">
        <f aca="false">D1!R306*C3!R305</f>
        <v>153973.500242108</v>
      </c>
      <c r="S305" s="4" t="n">
        <f aca="false">D1!S306*C3!S305</f>
        <v>0</v>
      </c>
      <c r="T305" s="4" t="n">
        <f aca="false">D1!T306*C3!T305</f>
        <v>0</v>
      </c>
      <c r="U305" s="4" t="n">
        <f aca="false">D1!U306*C3!U305</f>
        <v>0</v>
      </c>
      <c r="V305" s="4" t="n">
        <f aca="false">D1!V306*C3!V305</f>
        <v>0</v>
      </c>
      <c r="W305" s="4" t="n">
        <f aca="false">D1!W306*C3!W305</f>
        <v>0</v>
      </c>
      <c r="X305" s="4" t="n">
        <f aca="false">D1!X306*C3!X305</f>
        <v>106250.557669606</v>
      </c>
      <c r="Y305" s="4" t="n">
        <f aca="false">D1!Y306*C3!Y305</f>
        <v>0</v>
      </c>
      <c r="Z305" s="4" t="n">
        <f aca="false">D1!Z306*C3!Z305</f>
        <v>137301.7767456</v>
      </c>
      <c r="AA305" s="4" t="n">
        <f aca="false">D1!AA306*C3!AA305</f>
        <v>0</v>
      </c>
      <c r="AB305" s="4" t="n">
        <f aca="false">D1!AB306*C3!AB305</f>
        <v>0</v>
      </c>
      <c r="AC305" s="4" t="n">
        <f aca="false">D1!AC306*C3!AC305</f>
        <v>0</v>
      </c>
      <c r="AD305" s="4" t="n">
        <f aca="false">D1!AD306*C3!AD305</f>
        <v>0</v>
      </c>
      <c r="AE305" s="4" t="n">
        <f aca="false">D1!AE306*C3!AE305</f>
        <v>0</v>
      </c>
      <c r="AF305" s="4" t="n">
        <f aca="false">D1!AF306*C3!AF305</f>
        <v>0</v>
      </c>
      <c r="AG305" s="4" t="n">
        <f aca="false">D1!AG306*C3!AG305</f>
        <v>0</v>
      </c>
      <c r="AH305" s="4" t="n">
        <f aca="false">D1!AH306*C3!AH305</f>
        <v>0</v>
      </c>
      <c r="AI305" s="4" t="n">
        <f aca="false">D1!AI306*C3!AI305</f>
        <v>0</v>
      </c>
      <c r="AJ305" s="4" t="n">
        <f aca="false">A!AJ305*C3!AJ305</f>
        <v>0</v>
      </c>
      <c r="AK305" s="4" t="n">
        <f aca="false">A!AK305*C3!AK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4" t="n">
        <f aca="false">D1!D307*C3!D306</f>
        <v>0</v>
      </c>
      <c r="E306" s="4" t="n">
        <f aca="false">D1!E307*C3!E306</f>
        <v>0</v>
      </c>
      <c r="F306" s="4" t="n">
        <f aca="false">D1!F307*C3!F306</f>
        <v>0</v>
      </c>
      <c r="G306" s="4" t="n">
        <f aca="false">D1!G307*C3!G306</f>
        <v>0</v>
      </c>
      <c r="H306" s="4" t="n">
        <f aca="false">D1!H307*C3!H306</f>
        <v>0</v>
      </c>
      <c r="I306" s="4" t="n">
        <f aca="false">D1!I307*C3!I306</f>
        <v>0</v>
      </c>
      <c r="J306" s="4" t="n">
        <f aca="false">D1!J307*C3!J306</f>
        <v>0</v>
      </c>
      <c r="K306" s="4" t="n">
        <f aca="false">D1!K307*C3!K306</f>
        <v>0</v>
      </c>
      <c r="L306" s="4" t="n">
        <f aca="false">D1!L307*C3!L306</f>
        <v>0</v>
      </c>
      <c r="M306" s="4" t="n">
        <f aca="false">D1!M307*C3!M306</f>
        <v>0</v>
      </c>
      <c r="N306" s="4" t="n">
        <f aca="false">D1!N307*C3!N306</f>
        <v>5871.220163</v>
      </c>
      <c r="O306" s="4" t="n">
        <f aca="false">D1!O307*C3!O306</f>
        <v>0</v>
      </c>
      <c r="P306" s="4" t="n">
        <f aca="false">D1!P307*C3!P306</f>
        <v>28587.2599997092</v>
      </c>
      <c r="Q306" s="4" t="n">
        <f aca="false">D1!Q307*C3!Q306</f>
        <v>61541.2382702473</v>
      </c>
      <c r="R306" s="4" t="n">
        <f aca="false">D1!R307*C3!R306</f>
        <v>4269.23329060157</v>
      </c>
      <c r="S306" s="4" t="n">
        <f aca="false">D1!S307*C3!S306</f>
        <v>0</v>
      </c>
      <c r="T306" s="4" t="n">
        <f aca="false">D1!T307*C3!T306</f>
        <v>0</v>
      </c>
      <c r="U306" s="4" t="n">
        <f aca="false">D1!U307*C3!U306</f>
        <v>0</v>
      </c>
      <c r="V306" s="4" t="n">
        <f aca="false">D1!V307*C3!V306</f>
        <v>0</v>
      </c>
      <c r="W306" s="4" t="n">
        <f aca="false">D1!W307*C3!W306</f>
        <v>0</v>
      </c>
      <c r="X306" s="4" t="n">
        <f aca="false">D1!X307*C3!X306</f>
        <v>85545.3207904011</v>
      </c>
      <c r="Y306" s="4" t="n">
        <f aca="false">D1!Y307*C3!Y306</f>
        <v>0</v>
      </c>
      <c r="Z306" s="4" t="n">
        <f aca="false">D1!Z307*C3!Z306</f>
        <v>60571.5462112</v>
      </c>
      <c r="AA306" s="4" t="n">
        <f aca="false">D1!AA307*C3!AA306</f>
        <v>0</v>
      </c>
      <c r="AB306" s="4" t="n">
        <f aca="false">D1!AB307*C3!AB306</f>
        <v>0</v>
      </c>
      <c r="AC306" s="4" t="n">
        <f aca="false">D1!AC307*C3!AC306</f>
        <v>0</v>
      </c>
      <c r="AD306" s="4" t="n">
        <f aca="false">D1!AD307*C3!AD306</f>
        <v>0</v>
      </c>
      <c r="AE306" s="4" t="n">
        <f aca="false">D1!AE307*C3!AE306</f>
        <v>0</v>
      </c>
      <c r="AF306" s="4" t="n">
        <f aca="false">D1!AF307*C3!AF306</f>
        <v>0</v>
      </c>
      <c r="AG306" s="4" t="n">
        <f aca="false">D1!AG307*C3!AG306</f>
        <v>0</v>
      </c>
      <c r="AH306" s="4" t="n">
        <f aca="false">D1!AH307*C3!AH306</f>
        <v>0</v>
      </c>
      <c r="AI306" s="4" t="n">
        <f aca="false">D1!AI307*C3!AI306</f>
        <v>0</v>
      </c>
      <c r="AJ306" s="4" t="n">
        <f aca="false">A!AJ306*C3!AJ306</f>
        <v>0</v>
      </c>
      <c r="AK306" s="4" t="n">
        <f aca="false">A!AK306*C3!AK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4" t="n">
        <f aca="false">D1!D308*C3!D307</f>
        <v>0</v>
      </c>
      <c r="E307" s="4" t="n">
        <f aca="false">D1!E308*C3!E307</f>
        <v>0</v>
      </c>
      <c r="F307" s="4" t="n">
        <f aca="false">D1!F308*C3!F307</f>
        <v>0</v>
      </c>
      <c r="G307" s="4" t="n">
        <f aca="false">D1!G308*C3!G307</f>
        <v>0</v>
      </c>
      <c r="H307" s="4" t="n">
        <f aca="false">D1!H308*C3!H307</f>
        <v>0</v>
      </c>
      <c r="I307" s="4" t="n">
        <f aca="false">D1!I308*C3!I307</f>
        <v>0</v>
      </c>
      <c r="J307" s="4" t="n">
        <f aca="false">D1!J308*C3!J307</f>
        <v>0</v>
      </c>
      <c r="K307" s="4" t="n">
        <f aca="false">D1!K308*C3!K307</f>
        <v>0</v>
      </c>
      <c r="L307" s="4" t="n">
        <f aca="false">D1!L308*C3!L307</f>
        <v>0</v>
      </c>
      <c r="M307" s="4" t="n">
        <f aca="false">D1!M308*C3!M307</f>
        <v>0</v>
      </c>
      <c r="N307" s="4" t="n">
        <f aca="false">D1!N308*C3!N307</f>
        <v>5410.6509488</v>
      </c>
      <c r="O307" s="4" t="n">
        <f aca="false">D1!O308*C3!O307</f>
        <v>0</v>
      </c>
      <c r="P307" s="4" t="n">
        <f aca="false">D1!P308*C3!P307</f>
        <v>17110.8978772155</v>
      </c>
      <c r="Q307" s="4" t="n">
        <f aca="false">D1!Q308*C3!Q307</f>
        <v>13562.6951316958</v>
      </c>
      <c r="R307" s="4" t="n">
        <f aca="false">D1!R308*C3!R307</f>
        <v>2248.81424360906</v>
      </c>
      <c r="S307" s="4" t="n">
        <f aca="false">D1!S308*C3!S307</f>
        <v>0</v>
      </c>
      <c r="T307" s="4" t="n">
        <f aca="false">D1!T308*C3!T307</f>
        <v>0</v>
      </c>
      <c r="U307" s="4" t="n">
        <f aca="false">D1!U308*C3!U307</f>
        <v>0</v>
      </c>
      <c r="V307" s="4" t="n">
        <f aca="false">D1!V308*C3!V307</f>
        <v>0</v>
      </c>
      <c r="W307" s="4" t="n">
        <f aca="false">D1!W308*C3!W307</f>
        <v>0</v>
      </c>
      <c r="X307" s="4" t="n">
        <f aca="false">D1!X308*C3!X307</f>
        <v>27152.9202933439</v>
      </c>
      <c r="Y307" s="4" t="n">
        <f aca="false">D1!Y308*C3!Y307</f>
        <v>0</v>
      </c>
      <c r="Z307" s="4" t="n">
        <f aca="false">D1!Z308*C3!Z307</f>
        <v>39050.3017056</v>
      </c>
      <c r="AA307" s="4" t="n">
        <f aca="false">D1!AA308*C3!AA307</f>
        <v>0</v>
      </c>
      <c r="AB307" s="4" t="n">
        <f aca="false">D1!AB308*C3!AB307</f>
        <v>0</v>
      </c>
      <c r="AC307" s="4" t="n">
        <f aca="false">D1!AC308*C3!AC307</f>
        <v>0</v>
      </c>
      <c r="AD307" s="4" t="n">
        <f aca="false">D1!AD308*C3!AD307</f>
        <v>0</v>
      </c>
      <c r="AE307" s="4" t="n">
        <f aca="false">D1!AE308*C3!AE307</f>
        <v>0</v>
      </c>
      <c r="AF307" s="4" t="n">
        <f aca="false">D1!AF308*C3!AF307</f>
        <v>0</v>
      </c>
      <c r="AG307" s="4" t="n">
        <f aca="false">D1!AG308*C3!AG307</f>
        <v>0</v>
      </c>
      <c r="AH307" s="4" t="n">
        <f aca="false">D1!AH308*C3!AH307</f>
        <v>0</v>
      </c>
      <c r="AI307" s="4" t="n">
        <f aca="false">D1!AI308*C3!AI307</f>
        <v>0</v>
      </c>
      <c r="AJ307" s="4" t="n">
        <f aca="false">A!AJ307*C3!AJ307</f>
        <v>0</v>
      </c>
      <c r="AK307" s="4" t="n">
        <f aca="false">A!AK307*C3!AK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4" t="n">
        <f aca="false">D1!D309*C3!D308</f>
        <v>0</v>
      </c>
      <c r="E308" s="4" t="n">
        <f aca="false">D1!E309*C3!E308</f>
        <v>0</v>
      </c>
      <c r="F308" s="4" t="n">
        <f aca="false">D1!F309*C3!F308</f>
        <v>0</v>
      </c>
      <c r="G308" s="4" t="n">
        <f aca="false">D1!G309*C3!G308</f>
        <v>0</v>
      </c>
      <c r="H308" s="4" t="n">
        <f aca="false">D1!H309*C3!H308</f>
        <v>0</v>
      </c>
      <c r="I308" s="4" t="n">
        <f aca="false">D1!I309*C3!I308</f>
        <v>0</v>
      </c>
      <c r="J308" s="4" t="n">
        <f aca="false">D1!J309*C3!J308</f>
        <v>0</v>
      </c>
      <c r="K308" s="4" t="n">
        <f aca="false">D1!K309*C3!K308</f>
        <v>0</v>
      </c>
      <c r="L308" s="4" t="n">
        <f aca="false">D1!L309*C3!L308</f>
        <v>0</v>
      </c>
      <c r="M308" s="4" t="n">
        <f aca="false">D1!M309*C3!M308</f>
        <v>0</v>
      </c>
      <c r="N308" s="4" t="n">
        <f aca="false">D1!N309*C3!N308</f>
        <v>56419.7287395</v>
      </c>
      <c r="O308" s="4" t="n">
        <f aca="false">D1!O309*C3!O308</f>
        <v>0</v>
      </c>
      <c r="P308" s="4" t="n">
        <f aca="false">D1!P309*C3!P308</f>
        <v>118178.681728821</v>
      </c>
      <c r="Q308" s="4" t="n">
        <f aca="false">D1!Q309*C3!Q308</f>
        <v>197453.29128667</v>
      </c>
      <c r="R308" s="4" t="n">
        <f aca="false">D1!R309*C3!R308</f>
        <v>0</v>
      </c>
      <c r="S308" s="4" t="n">
        <f aca="false">D1!S309*C3!S308</f>
        <v>0</v>
      </c>
      <c r="T308" s="4" t="n">
        <f aca="false">D1!T309*C3!T308</f>
        <v>0</v>
      </c>
      <c r="U308" s="4" t="n">
        <f aca="false">D1!U309*C3!U308</f>
        <v>0</v>
      </c>
      <c r="V308" s="4" t="n">
        <f aca="false">D1!V309*C3!V308</f>
        <v>0</v>
      </c>
      <c r="W308" s="4" t="n">
        <f aca="false">D1!W309*C3!W308</f>
        <v>0</v>
      </c>
      <c r="X308" s="4" t="n">
        <f aca="false">D1!X309*C3!X308</f>
        <v>16891.1142961938</v>
      </c>
      <c r="Y308" s="4" t="n">
        <f aca="false">D1!Y309*C3!Y308</f>
        <v>0</v>
      </c>
      <c r="Z308" s="4" t="n">
        <f aca="false">D1!Z309*C3!Z308</f>
        <v>52965.2667072</v>
      </c>
      <c r="AA308" s="4" t="n">
        <f aca="false">D1!AA309*C3!AA308</f>
        <v>0</v>
      </c>
      <c r="AB308" s="4" t="n">
        <f aca="false">D1!AB309*C3!AB308</f>
        <v>0</v>
      </c>
      <c r="AC308" s="4" t="n">
        <f aca="false">D1!AC309*C3!AC308</f>
        <v>0</v>
      </c>
      <c r="AD308" s="4" t="n">
        <f aca="false">D1!AD309*C3!AD308</f>
        <v>0</v>
      </c>
      <c r="AE308" s="4" t="n">
        <f aca="false">D1!AE309*C3!AE308</f>
        <v>0</v>
      </c>
      <c r="AF308" s="4" t="n">
        <f aca="false">D1!AF309*C3!AF308</f>
        <v>0</v>
      </c>
      <c r="AG308" s="4" t="n">
        <f aca="false">D1!AG309*C3!AG308</f>
        <v>0</v>
      </c>
      <c r="AH308" s="4" t="n">
        <f aca="false">D1!AH309*C3!AH308</f>
        <v>0</v>
      </c>
      <c r="AI308" s="4" t="n">
        <f aca="false">D1!AI309*C3!AI308</f>
        <v>0</v>
      </c>
      <c r="AJ308" s="4" t="n">
        <f aca="false">A!AJ308*C3!AJ308</f>
        <v>0</v>
      </c>
      <c r="AK308" s="4" t="n">
        <f aca="false">A!AK308*C3!AK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4" t="n">
        <f aca="false">D1!D310*C3!D309</f>
        <v>0</v>
      </c>
      <c r="E309" s="4" t="n">
        <f aca="false">D1!E310*C3!E309</f>
        <v>0</v>
      </c>
      <c r="F309" s="4" t="n">
        <f aca="false">D1!F310*C3!F309</f>
        <v>0</v>
      </c>
      <c r="G309" s="4" t="n">
        <f aca="false">D1!G310*C3!G309</f>
        <v>0</v>
      </c>
      <c r="H309" s="4" t="n">
        <f aca="false">D1!H310*C3!H309</f>
        <v>0</v>
      </c>
      <c r="I309" s="4" t="n">
        <f aca="false">D1!I310*C3!I309</f>
        <v>0</v>
      </c>
      <c r="J309" s="4" t="n">
        <f aca="false">D1!J310*C3!J309</f>
        <v>0</v>
      </c>
      <c r="K309" s="4" t="n">
        <f aca="false">D1!K310*C3!K309</f>
        <v>0</v>
      </c>
      <c r="L309" s="4" t="n">
        <f aca="false">D1!L310*C3!L309</f>
        <v>0</v>
      </c>
      <c r="M309" s="4" t="n">
        <f aca="false">D1!M310*C3!M309</f>
        <v>0</v>
      </c>
      <c r="N309" s="4" t="n">
        <f aca="false">D1!N310*C3!N309</f>
        <v>260694.6230538</v>
      </c>
      <c r="O309" s="4" t="n">
        <f aca="false">D1!O310*C3!O309</f>
        <v>0</v>
      </c>
      <c r="P309" s="4" t="n">
        <f aca="false">D1!P310*C3!P309</f>
        <v>566020.628922683</v>
      </c>
      <c r="Q309" s="4" t="n">
        <f aca="false">D1!Q310*C3!Q309</f>
        <v>897174.319402388</v>
      </c>
      <c r="R309" s="4" t="n">
        <f aca="false">D1!R310*C3!R309</f>
        <v>0</v>
      </c>
      <c r="S309" s="4" t="n">
        <f aca="false">D1!S310*C3!S309</f>
        <v>0</v>
      </c>
      <c r="T309" s="4" t="n">
        <f aca="false">D1!T310*C3!T309</f>
        <v>0</v>
      </c>
      <c r="U309" s="4" t="n">
        <f aca="false">D1!U310*C3!U309</f>
        <v>0</v>
      </c>
      <c r="V309" s="4" t="n">
        <f aca="false">D1!V310*C3!V309</f>
        <v>0</v>
      </c>
      <c r="W309" s="4" t="n">
        <f aca="false">D1!W310*C3!W309</f>
        <v>0</v>
      </c>
      <c r="X309" s="4" t="n">
        <f aca="false">D1!X310*C3!X309</f>
        <v>20069.5497820368</v>
      </c>
      <c r="Y309" s="4" t="n">
        <f aca="false">D1!Y310*C3!Y309</f>
        <v>0</v>
      </c>
      <c r="Z309" s="4" t="n">
        <f aca="false">D1!Z310*C3!Z309</f>
        <v>210819.086416</v>
      </c>
      <c r="AA309" s="4" t="n">
        <f aca="false">D1!AA310*C3!AA309</f>
        <v>0</v>
      </c>
      <c r="AB309" s="4" t="n">
        <f aca="false">D1!AB310*C3!AB309</f>
        <v>0</v>
      </c>
      <c r="AC309" s="4" t="n">
        <f aca="false">D1!AC310*C3!AC309</f>
        <v>0</v>
      </c>
      <c r="AD309" s="4" t="n">
        <f aca="false">D1!AD310*C3!AD309</f>
        <v>0</v>
      </c>
      <c r="AE309" s="4" t="n">
        <f aca="false">D1!AE310*C3!AE309</f>
        <v>0</v>
      </c>
      <c r="AF309" s="4" t="n">
        <f aca="false">D1!AF310*C3!AF309</f>
        <v>0</v>
      </c>
      <c r="AG309" s="4" t="n">
        <f aca="false">D1!AG310*C3!AG309</f>
        <v>0</v>
      </c>
      <c r="AH309" s="4" t="n">
        <f aca="false">D1!AH310*C3!AH309</f>
        <v>0</v>
      </c>
      <c r="AI309" s="4" t="n">
        <f aca="false">D1!AI310*C3!AI309</f>
        <v>0</v>
      </c>
      <c r="AJ309" s="4" t="n">
        <f aca="false">A!AJ309*C3!AJ309</f>
        <v>0</v>
      </c>
      <c r="AK309" s="4" t="n">
        <f aca="false">A!AK309*C3!AK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4" t="n">
        <f aca="false">D1!D311*C3!D310</f>
        <v>0</v>
      </c>
      <c r="E310" s="4" t="n">
        <f aca="false">D1!E311*C3!E310</f>
        <v>0</v>
      </c>
      <c r="F310" s="4" t="n">
        <f aca="false">D1!F311*C3!F310</f>
        <v>0</v>
      </c>
      <c r="G310" s="4" t="n">
        <f aca="false">D1!G311*C3!G310</f>
        <v>0</v>
      </c>
      <c r="H310" s="4" t="n">
        <f aca="false">D1!H311*C3!H310</f>
        <v>0</v>
      </c>
      <c r="I310" s="4" t="n">
        <f aca="false">D1!I311*C3!I310</f>
        <v>0</v>
      </c>
      <c r="J310" s="4" t="n">
        <f aca="false">D1!J311*C3!J310</f>
        <v>0</v>
      </c>
      <c r="K310" s="4" t="n">
        <f aca="false">D1!K311*C3!K310</f>
        <v>0</v>
      </c>
      <c r="L310" s="4" t="n">
        <f aca="false">D1!L311*C3!L310</f>
        <v>0</v>
      </c>
      <c r="M310" s="4" t="n">
        <f aca="false">D1!M311*C3!M310</f>
        <v>0</v>
      </c>
      <c r="N310" s="4" t="n">
        <f aca="false">D1!N311*C3!N310</f>
        <v>299739.2744558</v>
      </c>
      <c r="O310" s="4" t="n">
        <f aca="false">D1!O311*C3!O310</f>
        <v>0</v>
      </c>
      <c r="P310" s="4" t="n">
        <f aca="false">D1!P311*C3!P310</f>
        <v>704924.184267348</v>
      </c>
      <c r="Q310" s="4" t="n">
        <f aca="false">D1!Q311*C3!Q310</f>
        <v>1185493.59519</v>
      </c>
      <c r="R310" s="4" t="n">
        <f aca="false">D1!R311*C3!R310</f>
        <v>0</v>
      </c>
      <c r="S310" s="4" t="n">
        <f aca="false">D1!S311*C3!S310</f>
        <v>0</v>
      </c>
      <c r="T310" s="4" t="n">
        <f aca="false">D1!T311*C3!T310</f>
        <v>0</v>
      </c>
      <c r="U310" s="4" t="n">
        <f aca="false">D1!U311*C3!U310</f>
        <v>0</v>
      </c>
      <c r="V310" s="4" t="n">
        <f aca="false">D1!V311*C3!V310</f>
        <v>0</v>
      </c>
      <c r="W310" s="4" t="n">
        <f aca="false">D1!W311*C3!W310</f>
        <v>0</v>
      </c>
      <c r="X310" s="4" t="n">
        <f aca="false">D1!X311*C3!X310</f>
        <v>8899.61936036019</v>
      </c>
      <c r="Y310" s="4" t="n">
        <f aca="false">D1!Y311*C3!Y310</f>
        <v>0</v>
      </c>
      <c r="Z310" s="4" t="n">
        <f aca="false">D1!Z311*C3!Z310</f>
        <v>8612.7580288</v>
      </c>
      <c r="AA310" s="4" t="n">
        <f aca="false">D1!AA311*C3!AA310</f>
        <v>0</v>
      </c>
      <c r="AB310" s="4" t="n">
        <f aca="false">D1!AB311*C3!AB310</f>
        <v>0</v>
      </c>
      <c r="AC310" s="4" t="n">
        <f aca="false">D1!AC311*C3!AC310</f>
        <v>0</v>
      </c>
      <c r="AD310" s="4" t="n">
        <f aca="false">D1!AD311*C3!AD310</f>
        <v>0</v>
      </c>
      <c r="AE310" s="4" t="n">
        <f aca="false">D1!AE311*C3!AE310</f>
        <v>0</v>
      </c>
      <c r="AF310" s="4" t="n">
        <f aca="false">D1!AF311*C3!AF310</f>
        <v>0</v>
      </c>
      <c r="AG310" s="4" t="n">
        <f aca="false">D1!AG311*C3!AG310</f>
        <v>0</v>
      </c>
      <c r="AH310" s="4" t="n">
        <f aca="false">D1!AH311*C3!AH310</f>
        <v>0</v>
      </c>
      <c r="AI310" s="4" t="n">
        <f aca="false">D1!AI311*C3!AI310</f>
        <v>0</v>
      </c>
      <c r="AJ310" s="4" t="n">
        <f aca="false">A!AJ310*C3!AJ310</f>
        <v>0</v>
      </c>
      <c r="AK310" s="4" t="n">
        <f aca="false">A!AK310*C3!AK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4" t="n">
        <f aca="false">D1!D312*C3!D311</f>
        <v>0</v>
      </c>
      <c r="E311" s="4" t="n">
        <f aca="false">D1!E312*C3!E311</f>
        <v>5424.892704</v>
      </c>
      <c r="F311" s="4" t="n">
        <f aca="false">D1!F312*C3!F311</f>
        <v>0</v>
      </c>
      <c r="G311" s="4" t="n">
        <f aca="false">D1!G312*C3!G311</f>
        <v>0</v>
      </c>
      <c r="H311" s="4" t="n">
        <f aca="false">D1!H312*C3!H311</f>
        <v>0</v>
      </c>
      <c r="I311" s="4" t="n">
        <f aca="false">D1!I312*C3!I311</f>
        <v>0</v>
      </c>
      <c r="J311" s="4" t="n">
        <f aca="false">D1!J312*C3!J311</f>
        <v>0</v>
      </c>
      <c r="K311" s="4" t="n">
        <f aca="false">D1!K312*C3!K311</f>
        <v>0</v>
      </c>
      <c r="L311" s="4" t="n">
        <f aca="false">D1!L312*C3!L311</f>
        <v>0</v>
      </c>
      <c r="M311" s="4" t="n">
        <f aca="false">D1!M312*C3!M311</f>
        <v>0</v>
      </c>
      <c r="N311" s="4" t="n">
        <f aca="false">D1!N312*C3!N311</f>
        <v>257447.384114176</v>
      </c>
      <c r="O311" s="4" t="n">
        <f aca="false">D1!O312*C3!O311</f>
        <v>0</v>
      </c>
      <c r="P311" s="4" t="n">
        <f aca="false">D1!P312*C3!P311</f>
        <v>47477.8521381007</v>
      </c>
      <c r="Q311" s="4" t="n">
        <f aca="false">D1!Q312*C3!Q311</f>
        <v>1278241.20583884</v>
      </c>
      <c r="R311" s="4" t="n">
        <f aca="false">D1!R312*C3!R311</f>
        <v>0</v>
      </c>
      <c r="S311" s="4" t="n">
        <f aca="false">D1!S312*C3!S311</f>
        <v>0</v>
      </c>
      <c r="T311" s="4" t="n">
        <f aca="false">D1!T312*C3!T311</f>
        <v>0</v>
      </c>
      <c r="U311" s="4" t="n">
        <f aca="false">D1!U312*C3!U311</f>
        <v>0</v>
      </c>
      <c r="V311" s="4" t="n">
        <f aca="false">D1!V312*C3!V311</f>
        <v>0</v>
      </c>
      <c r="W311" s="4" t="n">
        <f aca="false">D1!W312*C3!W311</f>
        <v>0</v>
      </c>
      <c r="X311" s="4" t="n">
        <f aca="false">D1!X312*C3!X311</f>
        <v>4757.76951966762</v>
      </c>
      <c r="Y311" s="4" t="n">
        <f aca="false">D1!Y312*C3!Y311</f>
        <v>0</v>
      </c>
      <c r="Z311" s="4" t="n">
        <f aca="false">D1!Z312*C3!Z311</f>
        <v>15079.6795087385</v>
      </c>
      <c r="AA311" s="4" t="n">
        <f aca="false">D1!AA312*C3!AA311</f>
        <v>0</v>
      </c>
      <c r="AB311" s="4" t="n">
        <f aca="false">D1!AB312*C3!AB311</f>
        <v>0</v>
      </c>
      <c r="AC311" s="4" t="n">
        <f aca="false">D1!AC312*C3!AC311</f>
        <v>0</v>
      </c>
      <c r="AD311" s="4" t="n">
        <f aca="false">D1!AD312*C3!AD311</f>
        <v>0</v>
      </c>
      <c r="AE311" s="4" t="n">
        <f aca="false">D1!AE312*C3!AE311</f>
        <v>0</v>
      </c>
      <c r="AF311" s="4" t="n">
        <f aca="false">D1!AF312*C3!AF311</f>
        <v>0</v>
      </c>
      <c r="AG311" s="4" t="n">
        <f aca="false">D1!AG312*C3!AG311</f>
        <v>0</v>
      </c>
      <c r="AH311" s="4" t="n">
        <f aca="false">D1!AH312*C3!AH311</f>
        <v>0</v>
      </c>
      <c r="AI311" s="4" t="n">
        <f aca="false">D1!AI312*C3!AI311</f>
        <v>0</v>
      </c>
      <c r="AJ311" s="4" t="n">
        <f aca="false">A!AJ311*C3!AJ311</f>
        <v>0</v>
      </c>
      <c r="AK311" s="4" t="n">
        <f aca="false">A!AK311*C3!AK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4" t="n">
        <f aca="false">D1!D313*C3!D312</f>
        <v>0</v>
      </c>
      <c r="E312" s="4" t="n">
        <f aca="false">D1!E313*C3!E312</f>
        <v>0</v>
      </c>
      <c r="F312" s="4" t="n">
        <f aca="false">D1!F313*C3!F312</f>
        <v>0</v>
      </c>
      <c r="G312" s="4" t="n">
        <f aca="false">D1!G313*C3!G312</f>
        <v>0</v>
      </c>
      <c r="H312" s="4" t="n">
        <f aca="false">D1!H313*C3!H312</f>
        <v>0</v>
      </c>
      <c r="I312" s="4" t="n">
        <f aca="false">D1!I313*C3!I312</f>
        <v>0</v>
      </c>
      <c r="J312" s="4" t="n">
        <f aca="false">D1!J313*C3!J312</f>
        <v>0</v>
      </c>
      <c r="K312" s="4" t="n">
        <f aca="false">D1!K313*C3!K312</f>
        <v>0</v>
      </c>
      <c r="L312" s="4" t="n">
        <f aca="false">D1!L313*C3!L312</f>
        <v>0</v>
      </c>
      <c r="M312" s="4" t="n">
        <f aca="false">D1!M313*C3!M312</f>
        <v>0</v>
      </c>
      <c r="N312" s="4" t="n">
        <f aca="false">D1!N313*C3!N312</f>
        <v>39763.4087319398</v>
      </c>
      <c r="O312" s="4" t="n">
        <f aca="false">D1!O313*C3!O312</f>
        <v>0</v>
      </c>
      <c r="P312" s="4" t="n">
        <f aca="false">D1!P313*C3!P312</f>
        <v>4724.22728161036</v>
      </c>
      <c r="Q312" s="4" t="n">
        <f aca="false">D1!Q313*C3!Q312</f>
        <v>163551.103160929</v>
      </c>
      <c r="R312" s="4" t="n">
        <f aca="false">D1!R313*C3!R312</f>
        <v>0</v>
      </c>
      <c r="S312" s="4" t="n">
        <f aca="false">D1!S313*C3!S312</f>
        <v>0</v>
      </c>
      <c r="T312" s="4" t="n">
        <f aca="false">D1!T313*C3!T312</f>
        <v>0</v>
      </c>
      <c r="U312" s="4" t="n">
        <f aca="false">D1!U313*C3!U312</f>
        <v>0</v>
      </c>
      <c r="V312" s="4" t="n">
        <f aca="false">D1!V313*C3!V312</f>
        <v>0</v>
      </c>
      <c r="W312" s="4" t="n">
        <f aca="false">D1!W313*C3!W312</f>
        <v>0</v>
      </c>
      <c r="X312" s="4" t="n">
        <f aca="false">D1!X313*C3!X312</f>
        <v>720.874169646609</v>
      </c>
      <c r="Y312" s="4" t="n">
        <f aca="false">D1!Y313*C3!Y312</f>
        <v>0</v>
      </c>
      <c r="Z312" s="4" t="n">
        <f aca="false">D1!Z313*C3!Z312</f>
        <v>245.989050358629</v>
      </c>
      <c r="AA312" s="4" t="n">
        <f aca="false">D1!AA313*C3!AA312</f>
        <v>0</v>
      </c>
      <c r="AB312" s="4" t="n">
        <f aca="false">D1!AB313*C3!AB312</f>
        <v>0</v>
      </c>
      <c r="AC312" s="4" t="n">
        <f aca="false">D1!AC313*C3!AC312</f>
        <v>0</v>
      </c>
      <c r="AD312" s="4" t="n">
        <f aca="false">D1!AD313*C3!AD312</f>
        <v>0</v>
      </c>
      <c r="AE312" s="4" t="n">
        <f aca="false">D1!AE313*C3!AE312</f>
        <v>0</v>
      </c>
      <c r="AF312" s="4" t="n">
        <f aca="false">D1!AF313*C3!AF312</f>
        <v>0</v>
      </c>
      <c r="AG312" s="4" t="n">
        <f aca="false">D1!AG313*C3!AG312</f>
        <v>0</v>
      </c>
      <c r="AH312" s="4" t="n">
        <f aca="false">D1!AH313*C3!AH312</f>
        <v>0</v>
      </c>
      <c r="AI312" s="4" t="n">
        <f aca="false">D1!AI313*C3!AI312</f>
        <v>0</v>
      </c>
      <c r="AJ312" s="4" t="n">
        <f aca="false">A!AJ312*C3!AJ312</f>
        <v>0</v>
      </c>
      <c r="AK312" s="4" t="n">
        <f aca="false">A!AK312*C3!AK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4" t="n">
        <f aca="false">D1!D314*C3!D313</f>
        <v>0</v>
      </c>
      <c r="E313" s="4" t="n">
        <f aca="false">D1!E314*C3!E313</f>
        <v>0</v>
      </c>
      <c r="F313" s="4" t="n">
        <f aca="false">D1!F314*C3!F313</f>
        <v>0</v>
      </c>
      <c r="G313" s="4" t="n">
        <f aca="false">D1!G314*C3!G313</f>
        <v>0</v>
      </c>
      <c r="H313" s="4" t="n">
        <f aca="false">D1!H314*C3!H313</f>
        <v>0</v>
      </c>
      <c r="I313" s="4" t="n">
        <f aca="false">D1!I314*C3!I313</f>
        <v>0</v>
      </c>
      <c r="J313" s="4" t="n">
        <f aca="false">D1!J314*C3!J313</f>
        <v>0</v>
      </c>
      <c r="K313" s="4" t="n">
        <f aca="false">D1!K314*C3!K313</f>
        <v>0</v>
      </c>
      <c r="L313" s="4" t="n">
        <f aca="false">D1!L314*C3!L313</f>
        <v>0</v>
      </c>
      <c r="M313" s="4" t="n">
        <f aca="false">D1!M314*C3!M313</f>
        <v>0</v>
      </c>
      <c r="N313" s="4" t="n">
        <f aca="false">D1!N314*C3!N313</f>
        <v>25263.1740043251</v>
      </c>
      <c r="O313" s="4" t="n">
        <f aca="false">D1!O314*C3!O313</f>
        <v>0</v>
      </c>
      <c r="P313" s="4" t="n">
        <f aca="false">D1!P314*C3!P313</f>
        <v>54137.4389778335</v>
      </c>
      <c r="Q313" s="4" t="n">
        <f aca="false">D1!Q314*C3!Q313</f>
        <v>39894022.0742179</v>
      </c>
      <c r="R313" s="4" t="n">
        <f aca="false">D1!R314*C3!R313</f>
        <v>6061.25714097754</v>
      </c>
      <c r="S313" s="4" t="n">
        <f aca="false">D1!S314*C3!S313</f>
        <v>0</v>
      </c>
      <c r="T313" s="4" t="n">
        <f aca="false">D1!T314*C3!T313</f>
        <v>0</v>
      </c>
      <c r="U313" s="4" t="n">
        <f aca="false">D1!U314*C3!U313</f>
        <v>0</v>
      </c>
      <c r="V313" s="4" t="n">
        <f aca="false">D1!V314*C3!V313</f>
        <v>0</v>
      </c>
      <c r="W313" s="4" t="n">
        <f aca="false">D1!W314*C3!W313</f>
        <v>0</v>
      </c>
      <c r="X313" s="4" t="n">
        <f aca="false">D1!X314*C3!X313</f>
        <v>2432.69596945957</v>
      </c>
      <c r="Y313" s="4" t="n">
        <f aca="false">D1!Y314*C3!Y313</f>
        <v>0</v>
      </c>
      <c r="Z313" s="4" t="n">
        <f aca="false">D1!Z314*C3!Z313</f>
        <v>6327.78021152582</v>
      </c>
      <c r="AA313" s="4" t="n">
        <f aca="false">D1!AA314*C3!AA313</f>
        <v>0</v>
      </c>
      <c r="AB313" s="4" t="n">
        <f aca="false">D1!AB314*C3!AB313</f>
        <v>0</v>
      </c>
      <c r="AC313" s="4" t="n">
        <f aca="false">D1!AC314*C3!AC313</f>
        <v>0</v>
      </c>
      <c r="AD313" s="4" t="n">
        <f aca="false">D1!AD314*C3!AD313</f>
        <v>0</v>
      </c>
      <c r="AE313" s="4" t="n">
        <f aca="false">D1!AE314*C3!AE313</f>
        <v>0</v>
      </c>
      <c r="AF313" s="4" t="n">
        <f aca="false">D1!AF314*C3!AF313</f>
        <v>0</v>
      </c>
      <c r="AG313" s="4" t="n">
        <f aca="false">D1!AG314*C3!AG313</f>
        <v>0</v>
      </c>
      <c r="AH313" s="4" t="n">
        <f aca="false">D1!AH314*C3!AH313</f>
        <v>0</v>
      </c>
      <c r="AI313" s="4" t="n">
        <f aca="false">D1!AI314*C3!AI313</f>
        <v>0</v>
      </c>
      <c r="AJ313" s="4" t="n">
        <f aca="false">A!AJ313*C3!AJ313</f>
        <v>0</v>
      </c>
      <c r="AK313" s="4" t="n">
        <f aca="false">A!AK313*C3!AK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4" t="n">
        <f aca="false">D1!D315*C3!D314</f>
        <v>0</v>
      </c>
      <c r="E314" s="4" t="n">
        <f aca="false">D1!E315*C3!E314</f>
        <v>13204.9460997572</v>
      </c>
      <c r="F314" s="4" t="n">
        <f aca="false">D1!F315*C3!F314</f>
        <v>0</v>
      </c>
      <c r="G314" s="4" t="n">
        <f aca="false">D1!G315*C3!G314</f>
        <v>0</v>
      </c>
      <c r="H314" s="4" t="n">
        <f aca="false">D1!H315*C3!H314</f>
        <v>0</v>
      </c>
      <c r="I314" s="4" t="n">
        <f aca="false">D1!I315*C3!I314</f>
        <v>0</v>
      </c>
      <c r="J314" s="4" t="n">
        <f aca="false">D1!J315*C3!J314</f>
        <v>0</v>
      </c>
      <c r="K314" s="4" t="n">
        <f aca="false">D1!K315*C3!K314</f>
        <v>0</v>
      </c>
      <c r="L314" s="4" t="n">
        <f aca="false">D1!L315*C3!L314</f>
        <v>0</v>
      </c>
      <c r="M314" s="4" t="n">
        <f aca="false">D1!M315*C3!M314</f>
        <v>0</v>
      </c>
      <c r="N314" s="4" t="n">
        <f aca="false">D1!N315*C3!N314</f>
        <v>30777.8491557117</v>
      </c>
      <c r="O314" s="4" t="n">
        <f aca="false">D1!O315*C3!O314</f>
        <v>0</v>
      </c>
      <c r="P314" s="4" t="n">
        <f aca="false">D1!P315*C3!P314</f>
        <v>17920.0321629466</v>
      </c>
      <c r="Q314" s="4" t="n">
        <f aca="false">D1!Q315*C3!Q314</f>
        <v>109642.107768133</v>
      </c>
      <c r="R314" s="4" t="n">
        <f aca="false">D1!R315*C3!R314</f>
        <v>31542.9632066371</v>
      </c>
      <c r="S314" s="4" t="n">
        <f aca="false">D1!S315*C3!S314</f>
        <v>0</v>
      </c>
      <c r="T314" s="4" t="n">
        <f aca="false">D1!T315*C3!T314</f>
        <v>0</v>
      </c>
      <c r="U314" s="4" t="n">
        <f aca="false">D1!U315*C3!U314</f>
        <v>0</v>
      </c>
      <c r="V314" s="4" t="n">
        <f aca="false">D1!V315*C3!V314</f>
        <v>0</v>
      </c>
      <c r="W314" s="4" t="n">
        <f aca="false">D1!W315*C3!W314</f>
        <v>0</v>
      </c>
      <c r="X314" s="4" t="n">
        <f aca="false">D1!X315*C3!X314</f>
        <v>11350017.649591</v>
      </c>
      <c r="Y314" s="4" t="n">
        <f aca="false">D1!Y315*C3!Y314</f>
        <v>0</v>
      </c>
      <c r="Z314" s="4" t="n">
        <f aca="false">D1!Z315*C3!Z314</f>
        <v>29291.0291577639</v>
      </c>
      <c r="AA314" s="4" t="n">
        <f aca="false">D1!AA315*C3!AA314</f>
        <v>0</v>
      </c>
      <c r="AB314" s="4" t="n">
        <f aca="false">D1!AB315*C3!AB314</f>
        <v>0</v>
      </c>
      <c r="AC314" s="4" t="n">
        <f aca="false">D1!AC315*C3!AC314</f>
        <v>0</v>
      </c>
      <c r="AD314" s="4" t="n">
        <f aca="false">D1!AD315*C3!AD314</f>
        <v>0</v>
      </c>
      <c r="AE314" s="4" t="n">
        <f aca="false">D1!AE315*C3!AE314</f>
        <v>0</v>
      </c>
      <c r="AF314" s="4" t="n">
        <f aca="false">D1!AF315*C3!AF314</f>
        <v>0</v>
      </c>
      <c r="AG314" s="4" t="n">
        <f aca="false">D1!AG315*C3!AG314</f>
        <v>0</v>
      </c>
      <c r="AH314" s="4" t="n">
        <f aca="false">D1!AH315*C3!AH314</f>
        <v>0</v>
      </c>
      <c r="AI314" s="4" t="n">
        <f aca="false">D1!AI315*C3!AI314</f>
        <v>0</v>
      </c>
      <c r="AJ314" s="4" t="n">
        <f aca="false">A!AJ314*C3!AJ314</f>
        <v>0</v>
      </c>
      <c r="AK314" s="4" t="n">
        <f aca="false">A!AK314*C3!AK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4" t="n">
        <f aca="false">D1!D316*C3!D315</f>
        <v>0</v>
      </c>
      <c r="E315" s="4" t="n">
        <f aca="false">D1!E316*C3!E315</f>
        <v>0</v>
      </c>
      <c r="F315" s="4" t="n">
        <f aca="false">D1!F316*C3!F315</f>
        <v>0</v>
      </c>
      <c r="G315" s="4" t="n">
        <f aca="false">D1!G316*C3!G315</f>
        <v>0</v>
      </c>
      <c r="H315" s="4" t="n">
        <f aca="false">D1!H316*C3!H315</f>
        <v>0</v>
      </c>
      <c r="I315" s="4" t="n">
        <f aca="false">D1!I316*C3!I315</f>
        <v>0</v>
      </c>
      <c r="J315" s="4" t="n">
        <f aca="false">D1!J316*C3!J315</f>
        <v>0</v>
      </c>
      <c r="K315" s="4" t="n">
        <f aca="false">D1!K316*C3!K315</f>
        <v>0</v>
      </c>
      <c r="L315" s="4" t="n">
        <f aca="false">D1!L316*C3!L315</f>
        <v>0</v>
      </c>
      <c r="M315" s="4" t="n">
        <f aca="false">D1!M316*C3!M315</f>
        <v>0</v>
      </c>
      <c r="N315" s="4" t="n">
        <f aca="false">D1!N316*C3!N315</f>
        <v>376811.294465691</v>
      </c>
      <c r="O315" s="4" t="n">
        <f aca="false">D1!O316*C3!O315</f>
        <v>0</v>
      </c>
      <c r="P315" s="4" t="n">
        <f aca="false">D1!P316*C3!P315</f>
        <v>79359.6087124426</v>
      </c>
      <c r="Q315" s="4" t="n">
        <f aca="false">D1!Q316*C3!Q315</f>
        <v>322893864.347848</v>
      </c>
      <c r="R315" s="4" t="n">
        <f aca="false">D1!R316*C3!R315</f>
        <v>2941870.68331133</v>
      </c>
      <c r="S315" s="4" t="n">
        <f aca="false">D1!S316*C3!S315</f>
        <v>0</v>
      </c>
      <c r="T315" s="4" t="n">
        <f aca="false">D1!T316*C3!T315</f>
        <v>0</v>
      </c>
      <c r="U315" s="4" t="n">
        <f aca="false">D1!U316*C3!U315</f>
        <v>0</v>
      </c>
      <c r="V315" s="4" t="n">
        <f aca="false">D1!V316*C3!V315</f>
        <v>0</v>
      </c>
      <c r="W315" s="4" t="n">
        <f aca="false">D1!W316*C3!W315</f>
        <v>0</v>
      </c>
      <c r="X315" s="4" t="n">
        <f aca="false">D1!X316*C3!X315</f>
        <v>1593.83529033558</v>
      </c>
      <c r="Y315" s="4" t="n">
        <f aca="false">D1!Y316*C3!Y315</f>
        <v>0</v>
      </c>
      <c r="Z315" s="4" t="n">
        <f aca="false">D1!Z316*C3!Z315</f>
        <v>69972.0626962743</v>
      </c>
      <c r="AA315" s="4" t="n">
        <f aca="false">D1!AA316*C3!AA315</f>
        <v>0</v>
      </c>
      <c r="AB315" s="4" t="n">
        <f aca="false">D1!AB316*C3!AB315</f>
        <v>0</v>
      </c>
      <c r="AC315" s="4" t="n">
        <f aca="false">D1!AC316*C3!AC315</f>
        <v>0</v>
      </c>
      <c r="AD315" s="4" t="n">
        <f aca="false">D1!AD316*C3!AD315</f>
        <v>0</v>
      </c>
      <c r="AE315" s="4" t="n">
        <f aca="false">D1!AE316*C3!AE315</f>
        <v>0</v>
      </c>
      <c r="AF315" s="4" t="n">
        <f aca="false">D1!AF316*C3!AF315</f>
        <v>0</v>
      </c>
      <c r="AG315" s="4" t="n">
        <f aca="false">D1!AG316*C3!AG315</f>
        <v>0</v>
      </c>
      <c r="AH315" s="4" t="n">
        <f aca="false">D1!AH316*C3!AH315</f>
        <v>0</v>
      </c>
      <c r="AI315" s="4" t="n">
        <f aca="false">D1!AI316*C3!AI315</f>
        <v>0</v>
      </c>
      <c r="AJ315" s="4" t="n">
        <f aca="false">A!AJ315*C3!AJ315</f>
        <v>0</v>
      </c>
      <c r="AK315" s="4" t="n">
        <f aca="false">A!AK315*C3!AK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4" t="n">
        <f aca="false">D1!D317*C3!D316</f>
        <v>0</v>
      </c>
      <c r="E316" s="4" t="n">
        <f aca="false">D1!E317*C3!E316</f>
        <v>0</v>
      </c>
      <c r="F316" s="4" t="n">
        <f aca="false">D1!F317*C3!F316</f>
        <v>0</v>
      </c>
      <c r="G316" s="4" t="n">
        <f aca="false">D1!G317*C3!G316</f>
        <v>0</v>
      </c>
      <c r="H316" s="4" t="n">
        <f aca="false">D1!H317*C3!H316</f>
        <v>0</v>
      </c>
      <c r="I316" s="4" t="n">
        <f aca="false">D1!I317*C3!I316</f>
        <v>0</v>
      </c>
      <c r="J316" s="4" t="n">
        <f aca="false">D1!J317*C3!J316</f>
        <v>0</v>
      </c>
      <c r="K316" s="4" t="n">
        <f aca="false">D1!K317*C3!K316</f>
        <v>0</v>
      </c>
      <c r="L316" s="4" t="n">
        <f aca="false">D1!L317*C3!L316</f>
        <v>0</v>
      </c>
      <c r="M316" s="4" t="n">
        <f aca="false">D1!M317*C3!M316</f>
        <v>0</v>
      </c>
      <c r="N316" s="4" t="n">
        <f aca="false">D1!N317*C3!N316</f>
        <v>0</v>
      </c>
      <c r="O316" s="4" t="n">
        <f aca="false">D1!O317*C3!O316</f>
        <v>0</v>
      </c>
      <c r="P316" s="4" t="n">
        <f aca="false">D1!P317*C3!P316</f>
        <v>15833.4402807397</v>
      </c>
      <c r="Q316" s="4" t="n">
        <f aca="false">D1!Q317*C3!Q316</f>
        <v>13577815.1545288</v>
      </c>
      <c r="R316" s="4" t="n">
        <f aca="false">D1!R317*C3!R316</f>
        <v>19233380.5704526</v>
      </c>
      <c r="S316" s="4" t="n">
        <f aca="false">D1!S317*C3!S316</f>
        <v>0</v>
      </c>
      <c r="T316" s="4" t="n">
        <f aca="false">D1!T317*C3!T316</f>
        <v>0</v>
      </c>
      <c r="U316" s="4" t="n">
        <f aca="false">D1!U317*C3!U316</f>
        <v>0</v>
      </c>
      <c r="V316" s="4" t="n">
        <f aca="false">D1!V317*C3!V316</f>
        <v>0</v>
      </c>
      <c r="W316" s="4" t="n">
        <f aca="false">D1!W317*C3!W316</f>
        <v>0</v>
      </c>
      <c r="X316" s="4" t="n">
        <f aca="false">D1!X317*C3!X316</f>
        <v>133658.16928959</v>
      </c>
      <c r="Y316" s="4" t="n">
        <f aca="false">D1!Y317*C3!Y316</f>
        <v>0</v>
      </c>
      <c r="Z316" s="4" t="n">
        <f aca="false">D1!Z317*C3!Z316</f>
        <v>17130.3884860332</v>
      </c>
      <c r="AA316" s="4" t="n">
        <f aca="false">D1!AA317*C3!AA316</f>
        <v>0</v>
      </c>
      <c r="AB316" s="4" t="n">
        <f aca="false">D1!AB317*C3!AB316</f>
        <v>0</v>
      </c>
      <c r="AC316" s="4" t="n">
        <f aca="false">D1!AC317*C3!AC316</f>
        <v>0</v>
      </c>
      <c r="AD316" s="4" t="n">
        <f aca="false">D1!AD317*C3!AD316</f>
        <v>0</v>
      </c>
      <c r="AE316" s="4" t="n">
        <f aca="false">D1!AE317*C3!AE316</f>
        <v>0</v>
      </c>
      <c r="AF316" s="4" t="n">
        <f aca="false">D1!AF317*C3!AF316</f>
        <v>0</v>
      </c>
      <c r="AG316" s="4" t="n">
        <f aca="false">D1!AG317*C3!AG316</f>
        <v>0</v>
      </c>
      <c r="AH316" s="4" t="n">
        <f aca="false">D1!AH317*C3!AH316</f>
        <v>0</v>
      </c>
      <c r="AI316" s="4" t="n">
        <f aca="false">D1!AI317*C3!AI316</f>
        <v>0</v>
      </c>
      <c r="AJ316" s="4" t="n">
        <f aca="false">A!AJ316*C3!AJ316</f>
        <v>0</v>
      </c>
      <c r="AK316" s="4" t="n">
        <f aca="false">A!AK316*C3!AK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4" t="n">
        <f aca="false">D1!D318*C3!D317</f>
        <v>0</v>
      </c>
      <c r="E317" s="4" t="n">
        <f aca="false">D1!E318*C3!E317</f>
        <v>0</v>
      </c>
      <c r="F317" s="4" t="n">
        <f aca="false">D1!F318*C3!F317</f>
        <v>0</v>
      </c>
      <c r="G317" s="4" t="n">
        <f aca="false">D1!G318*C3!G317</f>
        <v>0</v>
      </c>
      <c r="H317" s="4" t="n">
        <f aca="false">D1!H318*C3!H317</f>
        <v>0</v>
      </c>
      <c r="I317" s="4" t="n">
        <f aca="false">D1!I318*C3!I317</f>
        <v>0</v>
      </c>
      <c r="J317" s="4" t="n">
        <f aca="false">D1!J318*C3!J317</f>
        <v>0</v>
      </c>
      <c r="K317" s="4" t="n">
        <f aca="false">D1!K318*C3!K317</f>
        <v>0</v>
      </c>
      <c r="L317" s="4" t="n">
        <f aca="false">D1!L318*C3!L317</f>
        <v>0</v>
      </c>
      <c r="M317" s="4" t="n">
        <f aca="false">D1!M318*C3!M317</f>
        <v>0</v>
      </c>
      <c r="N317" s="4" t="n">
        <f aca="false">D1!N318*C3!N317</f>
        <v>0</v>
      </c>
      <c r="O317" s="4" t="n">
        <f aca="false">D1!O318*C3!O317</f>
        <v>0</v>
      </c>
      <c r="P317" s="4" t="n">
        <f aca="false">D1!P318*C3!P317</f>
        <v>5215.54568945554</v>
      </c>
      <c r="Q317" s="4" t="n">
        <f aca="false">D1!Q318*C3!Q317</f>
        <v>187984962.0254</v>
      </c>
      <c r="R317" s="4" t="n">
        <f aca="false">D1!R318*C3!R317</f>
        <v>62977287.4312367</v>
      </c>
      <c r="S317" s="4" t="n">
        <f aca="false">D1!S318*C3!S317</f>
        <v>0</v>
      </c>
      <c r="T317" s="4" t="n">
        <f aca="false">D1!T318*C3!T317</f>
        <v>0</v>
      </c>
      <c r="U317" s="4" t="n">
        <f aca="false">D1!U318*C3!U317</f>
        <v>0</v>
      </c>
      <c r="V317" s="4" t="n">
        <f aca="false">D1!V318*C3!V317</f>
        <v>0</v>
      </c>
      <c r="W317" s="4" t="n">
        <f aca="false">D1!W318*C3!W317</f>
        <v>0</v>
      </c>
      <c r="X317" s="4" t="n">
        <f aca="false">D1!X318*C3!X317</f>
        <v>88710.2204236551</v>
      </c>
      <c r="Y317" s="4" t="n">
        <f aca="false">D1!Y318*C3!Y317</f>
        <v>0</v>
      </c>
      <c r="Z317" s="4" t="n">
        <f aca="false">D1!Z318*C3!Z317</f>
        <v>6308.94243552398</v>
      </c>
      <c r="AA317" s="4" t="n">
        <f aca="false">D1!AA318*C3!AA317</f>
        <v>0</v>
      </c>
      <c r="AB317" s="4" t="n">
        <f aca="false">D1!AB318*C3!AB317</f>
        <v>0</v>
      </c>
      <c r="AC317" s="4" t="n">
        <f aca="false">D1!AC318*C3!AC317</f>
        <v>0</v>
      </c>
      <c r="AD317" s="4" t="n">
        <f aca="false">D1!AD318*C3!AD317</f>
        <v>0</v>
      </c>
      <c r="AE317" s="4" t="n">
        <f aca="false">D1!AE318*C3!AE317</f>
        <v>0</v>
      </c>
      <c r="AF317" s="4" t="n">
        <f aca="false">D1!AF318*C3!AF317</f>
        <v>0</v>
      </c>
      <c r="AG317" s="4" t="n">
        <f aca="false">D1!AG318*C3!AG317</f>
        <v>0</v>
      </c>
      <c r="AH317" s="4" t="n">
        <f aca="false">D1!AH318*C3!AH317</f>
        <v>0</v>
      </c>
      <c r="AI317" s="4" t="n">
        <f aca="false">D1!AI318*C3!AI317</f>
        <v>0</v>
      </c>
      <c r="AJ317" s="4" t="n">
        <f aca="false">A!AJ317*C3!AJ317</f>
        <v>0</v>
      </c>
      <c r="AK317" s="4" t="n">
        <f aca="false">A!AK317*C3!AK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4" t="n">
        <f aca="false">D1!D319*C3!D318</f>
        <v>0</v>
      </c>
      <c r="E318" s="4" t="n">
        <f aca="false">D1!E319*C3!E318</f>
        <v>0</v>
      </c>
      <c r="F318" s="4" t="n">
        <f aca="false">D1!F319*C3!F318</f>
        <v>0</v>
      </c>
      <c r="G318" s="4" t="n">
        <f aca="false">D1!G319*C3!G318</f>
        <v>0</v>
      </c>
      <c r="H318" s="4" t="n">
        <f aca="false">D1!H319*C3!H318</f>
        <v>0</v>
      </c>
      <c r="I318" s="4" t="n">
        <f aca="false">D1!I319*C3!I318</f>
        <v>0</v>
      </c>
      <c r="J318" s="4" t="n">
        <f aca="false">D1!J319*C3!J318</f>
        <v>0</v>
      </c>
      <c r="K318" s="4" t="n">
        <f aca="false">D1!K319*C3!K318</f>
        <v>0</v>
      </c>
      <c r="L318" s="4" t="n">
        <f aca="false">D1!L319*C3!L318</f>
        <v>0</v>
      </c>
      <c r="M318" s="4" t="n">
        <f aca="false">D1!M319*C3!M318</f>
        <v>0</v>
      </c>
      <c r="N318" s="4" t="n">
        <f aca="false">D1!N319*C3!N318</f>
        <v>48102229.3569153</v>
      </c>
      <c r="O318" s="4" t="n">
        <f aca="false">D1!O319*C3!O318</f>
        <v>1060608201.51273</v>
      </c>
      <c r="P318" s="4" t="n">
        <f aca="false">D1!P319*C3!P318</f>
        <v>2275.26312670374</v>
      </c>
      <c r="Q318" s="4" t="n">
        <f aca="false">D1!Q319*C3!Q318</f>
        <v>472683.890682173</v>
      </c>
      <c r="R318" s="4" t="n">
        <f aca="false">D1!R319*C3!R318</f>
        <v>0</v>
      </c>
      <c r="S318" s="4" t="n">
        <f aca="false">D1!S319*C3!S318</f>
        <v>0</v>
      </c>
      <c r="T318" s="4" t="n">
        <f aca="false">D1!T319*C3!T318</f>
        <v>0</v>
      </c>
      <c r="U318" s="4" t="n">
        <f aca="false">D1!U319*C3!U318</f>
        <v>0</v>
      </c>
      <c r="V318" s="4" t="n">
        <f aca="false">D1!V319*C3!V318</f>
        <v>0</v>
      </c>
      <c r="W318" s="4" t="n">
        <f aca="false">D1!W319*C3!W318</f>
        <v>0</v>
      </c>
      <c r="X318" s="4" t="n">
        <f aca="false">D1!X319*C3!X318</f>
        <v>0</v>
      </c>
      <c r="Y318" s="4" t="n">
        <f aca="false">D1!Y319*C3!Y318</f>
        <v>0</v>
      </c>
      <c r="Z318" s="4" t="n">
        <f aca="false">D1!Z319*C3!Z318</f>
        <v>2109.83091220563</v>
      </c>
      <c r="AA318" s="4" t="n">
        <f aca="false">D1!AA319*C3!AA318</f>
        <v>0</v>
      </c>
      <c r="AB318" s="4" t="n">
        <f aca="false">D1!AB319*C3!AB318</f>
        <v>0</v>
      </c>
      <c r="AC318" s="4" t="n">
        <f aca="false">D1!AC319*C3!AC318</f>
        <v>0</v>
      </c>
      <c r="AD318" s="4" t="n">
        <f aca="false">D1!AD319*C3!AD318</f>
        <v>0</v>
      </c>
      <c r="AE318" s="4" t="n">
        <f aca="false">D1!AE319*C3!AE318</f>
        <v>0</v>
      </c>
      <c r="AF318" s="4" t="n">
        <f aca="false">D1!AF319*C3!AF318</f>
        <v>0</v>
      </c>
      <c r="AG318" s="4" t="n">
        <f aca="false">D1!AG319*C3!AG318</f>
        <v>0</v>
      </c>
      <c r="AH318" s="4" t="n">
        <f aca="false">D1!AH319*C3!AH318</f>
        <v>0</v>
      </c>
      <c r="AI318" s="4" t="n">
        <f aca="false">D1!AI319*C3!AI318</f>
        <v>0</v>
      </c>
      <c r="AJ318" s="4" t="n">
        <f aca="false">A!AJ318*C3!AJ318</f>
        <v>0</v>
      </c>
      <c r="AK318" s="4" t="n">
        <f aca="false">A!AK318*C3!AK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4" t="n">
        <f aca="false">D1!D320*C3!D319</f>
        <v>0</v>
      </c>
      <c r="E319" s="4" t="n">
        <f aca="false">D1!E320*C3!E319</f>
        <v>0</v>
      </c>
      <c r="F319" s="4" t="n">
        <f aca="false">D1!F320*C3!F319</f>
        <v>0</v>
      </c>
      <c r="G319" s="4" t="n">
        <f aca="false">D1!G320*C3!G319</f>
        <v>0</v>
      </c>
      <c r="H319" s="4" t="n">
        <f aca="false">D1!H320*C3!H319</f>
        <v>0</v>
      </c>
      <c r="I319" s="4" t="n">
        <f aca="false">D1!I320*C3!I319</f>
        <v>0</v>
      </c>
      <c r="J319" s="4" t="n">
        <f aca="false">D1!J320*C3!J319</f>
        <v>0</v>
      </c>
      <c r="K319" s="4" t="n">
        <f aca="false">D1!K320*C3!K319</f>
        <v>0</v>
      </c>
      <c r="L319" s="4" t="n">
        <f aca="false">D1!L320*C3!L319</f>
        <v>0</v>
      </c>
      <c r="M319" s="4" t="n">
        <f aca="false">D1!M320*C3!M319</f>
        <v>0</v>
      </c>
      <c r="N319" s="4" t="n">
        <f aca="false">D1!N320*C3!N319</f>
        <v>87818124.3792507</v>
      </c>
      <c r="O319" s="4" t="n">
        <f aca="false">D1!O320*C3!O319</f>
        <v>124886784.692933</v>
      </c>
      <c r="P319" s="4" t="n">
        <f aca="false">D1!P320*C3!P319</f>
        <v>1326.30280784865</v>
      </c>
      <c r="Q319" s="4" t="n">
        <f aca="false">D1!Q320*C3!Q319</f>
        <v>15192833.9802919</v>
      </c>
      <c r="R319" s="4" t="n">
        <f aca="false">D1!R320*C3!R319</f>
        <v>0</v>
      </c>
      <c r="S319" s="4" t="n">
        <f aca="false">D1!S320*C3!S319</f>
        <v>0</v>
      </c>
      <c r="T319" s="4" t="n">
        <f aca="false">D1!T320*C3!T319</f>
        <v>0</v>
      </c>
      <c r="U319" s="4" t="n">
        <f aca="false">D1!U320*C3!U319</f>
        <v>0</v>
      </c>
      <c r="V319" s="4" t="n">
        <f aca="false">D1!V320*C3!V319</f>
        <v>0</v>
      </c>
      <c r="W319" s="4" t="n">
        <f aca="false">D1!W320*C3!W319</f>
        <v>0</v>
      </c>
      <c r="X319" s="4" t="n">
        <f aca="false">D1!X320*C3!X319</f>
        <v>0</v>
      </c>
      <c r="Y319" s="4" t="n">
        <f aca="false">D1!Y320*C3!Y319</f>
        <v>0</v>
      </c>
      <c r="Z319" s="4" t="n">
        <f aca="false">D1!Z320*C3!Z319</f>
        <v>19827.6155044779</v>
      </c>
      <c r="AA319" s="4" t="n">
        <f aca="false">D1!AA320*C3!AA319</f>
        <v>0</v>
      </c>
      <c r="AB319" s="4" t="n">
        <f aca="false">D1!AB320*C3!AB319</f>
        <v>0</v>
      </c>
      <c r="AC319" s="4" t="n">
        <f aca="false">D1!AC320*C3!AC319</f>
        <v>0</v>
      </c>
      <c r="AD319" s="4" t="n">
        <f aca="false">D1!AD320*C3!AD319</f>
        <v>0</v>
      </c>
      <c r="AE319" s="4" t="n">
        <f aca="false">D1!AE320*C3!AE319</f>
        <v>0</v>
      </c>
      <c r="AF319" s="4" t="n">
        <f aca="false">D1!AF320*C3!AF319</f>
        <v>0</v>
      </c>
      <c r="AG319" s="4" t="n">
        <f aca="false">D1!AG320*C3!AG319</f>
        <v>0</v>
      </c>
      <c r="AH319" s="4" t="n">
        <f aca="false">D1!AH320*C3!AH319</f>
        <v>0</v>
      </c>
      <c r="AI319" s="4" t="n">
        <f aca="false">D1!AI320*C3!AI319</f>
        <v>0</v>
      </c>
      <c r="AJ319" s="4" t="n">
        <f aca="false">A!AJ319*C3!AJ319</f>
        <v>0</v>
      </c>
      <c r="AK319" s="4" t="n">
        <f aca="false">A!AK319*C3!AK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4" t="n">
        <f aca="false">D1!D321*C3!D320</f>
        <v>0</v>
      </c>
      <c r="E320" s="4" t="n">
        <f aca="false">D1!E321*C3!E320</f>
        <v>0</v>
      </c>
      <c r="F320" s="4" t="n">
        <f aca="false">D1!F321*C3!F320</f>
        <v>0</v>
      </c>
      <c r="G320" s="4" t="n">
        <f aca="false">D1!G321*C3!G320</f>
        <v>0</v>
      </c>
      <c r="H320" s="4" t="n">
        <f aca="false">D1!H321*C3!H320</f>
        <v>0</v>
      </c>
      <c r="I320" s="4" t="n">
        <f aca="false">D1!I321*C3!I320</f>
        <v>0</v>
      </c>
      <c r="J320" s="4" t="n">
        <f aca="false">D1!J321*C3!J320</f>
        <v>0</v>
      </c>
      <c r="K320" s="4" t="n">
        <f aca="false">D1!K321*C3!K320</f>
        <v>0</v>
      </c>
      <c r="L320" s="4" t="n">
        <f aca="false">D1!L321*C3!L320</f>
        <v>0</v>
      </c>
      <c r="M320" s="4" t="n">
        <f aca="false">D1!M321*C3!M320</f>
        <v>0</v>
      </c>
      <c r="N320" s="4" t="n">
        <f aca="false">D1!N321*C3!N320</f>
        <v>6171022.36700222</v>
      </c>
      <c r="O320" s="4" t="n">
        <f aca="false">D1!O321*C3!O320</f>
        <v>8654403.34156299</v>
      </c>
      <c r="P320" s="4" t="n">
        <f aca="false">D1!P321*C3!P320</f>
        <v>23512.9203413957</v>
      </c>
      <c r="Q320" s="4" t="n">
        <f aca="false">D1!Q321*C3!Q320</f>
        <v>5608595.88733738</v>
      </c>
      <c r="R320" s="4" t="n">
        <f aca="false">D1!R321*C3!R320</f>
        <v>284826.37904211</v>
      </c>
      <c r="S320" s="4" t="n">
        <f aca="false">D1!S321*C3!S320</f>
        <v>0</v>
      </c>
      <c r="T320" s="4" t="n">
        <f aca="false">D1!T321*C3!T320</f>
        <v>0</v>
      </c>
      <c r="U320" s="4" t="n">
        <f aca="false">D1!U321*C3!U320</f>
        <v>0</v>
      </c>
      <c r="V320" s="4" t="n">
        <f aca="false">D1!V321*C3!V320</f>
        <v>0</v>
      </c>
      <c r="W320" s="4" t="n">
        <f aca="false">D1!W321*C3!W320</f>
        <v>0</v>
      </c>
      <c r="X320" s="4" t="n">
        <f aca="false">D1!X321*C3!X320</f>
        <v>1761.60742616038</v>
      </c>
      <c r="Y320" s="4" t="n">
        <f aca="false">D1!Y321*C3!Y320</f>
        <v>0</v>
      </c>
      <c r="Z320" s="4" t="n">
        <f aca="false">D1!Z321*C3!Z320</f>
        <v>1137.11666047446</v>
      </c>
      <c r="AA320" s="4" t="n">
        <f aca="false">D1!AA321*C3!AA320</f>
        <v>0</v>
      </c>
      <c r="AB320" s="4" t="n">
        <f aca="false">D1!AB321*C3!AB320</f>
        <v>0</v>
      </c>
      <c r="AC320" s="4" t="n">
        <f aca="false">D1!AC321*C3!AC320</f>
        <v>0</v>
      </c>
      <c r="AD320" s="4" t="n">
        <f aca="false">D1!AD321*C3!AD320</f>
        <v>0</v>
      </c>
      <c r="AE320" s="4" t="n">
        <f aca="false">D1!AE321*C3!AE320</f>
        <v>0</v>
      </c>
      <c r="AF320" s="4" t="n">
        <f aca="false">D1!AF321*C3!AF320</f>
        <v>0</v>
      </c>
      <c r="AG320" s="4" t="n">
        <f aca="false">D1!AG321*C3!AG320</f>
        <v>0</v>
      </c>
      <c r="AH320" s="4" t="n">
        <f aca="false">D1!AH321*C3!AH320</f>
        <v>0</v>
      </c>
      <c r="AI320" s="4" t="n">
        <f aca="false">D1!AI321*C3!AI320</f>
        <v>0</v>
      </c>
      <c r="AJ320" s="4" t="n">
        <f aca="false">A!AJ320*C3!AJ320</f>
        <v>0</v>
      </c>
      <c r="AK320" s="4" t="n">
        <f aca="false">A!AK320*C3!AK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4" t="n">
        <f aca="false">D1!D322*C3!D321</f>
        <v>0</v>
      </c>
      <c r="E321" s="4" t="n">
        <f aca="false">D1!E322*C3!E321</f>
        <v>0</v>
      </c>
      <c r="F321" s="4" t="n">
        <f aca="false">D1!F322*C3!F321</f>
        <v>0</v>
      </c>
      <c r="G321" s="4" t="n">
        <f aca="false">D1!G322*C3!G321</f>
        <v>0</v>
      </c>
      <c r="H321" s="4" t="n">
        <f aca="false">D1!H322*C3!H321</f>
        <v>0</v>
      </c>
      <c r="I321" s="4" t="n">
        <f aca="false">D1!I322*C3!I321</f>
        <v>0</v>
      </c>
      <c r="J321" s="4" t="n">
        <f aca="false">D1!J322*C3!J321</f>
        <v>0</v>
      </c>
      <c r="K321" s="4" t="n">
        <f aca="false">D1!K322*C3!K321</f>
        <v>0</v>
      </c>
      <c r="L321" s="4" t="n">
        <f aca="false">D1!L322*C3!L321</f>
        <v>0</v>
      </c>
      <c r="M321" s="4" t="n">
        <f aca="false">D1!M322*C3!M321</f>
        <v>0</v>
      </c>
      <c r="N321" s="4" t="n">
        <f aca="false">D1!N322*C3!N321</f>
        <v>294116.008073952</v>
      </c>
      <c r="O321" s="4" t="n">
        <f aca="false">D1!O322*C3!O321</f>
        <v>9940.72479860219</v>
      </c>
      <c r="P321" s="4" t="n">
        <f aca="false">D1!P322*C3!P321</f>
        <v>28349.255509734</v>
      </c>
      <c r="Q321" s="4" t="n">
        <f aca="false">D1!Q322*C3!Q321</f>
        <v>58608.7636471779</v>
      </c>
      <c r="R321" s="4" t="n">
        <f aca="false">D1!R322*C3!R321</f>
        <v>508794.222616549</v>
      </c>
      <c r="S321" s="4" t="n">
        <f aca="false">D1!S322*C3!S321</f>
        <v>93968127.2875587</v>
      </c>
      <c r="T321" s="4" t="n">
        <f aca="false">D1!T322*C3!T321</f>
        <v>0</v>
      </c>
      <c r="U321" s="4" t="n">
        <f aca="false">D1!U322*C3!U321</f>
        <v>0</v>
      </c>
      <c r="V321" s="4" t="n">
        <f aca="false">D1!V322*C3!V321</f>
        <v>0</v>
      </c>
      <c r="W321" s="4" t="n">
        <f aca="false">D1!W322*C3!W321</f>
        <v>0</v>
      </c>
      <c r="X321" s="4" t="n">
        <f aca="false">D1!X322*C3!X321</f>
        <v>16273.8971750054</v>
      </c>
      <c r="Y321" s="4" t="n">
        <f aca="false">D1!Y322*C3!Y321</f>
        <v>0</v>
      </c>
      <c r="Z321" s="4" t="n">
        <f aca="false">D1!Z322*C3!Z321</f>
        <v>19092.9422404063</v>
      </c>
      <c r="AA321" s="4" t="n">
        <f aca="false">D1!AA322*C3!AA321</f>
        <v>0</v>
      </c>
      <c r="AB321" s="4" t="n">
        <f aca="false">D1!AB322*C3!AB321</f>
        <v>0</v>
      </c>
      <c r="AC321" s="4" t="n">
        <f aca="false">D1!AC322*C3!AC321</f>
        <v>0</v>
      </c>
      <c r="AD321" s="4" t="n">
        <f aca="false">D1!AD322*C3!AD321</f>
        <v>0</v>
      </c>
      <c r="AE321" s="4" t="n">
        <f aca="false">D1!AE322*C3!AE321</f>
        <v>0</v>
      </c>
      <c r="AF321" s="4" t="n">
        <f aca="false">D1!AF322*C3!AF321</f>
        <v>0</v>
      </c>
      <c r="AG321" s="4" t="n">
        <f aca="false">D1!AG322*C3!AG321</f>
        <v>0</v>
      </c>
      <c r="AH321" s="4" t="n">
        <f aca="false">D1!AH322*C3!AH321</f>
        <v>0</v>
      </c>
      <c r="AI321" s="4" t="n">
        <f aca="false">D1!AI322*C3!AI321</f>
        <v>0</v>
      </c>
      <c r="AJ321" s="4" t="n">
        <f aca="false">A!AJ321*C3!AJ321</f>
        <v>0</v>
      </c>
      <c r="AK321" s="4" t="n">
        <f aca="false">A!AK321*C3!AK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4" t="n">
        <f aca="false">D1!D323*C3!D322</f>
        <v>0</v>
      </c>
      <c r="E322" s="4" t="n">
        <f aca="false">D1!E323*C3!E322</f>
        <v>0</v>
      </c>
      <c r="F322" s="4" t="n">
        <f aca="false">D1!F323*C3!F322</f>
        <v>0</v>
      </c>
      <c r="G322" s="4" t="n">
        <f aca="false">D1!G323*C3!G322</f>
        <v>0</v>
      </c>
      <c r="H322" s="4" t="n">
        <f aca="false">D1!H323*C3!H322</f>
        <v>0</v>
      </c>
      <c r="I322" s="4" t="n">
        <f aca="false">D1!I323*C3!I322</f>
        <v>0</v>
      </c>
      <c r="J322" s="4" t="n">
        <f aca="false">D1!J323*C3!J322</f>
        <v>0</v>
      </c>
      <c r="K322" s="4" t="n">
        <f aca="false">D1!K323*C3!K322</f>
        <v>0</v>
      </c>
      <c r="L322" s="4" t="n">
        <f aca="false">D1!L323*C3!L322</f>
        <v>0</v>
      </c>
      <c r="M322" s="4" t="n">
        <f aca="false">D1!M323*C3!M322</f>
        <v>0</v>
      </c>
      <c r="N322" s="4" t="n">
        <f aca="false">D1!N323*C3!N322</f>
        <v>20212.1952620641</v>
      </c>
      <c r="O322" s="4" t="n">
        <f aca="false">D1!O323*C3!O322</f>
        <v>511.281880100859</v>
      </c>
      <c r="P322" s="4" t="n">
        <f aca="false">D1!P323*C3!P322</f>
        <v>5310.8153277658</v>
      </c>
      <c r="Q322" s="4" t="n">
        <f aca="false">D1!Q323*C3!Q322</f>
        <v>3165932.18611705</v>
      </c>
      <c r="R322" s="4" t="n">
        <f aca="false">D1!R323*C3!R322</f>
        <v>244417.99810226</v>
      </c>
      <c r="S322" s="4" t="n">
        <f aca="false">D1!S323*C3!S322</f>
        <v>0</v>
      </c>
      <c r="T322" s="4" t="n">
        <f aca="false">D1!T323*C3!T322</f>
        <v>0</v>
      </c>
      <c r="U322" s="4" t="n">
        <f aca="false">D1!U323*C3!U322</f>
        <v>0</v>
      </c>
      <c r="V322" s="4" t="n">
        <f aca="false">D1!V323*C3!V322</f>
        <v>0</v>
      </c>
      <c r="W322" s="4" t="n">
        <f aca="false">D1!W323*C3!W322</f>
        <v>0</v>
      </c>
      <c r="X322" s="4" t="n">
        <f aca="false">D1!X323*C3!X322</f>
        <v>1258.29101868598</v>
      </c>
      <c r="Y322" s="4" t="n">
        <f aca="false">D1!Y323*C3!Y322</f>
        <v>0</v>
      </c>
      <c r="Z322" s="4" t="n">
        <f aca="false">D1!Z323*C3!Z322</f>
        <v>3906.26973274436</v>
      </c>
      <c r="AA322" s="4" t="n">
        <f aca="false">D1!AA323*C3!AA322</f>
        <v>0</v>
      </c>
      <c r="AB322" s="4" t="n">
        <f aca="false">D1!AB323*C3!AB322</f>
        <v>0</v>
      </c>
      <c r="AC322" s="4" t="n">
        <f aca="false">D1!AC323*C3!AC322</f>
        <v>0</v>
      </c>
      <c r="AD322" s="4" t="n">
        <f aca="false">D1!AD323*C3!AD322</f>
        <v>0</v>
      </c>
      <c r="AE322" s="4" t="n">
        <f aca="false">D1!AE323*C3!AE322</f>
        <v>0</v>
      </c>
      <c r="AF322" s="4" t="n">
        <f aca="false">D1!AF323*C3!AF322</f>
        <v>0</v>
      </c>
      <c r="AG322" s="4" t="n">
        <f aca="false">D1!AG323*C3!AG322</f>
        <v>0</v>
      </c>
      <c r="AH322" s="4" t="n">
        <f aca="false">D1!AH323*C3!AH322</f>
        <v>0</v>
      </c>
      <c r="AI322" s="4" t="n">
        <f aca="false">D1!AI323*C3!AI322</f>
        <v>0</v>
      </c>
      <c r="AJ322" s="4" t="n">
        <f aca="false">A!AJ322*C3!AJ322</f>
        <v>0</v>
      </c>
      <c r="AK322" s="4" t="n">
        <f aca="false">A!AK322*C3!AK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4" t="n">
        <f aca="false">D1!D324*C3!D323</f>
        <v>0</v>
      </c>
      <c r="E323" s="4" t="n">
        <f aca="false">D1!E324*C3!E323</f>
        <v>0</v>
      </c>
      <c r="F323" s="4" t="n">
        <f aca="false">D1!F324*C3!F323</f>
        <v>0</v>
      </c>
      <c r="G323" s="4" t="n">
        <f aca="false">D1!G324*C3!G323</f>
        <v>0</v>
      </c>
      <c r="H323" s="4" t="n">
        <f aca="false">D1!H324*C3!H323</f>
        <v>0</v>
      </c>
      <c r="I323" s="4" t="n">
        <f aca="false">D1!I324*C3!I323</f>
        <v>0</v>
      </c>
      <c r="J323" s="4" t="n">
        <f aca="false">D1!J324*C3!J323</f>
        <v>0</v>
      </c>
      <c r="K323" s="4" t="n">
        <f aca="false">D1!K324*C3!K323</f>
        <v>0</v>
      </c>
      <c r="L323" s="4" t="n">
        <f aca="false">D1!L324*C3!L323</f>
        <v>0</v>
      </c>
      <c r="M323" s="4" t="n">
        <f aca="false">D1!M324*C3!M323</f>
        <v>0</v>
      </c>
      <c r="N323" s="4" t="n">
        <f aca="false">D1!N324*C3!N323</f>
        <v>84094.6559121356</v>
      </c>
      <c r="O323" s="4" t="n">
        <f aca="false">D1!O324*C3!O323</f>
        <v>0</v>
      </c>
      <c r="P323" s="4" t="n">
        <f aca="false">D1!P324*C3!P323</f>
        <v>14884.4799618846</v>
      </c>
      <c r="Q323" s="4" t="n">
        <f aca="false">D1!Q324*C3!Q323</f>
        <v>256448.978668837</v>
      </c>
      <c r="R323" s="4" t="n">
        <f aca="false">D1!R324*C3!R323</f>
        <v>62176.2000635348</v>
      </c>
      <c r="S323" s="4" t="n">
        <f aca="false">D1!S324*C3!S323</f>
        <v>0</v>
      </c>
      <c r="T323" s="4" t="n">
        <f aca="false">D1!T324*C3!T323</f>
        <v>0</v>
      </c>
      <c r="U323" s="4" t="n">
        <f aca="false">D1!U324*C3!U323</f>
        <v>0</v>
      </c>
      <c r="V323" s="4" t="n">
        <f aca="false">D1!V324*C3!V323</f>
        <v>0</v>
      </c>
      <c r="W323" s="4" t="n">
        <f aca="false">D1!W324*C3!W323</f>
        <v>0</v>
      </c>
      <c r="X323" s="4" t="n">
        <f aca="false">D1!X324*C3!X323</f>
        <v>2432.69596945957</v>
      </c>
      <c r="Y323" s="4" t="n">
        <f aca="false">D1!Y324*C3!Y323</f>
        <v>0</v>
      </c>
      <c r="Z323" s="4" t="n">
        <f aca="false">D1!Z324*C3!Z323</f>
        <v>1522.43480596656</v>
      </c>
      <c r="AA323" s="4" t="n">
        <f aca="false">D1!AA324*C3!AA323</f>
        <v>0</v>
      </c>
      <c r="AB323" s="4" t="n">
        <f aca="false">D1!AB324*C3!AB323</f>
        <v>0</v>
      </c>
      <c r="AC323" s="4" t="n">
        <f aca="false">D1!AC324*C3!AC323</f>
        <v>0</v>
      </c>
      <c r="AD323" s="4" t="n">
        <f aca="false">D1!AD324*C3!AD323</f>
        <v>0</v>
      </c>
      <c r="AE323" s="4" t="n">
        <f aca="false">D1!AE324*C3!AE323</f>
        <v>0</v>
      </c>
      <c r="AF323" s="4" t="n">
        <f aca="false">D1!AF324*C3!AF323</f>
        <v>0</v>
      </c>
      <c r="AG323" s="4" t="n">
        <f aca="false">D1!AG324*C3!AG323</f>
        <v>0</v>
      </c>
      <c r="AH323" s="4" t="n">
        <f aca="false">D1!AH324*C3!AH323</f>
        <v>0</v>
      </c>
      <c r="AI323" s="4" t="n">
        <f aca="false">D1!AI324*C3!AI323</f>
        <v>0</v>
      </c>
      <c r="AJ323" s="4" t="n">
        <f aca="false">A!AJ323*C3!AJ323</f>
        <v>0</v>
      </c>
      <c r="AK323" s="4" t="n">
        <f aca="false">A!AK323*C3!AK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4" t="n">
        <f aca="false">D1!D325*C3!D324</f>
        <v>0</v>
      </c>
      <c r="E324" s="4" t="n">
        <f aca="false">D1!E325*C3!E324</f>
        <v>0</v>
      </c>
      <c r="F324" s="4" t="n">
        <f aca="false">D1!F325*C3!F324</f>
        <v>0</v>
      </c>
      <c r="G324" s="4" t="n">
        <f aca="false">D1!G325*C3!G324</f>
        <v>0</v>
      </c>
      <c r="H324" s="4" t="n">
        <f aca="false">D1!H325*C3!H324</f>
        <v>0</v>
      </c>
      <c r="I324" s="4" t="n">
        <f aca="false">D1!I325*C3!I324</f>
        <v>0</v>
      </c>
      <c r="J324" s="4" t="n">
        <f aca="false">D1!J325*C3!J324</f>
        <v>0</v>
      </c>
      <c r="K324" s="4" t="n">
        <f aca="false">D1!K325*C3!K324</f>
        <v>0</v>
      </c>
      <c r="L324" s="4" t="n">
        <f aca="false">D1!L325*C3!L324</f>
        <v>0</v>
      </c>
      <c r="M324" s="4" t="n">
        <f aca="false">D1!M325*C3!M324</f>
        <v>0</v>
      </c>
      <c r="N324" s="4" t="n">
        <f aca="false">D1!N325*C3!N324</f>
        <v>88706.7791243313</v>
      </c>
      <c r="O324" s="4" t="n">
        <f aca="false">D1!O325*C3!O324</f>
        <v>0</v>
      </c>
      <c r="P324" s="4" t="n">
        <f aca="false">D1!P325*C3!P324</f>
        <v>9196.32214512522</v>
      </c>
      <c r="Q324" s="4" t="n">
        <f aca="false">D1!Q325*C3!Q324</f>
        <v>244352.520848676</v>
      </c>
      <c r="R324" s="4" t="n">
        <f aca="false">D1!R325*C3!R324</f>
        <v>50492.9073135347</v>
      </c>
      <c r="S324" s="4" t="n">
        <f aca="false">D1!S325*C3!S324</f>
        <v>0</v>
      </c>
      <c r="T324" s="4" t="n">
        <f aca="false">D1!T325*C3!T324</f>
        <v>0</v>
      </c>
      <c r="U324" s="4" t="n">
        <f aca="false">D1!U325*C3!U324</f>
        <v>0</v>
      </c>
      <c r="V324" s="4" t="n">
        <f aca="false">D1!V325*C3!V324</f>
        <v>0</v>
      </c>
      <c r="W324" s="4" t="n">
        <f aca="false">D1!W325*C3!W324</f>
        <v>0</v>
      </c>
      <c r="X324" s="4" t="n">
        <f aca="false">D1!X325*C3!X324</f>
        <v>3019.89844484636</v>
      </c>
      <c r="Y324" s="4" t="n">
        <f aca="false">D1!Y325*C3!Y324</f>
        <v>0</v>
      </c>
      <c r="Z324" s="4" t="n">
        <f aca="false">D1!Z325*C3!Z324</f>
        <v>3264.07282359086</v>
      </c>
      <c r="AA324" s="4" t="n">
        <f aca="false">D1!AA325*C3!AA324</f>
        <v>0</v>
      </c>
      <c r="AB324" s="4" t="n">
        <f aca="false">D1!AB325*C3!AB324</f>
        <v>0</v>
      </c>
      <c r="AC324" s="4" t="n">
        <f aca="false">D1!AC325*C3!AC324</f>
        <v>0</v>
      </c>
      <c r="AD324" s="4" t="n">
        <f aca="false">D1!AD325*C3!AD324</f>
        <v>0</v>
      </c>
      <c r="AE324" s="4" t="n">
        <f aca="false">D1!AE325*C3!AE324</f>
        <v>0</v>
      </c>
      <c r="AF324" s="4" t="n">
        <f aca="false">D1!AF325*C3!AF324</f>
        <v>0</v>
      </c>
      <c r="AG324" s="4" t="n">
        <f aca="false">D1!AG325*C3!AG324</f>
        <v>0</v>
      </c>
      <c r="AH324" s="4" t="n">
        <f aca="false">D1!AH325*C3!AH324</f>
        <v>0</v>
      </c>
      <c r="AI324" s="4" t="n">
        <f aca="false">D1!AI325*C3!AI324</f>
        <v>0</v>
      </c>
      <c r="AJ324" s="4" t="n">
        <f aca="false">A!AJ324*C3!AJ324</f>
        <v>0</v>
      </c>
      <c r="AK324" s="4" t="n">
        <f aca="false">A!AK324*C3!AK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4" t="n">
        <f aca="false">D1!D326*C3!D325</f>
        <v>0</v>
      </c>
      <c r="E325" s="4" t="n">
        <f aca="false">D1!E326*C3!E325</f>
        <v>0</v>
      </c>
      <c r="F325" s="4" t="n">
        <f aca="false">D1!F326*C3!F325</f>
        <v>0</v>
      </c>
      <c r="G325" s="4" t="n">
        <f aca="false">D1!G326*C3!G325</f>
        <v>0</v>
      </c>
      <c r="H325" s="4" t="n">
        <f aca="false">D1!H326*C3!H325</f>
        <v>0</v>
      </c>
      <c r="I325" s="4" t="n">
        <f aca="false">D1!I326*C3!I325</f>
        <v>0</v>
      </c>
      <c r="J325" s="4" t="n">
        <f aca="false">D1!J326*C3!J325</f>
        <v>0</v>
      </c>
      <c r="K325" s="4" t="n">
        <f aca="false">D1!K326*C3!K325</f>
        <v>0</v>
      </c>
      <c r="L325" s="4" t="n">
        <f aca="false">D1!L326*C3!L325</f>
        <v>0</v>
      </c>
      <c r="M325" s="4" t="n">
        <f aca="false">D1!M326*C3!M325</f>
        <v>0</v>
      </c>
      <c r="N325" s="4" t="n">
        <f aca="false">D1!N326*C3!N325</f>
        <v>58823.2016147904</v>
      </c>
      <c r="O325" s="4" t="n">
        <f aca="false">D1!O326*C3!O325</f>
        <v>0</v>
      </c>
      <c r="P325" s="4" t="n">
        <f aca="false">D1!P326*C3!P325</f>
        <v>10429.2233467873</v>
      </c>
      <c r="Q325" s="4" t="n">
        <f aca="false">D1!Q326*C3!Q325</f>
        <v>953583.727082263</v>
      </c>
      <c r="R325" s="4" t="n">
        <f aca="false">D1!R326*C3!R325</f>
        <v>289763.229061283</v>
      </c>
      <c r="S325" s="4" t="n">
        <f aca="false">D1!S326*C3!S325</f>
        <v>0</v>
      </c>
      <c r="T325" s="4" t="n">
        <f aca="false">D1!T326*C3!T325</f>
        <v>0</v>
      </c>
      <c r="U325" s="4" t="n">
        <f aca="false">D1!U326*C3!U325</f>
        <v>0</v>
      </c>
      <c r="V325" s="4" t="n">
        <f aca="false">D1!V326*C3!V325</f>
        <v>0</v>
      </c>
      <c r="W325" s="4" t="n">
        <f aca="false">D1!W326*C3!W325</f>
        <v>0</v>
      </c>
      <c r="X325" s="4" t="n">
        <f aca="false">D1!X326*C3!X325</f>
        <v>0</v>
      </c>
      <c r="Y325" s="4" t="n">
        <f aca="false">D1!Y326*C3!Y325</f>
        <v>0</v>
      </c>
      <c r="Z325" s="4" t="n">
        <f aca="false">D1!Z326*C3!Z325</f>
        <v>27970.6723125443</v>
      </c>
      <c r="AA325" s="4" t="n">
        <f aca="false">D1!AA326*C3!AA325</f>
        <v>0</v>
      </c>
      <c r="AB325" s="4" t="n">
        <f aca="false">D1!AB326*C3!AB325</f>
        <v>0</v>
      </c>
      <c r="AC325" s="4" t="n">
        <f aca="false">D1!AC326*C3!AC325</f>
        <v>0</v>
      </c>
      <c r="AD325" s="4" t="n">
        <f aca="false">D1!AD326*C3!AD325</f>
        <v>0</v>
      </c>
      <c r="AE325" s="4" t="n">
        <f aca="false">D1!AE326*C3!AE325</f>
        <v>0</v>
      </c>
      <c r="AF325" s="4" t="n">
        <f aca="false">D1!AF326*C3!AF325</f>
        <v>0</v>
      </c>
      <c r="AG325" s="4" t="n">
        <f aca="false">D1!AG326*C3!AG325</f>
        <v>0</v>
      </c>
      <c r="AH325" s="4" t="n">
        <f aca="false">D1!AH326*C3!AH325</f>
        <v>0</v>
      </c>
      <c r="AI325" s="4" t="n">
        <f aca="false">D1!AI326*C3!AI325</f>
        <v>0</v>
      </c>
      <c r="AJ325" s="4" t="n">
        <f aca="false">A!AJ325*C3!AJ325</f>
        <v>0</v>
      </c>
      <c r="AK325" s="4" t="n">
        <f aca="false">A!AK325*C3!AK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4" t="n">
        <f aca="false">D1!D327*C3!D326</f>
        <v>0</v>
      </c>
      <c r="E326" s="4" t="n">
        <f aca="false">D1!E327*C3!E326</f>
        <v>0</v>
      </c>
      <c r="F326" s="4" t="n">
        <f aca="false">D1!F327*C3!F326</f>
        <v>0</v>
      </c>
      <c r="G326" s="4" t="n">
        <f aca="false">D1!G327*C3!G326</f>
        <v>0</v>
      </c>
      <c r="H326" s="4" t="n">
        <f aca="false">D1!H327*C3!H326</f>
        <v>0</v>
      </c>
      <c r="I326" s="4" t="n">
        <f aca="false">D1!I327*C3!I326</f>
        <v>0</v>
      </c>
      <c r="J326" s="4" t="n">
        <f aca="false">D1!J327*C3!J326</f>
        <v>0</v>
      </c>
      <c r="K326" s="4" t="n">
        <f aca="false">D1!K327*C3!K326</f>
        <v>0</v>
      </c>
      <c r="L326" s="4" t="n">
        <f aca="false">D1!L327*C3!L326</f>
        <v>0</v>
      </c>
      <c r="M326" s="4" t="n">
        <f aca="false">D1!M327*C3!M326</f>
        <v>0</v>
      </c>
      <c r="N326" s="4" t="n">
        <f aca="false">D1!N327*C3!N326</f>
        <v>395807.7473424</v>
      </c>
      <c r="O326" s="4" t="n">
        <f aca="false">D1!O327*C3!O326</f>
        <v>80921.6184596685</v>
      </c>
      <c r="P326" s="4" t="n">
        <f aca="false">D1!P327*C3!P326</f>
        <v>10050.0128256701</v>
      </c>
      <c r="Q326" s="4" t="n">
        <f aca="false">D1!Q327*C3!Q326</f>
        <v>73402.2597657938</v>
      </c>
      <c r="R326" s="4" t="n">
        <f aca="false">D1!R327*C3!R326</f>
        <v>0</v>
      </c>
      <c r="S326" s="4" t="n">
        <f aca="false">D1!S327*C3!S326</f>
        <v>0</v>
      </c>
      <c r="T326" s="4" t="n">
        <f aca="false">D1!T327*C3!T326</f>
        <v>0</v>
      </c>
      <c r="U326" s="4" t="n">
        <f aca="false">D1!U327*C3!U326</f>
        <v>0</v>
      </c>
      <c r="V326" s="4" t="n">
        <f aca="false">D1!V327*C3!V326</f>
        <v>0</v>
      </c>
      <c r="W326" s="4" t="n">
        <f aca="false">D1!W327*C3!W326</f>
        <v>0</v>
      </c>
      <c r="X326" s="4" t="n">
        <f aca="false">D1!X327*C3!X326</f>
        <v>503.316407474393</v>
      </c>
      <c r="Y326" s="4" t="n">
        <f aca="false">D1!Y327*C3!Y326</f>
        <v>0</v>
      </c>
      <c r="Z326" s="4" t="n">
        <f aca="false">D1!Z327*C3!Z326</f>
        <v>806.599317896796</v>
      </c>
      <c r="AA326" s="4" t="n">
        <f aca="false">D1!AA327*C3!AA326</f>
        <v>0</v>
      </c>
      <c r="AB326" s="4" t="n">
        <f aca="false">D1!AB327*C3!AB326</f>
        <v>0</v>
      </c>
      <c r="AC326" s="4" t="n">
        <f aca="false">D1!AC327*C3!AC326</f>
        <v>0</v>
      </c>
      <c r="AD326" s="4" t="n">
        <f aca="false">D1!AD327*C3!AD326</f>
        <v>0</v>
      </c>
      <c r="AE326" s="4" t="n">
        <f aca="false">D1!AE327*C3!AE326</f>
        <v>0</v>
      </c>
      <c r="AF326" s="4" t="n">
        <f aca="false">D1!AF327*C3!AF326</f>
        <v>0</v>
      </c>
      <c r="AG326" s="4" t="n">
        <f aca="false">D1!AG327*C3!AG326</f>
        <v>0</v>
      </c>
      <c r="AH326" s="4" t="n">
        <f aca="false">D1!AH327*C3!AH326</f>
        <v>0</v>
      </c>
      <c r="AI326" s="4" t="n">
        <f aca="false">D1!AI327*C3!AI326</f>
        <v>0</v>
      </c>
      <c r="AJ326" s="4" t="n">
        <f aca="false">A!AJ326*C3!AJ326</f>
        <v>0</v>
      </c>
      <c r="AK326" s="4" t="n">
        <f aca="false">A!AK326*C3!AK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4" t="n">
        <f aca="false">D1!D328*C3!D327</f>
        <v>0</v>
      </c>
      <c r="E327" s="4" t="n">
        <f aca="false">D1!E328*C3!E327</f>
        <v>0</v>
      </c>
      <c r="F327" s="4" t="n">
        <f aca="false">D1!F328*C3!F327</f>
        <v>0</v>
      </c>
      <c r="G327" s="4" t="n">
        <f aca="false">D1!G328*C3!G327</f>
        <v>0</v>
      </c>
      <c r="H327" s="4" t="n">
        <f aca="false">D1!H328*C3!H327</f>
        <v>0</v>
      </c>
      <c r="I327" s="4" t="n">
        <f aca="false">D1!I328*C3!I327</f>
        <v>0</v>
      </c>
      <c r="J327" s="4" t="n">
        <f aca="false">D1!J328*C3!J327</f>
        <v>0</v>
      </c>
      <c r="K327" s="4" t="n">
        <f aca="false">D1!K328*C3!K327</f>
        <v>0</v>
      </c>
      <c r="L327" s="4" t="n">
        <f aca="false">D1!L328*C3!L327</f>
        <v>0</v>
      </c>
      <c r="M327" s="4" t="n">
        <f aca="false">D1!M328*C3!M327</f>
        <v>0</v>
      </c>
      <c r="N327" s="4" t="n">
        <f aca="false">D1!N328*C3!N327</f>
        <v>52982.4808032</v>
      </c>
      <c r="O327" s="4" t="n">
        <f aca="false">D1!O328*C3!O327</f>
        <v>28656.0828927134</v>
      </c>
      <c r="P327" s="4" t="n">
        <f aca="false">D1!P328*C3!P327</f>
        <v>95.2696383102552</v>
      </c>
      <c r="Q327" s="4" t="n">
        <f aca="false">D1!Q328*C3!Q327</f>
        <v>31580.5164306417</v>
      </c>
      <c r="R327" s="4" t="n">
        <f aca="false">D1!R328*C3!R327</f>
        <v>0</v>
      </c>
      <c r="S327" s="4" t="n">
        <f aca="false">D1!S328*C3!S327</f>
        <v>0</v>
      </c>
      <c r="T327" s="4" t="n">
        <f aca="false">D1!T328*C3!T327</f>
        <v>0</v>
      </c>
      <c r="U327" s="4" t="n">
        <f aca="false">D1!U328*C3!U327</f>
        <v>0</v>
      </c>
      <c r="V327" s="4" t="n">
        <f aca="false">D1!V328*C3!V327</f>
        <v>0</v>
      </c>
      <c r="W327" s="4" t="n">
        <f aca="false">D1!W328*C3!W327</f>
        <v>0</v>
      </c>
      <c r="X327" s="4" t="n">
        <f aca="false">D1!X328*C3!X327</f>
        <v>1509.94922242318</v>
      </c>
      <c r="Y327" s="4" t="n">
        <f aca="false">D1!Y328*C3!Y327</f>
        <v>0</v>
      </c>
      <c r="Z327" s="4" t="n">
        <f aca="false">D1!Z328*C3!Z327</f>
        <v>476.081975319128</v>
      </c>
      <c r="AA327" s="4" t="n">
        <f aca="false">D1!AA328*C3!AA327</f>
        <v>0</v>
      </c>
      <c r="AB327" s="4" t="n">
        <f aca="false">D1!AB328*C3!AB327</f>
        <v>0</v>
      </c>
      <c r="AC327" s="4" t="n">
        <f aca="false">D1!AC328*C3!AC327</f>
        <v>0</v>
      </c>
      <c r="AD327" s="4" t="n">
        <f aca="false">D1!AD328*C3!AD327</f>
        <v>0</v>
      </c>
      <c r="AE327" s="4" t="n">
        <f aca="false">D1!AE328*C3!AE327</f>
        <v>0</v>
      </c>
      <c r="AF327" s="4" t="n">
        <f aca="false">D1!AF328*C3!AF327</f>
        <v>0</v>
      </c>
      <c r="AG327" s="4" t="n">
        <f aca="false">D1!AG328*C3!AG327</f>
        <v>0</v>
      </c>
      <c r="AH327" s="4" t="n">
        <f aca="false">D1!AH328*C3!AH327</f>
        <v>0</v>
      </c>
      <c r="AI327" s="4" t="n">
        <f aca="false">D1!AI328*C3!AI327</f>
        <v>0</v>
      </c>
      <c r="AJ327" s="4" t="n">
        <f aca="false">A!AJ327*C3!AJ327</f>
        <v>0</v>
      </c>
      <c r="AK327" s="4" t="n">
        <f aca="false">A!AK327*C3!AK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4" t="n">
        <f aca="false">D1!D329*C3!D328</f>
        <v>0</v>
      </c>
      <c r="E328" s="4" t="n">
        <f aca="false">D1!E329*C3!E328</f>
        <v>0</v>
      </c>
      <c r="F328" s="4" t="n">
        <f aca="false">D1!F329*C3!F328</f>
        <v>0</v>
      </c>
      <c r="G328" s="4" t="n">
        <f aca="false">D1!G329*C3!G328</f>
        <v>0</v>
      </c>
      <c r="H328" s="4" t="n">
        <f aca="false">D1!H329*C3!H328</f>
        <v>0</v>
      </c>
      <c r="I328" s="4" t="n">
        <f aca="false">D1!I329*C3!I328</f>
        <v>0</v>
      </c>
      <c r="J328" s="4" t="n">
        <f aca="false">D1!J329*C3!J328</f>
        <v>0</v>
      </c>
      <c r="K328" s="4" t="n">
        <f aca="false">D1!K329*C3!K328</f>
        <v>0</v>
      </c>
      <c r="L328" s="4" t="n">
        <f aca="false">D1!L329*C3!L328</f>
        <v>0</v>
      </c>
      <c r="M328" s="4" t="n">
        <f aca="false">D1!M329*C3!M328</f>
        <v>0</v>
      </c>
      <c r="N328" s="4" t="n">
        <f aca="false">D1!N329*C3!N328</f>
        <v>6889.2037927232</v>
      </c>
      <c r="O328" s="4" t="n">
        <f aca="false">D1!O329*C3!O328</f>
        <v>0</v>
      </c>
      <c r="P328" s="4" t="n">
        <f aca="false">D1!P329*C3!P328</f>
        <v>2370.532765014</v>
      </c>
      <c r="Q328" s="4" t="n">
        <f aca="false">D1!Q329*C3!Q328</f>
        <v>3961.12242018444</v>
      </c>
      <c r="R328" s="4" t="n">
        <f aca="false">D1!R329*C3!R328</f>
        <v>20871.8071984966</v>
      </c>
      <c r="S328" s="4" t="n">
        <f aca="false">D1!S329*C3!S328</f>
        <v>28236.2514096786</v>
      </c>
      <c r="T328" s="4" t="n">
        <f aca="false">D1!T329*C3!T328</f>
        <v>0</v>
      </c>
      <c r="U328" s="4" t="n">
        <f aca="false">D1!U329*C3!U328</f>
        <v>0</v>
      </c>
      <c r="V328" s="4" t="n">
        <f aca="false">D1!V329*C3!V328</f>
        <v>0</v>
      </c>
      <c r="W328" s="4" t="n">
        <f aca="false">D1!W329*C3!W328</f>
        <v>0</v>
      </c>
      <c r="X328" s="4" t="n">
        <f aca="false">D1!X329*C3!X328</f>
        <v>1090.51888286119</v>
      </c>
      <c r="Y328" s="4" t="n">
        <f aca="false">D1!Y329*C3!Y328</f>
        <v>0</v>
      </c>
      <c r="Z328" s="4" t="n">
        <f aca="false">D1!Z329*C3!Z328</f>
        <v>1246.71826630333</v>
      </c>
      <c r="AA328" s="4" t="n">
        <f aca="false">D1!AA329*C3!AA328</f>
        <v>0</v>
      </c>
      <c r="AB328" s="4" t="n">
        <f aca="false">D1!AB329*C3!AB328</f>
        <v>0</v>
      </c>
      <c r="AC328" s="4" t="n">
        <f aca="false">D1!AC329*C3!AC328</f>
        <v>0</v>
      </c>
      <c r="AD328" s="4" t="n">
        <f aca="false">D1!AD329*C3!AD328</f>
        <v>0</v>
      </c>
      <c r="AE328" s="4" t="n">
        <f aca="false">D1!AE329*C3!AE328</f>
        <v>0</v>
      </c>
      <c r="AF328" s="4" t="n">
        <f aca="false">D1!AF329*C3!AF328</f>
        <v>0</v>
      </c>
      <c r="AG328" s="4" t="n">
        <f aca="false">D1!AG329*C3!AG328</f>
        <v>0</v>
      </c>
      <c r="AH328" s="4" t="n">
        <f aca="false">D1!AH329*C3!AH328</f>
        <v>0</v>
      </c>
      <c r="AI328" s="4" t="n">
        <f aca="false">D1!AI329*C3!AI328</f>
        <v>0</v>
      </c>
      <c r="AJ328" s="4" t="n">
        <f aca="false">A!AJ328*C3!AJ328</f>
        <v>0</v>
      </c>
      <c r="AK328" s="4" t="n">
        <f aca="false">A!AK328*C3!AK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4" t="n">
        <f aca="false">D1!D330*C3!D329</f>
        <v>0</v>
      </c>
      <c r="E329" s="4" t="n">
        <f aca="false">D1!E330*C3!E329</f>
        <v>0</v>
      </c>
      <c r="F329" s="4" t="n">
        <f aca="false">D1!F330*C3!F329</f>
        <v>0</v>
      </c>
      <c r="G329" s="4" t="n">
        <f aca="false">D1!G330*C3!G329</f>
        <v>0</v>
      </c>
      <c r="H329" s="4" t="n">
        <f aca="false">D1!H330*C3!H329</f>
        <v>0</v>
      </c>
      <c r="I329" s="4" t="n">
        <f aca="false">D1!I330*C3!I329</f>
        <v>0</v>
      </c>
      <c r="J329" s="4" t="n">
        <f aca="false">D1!J330*C3!J329</f>
        <v>0</v>
      </c>
      <c r="K329" s="4" t="n">
        <f aca="false">D1!K330*C3!K329</f>
        <v>0</v>
      </c>
      <c r="L329" s="4" t="n">
        <f aca="false">D1!L330*C3!L329</f>
        <v>0</v>
      </c>
      <c r="M329" s="4" t="n">
        <f aca="false">D1!M330*C3!M329</f>
        <v>0</v>
      </c>
      <c r="N329" s="4" t="n">
        <f aca="false">D1!N330*C3!N329</f>
        <v>7352.9002018488</v>
      </c>
      <c r="O329" s="4" t="n">
        <f aca="false">D1!O330*C3!O329</f>
        <v>0</v>
      </c>
      <c r="P329" s="4" t="n">
        <f aca="false">D1!P330*C3!P329</f>
        <v>2086.59188220696</v>
      </c>
      <c r="Q329" s="4" t="n">
        <f aca="false">D1!Q330*C3!Q329</f>
        <v>59380.1592433204</v>
      </c>
      <c r="R329" s="4" t="n">
        <f aca="false">D1!R330*C3!R329</f>
        <v>20643.41200188</v>
      </c>
      <c r="S329" s="4" t="n">
        <f aca="false">D1!S330*C3!S329</f>
        <v>0</v>
      </c>
      <c r="T329" s="4" t="n">
        <f aca="false">D1!T330*C3!T329</f>
        <v>0</v>
      </c>
      <c r="U329" s="4" t="n">
        <f aca="false">D1!U330*C3!U329</f>
        <v>0</v>
      </c>
      <c r="V329" s="4" t="n">
        <f aca="false">D1!V330*C3!V329</f>
        <v>0</v>
      </c>
      <c r="W329" s="4" t="n">
        <f aca="false">D1!W330*C3!W329</f>
        <v>0</v>
      </c>
      <c r="X329" s="4" t="n">
        <f aca="false">D1!X330*C3!X329</f>
        <v>1090.51888286119</v>
      </c>
      <c r="Y329" s="4" t="n">
        <f aca="false">D1!Y330*C3!Y329</f>
        <v>0</v>
      </c>
      <c r="Z329" s="4" t="n">
        <f aca="false">D1!Z330*C3!Z329</f>
        <v>6016.10064494999</v>
      </c>
      <c r="AA329" s="4" t="n">
        <f aca="false">D1!AA330*C3!AA329</f>
        <v>0</v>
      </c>
      <c r="AB329" s="4" t="n">
        <f aca="false">D1!AB330*C3!AB329</f>
        <v>0</v>
      </c>
      <c r="AC329" s="4" t="n">
        <f aca="false">D1!AC330*C3!AC329</f>
        <v>0</v>
      </c>
      <c r="AD329" s="4" t="n">
        <f aca="false">D1!AD330*C3!AD329</f>
        <v>0</v>
      </c>
      <c r="AE329" s="4" t="n">
        <f aca="false">D1!AE330*C3!AE329</f>
        <v>0</v>
      </c>
      <c r="AF329" s="4" t="n">
        <f aca="false">D1!AF330*C3!AF329</f>
        <v>0</v>
      </c>
      <c r="AG329" s="4" t="n">
        <f aca="false">D1!AG330*C3!AG329</f>
        <v>0</v>
      </c>
      <c r="AH329" s="4" t="n">
        <f aca="false">D1!AH330*C3!AH329</f>
        <v>0</v>
      </c>
      <c r="AI329" s="4" t="n">
        <f aca="false">D1!AI330*C3!AI329</f>
        <v>0</v>
      </c>
      <c r="AJ329" s="4" t="n">
        <f aca="false">A!AJ329*C3!AJ329</f>
        <v>0</v>
      </c>
      <c r="AK329" s="4" t="n">
        <f aca="false">A!AK329*C3!AK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4" t="n">
        <f aca="false">D1!D331*C3!D330</f>
        <v>0</v>
      </c>
      <c r="E330" s="4" t="n">
        <f aca="false">D1!E331*C3!E330</f>
        <v>0</v>
      </c>
      <c r="F330" s="4" t="n">
        <f aca="false">D1!F331*C3!F330</f>
        <v>0</v>
      </c>
      <c r="G330" s="4" t="n">
        <f aca="false">D1!G331*C3!G330</f>
        <v>0</v>
      </c>
      <c r="H330" s="4" t="n">
        <f aca="false">D1!H331*C3!H330</f>
        <v>0</v>
      </c>
      <c r="I330" s="4" t="n">
        <f aca="false">D1!I331*C3!I330</f>
        <v>0</v>
      </c>
      <c r="J330" s="4" t="n">
        <f aca="false">D1!J331*C3!J330</f>
        <v>0</v>
      </c>
      <c r="K330" s="4" t="n">
        <f aca="false">D1!K331*C3!K330</f>
        <v>0</v>
      </c>
      <c r="L330" s="4" t="n">
        <f aca="false">D1!L331*C3!L330</f>
        <v>0</v>
      </c>
      <c r="M330" s="4" t="n">
        <f aca="false">D1!M331*C3!M330</f>
        <v>0</v>
      </c>
      <c r="N330" s="4" t="n">
        <f aca="false">D1!N331*C3!N330</f>
        <v>4595.5626261555</v>
      </c>
      <c r="O330" s="4" t="n">
        <f aca="false">D1!O331*C3!O330</f>
        <v>0</v>
      </c>
      <c r="P330" s="4" t="n">
        <f aca="false">D1!P331*C3!P330</f>
        <v>1707.38136108967</v>
      </c>
      <c r="Q330" s="4" t="n">
        <f aca="false">D1!Q331*C3!Q330</f>
        <v>190684.032060545</v>
      </c>
      <c r="R330" s="4" t="n">
        <f aca="false">D1!R331*C3!R330</f>
        <v>27600.6810680456</v>
      </c>
      <c r="S330" s="4" t="n">
        <f aca="false">D1!S331*C3!S330</f>
        <v>0</v>
      </c>
      <c r="T330" s="4" t="n">
        <f aca="false">D1!T331*C3!T330</f>
        <v>0</v>
      </c>
      <c r="U330" s="4" t="n">
        <f aca="false">D1!U331*C3!U330</f>
        <v>0</v>
      </c>
      <c r="V330" s="4" t="n">
        <f aca="false">D1!V331*C3!V330</f>
        <v>0</v>
      </c>
      <c r="W330" s="4" t="n">
        <f aca="false">D1!W331*C3!W330</f>
        <v>0</v>
      </c>
      <c r="X330" s="4" t="n">
        <f aca="false">D1!X331*C3!X330</f>
        <v>1006.63281494879</v>
      </c>
      <c r="Y330" s="4" t="n">
        <f aca="false">D1!Y331*C3!Y330</f>
        <v>0</v>
      </c>
      <c r="Z330" s="4" t="n">
        <f aca="false">D1!Z331*C3!Z330</f>
        <v>7519.69767491472</v>
      </c>
      <c r="AA330" s="4" t="n">
        <f aca="false">D1!AA331*C3!AA330</f>
        <v>0</v>
      </c>
      <c r="AB330" s="4" t="n">
        <f aca="false">D1!AB331*C3!AB330</f>
        <v>0</v>
      </c>
      <c r="AC330" s="4" t="n">
        <f aca="false">D1!AC331*C3!AC330</f>
        <v>0</v>
      </c>
      <c r="AD330" s="4" t="n">
        <f aca="false">D1!AD331*C3!AD330</f>
        <v>0</v>
      </c>
      <c r="AE330" s="4" t="n">
        <f aca="false">D1!AE331*C3!AE330</f>
        <v>0</v>
      </c>
      <c r="AF330" s="4" t="n">
        <f aca="false">D1!AF331*C3!AF330</f>
        <v>0</v>
      </c>
      <c r="AG330" s="4" t="n">
        <f aca="false">D1!AG331*C3!AG330</f>
        <v>0</v>
      </c>
      <c r="AH330" s="4" t="n">
        <f aca="false">D1!AH331*C3!AH330</f>
        <v>0</v>
      </c>
      <c r="AI330" s="4" t="n">
        <f aca="false">D1!AI331*C3!AI330</f>
        <v>0</v>
      </c>
      <c r="AJ330" s="4" t="n">
        <f aca="false">A!AJ330*C3!AJ330</f>
        <v>0</v>
      </c>
      <c r="AK330" s="4" t="n">
        <f aca="false">A!AK330*C3!AK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4" t="n">
        <f aca="false">D1!D332*C3!D331</f>
        <v>0</v>
      </c>
      <c r="E331" s="4" t="n">
        <f aca="false">D1!E332*C3!E331</f>
        <v>0</v>
      </c>
      <c r="F331" s="4" t="n">
        <f aca="false">D1!F332*C3!F331</f>
        <v>0</v>
      </c>
      <c r="G331" s="4" t="n">
        <f aca="false">D1!G332*C3!G331</f>
        <v>0</v>
      </c>
      <c r="H331" s="4" t="n">
        <f aca="false">D1!H332*C3!H331</f>
        <v>0</v>
      </c>
      <c r="I331" s="4" t="n">
        <f aca="false">D1!I332*C3!I331</f>
        <v>0</v>
      </c>
      <c r="J331" s="4" t="n">
        <f aca="false">D1!J332*C3!J331</f>
        <v>0</v>
      </c>
      <c r="K331" s="4" t="n">
        <f aca="false">D1!K332*C3!K331</f>
        <v>0</v>
      </c>
      <c r="L331" s="4" t="n">
        <f aca="false">D1!L332*C3!L331</f>
        <v>0</v>
      </c>
      <c r="M331" s="4" t="n">
        <f aca="false">D1!M332*C3!M331</f>
        <v>0</v>
      </c>
      <c r="N331" s="4" t="n">
        <f aca="false">D1!N332*C3!N331</f>
        <v>6889.2037927232</v>
      </c>
      <c r="O331" s="4" t="n">
        <f aca="false">D1!O332*C3!O331</f>
        <v>0</v>
      </c>
      <c r="P331" s="4" t="n">
        <f aca="false">D1!P332*C3!P331</f>
        <v>15170.2888768153</v>
      </c>
      <c r="Q331" s="4" t="n">
        <f aca="false">D1!Q332*C3!Q331</f>
        <v>0</v>
      </c>
      <c r="R331" s="4" t="n">
        <f aca="false">D1!R332*C3!R331</f>
        <v>0</v>
      </c>
      <c r="S331" s="4" t="n">
        <f aca="false">D1!S332*C3!S331</f>
        <v>0</v>
      </c>
      <c r="T331" s="4" t="n">
        <f aca="false">D1!T332*C3!T331</f>
        <v>0</v>
      </c>
      <c r="U331" s="4" t="n">
        <f aca="false">D1!U332*C3!U331</f>
        <v>0</v>
      </c>
      <c r="V331" s="4" t="n">
        <f aca="false">D1!V332*C3!V331</f>
        <v>0</v>
      </c>
      <c r="W331" s="4" t="n">
        <f aca="false">D1!W332*C3!W331</f>
        <v>0</v>
      </c>
      <c r="X331" s="4" t="n">
        <f aca="false">D1!X332*C3!X331</f>
        <v>0</v>
      </c>
      <c r="Y331" s="4" t="n">
        <f aca="false">D1!Y332*C3!Y331</f>
        <v>0</v>
      </c>
      <c r="Z331" s="4" t="n">
        <f aca="false">D1!Z332*C3!Z331</f>
        <v>99519.9706176996</v>
      </c>
      <c r="AA331" s="4" t="n">
        <f aca="false">D1!AA332*C3!AA331</f>
        <v>0</v>
      </c>
      <c r="AB331" s="4" t="n">
        <f aca="false">D1!AB332*C3!AB331</f>
        <v>0</v>
      </c>
      <c r="AC331" s="4" t="n">
        <f aca="false">D1!AC332*C3!AC331</f>
        <v>0</v>
      </c>
      <c r="AD331" s="4" t="n">
        <f aca="false">D1!AD332*C3!AD331</f>
        <v>0</v>
      </c>
      <c r="AE331" s="4" t="n">
        <f aca="false">D1!AE332*C3!AE331</f>
        <v>0</v>
      </c>
      <c r="AF331" s="4" t="n">
        <f aca="false">D1!AF332*C3!AF331</f>
        <v>0</v>
      </c>
      <c r="AG331" s="4" t="n">
        <f aca="false">D1!AG332*C3!AG331</f>
        <v>0</v>
      </c>
      <c r="AH331" s="4" t="n">
        <f aca="false">D1!AH332*C3!AH331</f>
        <v>0</v>
      </c>
      <c r="AI331" s="4" t="n">
        <f aca="false">D1!AI332*C3!AI331</f>
        <v>0</v>
      </c>
      <c r="AJ331" s="4" t="n">
        <f aca="false">A!AJ331*C3!AJ331</f>
        <v>0</v>
      </c>
      <c r="AK331" s="4" t="n">
        <f aca="false">A!AK331*C3!AK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4" t="n">
        <f aca="false">D1!D333*C3!D332</f>
        <v>0</v>
      </c>
      <c r="E332" s="4" t="n">
        <f aca="false">D1!E333*C3!E332</f>
        <v>0</v>
      </c>
      <c r="F332" s="4" t="n">
        <f aca="false">D1!F333*C3!F332</f>
        <v>0</v>
      </c>
      <c r="G332" s="4" t="n">
        <f aca="false">D1!G333*C3!G332</f>
        <v>0</v>
      </c>
      <c r="H332" s="4" t="n">
        <f aca="false">D1!H333*C3!H332</f>
        <v>0</v>
      </c>
      <c r="I332" s="4" t="n">
        <f aca="false">D1!I333*C3!I332</f>
        <v>0</v>
      </c>
      <c r="J332" s="4" t="n">
        <f aca="false">D1!J333*C3!J332</f>
        <v>0</v>
      </c>
      <c r="K332" s="4" t="n">
        <f aca="false">D1!K333*C3!K332</f>
        <v>0</v>
      </c>
      <c r="L332" s="4" t="n">
        <f aca="false">D1!L333*C3!L332</f>
        <v>0</v>
      </c>
      <c r="M332" s="4" t="n">
        <f aca="false">D1!M333*C3!M332</f>
        <v>0</v>
      </c>
      <c r="N332" s="4" t="n">
        <f aca="false">D1!N333*C3!N332</f>
        <v>174614.819207869</v>
      </c>
      <c r="O332" s="4" t="n">
        <f aca="false">D1!O333*C3!O332</f>
        <v>0</v>
      </c>
      <c r="P332" s="4" t="n">
        <f aca="false">D1!P333*C3!P332</f>
        <v>19627.4135240363</v>
      </c>
      <c r="Q332" s="4" t="n">
        <f aca="false">D1!Q333*C3!Q332</f>
        <v>0</v>
      </c>
      <c r="R332" s="4" t="n">
        <f aca="false">D1!R333*C3!R332</f>
        <v>1678669.55740905</v>
      </c>
      <c r="S332" s="4" t="n">
        <f aca="false">D1!S333*C3!S332</f>
        <v>0</v>
      </c>
      <c r="T332" s="4" t="n">
        <f aca="false">D1!T333*C3!T332</f>
        <v>0</v>
      </c>
      <c r="U332" s="4" t="n">
        <f aca="false">D1!U333*C3!U332</f>
        <v>0</v>
      </c>
      <c r="V332" s="4" t="n">
        <f aca="false">D1!V333*C3!V332</f>
        <v>0</v>
      </c>
      <c r="W332" s="4" t="n">
        <f aca="false">D1!W333*C3!W332</f>
        <v>0</v>
      </c>
      <c r="X332" s="4" t="n">
        <f aca="false">D1!X333*C3!X332</f>
        <v>12918.4544585094</v>
      </c>
      <c r="Y332" s="4" t="n">
        <f aca="false">D1!Y333*C3!Y332</f>
        <v>0</v>
      </c>
      <c r="Z332" s="4" t="n">
        <f aca="false">D1!Z333*C3!Z332</f>
        <v>4750.54460264482</v>
      </c>
      <c r="AA332" s="4" t="n">
        <f aca="false">D1!AA333*C3!AA332</f>
        <v>0</v>
      </c>
      <c r="AB332" s="4" t="n">
        <f aca="false">D1!AB333*C3!AB332</f>
        <v>0</v>
      </c>
      <c r="AC332" s="4" t="n">
        <f aca="false">D1!AC333*C3!AC332</f>
        <v>0</v>
      </c>
      <c r="AD332" s="4" t="n">
        <f aca="false">D1!AD333*C3!AD332</f>
        <v>0</v>
      </c>
      <c r="AE332" s="4" t="n">
        <f aca="false">D1!AE333*C3!AE332</f>
        <v>0</v>
      </c>
      <c r="AF332" s="4" t="n">
        <f aca="false">D1!AF333*C3!AF332</f>
        <v>0</v>
      </c>
      <c r="AG332" s="4" t="n">
        <f aca="false">D1!AG333*C3!AG332</f>
        <v>0</v>
      </c>
      <c r="AH332" s="4" t="n">
        <f aca="false">D1!AH333*C3!AH332</f>
        <v>0</v>
      </c>
      <c r="AI332" s="4" t="n">
        <f aca="false">D1!AI333*C3!AI332</f>
        <v>0</v>
      </c>
      <c r="AJ332" s="4" t="n">
        <f aca="false">A!AJ332*C3!AJ332</f>
        <v>0</v>
      </c>
      <c r="AK332" s="4" t="n">
        <f aca="false">A!AK332*C3!AK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4" t="n">
        <f aca="false">D1!D334*C3!D333</f>
        <v>0</v>
      </c>
      <c r="E333" s="4" t="n">
        <f aca="false">D1!E334*C3!E333</f>
        <v>0</v>
      </c>
      <c r="F333" s="4" t="n">
        <f aca="false">D1!F334*C3!F333</f>
        <v>0</v>
      </c>
      <c r="G333" s="4" t="n">
        <f aca="false">D1!G334*C3!G333</f>
        <v>0</v>
      </c>
      <c r="H333" s="4" t="n">
        <f aca="false">D1!H334*C3!H333</f>
        <v>0</v>
      </c>
      <c r="I333" s="4" t="n">
        <f aca="false">D1!I334*C3!I333</f>
        <v>0</v>
      </c>
      <c r="J333" s="4" t="n">
        <f aca="false">D1!J334*C3!J333</f>
        <v>0</v>
      </c>
      <c r="K333" s="4" t="n">
        <f aca="false">D1!K334*C3!K333</f>
        <v>0</v>
      </c>
      <c r="L333" s="4" t="n">
        <f aca="false">D1!L334*C3!L333</f>
        <v>0</v>
      </c>
      <c r="M333" s="4" t="n">
        <f aca="false">D1!M334*C3!M333</f>
        <v>0</v>
      </c>
      <c r="N333" s="4" t="n">
        <f aca="false">D1!N334*C3!N333</f>
        <v>527222.817175807</v>
      </c>
      <c r="O333" s="4" t="n">
        <f aca="false">D1!O334*C3!O333</f>
        <v>0</v>
      </c>
      <c r="P333" s="4" t="n">
        <f aca="false">D1!P334*C3!P333</f>
        <v>23417.6507030855</v>
      </c>
      <c r="Q333" s="4" t="n">
        <f aca="false">D1!Q334*C3!Q333</f>
        <v>0</v>
      </c>
      <c r="R333" s="4" t="n">
        <f aca="false">D1!R334*C3!R333</f>
        <v>0</v>
      </c>
      <c r="S333" s="4" t="n">
        <f aca="false">D1!S334*C3!S333</f>
        <v>0</v>
      </c>
      <c r="T333" s="4" t="n">
        <f aca="false">D1!T334*C3!T333</f>
        <v>0</v>
      </c>
      <c r="U333" s="4" t="n">
        <f aca="false">D1!U334*C3!U333</f>
        <v>0</v>
      </c>
      <c r="V333" s="4" t="n">
        <f aca="false">D1!V334*C3!V333</f>
        <v>0</v>
      </c>
      <c r="W333" s="4" t="n">
        <f aca="false">D1!W334*C3!W333</f>
        <v>0</v>
      </c>
      <c r="X333" s="4" t="n">
        <f aca="false">D1!X334*C3!X333</f>
        <v>2097.15169780997</v>
      </c>
      <c r="Y333" s="4" t="n">
        <f aca="false">D1!Y334*C3!Y333</f>
        <v>0</v>
      </c>
      <c r="Z333" s="4" t="n">
        <f aca="false">D1!Z334*C3!Z333</f>
        <v>53262.9553826458</v>
      </c>
      <c r="AA333" s="4" t="n">
        <f aca="false">D1!AA334*C3!AA333</f>
        <v>0</v>
      </c>
      <c r="AB333" s="4" t="n">
        <f aca="false">D1!AB334*C3!AB333</f>
        <v>0</v>
      </c>
      <c r="AC333" s="4" t="n">
        <f aca="false">D1!AC334*C3!AC333</f>
        <v>0</v>
      </c>
      <c r="AD333" s="4" t="n">
        <f aca="false">D1!AD334*C3!AD333</f>
        <v>0</v>
      </c>
      <c r="AE333" s="4" t="n">
        <f aca="false">D1!AE334*C3!AE333</f>
        <v>0</v>
      </c>
      <c r="AF333" s="4" t="n">
        <f aca="false">D1!AF334*C3!AF333</f>
        <v>0</v>
      </c>
      <c r="AG333" s="4" t="n">
        <f aca="false">D1!AG334*C3!AG333</f>
        <v>0</v>
      </c>
      <c r="AH333" s="4" t="n">
        <f aca="false">D1!AH334*C3!AH333</f>
        <v>0</v>
      </c>
      <c r="AI333" s="4" t="n">
        <f aca="false">D1!AI334*C3!AI333</f>
        <v>0</v>
      </c>
      <c r="AJ333" s="4" t="n">
        <f aca="false">A!AJ333*C3!AJ333</f>
        <v>0</v>
      </c>
      <c r="AK333" s="4" t="n">
        <f aca="false">A!AK333*C3!AK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4" t="n">
        <f aca="false">D1!D335*C3!D334</f>
        <v>0</v>
      </c>
      <c r="E334" s="4" t="n">
        <f aca="false">D1!E335*C3!E334</f>
        <v>0</v>
      </c>
      <c r="F334" s="4" t="n">
        <f aca="false">D1!F335*C3!F334</f>
        <v>0</v>
      </c>
      <c r="G334" s="4" t="n">
        <f aca="false">D1!G335*C3!G334</f>
        <v>0</v>
      </c>
      <c r="H334" s="4" t="n">
        <f aca="false">D1!H335*C3!H334</f>
        <v>0</v>
      </c>
      <c r="I334" s="4" t="n">
        <f aca="false">D1!I335*C3!I334</f>
        <v>0</v>
      </c>
      <c r="J334" s="4" t="n">
        <f aca="false">D1!J335*C3!J334</f>
        <v>0</v>
      </c>
      <c r="K334" s="4" t="n">
        <f aca="false">D1!K335*C3!K334</f>
        <v>0</v>
      </c>
      <c r="L334" s="4" t="n">
        <f aca="false">D1!L335*C3!L334</f>
        <v>0</v>
      </c>
      <c r="M334" s="4" t="n">
        <f aca="false">D1!M335*C3!M334</f>
        <v>0</v>
      </c>
      <c r="N334" s="4" t="n">
        <f aca="false">D1!N335*C3!N334</f>
        <v>105664.819229496</v>
      </c>
      <c r="O334" s="4" t="n">
        <f aca="false">D1!O335*C3!O334</f>
        <v>0</v>
      </c>
      <c r="P334" s="4" t="n">
        <f aca="false">D1!P335*C3!P334</f>
        <v>0</v>
      </c>
      <c r="Q334" s="4" t="n">
        <f aca="false">D1!Q335*C3!Q334</f>
        <v>0</v>
      </c>
      <c r="R334" s="4" t="n">
        <f aca="false">D1!R335*C3!R334</f>
        <v>0</v>
      </c>
      <c r="S334" s="4" t="n">
        <f aca="false">D1!S335*C3!S334</f>
        <v>0</v>
      </c>
      <c r="T334" s="4" t="n">
        <f aca="false">D1!T335*C3!T334</f>
        <v>0</v>
      </c>
      <c r="U334" s="4" t="n">
        <f aca="false">D1!U335*C3!U334</f>
        <v>0</v>
      </c>
      <c r="V334" s="4" t="n">
        <f aca="false">D1!V335*C3!V334</f>
        <v>0</v>
      </c>
      <c r="W334" s="4" t="n">
        <f aca="false">D1!W335*C3!W334</f>
        <v>0</v>
      </c>
      <c r="X334" s="4" t="n">
        <f aca="false">D1!X335*C3!X334</f>
        <v>0</v>
      </c>
      <c r="Y334" s="4" t="n">
        <f aca="false">D1!Y335*C3!Y334</f>
        <v>0</v>
      </c>
      <c r="Z334" s="4" t="n">
        <f aca="false">D1!Z335*C3!Z334</f>
        <v>4217.94929932019</v>
      </c>
      <c r="AA334" s="4" t="n">
        <f aca="false">D1!AA335*C3!AA334</f>
        <v>0</v>
      </c>
      <c r="AB334" s="4" t="n">
        <f aca="false">D1!AB335*C3!AB334</f>
        <v>0</v>
      </c>
      <c r="AC334" s="4" t="n">
        <f aca="false">D1!AC335*C3!AC334</f>
        <v>0</v>
      </c>
      <c r="AD334" s="4" t="n">
        <f aca="false">D1!AD335*C3!AD334</f>
        <v>0</v>
      </c>
      <c r="AE334" s="4" t="n">
        <f aca="false">D1!AE335*C3!AE334</f>
        <v>0</v>
      </c>
      <c r="AF334" s="4" t="n">
        <f aca="false">D1!AF335*C3!AF334</f>
        <v>0</v>
      </c>
      <c r="AG334" s="4" t="n">
        <f aca="false">D1!AG335*C3!AG334</f>
        <v>0</v>
      </c>
      <c r="AH334" s="4" t="n">
        <f aca="false">D1!AH335*C3!AH334</f>
        <v>0</v>
      </c>
      <c r="AI334" s="4" t="n">
        <f aca="false">D1!AI335*C3!AI334</f>
        <v>0</v>
      </c>
      <c r="AJ334" s="4" t="n">
        <f aca="false">A!AJ334*C3!AJ334</f>
        <v>0</v>
      </c>
      <c r="AK334" s="4" t="n">
        <f aca="false">A!AK334*C3!AK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4" t="n">
        <f aca="false">D1!D336*C3!D335</f>
        <v>0</v>
      </c>
      <c r="E335" s="4" t="n">
        <f aca="false">D1!E336*C3!E335</f>
        <v>0</v>
      </c>
      <c r="F335" s="4" t="n">
        <f aca="false">D1!F336*C3!F335</f>
        <v>0</v>
      </c>
      <c r="G335" s="4" t="n">
        <f aca="false">D1!G336*C3!G335</f>
        <v>0</v>
      </c>
      <c r="H335" s="4" t="n">
        <f aca="false">D1!H336*C3!H335</f>
        <v>0</v>
      </c>
      <c r="I335" s="4" t="n">
        <f aca="false">D1!I336*C3!I335</f>
        <v>0</v>
      </c>
      <c r="J335" s="4" t="n">
        <f aca="false">D1!J336*C3!J335</f>
        <v>0</v>
      </c>
      <c r="K335" s="4" t="n">
        <f aca="false">D1!K336*C3!K335</f>
        <v>0</v>
      </c>
      <c r="L335" s="4" t="n">
        <f aca="false">D1!L336*C3!L335</f>
        <v>0</v>
      </c>
      <c r="M335" s="4" t="n">
        <f aca="false">D1!M336*C3!M335</f>
        <v>0</v>
      </c>
      <c r="N335" s="4" t="n">
        <f aca="false">D1!N336*C3!N335</f>
        <v>10110.2377775421</v>
      </c>
      <c r="O335" s="4" t="n">
        <f aca="false">D1!O336*C3!O335</f>
        <v>0</v>
      </c>
      <c r="P335" s="4" t="n">
        <f aca="false">D1!P336*C3!P335</f>
        <v>948.960318855091</v>
      </c>
      <c r="Q335" s="4" t="n">
        <f aca="false">D1!Q336*C3!Q335</f>
        <v>0</v>
      </c>
      <c r="R335" s="4" t="n">
        <f aca="false">D1!R336*C3!R335</f>
        <v>0</v>
      </c>
      <c r="S335" s="4" t="n">
        <f aca="false">D1!S336*C3!S335</f>
        <v>0</v>
      </c>
      <c r="T335" s="4" t="n">
        <f aca="false">D1!T336*C3!T335</f>
        <v>0</v>
      </c>
      <c r="U335" s="4" t="n">
        <f aca="false">D1!U336*C3!U335</f>
        <v>0</v>
      </c>
      <c r="V335" s="4" t="n">
        <f aca="false">D1!V336*C3!V335</f>
        <v>0</v>
      </c>
      <c r="W335" s="4" t="n">
        <f aca="false">D1!W336*C3!W335</f>
        <v>0</v>
      </c>
      <c r="X335" s="4" t="n">
        <f aca="false">D1!X336*C3!X335</f>
        <v>0</v>
      </c>
      <c r="Y335" s="4" t="n">
        <f aca="false">D1!Y336*C3!Y335</f>
        <v>0</v>
      </c>
      <c r="Z335" s="4" t="n">
        <f aca="false">D1!Z336*C3!Z335</f>
        <v>3080.83263884572</v>
      </c>
      <c r="AA335" s="4" t="n">
        <f aca="false">D1!AA336*C3!AA335</f>
        <v>0</v>
      </c>
      <c r="AB335" s="4" t="n">
        <f aca="false">D1!AB336*C3!AB335</f>
        <v>0</v>
      </c>
      <c r="AC335" s="4" t="n">
        <f aca="false">D1!AC336*C3!AC335</f>
        <v>0</v>
      </c>
      <c r="AD335" s="4" t="n">
        <f aca="false">D1!AD336*C3!AD335</f>
        <v>0</v>
      </c>
      <c r="AE335" s="4" t="n">
        <f aca="false">D1!AE336*C3!AE335</f>
        <v>0</v>
      </c>
      <c r="AF335" s="4" t="n">
        <f aca="false">D1!AF336*C3!AF335</f>
        <v>0</v>
      </c>
      <c r="AG335" s="4" t="n">
        <f aca="false">D1!AG336*C3!AG335</f>
        <v>0</v>
      </c>
      <c r="AH335" s="4" t="n">
        <f aca="false">D1!AH336*C3!AH335</f>
        <v>0</v>
      </c>
      <c r="AI335" s="4" t="n">
        <f aca="false">D1!AI336*C3!AI335</f>
        <v>0</v>
      </c>
      <c r="AJ335" s="4" t="n">
        <f aca="false">A!AJ335*C3!AJ335</f>
        <v>0</v>
      </c>
      <c r="AK335" s="4" t="n">
        <f aca="false">A!AK335*C3!AK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4" t="n">
        <f aca="false">D1!D337*C3!D336</f>
        <v>0</v>
      </c>
      <c r="E336" s="4" t="n">
        <f aca="false">D1!E337*C3!E336</f>
        <v>0</v>
      </c>
      <c r="F336" s="4" t="n">
        <f aca="false">D1!F337*C3!F336</f>
        <v>0</v>
      </c>
      <c r="G336" s="4" t="n">
        <f aca="false">D1!G337*C3!G336</f>
        <v>0</v>
      </c>
      <c r="H336" s="4" t="n">
        <f aca="false">D1!H337*C3!H336</f>
        <v>0</v>
      </c>
      <c r="I336" s="4" t="n">
        <f aca="false">D1!I337*C3!I336</f>
        <v>0</v>
      </c>
      <c r="J336" s="4" t="n">
        <f aca="false">D1!J337*C3!J336</f>
        <v>0</v>
      </c>
      <c r="K336" s="4" t="n">
        <f aca="false">D1!K337*C3!K336</f>
        <v>0</v>
      </c>
      <c r="L336" s="4" t="n">
        <f aca="false">D1!L337*C3!L336</f>
        <v>0</v>
      </c>
      <c r="M336" s="4" t="n">
        <f aca="false">D1!M337*C3!M336</f>
        <v>0</v>
      </c>
      <c r="N336" s="4" t="n">
        <f aca="false">D1!N337*C3!N336</f>
        <v>0</v>
      </c>
      <c r="O336" s="4" t="n">
        <f aca="false">D1!O337*C3!O336</f>
        <v>0</v>
      </c>
      <c r="P336" s="4" t="n">
        <f aca="false">D1!P337*C3!P336</f>
        <v>3128.95380724858</v>
      </c>
      <c r="Q336" s="4" t="n">
        <f aca="false">D1!Q337*C3!Q336</f>
        <v>0</v>
      </c>
      <c r="R336" s="4" t="n">
        <f aca="false">D1!R337*C3!R336</f>
        <v>0</v>
      </c>
      <c r="S336" s="4" t="n">
        <f aca="false">D1!S337*C3!S336</f>
        <v>0</v>
      </c>
      <c r="T336" s="4" t="n">
        <f aca="false">D1!T337*C3!T336</f>
        <v>0</v>
      </c>
      <c r="U336" s="4" t="n">
        <f aca="false">D1!U337*C3!U336</f>
        <v>0</v>
      </c>
      <c r="V336" s="4" t="n">
        <f aca="false">D1!V337*C3!V336</f>
        <v>0</v>
      </c>
      <c r="W336" s="4" t="n">
        <f aca="false">D1!W337*C3!W336</f>
        <v>0</v>
      </c>
      <c r="X336" s="4" t="n">
        <f aca="false">D1!X337*C3!X336</f>
        <v>0</v>
      </c>
      <c r="Y336" s="4" t="n">
        <f aca="false">D1!Y337*C3!Y336</f>
        <v>0</v>
      </c>
      <c r="Z336" s="4" t="n">
        <f aca="false">D1!Z337*C3!Z336</f>
        <v>458.956724408368</v>
      </c>
      <c r="AA336" s="4" t="n">
        <f aca="false">D1!AA337*C3!AA336</f>
        <v>0</v>
      </c>
      <c r="AB336" s="4" t="n">
        <f aca="false">D1!AB337*C3!AB336</f>
        <v>0</v>
      </c>
      <c r="AC336" s="4" t="n">
        <f aca="false">D1!AC337*C3!AC336</f>
        <v>0</v>
      </c>
      <c r="AD336" s="4" t="n">
        <f aca="false">D1!AD337*C3!AD336</f>
        <v>0</v>
      </c>
      <c r="AE336" s="4" t="n">
        <f aca="false">D1!AE337*C3!AE336</f>
        <v>0</v>
      </c>
      <c r="AF336" s="4" t="n">
        <f aca="false">D1!AF337*C3!AF336</f>
        <v>0</v>
      </c>
      <c r="AG336" s="4" t="n">
        <f aca="false">D1!AG337*C3!AG336</f>
        <v>0</v>
      </c>
      <c r="AH336" s="4" t="n">
        <f aca="false">D1!AH337*C3!AH336</f>
        <v>0</v>
      </c>
      <c r="AI336" s="4" t="n">
        <f aca="false">D1!AI337*C3!AI336</f>
        <v>0</v>
      </c>
      <c r="AJ336" s="4" t="n">
        <f aca="false">A!AJ336*C3!AJ336</f>
        <v>0</v>
      </c>
      <c r="AK336" s="4" t="n">
        <f aca="false">A!AK336*C3!AK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4" t="n">
        <f aca="false">D1!D338*C3!D337</f>
        <v>0</v>
      </c>
      <c r="E337" s="4" t="n">
        <f aca="false">D1!E338*C3!E337</f>
        <v>0</v>
      </c>
      <c r="F337" s="4" t="n">
        <f aca="false">D1!F338*C3!F337</f>
        <v>0</v>
      </c>
      <c r="G337" s="4" t="n">
        <f aca="false">D1!G338*C3!G337</f>
        <v>0</v>
      </c>
      <c r="H337" s="4" t="n">
        <f aca="false">D1!H338*C3!H337</f>
        <v>0</v>
      </c>
      <c r="I337" s="4" t="n">
        <f aca="false">D1!I338*C3!I337</f>
        <v>0</v>
      </c>
      <c r="J337" s="4" t="n">
        <f aca="false">D1!J338*C3!J337</f>
        <v>0</v>
      </c>
      <c r="K337" s="4" t="n">
        <f aca="false">D1!K338*C3!K337</f>
        <v>0</v>
      </c>
      <c r="L337" s="4" t="n">
        <f aca="false">D1!L338*C3!L337</f>
        <v>0</v>
      </c>
      <c r="M337" s="4" t="n">
        <f aca="false">D1!M338*C3!M337</f>
        <v>0</v>
      </c>
      <c r="N337" s="4" t="n">
        <f aca="false">D1!N338*C3!N337</f>
        <v>99769.2505991849</v>
      </c>
      <c r="O337" s="4" t="n">
        <f aca="false">D1!O338*C3!O337</f>
        <v>0</v>
      </c>
      <c r="P337" s="4" t="n">
        <f aca="false">D1!P338*C3!P337</f>
        <v>663.151403924325</v>
      </c>
      <c r="Q337" s="4" t="n">
        <f aca="false">D1!Q338*C3!Q337</f>
        <v>0</v>
      </c>
      <c r="R337" s="4" t="n">
        <f aca="false">D1!R338*C3!R337</f>
        <v>0</v>
      </c>
      <c r="S337" s="4" t="n">
        <f aca="false">D1!S338*C3!S337</f>
        <v>0</v>
      </c>
      <c r="T337" s="4" t="n">
        <f aca="false">D1!T338*C3!T337</f>
        <v>0</v>
      </c>
      <c r="U337" s="4" t="n">
        <f aca="false">D1!U338*C3!U337</f>
        <v>0</v>
      </c>
      <c r="V337" s="4" t="n">
        <f aca="false">D1!V338*C3!V337</f>
        <v>0</v>
      </c>
      <c r="W337" s="4" t="n">
        <f aca="false">D1!W338*C3!W337</f>
        <v>0</v>
      </c>
      <c r="X337" s="4" t="n">
        <f aca="false">D1!X338*C3!X337</f>
        <v>251.658203737197</v>
      </c>
      <c r="Y337" s="4" t="n">
        <f aca="false">D1!Y338*C3!Y337</f>
        <v>0</v>
      </c>
      <c r="Z337" s="4" t="n">
        <f aca="false">D1!Z338*C3!Z337</f>
        <v>3228.10979667826</v>
      </c>
      <c r="AA337" s="4" t="n">
        <f aca="false">D1!AA338*C3!AA337</f>
        <v>0</v>
      </c>
      <c r="AB337" s="4" t="n">
        <f aca="false">D1!AB338*C3!AB337</f>
        <v>0</v>
      </c>
      <c r="AC337" s="4" t="n">
        <f aca="false">D1!AC338*C3!AC337</f>
        <v>0</v>
      </c>
      <c r="AD337" s="4" t="n">
        <f aca="false">D1!AD338*C3!AD337</f>
        <v>0</v>
      </c>
      <c r="AE337" s="4" t="n">
        <f aca="false">D1!AE338*C3!AE337</f>
        <v>0</v>
      </c>
      <c r="AF337" s="4" t="n">
        <f aca="false">D1!AF338*C3!AF337</f>
        <v>0</v>
      </c>
      <c r="AG337" s="4" t="n">
        <f aca="false">D1!AG338*C3!AG337</f>
        <v>0</v>
      </c>
      <c r="AH337" s="4" t="n">
        <f aca="false">D1!AH338*C3!AH337</f>
        <v>0</v>
      </c>
      <c r="AI337" s="4" t="n">
        <f aca="false">D1!AI338*C3!AI337</f>
        <v>0</v>
      </c>
      <c r="AJ337" s="4" t="n">
        <f aca="false">A!AJ337*C3!AJ337</f>
        <v>0</v>
      </c>
      <c r="AK337" s="4" t="n">
        <f aca="false">A!AK337*C3!AK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4" t="n">
        <f aca="false">D1!D339*C3!D338</f>
        <v>0</v>
      </c>
      <c r="E338" s="4" t="n">
        <f aca="false">D1!E339*C3!E338</f>
        <v>0</v>
      </c>
      <c r="F338" s="4" t="n">
        <f aca="false">D1!F339*C3!F338</f>
        <v>0</v>
      </c>
      <c r="G338" s="4" t="n">
        <f aca="false">D1!G339*C3!G338</f>
        <v>0</v>
      </c>
      <c r="H338" s="4" t="n">
        <f aca="false">D1!H339*C3!H338</f>
        <v>0</v>
      </c>
      <c r="I338" s="4" t="n">
        <f aca="false">D1!I339*C3!I338</f>
        <v>0</v>
      </c>
      <c r="J338" s="4" t="n">
        <f aca="false">D1!J339*C3!J338</f>
        <v>0</v>
      </c>
      <c r="K338" s="4" t="n">
        <f aca="false">D1!K339*C3!K338</f>
        <v>0</v>
      </c>
      <c r="L338" s="4" t="n">
        <f aca="false">D1!L339*C3!L338</f>
        <v>0</v>
      </c>
      <c r="M338" s="4" t="n">
        <f aca="false">D1!M339*C3!M338</f>
        <v>0</v>
      </c>
      <c r="N338" s="4" t="n">
        <f aca="false">D1!N339*C3!N338</f>
        <v>827267.515052151</v>
      </c>
      <c r="O338" s="4" t="n">
        <f aca="false">D1!O339*C3!O338</f>
        <v>0</v>
      </c>
      <c r="P338" s="4" t="n">
        <f aca="false">D1!P339*C3!P338</f>
        <v>1232.90120166213</v>
      </c>
      <c r="Q338" s="4" t="n">
        <f aca="false">D1!Q339*C3!Q338</f>
        <v>0</v>
      </c>
      <c r="R338" s="4" t="n">
        <f aca="false">D1!R339*C3!R338</f>
        <v>2477.2094402256</v>
      </c>
      <c r="S338" s="4" t="n">
        <f aca="false">D1!S339*C3!S338</f>
        <v>0</v>
      </c>
      <c r="T338" s="4" t="n">
        <f aca="false">D1!T339*C3!T338</f>
        <v>0</v>
      </c>
      <c r="U338" s="4" t="n">
        <f aca="false">D1!U339*C3!U338</f>
        <v>0</v>
      </c>
      <c r="V338" s="4" t="n">
        <f aca="false">D1!V339*C3!V338</f>
        <v>0</v>
      </c>
      <c r="W338" s="4" t="n">
        <f aca="false">D1!W339*C3!W338</f>
        <v>0</v>
      </c>
      <c r="X338" s="4" t="n">
        <f aca="false">D1!X339*C3!X338</f>
        <v>1174.40495077358</v>
      </c>
      <c r="Y338" s="4" t="n">
        <f aca="false">D1!Y339*C3!Y338</f>
        <v>0</v>
      </c>
      <c r="Z338" s="4" t="n">
        <f aca="false">D1!Z339*C3!Z338</f>
        <v>12636.7226470498</v>
      </c>
      <c r="AA338" s="4" t="n">
        <f aca="false">D1!AA339*C3!AA338</f>
        <v>0</v>
      </c>
      <c r="AB338" s="4" t="n">
        <f aca="false">D1!AB339*C3!AB338</f>
        <v>0</v>
      </c>
      <c r="AC338" s="4" t="n">
        <f aca="false">D1!AC339*C3!AC338</f>
        <v>0</v>
      </c>
      <c r="AD338" s="4" t="n">
        <f aca="false">D1!AD339*C3!AD338</f>
        <v>0</v>
      </c>
      <c r="AE338" s="4" t="n">
        <f aca="false">D1!AE339*C3!AE338</f>
        <v>0</v>
      </c>
      <c r="AF338" s="4" t="n">
        <f aca="false">D1!AF339*C3!AF338</f>
        <v>0</v>
      </c>
      <c r="AG338" s="4" t="n">
        <f aca="false">D1!AG339*C3!AG338</f>
        <v>0</v>
      </c>
      <c r="AH338" s="4" t="n">
        <f aca="false">D1!AH339*C3!AH338</f>
        <v>0</v>
      </c>
      <c r="AI338" s="4" t="n">
        <f aca="false">D1!AI339*C3!AI338</f>
        <v>0</v>
      </c>
      <c r="AJ338" s="4" t="n">
        <f aca="false">A!AJ338*C3!AJ338</f>
        <v>0</v>
      </c>
      <c r="AK338" s="4" t="n">
        <f aca="false">A!AK338*C3!AK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4" t="n">
        <f aca="false">D1!D340*C3!D339</f>
        <v>0</v>
      </c>
      <c r="E339" s="4" t="n">
        <f aca="false">D1!E340*C3!E339</f>
        <v>0</v>
      </c>
      <c r="F339" s="4" t="n">
        <f aca="false">D1!F340*C3!F339</f>
        <v>0</v>
      </c>
      <c r="G339" s="4" t="n">
        <f aca="false">D1!G340*C3!G339</f>
        <v>0</v>
      </c>
      <c r="H339" s="4" t="n">
        <f aca="false">D1!H340*C3!H339</f>
        <v>0</v>
      </c>
      <c r="I339" s="4" t="n">
        <f aca="false">D1!I340*C3!I339</f>
        <v>0</v>
      </c>
      <c r="J339" s="4" t="n">
        <f aca="false">D1!J340*C3!J339</f>
        <v>0</v>
      </c>
      <c r="K339" s="4" t="n">
        <f aca="false">D1!K340*C3!K339</f>
        <v>0</v>
      </c>
      <c r="L339" s="4" t="n">
        <f aca="false">D1!L340*C3!L339</f>
        <v>0</v>
      </c>
      <c r="M339" s="4" t="n">
        <f aca="false">D1!M340*C3!M339</f>
        <v>0</v>
      </c>
      <c r="N339" s="4" t="n">
        <f aca="false">D1!N340*C3!N339</f>
        <v>68908.5985132722</v>
      </c>
      <c r="O339" s="4" t="n">
        <f aca="false">D1!O340*C3!O339</f>
        <v>0</v>
      </c>
      <c r="P339" s="4" t="n">
        <f aca="false">D1!P340*C3!P339</f>
        <v>1326.30280784865</v>
      </c>
      <c r="Q339" s="4" t="n">
        <f aca="false">D1!Q340*C3!Q339</f>
        <v>0</v>
      </c>
      <c r="R339" s="4" t="n">
        <f aca="false">D1!R340*C3!R339</f>
        <v>1352.80231842107</v>
      </c>
      <c r="S339" s="4" t="n">
        <f aca="false">D1!S340*C3!S339</f>
        <v>0</v>
      </c>
      <c r="T339" s="4" t="n">
        <f aca="false">D1!T340*C3!T339</f>
        <v>0</v>
      </c>
      <c r="U339" s="4" t="n">
        <f aca="false">D1!U340*C3!U339</f>
        <v>0</v>
      </c>
      <c r="V339" s="4" t="n">
        <f aca="false">D1!V340*C3!V339</f>
        <v>0</v>
      </c>
      <c r="W339" s="4" t="n">
        <f aca="false">D1!W340*C3!W339</f>
        <v>0</v>
      </c>
      <c r="X339" s="4" t="n">
        <f aca="false">D1!X340*C3!X339</f>
        <v>503.316407474393</v>
      </c>
      <c r="Y339" s="4" t="n">
        <f aca="false">D1!Y340*C3!Y339</f>
        <v>0</v>
      </c>
      <c r="Z339" s="4" t="n">
        <f aca="false">D1!Z340*C3!Z339</f>
        <v>1577.235608881</v>
      </c>
      <c r="AA339" s="4" t="n">
        <f aca="false">D1!AA340*C3!AA339</f>
        <v>0</v>
      </c>
      <c r="AB339" s="4" t="n">
        <f aca="false">D1!AB340*C3!AB339</f>
        <v>0</v>
      </c>
      <c r="AC339" s="4" t="n">
        <f aca="false">D1!AC340*C3!AC339</f>
        <v>0</v>
      </c>
      <c r="AD339" s="4" t="n">
        <f aca="false">D1!AD340*C3!AD339</f>
        <v>0</v>
      </c>
      <c r="AE339" s="4" t="n">
        <f aca="false">D1!AE340*C3!AE339</f>
        <v>0</v>
      </c>
      <c r="AF339" s="4" t="n">
        <f aca="false">D1!AF340*C3!AF339</f>
        <v>0</v>
      </c>
      <c r="AG339" s="4" t="n">
        <f aca="false">D1!AG340*C3!AG339</f>
        <v>0</v>
      </c>
      <c r="AH339" s="4" t="n">
        <f aca="false">D1!AH340*C3!AH339</f>
        <v>0</v>
      </c>
      <c r="AI339" s="4" t="n">
        <f aca="false">D1!AI340*C3!AI339</f>
        <v>0</v>
      </c>
      <c r="AJ339" s="4" t="n">
        <f aca="false">A!AJ339*C3!AJ339</f>
        <v>0</v>
      </c>
      <c r="AK339" s="4" t="n">
        <f aca="false">A!AK339*C3!AK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4" t="n">
        <f aca="false">D1!D341*C3!D340</f>
        <v>0</v>
      </c>
      <c r="E340" s="4" t="n">
        <f aca="false">D1!E341*C3!E340</f>
        <v>4736.03004964008</v>
      </c>
      <c r="F340" s="4" t="n">
        <f aca="false">D1!F341*C3!F340</f>
        <v>0</v>
      </c>
      <c r="G340" s="4" t="n">
        <f aca="false">D1!G341*C3!G340</f>
        <v>0</v>
      </c>
      <c r="H340" s="4" t="n">
        <f aca="false">D1!H341*C3!H340</f>
        <v>0</v>
      </c>
      <c r="I340" s="4" t="n">
        <f aca="false">D1!I341*C3!I340</f>
        <v>0</v>
      </c>
      <c r="J340" s="4" t="n">
        <f aca="false">D1!J341*C3!J340</f>
        <v>0</v>
      </c>
      <c r="K340" s="4" t="n">
        <f aca="false">D1!K341*C3!K340</f>
        <v>0</v>
      </c>
      <c r="L340" s="4" t="n">
        <f aca="false">D1!L341*C3!L340</f>
        <v>0</v>
      </c>
      <c r="M340" s="4" t="n">
        <f aca="false">D1!M341*C3!M340</f>
        <v>0</v>
      </c>
      <c r="N340" s="4" t="n">
        <f aca="false">D1!N341*C3!N340</f>
        <v>839443.4080542</v>
      </c>
      <c r="O340" s="4" t="n">
        <f aca="false">D1!O341*C3!O340</f>
        <v>0</v>
      </c>
      <c r="P340" s="4" t="n">
        <f aca="false">D1!P341*C3!P340</f>
        <v>244965.158510656</v>
      </c>
      <c r="Q340" s="4" t="n">
        <f aca="false">D1!Q341*C3!Q340</f>
        <v>2550845.63392825</v>
      </c>
      <c r="R340" s="4" t="n">
        <f aca="false">D1!R341*C3!R340</f>
        <v>809151.475028584</v>
      </c>
      <c r="S340" s="4" t="n">
        <f aca="false">D1!S341*C3!S340</f>
        <v>3998498.73223144</v>
      </c>
      <c r="T340" s="4" t="n">
        <f aca="false">D1!T341*C3!T340</f>
        <v>0</v>
      </c>
      <c r="U340" s="4" t="n">
        <f aca="false">D1!U341*C3!U340</f>
        <v>0</v>
      </c>
      <c r="V340" s="4" t="n">
        <f aca="false">D1!V341*C3!V340</f>
        <v>0</v>
      </c>
      <c r="W340" s="4" t="n">
        <f aca="false">D1!W341*C3!W340</f>
        <v>0</v>
      </c>
      <c r="X340" s="4" t="n">
        <f aca="false">D1!X341*C3!X340</f>
        <v>150567.029586502</v>
      </c>
      <c r="Y340" s="4" t="n">
        <f aca="false">D1!Y341*C3!Y340</f>
        <v>0</v>
      </c>
      <c r="Z340" s="4" t="n">
        <f aca="false">D1!Z341*C3!Z340</f>
        <v>101649.0057216</v>
      </c>
      <c r="AA340" s="4" t="n">
        <f aca="false">D1!AA341*C3!AA340</f>
        <v>0</v>
      </c>
      <c r="AB340" s="4" t="n">
        <f aca="false">D1!AB341*C3!AB340</f>
        <v>0</v>
      </c>
      <c r="AC340" s="4" t="n">
        <f aca="false">D1!AC341*C3!AC340</f>
        <v>0</v>
      </c>
      <c r="AD340" s="4" t="n">
        <f aca="false">D1!AD341*C3!AD340</f>
        <v>0</v>
      </c>
      <c r="AE340" s="4" t="n">
        <f aca="false">D1!AE341*C3!AE340</f>
        <v>0</v>
      </c>
      <c r="AF340" s="4" t="n">
        <f aca="false">D1!AF341*C3!AF340</f>
        <v>0</v>
      </c>
      <c r="AG340" s="4" t="n">
        <f aca="false">D1!AG341*C3!AG340</f>
        <v>0</v>
      </c>
      <c r="AH340" s="4" t="n">
        <f aca="false">D1!AH341*C3!AH340</f>
        <v>0</v>
      </c>
      <c r="AI340" s="4" t="n">
        <f aca="false">D1!AI341*C3!AI340</f>
        <v>0</v>
      </c>
      <c r="AJ340" s="4" t="n">
        <f aca="false">A!AJ340*C3!AJ340</f>
        <v>0</v>
      </c>
      <c r="AK340" s="4" t="n">
        <f aca="false">A!AK340*C3!AK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4" t="n">
        <f aca="false">D1!D342*C3!D341</f>
        <v>0</v>
      </c>
      <c r="E341" s="4" t="n">
        <f aca="false">D1!E342*C3!E341</f>
        <v>0</v>
      </c>
      <c r="F341" s="4" t="n">
        <f aca="false">D1!F342*C3!F341</f>
        <v>0</v>
      </c>
      <c r="G341" s="4" t="n">
        <f aca="false">D1!G342*C3!G341</f>
        <v>0</v>
      </c>
      <c r="H341" s="4" t="n">
        <f aca="false">D1!H342*C3!H341</f>
        <v>0</v>
      </c>
      <c r="I341" s="4" t="n">
        <f aca="false">D1!I342*C3!I341</f>
        <v>0</v>
      </c>
      <c r="J341" s="4" t="n">
        <f aca="false">D1!J342*C3!J341</f>
        <v>0</v>
      </c>
      <c r="K341" s="4" t="n">
        <f aca="false">D1!K342*C3!K341</f>
        <v>0</v>
      </c>
      <c r="L341" s="4" t="n">
        <f aca="false">D1!L342*C3!L341</f>
        <v>0</v>
      </c>
      <c r="M341" s="4" t="n">
        <f aca="false">D1!M342*C3!M341</f>
        <v>0</v>
      </c>
      <c r="N341" s="4" t="n">
        <f aca="false">D1!N342*C3!N341</f>
        <v>2314401.794077</v>
      </c>
      <c r="O341" s="4" t="n">
        <f aca="false">D1!O342*C3!O341</f>
        <v>0</v>
      </c>
      <c r="P341" s="4" t="n">
        <f aca="false">D1!P342*C3!P341</f>
        <v>697696.232790091</v>
      </c>
      <c r="Q341" s="4" t="n">
        <f aca="false">D1!Q342*C3!Q341</f>
        <v>4924744.93452421</v>
      </c>
      <c r="R341" s="4" t="n">
        <f aca="false">D1!R342*C3!R341</f>
        <v>1648134.87650755</v>
      </c>
      <c r="S341" s="4" t="n">
        <f aca="false">D1!S342*C3!S341</f>
        <v>0</v>
      </c>
      <c r="T341" s="4" t="n">
        <f aca="false">D1!T342*C3!T341</f>
        <v>0</v>
      </c>
      <c r="U341" s="4" t="n">
        <f aca="false">D1!U342*C3!U341</f>
        <v>0</v>
      </c>
      <c r="V341" s="4" t="n">
        <f aca="false">D1!V342*C3!V341</f>
        <v>0</v>
      </c>
      <c r="W341" s="4" t="n">
        <f aca="false">D1!W342*C3!W341</f>
        <v>0</v>
      </c>
      <c r="X341" s="4" t="n">
        <f aca="false">D1!X342*C3!X341</f>
        <v>140486.848474257</v>
      </c>
      <c r="Y341" s="4" t="n">
        <f aca="false">D1!Y342*C3!Y341</f>
        <v>0</v>
      </c>
      <c r="Z341" s="4" t="n">
        <f aca="false">D1!Z342*C3!Z341</f>
        <v>194868.0881376</v>
      </c>
      <c r="AA341" s="4" t="n">
        <f aca="false">D1!AA342*C3!AA341</f>
        <v>0</v>
      </c>
      <c r="AB341" s="4" t="n">
        <f aca="false">D1!AB342*C3!AB341</f>
        <v>0</v>
      </c>
      <c r="AC341" s="4" t="n">
        <f aca="false">D1!AC342*C3!AC341</f>
        <v>0</v>
      </c>
      <c r="AD341" s="4" t="n">
        <f aca="false">D1!AD342*C3!AD341</f>
        <v>0</v>
      </c>
      <c r="AE341" s="4" t="n">
        <f aca="false">D1!AE342*C3!AE341</f>
        <v>0</v>
      </c>
      <c r="AF341" s="4" t="n">
        <f aca="false">D1!AF342*C3!AF341</f>
        <v>0</v>
      </c>
      <c r="AG341" s="4" t="n">
        <f aca="false">D1!AG342*C3!AG341</f>
        <v>0</v>
      </c>
      <c r="AH341" s="4" t="n">
        <f aca="false">D1!AH342*C3!AH341</f>
        <v>0</v>
      </c>
      <c r="AI341" s="4" t="n">
        <f aca="false">D1!AI342*C3!AI341</f>
        <v>0</v>
      </c>
      <c r="AJ341" s="4" t="n">
        <f aca="false">A!AJ341*C3!AJ341</f>
        <v>0</v>
      </c>
      <c r="AK341" s="4" t="n">
        <f aca="false">A!AK341*C3!AK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4" t="n">
        <f aca="false">D1!D343*C3!D342</f>
        <v>0</v>
      </c>
      <c r="E342" s="4" t="n">
        <f aca="false">D1!E343*C3!E342</f>
        <v>179586.814153959</v>
      </c>
      <c r="F342" s="4" t="n">
        <f aca="false">D1!F343*C3!F342</f>
        <v>0</v>
      </c>
      <c r="G342" s="4" t="n">
        <f aca="false">D1!G343*C3!G342</f>
        <v>0</v>
      </c>
      <c r="H342" s="4" t="n">
        <f aca="false">D1!H343*C3!H342</f>
        <v>0</v>
      </c>
      <c r="I342" s="4" t="n">
        <f aca="false">D1!I343*C3!I342</f>
        <v>0</v>
      </c>
      <c r="J342" s="4" t="n">
        <f aca="false">D1!J343*C3!J342</f>
        <v>0</v>
      </c>
      <c r="K342" s="4" t="n">
        <f aca="false">D1!K343*C3!K342</f>
        <v>0</v>
      </c>
      <c r="L342" s="4" t="n">
        <f aca="false">D1!L343*C3!L342</f>
        <v>0</v>
      </c>
      <c r="M342" s="4" t="n">
        <f aca="false">D1!M343*C3!M342</f>
        <v>0</v>
      </c>
      <c r="N342" s="4" t="n">
        <f aca="false">D1!N343*C3!N342</f>
        <v>774787.974194361</v>
      </c>
      <c r="O342" s="4" t="n">
        <f aca="false">D1!O343*C3!O342</f>
        <v>0</v>
      </c>
      <c r="P342" s="4" t="n">
        <f aca="false">D1!P343*C3!P342</f>
        <v>340970.928797751</v>
      </c>
      <c r="Q342" s="4" t="n">
        <f aca="false">D1!Q343*C3!Q342</f>
        <v>2494802.78557626</v>
      </c>
      <c r="R342" s="4" t="n">
        <f aca="false">D1!R343*C3!R342</f>
        <v>0</v>
      </c>
      <c r="S342" s="4" t="n">
        <f aca="false">D1!S343*C3!S342</f>
        <v>0</v>
      </c>
      <c r="T342" s="4" t="n">
        <f aca="false">D1!T343*C3!T342</f>
        <v>0</v>
      </c>
      <c r="U342" s="4" t="n">
        <f aca="false">D1!U343*C3!U342</f>
        <v>0</v>
      </c>
      <c r="V342" s="4" t="n">
        <f aca="false">D1!V343*C3!V342</f>
        <v>0</v>
      </c>
      <c r="W342" s="4" t="n">
        <f aca="false">D1!W343*C3!W342</f>
        <v>0</v>
      </c>
      <c r="X342" s="4" t="n">
        <f aca="false">D1!X343*C3!X342</f>
        <v>0</v>
      </c>
      <c r="Y342" s="4" t="n">
        <f aca="false">D1!Y343*C3!Y342</f>
        <v>0</v>
      </c>
      <c r="Z342" s="4" t="n">
        <f aca="false">D1!Z343*C3!Z342</f>
        <v>154341.724656511</v>
      </c>
      <c r="AA342" s="4" t="n">
        <f aca="false">D1!AA343*C3!AA342</f>
        <v>0</v>
      </c>
      <c r="AB342" s="4" t="n">
        <f aca="false">D1!AB343*C3!AB342</f>
        <v>0</v>
      </c>
      <c r="AC342" s="4" t="n">
        <f aca="false">D1!AC343*C3!AC342</f>
        <v>0</v>
      </c>
      <c r="AD342" s="4" t="n">
        <f aca="false">D1!AD343*C3!AD342</f>
        <v>0</v>
      </c>
      <c r="AE342" s="4" t="n">
        <f aca="false">D1!AE343*C3!AE342</f>
        <v>0</v>
      </c>
      <c r="AF342" s="4" t="n">
        <f aca="false">D1!AF343*C3!AF342</f>
        <v>0</v>
      </c>
      <c r="AG342" s="4" t="n">
        <f aca="false">D1!AG343*C3!AG342</f>
        <v>0</v>
      </c>
      <c r="AH342" s="4" t="n">
        <f aca="false">D1!AH343*C3!AH342</f>
        <v>0</v>
      </c>
      <c r="AI342" s="4" t="n">
        <f aca="false">D1!AI343*C3!AI342</f>
        <v>0</v>
      </c>
      <c r="AJ342" s="4" t="n">
        <f aca="false">A!AJ342*C3!AJ342</f>
        <v>0</v>
      </c>
      <c r="AK342" s="4" t="n">
        <f aca="false">A!AK342*C3!AK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4" t="n">
        <f aca="false">D1!D344*C3!D343</f>
        <v>0</v>
      </c>
      <c r="E343" s="4" t="n">
        <f aca="false">D1!E344*C3!E343</f>
        <v>182860.476400293</v>
      </c>
      <c r="F343" s="4" t="n">
        <f aca="false">D1!F344*C3!F343</f>
        <v>0</v>
      </c>
      <c r="G343" s="4" t="n">
        <f aca="false">D1!G344*C3!G343</f>
        <v>0</v>
      </c>
      <c r="H343" s="4" t="n">
        <f aca="false">D1!H344*C3!H343</f>
        <v>0</v>
      </c>
      <c r="I343" s="4" t="n">
        <f aca="false">D1!I344*C3!I343</f>
        <v>0</v>
      </c>
      <c r="J343" s="4" t="n">
        <f aca="false">D1!J344*C3!J343</f>
        <v>0</v>
      </c>
      <c r="K343" s="4" t="n">
        <f aca="false">D1!K344*C3!K343</f>
        <v>0</v>
      </c>
      <c r="L343" s="4" t="n">
        <f aca="false">D1!L344*C3!L343</f>
        <v>0</v>
      </c>
      <c r="M343" s="4" t="n">
        <f aca="false">D1!M344*C3!M343</f>
        <v>0</v>
      </c>
      <c r="N343" s="4" t="n">
        <f aca="false">D1!N344*C3!N343</f>
        <v>77559.9023443151</v>
      </c>
      <c r="O343" s="4" t="n">
        <f aca="false">D1!O344*C3!O343</f>
        <v>0</v>
      </c>
      <c r="P343" s="4" t="n">
        <f aca="false">D1!P344*C3!P343</f>
        <v>263295.746454579</v>
      </c>
      <c r="Q343" s="4" t="n">
        <f aca="false">D1!Q344*C3!Q343</f>
        <v>1625100.05135804</v>
      </c>
      <c r="R343" s="4" t="n">
        <f aca="false">D1!R344*C3!R343</f>
        <v>503435.7199267</v>
      </c>
      <c r="S343" s="4" t="n">
        <f aca="false">D1!S344*C3!S343</f>
        <v>0</v>
      </c>
      <c r="T343" s="4" t="n">
        <f aca="false">D1!T344*C3!T343</f>
        <v>0</v>
      </c>
      <c r="U343" s="4" t="n">
        <f aca="false">D1!U344*C3!U343</f>
        <v>0</v>
      </c>
      <c r="V343" s="4" t="n">
        <f aca="false">D1!V344*C3!V343</f>
        <v>0</v>
      </c>
      <c r="W343" s="4" t="n">
        <f aca="false">D1!W344*C3!W343</f>
        <v>0</v>
      </c>
      <c r="X343" s="4" t="n">
        <f aca="false">D1!X344*C3!X343</f>
        <v>0</v>
      </c>
      <c r="Y343" s="4" t="n">
        <f aca="false">D1!Y344*C3!Y343</f>
        <v>0</v>
      </c>
      <c r="Z343" s="4" t="n">
        <f aca="false">D1!Z344*C3!Z343</f>
        <v>116298.880440272</v>
      </c>
      <c r="AA343" s="4" t="n">
        <f aca="false">D1!AA344*C3!AA343</f>
        <v>0</v>
      </c>
      <c r="AB343" s="4" t="n">
        <f aca="false">D1!AB344*C3!AB343</f>
        <v>0</v>
      </c>
      <c r="AC343" s="4" t="n">
        <f aca="false">D1!AC344*C3!AC343</f>
        <v>0</v>
      </c>
      <c r="AD343" s="4" t="n">
        <f aca="false">D1!AD344*C3!AD343</f>
        <v>0</v>
      </c>
      <c r="AE343" s="4" t="n">
        <f aca="false">D1!AE344*C3!AE343</f>
        <v>0</v>
      </c>
      <c r="AF343" s="4" t="n">
        <f aca="false">D1!AF344*C3!AF343</f>
        <v>0</v>
      </c>
      <c r="AG343" s="4" t="n">
        <f aca="false">D1!AG344*C3!AG343</f>
        <v>0</v>
      </c>
      <c r="AH343" s="4" t="n">
        <f aca="false">D1!AH344*C3!AH343</f>
        <v>0</v>
      </c>
      <c r="AI343" s="4" t="n">
        <f aca="false">D1!AI344*C3!AI343</f>
        <v>0</v>
      </c>
      <c r="AJ343" s="4" t="n">
        <f aca="false">A!AJ343*C3!AJ343</f>
        <v>0</v>
      </c>
      <c r="AK343" s="4" t="n">
        <f aca="false">A!AK343*C3!AK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4" t="n">
        <f aca="false">D1!D345*C3!D344</f>
        <v>0</v>
      </c>
      <c r="E344" s="4" t="n">
        <f aca="false">D1!E345*C3!E344</f>
        <v>64472.1950801214</v>
      </c>
      <c r="F344" s="4" t="n">
        <f aca="false">D1!F345*C3!F344</f>
        <v>0</v>
      </c>
      <c r="G344" s="4" t="n">
        <f aca="false">D1!G345*C3!G344</f>
        <v>0</v>
      </c>
      <c r="H344" s="4" t="n">
        <f aca="false">D1!H345*C3!H344</f>
        <v>0</v>
      </c>
      <c r="I344" s="4" t="n">
        <f aca="false">D1!I345*C3!I344</f>
        <v>0</v>
      </c>
      <c r="J344" s="4" t="n">
        <f aca="false">D1!J345*C3!J344</f>
        <v>0</v>
      </c>
      <c r="K344" s="4" t="n">
        <f aca="false">D1!K345*C3!K344</f>
        <v>0</v>
      </c>
      <c r="L344" s="4" t="n">
        <f aca="false">D1!L345*C3!L344</f>
        <v>0</v>
      </c>
      <c r="M344" s="4" t="n">
        <f aca="false">D1!M345*C3!M344</f>
        <v>0</v>
      </c>
      <c r="N344" s="4" t="n">
        <f aca="false">D1!N345*C3!N344</f>
        <v>0</v>
      </c>
      <c r="O344" s="4" t="n">
        <f aca="false">D1!O345*C3!O344</f>
        <v>0</v>
      </c>
      <c r="P344" s="4" t="n">
        <f aca="false">D1!P345*C3!P344</f>
        <v>147283.169931854</v>
      </c>
      <c r="Q344" s="4" t="n">
        <f aca="false">D1!Q345*C3!Q344</f>
        <v>175480.096020755</v>
      </c>
      <c r="R344" s="4" t="n">
        <f aca="false">D1!R345*C3!R344</f>
        <v>0</v>
      </c>
      <c r="S344" s="4" t="n">
        <f aca="false">D1!S345*C3!S344</f>
        <v>0</v>
      </c>
      <c r="T344" s="4" t="n">
        <f aca="false">D1!T345*C3!T344</f>
        <v>0</v>
      </c>
      <c r="U344" s="4" t="n">
        <f aca="false">D1!U345*C3!U344</f>
        <v>0</v>
      </c>
      <c r="V344" s="4" t="n">
        <f aca="false">D1!V345*C3!V344</f>
        <v>0</v>
      </c>
      <c r="W344" s="4" t="n">
        <f aca="false">D1!W345*C3!W344</f>
        <v>0</v>
      </c>
      <c r="X344" s="4" t="n">
        <f aca="false">D1!X345*C3!X344</f>
        <v>64.7206334073794</v>
      </c>
      <c r="Y344" s="4" t="n">
        <f aca="false">D1!Y345*C3!Y344</f>
        <v>0</v>
      </c>
      <c r="Z344" s="4" t="n">
        <f aca="false">D1!Z345*C3!Z344</f>
        <v>16866.9549101588</v>
      </c>
      <c r="AA344" s="4" t="n">
        <f aca="false">D1!AA345*C3!AA344</f>
        <v>0</v>
      </c>
      <c r="AB344" s="4" t="n">
        <f aca="false">D1!AB345*C3!AB344</f>
        <v>0</v>
      </c>
      <c r="AC344" s="4" t="n">
        <f aca="false">D1!AC345*C3!AC344</f>
        <v>0</v>
      </c>
      <c r="AD344" s="4" t="n">
        <f aca="false">D1!AD345*C3!AD344</f>
        <v>0</v>
      </c>
      <c r="AE344" s="4" t="n">
        <f aca="false">D1!AE345*C3!AE344</f>
        <v>0</v>
      </c>
      <c r="AF344" s="4" t="n">
        <f aca="false">D1!AF345*C3!AF344</f>
        <v>0</v>
      </c>
      <c r="AG344" s="4" t="n">
        <f aca="false">D1!AG345*C3!AG344</f>
        <v>0</v>
      </c>
      <c r="AH344" s="4" t="n">
        <f aca="false">D1!AH345*C3!AH344</f>
        <v>0</v>
      </c>
      <c r="AI344" s="4" t="n">
        <f aca="false">D1!AI345*C3!AI344</f>
        <v>0</v>
      </c>
      <c r="AJ344" s="4" t="n">
        <f aca="false">A!AJ344*C3!AJ344</f>
        <v>0</v>
      </c>
      <c r="AK344" s="4" t="n">
        <f aca="false">A!AK344*C3!AK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4" t="n">
        <f aca="false">D1!D346*C3!D345</f>
        <v>0</v>
      </c>
      <c r="E345" s="4" t="n">
        <f aca="false">D1!E346*C3!E345</f>
        <v>0</v>
      </c>
      <c r="F345" s="4" t="n">
        <f aca="false">D1!F346*C3!F345</f>
        <v>0</v>
      </c>
      <c r="G345" s="4" t="n">
        <f aca="false">D1!G346*C3!G345</f>
        <v>0</v>
      </c>
      <c r="H345" s="4" t="n">
        <f aca="false">D1!H346*C3!H345</f>
        <v>0</v>
      </c>
      <c r="I345" s="4" t="n">
        <f aca="false">D1!I346*C3!I345</f>
        <v>0</v>
      </c>
      <c r="J345" s="4" t="n">
        <f aca="false">D1!J346*C3!J345</f>
        <v>0</v>
      </c>
      <c r="K345" s="4" t="n">
        <f aca="false">D1!K346*C3!K345</f>
        <v>0</v>
      </c>
      <c r="L345" s="4" t="n">
        <f aca="false">D1!L346*C3!L345</f>
        <v>0</v>
      </c>
      <c r="M345" s="4" t="n">
        <f aca="false">D1!M346*C3!M345</f>
        <v>0</v>
      </c>
      <c r="N345" s="4" t="n">
        <f aca="false">D1!N346*C3!N345</f>
        <v>0</v>
      </c>
      <c r="O345" s="4" t="n">
        <f aca="false">D1!O346*C3!O345</f>
        <v>0</v>
      </c>
      <c r="P345" s="4" t="n">
        <f aca="false">D1!P346*C3!P345</f>
        <v>7510.68419381699</v>
      </c>
      <c r="Q345" s="4" t="n">
        <f aca="false">D1!Q346*C3!Q345</f>
        <v>32603.415774542</v>
      </c>
      <c r="R345" s="4" t="n">
        <f aca="false">D1!R346*C3!R345</f>
        <v>0</v>
      </c>
      <c r="S345" s="4" t="n">
        <f aca="false">D1!S346*C3!S345</f>
        <v>0</v>
      </c>
      <c r="T345" s="4" t="n">
        <f aca="false">D1!T346*C3!T345</f>
        <v>0</v>
      </c>
      <c r="U345" s="4" t="n">
        <f aca="false">D1!U346*C3!U345</f>
        <v>0</v>
      </c>
      <c r="V345" s="4" t="n">
        <f aca="false">D1!V346*C3!V345</f>
        <v>0</v>
      </c>
      <c r="W345" s="4" t="n">
        <f aca="false">D1!W346*C3!W345</f>
        <v>0</v>
      </c>
      <c r="X345" s="4" t="n">
        <f aca="false">D1!X346*C3!X345</f>
        <v>0</v>
      </c>
      <c r="Y345" s="4" t="n">
        <f aca="false">D1!Y346*C3!Y345</f>
        <v>0</v>
      </c>
      <c r="Z345" s="4" t="n">
        <f aca="false">D1!Z346*C3!Z345</f>
        <v>2645.88334426018</v>
      </c>
      <c r="AA345" s="4" t="n">
        <f aca="false">D1!AA346*C3!AA345</f>
        <v>0</v>
      </c>
      <c r="AB345" s="4" t="n">
        <f aca="false">D1!AB346*C3!AB345</f>
        <v>0</v>
      </c>
      <c r="AC345" s="4" t="n">
        <f aca="false">D1!AC346*C3!AC345</f>
        <v>0</v>
      </c>
      <c r="AD345" s="4" t="n">
        <f aca="false">D1!AD346*C3!AD345</f>
        <v>0</v>
      </c>
      <c r="AE345" s="4" t="n">
        <f aca="false">D1!AE346*C3!AE345</f>
        <v>0</v>
      </c>
      <c r="AF345" s="4" t="n">
        <f aca="false">D1!AF346*C3!AF345</f>
        <v>0</v>
      </c>
      <c r="AG345" s="4" t="n">
        <f aca="false">D1!AG346*C3!AG345</f>
        <v>0</v>
      </c>
      <c r="AH345" s="4" t="n">
        <f aca="false">D1!AH346*C3!AH345</f>
        <v>0</v>
      </c>
      <c r="AI345" s="4" t="n">
        <f aca="false">D1!AI346*C3!AI345</f>
        <v>0</v>
      </c>
      <c r="AJ345" s="4" t="n">
        <f aca="false">A!AJ345*C3!AJ345</f>
        <v>0</v>
      </c>
      <c r="AK345" s="4" t="n">
        <f aca="false">A!AK345*C3!AK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4" t="n">
        <f aca="false">D1!D347*C3!D346</f>
        <v>0</v>
      </c>
      <c r="E346" s="4" t="n">
        <f aca="false">D1!E347*C3!E346</f>
        <v>19209.4588114744</v>
      </c>
      <c r="F346" s="4" t="n">
        <f aca="false">D1!F347*C3!F346</f>
        <v>0</v>
      </c>
      <c r="G346" s="4" t="n">
        <f aca="false">D1!G347*C3!G346</f>
        <v>0</v>
      </c>
      <c r="H346" s="4" t="n">
        <f aca="false">D1!H347*C3!H346</f>
        <v>0</v>
      </c>
      <c r="I346" s="4" t="n">
        <f aca="false">D1!I347*C3!I346</f>
        <v>0</v>
      </c>
      <c r="J346" s="4" t="n">
        <f aca="false">D1!J347*C3!J346</f>
        <v>0</v>
      </c>
      <c r="K346" s="4" t="n">
        <f aca="false">D1!K347*C3!K346</f>
        <v>0</v>
      </c>
      <c r="L346" s="4" t="n">
        <f aca="false">D1!L347*C3!L346</f>
        <v>0</v>
      </c>
      <c r="M346" s="4" t="n">
        <f aca="false">D1!M347*C3!M346</f>
        <v>0</v>
      </c>
      <c r="N346" s="4" t="n">
        <f aca="false">D1!N347*C3!N346</f>
        <v>821427.729904795</v>
      </c>
      <c r="O346" s="4" t="n">
        <f aca="false">D1!O347*C3!O346</f>
        <v>0</v>
      </c>
      <c r="P346" s="4" t="n">
        <f aca="false">D1!P347*C3!P346</f>
        <v>45843.6616228894</v>
      </c>
      <c r="Q346" s="4" t="n">
        <f aca="false">D1!Q347*C3!Q346</f>
        <v>318356.776266968</v>
      </c>
      <c r="R346" s="4" t="n">
        <f aca="false">D1!R347*C3!R346</f>
        <v>0</v>
      </c>
      <c r="S346" s="4" t="n">
        <f aca="false">D1!S347*C3!S346</f>
        <v>0</v>
      </c>
      <c r="T346" s="4" t="n">
        <f aca="false">D1!T347*C3!T346</f>
        <v>0</v>
      </c>
      <c r="U346" s="4" t="n">
        <f aca="false">D1!U347*C3!U346</f>
        <v>0</v>
      </c>
      <c r="V346" s="4" t="n">
        <f aca="false">D1!V347*C3!V346</f>
        <v>0</v>
      </c>
      <c r="W346" s="4" t="n">
        <f aca="false">D1!W347*C3!W346</f>
        <v>0</v>
      </c>
      <c r="X346" s="4" t="n">
        <f aca="false">D1!X347*C3!X346</f>
        <v>27959.3136319879</v>
      </c>
      <c r="Y346" s="4" t="n">
        <f aca="false">D1!Y347*C3!Y346</f>
        <v>0</v>
      </c>
      <c r="Z346" s="4" t="n">
        <f aca="false">D1!Z347*C3!Z346</f>
        <v>10441.4902898697</v>
      </c>
      <c r="AA346" s="4" t="n">
        <f aca="false">D1!AA347*C3!AA346</f>
        <v>0</v>
      </c>
      <c r="AB346" s="4" t="n">
        <f aca="false">D1!AB347*C3!AB346</f>
        <v>0</v>
      </c>
      <c r="AC346" s="4" t="n">
        <f aca="false">D1!AC347*C3!AC346</f>
        <v>0</v>
      </c>
      <c r="AD346" s="4" t="n">
        <f aca="false">D1!AD347*C3!AD346</f>
        <v>0</v>
      </c>
      <c r="AE346" s="4" t="n">
        <f aca="false">D1!AE347*C3!AE346</f>
        <v>0</v>
      </c>
      <c r="AF346" s="4" t="n">
        <f aca="false">D1!AF347*C3!AF346</f>
        <v>0</v>
      </c>
      <c r="AG346" s="4" t="n">
        <f aca="false">D1!AG347*C3!AG346</f>
        <v>0</v>
      </c>
      <c r="AH346" s="4" t="n">
        <f aca="false">D1!AH347*C3!AH346</f>
        <v>0</v>
      </c>
      <c r="AI346" s="4" t="n">
        <f aca="false">D1!AI347*C3!AI346</f>
        <v>0</v>
      </c>
      <c r="AJ346" s="4" t="n">
        <f aca="false">A!AJ346*C3!AJ346</f>
        <v>0</v>
      </c>
      <c r="AK346" s="4" t="n">
        <f aca="false">A!AK346*C3!AK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4" t="n">
        <f aca="false">D1!D348*C3!D347</f>
        <v>0</v>
      </c>
      <c r="E347" s="4" t="n">
        <f aca="false">D1!E348*C3!E347</f>
        <v>0</v>
      </c>
      <c r="F347" s="4" t="n">
        <f aca="false">D1!F348*C3!F347</f>
        <v>0</v>
      </c>
      <c r="G347" s="4" t="n">
        <f aca="false">D1!G348*C3!G347</f>
        <v>0</v>
      </c>
      <c r="H347" s="4" t="n">
        <f aca="false">D1!H348*C3!H347</f>
        <v>0</v>
      </c>
      <c r="I347" s="4" t="n">
        <f aca="false">D1!I348*C3!I347</f>
        <v>0</v>
      </c>
      <c r="J347" s="4" t="n">
        <f aca="false">D1!J348*C3!J347</f>
        <v>0</v>
      </c>
      <c r="K347" s="4" t="n">
        <f aca="false">D1!K348*C3!K347</f>
        <v>0</v>
      </c>
      <c r="L347" s="4" t="n">
        <f aca="false">D1!L348*C3!L347</f>
        <v>0</v>
      </c>
      <c r="M347" s="4" t="n">
        <f aca="false">D1!M348*C3!M347</f>
        <v>0</v>
      </c>
      <c r="N347" s="4" t="n">
        <f aca="false">D1!N348*C3!N347</f>
        <v>726066.033867032</v>
      </c>
      <c r="O347" s="4" t="n">
        <f aca="false">D1!O348*C3!O347</f>
        <v>0</v>
      </c>
      <c r="P347" s="4" t="n">
        <f aca="false">D1!P348*C3!P347</f>
        <v>103906.263452891</v>
      </c>
      <c r="Q347" s="4" t="n">
        <f aca="false">D1!Q348*C3!Q347</f>
        <v>3678443.21971974</v>
      </c>
      <c r="R347" s="4" t="n">
        <f aca="false">D1!R348*C3!R347</f>
        <v>1074002.05879739</v>
      </c>
      <c r="S347" s="4" t="n">
        <f aca="false">D1!S348*C3!S347</f>
        <v>0</v>
      </c>
      <c r="T347" s="4" t="n">
        <f aca="false">D1!T348*C3!T347</f>
        <v>0</v>
      </c>
      <c r="U347" s="4" t="n">
        <f aca="false">D1!U348*C3!U347</f>
        <v>0</v>
      </c>
      <c r="V347" s="4" t="n">
        <f aca="false">D1!V348*C3!V347</f>
        <v>0</v>
      </c>
      <c r="W347" s="4" t="n">
        <f aca="false">D1!W348*C3!W347</f>
        <v>0</v>
      </c>
      <c r="X347" s="4" t="n">
        <f aca="false">D1!X348*C3!X347</f>
        <v>0</v>
      </c>
      <c r="Y347" s="4" t="n">
        <f aca="false">D1!Y348*C3!Y347</f>
        <v>0</v>
      </c>
      <c r="Z347" s="4" t="n">
        <f aca="false">D1!Z348*C3!Z347</f>
        <v>1153.10754616474</v>
      </c>
      <c r="AA347" s="4" t="n">
        <f aca="false">D1!AA348*C3!AA347</f>
        <v>0</v>
      </c>
      <c r="AB347" s="4" t="n">
        <f aca="false">D1!AB348*C3!AB347</f>
        <v>0</v>
      </c>
      <c r="AC347" s="4" t="n">
        <f aca="false">D1!AC348*C3!AC347</f>
        <v>0</v>
      </c>
      <c r="AD347" s="4" t="n">
        <f aca="false">D1!AD348*C3!AD347</f>
        <v>0</v>
      </c>
      <c r="AE347" s="4" t="n">
        <f aca="false">D1!AE348*C3!AE347</f>
        <v>0</v>
      </c>
      <c r="AF347" s="4" t="n">
        <f aca="false">D1!AF348*C3!AF347</f>
        <v>0</v>
      </c>
      <c r="AG347" s="4" t="n">
        <f aca="false">D1!AG348*C3!AG347</f>
        <v>0</v>
      </c>
      <c r="AH347" s="4" t="n">
        <f aca="false">D1!AH348*C3!AH347</f>
        <v>0</v>
      </c>
      <c r="AI347" s="4" t="n">
        <f aca="false">D1!AI348*C3!AI347</f>
        <v>0</v>
      </c>
      <c r="AJ347" s="4" t="n">
        <f aca="false">A!AJ347*C3!AJ347</f>
        <v>0</v>
      </c>
      <c r="AK347" s="4" t="n">
        <f aca="false">A!AK347*C3!AK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4" t="n">
        <f aca="false">D1!D349*C3!D348</f>
        <v>0</v>
      </c>
      <c r="E348" s="4" t="n">
        <f aca="false">D1!E349*C3!E348</f>
        <v>4040.87907530736</v>
      </c>
      <c r="F348" s="4" t="n">
        <f aca="false">D1!F349*C3!F348</f>
        <v>0</v>
      </c>
      <c r="G348" s="4" t="n">
        <f aca="false">D1!G349*C3!G348</f>
        <v>0</v>
      </c>
      <c r="H348" s="4" t="n">
        <f aca="false">D1!H349*C3!H348</f>
        <v>0</v>
      </c>
      <c r="I348" s="4" t="n">
        <f aca="false">D1!I349*C3!I348</f>
        <v>0</v>
      </c>
      <c r="J348" s="4" t="n">
        <f aca="false">D1!J349*C3!J348</f>
        <v>0</v>
      </c>
      <c r="K348" s="4" t="n">
        <f aca="false">D1!K349*C3!K348</f>
        <v>0</v>
      </c>
      <c r="L348" s="4" t="n">
        <f aca="false">D1!L349*C3!L348</f>
        <v>0</v>
      </c>
      <c r="M348" s="4" t="n">
        <f aca="false">D1!M349*C3!M348</f>
        <v>0</v>
      </c>
      <c r="N348" s="4" t="n">
        <f aca="false">D1!N349*C3!N348</f>
        <v>0</v>
      </c>
      <c r="O348" s="4" t="n">
        <f aca="false">D1!O349*C3!O348</f>
        <v>0</v>
      </c>
      <c r="P348" s="4" t="n">
        <f aca="false">D1!P349*C3!P348</f>
        <v>101777.389720801</v>
      </c>
      <c r="Q348" s="4" t="n">
        <f aca="false">D1!Q349*C3!Q348</f>
        <v>11342.4911067932</v>
      </c>
      <c r="R348" s="4" t="n">
        <f aca="false">D1!R349*C3!R348</f>
        <v>150600.278876694</v>
      </c>
      <c r="S348" s="4" t="n">
        <f aca="false">D1!S349*C3!S348</f>
        <v>0</v>
      </c>
      <c r="T348" s="4" t="n">
        <f aca="false">D1!T349*C3!T348</f>
        <v>0</v>
      </c>
      <c r="U348" s="4" t="n">
        <f aca="false">D1!U349*C3!U348</f>
        <v>0</v>
      </c>
      <c r="V348" s="4" t="n">
        <f aca="false">D1!V349*C3!V348</f>
        <v>0</v>
      </c>
      <c r="W348" s="4" t="n">
        <f aca="false">D1!W349*C3!W348</f>
        <v>0</v>
      </c>
      <c r="X348" s="4" t="n">
        <f aca="false">D1!X349*C3!X348</f>
        <v>0</v>
      </c>
      <c r="Y348" s="4" t="n">
        <f aca="false">D1!Y349*C3!Y348</f>
        <v>0</v>
      </c>
      <c r="Z348" s="4" t="n">
        <f aca="false">D1!Z349*C3!Z348</f>
        <v>44401.2574413411</v>
      </c>
      <c r="AA348" s="4" t="n">
        <f aca="false">D1!AA349*C3!AA348</f>
        <v>0</v>
      </c>
      <c r="AB348" s="4" t="n">
        <f aca="false">D1!AB349*C3!AB348</f>
        <v>0</v>
      </c>
      <c r="AC348" s="4" t="n">
        <f aca="false">D1!AC349*C3!AC348</f>
        <v>0</v>
      </c>
      <c r="AD348" s="4" t="n">
        <f aca="false">D1!AD349*C3!AD348</f>
        <v>0</v>
      </c>
      <c r="AE348" s="4" t="n">
        <f aca="false">D1!AE349*C3!AE348</f>
        <v>0</v>
      </c>
      <c r="AF348" s="4" t="n">
        <f aca="false">D1!AF349*C3!AF348</f>
        <v>0</v>
      </c>
      <c r="AG348" s="4" t="n">
        <f aca="false">D1!AG349*C3!AG348</f>
        <v>0</v>
      </c>
      <c r="AH348" s="4" t="n">
        <f aca="false">D1!AH349*C3!AH348</f>
        <v>0</v>
      </c>
      <c r="AI348" s="4" t="n">
        <f aca="false">D1!AI349*C3!AI348</f>
        <v>0</v>
      </c>
      <c r="AJ348" s="4" t="n">
        <f aca="false">A!AJ348*C3!AJ348</f>
        <v>0</v>
      </c>
      <c r="AK348" s="4" t="n">
        <f aca="false">A!AK348*C3!AK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4" t="n">
        <f aca="false">D1!D350*C3!D349</f>
        <v>0</v>
      </c>
      <c r="E349" s="4" t="n">
        <f aca="false">D1!E350*C3!E349</f>
        <v>0</v>
      </c>
      <c r="F349" s="4" t="n">
        <f aca="false">D1!F350*C3!F349</f>
        <v>0</v>
      </c>
      <c r="G349" s="4" t="n">
        <f aca="false">D1!G350*C3!G349</f>
        <v>0</v>
      </c>
      <c r="H349" s="4" t="n">
        <f aca="false">D1!H350*C3!H349</f>
        <v>0</v>
      </c>
      <c r="I349" s="4" t="n">
        <f aca="false">D1!I350*C3!I349</f>
        <v>0</v>
      </c>
      <c r="J349" s="4" t="n">
        <f aca="false">D1!J350*C3!J349</f>
        <v>0</v>
      </c>
      <c r="K349" s="4" t="n">
        <f aca="false">D1!K350*C3!K349</f>
        <v>0</v>
      </c>
      <c r="L349" s="4" t="n">
        <f aca="false">D1!L350*C3!L349</f>
        <v>0</v>
      </c>
      <c r="M349" s="4" t="n">
        <f aca="false">D1!M350*C3!M349</f>
        <v>0</v>
      </c>
      <c r="N349" s="4" t="n">
        <f aca="false">D1!N350*C3!N349</f>
        <v>0</v>
      </c>
      <c r="O349" s="4" t="n">
        <f aca="false">D1!O350*C3!O349</f>
        <v>0</v>
      </c>
      <c r="P349" s="4" t="n">
        <f aca="false">D1!P350*C3!P349</f>
        <v>4818.67477533334</v>
      </c>
      <c r="Q349" s="4" t="n">
        <f aca="false">D1!Q350*C3!Q349</f>
        <v>2522.28354056348</v>
      </c>
      <c r="R349" s="4" t="n">
        <f aca="false">D1!R350*C3!R349</f>
        <v>7185.66426278207</v>
      </c>
      <c r="S349" s="4" t="n">
        <f aca="false">D1!S350*C3!S349</f>
        <v>0</v>
      </c>
      <c r="T349" s="4" t="n">
        <f aca="false">D1!T350*C3!T349</f>
        <v>0</v>
      </c>
      <c r="U349" s="4" t="n">
        <f aca="false">D1!U350*C3!U349</f>
        <v>0</v>
      </c>
      <c r="V349" s="4" t="n">
        <f aca="false">D1!V350*C3!V349</f>
        <v>0</v>
      </c>
      <c r="W349" s="4" t="n">
        <f aca="false">D1!W350*C3!W349</f>
        <v>0</v>
      </c>
      <c r="X349" s="4" t="n">
        <f aca="false">D1!X350*C3!X349</f>
        <v>0</v>
      </c>
      <c r="Y349" s="4" t="n">
        <f aca="false">D1!Y350*C3!Y349</f>
        <v>0</v>
      </c>
      <c r="Z349" s="4" t="n">
        <f aca="false">D1!Z350*C3!Z349</f>
        <v>377.60522552296</v>
      </c>
      <c r="AA349" s="4" t="n">
        <f aca="false">D1!AA350*C3!AA349</f>
        <v>0</v>
      </c>
      <c r="AB349" s="4" t="n">
        <f aca="false">D1!AB350*C3!AB349</f>
        <v>0</v>
      </c>
      <c r="AC349" s="4" t="n">
        <f aca="false">D1!AC350*C3!AC349</f>
        <v>0</v>
      </c>
      <c r="AD349" s="4" t="n">
        <f aca="false">D1!AD350*C3!AD349</f>
        <v>0</v>
      </c>
      <c r="AE349" s="4" t="n">
        <f aca="false">D1!AE350*C3!AE349</f>
        <v>0</v>
      </c>
      <c r="AF349" s="4" t="n">
        <f aca="false">D1!AF350*C3!AF349</f>
        <v>0</v>
      </c>
      <c r="AG349" s="4" t="n">
        <f aca="false">D1!AG350*C3!AG349</f>
        <v>0</v>
      </c>
      <c r="AH349" s="4" t="n">
        <f aca="false">D1!AH350*C3!AH349</f>
        <v>0</v>
      </c>
      <c r="AI349" s="4" t="n">
        <f aca="false">D1!AI350*C3!AI349</f>
        <v>0</v>
      </c>
      <c r="AJ349" s="4" t="n">
        <f aca="false">A!AJ349*C3!AJ349</f>
        <v>0</v>
      </c>
      <c r="AK349" s="4" t="n">
        <f aca="false">A!AK349*C3!AK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4" t="n">
        <f aca="false">D1!D351*C3!D350</f>
        <v>0</v>
      </c>
      <c r="E350" s="4" t="n">
        <f aca="false">D1!E351*C3!E350</f>
        <v>0</v>
      </c>
      <c r="F350" s="4" t="n">
        <f aca="false">D1!F351*C3!F350</f>
        <v>0</v>
      </c>
      <c r="G350" s="4" t="n">
        <f aca="false">D1!G351*C3!G350</f>
        <v>0</v>
      </c>
      <c r="H350" s="4" t="n">
        <f aca="false">D1!H351*C3!H350</f>
        <v>0</v>
      </c>
      <c r="I350" s="4" t="n">
        <f aca="false">D1!I351*C3!I350</f>
        <v>0</v>
      </c>
      <c r="J350" s="4" t="n">
        <f aca="false">D1!J351*C3!J350</f>
        <v>0</v>
      </c>
      <c r="K350" s="4" t="n">
        <f aca="false">D1!K351*C3!K350</f>
        <v>0</v>
      </c>
      <c r="L350" s="4" t="n">
        <f aca="false">D1!L351*C3!L350</f>
        <v>0</v>
      </c>
      <c r="M350" s="4" t="n">
        <f aca="false">D1!M351*C3!M350</f>
        <v>0</v>
      </c>
      <c r="N350" s="4" t="n">
        <f aca="false">D1!N351*C3!N350</f>
        <v>0</v>
      </c>
      <c r="O350" s="4" t="n">
        <f aca="false">D1!O351*C3!O350</f>
        <v>0</v>
      </c>
      <c r="P350" s="4" t="n">
        <f aca="false">D1!P351*C3!P350</f>
        <v>225.254274557287</v>
      </c>
      <c r="Q350" s="4" t="n">
        <f aca="false">D1!Q351*C3!Q350</f>
        <v>140.126863364638</v>
      </c>
      <c r="R350" s="4" t="n">
        <f aca="false">D1!R351*C3!R350</f>
        <v>1563.62865375942</v>
      </c>
      <c r="S350" s="4" t="n">
        <f aca="false">D1!S351*C3!S350</f>
        <v>0</v>
      </c>
      <c r="T350" s="4" t="n">
        <f aca="false">D1!T351*C3!T350</f>
        <v>0</v>
      </c>
      <c r="U350" s="4" t="n">
        <f aca="false">D1!U351*C3!U350</f>
        <v>0</v>
      </c>
      <c r="V350" s="4" t="n">
        <f aca="false">D1!V351*C3!V350</f>
        <v>0</v>
      </c>
      <c r="W350" s="4" t="n">
        <f aca="false">D1!W351*C3!W350</f>
        <v>0</v>
      </c>
      <c r="X350" s="4" t="n">
        <f aca="false">D1!X351*C3!X350</f>
        <v>0</v>
      </c>
      <c r="Y350" s="4" t="n">
        <f aca="false">D1!Y351*C3!Y350</f>
        <v>0</v>
      </c>
      <c r="Z350" s="4" t="n">
        <f aca="false">D1!Z351*C3!Z350</f>
        <v>245.26694554996</v>
      </c>
      <c r="AA350" s="4" t="n">
        <f aca="false">D1!AA351*C3!AA350</f>
        <v>0</v>
      </c>
      <c r="AB350" s="4" t="n">
        <f aca="false">D1!AB351*C3!AB350</f>
        <v>0</v>
      </c>
      <c r="AC350" s="4" t="n">
        <f aca="false">D1!AC351*C3!AC350</f>
        <v>0</v>
      </c>
      <c r="AD350" s="4" t="n">
        <f aca="false">D1!AD351*C3!AD350</f>
        <v>0</v>
      </c>
      <c r="AE350" s="4" t="n">
        <f aca="false">D1!AE351*C3!AE350</f>
        <v>0</v>
      </c>
      <c r="AF350" s="4" t="n">
        <f aca="false">D1!AF351*C3!AF350</f>
        <v>0</v>
      </c>
      <c r="AG350" s="4" t="n">
        <f aca="false">D1!AG351*C3!AG350</f>
        <v>0</v>
      </c>
      <c r="AH350" s="4" t="n">
        <f aca="false">D1!AH351*C3!AH350</f>
        <v>0</v>
      </c>
      <c r="AI350" s="4" t="n">
        <f aca="false">D1!AI351*C3!AI350</f>
        <v>0</v>
      </c>
      <c r="AJ350" s="4" t="n">
        <f aca="false">A!AJ350*C3!AJ350</f>
        <v>0</v>
      </c>
      <c r="AK350" s="4" t="n">
        <f aca="false">A!AK350*C3!AK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4" t="n">
        <f aca="false">D1!D352*C3!D351</f>
        <v>0</v>
      </c>
      <c r="E351" s="4" t="n">
        <f aca="false">D1!E352*C3!E351</f>
        <v>0</v>
      </c>
      <c r="F351" s="4" t="n">
        <f aca="false">D1!F352*C3!F351</f>
        <v>0</v>
      </c>
      <c r="G351" s="4" t="n">
        <f aca="false">D1!G352*C3!G351</f>
        <v>0</v>
      </c>
      <c r="H351" s="4" t="n">
        <f aca="false">D1!H352*C3!H351</f>
        <v>0</v>
      </c>
      <c r="I351" s="4" t="n">
        <f aca="false">D1!I352*C3!I351</f>
        <v>0</v>
      </c>
      <c r="J351" s="4" t="n">
        <f aca="false">D1!J352*C3!J351</f>
        <v>0</v>
      </c>
      <c r="K351" s="4" t="n">
        <f aca="false">D1!K352*C3!K351</f>
        <v>0</v>
      </c>
      <c r="L351" s="4" t="n">
        <f aca="false">D1!L352*C3!L351</f>
        <v>0</v>
      </c>
      <c r="M351" s="4" t="n">
        <f aca="false">D1!M352*C3!M351</f>
        <v>0</v>
      </c>
      <c r="N351" s="4" t="n">
        <f aca="false">D1!N352*C3!N351</f>
        <v>0</v>
      </c>
      <c r="O351" s="4" t="n">
        <f aca="false">D1!O352*C3!O351</f>
        <v>0</v>
      </c>
      <c r="P351" s="4" t="n">
        <f aca="false">D1!P352*C3!P351</f>
        <v>671.346073190346</v>
      </c>
      <c r="Q351" s="4" t="n">
        <f aca="false">D1!Q352*C3!Q351</f>
        <v>140.126863364638</v>
      </c>
      <c r="R351" s="4" t="n">
        <f aca="false">D1!R352*C3!R351</f>
        <v>0</v>
      </c>
      <c r="S351" s="4" t="n">
        <f aca="false">D1!S352*C3!S351</f>
        <v>0</v>
      </c>
      <c r="T351" s="4" t="n">
        <f aca="false">D1!T352*C3!T351</f>
        <v>0</v>
      </c>
      <c r="U351" s="4" t="n">
        <f aca="false">D1!U352*C3!U351</f>
        <v>0</v>
      </c>
      <c r="V351" s="4" t="n">
        <f aca="false">D1!V352*C3!V351</f>
        <v>0</v>
      </c>
      <c r="W351" s="4" t="n">
        <f aca="false">D1!W352*C3!W351</f>
        <v>0</v>
      </c>
      <c r="X351" s="4" t="n">
        <f aca="false">D1!X352*C3!X351</f>
        <v>0</v>
      </c>
      <c r="Y351" s="4" t="n">
        <f aca="false">D1!Y352*C3!Y351</f>
        <v>0</v>
      </c>
      <c r="Z351" s="4" t="n">
        <f aca="false">D1!Z352*C3!Z351</f>
        <v>56.46433278848</v>
      </c>
      <c r="AA351" s="4" t="n">
        <f aca="false">D1!AA352*C3!AA351</f>
        <v>0</v>
      </c>
      <c r="AB351" s="4" t="n">
        <f aca="false">D1!AB352*C3!AB351</f>
        <v>0</v>
      </c>
      <c r="AC351" s="4" t="n">
        <f aca="false">D1!AC352*C3!AC351</f>
        <v>0</v>
      </c>
      <c r="AD351" s="4" t="n">
        <f aca="false">D1!AD352*C3!AD351</f>
        <v>0</v>
      </c>
      <c r="AE351" s="4" t="n">
        <f aca="false">D1!AE352*C3!AE351</f>
        <v>0</v>
      </c>
      <c r="AF351" s="4" t="n">
        <f aca="false">D1!AF352*C3!AF351</f>
        <v>0</v>
      </c>
      <c r="AG351" s="4" t="n">
        <f aca="false">D1!AG352*C3!AG351</f>
        <v>0</v>
      </c>
      <c r="AH351" s="4" t="n">
        <f aca="false">D1!AH352*C3!AH351</f>
        <v>0</v>
      </c>
      <c r="AI351" s="4" t="n">
        <f aca="false">D1!AI352*C3!AI351</f>
        <v>0</v>
      </c>
      <c r="AJ351" s="4" t="n">
        <f aca="false">A!AJ351*C3!AJ351</f>
        <v>0</v>
      </c>
      <c r="AK351" s="4" t="n">
        <f aca="false">A!AK351*C3!AK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4" t="n">
        <f aca="false">D1!D353*C3!D352</f>
        <v>0</v>
      </c>
      <c r="E352" s="4" t="n">
        <f aca="false">D1!E353*C3!E352</f>
        <v>33123.2875185841</v>
      </c>
      <c r="F352" s="4" t="n">
        <f aca="false">D1!F353*C3!F352</f>
        <v>0</v>
      </c>
      <c r="G352" s="4" t="n">
        <f aca="false">D1!G353*C3!G352</f>
        <v>0</v>
      </c>
      <c r="H352" s="4" t="n">
        <f aca="false">D1!H353*C3!H352</f>
        <v>0</v>
      </c>
      <c r="I352" s="4" t="n">
        <f aca="false">D1!I353*C3!I352</f>
        <v>0</v>
      </c>
      <c r="J352" s="4" t="n">
        <f aca="false">D1!J353*C3!J352</f>
        <v>0</v>
      </c>
      <c r="K352" s="4" t="n">
        <f aca="false">D1!K353*C3!K352</f>
        <v>0</v>
      </c>
      <c r="L352" s="4" t="n">
        <f aca="false">D1!L353*C3!L352</f>
        <v>0</v>
      </c>
      <c r="M352" s="4" t="n">
        <f aca="false">D1!M353*C3!M352</f>
        <v>0</v>
      </c>
      <c r="N352" s="4" t="n">
        <f aca="false">D1!N353*C3!N352</f>
        <v>0</v>
      </c>
      <c r="O352" s="4" t="n">
        <f aca="false">D1!O353*C3!O352</f>
        <v>0</v>
      </c>
      <c r="P352" s="4" t="n">
        <f aca="false">D1!P353*C3!P352</f>
        <v>3250.72835439536</v>
      </c>
      <c r="Q352" s="4" t="n">
        <f aca="false">D1!Q353*C3!Q352</f>
        <v>781238.402560826</v>
      </c>
      <c r="R352" s="4" t="n">
        <f aca="false">D1!R353*C3!R352</f>
        <v>135789.728819175</v>
      </c>
      <c r="S352" s="4" t="n">
        <f aca="false">D1!S353*C3!S352</f>
        <v>0</v>
      </c>
      <c r="T352" s="4" t="n">
        <f aca="false">D1!T353*C3!T352</f>
        <v>0</v>
      </c>
      <c r="U352" s="4" t="n">
        <f aca="false">D1!U353*C3!U352</f>
        <v>0</v>
      </c>
      <c r="V352" s="4" t="n">
        <f aca="false">D1!V353*C3!V352</f>
        <v>0</v>
      </c>
      <c r="W352" s="4" t="n">
        <f aca="false">D1!W353*C3!W352</f>
        <v>0</v>
      </c>
      <c r="X352" s="4" t="n">
        <f aca="false">D1!X353*C3!X352</f>
        <v>38702.9387776129</v>
      </c>
      <c r="Y352" s="4" t="n">
        <f aca="false">D1!Y353*C3!Y352</f>
        <v>0</v>
      </c>
      <c r="Z352" s="4" t="n">
        <f aca="false">D1!Z353*C3!Z352</f>
        <v>1993.8967515932</v>
      </c>
      <c r="AA352" s="4" t="n">
        <f aca="false">D1!AA353*C3!AA352</f>
        <v>0</v>
      </c>
      <c r="AB352" s="4" t="n">
        <f aca="false">D1!AB353*C3!AB352</f>
        <v>0</v>
      </c>
      <c r="AC352" s="4" t="n">
        <f aca="false">D1!AC353*C3!AC352</f>
        <v>0</v>
      </c>
      <c r="AD352" s="4" t="n">
        <f aca="false">D1!AD353*C3!AD352</f>
        <v>0</v>
      </c>
      <c r="AE352" s="4" t="n">
        <f aca="false">D1!AE353*C3!AE352</f>
        <v>0</v>
      </c>
      <c r="AF352" s="4" t="n">
        <f aca="false">D1!AF353*C3!AF352</f>
        <v>0</v>
      </c>
      <c r="AG352" s="4" t="n">
        <f aca="false">D1!AG353*C3!AG352</f>
        <v>0</v>
      </c>
      <c r="AH352" s="4" t="n">
        <f aca="false">D1!AH353*C3!AH352</f>
        <v>0</v>
      </c>
      <c r="AI352" s="4" t="n">
        <f aca="false">D1!AI353*C3!AI352</f>
        <v>0</v>
      </c>
      <c r="AJ352" s="4" t="n">
        <f aca="false">A!AJ352*C3!AJ352</f>
        <v>0</v>
      </c>
      <c r="AK352" s="4" t="n">
        <f aca="false">A!AK352*C3!AK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4" t="n">
        <f aca="false">D1!D354*C3!D353</f>
        <v>0</v>
      </c>
      <c r="E353" s="4" t="n">
        <f aca="false">D1!E354*C3!E353</f>
        <v>0</v>
      </c>
      <c r="F353" s="4" t="n">
        <f aca="false">D1!F354*C3!F353</f>
        <v>0</v>
      </c>
      <c r="G353" s="4" t="n">
        <f aca="false">D1!G354*C3!G353</f>
        <v>0</v>
      </c>
      <c r="H353" s="4" t="n">
        <f aca="false">D1!H354*C3!H353</f>
        <v>0</v>
      </c>
      <c r="I353" s="4" t="n">
        <f aca="false">D1!I354*C3!I353</f>
        <v>0</v>
      </c>
      <c r="J353" s="4" t="n">
        <f aca="false">D1!J354*C3!J353</f>
        <v>0</v>
      </c>
      <c r="K353" s="4" t="n">
        <f aca="false">D1!K354*C3!K353</f>
        <v>0</v>
      </c>
      <c r="L353" s="4" t="n">
        <f aca="false">D1!L354*C3!L353</f>
        <v>0</v>
      </c>
      <c r="M353" s="4" t="n">
        <f aca="false">D1!M354*C3!M353</f>
        <v>0</v>
      </c>
      <c r="N353" s="4" t="n">
        <f aca="false">D1!N354*C3!N353</f>
        <v>0</v>
      </c>
      <c r="O353" s="4" t="n">
        <f aca="false">D1!O354*C3!O353</f>
        <v>0</v>
      </c>
      <c r="P353" s="4" t="n">
        <f aca="false">D1!P354*C3!P353</f>
        <v>112.627137278644</v>
      </c>
      <c r="Q353" s="4" t="n">
        <f aca="false">D1!Q354*C3!Q353</f>
        <v>3359.15230788007</v>
      </c>
      <c r="R353" s="4" t="n">
        <f aca="false">D1!R354*C3!R353</f>
        <v>4708.45482255647</v>
      </c>
      <c r="S353" s="4" t="n">
        <f aca="false">D1!S354*C3!S353</f>
        <v>0</v>
      </c>
      <c r="T353" s="4" t="n">
        <f aca="false">D1!T354*C3!T353</f>
        <v>0</v>
      </c>
      <c r="U353" s="4" t="n">
        <f aca="false">D1!U354*C3!U353</f>
        <v>0</v>
      </c>
      <c r="V353" s="4" t="n">
        <f aca="false">D1!V354*C3!V353</f>
        <v>0</v>
      </c>
      <c r="W353" s="4" t="n">
        <f aca="false">D1!W354*C3!W353</f>
        <v>0</v>
      </c>
      <c r="X353" s="4" t="n">
        <f aca="false">D1!X354*C3!X353</f>
        <v>0</v>
      </c>
      <c r="Y353" s="4" t="n">
        <f aca="false">D1!Y354*C3!Y353</f>
        <v>0</v>
      </c>
      <c r="Z353" s="4" t="n">
        <f aca="false">D1!Z354*C3!Z353</f>
        <v>481.71133910172</v>
      </c>
      <c r="AA353" s="4" t="n">
        <f aca="false">D1!AA354*C3!AA353</f>
        <v>0</v>
      </c>
      <c r="AB353" s="4" t="n">
        <f aca="false">D1!AB354*C3!AB353</f>
        <v>0</v>
      </c>
      <c r="AC353" s="4" t="n">
        <f aca="false">D1!AC354*C3!AC353</f>
        <v>0</v>
      </c>
      <c r="AD353" s="4" t="n">
        <f aca="false">D1!AD354*C3!AD353</f>
        <v>0</v>
      </c>
      <c r="AE353" s="4" t="n">
        <f aca="false">D1!AE354*C3!AE353</f>
        <v>0</v>
      </c>
      <c r="AF353" s="4" t="n">
        <f aca="false">D1!AF354*C3!AF353</f>
        <v>0</v>
      </c>
      <c r="AG353" s="4" t="n">
        <f aca="false">D1!AG354*C3!AG353</f>
        <v>0</v>
      </c>
      <c r="AH353" s="4" t="n">
        <f aca="false">D1!AH354*C3!AH353</f>
        <v>0</v>
      </c>
      <c r="AI353" s="4" t="n">
        <f aca="false">D1!AI354*C3!AI353</f>
        <v>0</v>
      </c>
      <c r="AJ353" s="4" t="n">
        <f aca="false">A!AJ353*C3!AJ353</f>
        <v>0</v>
      </c>
      <c r="AK353" s="4" t="n">
        <f aca="false">A!AK353*C3!AK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4" t="n">
        <f aca="false">D1!D355*C3!D354</f>
        <v>0</v>
      </c>
      <c r="E354" s="4" t="n">
        <f aca="false">D1!E355*C3!E354</f>
        <v>144267.33025443</v>
      </c>
      <c r="F354" s="4" t="n">
        <f aca="false">D1!F355*C3!F354</f>
        <v>0</v>
      </c>
      <c r="G354" s="4" t="n">
        <f aca="false">D1!G355*C3!G354</f>
        <v>0</v>
      </c>
      <c r="H354" s="4" t="n">
        <f aca="false">D1!H355*C3!H354</f>
        <v>0</v>
      </c>
      <c r="I354" s="4" t="n">
        <f aca="false">D1!I355*C3!I354</f>
        <v>0</v>
      </c>
      <c r="J354" s="4" t="n">
        <f aca="false">D1!J355*C3!J354</f>
        <v>0</v>
      </c>
      <c r="K354" s="4" t="n">
        <f aca="false">D1!K355*C3!K354</f>
        <v>0</v>
      </c>
      <c r="L354" s="4" t="n">
        <f aca="false">D1!L355*C3!L354</f>
        <v>0</v>
      </c>
      <c r="M354" s="4" t="n">
        <f aca="false">D1!M355*C3!M354</f>
        <v>0</v>
      </c>
      <c r="N354" s="4" t="n">
        <f aca="false">D1!N355*C3!N354</f>
        <v>0</v>
      </c>
      <c r="O354" s="4" t="n">
        <f aca="false">D1!O355*C3!O354</f>
        <v>0</v>
      </c>
      <c r="P354" s="4" t="n">
        <f aca="false">D1!P355*C3!P354</f>
        <v>72746.0888057999</v>
      </c>
      <c r="Q354" s="4" t="n">
        <f aca="false">D1!Q355*C3!Q354</f>
        <v>3294682.27349372</v>
      </c>
      <c r="R354" s="4" t="n">
        <f aca="false">D1!R355*C3!R354</f>
        <v>683674.66777971</v>
      </c>
      <c r="S354" s="4" t="n">
        <f aca="false">D1!S355*C3!S354</f>
        <v>0</v>
      </c>
      <c r="T354" s="4" t="n">
        <f aca="false">D1!T355*C3!T354</f>
        <v>0</v>
      </c>
      <c r="U354" s="4" t="n">
        <f aca="false">D1!U355*C3!U354</f>
        <v>0</v>
      </c>
      <c r="V354" s="4" t="n">
        <f aca="false">D1!V355*C3!V354</f>
        <v>0</v>
      </c>
      <c r="W354" s="4" t="n">
        <f aca="false">D1!W355*C3!W354</f>
        <v>0</v>
      </c>
      <c r="X354" s="4" t="n">
        <f aca="false">D1!X355*C3!X354</f>
        <v>0</v>
      </c>
      <c r="Y354" s="4" t="n">
        <f aca="false">D1!Y355*C3!Y354</f>
        <v>0</v>
      </c>
      <c r="Z354" s="4" t="n">
        <f aca="false">D1!Z355*C3!Z354</f>
        <v>89171.297556207</v>
      </c>
      <c r="AA354" s="4" t="n">
        <f aca="false">D1!AA355*C3!AA354</f>
        <v>0</v>
      </c>
      <c r="AB354" s="4" t="n">
        <f aca="false">D1!AB355*C3!AB354</f>
        <v>0</v>
      </c>
      <c r="AC354" s="4" t="n">
        <f aca="false">D1!AC355*C3!AC354</f>
        <v>0</v>
      </c>
      <c r="AD354" s="4" t="n">
        <f aca="false">D1!AD355*C3!AD354</f>
        <v>0</v>
      </c>
      <c r="AE354" s="4" t="n">
        <f aca="false">D1!AE355*C3!AE354</f>
        <v>0</v>
      </c>
      <c r="AF354" s="4" t="n">
        <f aca="false">D1!AF355*C3!AF354</f>
        <v>0</v>
      </c>
      <c r="AG354" s="4" t="n">
        <f aca="false">D1!AG355*C3!AG354</f>
        <v>0</v>
      </c>
      <c r="AH354" s="4" t="n">
        <f aca="false">D1!AH355*C3!AH354</f>
        <v>0</v>
      </c>
      <c r="AI354" s="4" t="n">
        <f aca="false">D1!AI355*C3!AI354</f>
        <v>0</v>
      </c>
      <c r="AJ354" s="4" t="n">
        <f aca="false">A!AJ354*C3!AJ354</f>
        <v>0</v>
      </c>
      <c r="AK354" s="4" t="n">
        <f aca="false">A!AK354*C3!AK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4" t="n">
        <f aca="false">D1!D356*C3!D355</f>
        <v>0</v>
      </c>
      <c r="E355" s="4" t="n">
        <f aca="false">D1!E356*C3!E355</f>
        <v>0</v>
      </c>
      <c r="F355" s="4" t="n">
        <f aca="false">D1!F356*C3!F355</f>
        <v>0</v>
      </c>
      <c r="G355" s="4" t="n">
        <f aca="false">D1!G356*C3!G355</f>
        <v>0</v>
      </c>
      <c r="H355" s="4" t="n">
        <f aca="false">D1!H356*C3!H355</f>
        <v>0</v>
      </c>
      <c r="I355" s="4" t="n">
        <f aca="false">D1!I356*C3!I355</f>
        <v>0</v>
      </c>
      <c r="J355" s="4" t="n">
        <f aca="false">D1!J356*C3!J355</f>
        <v>0</v>
      </c>
      <c r="K355" s="4" t="n">
        <f aca="false">D1!K356*C3!K355</f>
        <v>0</v>
      </c>
      <c r="L355" s="4" t="n">
        <f aca="false">D1!L356*C3!L355</f>
        <v>0</v>
      </c>
      <c r="M355" s="4" t="n">
        <f aca="false">D1!M356*C3!M355</f>
        <v>0</v>
      </c>
      <c r="N355" s="4" t="n">
        <f aca="false">D1!N356*C3!N355</f>
        <v>1393774.86233111</v>
      </c>
      <c r="O355" s="4" t="n">
        <f aca="false">D1!O356*C3!O355</f>
        <v>0</v>
      </c>
      <c r="P355" s="4" t="n">
        <f aca="false">D1!P356*C3!P355</f>
        <v>332565.852631427</v>
      </c>
      <c r="Q355" s="4" t="n">
        <f aca="false">D1!Q356*C3!Q355</f>
        <v>1632064.67858783</v>
      </c>
      <c r="R355" s="4" t="n">
        <f aca="false">D1!R356*C3!R355</f>
        <v>39951.5905466172</v>
      </c>
      <c r="S355" s="4" t="n">
        <f aca="false">D1!S356*C3!S355</f>
        <v>0</v>
      </c>
      <c r="T355" s="4" t="n">
        <f aca="false">D1!T356*C3!T355</f>
        <v>0</v>
      </c>
      <c r="U355" s="4" t="n">
        <f aca="false">D1!U356*C3!U355</f>
        <v>0</v>
      </c>
      <c r="V355" s="4" t="n">
        <f aca="false">D1!V356*C3!V355</f>
        <v>0</v>
      </c>
      <c r="W355" s="4" t="n">
        <f aca="false">D1!W356*C3!W355</f>
        <v>0</v>
      </c>
      <c r="X355" s="4" t="n">
        <f aca="false">D1!X356*C3!X355</f>
        <v>43848.2291334995</v>
      </c>
      <c r="Y355" s="4" t="n">
        <f aca="false">D1!Y356*C3!Y355</f>
        <v>0</v>
      </c>
      <c r="Z355" s="4" t="n">
        <f aca="false">D1!Z356*C3!Z355</f>
        <v>189791.620840478</v>
      </c>
      <c r="AA355" s="4" t="n">
        <f aca="false">D1!AA356*C3!AA355</f>
        <v>0</v>
      </c>
      <c r="AB355" s="4" t="n">
        <f aca="false">D1!AB356*C3!AB355</f>
        <v>0</v>
      </c>
      <c r="AC355" s="4" t="n">
        <f aca="false">D1!AC356*C3!AC355</f>
        <v>0</v>
      </c>
      <c r="AD355" s="4" t="n">
        <f aca="false">D1!AD356*C3!AD355</f>
        <v>0</v>
      </c>
      <c r="AE355" s="4" t="n">
        <f aca="false">D1!AE356*C3!AE355</f>
        <v>0</v>
      </c>
      <c r="AF355" s="4" t="n">
        <f aca="false">D1!AF356*C3!AF355</f>
        <v>0</v>
      </c>
      <c r="AG355" s="4" t="n">
        <f aca="false">D1!AG356*C3!AG355</f>
        <v>0</v>
      </c>
      <c r="AH355" s="4" t="n">
        <f aca="false">D1!AH356*C3!AH355</f>
        <v>0</v>
      </c>
      <c r="AI355" s="4" t="n">
        <f aca="false">D1!AI356*C3!AI355</f>
        <v>0</v>
      </c>
      <c r="AJ355" s="4" t="n">
        <f aca="false">A!AJ355*C3!AJ355</f>
        <v>0</v>
      </c>
      <c r="AK355" s="4" t="n">
        <f aca="false">A!AK355*C3!AK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4" t="n">
        <f aca="false">D1!D357*C3!D356</f>
        <v>0</v>
      </c>
      <c r="E356" s="4" t="n">
        <f aca="false">D1!E357*C3!E356</f>
        <v>0</v>
      </c>
      <c r="F356" s="4" t="n">
        <f aca="false">D1!F357*C3!F356</f>
        <v>0</v>
      </c>
      <c r="G356" s="4" t="n">
        <f aca="false">D1!G357*C3!G356</f>
        <v>0</v>
      </c>
      <c r="H356" s="4" t="n">
        <f aca="false">D1!H357*C3!H356</f>
        <v>0</v>
      </c>
      <c r="I356" s="4" t="n">
        <f aca="false">D1!I357*C3!I356</f>
        <v>0</v>
      </c>
      <c r="J356" s="4" t="n">
        <f aca="false">D1!J357*C3!J356</f>
        <v>0</v>
      </c>
      <c r="K356" s="4" t="n">
        <f aca="false">D1!K357*C3!K356</f>
        <v>0</v>
      </c>
      <c r="L356" s="4" t="n">
        <f aca="false">D1!L357*C3!L356</f>
        <v>0</v>
      </c>
      <c r="M356" s="4" t="n">
        <f aca="false">D1!M357*C3!M356</f>
        <v>0</v>
      </c>
      <c r="N356" s="4" t="n">
        <f aca="false">D1!N357*C3!N356</f>
        <v>1181182.6332382</v>
      </c>
      <c r="O356" s="4" t="n">
        <f aca="false">D1!O357*C3!O356</f>
        <v>0</v>
      </c>
      <c r="P356" s="4" t="n">
        <f aca="false">D1!P357*C3!P356</f>
        <v>497783.237893475</v>
      </c>
      <c r="Q356" s="4" t="n">
        <f aca="false">D1!Q357*C3!Q356</f>
        <v>2095477.12666121</v>
      </c>
      <c r="R356" s="4" t="n">
        <f aca="false">D1!R357*C3!R356</f>
        <v>51845.7096319557</v>
      </c>
      <c r="S356" s="4" t="n">
        <f aca="false">D1!S357*C3!S356</f>
        <v>0</v>
      </c>
      <c r="T356" s="4" t="n">
        <f aca="false">D1!T357*C3!T356</f>
        <v>0</v>
      </c>
      <c r="U356" s="4" t="n">
        <f aca="false">D1!U357*C3!U356</f>
        <v>0</v>
      </c>
      <c r="V356" s="4" t="n">
        <f aca="false">D1!V357*C3!V356</f>
        <v>0</v>
      </c>
      <c r="W356" s="4" t="n">
        <f aca="false">D1!W357*C3!W356</f>
        <v>0</v>
      </c>
      <c r="X356" s="4" t="n">
        <f aca="false">D1!X357*C3!X356</f>
        <v>40547.4768297232</v>
      </c>
      <c r="Y356" s="4" t="n">
        <f aca="false">D1!Y357*C3!Y356</f>
        <v>0</v>
      </c>
      <c r="Z356" s="4" t="n">
        <f aca="false">D1!Z357*C3!Z356</f>
        <v>89073.367229027</v>
      </c>
      <c r="AA356" s="4" t="n">
        <f aca="false">D1!AA357*C3!AA356</f>
        <v>0</v>
      </c>
      <c r="AB356" s="4" t="n">
        <f aca="false">D1!AB357*C3!AB356</f>
        <v>0</v>
      </c>
      <c r="AC356" s="4" t="n">
        <f aca="false">D1!AC357*C3!AC356</f>
        <v>0</v>
      </c>
      <c r="AD356" s="4" t="n">
        <f aca="false">D1!AD357*C3!AD356</f>
        <v>0</v>
      </c>
      <c r="AE356" s="4" t="n">
        <f aca="false">D1!AE357*C3!AE356</f>
        <v>0</v>
      </c>
      <c r="AF356" s="4" t="n">
        <f aca="false">D1!AF357*C3!AF356</f>
        <v>0</v>
      </c>
      <c r="AG356" s="4" t="n">
        <f aca="false">D1!AG357*C3!AG356</f>
        <v>0</v>
      </c>
      <c r="AH356" s="4" t="n">
        <f aca="false">D1!AH357*C3!AH356</f>
        <v>0</v>
      </c>
      <c r="AI356" s="4" t="n">
        <f aca="false">D1!AI357*C3!AI356</f>
        <v>0</v>
      </c>
      <c r="AJ356" s="4" t="n">
        <f aca="false">A!AJ356*C3!AJ356</f>
        <v>0</v>
      </c>
      <c r="AK356" s="4" t="n">
        <f aca="false">A!AK356*C3!AK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4" t="n">
        <f aca="false">D1!D358*C3!D357</f>
        <v>0</v>
      </c>
      <c r="E357" s="4" t="n">
        <f aca="false">D1!E358*C3!E357</f>
        <v>0</v>
      </c>
      <c r="F357" s="4" t="n">
        <f aca="false">D1!F358*C3!F357</f>
        <v>0</v>
      </c>
      <c r="G357" s="4" t="n">
        <f aca="false">D1!G358*C3!G357</f>
        <v>0</v>
      </c>
      <c r="H357" s="4" t="n">
        <f aca="false">D1!H358*C3!H357</f>
        <v>0</v>
      </c>
      <c r="I357" s="4" t="n">
        <f aca="false">D1!I358*C3!I357</f>
        <v>0</v>
      </c>
      <c r="J357" s="4" t="n">
        <f aca="false">D1!J358*C3!J357</f>
        <v>0</v>
      </c>
      <c r="K357" s="4" t="n">
        <f aca="false">D1!K358*C3!K357</f>
        <v>0</v>
      </c>
      <c r="L357" s="4" t="n">
        <f aca="false">D1!L358*C3!L357</f>
        <v>0</v>
      </c>
      <c r="M357" s="4" t="n">
        <f aca="false">D1!M358*C3!M357</f>
        <v>0</v>
      </c>
      <c r="N357" s="4" t="n">
        <f aca="false">D1!N358*C3!N357</f>
        <v>2948284.93942247</v>
      </c>
      <c r="O357" s="4" t="n">
        <f aca="false">D1!O358*C3!O357</f>
        <v>0</v>
      </c>
      <c r="P357" s="4" t="n">
        <f aca="false">D1!P358*C3!P357</f>
        <v>943446.611729826</v>
      </c>
      <c r="Q357" s="4" t="n">
        <f aca="false">D1!Q358*C3!Q357</f>
        <v>4776023.66943897</v>
      </c>
      <c r="R357" s="4" t="n">
        <f aca="false">D1!R358*C3!R357</f>
        <v>5165.24521578956</v>
      </c>
      <c r="S357" s="4" t="n">
        <f aca="false">D1!S358*C3!S357</f>
        <v>0</v>
      </c>
      <c r="T357" s="4" t="n">
        <f aca="false">D1!T358*C3!T357</f>
        <v>0</v>
      </c>
      <c r="U357" s="4" t="n">
        <f aca="false">D1!U358*C3!U357</f>
        <v>0</v>
      </c>
      <c r="V357" s="4" t="n">
        <f aca="false">D1!V358*C3!V357</f>
        <v>0</v>
      </c>
      <c r="W357" s="4" t="n">
        <f aca="false">D1!W358*C3!W357</f>
        <v>0</v>
      </c>
      <c r="X357" s="4" t="n">
        <f aca="false">D1!X358*C3!X357</f>
        <v>134942.520654386</v>
      </c>
      <c r="Y357" s="4" t="n">
        <f aca="false">D1!Y358*C3!Y357</f>
        <v>0</v>
      </c>
      <c r="Z357" s="4" t="n">
        <f aca="false">D1!Z358*C3!Z357</f>
        <v>359175.79665392</v>
      </c>
      <c r="AA357" s="4" t="n">
        <f aca="false">D1!AA358*C3!AA357</f>
        <v>0</v>
      </c>
      <c r="AB357" s="4" t="n">
        <f aca="false">D1!AB358*C3!AB357</f>
        <v>0</v>
      </c>
      <c r="AC357" s="4" t="n">
        <f aca="false">D1!AC358*C3!AC357</f>
        <v>0</v>
      </c>
      <c r="AD357" s="4" t="n">
        <f aca="false">D1!AD358*C3!AD357</f>
        <v>0</v>
      </c>
      <c r="AE357" s="4" t="n">
        <f aca="false">D1!AE358*C3!AE357</f>
        <v>0</v>
      </c>
      <c r="AF357" s="4" t="n">
        <f aca="false">D1!AF358*C3!AF357</f>
        <v>0</v>
      </c>
      <c r="AG357" s="4" t="n">
        <f aca="false">D1!AG358*C3!AG357</f>
        <v>0</v>
      </c>
      <c r="AH357" s="4" t="n">
        <f aca="false">D1!AH358*C3!AH357</f>
        <v>0</v>
      </c>
      <c r="AI357" s="4" t="n">
        <f aca="false">D1!AI358*C3!AI357</f>
        <v>0</v>
      </c>
      <c r="AJ357" s="4" t="n">
        <f aca="false">A!AJ357*C3!AJ357</f>
        <v>0</v>
      </c>
      <c r="AK357" s="4" t="n">
        <f aca="false">A!AK357*C3!AK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4" t="n">
        <f aca="false">D1!D359*C3!D358</f>
        <v>0</v>
      </c>
      <c r="E358" s="4" t="n">
        <f aca="false">D1!E359*C3!E358</f>
        <v>6880.49833473288</v>
      </c>
      <c r="F358" s="4" t="n">
        <f aca="false">D1!F359*C3!F358</f>
        <v>0</v>
      </c>
      <c r="G358" s="4" t="n">
        <f aca="false">D1!G359*C3!G358</f>
        <v>0</v>
      </c>
      <c r="H358" s="4" t="n">
        <f aca="false">D1!H359*C3!H358</f>
        <v>0</v>
      </c>
      <c r="I358" s="4" t="n">
        <f aca="false">D1!I359*C3!I358</f>
        <v>0</v>
      </c>
      <c r="J358" s="4" t="n">
        <f aca="false">D1!J359*C3!J358</f>
        <v>0</v>
      </c>
      <c r="K358" s="4" t="n">
        <f aca="false">D1!K359*C3!K358</f>
        <v>0</v>
      </c>
      <c r="L358" s="4" t="n">
        <f aca="false">D1!L359*C3!L358</f>
        <v>0</v>
      </c>
      <c r="M358" s="4" t="n">
        <f aca="false">D1!M359*C3!M358</f>
        <v>0</v>
      </c>
      <c r="N358" s="4" t="n">
        <f aca="false">D1!N359*C3!N358</f>
        <v>68567.5781277277</v>
      </c>
      <c r="O358" s="4" t="n">
        <f aca="false">D1!O359*C3!O358</f>
        <v>0</v>
      </c>
      <c r="P358" s="4" t="n">
        <f aca="false">D1!P359*C3!P358</f>
        <v>36988.076907451</v>
      </c>
      <c r="Q358" s="4" t="n">
        <f aca="false">D1!Q359*C3!Q358</f>
        <v>211015.986418366</v>
      </c>
      <c r="R358" s="4" t="n">
        <f aca="false">D1!R359*C3!R358</f>
        <v>48261.6619312038</v>
      </c>
      <c r="S358" s="4" t="n">
        <f aca="false">D1!S359*C3!S358</f>
        <v>0</v>
      </c>
      <c r="T358" s="4" t="n">
        <f aca="false">D1!T359*C3!T358</f>
        <v>0</v>
      </c>
      <c r="U358" s="4" t="n">
        <f aca="false">D1!U359*C3!U358</f>
        <v>0</v>
      </c>
      <c r="V358" s="4" t="n">
        <f aca="false">D1!V359*C3!V358</f>
        <v>0</v>
      </c>
      <c r="W358" s="4" t="n">
        <f aca="false">D1!W359*C3!W358</f>
        <v>0</v>
      </c>
      <c r="X358" s="4" t="n">
        <f aca="false">D1!X359*C3!X358</f>
        <v>0</v>
      </c>
      <c r="Y358" s="4" t="n">
        <f aca="false">D1!Y359*C3!Y358</f>
        <v>0</v>
      </c>
      <c r="Z358" s="4" t="n">
        <f aca="false">D1!Z359*C3!Z358</f>
        <v>8910.777518182</v>
      </c>
      <c r="AA358" s="4" t="n">
        <f aca="false">D1!AA359*C3!AA358</f>
        <v>0</v>
      </c>
      <c r="AB358" s="4" t="n">
        <f aca="false">D1!AB359*C3!AB358</f>
        <v>0</v>
      </c>
      <c r="AC358" s="4" t="n">
        <f aca="false">D1!AC359*C3!AC358</f>
        <v>0</v>
      </c>
      <c r="AD358" s="4" t="n">
        <f aca="false">D1!AD359*C3!AD358</f>
        <v>0</v>
      </c>
      <c r="AE358" s="4" t="n">
        <f aca="false">D1!AE359*C3!AE358</f>
        <v>0</v>
      </c>
      <c r="AF358" s="4" t="n">
        <f aca="false">D1!AF359*C3!AF358</f>
        <v>0</v>
      </c>
      <c r="AG358" s="4" t="n">
        <f aca="false">D1!AG359*C3!AG358</f>
        <v>0</v>
      </c>
      <c r="AH358" s="4" t="n">
        <f aca="false">D1!AH359*C3!AH358</f>
        <v>0</v>
      </c>
      <c r="AI358" s="4" t="n">
        <f aca="false">D1!AI359*C3!AI358</f>
        <v>0</v>
      </c>
      <c r="AJ358" s="4" t="n">
        <f aca="false">A!AJ358*C3!AJ358</f>
        <v>0</v>
      </c>
      <c r="AK358" s="4" t="n">
        <f aca="false">A!AK358*C3!AK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4" t="n">
        <f aca="false">D1!D360*C3!D359</f>
        <v>0</v>
      </c>
      <c r="E359" s="4" t="n">
        <f aca="false">D1!E360*C3!E359</f>
        <v>5391.91428808032</v>
      </c>
      <c r="F359" s="4" t="n">
        <f aca="false">D1!F360*C3!F359</f>
        <v>0</v>
      </c>
      <c r="G359" s="4" t="n">
        <f aca="false">D1!G360*C3!G359</f>
        <v>0</v>
      </c>
      <c r="H359" s="4" t="n">
        <f aca="false">D1!H360*C3!H359</f>
        <v>0</v>
      </c>
      <c r="I359" s="4" t="n">
        <f aca="false">D1!I360*C3!I359</f>
        <v>0</v>
      </c>
      <c r="J359" s="4" t="n">
        <f aca="false">D1!J360*C3!J359</f>
        <v>0</v>
      </c>
      <c r="K359" s="4" t="n">
        <f aca="false">D1!K360*C3!K359</f>
        <v>0</v>
      </c>
      <c r="L359" s="4" t="n">
        <f aca="false">D1!L360*C3!L359</f>
        <v>0</v>
      </c>
      <c r="M359" s="4" t="n">
        <f aca="false">D1!M360*C3!M359</f>
        <v>0</v>
      </c>
      <c r="N359" s="4" t="n">
        <f aca="false">D1!N360*C3!N359</f>
        <v>0</v>
      </c>
      <c r="O359" s="4" t="n">
        <f aca="false">D1!O360*C3!O359</f>
        <v>0</v>
      </c>
      <c r="P359" s="4" t="n">
        <f aca="false">D1!P360*C3!P359</f>
        <v>7398.05705653835</v>
      </c>
      <c r="Q359" s="4" t="n">
        <f aca="false">D1!Q360*C3!Q359</f>
        <v>90479.0607659526</v>
      </c>
      <c r="R359" s="4" t="n">
        <f aca="false">D1!R360*C3!R359</f>
        <v>0</v>
      </c>
      <c r="S359" s="4" t="n">
        <f aca="false">D1!S360*C3!S359</f>
        <v>0</v>
      </c>
      <c r="T359" s="4" t="n">
        <f aca="false">D1!T360*C3!T359</f>
        <v>0</v>
      </c>
      <c r="U359" s="4" t="n">
        <f aca="false">D1!U360*C3!U359</f>
        <v>0</v>
      </c>
      <c r="V359" s="4" t="n">
        <f aca="false">D1!V360*C3!V359</f>
        <v>0</v>
      </c>
      <c r="W359" s="4" t="n">
        <f aca="false">D1!W360*C3!W359</f>
        <v>0</v>
      </c>
      <c r="X359" s="4" t="n">
        <f aca="false">D1!X360*C3!X359</f>
        <v>0</v>
      </c>
      <c r="Y359" s="4" t="n">
        <f aca="false">D1!Y360*C3!Y359</f>
        <v>0</v>
      </c>
      <c r="Z359" s="4" t="n">
        <f aca="false">D1!Z360*C3!Z359</f>
        <v>3524.6095232809</v>
      </c>
      <c r="AA359" s="4" t="n">
        <f aca="false">D1!AA360*C3!AA359</f>
        <v>0</v>
      </c>
      <c r="AB359" s="4" t="n">
        <f aca="false">D1!AB360*C3!AB359</f>
        <v>0</v>
      </c>
      <c r="AC359" s="4" t="n">
        <f aca="false">D1!AC360*C3!AC359</f>
        <v>0</v>
      </c>
      <c r="AD359" s="4" t="n">
        <f aca="false">D1!AD360*C3!AD359</f>
        <v>0</v>
      </c>
      <c r="AE359" s="4" t="n">
        <f aca="false">D1!AE360*C3!AE359</f>
        <v>0</v>
      </c>
      <c r="AF359" s="4" t="n">
        <f aca="false">D1!AF360*C3!AF359</f>
        <v>0</v>
      </c>
      <c r="AG359" s="4" t="n">
        <f aca="false">D1!AG360*C3!AG359</f>
        <v>0</v>
      </c>
      <c r="AH359" s="4" t="n">
        <f aca="false">D1!AH360*C3!AH359</f>
        <v>0</v>
      </c>
      <c r="AI359" s="4" t="n">
        <f aca="false">D1!AI360*C3!AI359</f>
        <v>0</v>
      </c>
      <c r="AJ359" s="4" t="n">
        <f aca="false">A!AJ359*C3!AJ359</f>
        <v>0</v>
      </c>
      <c r="AK359" s="4" t="n">
        <f aca="false">A!AK359*C3!AK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4" t="n">
        <f aca="false">D1!D361*C3!D360</f>
        <v>0</v>
      </c>
      <c r="E360" s="4" t="n">
        <f aca="false">D1!E361*C3!E360</f>
        <v>2367.36826310556</v>
      </c>
      <c r="F360" s="4" t="n">
        <f aca="false">D1!F361*C3!F360</f>
        <v>0</v>
      </c>
      <c r="G360" s="4" t="n">
        <f aca="false">D1!G361*C3!G360</f>
        <v>0</v>
      </c>
      <c r="H360" s="4" t="n">
        <f aca="false">D1!H361*C3!H360</f>
        <v>0</v>
      </c>
      <c r="I360" s="4" t="n">
        <f aca="false">D1!I361*C3!I360</f>
        <v>0</v>
      </c>
      <c r="J360" s="4" t="n">
        <f aca="false">D1!J361*C3!J360</f>
        <v>0</v>
      </c>
      <c r="K360" s="4" t="n">
        <f aca="false">D1!K361*C3!K360</f>
        <v>0</v>
      </c>
      <c r="L360" s="4" t="n">
        <f aca="false">D1!L361*C3!L360</f>
        <v>0</v>
      </c>
      <c r="M360" s="4" t="n">
        <f aca="false">D1!M361*C3!M360</f>
        <v>0</v>
      </c>
      <c r="N360" s="4" t="n">
        <f aca="false">D1!N361*C3!N360</f>
        <v>0</v>
      </c>
      <c r="O360" s="4" t="n">
        <f aca="false">D1!O361*C3!O360</f>
        <v>0</v>
      </c>
      <c r="P360" s="4" t="n">
        <f aca="false">D1!P361*C3!P360</f>
        <v>1793.20069549527</v>
      </c>
      <c r="Q360" s="4" t="n">
        <f aca="false">D1!Q361*C3!Q360</f>
        <v>39934.6023322154</v>
      </c>
      <c r="R360" s="4" t="n">
        <f aca="false">D1!R361*C3!R360</f>
        <v>4936.85001917301</v>
      </c>
      <c r="S360" s="4" t="n">
        <f aca="false">D1!S361*C3!S360</f>
        <v>0</v>
      </c>
      <c r="T360" s="4" t="n">
        <f aca="false">D1!T361*C3!T360</f>
        <v>0</v>
      </c>
      <c r="U360" s="4" t="n">
        <f aca="false">D1!U361*C3!U360</f>
        <v>0</v>
      </c>
      <c r="V360" s="4" t="n">
        <f aca="false">D1!V361*C3!V360</f>
        <v>0</v>
      </c>
      <c r="W360" s="4" t="n">
        <f aca="false">D1!W361*C3!W360</f>
        <v>0</v>
      </c>
      <c r="X360" s="4" t="n">
        <f aca="false">D1!X361*C3!X360</f>
        <v>0</v>
      </c>
      <c r="Y360" s="4" t="n">
        <f aca="false">D1!Y361*C3!Y360</f>
        <v>0</v>
      </c>
      <c r="Z360" s="4" t="n">
        <f aca="false">D1!Z361*C3!Z360</f>
        <v>1181.33971255898</v>
      </c>
      <c r="AA360" s="4" t="n">
        <f aca="false">D1!AA361*C3!AA360</f>
        <v>0</v>
      </c>
      <c r="AB360" s="4" t="n">
        <f aca="false">D1!AB361*C3!AB360</f>
        <v>0</v>
      </c>
      <c r="AC360" s="4" t="n">
        <f aca="false">D1!AC361*C3!AC360</f>
        <v>0</v>
      </c>
      <c r="AD360" s="4" t="n">
        <f aca="false">D1!AD361*C3!AD360</f>
        <v>0</v>
      </c>
      <c r="AE360" s="4" t="n">
        <f aca="false">D1!AE361*C3!AE360</f>
        <v>0</v>
      </c>
      <c r="AF360" s="4" t="n">
        <f aca="false">D1!AF361*C3!AF360</f>
        <v>0</v>
      </c>
      <c r="AG360" s="4" t="n">
        <f aca="false">D1!AG361*C3!AG360</f>
        <v>0</v>
      </c>
      <c r="AH360" s="4" t="n">
        <f aca="false">D1!AH361*C3!AH360</f>
        <v>0</v>
      </c>
      <c r="AI360" s="4" t="n">
        <f aca="false">D1!AI361*C3!AI360</f>
        <v>0</v>
      </c>
      <c r="AJ360" s="4" t="n">
        <f aca="false">A!AJ360*C3!AJ360</f>
        <v>0</v>
      </c>
      <c r="AK360" s="4" t="n">
        <f aca="false">A!AK360*C3!AK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4" t="n">
        <f aca="false">D1!D362*C3!D361</f>
        <v>0</v>
      </c>
      <c r="E361" s="4" t="n">
        <f aca="false">D1!E362*C3!E361</f>
        <v>0</v>
      </c>
      <c r="F361" s="4" t="n">
        <f aca="false">D1!F362*C3!F361</f>
        <v>0</v>
      </c>
      <c r="G361" s="4" t="n">
        <f aca="false">D1!G362*C3!G361</f>
        <v>0</v>
      </c>
      <c r="H361" s="4" t="n">
        <f aca="false">D1!H362*C3!H361</f>
        <v>0</v>
      </c>
      <c r="I361" s="4" t="n">
        <f aca="false">D1!I362*C3!I361</f>
        <v>0</v>
      </c>
      <c r="J361" s="4" t="n">
        <f aca="false">D1!J362*C3!J361</f>
        <v>0</v>
      </c>
      <c r="K361" s="4" t="n">
        <f aca="false">D1!K362*C3!K361</f>
        <v>0</v>
      </c>
      <c r="L361" s="4" t="n">
        <f aca="false">D1!L362*C3!L361</f>
        <v>0</v>
      </c>
      <c r="M361" s="4" t="n">
        <f aca="false">D1!M362*C3!M361</f>
        <v>0</v>
      </c>
      <c r="N361" s="4" t="n">
        <f aca="false">D1!N362*C3!N361</f>
        <v>0</v>
      </c>
      <c r="O361" s="4" t="n">
        <f aca="false">D1!O362*C3!O361</f>
        <v>0</v>
      </c>
      <c r="P361" s="4" t="n">
        <f aca="false">D1!P362*C3!P361</f>
        <v>7971.26630183059</v>
      </c>
      <c r="Q361" s="4" t="n">
        <f aca="false">D1!Q362*C3!Q361</f>
        <v>0</v>
      </c>
      <c r="R361" s="4" t="n">
        <f aca="false">D1!R362*C3!R361</f>
        <v>0</v>
      </c>
      <c r="S361" s="4" t="n">
        <f aca="false">D1!S362*C3!S361</f>
        <v>0</v>
      </c>
      <c r="T361" s="4" t="n">
        <f aca="false">D1!T362*C3!T361</f>
        <v>0</v>
      </c>
      <c r="U361" s="4" t="n">
        <f aca="false">D1!U362*C3!U361</f>
        <v>0</v>
      </c>
      <c r="V361" s="4" t="n">
        <f aca="false">D1!V362*C3!V361</f>
        <v>0</v>
      </c>
      <c r="W361" s="4" t="n">
        <f aca="false">D1!W362*C3!W361</f>
        <v>0</v>
      </c>
      <c r="X361" s="4" t="n">
        <f aca="false">D1!X362*C3!X361</f>
        <v>0</v>
      </c>
      <c r="Y361" s="4" t="n">
        <f aca="false">D1!Y362*C3!Y361</f>
        <v>0</v>
      </c>
      <c r="Z361" s="4" t="n">
        <f aca="false">D1!Z362*C3!Z361</f>
        <v>42073.2874688</v>
      </c>
      <c r="AA361" s="4" t="n">
        <f aca="false">D1!AA362*C3!AA361</f>
        <v>0</v>
      </c>
      <c r="AB361" s="4" t="n">
        <f aca="false">D1!AB362*C3!AB361</f>
        <v>0</v>
      </c>
      <c r="AC361" s="4" t="n">
        <f aca="false">D1!AC362*C3!AC361</f>
        <v>0</v>
      </c>
      <c r="AD361" s="4" t="n">
        <f aca="false">D1!AD362*C3!AD361</f>
        <v>0</v>
      </c>
      <c r="AE361" s="4" t="n">
        <f aca="false">D1!AE362*C3!AE361</f>
        <v>0</v>
      </c>
      <c r="AF361" s="4" t="n">
        <f aca="false">D1!AF362*C3!AF361</f>
        <v>0</v>
      </c>
      <c r="AG361" s="4" t="n">
        <f aca="false">D1!AG362*C3!AG361</f>
        <v>0</v>
      </c>
      <c r="AH361" s="4" t="n">
        <f aca="false">D1!AH362*C3!AH361</f>
        <v>0</v>
      </c>
      <c r="AI361" s="4" t="n">
        <f aca="false">D1!AI362*C3!AI361</f>
        <v>0</v>
      </c>
      <c r="AJ361" s="4" t="n">
        <f aca="false">A!AJ361*C3!AJ361</f>
        <v>0</v>
      </c>
      <c r="AK361" s="4" t="n">
        <f aca="false">A!AK361*C3!AK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4" t="n">
        <f aca="false">D1!D363*C3!D362</f>
        <v>0</v>
      </c>
      <c r="E362" s="4" t="n">
        <f aca="false">D1!E363*C3!E362</f>
        <v>0</v>
      </c>
      <c r="F362" s="4" t="n">
        <f aca="false">D1!F363*C3!F362</f>
        <v>0</v>
      </c>
      <c r="G362" s="4" t="n">
        <f aca="false">D1!G363*C3!G362</f>
        <v>0</v>
      </c>
      <c r="H362" s="4" t="n">
        <f aca="false">D1!H363*C3!H362</f>
        <v>0</v>
      </c>
      <c r="I362" s="4" t="n">
        <f aca="false">D1!I363*C3!I362</f>
        <v>0</v>
      </c>
      <c r="J362" s="4" t="n">
        <f aca="false">D1!J363*C3!J362</f>
        <v>0</v>
      </c>
      <c r="K362" s="4" t="n">
        <f aca="false">D1!K363*C3!K362</f>
        <v>0</v>
      </c>
      <c r="L362" s="4" t="n">
        <f aca="false">D1!L363*C3!L362</f>
        <v>0</v>
      </c>
      <c r="M362" s="4" t="n">
        <f aca="false">D1!M363*C3!M362</f>
        <v>0</v>
      </c>
      <c r="N362" s="4" t="n">
        <f aca="false">D1!N363*C3!N362</f>
        <v>0</v>
      </c>
      <c r="O362" s="4" t="n">
        <f aca="false">D1!O363*C3!O362</f>
        <v>0</v>
      </c>
      <c r="P362" s="4" t="n">
        <f aca="false">D1!P363*C3!P362</f>
        <v>10201.2107755499</v>
      </c>
      <c r="Q362" s="4" t="n">
        <f aca="false">D1!Q363*C3!Q362</f>
        <v>0</v>
      </c>
      <c r="R362" s="4" t="n">
        <f aca="false">D1!R363*C3!R362</f>
        <v>0</v>
      </c>
      <c r="S362" s="4" t="n">
        <f aca="false">D1!S363*C3!S362</f>
        <v>0</v>
      </c>
      <c r="T362" s="4" t="n">
        <f aca="false">D1!T363*C3!T362</f>
        <v>0</v>
      </c>
      <c r="U362" s="4" t="n">
        <f aca="false">D1!U363*C3!U362</f>
        <v>0</v>
      </c>
      <c r="V362" s="4" t="n">
        <f aca="false">D1!V363*C3!V362</f>
        <v>0</v>
      </c>
      <c r="W362" s="4" t="n">
        <f aca="false">D1!W363*C3!W362</f>
        <v>0</v>
      </c>
      <c r="X362" s="4" t="n">
        <f aca="false">D1!X363*C3!X362</f>
        <v>0</v>
      </c>
      <c r="Y362" s="4" t="n">
        <f aca="false">D1!Y363*C3!Y362</f>
        <v>0</v>
      </c>
      <c r="Z362" s="4" t="n">
        <f aca="false">D1!Z363*C3!Z362</f>
        <v>48536.4061792</v>
      </c>
      <c r="AA362" s="4" t="n">
        <f aca="false">D1!AA363*C3!AA362</f>
        <v>0</v>
      </c>
      <c r="AB362" s="4" t="n">
        <f aca="false">D1!AB363*C3!AB362</f>
        <v>0</v>
      </c>
      <c r="AC362" s="4" t="n">
        <f aca="false">D1!AC363*C3!AC362</f>
        <v>0</v>
      </c>
      <c r="AD362" s="4" t="n">
        <f aca="false">D1!AD363*C3!AD362</f>
        <v>0</v>
      </c>
      <c r="AE362" s="4" t="n">
        <f aca="false">D1!AE363*C3!AE362</f>
        <v>0</v>
      </c>
      <c r="AF362" s="4" t="n">
        <f aca="false">D1!AF363*C3!AF362</f>
        <v>0</v>
      </c>
      <c r="AG362" s="4" t="n">
        <f aca="false">D1!AG363*C3!AG362</f>
        <v>0</v>
      </c>
      <c r="AH362" s="4" t="n">
        <f aca="false">D1!AH363*C3!AH362</f>
        <v>0</v>
      </c>
      <c r="AI362" s="4" t="n">
        <f aca="false">D1!AI363*C3!AI362</f>
        <v>0</v>
      </c>
      <c r="AJ362" s="4" t="n">
        <f aca="false">A!AJ362*C3!AJ362</f>
        <v>0</v>
      </c>
      <c r="AK362" s="4" t="n">
        <f aca="false">A!AK362*C3!AK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4" t="n">
        <f aca="false">D1!D364*C3!D363</f>
        <v>0</v>
      </c>
      <c r="E363" s="4" t="n">
        <f aca="false">D1!E364*C3!E363</f>
        <v>1756.73672771533</v>
      </c>
      <c r="F363" s="4" t="n">
        <f aca="false">D1!F364*C3!F363</f>
        <v>0</v>
      </c>
      <c r="G363" s="4" t="n">
        <f aca="false">D1!G364*C3!G363</f>
        <v>0</v>
      </c>
      <c r="H363" s="4" t="n">
        <f aca="false">D1!H364*C3!H363</f>
        <v>0</v>
      </c>
      <c r="I363" s="4" t="n">
        <f aca="false">D1!I364*C3!I363</f>
        <v>0</v>
      </c>
      <c r="J363" s="4" t="n">
        <f aca="false">D1!J364*C3!J363</f>
        <v>0</v>
      </c>
      <c r="K363" s="4" t="n">
        <f aca="false">D1!K364*C3!K363</f>
        <v>0</v>
      </c>
      <c r="L363" s="4" t="n">
        <f aca="false">D1!L364*C3!L363</f>
        <v>0</v>
      </c>
      <c r="M363" s="4" t="n">
        <f aca="false">D1!M364*C3!M363</f>
        <v>0</v>
      </c>
      <c r="N363" s="4" t="n">
        <f aca="false">D1!N364*C3!N363</f>
        <v>0</v>
      </c>
      <c r="O363" s="4" t="n">
        <f aca="false">D1!O364*C3!O363</f>
        <v>0</v>
      </c>
      <c r="P363" s="4" t="n">
        <f aca="false">D1!P364*C3!P363</f>
        <v>137308.045777553</v>
      </c>
      <c r="Q363" s="4" t="n">
        <f aca="false">D1!Q364*C3!Q363</f>
        <v>298562.572561249</v>
      </c>
      <c r="R363" s="4" t="n">
        <f aca="false">D1!R364*C3!R363</f>
        <v>9645.30484172948</v>
      </c>
      <c r="S363" s="4" t="n">
        <f aca="false">D1!S364*C3!S363</f>
        <v>0</v>
      </c>
      <c r="T363" s="4" t="n">
        <f aca="false">D1!T364*C3!T363</f>
        <v>0</v>
      </c>
      <c r="U363" s="4" t="n">
        <f aca="false">D1!U364*C3!U363</f>
        <v>0</v>
      </c>
      <c r="V363" s="4" t="n">
        <f aca="false">D1!V364*C3!V363</f>
        <v>0</v>
      </c>
      <c r="W363" s="4" t="n">
        <f aca="false">D1!W364*C3!W363</f>
        <v>0</v>
      </c>
      <c r="X363" s="4" t="n">
        <f aca="false">D1!X364*C3!X363</f>
        <v>93355.1908413294</v>
      </c>
      <c r="Y363" s="4" t="n">
        <f aca="false">D1!Y364*C3!Y363</f>
        <v>0</v>
      </c>
      <c r="Z363" s="4" t="n">
        <f aca="false">D1!Z364*C3!Z363</f>
        <v>107167.7742112</v>
      </c>
      <c r="AA363" s="4" t="n">
        <f aca="false">D1!AA364*C3!AA363</f>
        <v>0</v>
      </c>
      <c r="AB363" s="4" t="n">
        <f aca="false">D1!AB364*C3!AB363</f>
        <v>0</v>
      </c>
      <c r="AC363" s="4" t="n">
        <f aca="false">D1!AC364*C3!AC363</f>
        <v>0</v>
      </c>
      <c r="AD363" s="4" t="n">
        <f aca="false">D1!AD364*C3!AD363</f>
        <v>0</v>
      </c>
      <c r="AE363" s="4" t="n">
        <f aca="false">D1!AE364*C3!AE363</f>
        <v>0</v>
      </c>
      <c r="AF363" s="4" t="n">
        <f aca="false">D1!AF364*C3!AF363</f>
        <v>0</v>
      </c>
      <c r="AG363" s="4" t="n">
        <f aca="false">D1!AG364*C3!AG363</f>
        <v>0</v>
      </c>
      <c r="AH363" s="4" t="n">
        <f aca="false">D1!AH364*C3!AH363</f>
        <v>0</v>
      </c>
      <c r="AI363" s="4" t="n">
        <f aca="false">D1!AI364*C3!AI363</f>
        <v>0</v>
      </c>
      <c r="AJ363" s="4" t="n">
        <f aca="false">A!AJ363*C3!AJ363</f>
        <v>0</v>
      </c>
      <c r="AK363" s="4" t="n">
        <f aca="false">A!AK363*C3!AK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4" t="n">
        <f aca="false">D1!D365*C3!D364</f>
        <v>0</v>
      </c>
      <c r="E364" s="4" t="n">
        <f aca="false">D1!E365*C3!E364</f>
        <v>3124.31129631295</v>
      </c>
      <c r="F364" s="4" t="n">
        <f aca="false">D1!F365*C3!F364</f>
        <v>0</v>
      </c>
      <c r="G364" s="4" t="n">
        <f aca="false">D1!G365*C3!G364</f>
        <v>0</v>
      </c>
      <c r="H364" s="4" t="n">
        <f aca="false">D1!H365*C3!H364</f>
        <v>0</v>
      </c>
      <c r="I364" s="4" t="n">
        <f aca="false">D1!I365*C3!I364</f>
        <v>0</v>
      </c>
      <c r="J364" s="4" t="n">
        <f aca="false">D1!J365*C3!J364</f>
        <v>0</v>
      </c>
      <c r="K364" s="4" t="n">
        <f aca="false">D1!K365*C3!K364</f>
        <v>0</v>
      </c>
      <c r="L364" s="4" t="n">
        <f aca="false">D1!L365*C3!L364</f>
        <v>0</v>
      </c>
      <c r="M364" s="4" t="n">
        <f aca="false">D1!M365*C3!M364</f>
        <v>0</v>
      </c>
      <c r="N364" s="4" t="n">
        <f aca="false">D1!N365*C3!N364</f>
        <v>0</v>
      </c>
      <c r="O364" s="4" t="n">
        <f aca="false">D1!O365*C3!O364</f>
        <v>0</v>
      </c>
      <c r="P364" s="4" t="n">
        <f aca="false">D1!P365*C3!P364</f>
        <v>196396.339719675</v>
      </c>
      <c r="Q364" s="4" t="n">
        <f aca="false">D1!Q365*C3!Q364</f>
        <v>265959.156786707</v>
      </c>
      <c r="R364" s="4" t="n">
        <f aca="false">D1!R365*C3!R364</f>
        <v>24912.6452924816</v>
      </c>
      <c r="S364" s="4" t="n">
        <f aca="false">D1!S365*C3!S364</f>
        <v>0</v>
      </c>
      <c r="T364" s="4" t="n">
        <f aca="false">D1!T365*C3!T364</f>
        <v>0</v>
      </c>
      <c r="U364" s="4" t="n">
        <f aca="false">D1!U365*C3!U364</f>
        <v>0</v>
      </c>
      <c r="V364" s="4" t="n">
        <f aca="false">D1!V365*C3!V364</f>
        <v>0</v>
      </c>
      <c r="W364" s="4" t="n">
        <f aca="false">D1!W365*C3!W364</f>
        <v>0</v>
      </c>
      <c r="X364" s="4" t="n">
        <f aca="false">D1!X365*C3!X364</f>
        <v>172362.015775139</v>
      </c>
      <c r="Y364" s="4" t="n">
        <f aca="false">D1!Y365*C3!Y364</f>
        <v>0</v>
      </c>
      <c r="Z364" s="4" t="n">
        <f aca="false">D1!Z365*C3!Z364</f>
        <v>203175.5299296</v>
      </c>
      <c r="AA364" s="4" t="n">
        <f aca="false">D1!AA365*C3!AA364</f>
        <v>0</v>
      </c>
      <c r="AB364" s="4" t="n">
        <f aca="false">D1!AB365*C3!AB364</f>
        <v>0</v>
      </c>
      <c r="AC364" s="4" t="n">
        <f aca="false">D1!AC365*C3!AC364</f>
        <v>0</v>
      </c>
      <c r="AD364" s="4" t="n">
        <f aca="false">D1!AD365*C3!AD364</f>
        <v>0</v>
      </c>
      <c r="AE364" s="4" t="n">
        <f aca="false">D1!AE365*C3!AE364</f>
        <v>0</v>
      </c>
      <c r="AF364" s="4" t="n">
        <f aca="false">D1!AF365*C3!AF364</f>
        <v>0</v>
      </c>
      <c r="AG364" s="4" t="n">
        <f aca="false">D1!AG365*C3!AG364</f>
        <v>0</v>
      </c>
      <c r="AH364" s="4" t="n">
        <f aca="false">D1!AH365*C3!AH364</f>
        <v>0</v>
      </c>
      <c r="AI364" s="4" t="n">
        <f aca="false">D1!AI365*C3!AI364</f>
        <v>0</v>
      </c>
      <c r="AJ364" s="4" t="n">
        <f aca="false">A!AJ364*C3!AJ364</f>
        <v>0</v>
      </c>
      <c r="AK364" s="4" t="n">
        <f aca="false">A!AK364*C3!AK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4" t="n">
        <f aca="false">D1!D366*C3!D365</f>
        <v>0</v>
      </c>
      <c r="E365" s="4" t="n">
        <f aca="false">D1!E366*C3!E365</f>
        <v>0</v>
      </c>
      <c r="F365" s="4" t="n">
        <f aca="false">D1!F366*C3!F365</f>
        <v>0</v>
      </c>
      <c r="G365" s="4" t="n">
        <f aca="false">D1!G366*C3!G365</f>
        <v>0</v>
      </c>
      <c r="H365" s="4" t="n">
        <f aca="false">D1!H366*C3!H365</f>
        <v>0</v>
      </c>
      <c r="I365" s="4" t="n">
        <f aca="false">D1!I366*C3!I365</f>
        <v>0</v>
      </c>
      <c r="J365" s="4" t="n">
        <f aca="false">D1!J366*C3!J365</f>
        <v>0</v>
      </c>
      <c r="K365" s="4" t="n">
        <f aca="false">D1!K366*C3!K365</f>
        <v>0</v>
      </c>
      <c r="L365" s="4" t="n">
        <f aca="false">D1!L366*C3!L365</f>
        <v>0</v>
      </c>
      <c r="M365" s="4" t="n">
        <f aca="false">D1!M366*C3!M365</f>
        <v>0</v>
      </c>
      <c r="N365" s="4" t="n">
        <f aca="false">D1!N366*C3!N365</f>
        <v>131521.5555595</v>
      </c>
      <c r="O365" s="4" t="n">
        <f aca="false">D1!O366*C3!O365</f>
        <v>0</v>
      </c>
      <c r="P365" s="4" t="n">
        <f aca="false">D1!P366*C3!P365</f>
        <v>114457.919916803</v>
      </c>
      <c r="Q365" s="4" t="n">
        <f aca="false">D1!Q366*C3!Q365</f>
        <v>175480.096020755</v>
      </c>
      <c r="R365" s="4" t="n">
        <f aca="false">D1!R366*C3!R365</f>
        <v>0</v>
      </c>
      <c r="S365" s="4" t="n">
        <f aca="false">D1!S366*C3!S365</f>
        <v>0</v>
      </c>
      <c r="T365" s="4" t="n">
        <f aca="false">D1!T366*C3!T365</f>
        <v>0</v>
      </c>
      <c r="U365" s="4" t="n">
        <f aca="false">D1!U366*C3!U365</f>
        <v>0</v>
      </c>
      <c r="V365" s="4" t="n">
        <f aca="false">D1!V366*C3!V365</f>
        <v>0</v>
      </c>
      <c r="W365" s="4" t="n">
        <f aca="false">D1!W366*C3!W365</f>
        <v>0</v>
      </c>
      <c r="X365" s="4" t="n">
        <f aca="false">D1!X366*C3!X365</f>
        <v>4903.87189244337</v>
      </c>
      <c r="Y365" s="4" t="n">
        <f aca="false">D1!Y366*C3!Y365</f>
        <v>0</v>
      </c>
      <c r="Z365" s="4" t="n">
        <f aca="false">D1!Z366*C3!Z365</f>
        <v>18384.6527008</v>
      </c>
      <c r="AA365" s="4" t="n">
        <f aca="false">D1!AA366*C3!AA365</f>
        <v>0</v>
      </c>
      <c r="AB365" s="4" t="n">
        <f aca="false">D1!AB366*C3!AB365</f>
        <v>0</v>
      </c>
      <c r="AC365" s="4" t="n">
        <f aca="false">D1!AC366*C3!AC365</f>
        <v>0</v>
      </c>
      <c r="AD365" s="4" t="n">
        <f aca="false">D1!AD366*C3!AD365</f>
        <v>0</v>
      </c>
      <c r="AE365" s="4" t="n">
        <f aca="false">D1!AE366*C3!AE365</f>
        <v>0</v>
      </c>
      <c r="AF365" s="4" t="n">
        <f aca="false">D1!AF366*C3!AF365</f>
        <v>0</v>
      </c>
      <c r="AG365" s="4" t="n">
        <f aca="false">D1!AG366*C3!AG365</f>
        <v>0</v>
      </c>
      <c r="AH365" s="4" t="n">
        <f aca="false">D1!AH366*C3!AH365</f>
        <v>0</v>
      </c>
      <c r="AI365" s="4" t="n">
        <f aca="false">D1!AI366*C3!AI365</f>
        <v>0</v>
      </c>
      <c r="AJ365" s="4" t="n">
        <f aca="false">A!AJ365*C3!AJ365</f>
        <v>0</v>
      </c>
      <c r="AK365" s="4" t="n">
        <f aca="false">A!AK365*C3!AK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4" t="n">
        <f aca="false">D1!D367*C3!D366</f>
        <v>0</v>
      </c>
      <c r="E366" s="4" t="n">
        <f aca="false">D1!E367*C3!E366</f>
        <v>0</v>
      </c>
      <c r="F366" s="4" t="n">
        <f aca="false">D1!F367*C3!F366</f>
        <v>0</v>
      </c>
      <c r="G366" s="4" t="n">
        <f aca="false">D1!G367*C3!G366</f>
        <v>0</v>
      </c>
      <c r="H366" s="4" t="n">
        <f aca="false">D1!H367*C3!H366</f>
        <v>0</v>
      </c>
      <c r="I366" s="4" t="n">
        <f aca="false">D1!I367*C3!I366</f>
        <v>0</v>
      </c>
      <c r="J366" s="4" t="n">
        <f aca="false">D1!J367*C3!J366</f>
        <v>0</v>
      </c>
      <c r="K366" s="4" t="n">
        <f aca="false">D1!K367*C3!K366</f>
        <v>0</v>
      </c>
      <c r="L366" s="4" t="n">
        <f aca="false">D1!L367*C3!L366</f>
        <v>0</v>
      </c>
      <c r="M366" s="4" t="n">
        <f aca="false">D1!M367*C3!M366</f>
        <v>0</v>
      </c>
      <c r="N366" s="4" t="n">
        <f aca="false">D1!N367*C3!N366</f>
        <v>93611.7301042</v>
      </c>
      <c r="O366" s="4" t="n">
        <f aca="false">D1!O367*C3!O366</f>
        <v>0</v>
      </c>
      <c r="P366" s="4" t="n">
        <f aca="false">D1!P367*C3!P366</f>
        <v>404375.827635234</v>
      </c>
      <c r="Q366" s="4" t="n">
        <f aca="false">D1!Q367*C3!Q366</f>
        <v>731957.884562376</v>
      </c>
      <c r="R366" s="4" t="n">
        <f aca="false">D1!R367*C3!R366</f>
        <v>0</v>
      </c>
      <c r="S366" s="4" t="n">
        <f aca="false">D1!S367*C3!S366</f>
        <v>0</v>
      </c>
      <c r="T366" s="4" t="n">
        <f aca="false">D1!T367*C3!T366</f>
        <v>0</v>
      </c>
      <c r="U366" s="4" t="n">
        <f aca="false">D1!U367*C3!U366</f>
        <v>0</v>
      </c>
      <c r="V366" s="4" t="n">
        <f aca="false">D1!V367*C3!V366</f>
        <v>0</v>
      </c>
      <c r="W366" s="4" t="n">
        <f aca="false">D1!W367*C3!W366</f>
        <v>0</v>
      </c>
      <c r="X366" s="4" t="n">
        <f aca="false">D1!X367*C3!X366</f>
        <v>34871.9779018195</v>
      </c>
      <c r="Y366" s="4" t="n">
        <f aca="false">D1!Y367*C3!Y366</f>
        <v>0</v>
      </c>
      <c r="Z366" s="4" t="n">
        <f aca="false">D1!Z367*C3!Z366</f>
        <v>65229.3939168</v>
      </c>
      <c r="AA366" s="4" t="n">
        <f aca="false">D1!AA367*C3!AA366</f>
        <v>0</v>
      </c>
      <c r="AB366" s="4" t="n">
        <f aca="false">D1!AB367*C3!AB366</f>
        <v>0</v>
      </c>
      <c r="AC366" s="4" t="n">
        <f aca="false">D1!AC367*C3!AC366</f>
        <v>0</v>
      </c>
      <c r="AD366" s="4" t="n">
        <f aca="false">D1!AD367*C3!AD366</f>
        <v>0</v>
      </c>
      <c r="AE366" s="4" t="n">
        <f aca="false">D1!AE367*C3!AE366</f>
        <v>0</v>
      </c>
      <c r="AF366" s="4" t="n">
        <f aca="false">D1!AF367*C3!AF366</f>
        <v>0</v>
      </c>
      <c r="AG366" s="4" t="n">
        <f aca="false">D1!AG367*C3!AG366</f>
        <v>0</v>
      </c>
      <c r="AH366" s="4" t="n">
        <f aca="false">D1!AH367*C3!AH366</f>
        <v>0</v>
      </c>
      <c r="AI366" s="4" t="n">
        <f aca="false">D1!AI367*C3!AI366</f>
        <v>0</v>
      </c>
      <c r="AJ366" s="4" t="n">
        <f aca="false">A!AJ366*C3!AJ366</f>
        <v>0</v>
      </c>
      <c r="AK366" s="4" t="n">
        <f aca="false">A!AK366*C3!AK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4" t="n">
        <f aca="false">D1!D368*C3!D367</f>
        <v>0</v>
      </c>
      <c r="E367" s="4" t="n">
        <f aca="false">D1!E368*C3!E367</f>
        <v>0</v>
      </c>
      <c r="F367" s="4" t="n">
        <f aca="false">D1!F368*C3!F367</f>
        <v>0</v>
      </c>
      <c r="G367" s="4" t="n">
        <f aca="false">D1!G368*C3!G367</f>
        <v>0</v>
      </c>
      <c r="H367" s="4" t="n">
        <f aca="false">D1!H368*C3!H367</f>
        <v>0</v>
      </c>
      <c r="I367" s="4" t="n">
        <f aca="false">D1!I368*C3!I367</f>
        <v>0</v>
      </c>
      <c r="J367" s="4" t="n">
        <f aca="false">D1!J368*C3!J367</f>
        <v>0</v>
      </c>
      <c r="K367" s="4" t="n">
        <f aca="false">D1!K368*C3!K367</f>
        <v>0</v>
      </c>
      <c r="L367" s="4" t="n">
        <f aca="false">D1!L368*C3!L367</f>
        <v>0</v>
      </c>
      <c r="M367" s="4" t="n">
        <f aca="false">D1!M368*C3!M367</f>
        <v>0</v>
      </c>
      <c r="N367" s="4" t="n">
        <f aca="false">D1!N368*C3!N367</f>
        <v>420752.7981688</v>
      </c>
      <c r="O367" s="4" t="n">
        <f aca="false">D1!O368*C3!O367</f>
        <v>0</v>
      </c>
      <c r="P367" s="4" t="n">
        <f aca="false">D1!P368*C3!P367</f>
        <v>17217.6839506049</v>
      </c>
      <c r="Q367" s="4" t="n">
        <f aca="false">D1!Q368*C3!Q367</f>
        <v>274756.580655916</v>
      </c>
      <c r="R367" s="4" t="n">
        <f aca="false">D1!R368*C3!R367</f>
        <v>0</v>
      </c>
      <c r="S367" s="4" t="n">
        <f aca="false">D1!S368*C3!S367</f>
        <v>0</v>
      </c>
      <c r="T367" s="4" t="n">
        <f aca="false">D1!T368*C3!T367</f>
        <v>0</v>
      </c>
      <c r="U367" s="4" t="n">
        <f aca="false">D1!U368*C3!U367</f>
        <v>0</v>
      </c>
      <c r="V367" s="4" t="n">
        <f aca="false">D1!V368*C3!V367</f>
        <v>0</v>
      </c>
      <c r="W367" s="4" t="n">
        <f aca="false">D1!W368*C3!W367</f>
        <v>0</v>
      </c>
      <c r="X367" s="4" t="n">
        <f aca="false">D1!X368*C3!X367</f>
        <v>28605.9193725863</v>
      </c>
      <c r="Y367" s="4" t="n">
        <f aca="false">D1!Y368*C3!Y367</f>
        <v>0</v>
      </c>
      <c r="Z367" s="4" t="n">
        <f aca="false">D1!Z368*C3!Z367</f>
        <v>7890.294608</v>
      </c>
      <c r="AA367" s="4" t="n">
        <f aca="false">D1!AA368*C3!AA367</f>
        <v>0</v>
      </c>
      <c r="AB367" s="4" t="n">
        <f aca="false">D1!AB368*C3!AB367</f>
        <v>0</v>
      </c>
      <c r="AC367" s="4" t="n">
        <f aca="false">D1!AC368*C3!AC367</f>
        <v>0</v>
      </c>
      <c r="AD367" s="4" t="n">
        <f aca="false">D1!AD368*C3!AD367</f>
        <v>0</v>
      </c>
      <c r="AE367" s="4" t="n">
        <f aca="false">D1!AE368*C3!AE367</f>
        <v>0</v>
      </c>
      <c r="AF367" s="4" t="n">
        <f aca="false">D1!AF368*C3!AF367</f>
        <v>0</v>
      </c>
      <c r="AG367" s="4" t="n">
        <f aca="false">D1!AG368*C3!AG367</f>
        <v>0</v>
      </c>
      <c r="AH367" s="4" t="n">
        <f aca="false">D1!AH368*C3!AH367</f>
        <v>0</v>
      </c>
      <c r="AI367" s="4" t="n">
        <f aca="false">D1!AI368*C3!AI367</f>
        <v>0</v>
      </c>
      <c r="AJ367" s="4" t="n">
        <f aca="false">A!AJ367*C3!AJ367</f>
        <v>0</v>
      </c>
      <c r="AK367" s="4" t="n">
        <f aca="false">A!AK367*C3!AK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4" t="n">
        <f aca="false">D1!D369*C3!D368</f>
        <v>0</v>
      </c>
      <c r="E368" s="4" t="n">
        <f aca="false">D1!E369*C3!E368</f>
        <v>0</v>
      </c>
      <c r="F368" s="4" t="n">
        <f aca="false">D1!F369*C3!F368</f>
        <v>0</v>
      </c>
      <c r="G368" s="4" t="n">
        <f aca="false">D1!G369*C3!G368</f>
        <v>0</v>
      </c>
      <c r="H368" s="4" t="n">
        <f aca="false">D1!H369*C3!H368</f>
        <v>0</v>
      </c>
      <c r="I368" s="4" t="n">
        <f aca="false">D1!I369*C3!I368</f>
        <v>0</v>
      </c>
      <c r="J368" s="4" t="n">
        <f aca="false">D1!J369*C3!J368</f>
        <v>0</v>
      </c>
      <c r="K368" s="4" t="n">
        <f aca="false">D1!K369*C3!K368</f>
        <v>0</v>
      </c>
      <c r="L368" s="4" t="n">
        <f aca="false">D1!L369*C3!L368</f>
        <v>0</v>
      </c>
      <c r="M368" s="4" t="n">
        <f aca="false">D1!M369*C3!M368</f>
        <v>0</v>
      </c>
      <c r="N368" s="4" t="n">
        <f aca="false">D1!N369*C3!N368</f>
        <v>102945.5179181</v>
      </c>
      <c r="O368" s="4" t="n">
        <f aca="false">D1!O369*C3!O368</f>
        <v>0</v>
      </c>
      <c r="P368" s="4" t="n">
        <f aca="false">D1!P369*C3!P368</f>
        <v>180349.114887201</v>
      </c>
      <c r="Q368" s="4" t="n">
        <f aca="false">D1!Q369*C3!Q368</f>
        <v>446204.52406995</v>
      </c>
      <c r="R368" s="4" t="n">
        <f aca="false">D1!R369*C3!R368</f>
        <v>0</v>
      </c>
      <c r="S368" s="4" t="n">
        <f aca="false">D1!S369*C3!S368</f>
        <v>0</v>
      </c>
      <c r="T368" s="4" t="n">
        <f aca="false">D1!T369*C3!T368</f>
        <v>0</v>
      </c>
      <c r="U368" s="4" t="n">
        <f aca="false">D1!U369*C3!U368</f>
        <v>0</v>
      </c>
      <c r="V368" s="4" t="n">
        <f aca="false">D1!V369*C3!V368</f>
        <v>0</v>
      </c>
      <c r="W368" s="4" t="n">
        <f aca="false">D1!W369*C3!W368</f>
        <v>0</v>
      </c>
      <c r="X368" s="4" t="n">
        <f aca="false">D1!X369*C3!X368</f>
        <v>0</v>
      </c>
      <c r="Y368" s="4" t="n">
        <f aca="false">D1!Y369*C3!Y368</f>
        <v>0</v>
      </c>
      <c r="Z368" s="4" t="n">
        <f aca="false">D1!Z369*C3!Z368</f>
        <v>51825.6561024</v>
      </c>
      <c r="AA368" s="4" t="n">
        <f aca="false">D1!AA369*C3!AA368</f>
        <v>0</v>
      </c>
      <c r="AB368" s="4" t="n">
        <f aca="false">D1!AB369*C3!AB368</f>
        <v>0</v>
      </c>
      <c r="AC368" s="4" t="n">
        <f aca="false">D1!AC369*C3!AC368</f>
        <v>0</v>
      </c>
      <c r="AD368" s="4" t="n">
        <f aca="false">D1!AD369*C3!AD368</f>
        <v>0</v>
      </c>
      <c r="AE368" s="4" t="n">
        <f aca="false">D1!AE369*C3!AE368</f>
        <v>0</v>
      </c>
      <c r="AF368" s="4" t="n">
        <f aca="false">D1!AF369*C3!AF368</f>
        <v>0</v>
      </c>
      <c r="AG368" s="4" t="n">
        <f aca="false">D1!AG369*C3!AG368</f>
        <v>0</v>
      </c>
      <c r="AH368" s="4" t="n">
        <f aca="false">D1!AH369*C3!AH368</f>
        <v>0</v>
      </c>
      <c r="AI368" s="4" t="n">
        <f aca="false">D1!AI369*C3!AI368</f>
        <v>0</v>
      </c>
      <c r="AJ368" s="4" t="n">
        <f aca="false">A!AJ368*C3!AJ368</f>
        <v>0</v>
      </c>
      <c r="AK368" s="4" t="n">
        <f aca="false">A!AK368*C3!AK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4" t="n">
        <f aca="false">D1!D370*C3!D369</f>
        <v>0</v>
      </c>
      <c r="E369" s="4" t="n">
        <f aca="false">D1!E370*C3!E369</f>
        <v>0</v>
      </c>
      <c r="F369" s="4" t="n">
        <f aca="false">D1!F370*C3!F369</f>
        <v>0</v>
      </c>
      <c r="G369" s="4" t="n">
        <f aca="false">D1!G370*C3!G369</f>
        <v>0</v>
      </c>
      <c r="H369" s="4" t="n">
        <f aca="false">D1!H370*C3!H369</f>
        <v>0</v>
      </c>
      <c r="I369" s="4" t="n">
        <f aca="false">D1!I370*C3!I369</f>
        <v>0</v>
      </c>
      <c r="J369" s="4" t="n">
        <f aca="false">D1!J370*C3!J369</f>
        <v>0</v>
      </c>
      <c r="K369" s="4" t="n">
        <f aca="false">D1!K370*C3!K369</f>
        <v>0</v>
      </c>
      <c r="L369" s="4" t="n">
        <f aca="false">D1!L370*C3!L369</f>
        <v>0</v>
      </c>
      <c r="M369" s="4" t="n">
        <f aca="false">D1!M370*C3!M369</f>
        <v>0</v>
      </c>
      <c r="N369" s="4" t="n">
        <f aca="false">D1!N370*C3!N369</f>
        <v>0</v>
      </c>
      <c r="O369" s="4" t="n">
        <f aca="false">D1!O370*C3!O369</f>
        <v>0</v>
      </c>
      <c r="P369" s="4" t="n">
        <f aca="false">D1!P370*C3!P369</f>
        <v>14772.0734855306</v>
      </c>
      <c r="Q369" s="4" t="n">
        <f aca="false">D1!Q370*C3!Q369</f>
        <v>16861.7290826488</v>
      </c>
      <c r="R369" s="4" t="n">
        <f aca="false">D1!R370*C3!R369</f>
        <v>0</v>
      </c>
      <c r="S369" s="4" t="n">
        <f aca="false">D1!S370*C3!S369</f>
        <v>0</v>
      </c>
      <c r="T369" s="4" t="n">
        <f aca="false">D1!T370*C3!T369</f>
        <v>0</v>
      </c>
      <c r="U369" s="4" t="n">
        <f aca="false">D1!U370*C3!U369</f>
        <v>0</v>
      </c>
      <c r="V369" s="4" t="n">
        <f aca="false">D1!V370*C3!V369</f>
        <v>0</v>
      </c>
      <c r="W369" s="4" t="n">
        <f aca="false">D1!W370*C3!W369</f>
        <v>0</v>
      </c>
      <c r="X369" s="4" t="n">
        <f aca="false">D1!X370*C3!X369</f>
        <v>0</v>
      </c>
      <c r="Y369" s="4" t="n">
        <f aca="false">D1!Y370*C3!Y369</f>
        <v>0</v>
      </c>
      <c r="Z369" s="4" t="n">
        <f aca="false">D1!Z370*C3!Z369</f>
        <v>836.0694624</v>
      </c>
      <c r="AA369" s="4" t="n">
        <f aca="false">D1!AA370*C3!AA369</f>
        <v>0</v>
      </c>
      <c r="AB369" s="4" t="n">
        <f aca="false">D1!AB370*C3!AB369</f>
        <v>0</v>
      </c>
      <c r="AC369" s="4" t="n">
        <f aca="false">D1!AC370*C3!AC369</f>
        <v>0</v>
      </c>
      <c r="AD369" s="4" t="n">
        <f aca="false">D1!AD370*C3!AD369</f>
        <v>0</v>
      </c>
      <c r="AE369" s="4" t="n">
        <f aca="false">D1!AE370*C3!AE369</f>
        <v>0</v>
      </c>
      <c r="AF369" s="4" t="n">
        <f aca="false">D1!AF370*C3!AF369</f>
        <v>0</v>
      </c>
      <c r="AG369" s="4" t="n">
        <f aca="false">D1!AG370*C3!AG369</f>
        <v>0</v>
      </c>
      <c r="AH369" s="4" t="n">
        <f aca="false">D1!AH370*C3!AH369</f>
        <v>0</v>
      </c>
      <c r="AI369" s="4" t="n">
        <f aca="false">D1!AI370*C3!AI369</f>
        <v>0</v>
      </c>
      <c r="AJ369" s="4" t="n">
        <f aca="false">A!AJ369*C3!AJ369</f>
        <v>0</v>
      </c>
      <c r="AK369" s="4" t="n">
        <f aca="false">A!AK369*C3!AK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4" t="n">
        <f aca="false">D1!D371*C3!D370</f>
        <v>0</v>
      </c>
      <c r="E370" s="4" t="n">
        <f aca="false">D1!E371*C3!E370</f>
        <v>0</v>
      </c>
      <c r="F370" s="4" t="n">
        <f aca="false">D1!F371*C3!F370</f>
        <v>26374.023150075</v>
      </c>
      <c r="G370" s="4" t="n">
        <f aca="false">D1!G371*C3!G370</f>
        <v>0</v>
      </c>
      <c r="H370" s="4" t="n">
        <f aca="false">D1!H371*C3!H370</f>
        <v>0</v>
      </c>
      <c r="I370" s="4" t="n">
        <f aca="false">D1!I371*C3!I370</f>
        <v>0</v>
      </c>
      <c r="J370" s="4" t="n">
        <f aca="false">D1!J371*C3!J370</f>
        <v>0</v>
      </c>
      <c r="K370" s="4" t="n">
        <f aca="false">D1!K371*C3!K370</f>
        <v>0</v>
      </c>
      <c r="L370" s="4" t="n">
        <f aca="false">D1!L371*C3!L370</f>
        <v>0</v>
      </c>
      <c r="M370" s="4" t="n">
        <f aca="false">D1!M371*C3!M370</f>
        <v>0</v>
      </c>
      <c r="N370" s="4" t="n">
        <f aca="false">D1!N371*C3!N370</f>
        <v>92230.0224616</v>
      </c>
      <c r="O370" s="4" t="n">
        <f aca="false">D1!O371*C3!O370</f>
        <v>0</v>
      </c>
      <c r="P370" s="4" t="n">
        <f aca="false">D1!P371*C3!P370</f>
        <v>107870.684879881</v>
      </c>
      <c r="Q370" s="4" t="n">
        <f aca="false">D1!Q371*C3!Q370</f>
        <v>483573.21110698</v>
      </c>
      <c r="R370" s="4" t="n">
        <f aca="false">D1!R371*C3!R370</f>
        <v>0</v>
      </c>
      <c r="S370" s="4" t="n">
        <f aca="false">D1!S371*C3!S370</f>
        <v>0</v>
      </c>
      <c r="T370" s="4" t="n">
        <f aca="false">D1!T371*C3!T370</f>
        <v>0</v>
      </c>
      <c r="U370" s="4" t="n">
        <f aca="false">D1!U371*C3!U370</f>
        <v>0</v>
      </c>
      <c r="V370" s="4" t="n">
        <f aca="false">D1!V371*C3!V370</f>
        <v>0</v>
      </c>
      <c r="W370" s="4" t="n">
        <f aca="false">D1!W371*C3!W370</f>
        <v>0</v>
      </c>
      <c r="X370" s="4" t="n">
        <f aca="false">D1!X371*C3!X370</f>
        <v>0</v>
      </c>
      <c r="Y370" s="4" t="n">
        <f aca="false">D1!Y371*C3!Y370</f>
        <v>0</v>
      </c>
      <c r="Z370" s="4" t="n">
        <f aca="false">D1!Z371*C3!Z370</f>
        <v>13820.8849984</v>
      </c>
      <c r="AA370" s="4" t="n">
        <f aca="false">D1!AA371*C3!AA370</f>
        <v>0</v>
      </c>
      <c r="AB370" s="4" t="n">
        <f aca="false">D1!AB371*C3!AB370</f>
        <v>0</v>
      </c>
      <c r="AC370" s="4" t="n">
        <f aca="false">D1!AC371*C3!AC370</f>
        <v>0</v>
      </c>
      <c r="AD370" s="4" t="n">
        <f aca="false">D1!AD371*C3!AD370</f>
        <v>0</v>
      </c>
      <c r="AE370" s="4" t="n">
        <f aca="false">D1!AE371*C3!AE370</f>
        <v>0</v>
      </c>
      <c r="AF370" s="4" t="n">
        <f aca="false">D1!AF371*C3!AF370</f>
        <v>0</v>
      </c>
      <c r="AG370" s="4" t="n">
        <f aca="false">D1!AG371*C3!AG370</f>
        <v>0</v>
      </c>
      <c r="AH370" s="4" t="n">
        <f aca="false">D1!AH371*C3!AH370</f>
        <v>0</v>
      </c>
      <c r="AI370" s="4" t="n">
        <f aca="false">D1!AI371*C3!AI370</f>
        <v>0</v>
      </c>
      <c r="AJ370" s="4" t="n">
        <f aca="false">A!AJ370*C3!AJ370</f>
        <v>0</v>
      </c>
      <c r="AK370" s="4" t="n">
        <f aca="false">A!AK370*C3!AK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4" t="n">
        <f aca="false">D1!D372*C3!D371</f>
        <v>0</v>
      </c>
      <c r="E371" s="4" t="n">
        <f aca="false">D1!E372*C3!E371</f>
        <v>0</v>
      </c>
      <c r="F371" s="4" t="n">
        <f aca="false">D1!F372*C3!F371</f>
        <v>0</v>
      </c>
      <c r="G371" s="4" t="n">
        <f aca="false">D1!G372*C3!G371</f>
        <v>0</v>
      </c>
      <c r="H371" s="4" t="n">
        <f aca="false">D1!H372*C3!H371</f>
        <v>0</v>
      </c>
      <c r="I371" s="4" t="n">
        <f aca="false">D1!I372*C3!I371</f>
        <v>0</v>
      </c>
      <c r="J371" s="4" t="n">
        <f aca="false">D1!J372*C3!J371</f>
        <v>0</v>
      </c>
      <c r="K371" s="4" t="n">
        <f aca="false">D1!K372*C3!K371</f>
        <v>0</v>
      </c>
      <c r="L371" s="4" t="n">
        <f aca="false">D1!L372*C3!L371</f>
        <v>0</v>
      </c>
      <c r="M371" s="4" t="n">
        <f aca="false">D1!M372*C3!M371</f>
        <v>0</v>
      </c>
      <c r="N371" s="4" t="n">
        <f aca="false">D1!N372*C3!N371</f>
        <v>0</v>
      </c>
      <c r="O371" s="4" t="n">
        <f aca="false">D1!O372*C3!O371</f>
        <v>0</v>
      </c>
      <c r="P371" s="4" t="n">
        <f aca="false">D1!P372*C3!P371</f>
        <v>5312.08368997746</v>
      </c>
      <c r="Q371" s="4" t="n">
        <f aca="false">D1!Q372*C3!Q371</f>
        <v>570386.678594096</v>
      </c>
      <c r="R371" s="4" t="n">
        <f aca="false">D1!R372*C3!R371</f>
        <v>450922.393566173</v>
      </c>
      <c r="S371" s="4" t="n">
        <f aca="false">D1!S372*C3!S371</f>
        <v>0</v>
      </c>
      <c r="T371" s="4" t="n">
        <f aca="false">D1!T372*C3!T371</f>
        <v>0</v>
      </c>
      <c r="U371" s="4" t="n">
        <f aca="false">D1!U372*C3!U371</f>
        <v>0</v>
      </c>
      <c r="V371" s="4" t="n">
        <f aca="false">D1!V372*C3!V371</f>
        <v>0</v>
      </c>
      <c r="W371" s="4" t="n">
        <f aca="false">D1!W372*C3!W371</f>
        <v>0</v>
      </c>
      <c r="X371" s="4" t="n">
        <f aca="false">D1!X372*C3!X371</f>
        <v>908.12442452655</v>
      </c>
      <c r="Y371" s="4" t="n">
        <f aca="false">D1!Y372*C3!Y371</f>
        <v>0</v>
      </c>
      <c r="Z371" s="4" t="n">
        <f aca="false">D1!Z372*C3!Z371</f>
        <v>3060.2627456</v>
      </c>
      <c r="AA371" s="4" t="n">
        <f aca="false">D1!AA372*C3!AA371</f>
        <v>0</v>
      </c>
      <c r="AB371" s="4" t="n">
        <f aca="false">D1!AB372*C3!AB371</f>
        <v>0</v>
      </c>
      <c r="AC371" s="4" t="n">
        <f aca="false">D1!AC372*C3!AC371</f>
        <v>0</v>
      </c>
      <c r="AD371" s="4" t="n">
        <f aca="false">D1!AD372*C3!AD371</f>
        <v>0</v>
      </c>
      <c r="AE371" s="4" t="n">
        <f aca="false">D1!AE372*C3!AE371</f>
        <v>0</v>
      </c>
      <c r="AF371" s="4" t="n">
        <f aca="false">D1!AF372*C3!AF371</f>
        <v>0</v>
      </c>
      <c r="AG371" s="4" t="n">
        <f aca="false">D1!AG372*C3!AG371</f>
        <v>0</v>
      </c>
      <c r="AH371" s="4" t="n">
        <f aca="false">D1!AH372*C3!AH371</f>
        <v>0</v>
      </c>
      <c r="AI371" s="4" t="n">
        <f aca="false">D1!AI372*C3!AI371</f>
        <v>0</v>
      </c>
      <c r="AJ371" s="4" t="n">
        <f aca="false">A!AJ371*C3!AJ371</f>
        <v>0</v>
      </c>
      <c r="AK371" s="4" t="n">
        <f aca="false">A!AK371*C3!AK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4" t="n">
        <f aca="false">D1!D373*C3!D372</f>
        <v>0</v>
      </c>
      <c r="E372" s="4" t="n">
        <f aca="false">D1!E373*C3!E372</f>
        <v>0</v>
      </c>
      <c r="F372" s="4" t="n">
        <f aca="false">D1!F373*C3!F372</f>
        <v>0</v>
      </c>
      <c r="G372" s="4" t="n">
        <f aca="false">D1!G373*C3!G372</f>
        <v>0</v>
      </c>
      <c r="H372" s="4" t="n">
        <f aca="false">D1!H373*C3!H372</f>
        <v>0</v>
      </c>
      <c r="I372" s="4" t="n">
        <f aca="false">D1!I373*C3!I372</f>
        <v>0</v>
      </c>
      <c r="J372" s="4" t="n">
        <f aca="false">D1!J373*C3!J372</f>
        <v>0</v>
      </c>
      <c r="K372" s="4" t="n">
        <f aca="false">D1!K373*C3!K372</f>
        <v>0</v>
      </c>
      <c r="L372" s="4" t="n">
        <f aca="false">D1!L373*C3!L372</f>
        <v>0</v>
      </c>
      <c r="M372" s="4" t="n">
        <f aca="false">D1!M373*C3!M372</f>
        <v>0</v>
      </c>
      <c r="N372" s="4" t="n">
        <f aca="false">D1!N373*C3!N372</f>
        <v>36730.3068852163</v>
      </c>
      <c r="O372" s="4" t="n">
        <f aca="false">D1!O373*C3!O372</f>
        <v>0</v>
      </c>
      <c r="P372" s="4" t="n">
        <f aca="false">D1!P373*C3!P372</f>
        <v>160900.031942778</v>
      </c>
      <c r="Q372" s="4" t="n">
        <f aca="false">D1!Q373*C3!Q372</f>
        <v>870069.293546101</v>
      </c>
      <c r="R372" s="4" t="n">
        <f aca="false">D1!R373*C3!R372</f>
        <v>518703.060377452</v>
      </c>
      <c r="S372" s="4" t="n">
        <f aca="false">D1!S373*C3!S372</f>
        <v>0</v>
      </c>
      <c r="T372" s="4" t="n">
        <f aca="false">D1!T373*C3!T372</f>
        <v>0</v>
      </c>
      <c r="U372" s="4" t="n">
        <f aca="false">D1!U373*C3!U372</f>
        <v>0</v>
      </c>
      <c r="V372" s="4" t="n">
        <f aca="false">D1!V373*C3!V372</f>
        <v>0</v>
      </c>
      <c r="W372" s="4" t="n">
        <f aca="false">D1!W373*C3!W372</f>
        <v>0</v>
      </c>
      <c r="X372" s="4" t="n">
        <f aca="false">D1!X373*C3!X372</f>
        <v>163776.290369984</v>
      </c>
      <c r="Y372" s="4" t="n">
        <f aca="false">D1!Y373*C3!Y372</f>
        <v>0</v>
      </c>
      <c r="Z372" s="4" t="n">
        <f aca="false">D1!Z373*C3!Z372</f>
        <v>37890.8726870726</v>
      </c>
      <c r="AA372" s="4" t="n">
        <f aca="false">D1!AA373*C3!AA372</f>
        <v>0</v>
      </c>
      <c r="AB372" s="4" t="n">
        <f aca="false">D1!AB373*C3!AB372</f>
        <v>0</v>
      </c>
      <c r="AC372" s="4" t="n">
        <f aca="false">D1!AC373*C3!AC372</f>
        <v>0</v>
      </c>
      <c r="AD372" s="4" t="n">
        <f aca="false">D1!AD373*C3!AD372</f>
        <v>0</v>
      </c>
      <c r="AE372" s="4" t="n">
        <f aca="false">D1!AE373*C3!AE372</f>
        <v>0</v>
      </c>
      <c r="AF372" s="4" t="n">
        <f aca="false">D1!AF373*C3!AF372</f>
        <v>0</v>
      </c>
      <c r="AG372" s="4" t="n">
        <f aca="false">D1!AG373*C3!AG372</f>
        <v>0</v>
      </c>
      <c r="AH372" s="4" t="n">
        <f aca="false">D1!AH373*C3!AH372</f>
        <v>0</v>
      </c>
      <c r="AI372" s="4" t="n">
        <f aca="false">D1!AI373*C3!AI372</f>
        <v>0</v>
      </c>
      <c r="AJ372" s="4" t="n">
        <f aca="false">A!AJ372*C3!AJ372</f>
        <v>0</v>
      </c>
      <c r="AK372" s="4" t="n">
        <f aca="false">A!AK372*C3!AK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4" t="n">
        <f aca="false">D1!D374*C3!D373</f>
        <v>0</v>
      </c>
      <c r="E373" s="4" t="n">
        <f aca="false">D1!E374*C3!E373</f>
        <v>0</v>
      </c>
      <c r="F373" s="4" t="n">
        <f aca="false">D1!F374*C3!F373</f>
        <v>0</v>
      </c>
      <c r="G373" s="4" t="n">
        <f aca="false">D1!G374*C3!G373</f>
        <v>0</v>
      </c>
      <c r="H373" s="4" t="n">
        <f aca="false">D1!H374*C3!H373</f>
        <v>0</v>
      </c>
      <c r="I373" s="4" t="n">
        <f aca="false">D1!I374*C3!I373</f>
        <v>0</v>
      </c>
      <c r="J373" s="4" t="n">
        <f aca="false">D1!J374*C3!J373</f>
        <v>0</v>
      </c>
      <c r="K373" s="4" t="n">
        <f aca="false">D1!K374*C3!K373</f>
        <v>0</v>
      </c>
      <c r="L373" s="4" t="n">
        <f aca="false">D1!L374*C3!L373</f>
        <v>0</v>
      </c>
      <c r="M373" s="4" t="n">
        <f aca="false">D1!M374*C3!M373</f>
        <v>0</v>
      </c>
      <c r="N373" s="4" t="n">
        <f aca="false">D1!N374*C3!N373</f>
        <v>0</v>
      </c>
      <c r="O373" s="4" t="n">
        <f aca="false">D1!O374*C3!O373</f>
        <v>0</v>
      </c>
      <c r="P373" s="4" t="n">
        <f aca="false">D1!P374*C3!P373</f>
        <v>112.346542165543</v>
      </c>
      <c r="Q373" s="4" t="n">
        <f aca="false">D1!Q374*C3!Q373</f>
        <v>510311.677635383</v>
      </c>
      <c r="R373" s="4" t="n">
        <f aca="false">D1!R374*C3!R373</f>
        <v>1271054.40689363</v>
      </c>
      <c r="S373" s="4" t="n">
        <f aca="false">D1!S374*C3!S373</f>
        <v>0</v>
      </c>
      <c r="T373" s="4" t="n">
        <f aca="false">D1!T374*C3!T373</f>
        <v>0</v>
      </c>
      <c r="U373" s="4" t="n">
        <f aca="false">D1!U374*C3!U373</f>
        <v>0</v>
      </c>
      <c r="V373" s="4" t="n">
        <f aca="false">D1!V374*C3!V373</f>
        <v>0</v>
      </c>
      <c r="W373" s="4" t="n">
        <f aca="false">D1!W374*C3!W373</f>
        <v>0</v>
      </c>
      <c r="X373" s="4" t="n">
        <f aca="false">D1!X374*C3!X373</f>
        <v>270.443355967058</v>
      </c>
      <c r="Y373" s="4" t="n">
        <f aca="false">D1!Y374*C3!Y373</f>
        <v>0</v>
      </c>
      <c r="Z373" s="4" t="n">
        <f aca="false">D1!Z374*C3!Z373</f>
        <v>7202.28302253749</v>
      </c>
      <c r="AA373" s="4" t="n">
        <f aca="false">D1!AA374*C3!AA373</f>
        <v>0</v>
      </c>
      <c r="AB373" s="4" t="n">
        <f aca="false">D1!AB374*C3!AB373</f>
        <v>0</v>
      </c>
      <c r="AC373" s="4" t="n">
        <f aca="false">D1!AC374*C3!AC373</f>
        <v>0</v>
      </c>
      <c r="AD373" s="4" t="n">
        <f aca="false">D1!AD374*C3!AD373</f>
        <v>0</v>
      </c>
      <c r="AE373" s="4" t="n">
        <f aca="false">D1!AE374*C3!AE373</f>
        <v>0</v>
      </c>
      <c r="AF373" s="4" t="n">
        <f aca="false">D1!AF374*C3!AF373</f>
        <v>0</v>
      </c>
      <c r="AG373" s="4" t="n">
        <f aca="false">D1!AG374*C3!AG373</f>
        <v>0</v>
      </c>
      <c r="AH373" s="4" t="n">
        <f aca="false">D1!AH374*C3!AH373</f>
        <v>0</v>
      </c>
      <c r="AI373" s="4" t="n">
        <f aca="false">D1!AI374*C3!AI373</f>
        <v>0</v>
      </c>
      <c r="AJ373" s="4" t="n">
        <f aca="false">A!AJ373*C3!AJ373</f>
        <v>0</v>
      </c>
      <c r="AK373" s="4" t="n">
        <f aca="false">A!AK373*C3!AK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4" t="n">
        <f aca="false">D1!D375*C3!D374</f>
        <v>0</v>
      </c>
      <c r="E374" s="4" t="n">
        <f aca="false">D1!E375*C3!E374</f>
        <v>0</v>
      </c>
      <c r="F374" s="4" t="n">
        <f aca="false">D1!F375*C3!F374</f>
        <v>0</v>
      </c>
      <c r="G374" s="4" t="n">
        <f aca="false">D1!G375*C3!G374</f>
        <v>0</v>
      </c>
      <c r="H374" s="4" t="n">
        <f aca="false">D1!H375*C3!H374</f>
        <v>0</v>
      </c>
      <c r="I374" s="4" t="n">
        <f aca="false">D1!I375*C3!I374</f>
        <v>0</v>
      </c>
      <c r="J374" s="4" t="n">
        <f aca="false">D1!J375*C3!J374</f>
        <v>0</v>
      </c>
      <c r="K374" s="4" t="n">
        <f aca="false">D1!K375*C3!K374</f>
        <v>0</v>
      </c>
      <c r="L374" s="4" t="n">
        <f aca="false">D1!L375*C3!L374</f>
        <v>0</v>
      </c>
      <c r="M374" s="4" t="n">
        <f aca="false">D1!M375*C3!M374</f>
        <v>0</v>
      </c>
      <c r="N374" s="4" t="n">
        <f aca="false">D1!N375*C3!N374</f>
        <v>30627.8527443</v>
      </c>
      <c r="O374" s="4" t="n">
        <f aca="false">D1!O375*C3!O374</f>
        <v>0</v>
      </c>
      <c r="P374" s="4" t="n">
        <f aca="false">D1!P375*C3!P374</f>
        <v>87143.7174194608</v>
      </c>
      <c r="Q374" s="4" t="n">
        <f aca="false">D1!Q375*C3!Q374</f>
        <v>559776.822492574</v>
      </c>
      <c r="R374" s="4" t="n">
        <f aca="false">D1!R375*C3!R374</f>
        <v>0</v>
      </c>
      <c r="S374" s="4" t="n">
        <f aca="false">D1!S375*C3!S374</f>
        <v>0</v>
      </c>
      <c r="T374" s="4" t="n">
        <f aca="false">D1!T375*C3!T374</f>
        <v>0</v>
      </c>
      <c r="U374" s="4" t="n">
        <f aca="false">D1!U375*C3!U374</f>
        <v>0</v>
      </c>
      <c r="V374" s="4" t="n">
        <f aca="false">D1!V375*C3!V374</f>
        <v>0</v>
      </c>
      <c r="W374" s="4" t="n">
        <f aca="false">D1!W375*C3!W374</f>
        <v>0</v>
      </c>
      <c r="X374" s="4" t="n">
        <f aca="false">D1!X375*C3!X374</f>
        <v>1452.99907924248</v>
      </c>
      <c r="Y374" s="4" t="n">
        <f aca="false">D1!Y375*C3!Y374</f>
        <v>0</v>
      </c>
      <c r="Z374" s="4" t="n">
        <f aca="false">D1!Z375*C3!Z374</f>
        <v>11768.875872</v>
      </c>
      <c r="AA374" s="4" t="n">
        <f aca="false">D1!AA375*C3!AA374</f>
        <v>0</v>
      </c>
      <c r="AB374" s="4" t="n">
        <f aca="false">D1!AB375*C3!AB374</f>
        <v>0</v>
      </c>
      <c r="AC374" s="4" t="n">
        <f aca="false">D1!AC375*C3!AC374</f>
        <v>0</v>
      </c>
      <c r="AD374" s="4" t="n">
        <f aca="false">D1!AD375*C3!AD374</f>
        <v>0</v>
      </c>
      <c r="AE374" s="4" t="n">
        <f aca="false">D1!AE375*C3!AE374</f>
        <v>0</v>
      </c>
      <c r="AF374" s="4" t="n">
        <f aca="false">D1!AF375*C3!AF374</f>
        <v>0</v>
      </c>
      <c r="AG374" s="4" t="n">
        <f aca="false">D1!AG375*C3!AG374</f>
        <v>0</v>
      </c>
      <c r="AH374" s="4" t="n">
        <f aca="false">D1!AH375*C3!AH374</f>
        <v>0</v>
      </c>
      <c r="AI374" s="4" t="n">
        <f aca="false">D1!AI375*C3!AI374</f>
        <v>0</v>
      </c>
      <c r="AJ374" s="4" t="n">
        <f aca="false">A!AJ374*C3!AJ374</f>
        <v>0</v>
      </c>
      <c r="AK374" s="4" t="n">
        <f aca="false">A!AK374*C3!AK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4" t="n">
        <f aca="false">D1!D376*C3!D375</f>
        <v>0</v>
      </c>
      <c r="E375" s="4" t="n">
        <f aca="false">D1!E376*C3!E375</f>
        <v>9046.18452892493</v>
      </c>
      <c r="F375" s="4" t="n">
        <f aca="false">D1!F376*C3!F375</f>
        <v>1196.92356800625</v>
      </c>
      <c r="G375" s="4" t="n">
        <f aca="false">D1!G376*C3!G375</f>
        <v>0</v>
      </c>
      <c r="H375" s="4" t="n">
        <f aca="false">D1!H376*C3!H375</f>
        <v>0</v>
      </c>
      <c r="I375" s="4" t="n">
        <f aca="false">D1!I376*C3!I375</f>
        <v>0</v>
      </c>
      <c r="J375" s="4" t="n">
        <f aca="false">D1!J376*C3!J375</f>
        <v>0</v>
      </c>
      <c r="K375" s="4" t="n">
        <f aca="false">D1!K376*C3!K375</f>
        <v>0</v>
      </c>
      <c r="L375" s="4" t="n">
        <f aca="false">D1!L376*C3!L375</f>
        <v>0</v>
      </c>
      <c r="M375" s="4" t="n">
        <f aca="false">D1!M376*C3!M375</f>
        <v>0</v>
      </c>
      <c r="N375" s="4" t="n">
        <f aca="false">D1!N376*C3!N375</f>
        <v>0</v>
      </c>
      <c r="O375" s="4" t="n">
        <f aca="false">D1!O376*C3!O375</f>
        <v>0</v>
      </c>
      <c r="P375" s="4" t="n">
        <f aca="false">D1!P376*C3!P375</f>
        <v>247726.939506746</v>
      </c>
      <c r="Q375" s="4" t="n">
        <f aca="false">D1!Q376*C3!Q375</f>
        <v>4765.27126248771</v>
      </c>
      <c r="R375" s="4" t="n">
        <f aca="false">D1!R376*C3!R375</f>
        <v>0</v>
      </c>
      <c r="S375" s="4" t="n">
        <f aca="false">D1!S376*C3!S375</f>
        <v>0</v>
      </c>
      <c r="T375" s="4" t="n">
        <f aca="false">D1!T376*C3!T375</f>
        <v>0</v>
      </c>
      <c r="U375" s="4" t="n">
        <f aca="false">D1!U376*C3!U375</f>
        <v>0</v>
      </c>
      <c r="V375" s="4" t="n">
        <f aca="false">D1!V376*C3!V375</f>
        <v>0</v>
      </c>
      <c r="W375" s="4" t="n">
        <f aca="false">D1!W376*C3!W375</f>
        <v>0</v>
      </c>
      <c r="X375" s="4" t="n">
        <f aca="false">D1!X376*C3!X375</f>
        <v>2815.18571603231</v>
      </c>
      <c r="Y375" s="4" t="n">
        <f aca="false">D1!Y376*C3!Y375</f>
        <v>0</v>
      </c>
      <c r="Z375" s="4" t="n">
        <f aca="false">D1!Z376*C3!Z375</f>
        <v>17452.7281408</v>
      </c>
      <c r="AA375" s="4" t="n">
        <f aca="false">D1!AA376*C3!AA375</f>
        <v>0</v>
      </c>
      <c r="AB375" s="4" t="n">
        <f aca="false">D1!AB376*C3!AB375</f>
        <v>0</v>
      </c>
      <c r="AC375" s="4" t="n">
        <f aca="false">D1!AC376*C3!AC375</f>
        <v>0</v>
      </c>
      <c r="AD375" s="4" t="n">
        <f aca="false">D1!AD376*C3!AD375</f>
        <v>0</v>
      </c>
      <c r="AE375" s="4" t="n">
        <f aca="false">D1!AE376*C3!AE375</f>
        <v>0</v>
      </c>
      <c r="AF375" s="4" t="n">
        <f aca="false">D1!AF376*C3!AF375</f>
        <v>0</v>
      </c>
      <c r="AG375" s="4" t="n">
        <f aca="false">D1!AG376*C3!AG375</f>
        <v>0</v>
      </c>
      <c r="AH375" s="4" t="n">
        <f aca="false">D1!AH376*C3!AH375</f>
        <v>0</v>
      </c>
      <c r="AI375" s="4" t="n">
        <f aca="false">D1!AI376*C3!AI375</f>
        <v>0</v>
      </c>
      <c r="AJ375" s="4" t="n">
        <f aca="false">A!AJ375*C3!AJ375</f>
        <v>0</v>
      </c>
      <c r="AK375" s="4" t="n">
        <f aca="false">A!AK375*C3!AK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4" t="n">
        <f aca="false">D1!D377*C3!D376</f>
        <v>0</v>
      </c>
      <c r="E376" s="4" t="n">
        <f aca="false">D1!E377*C3!E376</f>
        <v>0</v>
      </c>
      <c r="F376" s="4" t="n">
        <f aca="false">D1!F377*C3!F376</f>
        <v>0</v>
      </c>
      <c r="G376" s="4" t="n">
        <f aca="false">D1!G377*C3!G376</f>
        <v>0</v>
      </c>
      <c r="H376" s="4" t="n">
        <f aca="false">D1!H377*C3!H376</f>
        <v>0</v>
      </c>
      <c r="I376" s="4" t="n">
        <f aca="false">D1!I377*C3!I376</f>
        <v>0</v>
      </c>
      <c r="J376" s="4" t="n">
        <f aca="false">D1!J377*C3!J376</f>
        <v>0</v>
      </c>
      <c r="K376" s="4" t="n">
        <f aca="false">D1!K377*C3!K376</f>
        <v>0</v>
      </c>
      <c r="L376" s="4" t="n">
        <f aca="false">D1!L377*C3!L376</f>
        <v>0</v>
      </c>
      <c r="M376" s="4" t="n">
        <f aca="false">D1!M377*C3!M376</f>
        <v>0</v>
      </c>
      <c r="N376" s="4" t="n">
        <f aca="false">D1!N377*C3!N376</f>
        <v>0</v>
      </c>
      <c r="O376" s="4" t="n">
        <f aca="false">D1!O377*C3!O376</f>
        <v>0</v>
      </c>
      <c r="P376" s="4" t="n">
        <f aca="false">D1!P377*C3!P376</f>
        <v>926932.430843864</v>
      </c>
      <c r="Q376" s="4" t="n">
        <f aca="false">D1!Q377*C3!Q376</f>
        <v>1329449.58901276</v>
      </c>
      <c r="R376" s="4" t="n">
        <f aca="false">D1!R377*C3!R376</f>
        <v>0</v>
      </c>
      <c r="S376" s="4" t="n">
        <f aca="false">D1!S377*C3!S376</f>
        <v>0</v>
      </c>
      <c r="T376" s="4" t="n">
        <f aca="false">D1!T377*C3!T376</f>
        <v>0</v>
      </c>
      <c r="U376" s="4" t="n">
        <f aca="false">D1!U377*C3!U376</f>
        <v>0</v>
      </c>
      <c r="V376" s="4" t="n">
        <f aca="false">D1!V377*C3!V376</f>
        <v>0</v>
      </c>
      <c r="W376" s="4" t="n">
        <f aca="false">D1!W377*C3!W376</f>
        <v>0</v>
      </c>
      <c r="X376" s="4" t="n">
        <f aca="false">D1!X377*C3!X376</f>
        <v>7355.80783866506</v>
      </c>
      <c r="Y376" s="4" t="n">
        <f aca="false">D1!Y377*C3!Y376</f>
        <v>0</v>
      </c>
      <c r="Z376" s="4" t="n">
        <f aca="false">D1!Z377*C3!Z376</f>
        <v>11786.626816</v>
      </c>
      <c r="AA376" s="4" t="n">
        <f aca="false">D1!AA377*C3!AA376</f>
        <v>0</v>
      </c>
      <c r="AB376" s="4" t="n">
        <f aca="false">D1!AB377*C3!AB376</f>
        <v>0</v>
      </c>
      <c r="AC376" s="4" t="n">
        <f aca="false">D1!AC377*C3!AC376</f>
        <v>0</v>
      </c>
      <c r="AD376" s="4" t="n">
        <f aca="false">D1!AD377*C3!AD376</f>
        <v>0</v>
      </c>
      <c r="AE376" s="4" t="n">
        <f aca="false">D1!AE377*C3!AE376</f>
        <v>0</v>
      </c>
      <c r="AF376" s="4" t="n">
        <f aca="false">D1!AF377*C3!AF376</f>
        <v>0</v>
      </c>
      <c r="AG376" s="4" t="n">
        <f aca="false">D1!AG377*C3!AG376</f>
        <v>0</v>
      </c>
      <c r="AH376" s="4" t="n">
        <f aca="false">D1!AH377*C3!AH376</f>
        <v>0</v>
      </c>
      <c r="AI376" s="4" t="n">
        <f aca="false">D1!AI377*C3!AI376</f>
        <v>0</v>
      </c>
      <c r="AJ376" s="4" t="n">
        <f aca="false">A!AJ376*C3!AJ376</f>
        <v>0</v>
      </c>
      <c r="AK376" s="4" t="n">
        <f aca="false">A!AK376*C3!AK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4" t="n">
        <f aca="false">D1!D378*C3!D377</f>
        <v>0</v>
      </c>
      <c r="E377" s="4" t="n">
        <f aca="false">D1!E378*C3!E377</f>
        <v>0</v>
      </c>
      <c r="F377" s="4" t="n">
        <f aca="false">D1!F378*C3!F377</f>
        <v>0</v>
      </c>
      <c r="G377" s="4" t="n">
        <f aca="false">D1!G378*C3!G377</f>
        <v>0</v>
      </c>
      <c r="H377" s="4" t="n">
        <f aca="false">D1!H378*C3!H377</f>
        <v>0</v>
      </c>
      <c r="I377" s="4" t="n">
        <f aca="false">D1!I378*C3!I377</f>
        <v>0</v>
      </c>
      <c r="J377" s="4" t="n">
        <f aca="false">D1!J378*C3!J377</f>
        <v>0</v>
      </c>
      <c r="K377" s="4" t="n">
        <f aca="false">D1!K378*C3!K377</f>
        <v>0</v>
      </c>
      <c r="L377" s="4" t="n">
        <f aca="false">D1!L378*C3!L377</f>
        <v>0</v>
      </c>
      <c r="M377" s="4" t="n">
        <f aca="false">D1!M378*C3!M377</f>
        <v>0</v>
      </c>
      <c r="N377" s="4" t="n">
        <f aca="false">D1!N378*C3!N377</f>
        <v>4259.2279133</v>
      </c>
      <c r="O377" s="4" t="n">
        <f aca="false">D1!O378*C3!O377</f>
        <v>0</v>
      </c>
      <c r="P377" s="4" t="n">
        <f aca="false">D1!P378*C3!P377</f>
        <v>5312.08368997746</v>
      </c>
      <c r="Q377" s="4" t="n">
        <f aca="false">D1!Q378*C3!Q377</f>
        <v>8064.30521344075</v>
      </c>
      <c r="R377" s="4" t="n">
        <f aca="false">D1!R378*C3!R377</f>
        <v>0</v>
      </c>
      <c r="S377" s="4" t="n">
        <f aca="false">D1!S378*C3!S377</f>
        <v>0</v>
      </c>
      <c r="T377" s="4" t="n">
        <f aca="false">D1!T378*C3!T377</f>
        <v>0</v>
      </c>
      <c r="U377" s="4" t="n">
        <f aca="false">D1!U378*C3!U377</f>
        <v>0</v>
      </c>
      <c r="V377" s="4" t="n">
        <f aca="false">D1!V378*C3!V377</f>
        <v>0</v>
      </c>
      <c r="W377" s="4" t="n">
        <f aca="false">D1!W378*C3!W377</f>
        <v>0</v>
      </c>
      <c r="X377" s="4" t="n">
        <f aca="false">D1!X378*C3!X377</f>
        <v>3360.06037074824</v>
      </c>
      <c r="Y377" s="4" t="n">
        <f aca="false">D1!Y378*C3!Y377</f>
        <v>0</v>
      </c>
      <c r="Z377" s="4" t="n">
        <f aca="false">D1!Z378*C3!Z377</f>
        <v>2091.0612032</v>
      </c>
      <c r="AA377" s="4" t="n">
        <f aca="false">D1!AA378*C3!AA377</f>
        <v>0</v>
      </c>
      <c r="AB377" s="4" t="n">
        <f aca="false">D1!AB378*C3!AB377</f>
        <v>0</v>
      </c>
      <c r="AC377" s="4" t="n">
        <f aca="false">D1!AC378*C3!AC377</f>
        <v>0</v>
      </c>
      <c r="AD377" s="4" t="n">
        <f aca="false">D1!AD378*C3!AD377</f>
        <v>0</v>
      </c>
      <c r="AE377" s="4" t="n">
        <f aca="false">D1!AE378*C3!AE377</f>
        <v>0</v>
      </c>
      <c r="AF377" s="4" t="n">
        <f aca="false">D1!AF378*C3!AF377</f>
        <v>0</v>
      </c>
      <c r="AG377" s="4" t="n">
        <f aca="false">D1!AG378*C3!AG377</f>
        <v>0</v>
      </c>
      <c r="AH377" s="4" t="n">
        <f aca="false">D1!AH378*C3!AH377</f>
        <v>0</v>
      </c>
      <c r="AI377" s="4" t="n">
        <f aca="false">D1!AI378*C3!AI377</f>
        <v>0</v>
      </c>
      <c r="AJ377" s="4" t="n">
        <f aca="false">A!AJ377*C3!AJ377</f>
        <v>0</v>
      </c>
      <c r="AK377" s="4" t="n">
        <f aca="false">A!AK377*C3!AK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4" t="n">
        <f aca="false">D1!D379*C3!D378</f>
        <v>0</v>
      </c>
      <c r="E378" s="4" t="n">
        <f aca="false">D1!E379*C3!E378</f>
        <v>5802.55464609004</v>
      </c>
      <c r="F378" s="4" t="n">
        <f aca="false">D1!F379*C3!F378</f>
        <v>3594.9411694125</v>
      </c>
      <c r="G378" s="4" t="n">
        <f aca="false">D1!G379*C3!G378</f>
        <v>0</v>
      </c>
      <c r="H378" s="4" t="n">
        <f aca="false">D1!H379*C3!H378</f>
        <v>0</v>
      </c>
      <c r="I378" s="4" t="n">
        <f aca="false">D1!I379*C3!I378</f>
        <v>0</v>
      </c>
      <c r="J378" s="4" t="n">
        <f aca="false">D1!J379*C3!J378</f>
        <v>0</v>
      </c>
      <c r="K378" s="4" t="n">
        <f aca="false">D1!K379*C3!K378</f>
        <v>0</v>
      </c>
      <c r="L378" s="4" t="n">
        <f aca="false">D1!L379*C3!L378</f>
        <v>0</v>
      </c>
      <c r="M378" s="4" t="n">
        <f aca="false">D1!M379*C3!M378</f>
        <v>0</v>
      </c>
      <c r="N378" s="4" t="n">
        <f aca="false">D1!N379*C3!N378</f>
        <v>264821.0742567</v>
      </c>
      <c r="O378" s="4" t="n">
        <f aca="false">D1!O379*C3!O378</f>
        <v>0</v>
      </c>
      <c r="P378" s="4" t="n">
        <f aca="false">D1!P379*C3!P378</f>
        <v>590782.434881561</v>
      </c>
      <c r="Q378" s="4" t="n">
        <f aca="false">D1!Q379*C3!Q378</f>
        <v>0</v>
      </c>
      <c r="R378" s="4" t="n">
        <f aca="false">D1!R379*C3!R378</f>
        <v>0</v>
      </c>
      <c r="S378" s="4" t="n">
        <f aca="false">D1!S379*C3!S378</f>
        <v>0</v>
      </c>
      <c r="T378" s="4" t="n">
        <f aca="false">D1!T379*C3!T378</f>
        <v>0</v>
      </c>
      <c r="U378" s="4" t="n">
        <f aca="false">D1!U379*C3!U378</f>
        <v>0</v>
      </c>
      <c r="V378" s="4" t="n">
        <f aca="false">D1!V379*C3!V378</f>
        <v>0</v>
      </c>
      <c r="W378" s="4" t="n">
        <f aca="false">D1!W379*C3!W378</f>
        <v>0</v>
      </c>
      <c r="X378" s="4" t="n">
        <f aca="false">D1!X379*C3!X378</f>
        <v>68381.7691668492</v>
      </c>
      <c r="Y378" s="4" t="n">
        <f aca="false">D1!Y379*C3!Y378</f>
        <v>0</v>
      </c>
      <c r="Z378" s="4" t="n">
        <f aca="false">D1!Z379*C3!Z378</f>
        <v>23269.7124896</v>
      </c>
      <c r="AA378" s="4" t="n">
        <f aca="false">D1!AA379*C3!AA378</f>
        <v>0</v>
      </c>
      <c r="AB378" s="4" t="n">
        <f aca="false">D1!AB379*C3!AB378</f>
        <v>0</v>
      </c>
      <c r="AC378" s="4" t="n">
        <f aca="false">D1!AC379*C3!AC378</f>
        <v>0</v>
      </c>
      <c r="AD378" s="4" t="n">
        <f aca="false">D1!AD379*C3!AD378</f>
        <v>0</v>
      </c>
      <c r="AE378" s="4" t="n">
        <f aca="false">D1!AE379*C3!AE378</f>
        <v>0</v>
      </c>
      <c r="AF378" s="4" t="n">
        <f aca="false">D1!AF379*C3!AF378</f>
        <v>0</v>
      </c>
      <c r="AG378" s="4" t="n">
        <f aca="false">D1!AG379*C3!AG378</f>
        <v>0</v>
      </c>
      <c r="AH378" s="4" t="n">
        <f aca="false">D1!AH379*C3!AH378</f>
        <v>0</v>
      </c>
      <c r="AI378" s="4" t="n">
        <f aca="false">D1!AI379*C3!AI378</f>
        <v>0</v>
      </c>
      <c r="AJ378" s="4" t="n">
        <f aca="false">A!AJ378*C3!AJ378</f>
        <v>0</v>
      </c>
      <c r="AK378" s="4" t="n">
        <f aca="false">A!AK378*C3!AK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4" t="n">
        <f aca="false">D1!D380*C3!D379</f>
        <v>0</v>
      </c>
      <c r="E379" s="4" t="n">
        <f aca="false">D1!E380*C3!E379</f>
        <v>0</v>
      </c>
      <c r="F379" s="4" t="n">
        <f aca="false">D1!F380*C3!F379</f>
        <v>0</v>
      </c>
      <c r="G379" s="4" t="n">
        <f aca="false">D1!G380*C3!G379</f>
        <v>0</v>
      </c>
      <c r="H379" s="4" t="n">
        <f aca="false">D1!H380*C3!H379</f>
        <v>0</v>
      </c>
      <c r="I379" s="4" t="n">
        <f aca="false">D1!I380*C3!I379</f>
        <v>0</v>
      </c>
      <c r="J379" s="4" t="n">
        <f aca="false">D1!J380*C3!J379</f>
        <v>0</v>
      </c>
      <c r="K379" s="4" t="n">
        <f aca="false">D1!K380*C3!K379</f>
        <v>0</v>
      </c>
      <c r="L379" s="4" t="n">
        <f aca="false">D1!L380*C3!L379</f>
        <v>0</v>
      </c>
      <c r="M379" s="4" t="n">
        <f aca="false">D1!M380*C3!M379</f>
        <v>0</v>
      </c>
      <c r="N379" s="4" t="n">
        <f aca="false">D1!N380*C3!N379</f>
        <v>0</v>
      </c>
      <c r="O379" s="4" t="n">
        <f aca="false">D1!O380*C3!O379</f>
        <v>0</v>
      </c>
      <c r="P379" s="4" t="n">
        <f aca="false">D1!P380*C3!P379</f>
        <v>52605.3981984233</v>
      </c>
      <c r="Q379" s="4" t="n">
        <f aca="false">D1!Q380*C3!Q379</f>
        <v>34069.6530860767</v>
      </c>
      <c r="R379" s="4" t="n">
        <f aca="false">D1!R380*C3!R379</f>
        <v>0</v>
      </c>
      <c r="S379" s="4" t="n">
        <f aca="false">D1!S380*C3!S379</f>
        <v>0</v>
      </c>
      <c r="T379" s="4" t="n">
        <f aca="false">D1!T380*C3!T379</f>
        <v>0</v>
      </c>
      <c r="U379" s="4" t="n">
        <f aca="false">D1!U380*C3!U379</f>
        <v>0</v>
      </c>
      <c r="V379" s="4" t="n">
        <f aca="false">D1!V380*C3!V379</f>
        <v>0</v>
      </c>
      <c r="W379" s="4" t="n">
        <f aca="false">D1!W380*C3!W379</f>
        <v>0</v>
      </c>
      <c r="X379" s="4" t="n">
        <f aca="false">D1!X380*C3!X379</f>
        <v>8063.13205536562</v>
      </c>
      <c r="Y379" s="4" t="n">
        <f aca="false">D1!Y380*C3!Y379</f>
        <v>0</v>
      </c>
      <c r="Z379" s="4" t="n">
        <f aca="false">D1!Z380*C3!Z379</f>
        <v>3478.71412827318</v>
      </c>
      <c r="AA379" s="4" t="n">
        <f aca="false">D1!AA380*C3!AA379</f>
        <v>0</v>
      </c>
      <c r="AB379" s="4" t="n">
        <f aca="false">D1!AB380*C3!AB379</f>
        <v>0</v>
      </c>
      <c r="AC379" s="4" t="n">
        <f aca="false">D1!AC380*C3!AC379</f>
        <v>0</v>
      </c>
      <c r="AD379" s="4" t="n">
        <f aca="false">D1!AD380*C3!AD379</f>
        <v>0</v>
      </c>
      <c r="AE379" s="4" t="n">
        <f aca="false">D1!AE380*C3!AE379</f>
        <v>0</v>
      </c>
      <c r="AF379" s="4" t="n">
        <f aca="false">D1!AF380*C3!AF379</f>
        <v>0</v>
      </c>
      <c r="AG379" s="4" t="n">
        <f aca="false">D1!AG380*C3!AG379</f>
        <v>0</v>
      </c>
      <c r="AH379" s="4" t="n">
        <f aca="false">D1!AH380*C3!AH379</f>
        <v>0</v>
      </c>
      <c r="AI379" s="4" t="n">
        <f aca="false">D1!AI380*C3!AI379</f>
        <v>0</v>
      </c>
      <c r="AJ379" s="4" t="n">
        <f aca="false">A!AJ379*C3!AJ379</f>
        <v>0</v>
      </c>
      <c r="AK379" s="4" t="n">
        <f aca="false">A!AK379*C3!AK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4" t="n">
        <f aca="false">D1!D381*C3!D380</f>
        <v>0</v>
      </c>
      <c r="E380" s="4" t="n">
        <f aca="false">D1!E381*C3!E380</f>
        <v>0</v>
      </c>
      <c r="F380" s="4" t="n">
        <f aca="false">D1!F381*C3!F380</f>
        <v>0</v>
      </c>
      <c r="G380" s="4" t="n">
        <f aca="false">D1!G381*C3!G380</f>
        <v>0</v>
      </c>
      <c r="H380" s="4" t="n">
        <f aca="false">D1!H381*C3!H380</f>
        <v>0</v>
      </c>
      <c r="I380" s="4" t="n">
        <f aca="false">D1!I381*C3!I380</f>
        <v>0</v>
      </c>
      <c r="J380" s="4" t="n">
        <f aca="false">D1!J381*C3!J380</f>
        <v>0</v>
      </c>
      <c r="K380" s="4" t="n">
        <f aca="false">D1!K381*C3!K380</f>
        <v>0</v>
      </c>
      <c r="L380" s="4" t="n">
        <f aca="false">D1!L381*C3!L380</f>
        <v>0</v>
      </c>
      <c r="M380" s="4" t="n">
        <f aca="false">D1!M381*C3!M380</f>
        <v>0</v>
      </c>
      <c r="N380" s="4" t="n">
        <f aca="false">D1!N381*C3!N380</f>
        <v>69267.0334483152</v>
      </c>
      <c r="O380" s="4" t="n">
        <f aca="false">D1!O381*C3!O380</f>
        <v>0</v>
      </c>
      <c r="P380" s="4" t="n">
        <f aca="false">D1!P381*C3!P380</f>
        <v>1696.81351144513</v>
      </c>
      <c r="Q380" s="4" t="n">
        <f aca="false">D1!Q381*C3!Q380</f>
        <v>11363.3391643938</v>
      </c>
      <c r="R380" s="4" t="n">
        <f aca="false">D1!R381*C3!R380</f>
        <v>0</v>
      </c>
      <c r="S380" s="4" t="n">
        <f aca="false">D1!S381*C3!S380</f>
        <v>0</v>
      </c>
      <c r="T380" s="4" t="n">
        <f aca="false">D1!T381*C3!T380</f>
        <v>0</v>
      </c>
      <c r="U380" s="4" t="n">
        <f aca="false">D1!U381*C3!U380</f>
        <v>0</v>
      </c>
      <c r="V380" s="4" t="n">
        <f aca="false">D1!V381*C3!V380</f>
        <v>0</v>
      </c>
      <c r="W380" s="4" t="n">
        <f aca="false">D1!W381*C3!W380</f>
        <v>0</v>
      </c>
      <c r="X380" s="4" t="n">
        <f aca="false">D1!X381*C3!X380</f>
        <v>0</v>
      </c>
      <c r="Y380" s="4" t="n">
        <f aca="false">D1!Y381*C3!Y380</f>
        <v>0</v>
      </c>
      <c r="Z380" s="4" t="n">
        <f aca="false">D1!Z381*C3!Z380</f>
        <v>17070.6281245718</v>
      </c>
      <c r="AA380" s="4" t="n">
        <f aca="false">D1!AA381*C3!AA380</f>
        <v>0</v>
      </c>
      <c r="AB380" s="4" t="n">
        <f aca="false">D1!AB381*C3!AB380</f>
        <v>0</v>
      </c>
      <c r="AC380" s="4" t="n">
        <f aca="false">D1!AC381*C3!AC380</f>
        <v>0</v>
      </c>
      <c r="AD380" s="4" t="n">
        <f aca="false">D1!AD381*C3!AD380</f>
        <v>0</v>
      </c>
      <c r="AE380" s="4" t="n">
        <f aca="false">D1!AE381*C3!AE380</f>
        <v>0</v>
      </c>
      <c r="AF380" s="4" t="n">
        <f aca="false">D1!AF381*C3!AF380</f>
        <v>0</v>
      </c>
      <c r="AG380" s="4" t="n">
        <f aca="false">D1!AG381*C3!AG380</f>
        <v>0</v>
      </c>
      <c r="AH380" s="4" t="n">
        <f aca="false">D1!AH381*C3!AH380</f>
        <v>0</v>
      </c>
      <c r="AI380" s="4" t="n">
        <f aca="false">D1!AI381*C3!AI380</f>
        <v>0</v>
      </c>
      <c r="AJ380" s="4" t="n">
        <f aca="false">A!AJ380*C3!AJ380</f>
        <v>0</v>
      </c>
      <c r="AK380" s="4" t="n">
        <f aca="false">A!AK380*C3!AK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4" t="n">
        <f aca="false">D1!D382*C3!D381</f>
        <v>0</v>
      </c>
      <c r="E381" s="4" t="n">
        <f aca="false">D1!E382*C3!E381</f>
        <v>1962.94235294954</v>
      </c>
      <c r="F381" s="4" t="n">
        <f aca="false">D1!F382*C3!F381</f>
        <v>0</v>
      </c>
      <c r="G381" s="4" t="n">
        <f aca="false">D1!G382*C3!G381</f>
        <v>0</v>
      </c>
      <c r="H381" s="4" t="n">
        <f aca="false">D1!H382*C3!H381</f>
        <v>0</v>
      </c>
      <c r="I381" s="4" t="n">
        <f aca="false">D1!I382*C3!I381</f>
        <v>0</v>
      </c>
      <c r="J381" s="4" t="n">
        <f aca="false">D1!J382*C3!J381</f>
        <v>0</v>
      </c>
      <c r="K381" s="4" t="n">
        <f aca="false">D1!K382*C3!K381</f>
        <v>0</v>
      </c>
      <c r="L381" s="4" t="n">
        <f aca="false">D1!L382*C3!L381</f>
        <v>0</v>
      </c>
      <c r="M381" s="4" t="n">
        <f aca="false">D1!M382*C3!M381</f>
        <v>0</v>
      </c>
      <c r="N381" s="4" t="n">
        <f aca="false">D1!N382*C3!N381</f>
        <v>19619.419203739</v>
      </c>
      <c r="O381" s="4" t="n">
        <f aca="false">D1!O382*C3!O381</f>
        <v>0</v>
      </c>
      <c r="P381" s="4" t="n">
        <f aca="false">D1!P382*C3!P381</f>
        <v>4877.29400949869</v>
      </c>
      <c r="Q381" s="4" t="n">
        <f aca="false">D1!Q382*C3!Q381</f>
        <v>5864.94924613872</v>
      </c>
      <c r="R381" s="4" t="n">
        <f aca="false">D1!R382*C3!R381</f>
        <v>0</v>
      </c>
      <c r="S381" s="4" t="n">
        <f aca="false">D1!S382*C3!S381</f>
        <v>0</v>
      </c>
      <c r="T381" s="4" t="n">
        <f aca="false">D1!T382*C3!T381</f>
        <v>0</v>
      </c>
      <c r="U381" s="4" t="n">
        <f aca="false">D1!U382*C3!U381</f>
        <v>0</v>
      </c>
      <c r="V381" s="4" t="n">
        <f aca="false">D1!V382*C3!V381</f>
        <v>0</v>
      </c>
      <c r="W381" s="4" t="n">
        <f aca="false">D1!W382*C3!W381</f>
        <v>0</v>
      </c>
      <c r="X381" s="4" t="n">
        <f aca="false">D1!X382*C3!X381</f>
        <v>0</v>
      </c>
      <c r="Y381" s="4" t="n">
        <f aca="false">D1!Y382*C3!Y381</f>
        <v>0</v>
      </c>
      <c r="Z381" s="4" t="n">
        <f aca="false">D1!Z382*C3!Z381</f>
        <v>8636.35163332967</v>
      </c>
      <c r="AA381" s="4" t="n">
        <f aca="false">D1!AA382*C3!AA381</f>
        <v>0</v>
      </c>
      <c r="AB381" s="4" t="n">
        <f aca="false">D1!AB382*C3!AB381</f>
        <v>0</v>
      </c>
      <c r="AC381" s="4" t="n">
        <f aca="false">D1!AC382*C3!AC381</f>
        <v>0</v>
      </c>
      <c r="AD381" s="4" t="n">
        <f aca="false">D1!AD382*C3!AD381</f>
        <v>0</v>
      </c>
      <c r="AE381" s="4" t="n">
        <f aca="false">D1!AE382*C3!AE381</f>
        <v>0</v>
      </c>
      <c r="AF381" s="4" t="n">
        <f aca="false">D1!AF382*C3!AF381</f>
        <v>0</v>
      </c>
      <c r="AG381" s="4" t="n">
        <f aca="false">D1!AG382*C3!AG381</f>
        <v>0</v>
      </c>
      <c r="AH381" s="4" t="n">
        <f aca="false">D1!AH382*C3!AH381</f>
        <v>0</v>
      </c>
      <c r="AI381" s="4" t="n">
        <f aca="false">D1!AI382*C3!AI381</f>
        <v>0</v>
      </c>
      <c r="AJ381" s="4" t="n">
        <f aca="false">A!AJ381*C3!AJ381</f>
        <v>0</v>
      </c>
      <c r="AK381" s="4" t="n">
        <f aca="false">A!AK381*C3!AK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4" t="n">
        <f aca="false">D1!D383*C3!D382</f>
        <v>0</v>
      </c>
      <c r="E382" s="4" t="n">
        <f aca="false">D1!E383*C3!E382</f>
        <v>0</v>
      </c>
      <c r="F382" s="4" t="n">
        <f aca="false">D1!F383*C3!F382</f>
        <v>0</v>
      </c>
      <c r="G382" s="4" t="n">
        <f aca="false">D1!G383*C3!G382</f>
        <v>0</v>
      </c>
      <c r="H382" s="4" t="n">
        <f aca="false">D1!H383*C3!H382</f>
        <v>0</v>
      </c>
      <c r="I382" s="4" t="n">
        <f aca="false">D1!I383*C3!I382</f>
        <v>0</v>
      </c>
      <c r="J382" s="4" t="n">
        <f aca="false">D1!J383*C3!J382</f>
        <v>0</v>
      </c>
      <c r="K382" s="4" t="n">
        <f aca="false">D1!K383*C3!K382</f>
        <v>0</v>
      </c>
      <c r="L382" s="4" t="n">
        <f aca="false">D1!L383*C3!L382</f>
        <v>0</v>
      </c>
      <c r="M382" s="4" t="n">
        <f aca="false">D1!M383*C3!M382</f>
        <v>0</v>
      </c>
      <c r="N382" s="4" t="n">
        <f aca="false">D1!N383*C3!N382</f>
        <v>1675471.7748333</v>
      </c>
      <c r="O382" s="4" t="n">
        <f aca="false">D1!O383*C3!O382</f>
        <v>0</v>
      </c>
      <c r="P382" s="4" t="n">
        <f aca="false">D1!P383*C3!P382</f>
        <v>1648228.64181323</v>
      </c>
      <c r="Q382" s="4" t="n">
        <f aca="false">D1!Q383*C3!Q382</f>
        <v>902672.709320643</v>
      </c>
      <c r="R382" s="4" t="n">
        <f aca="false">D1!R383*C3!R382</f>
        <v>0</v>
      </c>
      <c r="S382" s="4" t="n">
        <f aca="false">D1!S383*C3!S382</f>
        <v>0</v>
      </c>
      <c r="T382" s="4" t="n">
        <f aca="false">D1!T383*C3!T382</f>
        <v>0</v>
      </c>
      <c r="U382" s="4" t="n">
        <f aca="false">D1!U383*C3!U382</f>
        <v>0</v>
      </c>
      <c r="V382" s="4" t="n">
        <f aca="false">D1!V383*C3!V382</f>
        <v>0</v>
      </c>
      <c r="W382" s="4" t="n">
        <f aca="false">D1!W383*C3!W382</f>
        <v>0</v>
      </c>
      <c r="X382" s="4" t="n">
        <f aca="false">D1!X383*C3!X382</f>
        <v>167065.081932202</v>
      </c>
      <c r="Y382" s="4" t="n">
        <f aca="false">D1!Y383*C3!Y382</f>
        <v>0</v>
      </c>
      <c r="Z382" s="4" t="n">
        <f aca="false">D1!Z383*C3!Z382</f>
        <v>63147.5376259882</v>
      </c>
      <c r="AA382" s="4" t="n">
        <f aca="false">D1!AA383*C3!AA382</f>
        <v>0</v>
      </c>
      <c r="AB382" s="4" t="n">
        <f aca="false">D1!AB383*C3!AB382</f>
        <v>0</v>
      </c>
      <c r="AC382" s="4" t="n">
        <f aca="false">D1!AC383*C3!AC382</f>
        <v>0</v>
      </c>
      <c r="AD382" s="4" t="n">
        <f aca="false">D1!AD383*C3!AD382</f>
        <v>0</v>
      </c>
      <c r="AE382" s="4" t="n">
        <f aca="false">D1!AE383*C3!AE382</f>
        <v>0</v>
      </c>
      <c r="AF382" s="4" t="n">
        <f aca="false">D1!AF383*C3!AF382</f>
        <v>0</v>
      </c>
      <c r="AG382" s="4" t="n">
        <f aca="false">D1!AG383*C3!AG382</f>
        <v>0</v>
      </c>
      <c r="AH382" s="4" t="n">
        <f aca="false">D1!AH383*C3!AH382</f>
        <v>0</v>
      </c>
      <c r="AI382" s="4" t="n">
        <f aca="false">D1!AI383*C3!AI382</f>
        <v>0</v>
      </c>
      <c r="AJ382" s="4" t="n">
        <f aca="false">A!AJ382*C3!AJ382</f>
        <v>0</v>
      </c>
      <c r="AK382" s="4" t="n">
        <f aca="false">A!AK382*C3!AK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4" t="n">
        <f aca="false">D1!D384*C3!D383</f>
        <v>0</v>
      </c>
      <c r="E383" s="4" t="n">
        <f aca="false">D1!E384*C3!E383</f>
        <v>0</v>
      </c>
      <c r="F383" s="4" t="n">
        <f aca="false">D1!F384*C3!F383</f>
        <v>0</v>
      </c>
      <c r="G383" s="4" t="n">
        <f aca="false">D1!G384*C3!G383</f>
        <v>0</v>
      </c>
      <c r="H383" s="4" t="n">
        <f aca="false">D1!H384*C3!H383</f>
        <v>0</v>
      </c>
      <c r="I383" s="4" t="n">
        <f aca="false">D1!I384*C3!I383</f>
        <v>0</v>
      </c>
      <c r="J383" s="4" t="n">
        <f aca="false">D1!J384*C3!J383</f>
        <v>0</v>
      </c>
      <c r="K383" s="4" t="n">
        <f aca="false">D1!K384*C3!K383</f>
        <v>0</v>
      </c>
      <c r="L383" s="4" t="n">
        <f aca="false">D1!L384*C3!L383</f>
        <v>0</v>
      </c>
      <c r="M383" s="4" t="n">
        <f aca="false">D1!M384*C3!M383</f>
        <v>0</v>
      </c>
      <c r="N383" s="4" t="n">
        <f aca="false">D1!N384*C3!N383</f>
        <v>258376.435217688</v>
      </c>
      <c r="O383" s="4" t="n">
        <f aca="false">D1!O384*C3!O383</f>
        <v>0</v>
      </c>
      <c r="P383" s="4" t="n">
        <f aca="false">D1!P384*C3!P383</f>
        <v>227611.23312023</v>
      </c>
      <c r="Q383" s="4" t="n">
        <f aca="false">D1!Q384*C3!Q383</f>
        <v>737456.274480631</v>
      </c>
      <c r="R383" s="4" t="n">
        <f aca="false">D1!R384*C3!R383</f>
        <v>40408.3809398503</v>
      </c>
      <c r="S383" s="4" t="n">
        <f aca="false">D1!S384*C3!S383</f>
        <v>0</v>
      </c>
      <c r="T383" s="4" t="n">
        <f aca="false">D1!T384*C3!T383</f>
        <v>0</v>
      </c>
      <c r="U383" s="4" t="n">
        <f aca="false">D1!U384*C3!U383</f>
        <v>0</v>
      </c>
      <c r="V383" s="4" t="n">
        <f aca="false">D1!V384*C3!V383</f>
        <v>0</v>
      </c>
      <c r="W383" s="4" t="n">
        <f aca="false">D1!W384*C3!W383</f>
        <v>0</v>
      </c>
      <c r="X383" s="4" t="n">
        <f aca="false">D1!X384*C3!X383</f>
        <v>4672.09520965111</v>
      </c>
      <c r="Y383" s="4" t="n">
        <f aca="false">D1!Y384*C3!Y383</f>
        <v>0</v>
      </c>
      <c r="Z383" s="4" t="n">
        <f aca="false">D1!Z384*C3!Z383</f>
        <v>13977.1787531758</v>
      </c>
      <c r="AA383" s="4" t="n">
        <f aca="false">D1!AA384*C3!AA383</f>
        <v>0</v>
      </c>
      <c r="AB383" s="4" t="n">
        <f aca="false">D1!AB384*C3!AB383</f>
        <v>0</v>
      </c>
      <c r="AC383" s="4" t="n">
        <f aca="false">D1!AC384*C3!AC383</f>
        <v>0</v>
      </c>
      <c r="AD383" s="4" t="n">
        <f aca="false">D1!AD384*C3!AD383</f>
        <v>0</v>
      </c>
      <c r="AE383" s="4" t="n">
        <f aca="false">D1!AE384*C3!AE383</f>
        <v>0</v>
      </c>
      <c r="AF383" s="4" t="n">
        <f aca="false">D1!AF384*C3!AF383</f>
        <v>0</v>
      </c>
      <c r="AG383" s="4" t="n">
        <f aca="false">D1!AG384*C3!AG383</f>
        <v>0</v>
      </c>
      <c r="AH383" s="4" t="n">
        <f aca="false">D1!AH384*C3!AH383</f>
        <v>0</v>
      </c>
      <c r="AI383" s="4" t="n">
        <f aca="false">D1!AI384*C3!AI383</f>
        <v>0</v>
      </c>
      <c r="AJ383" s="4" t="n">
        <f aca="false">A!AJ383*C3!AJ383</f>
        <v>0</v>
      </c>
      <c r="AK383" s="4" t="n">
        <f aca="false">A!AK383*C3!AK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4" t="n">
        <f aca="false">D1!D385*C3!D384</f>
        <v>0</v>
      </c>
      <c r="E384" s="4" t="n">
        <f aca="false">D1!E385*C3!E384</f>
        <v>0</v>
      </c>
      <c r="F384" s="4" t="n">
        <f aca="false">D1!F385*C3!F384</f>
        <v>0</v>
      </c>
      <c r="G384" s="4" t="n">
        <f aca="false">D1!G385*C3!G384</f>
        <v>0</v>
      </c>
      <c r="H384" s="4" t="n">
        <f aca="false">D1!H385*C3!H384</f>
        <v>0</v>
      </c>
      <c r="I384" s="4" t="n">
        <f aca="false">D1!I385*C3!I384</f>
        <v>0</v>
      </c>
      <c r="J384" s="4" t="n">
        <f aca="false">D1!J385*C3!J384</f>
        <v>0</v>
      </c>
      <c r="K384" s="4" t="n">
        <f aca="false">D1!K385*C3!K384</f>
        <v>0</v>
      </c>
      <c r="L384" s="4" t="n">
        <f aca="false">D1!L385*C3!L384</f>
        <v>0</v>
      </c>
      <c r="M384" s="4" t="n">
        <f aca="false">D1!M385*C3!M384</f>
        <v>0</v>
      </c>
      <c r="N384" s="4" t="n">
        <f aca="false">D1!N385*C3!N384</f>
        <v>366665.977599649</v>
      </c>
      <c r="O384" s="4" t="n">
        <f aca="false">D1!O385*C3!O384</f>
        <v>0</v>
      </c>
      <c r="P384" s="4" t="n">
        <f aca="false">D1!P385*C3!P384</f>
        <v>317981.180307368</v>
      </c>
      <c r="Q384" s="4" t="n">
        <f aca="false">D1!Q385*C3!Q384</f>
        <v>1104158.15321403</v>
      </c>
      <c r="R384" s="4" t="n">
        <f aca="false">D1!R385*C3!R384</f>
        <v>1563.62865375942</v>
      </c>
      <c r="S384" s="4" t="n">
        <f aca="false">D1!S385*C3!S384</f>
        <v>0</v>
      </c>
      <c r="T384" s="4" t="n">
        <f aca="false">D1!T385*C3!T384</f>
        <v>0</v>
      </c>
      <c r="U384" s="4" t="n">
        <f aca="false">D1!U385*C3!U384</f>
        <v>0</v>
      </c>
      <c r="V384" s="4" t="n">
        <f aca="false">D1!V385*C3!V384</f>
        <v>0</v>
      </c>
      <c r="W384" s="4" t="n">
        <f aca="false">D1!W385*C3!W384</f>
        <v>0</v>
      </c>
      <c r="X384" s="4" t="n">
        <f aca="false">D1!X385*C3!X384</f>
        <v>58702.6156180357</v>
      </c>
      <c r="Y384" s="4" t="n">
        <f aca="false">D1!Y385*C3!Y384</f>
        <v>0</v>
      </c>
      <c r="Z384" s="4" t="n">
        <f aca="false">D1!Z385*C3!Z384</f>
        <v>30622.8825135449</v>
      </c>
      <c r="AA384" s="4" t="n">
        <f aca="false">D1!AA385*C3!AA384</f>
        <v>0</v>
      </c>
      <c r="AB384" s="4" t="n">
        <f aca="false">D1!AB385*C3!AB384</f>
        <v>0</v>
      </c>
      <c r="AC384" s="4" t="n">
        <f aca="false">D1!AC385*C3!AC384</f>
        <v>0</v>
      </c>
      <c r="AD384" s="4" t="n">
        <f aca="false">D1!AD385*C3!AD384</f>
        <v>0</v>
      </c>
      <c r="AE384" s="4" t="n">
        <f aca="false">D1!AE385*C3!AE384</f>
        <v>0</v>
      </c>
      <c r="AF384" s="4" t="n">
        <f aca="false">D1!AF385*C3!AF384</f>
        <v>0</v>
      </c>
      <c r="AG384" s="4" t="n">
        <f aca="false">D1!AG385*C3!AG384</f>
        <v>0</v>
      </c>
      <c r="AH384" s="4" t="n">
        <f aca="false">D1!AH385*C3!AH384</f>
        <v>0</v>
      </c>
      <c r="AI384" s="4" t="n">
        <f aca="false">D1!AI385*C3!AI384</f>
        <v>0</v>
      </c>
      <c r="AJ384" s="4" t="n">
        <f aca="false">A!AJ384*C3!AJ384</f>
        <v>0</v>
      </c>
      <c r="AK384" s="4" t="n">
        <f aca="false">A!AK384*C3!AK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4" t="n">
        <f aca="false">D1!D386*C3!D385</f>
        <v>0</v>
      </c>
      <c r="E385" s="4" t="n">
        <f aca="false">D1!E386*C3!E385</f>
        <v>0</v>
      </c>
      <c r="F385" s="4" t="n">
        <f aca="false">D1!F386*C3!F385</f>
        <v>0</v>
      </c>
      <c r="G385" s="4" t="n">
        <f aca="false">D1!G386*C3!G385</f>
        <v>0</v>
      </c>
      <c r="H385" s="4" t="n">
        <f aca="false">D1!H386*C3!H385</f>
        <v>0</v>
      </c>
      <c r="I385" s="4" t="n">
        <f aca="false">D1!I386*C3!I385</f>
        <v>0</v>
      </c>
      <c r="J385" s="4" t="n">
        <f aca="false">D1!J386*C3!J385</f>
        <v>0</v>
      </c>
      <c r="K385" s="4" t="n">
        <f aca="false">D1!K386*C3!K385</f>
        <v>0</v>
      </c>
      <c r="L385" s="4" t="n">
        <f aca="false">D1!L386*C3!L385</f>
        <v>0</v>
      </c>
      <c r="M385" s="4" t="n">
        <f aca="false">D1!M386*C3!M385</f>
        <v>0</v>
      </c>
      <c r="N385" s="4" t="n">
        <f aca="false">D1!N386*C3!N385</f>
        <v>7846.10360861997</v>
      </c>
      <c r="O385" s="4" t="n">
        <f aca="false">D1!O386*C3!O385</f>
        <v>0</v>
      </c>
      <c r="P385" s="4" t="n">
        <f aca="false">D1!P386*C3!P385</f>
        <v>7422.51427666638</v>
      </c>
      <c r="Q385" s="4" t="n">
        <f aca="false">D1!Q386*C3!Q385</f>
        <v>6598.06790190606</v>
      </c>
      <c r="R385" s="4" t="n">
        <f aca="false">D1!R386*C3!R385</f>
        <v>0</v>
      </c>
      <c r="S385" s="4" t="n">
        <f aca="false">D1!S386*C3!S385</f>
        <v>0</v>
      </c>
      <c r="T385" s="4" t="n">
        <f aca="false">D1!T386*C3!T385</f>
        <v>0</v>
      </c>
      <c r="U385" s="4" t="n">
        <f aca="false">D1!U386*C3!U385</f>
        <v>0</v>
      </c>
      <c r="V385" s="4" t="n">
        <f aca="false">D1!V386*C3!V385</f>
        <v>0</v>
      </c>
      <c r="W385" s="4" t="n">
        <f aca="false">D1!W386*C3!W385</f>
        <v>0</v>
      </c>
      <c r="X385" s="4" t="n">
        <f aca="false">D1!X386*C3!X385</f>
        <v>0</v>
      </c>
      <c r="Y385" s="4" t="n">
        <f aca="false">D1!Y386*C3!Y385</f>
        <v>0</v>
      </c>
      <c r="Z385" s="4" t="n">
        <f aca="false">D1!Z386*C3!Z385</f>
        <v>1031.14979046534</v>
      </c>
      <c r="AA385" s="4" t="n">
        <f aca="false">D1!AA386*C3!AA385</f>
        <v>0</v>
      </c>
      <c r="AB385" s="4" t="n">
        <f aca="false">D1!AB386*C3!AB385</f>
        <v>0</v>
      </c>
      <c r="AC385" s="4" t="n">
        <f aca="false">D1!AC386*C3!AC385</f>
        <v>0</v>
      </c>
      <c r="AD385" s="4" t="n">
        <f aca="false">D1!AD386*C3!AD385</f>
        <v>0</v>
      </c>
      <c r="AE385" s="4" t="n">
        <f aca="false">D1!AE386*C3!AE385</f>
        <v>0</v>
      </c>
      <c r="AF385" s="4" t="n">
        <f aca="false">D1!AF386*C3!AF385</f>
        <v>0</v>
      </c>
      <c r="AG385" s="4" t="n">
        <f aca="false">D1!AG386*C3!AG385</f>
        <v>0</v>
      </c>
      <c r="AH385" s="4" t="n">
        <f aca="false">D1!AH386*C3!AH385</f>
        <v>0</v>
      </c>
      <c r="AI385" s="4" t="n">
        <f aca="false">D1!AI386*C3!AI385</f>
        <v>0</v>
      </c>
      <c r="AJ385" s="4" t="n">
        <f aca="false">A!AJ385*C3!AJ385</f>
        <v>0</v>
      </c>
      <c r="AK385" s="4" t="n">
        <f aca="false">A!AK385*C3!AK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4" t="n">
        <f aca="false">D1!D387*C3!D386</f>
        <v>0</v>
      </c>
      <c r="E386" s="4" t="n">
        <f aca="false">D1!E387*C3!E386</f>
        <v>0</v>
      </c>
      <c r="F386" s="4" t="n">
        <f aca="false">D1!F387*C3!F386</f>
        <v>0</v>
      </c>
      <c r="G386" s="4" t="n">
        <f aca="false">D1!G387*C3!G386</f>
        <v>0</v>
      </c>
      <c r="H386" s="4" t="n">
        <f aca="false">D1!H387*C3!H386</f>
        <v>0</v>
      </c>
      <c r="I386" s="4" t="n">
        <f aca="false">D1!I387*C3!I386</f>
        <v>0</v>
      </c>
      <c r="J386" s="4" t="n">
        <f aca="false">D1!J387*C3!J386</f>
        <v>0</v>
      </c>
      <c r="K386" s="4" t="n">
        <f aca="false">D1!K387*C3!K386</f>
        <v>0</v>
      </c>
      <c r="L386" s="4" t="n">
        <f aca="false">D1!L387*C3!L386</f>
        <v>0</v>
      </c>
      <c r="M386" s="4" t="n">
        <f aca="false">D1!M387*C3!M386</f>
        <v>0</v>
      </c>
      <c r="N386" s="4" t="n">
        <f aca="false">D1!N387*C3!N386</f>
        <v>68805.2532253264</v>
      </c>
      <c r="O386" s="4" t="n">
        <f aca="false">D1!O387*C3!O386</f>
        <v>0</v>
      </c>
      <c r="P386" s="4" t="n">
        <f aca="false">D1!P387*C3!P386</f>
        <v>68516.1593759396</v>
      </c>
      <c r="Q386" s="4" t="n">
        <f aca="false">D1!Q387*C3!Q386</f>
        <v>69605.543483688</v>
      </c>
      <c r="R386" s="4" t="n">
        <f aca="false">D1!R387*C3!R386</f>
        <v>1124.40712180453</v>
      </c>
      <c r="S386" s="4" t="n">
        <f aca="false">D1!S387*C3!S386</f>
        <v>0</v>
      </c>
      <c r="T386" s="4" t="n">
        <f aca="false">D1!T387*C3!T386</f>
        <v>0</v>
      </c>
      <c r="U386" s="4" t="n">
        <f aca="false">D1!U387*C3!U386</f>
        <v>0</v>
      </c>
      <c r="V386" s="4" t="n">
        <f aca="false">D1!V387*C3!V386</f>
        <v>0</v>
      </c>
      <c r="W386" s="4" t="n">
        <f aca="false">D1!W387*C3!W386</f>
        <v>0</v>
      </c>
      <c r="X386" s="4" t="n">
        <f aca="false">D1!X387*C3!X386</f>
        <v>40240.3039024789</v>
      </c>
      <c r="Y386" s="4" t="n">
        <f aca="false">D1!Y387*C3!Y386</f>
        <v>0</v>
      </c>
      <c r="Z386" s="4" t="n">
        <f aca="false">D1!Z387*C3!Z386</f>
        <v>11894.1050922174</v>
      </c>
      <c r="AA386" s="4" t="n">
        <f aca="false">D1!AA387*C3!AA386</f>
        <v>0</v>
      </c>
      <c r="AB386" s="4" t="n">
        <f aca="false">D1!AB387*C3!AB386</f>
        <v>0</v>
      </c>
      <c r="AC386" s="4" t="n">
        <f aca="false">D1!AC387*C3!AC386</f>
        <v>0</v>
      </c>
      <c r="AD386" s="4" t="n">
        <f aca="false">D1!AD387*C3!AD386</f>
        <v>0</v>
      </c>
      <c r="AE386" s="4" t="n">
        <f aca="false">D1!AE387*C3!AE386</f>
        <v>0</v>
      </c>
      <c r="AF386" s="4" t="n">
        <f aca="false">D1!AF387*C3!AF386</f>
        <v>0</v>
      </c>
      <c r="AG386" s="4" t="n">
        <f aca="false">D1!AG387*C3!AG386</f>
        <v>0</v>
      </c>
      <c r="AH386" s="4" t="n">
        <f aca="false">D1!AH387*C3!AH386</f>
        <v>0</v>
      </c>
      <c r="AI386" s="4" t="n">
        <f aca="false">D1!AI387*C3!AI386</f>
        <v>0</v>
      </c>
      <c r="AJ386" s="4" t="n">
        <f aca="false">A!AJ386*C3!AJ386</f>
        <v>0</v>
      </c>
      <c r="AK386" s="4" t="n">
        <f aca="false">A!AK386*C3!AK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4" t="n">
        <f aca="false">D1!D388*C3!D387</f>
        <v>0</v>
      </c>
      <c r="E387" s="4" t="n">
        <f aca="false">D1!E388*C3!E387</f>
        <v>23791.5267219359</v>
      </c>
      <c r="F387" s="4" t="n">
        <f aca="false">D1!F388*C3!F387</f>
        <v>145919.470537316</v>
      </c>
      <c r="G387" s="4" t="n">
        <f aca="false">D1!G388*C3!G387</f>
        <v>0</v>
      </c>
      <c r="H387" s="4" t="n">
        <f aca="false">D1!H388*C3!H387</f>
        <v>0</v>
      </c>
      <c r="I387" s="4" t="n">
        <f aca="false">D1!I388*C3!I387</f>
        <v>0</v>
      </c>
      <c r="J387" s="4" t="n">
        <f aca="false">D1!J388*C3!J387</f>
        <v>0</v>
      </c>
      <c r="K387" s="4" t="n">
        <f aca="false">D1!K388*C3!K387</f>
        <v>0</v>
      </c>
      <c r="L387" s="4" t="n">
        <f aca="false">D1!L388*C3!L387</f>
        <v>0</v>
      </c>
      <c r="M387" s="4" t="n">
        <f aca="false">D1!M388*C3!M387</f>
        <v>0</v>
      </c>
      <c r="N387" s="4" t="n">
        <f aca="false">D1!N388*C3!N387</f>
        <v>635417.907196923</v>
      </c>
      <c r="O387" s="4" t="n">
        <f aca="false">D1!O388*C3!O387</f>
        <v>0</v>
      </c>
      <c r="P387" s="4" t="n">
        <f aca="false">D1!P388*C3!P387</f>
        <v>474953.147490539</v>
      </c>
      <c r="Q387" s="4" t="n">
        <f aca="false">D1!Q388*C3!Q387</f>
        <v>1400521.36980798</v>
      </c>
      <c r="R387" s="4" t="n">
        <f aca="false">D1!R388*C3!R387</f>
        <v>0</v>
      </c>
      <c r="S387" s="4" t="n">
        <f aca="false">D1!S388*C3!S387</f>
        <v>0</v>
      </c>
      <c r="T387" s="4" t="n">
        <f aca="false">D1!T388*C3!T387</f>
        <v>0</v>
      </c>
      <c r="U387" s="4" t="n">
        <f aca="false">D1!U388*C3!U387</f>
        <v>0</v>
      </c>
      <c r="V387" s="4" t="n">
        <f aca="false">D1!V388*C3!V387</f>
        <v>0</v>
      </c>
      <c r="W387" s="4" t="n">
        <f aca="false">D1!W388*C3!W387</f>
        <v>0</v>
      </c>
      <c r="X387" s="4" t="n">
        <f aca="false">D1!X388*C3!X387</f>
        <v>1264404.60520542</v>
      </c>
      <c r="Y387" s="4" t="n">
        <f aca="false">D1!Y388*C3!Y387</f>
        <v>0</v>
      </c>
      <c r="Z387" s="4" t="n">
        <f aca="false">D1!Z388*C3!Z387</f>
        <v>2384571.66150569</v>
      </c>
      <c r="AA387" s="4" t="n">
        <f aca="false">D1!AA388*C3!AA387</f>
        <v>0</v>
      </c>
      <c r="AB387" s="4" t="n">
        <f aca="false">D1!AB388*C3!AB387</f>
        <v>0</v>
      </c>
      <c r="AC387" s="4" t="n">
        <f aca="false">D1!AC388*C3!AC387</f>
        <v>0</v>
      </c>
      <c r="AD387" s="4" t="n">
        <f aca="false">D1!AD388*C3!AD387</f>
        <v>0</v>
      </c>
      <c r="AE387" s="4" t="n">
        <f aca="false">D1!AE388*C3!AE387</f>
        <v>0</v>
      </c>
      <c r="AF387" s="4" t="n">
        <f aca="false">D1!AF388*C3!AF387</f>
        <v>0</v>
      </c>
      <c r="AG387" s="4" t="n">
        <f aca="false">D1!AG388*C3!AG387</f>
        <v>0</v>
      </c>
      <c r="AH387" s="4" t="n">
        <f aca="false">D1!AH388*C3!AH387</f>
        <v>0</v>
      </c>
      <c r="AI387" s="4" t="n">
        <f aca="false">D1!AI388*C3!AI387</f>
        <v>0</v>
      </c>
      <c r="AJ387" s="4" t="n">
        <f aca="false">A!AJ387*C3!AJ387</f>
        <v>0</v>
      </c>
      <c r="AK387" s="4" t="n">
        <f aca="false">A!AK387*C3!AK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4" t="n">
        <f aca="false">D1!D389*C3!D388</f>
        <v>0</v>
      </c>
      <c r="E388" s="4" t="n">
        <f aca="false">D1!E389*C3!E388</f>
        <v>5383.11987639383</v>
      </c>
      <c r="F388" s="4" t="n">
        <f aca="false">D1!F389*C3!F388</f>
        <v>14296.4213564332</v>
      </c>
      <c r="G388" s="4" t="n">
        <f aca="false">D1!G389*C3!G388</f>
        <v>0</v>
      </c>
      <c r="H388" s="4" t="n">
        <f aca="false">D1!H389*C3!H388</f>
        <v>0</v>
      </c>
      <c r="I388" s="4" t="n">
        <f aca="false">D1!I389*C3!I388</f>
        <v>0</v>
      </c>
      <c r="J388" s="4" t="n">
        <f aca="false">D1!J389*C3!J388</f>
        <v>0</v>
      </c>
      <c r="K388" s="4" t="n">
        <f aca="false">D1!K389*C3!K388</f>
        <v>0</v>
      </c>
      <c r="L388" s="4" t="n">
        <f aca="false">D1!L389*C3!L388</f>
        <v>0</v>
      </c>
      <c r="M388" s="4" t="n">
        <f aca="false">D1!M389*C3!M388</f>
        <v>0</v>
      </c>
      <c r="N388" s="4" t="n">
        <f aca="false">D1!N389*C3!N388</f>
        <v>147549.181700384</v>
      </c>
      <c r="O388" s="4" t="n">
        <f aca="false">D1!O389*C3!O388</f>
        <v>0</v>
      </c>
      <c r="P388" s="4" t="n">
        <f aca="false">D1!P389*C3!P388</f>
        <v>93337.2811603549</v>
      </c>
      <c r="Q388" s="4" t="n">
        <f aca="false">D1!Q389*C3!Q388</f>
        <v>148375.070164468</v>
      </c>
      <c r="R388" s="4" t="n">
        <f aca="false">D1!R389*C3!R388</f>
        <v>0</v>
      </c>
      <c r="S388" s="4" t="n">
        <f aca="false">D1!S389*C3!S388</f>
        <v>0</v>
      </c>
      <c r="T388" s="4" t="n">
        <f aca="false">D1!T389*C3!T388</f>
        <v>0</v>
      </c>
      <c r="U388" s="4" t="n">
        <f aca="false">D1!U389*C3!U388</f>
        <v>0</v>
      </c>
      <c r="V388" s="4" t="n">
        <f aca="false">D1!V389*C3!V388</f>
        <v>0</v>
      </c>
      <c r="W388" s="4" t="n">
        <f aca="false">D1!W389*C3!W388</f>
        <v>0</v>
      </c>
      <c r="X388" s="4" t="n">
        <f aca="false">D1!X389*C3!X388</f>
        <v>69252.5080269253</v>
      </c>
      <c r="Y388" s="4" t="n">
        <f aca="false">D1!Y389*C3!Y388</f>
        <v>0</v>
      </c>
      <c r="Z388" s="4" t="n">
        <f aca="false">D1!Z389*C3!Z388</f>
        <v>586856.429465864</v>
      </c>
      <c r="AA388" s="4" t="n">
        <f aca="false">D1!AA389*C3!AA388</f>
        <v>0</v>
      </c>
      <c r="AB388" s="4" t="n">
        <f aca="false">D1!AB389*C3!AB388</f>
        <v>0</v>
      </c>
      <c r="AC388" s="4" t="n">
        <f aca="false">D1!AC389*C3!AC388</f>
        <v>0</v>
      </c>
      <c r="AD388" s="4" t="n">
        <f aca="false">D1!AD389*C3!AD388</f>
        <v>0</v>
      </c>
      <c r="AE388" s="4" t="n">
        <f aca="false">D1!AE389*C3!AE388</f>
        <v>0</v>
      </c>
      <c r="AF388" s="4" t="n">
        <f aca="false">D1!AF389*C3!AF388</f>
        <v>0</v>
      </c>
      <c r="AG388" s="4" t="n">
        <f aca="false">D1!AG389*C3!AG388</f>
        <v>0</v>
      </c>
      <c r="AH388" s="4" t="n">
        <f aca="false">D1!AH389*C3!AH388</f>
        <v>0</v>
      </c>
      <c r="AI388" s="4" t="n">
        <f aca="false">D1!AI389*C3!AI388</f>
        <v>0</v>
      </c>
      <c r="AJ388" s="4" t="n">
        <f aca="false">A!AJ388*C3!AJ388</f>
        <v>0</v>
      </c>
      <c r="AK388" s="4" t="n">
        <f aca="false">A!AK388*C3!AK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4" t="n">
        <f aca="false">D1!D390*C3!D389</f>
        <v>0</v>
      </c>
      <c r="E389" s="4" t="n">
        <f aca="false">D1!E390*C3!E389</f>
        <v>21136.5640140482</v>
      </c>
      <c r="F389" s="4" t="n">
        <f aca="false">D1!F390*C3!F389</f>
        <v>75274.1988979946</v>
      </c>
      <c r="G389" s="4" t="n">
        <f aca="false">D1!G390*C3!G389</f>
        <v>0</v>
      </c>
      <c r="H389" s="4" t="n">
        <f aca="false">D1!H390*C3!H389</f>
        <v>0</v>
      </c>
      <c r="I389" s="4" t="n">
        <f aca="false">D1!I390*C3!I389</f>
        <v>0</v>
      </c>
      <c r="J389" s="4" t="n">
        <f aca="false">D1!J390*C3!J389</f>
        <v>0</v>
      </c>
      <c r="K389" s="4" t="n">
        <f aca="false">D1!K390*C3!K389</f>
        <v>0</v>
      </c>
      <c r="L389" s="4" t="n">
        <f aca="false">D1!L390*C3!L389</f>
        <v>0</v>
      </c>
      <c r="M389" s="4" t="n">
        <f aca="false">D1!M390*C3!M389</f>
        <v>0</v>
      </c>
      <c r="N389" s="4" t="n">
        <f aca="false">D1!N390*C3!N389</f>
        <v>359023.722918294</v>
      </c>
      <c r="O389" s="4" t="n">
        <f aca="false">D1!O390*C3!O389</f>
        <v>0</v>
      </c>
      <c r="P389" s="4" t="n">
        <f aca="false">D1!P390*C3!P389</f>
        <v>279372.403906555</v>
      </c>
      <c r="Q389" s="4" t="n">
        <f aca="false">D1!Q390*C3!Q389</f>
        <v>836732.759115791</v>
      </c>
      <c r="R389" s="4" t="n">
        <f aca="false">D1!R390*C3!R389</f>
        <v>0</v>
      </c>
      <c r="S389" s="4" t="n">
        <f aca="false">D1!S390*C3!S389</f>
        <v>0</v>
      </c>
      <c r="T389" s="4" t="n">
        <f aca="false">D1!T390*C3!T389</f>
        <v>0</v>
      </c>
      <c r="U389" s="4" t="n">
        <f aca="false">D1!U390*C3!U389</f>
        <v>0</v>
      </c>
      <c r="V389" s="4" t="n">
        <f aca="false">D1!V390*C3!V389</f>
        <v>0</v>
      </c>
      <c r="W389" s="4" t="n">
        <f aca="false">D1!W390*C3!W389</f>
        <v>0</v>
      </c>
      <c r="X389" s="4" t="n">
        <f aca="false">D1!X390*C3!X389</f>
        <v>522822.525234829</v>
      </c>
      <c r="Y389" s="4" t="n">
        <f aca="false">D1!Y390*C3!Y389</f>
        <v>0</v>
      </c>
      <c r="Z389" s="4" t="n">
        <f aca="false">D1!Z390*C3!Z389</f>
        <v>1267201.88471452</v>
      </c>
      <c r="AA389" s="4" t="n">
        <f aca="false">D1!AA390*C3!AA389</f>
        <v>0</v>
      </c>
      <c r="AB389" s="4" t="n">
        <f aca="false">D1!AB390*C3!AB389</f>
        <v>0</v>
      </c>
      <c r="AC389" s="4" t="n">
        <f aca="false">D1!AC390*C3!AC389</f>
        <v>0</v>
      </c>
      <c r="AD389" s="4" t="n">
        <f aca="false">D1!AD390*C3!AD389</f>
        <v>0</v>
      </c>
      <c r="AE389" s="4" t="n">
        <f aca="false">D1!AE390*C3!AE389</f>
        <v>0</v>
      </c>
      <c r="AF389" s="4" t="n">
        <f aca="false">D1!AF390*C3!AF389</f>
        <v>0</v>
      </c>
      <c r="AG389" s="4" t="n">
        <f aca="false">D1!AG390*C3!AG389</f>
        <v>0</v>
      </c>
      <c r="AH389" s="4" t="n">
        <f aca="false">D1!AH390*C3!AH389</f>
        <v>0</v>
      </c>
      <c r="AI389" s="4" t="n">
        <f aca="false">D1!AI390*C3!AI389</f>
        <v>0</v>
      </c>
      <c r="AJ389" s="4" t="n">
        <f aca="false">A!AJ389*C3!AJ389</f>
        <v>0</v>
      </c>
      <c r="AK389" s="4" t="n">
        <f aca="false">A!AK389*C3!AK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4" t="n">
        <f aca="false">D1!D391*C3!D390</f>
        <v>0</v>
      </c>
      <c r="E390" s="4" t="n">
        <f aca="false">D1!E391*C3!E390</f>
        <v>168866.274688656</v>
      </c>
      <c r="F390" s="4" t="n">
        <f aca="false">D1!F391*C3!F390</f>
        <v>0</v>
      </c>
      <c r="G390" s="4" t="n">
        <f aca="false">D1!G391*C3!G390</f>
        <v>0</v>
      </c>
      <c r="H390" s="4" t="n">
        <f aca="false">D1!H391*C3!H390</f>
        <v>0</v>
      </c>
      <c r="I390" s="4" t="n">
        <f aca="false">D1!I391*C3!I390</f>
        <v>0</v>
      </c>
      <c r="J390" s="4" t="n">
        <f aca="false">D1!J391*C3!J390</f>
        <v>0</v>
      </c>
      <c r="K390" s="4" t="n">
        <f aca="false">D1!K391*C3!K390</f>
        <v>0</v>
      </c>
      <c r="L390" s="4" t="n">
        <f aca="false">D1!L391*C3!L390</f>
        <v>0</v>
      </c>
      <c r="M390" s="4" t="n">
        <f aca="false">D1!M391*C3!M390</f>
        <v>0</v>
      </c>
      <c r="N390" s="4" t="n">
        <f aca="false">D1!N391*C3!N390</f>
        <v>550691.636733957</v>
      </c>
      <c r="O390" s="4" t="n">
        <f aca="false">D1!O391*C3!O390</f>
        <v>0</v>
      </c>
      <c r="P390" s="4" t="n">
        <f aca="false">D1!P391*C3!P390</f>
        <v>728447.055675744</v>
      </c>
      <c r="Q390" s="4" t="n">
        <f aca="false">D1!Q391*C3!Q390</f>
        <v>549879.720639715</v>
      </c>
      <c r="R390" s="4" t="n">
        <f aca="false">D1!R391*C3!R390</f>
        <v>0</v>
      </c>
      <c r="S390" s="4" t="n">
        <f aca="false">D1!S391*C3!S390</f>
        <v>0</v>
      </c>
      <c r="T390" s="4" t="n">
        <f aca="false">D1!T391*C3!T390</f>
        <v>0</v>
      </c>
      <c r="U390" s="4" t="n">
        <f aca="false">D1!U391*C3!U390</f>
        <v>0</v>
      </c>
      <c r="V390" s="4" t="n">
        <f aca="false">D1!V391*C3!V390</f>
        <v>0</v>
      </c>
      <c r="W390" s="4" t="n">
        <f aca="false">D1!W391*C3!W390</f>
        <v>0</v>
      </c>
      <c r="X390" s="4" t="n">
        <f aca="false">D1!X391*C3!X390</f>
        <v>179498.883699822</v>
      </c>
      <c r="Y390" s="4" t="n">
        <f aca="false">D1!Y391*C3!Y390</f>
        <v>0</v>
      </c>
      <c r="Z390" s="4" t="n">
        <f aca="false">D1!Z391*C3!Z390</f>
        <v>1180184.92913672</v>
      </c>
      <c r="AA390" s="4" t="n">
        <f aca="false">D1!AA391*C3!AA390</f>
        <v>0</v>
      </c>
      <c r="AB390" s="4" t="n">
        <f aca="false">D1!AB391*C3!AB390</f>
        <v>0</v>
      </c>
      <c r="AC390" s="4" t="n">
        <f aca="false">D1!AC391*C3!AC390</f>
        <v>0</v>
      </c>
      <c r="AD390" s="4" t="n">
        <f aca="false">D1!AD391*C3!AD390</f>
        <v>0</v>
      </c>
      <c r="AE390" s="4" t="n">
        <f aca="false">D1!AE391*C3!AE390</f>
        <v>0</v>
      </c>
      <c r="AF390" s="4" t="n">
        <f aca="false">D1!AF391*C3!AF390</f>
        <v>0</v>
      </c>
      <c r="AG390" s="4" t="n">
        <f aca="false">D1!AG391*C3!AG390</f>
        <v>0</v>
      </c>
      <c r="AH390" s="4" t="n">
        <f aca="false">D1!AH391*C3!AH390</f>
        <v>0</v>
      </c>
      <c r="AI390" s="4" t="n">
        <f aca="false">D1!AI391*C3!AI390</f>
        <v>0</v>
      </c>
      <c r="AJ390" s="4" t="n">
        <f aca="false">A!AJ390*C3!AJ390</f>
        <v>0</v>
      </c>
      <c r="AK390" s="4" t="n">
        <f aca="false">A!AK390*C3!AK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4" t="n">
        <f aca="false">D1!D392*C3!D391</f>
        <v>0</v>
      </c>
      <c r="E391" s="4" t="n">
        <f aca="false">D1!E392*C3!E391</f>
        <v>0</v>
      </c>
      <c r="F391" s="4" t="n">
        <f aca="false">D1!F392*C3!F391</f>
        <v>0</v>
      </c>
      <c r="G391" s="4" t="n">
        <f aca="false">D1!G392*C3!G391</f>
        <v>0</v>
      </c>
      <c r="H391" s="4" t="n">
        <f aca="false">D1!H392*C3!H391</f>
        <v>0</v>
      </c>
      <c r="I391" s="4" t="n">
        <f aca="false">D1!I392*C3!I391</f>
        <v>0</v>
      </c>
      <c r="J391" s="4" t="n">
        <f aca="false">D1!J392*C3!J391</f>
        <v>0</v>
      </c>
      <c r="K391" s="4" t="n">
        <f aca="false">D1!K392*C3!K391</f>
        <v>0</v>
      </c>
      <c r="L391" s="4" t="n">
        <f aca="false">D1!L392*C3!L391</f>
        <v>0</v>
      </c>
      <c r="M391" s="4" t="n">
        <f aca="false">D1!M392*C3!M391</f>
        <v>0</v>
      </c>
      <c r="N391" s="4" t="n">
        <f aca="false">D1!N392*C3!N391</f>
        <v>0</v>
      </c>
      <c r="O391" s="4" t="n">
        <f aca="false">D1!O392*C3!O391</f>
        <v>0</v>
      </c>
      <c r="P391" s="4" t="n">
        <f aca="false">D1!P392*C3!P391</f>
        <v>827147.646910158</v>
      </c>
      <c r="Q391" s="4" t="n">
        <f aca="false">D1!Q392*C3!Q391</f>
        <v>851374.767824033</v>
      </c>
      <c r="R391" s="4" t="n">
        <f aca="false">D1!R392*C3!R391</f>
        <v>0</v>
      </c>
      <c r="S391" s="4" t="n">
        <f aca="false">D1!S392*C3!S391</f>
        <v>0</v>
      </c>
      <c r="T391" s="4" t="n">
        <f aca="false">D1!T392*C3!T391</f>
        <v>0</v>
      </c>
      <c r="U391" s="4" t="n">
        <f aca="false">D1!U392*C3!U391</f>
        <v>0</v>
      </c>
      <c r="V391" s="4" t="n">
        <f aca="false">D1!V392*C3!V391</f>
        <v>0</v>
      </c>
      <c r="W391" s="4" t="n">
        <f aca="false">D1!W392*C3!W391</f>
        <v>0</v>
      </c>
      <c r="X391" s="4" t="n">
        <f aca="false">D1!X392*C3!X391</f>
        <v>0</v>
      </c>
      <c r="Y391" s="4" t="n">
        <f aca="false">D1!Y392*C3!Y391</f>
        <v>0</v>
      </c>
      <c r="Z391" s="4" t="n">
        <f aca="false">D1!Z392*C3!Z391</f>
        <v>113962.314884595</v>
      </c>
      <c r="AA391" s="4" t="n">
        <f aca="false">D1!AA392*C3!AA391</f>
        <v>0</v>
      </c>
      <c r="AB391" s="4" t="n">
        <f aca="false">D1!AB392*C3!AB391</f>
        <v>0</v>
      </c>
      <c r="AC391" s="4" t="n">
        <f aca="false">D1!AC392*C3!AC391</f>
        <v>0</v>
      </c>
      <c r="AD391" s="4" t="n">
        <f aca="false">D1!AD392*C3!AD391</f>
        <v>0</v>
      </c>
      <c r="AE391" s="4" t="n">
        <f aca="false">D1!AE392*C3!AE391</f>
        <v>0</v>
      </c>
      <c r="AF391" s="4" t="n">
        <f aca="false">D1!AF392*C3!AF391</f>
        <v>0</v>
      </c>
      <c r="AG391" s="4" t="n">
        <f aca="false">D1!AG392*C3!AG391</f>
        <v>0</v>
      </c>
      <c r="AH391" s="4" t="n">
        <f aca="false">D1!AH392*C3!AH391</f>
        <v>0</v>
      </c>
      <c r="AI391" s="4" t="n">
        <f aca="false">D1!AI392*C3!AI391</f>
        <v>0</v>
      </c>
      <c r="AJ391" s="4" t="n">
        <f aca="false">A!AJ391*C3!AJ391</f>
        <v>0</v>
      </c>
      <c r="AK391" s="4" t="n">
        <f aca="false">A!AK391*C3!AK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4" t="n">
        <f aca="false">D1!D393*C3!D392</f>
        <v>0</v>
      </c>
      <c r="E392" s="4" t="n">
        <f aca="false">D1!E393*C3!E392</f>
        <v>0</v>
      </c>
      <c r="F392" s="4" t="n">
        <f aca="false">D1!F393*C3!F392</f>
        <v>0</v>
      </c>
      <c r="G392" s="4" t="n">
        <f aca="false">D1!G393*C3!G392</f>
        <v>0</v>
      </c>
      <c r="H392" s="4" t="n">
        <f aca="false">D1!H393*C3!H392</f>
        <v>0</v>
      </c>
      <c r="I392" s="4" t="n">
        <f aca="false">D1!I393*C3!I392</f>
        <v>0</v>
      </c>
      <c r="J392" s="4" t="n">
        <f aca="false">D1!J393*C3!J392</f>
        <v>0</v>
      </c>
      <c r="K392" s="4" t="n">
        <f aca="false">D1!K393*C3!K392</f>
        <v>0</v>
      </c>
      <c r="L392" s="4" t="n">
        <f aca="false">D1!L393*C3!L392</f>
        <v>0</v>
      </c>
      <c r="M392" s="4" t="n">
        <f aca="false">D1!M393*C3!M392</f>
        <v>0</v>
      </c>
      <c r="N392" s="4" t="n">
        <f aca="false">D1!N393*C3!N392</f>
        <v>0</v>
      </c>
      <c r="O392" s="4" t="n">
        <f aca="false">D1!O393*C3!O392</f>
        <v>0</v>
      </c>
      <c r="P392" s="4" t="n">
        <f aca="false">D1!P393*C3!P392</f>
        <v>205856.329515228</v>
      </c>
      <c r="Q392" s="4" t="n">
        <f aca="false">D1!Q393*C3!Q392</f>
        <v>0</v>
      </c>
      <c r="R392" s="4" t="n">
        <f aca="false">D1!R393*C3!R392</f>
        <v>0</v>
      </c>
      <c r="S392" s="4" t="n">
        <f aca="false">D1!S393*C3!S392</f>
        <v>0</v>
      </c>
      <c r="T392" s="4" t="n">
        <f aca="false">D1!T393*C3!T392</f>
        <v>0</v>
      </c>
      <c r="U392" s="4" t="n">
        <f aca="false">D1!U393*C3!U392</f>
        <v>0</v>
      </c>
      <c r="V392" s="4" t="n">
        <f aca="false">D1!V393*C3!V392</f>
        <v>0</v>
      </c>
      <c r="W392" s="4" t="n">
        <f aca="false">D1!W393*C3!W392</f>
        <v>0</v>
      </c>
      <c r="X392" s="4" t="n">
        <f aca="false">D1!X393*C3!X392</f>
        <v>62660.585292332</v>
      </c>
      <c r="Y392" s="4" t="n">
        <f aca="false">D1!Y393*C3!Y392</f>
        <v>0</v>
      </c>
      <c r="Z392" s="4" t="n">
        <f aca="false">D1!Z393*C3!Z392</f>
        <v>57662.1664896</v>
      </c>
      <c r="AA392" s="4" t="n">
        <f aca="false">D1!AA393*C3!AA392</f>
        <v>0</v>
      </c>
      <c r="AB392" s="4" t="n">
        <f aca="false">D1!AB393*C3!AB392</f>
        <v>0</v>
      </c>
      <c r="AC392" s="4" t="n">
        <f aca="false">D1!AC393*C3!AC392</f>
        <v>0</v>
      </c>
      <c r="AD392" s="4" t="n">
        <f aca="false">D1!AD393*C3!AD392</f>
        <v>0</v>
      </c>
      <c r="AE392" s="4" t="n">
        <f aca="false">D1!AE393*C3!AE392</f>
        <v>0</v>
      </c>
      <c r="AF392" s="4" t="n">
        <f aca="false">D1!AF393*C3!AF392</f>
        <v>0</v>
      </c>
      <c r="AG392" s="4" t="n">
        <f aca="false">D1!AG393*C3!AG392</f>
        <v>0</v>
      </c>
      <c r="AH392" s="4" t="n">
        <f aca="false">D1!AH393*C3!AH392</f>
        <v>0</v>
      </c>
      <c r="AI392" s="4" t="n">
        <f aca="false">D1!AI393*C3!AI392</f>
        <v>0</v>
      </c>
      <c r="AJ392" s="4" t="n">
        <f aca="false">A!AJ392*C3!AJ392</f>
        <v>0</v>
      </c>
      <c r="AK392" s="4" t="n">
        <f aca="false">A!AK392*C3!AK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4" t="n">
        <f aca="false">D1!D394*C3!D393</f>
        <v>0</v>
      </c>
      <c r="E393" s="4" t="n">
        <f aca="false">D1!E394*C3!E393</f>
        <v>0</v>
      </c>
      <c r="F393" s="4" t="n">
        <f aca="false">D1!F394*C3!F393</f>
        <v>0</v>
      </c>
      <c r="G393" s="4" t="n">
        <f aca="false">D1!G394*C3!G393</f>
        <v>0</v>
      </c>
      <c r="H393" s="4" t="n">
        <f aca="false">D1!H394*C3!H393</f>
        <v>0</v>
      </c>
      <c r="I393" s="4" t="n">
        <f aca="false">D1!I394*C3!I393</f>
        <v>0</v>
      </c>
      <c r="J393" s="4" t="n">
        <f aca="false">D1!J394*C3!J393</f>
        <v>0</v>
      </c>
      <c r="K393" s="4" t="n">
        <f aca="false">D1!K394*C3!K393</f>
        <v>0</v>
      </c>
      <c r="L393" s="4" t="n">
        <f aca="false">D1!L394*C3!L393</f>
        <v>0</v>
      </c>
      <c r="M393" s="4" t="n">
        <f aca="false">D1!M394*C3!M393</f>
        <v>0</v>
      </c>
      <c r="N393" s="4" t="n">
        <f aca="false">D1!N394*C3!N393</f>
        <v>0</v>
      </c>
      <c r="O393" s="4" t="n">
        <f aca="false">D1!O394*C3!O393</f>
        <v>0</v>
      </c>
      <c r="P393" s="4" t="n">
        <f aca="false">D1!P394*C3!P393</f>
        <v>239012.358380342</v>
      </c>
      <c r="Q393" s="4" t="n">
        <f aca="false">D1!Q394*C3!Q393</f>
        <v>0</v>
      </c>
      <c r="R393" s="4" t="n">
        <f aca="false">D1!R394*C3!R393</f>
        <v>0</v>
      </c>
      <c r="S393" s="4" t="n">
        <f aca="false">D1!S394*C3!S393</f>
        <v>0</v>
      </c>
      <c r="T393" s="4" t="n">
        <f aca="false">D1!T394*C3!T393</f>
        <v>0</v>
      </c>
      <c r="U393" s="4" t="n">
        <f aca="false">D1!U394*C3!U393</f>
        <v>0</v>
      </c>
      <c r="V393" s="4" t="n">
        <f aca="false">D1!V394*C3!V393</f>
        <v>0</v>
      </c>
      <c r="W393" s="4" t="n">
        <f aca="false">D1!W394*C3!W393</f>
        <v>0</v>
      </c>
      <c r="X393" s="4" t="n">
        <f aca="false">D1!X394*C3!X393</f>
        <v>70107.2055734497</v>
      </c>
      <c r="Y393" s="4" t="n">
        <f aca="false">D1!Y394*C3!Y393</f>
        <v>0</v>
      </c>
      <c r="Z393" s="4" t="n">
        <f aca="false">D1!Z394*C3!Z393</f>
        <v>87947.052048</v>
      </c>
      <c r="AA393" s="4" t="n">
        <f aca="false">D1!AA394*C3!AA393</f>
        <v>0</v>
      </c>
      <c r="AB393" s="4" t="n">
        <f aca="false">D1!AB394*C3!AB393</f>
        <v>0</v>
      </c>
      <c r="AC393" s="4" t="n">
        <f aca="false">D1!AC394*C3!AC393</f>
        <v>0</v>
      </c>
      <c r="AD393" s="4" t="n">
        <f aca="false">D1!AD394*C3!AD393</f>
        <v>0</v>
      </c>
      <c r="AE393" s="4" t="n">
        <f aca="false">D1!AE394*C3!AE393</f>
        <v>0</v>
      </c>
      <c r="AF393" s="4" t="n">
        <f aca="false">D1!AF394*C3!AF393</f>
        <v>0</v>
      </c>
      <c r="AG393" s="4" t="n">
        <f aca="false">D1!AG394*C3!AG393</f>
        <v>0</v>
      </c>
      <c r="AH393" s="4" t="n">
        <f aca="false">D1!AH394*C3!AH393</f>
        <v>0</v>
      </c>
      <c r="AI393" s="4" t="n">
        <f aca="false">D1!AI394*C3!AI393</f>
        <v>0</v>
      </c>
      <c r="AJ393" s="4" t="n">
        <f aca="false">A!AJ393*C3!AJ393</f>
        <v>0</v>
      </c>
      <c r="AK393" s="4" t="n">
        <f aca="false">A!AK393*C3!AK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4" t="n">
        <f aca="false">D1!D395*C3!D394</f>
        <v>0</v>
      </c>
      <c r="E394" s="4" t="n">
        <f aca="false">D1!E395*C3!E394</f>
        <v>90419.9616</v>
      </c>
      <c r="F394" s="4" t="n">
        <f aca="false">D1!F395*C3!F394</f>
        <v>0</v>
      </c>
      <c r="G394" s="4" t="n">
        <f aca="false">D1!G395*C3!G394</f>
        <v>0</v>
      </c>
      <c r="H394" s="4" t="n">
        <f aca="false">D1!H395*C3!H394</f>
        <v>0</v>
      </c>
      <c r="I394" s="4" t="n">
        <f aca="false">D1!I395*C3!I394</f>
        <v>0</v>
      </c>
      <c r="J394" s="4" t="n">
        <f aca="false">D1!J395*C3!J394</f>
        <v>0</v>
      </c>
      <c r="K394" s="4" t="n">
        <f aca="false">D1!K395*C3!K394</f>
        <v>0</v>
      </c>
      <c r="L394" s="4" t="n">
        <f aca="false">D1!L395*C3!L394</f>
        <v>0</v>
      </c>
      <c r="M394" s="4" t="n">
        <f aca="false">D1!M395*C3!M394</f>
        <v>0</v>
      </c>
      <c r="N394" s="4" t="n">
        <f aca="false">D1!N395*C3!N394</f>
        <v>633640.9426778</v>
      </c>
      <c r="O394" s="4" t="n">
        <f aca="false">D1!O395*C3!O394</f>
        <v>0</v>
      </c>
      <c r="P394" s="4" t="n">
        <f aca="false">D1!P395*C3!P394</f>
        <v>380267.010029869</v>
      </c>
      <c r="Q394" s="4" t="n">
        <f aca="false">D1!Q395*C3!Q394</f>
        <v>0</v>
      </c>
      <c r="R394" s="4" t="n">
        <f aca="false">D1!R395*C3!R394</f>
        <v>0</v>
      </c>
      <c r="S394" s="4" t="n">
        <f aca="false">D1!S395*C3!S394</f>
        <v>0</v>
      </c>
      <c r="T394" s="4" t="n">
        <f aca="false">D1!T395*C3!T394</f>
        <v>0</v>
      </c>
      <c r="U394" s="4" t="n">
        <f aca="false">D1!U395*C3!U394</f>
        <v>0</v>
      </c>
      <c r="V394" s="4" t="n">
        <f aca="false">D1!V395*C3!V394</f>
        <v>0</v>
      </c>
      <c r="W394" s="4" t="n">
        <f aca="false">D1!W395*C3!W394</f>
        <v>0</v>
      </c>
      <c r="X394" s="4" t="n">
        <f aca="false">D1!X395*C3!X394</f>
        <v>0</v>
      </c>
      <c r="Y394" s="4" t="n">
        <f aca="false">D1!Y395*C3!Y394</f>
        <v>0</v>
      </c>
      <c r="Z394" s="4" t="n">
        <f aca="false">D1!Z395*C3!Z394</f>
        <v>189410.058943361</v>
      </c>
      <c r="AA394" s="4" t="n">
        <f aca="false">D1!AA395*C3!AA394</f>
        <v>0</v>
      </c>
      <c r="AB394" s="4" t="n">
        <f aca="false">D1!AB395*C3!AB394</f>
        <v>0</v>
      </c>
      <c r="AC394" s="4" t="n">
        <f aca="false">D1!AC395*C3!AC394</f>
        <v>0</v>
      </c>
      <c r="AD394" s="4" t="n">
        <f aca="false">D1!AD395*C3!AD394</f>
        <v>0</v>
      </c>
      <c r="AE394" s="4" t="n">
        <f aca="false">D1!AE395*C3!AE394</f>
        <v>0</v>
      </c>
      <c r="AF394" s="4" t="n">
        <f aca="false">D1!AF395*C3!AF394</f>
        <v>0</v>
      </c>
      <c r="AG394" s="4" t="n">
        <f aca="false">D1!AG395*C3!AG394</f>
        <v>0</v>
      </c>
      <c r="AH394" s="4" t="n">
        <f aca="false">D1!AH395*C3!AH394</f>
        <v>0</v>
      </c>
      <c r="AI394" s="4" t="n">
        <f aca="false">D1!AI395*C3!AI394</f>
        <v>0</v>
      </c>
      <c r="AJ394" s="4" t="n">
        <f aca="false">A!AJ394*C3!AJ394</f>
        <v>0</v>
      </c>
      <c r="AK394" s="4" t="n">
        <f aca="false">A!AK394*C3!AK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4" t="n">
        <f aca="false">D1!D396*C3!D395</f>
        <v>0</v>
      </c>
      <c r="E395" s="4" t="n">
        <f aca="false">D1!E396*C3!E395</f>
        <v>0</v>
      </c>
      <c r="F395" s="4" t="n">
        <f aca="false">D1!F396*C3!F395</f>
        <v>0</v>
      </c>
      <c r="G395" s="4" t="n">
        <f aca="false">D1!G396*C3!G395</f>
        <v>0</v>
      </c>
      <c r="H395" s="4" t="n">
        <f aca="false">D1!H396*C3!H395</f>
        <v>0</v>
      </c>
      <c r="I395" s="4" t="n">
        <f aca="false">D1!I396*C3!I395</f>
        <v>0</v>
      </c>
      <c r="J395" s="4" t="n">
        <f aca="false">D1!J396*C3!J395</f>
        <v>0</v>
      </c>
      <c r="K395" s="4" t="n">
        <f aca="false">D1!K396*C3!K395</f>
        <v>0</v>
      </c>
      <c r="L395" s="4" t="n">
        <f aca="false">D1!L396*C3!L395</f>
        <v>0</v>
      </c>
      <c r="M395" s="4" t="n">
        <f aca="false">D1!M396*C3!M395</f>
        <v>0</v>
      </c>
      <c r="N395" s="4" t="n">
        <f aca="false">D1!N396*C3!N395</f>
        <v>7711.4223837</v>
      </c>
      <c r="O395" s="4" t="n">
        <f aca="false">D1!O396*C3!O395</f>
        <v>0</v>
      </c>
      <c r="P395" s="4" t="n">
        <f aca="false">D1!P396*C3!P395</f>
        <v>41445.559542536</v>
      </c>
      <c r="Q395" s="4" t="n">
        <f aca="false">D1!Q396*C3!Q395</f>
        <v>168148.909463081</v>
      </c>
      <c r="R395" s="4" t="n">
        <f aca="false">D1!R396*C3!R395</f>
        <v>0</v>
      </c>
      <c r="S395" s="4" t="n">
        <f aca="false">D1!S396*C3!S395</f>
        <v>0</v>
      </c>
      <c r="T395" s="4" t="n">
        <f aca="false">D1!T396*C3!T395</f>
        <v>0</v>
      </c>
      <c r="U395" s="4" t="n">
        <f aca="false">D1!U396*C3!U395</f>
        <v>0</v>
      </c>
      <c r="V395" s="4" t="n">
        <f aca="false">D1!V396*C3!V395</f>
        <v>0</v>
      </c>
      <c r="W395" s="4" t="n">
        <f aca="false">D1!W396*C3!W395</f>
        <v>0</v>
      </c>
      <c r="X395" s="4" t="n">
        <f aca="false">D1!X396*C3!X395</f>
        <v>3632.4976981062</v>
      </c>
      <c r="Y395" s="4" t="n">
        <f aca="false">D1!Y396*C3!Y395</f>
        <v>0</v>
      </c>
      <c r="Z395" s="4" t="n">
        <f aca="false">D1!Z396*C3!Z395</f>
        <v>7774.913472</v>
      </c>
      <c r="AA395" s="4" t="n">
        <f aca="false">D1!AA396*C3!AA395</f>
        <v>0</v>
      </c>
      <c r="AB395" s="4" t="n">
        <f aca="false">D1!AB396*C3!AB395</f>
        <v>0</v>
      </c>
      <c r="AC395" s="4" t="n">
        <f aca="false">D1!AC396*C3!AC395</f>
        <v>0</v>
      </c>
      <c r="AD395" s="4" t="n">
        <f aca="false">D1!AD396*C3!AD395</f>
        <v>0</v>
      </c>
      <c r="AE395" s="4" t="n">
        <f aca="false">D1!AE396*C3!AE395</f>
        <v>0</v>
      </c>
      <c r="AF395" s="4" t="n">
        <f aca="false">D1!AF396*C3!AF395</f>
        <v>0</v>
      </c>
      <c r="AG395" s="4" t="n">
        <f aca="false">D1!AG396*C3!AG395</f>
        <v>0</v>
      </c>
      <c r="AH395" s="4" t="n">
        <f aca="false">D1!AH396*C3!AH395</f>
        <v>0</v>
      </c>
      <c r="AI395" s="4" t="n">
        <f aca="false">D1!AI396*C3!AI395</f>
        <v>0</v>
      </c>
      <c r="AJ395" s="4" t="n">
        <f aca="false">A!AJ395*C3!AJ395</f>
        <v>0</v>
      </c>
      <c r="AK395" s="4" t="n">
        <f aca="false">A!AK395*C3!AK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4" t="n">
        <f aca="false">D1!D397*C3!D396</f>
        <v>0</v>
      </c>
      <c r="E396" s="4" t="n">
        <f aca="false">D1!E397*C3!E396</f>
        <v>13088.3311061759</v>
      </c>
      <c r="F396" s="4" t="n">
        <f aca="false">D1!F397*C3!F396</f>
        <v>24872.655608325</v>
      </c>
      <c r="G396" s="4" t="n">
        <f aca="false">D1!G397*C3!G396</f>
        <v>0</v>
      </c>
      <c r="H396" s="4" t="n">
        <f aca="false">D1!H397*C3!H396</f>
        <v>0</v>
      </c>
      <c r="I396" s="4" t="n">
        <f aca="false">D1!I397*C3!I396</f>
        <v>0</v>
      </c>
      <c r="J396" s="4" t="n">
        <f aca="false">D1!J397*C3!J396</f>
        <v>0</v>
      </c>
      <c r="K396" s="4" t="n">
        <f aca="false">D1!K397*C3!K396</f>
        <v>0</v>
      </c>
      <c r="L396" s="4" t="n">
        <f aca="false">D1!L397*C3!L396</f>
        <v>0</v>
      </c>
      <c r="M396" s="4" t="n">
        <f aca="false">D1!M397*C3!M396</f>
        <v>0</v>
      </c>
      <c r="N396" s="4" t="n">
        <f aca="false">D1!N397*C3!N396</f>
        <v>141378.1516706</v>
      </c>
      <c r="O396" s="4" t="n">
        <f aca="false">D1!O397*C3!O396</f>
        <v>56401.5963799756</v>
      </c>
      <c r="P396" s="4" t="n">
        <f aca="false">D1!P397*C3!P396</f>
        <v>323184.910346087</v>
      </c>
      <c r="Q396" s="4" t="n">
        <f aca="false">D1!Q397*C3!Q396</f>
        <v>704119.740050321</v>
      </c>
      <c r="R396" s="4" t="n">
        <f aca="false">D1!R397*C3!R396</f>
        <v>54990.5358007528</v>
      </c>
      <c r="S396" s="4" t="n">
        <f aca="false">D1!S397*C3!S396</f>
        <v>0</v>
      </c>
      <c r="T396" s="4" t="n">
        <f aca="false">D1!T397*C3!T396</f>
        <v>0</v>
      </c>
      <c r="U396" s="4" t="n">
        <f aca="false">D1!U397*C3!U396</f>
        <v>0</v>
      </c>
      <c r="V396" s="4" t="n">
        <f aca="false">D1!V397*C3!V396</f>
        <v>0</v>
      </c>
      <c r="W396" s="4" t="n">
        <f aca="false">D1!W397*C3!W396</f>
        <v>0</v>
      </c>
      <c r="X396" s="4" t="n">
        <f aca="false">D1!X397*C3!X396</f>
        <v>9807.74378488675</v>
      </c>
      <c r="Y396" s="4" t="n">
        <f aca="false">D1!Y397*C3!Y396</f>
        <v>0</v>
      </c>
      <c r="Z396" s="4" t="n">
        <f aca="false">D1!Z397*C3!Z396</f>
        <v>247719.7488032</v>
      </c>
      <c r="AA396" s="4" t="n">
        <f aca="false">D1!AA397*C3!AA396</f>
        <v>0</v>
      </c>
      <c r="AB396" s="4" t="n">
        <f aca="false">D1!AB397*C3!AB396</f>
        <v>0</v>
      </c>
      <c r="AC396" s="4" t="n">
        <f aca="false">D1!AC397*C3!AC396</f>
        <v>0</v>
      </c>
      <c r="AD396" s="4" t="n">
        <f aca="false">D1!AD397*C3!AD396</f>
        <v>0</v>
      </c>
      <c r="AE396" s="4" t="n">
        <f aca="false">D1!AE397*C3!AE396</f>
        <v>0</v>
      </c>
      <c r="AF396" s="4" t="n">
        <f aca="false">D1!AF397*C3!AF396</f>
        <v>0</v>
      </c>
      <c r="AG396" s="4" t="n">
        <f aca="false">D1!AG397*C3!AG396</f>
        <v>0</v>
      </c>
      <c r="AH396" s="4" t="n">
        <f aca="false">D1!AH397*C3!AH396</f>
        <v>0</v>
      </c>
      <c r="AI396" s="4" t="n">
        <f aca="false">D1!AI397*C3!AI396</f>
        <v>0</v>
      </c>
      <c r="AJ396" s="4" t="n">
        <f aca="false">A!AJ396*C3!AJ396</f>
        <v>0</v>
      </c>
      <c r="AK396" s="4" t="n">
        <f aca="false">A!AK396*C3!AK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4" t="n">
        <f aca="false">D1!D398*C3!D397</f>
        <v>0</v>
      </c>
      <c r="E397" s="4" t="n">
        <f aca="false">D1!E398*C3!E397</f>
        <v>0</v>
      </c>
      <c r="F397" s="4" t="n">
        <f aca="false">D1!F398*C3!F397</f>
        <v>5692.68526246875</v>
      </c>
      <c r="G397" s="4" t="n">
        <f aca="false">D1!G398*C3!G397</f>
        <v>0</v>
      </c>
      <c r="H397" s="4" t="n">
        <f aca="false">D1!H398*C3!H397</f>
        <v>0</v>
      </c>
      <c r="I397" s="4" t="n">
        <f aca="false">D1!I398*C3!I397</f>
        <v>0</v>
      </c>
      <c r="J397" s="4" t="n">
        <f aca="false">D1!J398*C3!J397</f>
        <v>0</v>
      </c>
      <c r="K397" s="4" t="n">
        <f aca="false">D1!K398*C3!K397</f>
        <v>0</v>
      </c>
      <c r="L397" s="4" t="n">
        <f aca="false">D1!L398*C3!L397</f>
        <v>0</v>
      </c>
      <c r="M397" s="4" t="n">
        <f aca="false">D1!M398*C3!M397</f>
        <v>0</v>
      </c>
      <c r="N397" s="4" t="n">
        <f aca="false">D1!N398*C3!N397</f>
        <v>0</v>
      </c>
      <c r="O397" s="4" t="n">
        <f aca="false">D1!O398*C3!O397</f>
        <v>0</v>
      </c>
      <c r="P397" s="4" t="n">
        <f aca="false">D1!P398*C3!P397</f>
        <v>23486.6546119343</v>
      </c>
      <c r="Q397" s="4" t="n">
        <f aca="false">D1!Q398*C3!Q397</f>
        <v>103675.196569765</v>
      </c>
      <c r="R397" s="4" t="n">
        <f aca="false">D1!R398*C3!R397</f>
        <v>0</v>
      </c>
      <c r="S397" s="4" t="n">
        <f aca="false">D1!S398*C3!S397</f>
        <v>0</v>
      </c>
      <c r="T397" s="4" t="n">
        <f aca="false">D1!T398*C3!T397</f>
        <v>0</v>
      </c>
      <c r="U397" s="4" t="n">
        <f aca="false">D1!U398*C3!U397</f>
        <v>0</v>
      </c>
      <c r="V397" s="4" t="n">
        <f aca="false">D1!V398*C3!V397</f>
        <v>0</v>
      </c>
      <c r="W397" s="4" t="n">
        <f aca="false">D1!W398*C3!W397</f>
        <v>0</v>
      </c>
      <c r="X397" s="4" t="n">
        <f aca="false">D1!X398*C3!X397</f>
        <v>817.311982073895</v>
      </c>
      <c r="Y397" s="4" t="n">
        <f aca="false">D1!Y398*C3!Y397</f>
        <v>0</v>
      </c>
      <c r="Z397" s="4" t="n">
        <f aca="false">D1!Z398*C3!Z397</f>
        <v>3441.9080416</v>
      </c>
      <c r="AA397" s="4" t="n">
        <f aca="false">D1!AA398*C3!AA397</f>
        <v>0</v>
      </c>
      <c r="AB397" s="4" t="n">
        <f aca="false">D1!AB398*C3!AB397</f>
        <v>0</v>
      </c>
      <c r="AC397" s="4" t="n">
        <f aca="false">D1!AC398*C3!AC397</f>
        <v>0</v>
      </c>
      <c r="AD397" s="4" t="n">
        <f aca="false">D1!AD398*C3!AD397</f>
        <v>0</v>
      </c>
      <c r="AE397" s="4" t="n">
        <f aca="false">D1!AE398*C3!AE397</f>
        <v>0</v>
      </c>
      <c r="AF397" s="4" t="n">
        <f aca="false">D1!AF398*C3!AF397</f>
        <v>0</v>
      </c>
      <c r="AG397" s="4" t="n">
        <f aca="false">D1!AG398*C3!AG397</f>
        <v>0</v>
      </c>
      <c r="AH397" s="4" t="n">
        <f aca="false">D1!AH398*C3!AH397</f>
        <v>0</v>
      </c>
      <c r="AI397" s="4" t="n">
        <f aca="false">D1!AI398*C3!AI397</f>
        <v>0</v>
      </c>
      <c r="AJ397" s="4" t="n">
        <f aca="false">A!AJ397*C3!AJ397</f>
        <v>0</v>
      </c>
      <c r="AK397" s="4" t="n">
        <f aca="false">A!AK397*C3!AK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4" t="n">
        <f aca="false">D1!D399*C3!D398</f>
        <v>0</v>
      </c>
      <c r="E398" s="4" t="n">
        <f aca="false">D1!E399*C3!E398</f>
        <v>0</v>
      </c>
      <c r="F398" s="4" t="n">
        <f aca="false">D1!F399*C3!F398</f>
        <v>10188.4469569313</v>
      </c>
      <c r="G398" s="4" t="n">
        <f aca="false">D1!G399*C3!G398</f>
        <v>0</v>
      </c>
      <c r="H398" s="4" t="n">
        <f aca="false">D1!H399*C3!H398</f>
        <v>0</v>
      </c>
      <c r="I398" s="4" t="n">
        <f aca="false">D1!I399*C3!I398</f>
        <v>0</v>
      </c>
      <c r="J398" s="4" t="n">
        <f aca="false">D1!J399*C3!J398</f>
        <v>0</v>
      </c>
      <c r="K398" s="4" t="n">
        <f aca="false">D1!K399*C3!K398</f>
        <v>0</v>
      </c>
      <c r="L398" s="4" t="n">
        <f aca="false">D1!L399*C3!L398</f>
        <v>0</v>
      </c>
      <c r="M398" s="4" t="n">
        <f aca="false">D1!M399*C3!M398</f>
        <v>0</v>
      </c>
      <c r="N398" s="4" t="n">
        <f aca="false">D1!N399*C3!N398</f>
        <v>5524.7559343</v>
      </c>
      <c r="O398" s="4" t="n">
        <f aca="false">D1!O399*C3!O398</f>
        <v>0</v>
      </c>
      <c r="P398" s="4" t="n">
        <f aca="false">D1!P399*C3!P398</f>
        <v>101917.884749568</v>
      </c>
      <c r="Q398" s="4" t="n">
        <f aca="false">D1!Q399*C3!Q398</f>
        <v>96344.0100120913</v>
      </c>
      <c r="R398" s="4" t="n">
        <f aca="false">D1!R399*C3!R398</f>
        <v>0</v>
      </c>
      <c r="S398" s="4" t="n">
        <f aca="false">D1!S399*C3!S398</f>
        <v>0</v>
      </c>
      <c r="T398" s="4" t="n">
        <f aca="false">D1!T399*C3!T398</f>
        <v>0</v>
      </c>
      <c r="U398" s="4" t="n">
        <f aca="false">D1!U399*C3!U398</f>
        <v>0</v>
      </c>
      <c r="V398" s="4" t="n">
        <f aca="false">D1!V399*C3!V398</f>
        <v>0</v>
      </c>
      <c r="W398" s="4" t="n">
        <f aca="false">D1!W399*C3!W398</f>
        <v>0</v>
      </c>
      <c r="X398" s="4" t="n">
        <f aca="false">D1!X399*C3!X398</f>
        <v>3904.93502546417</v>
      </c>
      <c r="Y398" s="4" t="n">
        <f aca="false">D1!Y399*C3!Y398</f>
        <v>0</v>
      </c>
      <c r="Z398" s="4" t="n">
        <f aca="false">D1!Z399*C3!Z398</f>
        <v>52035.1172416</v>
      </c>
      <c r="AA398" s="4" t="n">
        <f aca="false">D1!AA399*C3!AA398</f>
        <v>0</v>
      </c>
      <c r="AB398" s="4" t="n">
        <f aca="false">D1!AB399*C3!AB398</f>
        <v>0</v>
      </c>
      <c r="AC398" s="4" t="n">
        <f aca="false">D1!AC399*C3!AC398</f>
        <v>0</v>
      </c>
      <c r="AD398" s="4" t="n">
        <f aca="false">D1!AD399*C3!AD398</f>
        <v>0</v>
      </c>
      <c r="AE398" s="4" t="n">
        <f aca="false">D1!AE399*C3!AE398</f>
        <v>0</v>
      </c>
      <c r="AF398" s="4" t="n">
        <f aca="false">D1!AF399*C3!AF398</f>
        <v>0</v>
      </c>
      <c r="AG398" s="4" t="n">
        <f aca="false">D1!AG399*C3!AG398</f>
        <v>0</v>
      </c>
      <c r="AH398" s="4" t="n">
        <f aca="false">D1!AH399*C3!AH398</f>
        <v>0</v>
      </c>
      <c r="AI398" s="4" t="n">
        <f aca="false">D1!AI399*C3!AI398</f>
        <v>0</v>
      </c>
      <c r="AJ398" s="4" t="n">
        <f aca="false">A!AJ398*C3!AJ398</f>
        <v>0</v>
      </c>
      <c r="AK398" s="4" t="n">
        <f aca="false">A!AK398*C3!AK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4" t="n">
        <f aca="false">D1!D400*C3!D399</f>
        <v>0</v>
      </c>
      <c r="E399" s="4" t="n">
        <f aca="false">D1!E400*C3!E399</f>
        <v>0</v>
      </c>
      <c r="F399" s="4" t="n">
        <f aca="false">D1!F400*C3!F399</f>
        <v>2698.29110975625</v>
      </c>
      <c r="G399" s="4" t="n">
        <f aca="false">D1!G400*C3!G399</f>
        <v>0</v>
      </c>
      <c r="H399" s="4" t="n">
        <f aca="false">D1!H400*C3!H399</f>
        <v>0</v>
      </c>
      <c r="I399" s="4" t="n">
        <f aca="false">D1!I400*C3!I399</f>
        <v>0</v>
      </c>
      <c r="J399" s="4" t="n">
        <f aca="false">D1!J400*C3!J399</f>
        <v>0</v>
      </c>
      <c r="K399" s="4" t="n">
        <f aca="false">D1!K400*C3!K399</f>
        <v>0</v>
      </c>
      <c r="L399" s="4" t="n">
        <f aca="false">D1!L400*C3!L399</f>
        <v>0</v>
      </c>
      <c r="M399" s="4" t="n">
        <f aca="false">D1!M400*C3!M399</f>
        <v>0</v>
      </c>
      <c r="N399" s="4" t="n">
        <f aca="false">D1!N400*C3!N399</f>
        <v>3568.374092</v>
      </c>
      <c r="O399" s="4" t="n">
        <f aca="false">D1!O400*C3!O399</f>
        <v>0</v>
      </c>
      <c r="P399" s="4" t="n">
        <f aca="false">D1!P400*C3!P399</f>
        <v>58238.1930441597</v>
      </c>
      <c r="Q399" s="4" t="n">
        <f aca="false">D1!Q400*C3!Q399</f>
        <v>211749.105074134</v>
      </c>
      <c r="R399" s="4" t="n">
        <f aca="false">D1!R400*C3!R399</f>
        <v>0</v>
      </c>
      <c r="S399" s="4" t="n">
        <f aca="false">D1!S400*C3!S399</f>
        <v>0</v>
      </c>
      <c r="T399" s="4" t="n">
        <f aca="false">D1!T400*C3!T399</f>
        <v>0</v>
      </c>
      <c r="U399" s="4" t="n">
        <f aca="false">D1!U400*C3!U399</f>
        <v>0</v>
      </c>
      <c r="V399" s="4" t="n">
        <f aca="false">D1!V400*C3!V399</f>
        <v>0</v>
      </c>
      <c r="W399" s="4" t="n">
        <f aca="false">D1!W400*C3!W399</f>
        <v>0</v>
      </c>
      <c r="X399" s="4" t="n">
        <f aca="false">D1!X400*C3!X399</f>
        <v>998.936866979205</v>
      </c>
      <c r="Y399" s="4" t="n">
        <f aca="false">D1!Y400*C3!Y399</f>
        <v>0</v>
      </c>
      <c r="Z399" s="4" t="n">
        <f aca="false">D1!Z400*C3!Z399</f>
        <v>7927.5715904</v>
      </c>
      <c r="AA399" s="4" t="n">
        <f aca="false">D1!AA400*C3!AA399</f>
        <v>0</v>
      </c>
      <c r="AB399" s="4" t="n">
        <f aca="false">D1!AB400*C3!AB399</f>
        <v>0</v>
      </c>
      <c r="AC399" s="4" t="n">
        <f aca="false">D1!AC400*C3!AC399</f>
        <v>0</v>
      </c>
      <c r="AD399" s="4" t="n">
        <f aca="false">D1!AD400*C3!AD399</f>
        <v>0</v>
      </c>
      <c r="AE399" s="4" t="n">
        <f aca="false">D1!AE400*C3!AE399</f>
        <v>0</v>
      </c>
      <c r="AF399" s="4" t="n">
        <f aca="false">D1!AF400*C3!AF399</f>
        <v>0</v>
      </c>
      <c r="AG399" s="4" t="n">
        <f aca="false">D1!AG400*C3!AG399</f>
        <v>0</v>
      </c>
      <c r="AH399" s="4" t="n">
        <f aca="false">D1!AH400*C3!AH399</f>
        <v>0</v>
      </c>
      <c r="AI399" s="4" t="n">
        <f aca="false">D1!AI400*C3!AI399</f>
        <v>0</v>
      </c>
      <c r="AJ399" s="4" t="n">
        <f aca="false">A!AJ399*C3!AJ399</f>
        <v>0</v>
      </c>
      <c r="AK399" s="4" t="n">
        <f aca="false">A!AK399*C3!AK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4" t="n">
        <f aca="false">D1!D401*C3!D400</f>
        <v>0</v>
      </c>
      <c r="E400" s="4" t="n">
        <f aca="false">D1!E401*C3!E400</f>
        <v>0</v>
      </c>
      <c r="F400" s="4" t="n">
        <f aca="false">D1!F401*C3!F400</f>
        <v>0</v>
      </c>
      <c r="G400" s="4" t="n">
        <f aca="false">D1!G401*C3!G400</f>
        <v>0</v>
      </c>
      <c r="H400" s="4" t="n">
        <f aca="false">D1!H401*C3!H400</f>
        <v>0</v>
      </c>
      <c r="I400" s="4" t="n">
        <f aca="false">D1!I401*C3!I400</f>
        <v>0</v>
      </c>
      <c r="J400" s="4" t="n">
        <f aca="false">D1!J401*C3!J400</f>
        <v>0</v>
      </c>
      <c r="K400" s="4" t="n">
        <f aca="false">D1!K401*C3!K400</f>
        <v>0</v>
      </c>
      <c r="L400" s="4" t="n">
        <f aca="false">D1!L401*C3!L400</f>
        <v>0</v>
      </c>
      <c r="M400" s="4" t="n">
        <f aca="false">D1!M401*C3!M400</f>
        <v>0</v>
      </c>
      <c r="N400" s="4" t="n">
        <f aca="false">D1!N401*C3!N400</f>
        <v>0</v>
      </c>
      <c r="O400" s="4" t="n">
        <f aca="false">D1!O401*C3!O400</f>
        <v>0</v>
      </c>
      <c r="P400" s="4" t="n">
        <f aca="false">D1!P401*C3!P400</f>
        <v>0</v>
      </c>
      <c r="Q400" s="4" t="n">
        <f aca="false">D1!Q401*C3!Q400</f>
        <v>0</v>
      </c>
      <c r="R400" s="4" t="n">
        <f aca="false">D1!R401*C3!R400</f>
        <v>0</v>
      </c>
      <c r="S400" s="4" t="n">
        <f aca="false">D1!S401*C3!S400</f>
        <v>0</v>
      </c>
      <c r="T400" s="4" t="n">
        <f aca="false">D1!T401*C3!T400</f>
        <v>0</v>
      </c>
      <c r="U400" s="4" t="n">
        <f aca="false">D1!U401*C3!U400</f>
        <v>0</v>
      </c>
      <c r="V400" s="4" t="n">
        <f aca="false">D1!V401*C3!V400</f>
        <v>0</v>
      </c>
      <c r="W400" s="4" t="n">
        <f aca="false">D1!W401*C3!W400</f>
        <v>0</v>
      </c>
      <c r="X400" s="4" t="n">
        <f aca="false">D1!X401*C3!X400</f>
        <v>0</v>
      </c>
      <c r="Y400" s="4" t="n">
        <f aca="false">D1!Y401*C3!Y400</f>
        <v>0</v>
      </c>
      <c r="Z400" s="4" t="n">
        <f aca="false">D1!Z401*C3!Z400</f>
        <v>0</v>
      </c>
      <c r="AA400" s="4" t="n">
        <f aca="false">D1!AA401*C3!AA400</f>
        <v>0</v>
      </c>
      <c r="AB400" s="4" t="n">
        <f aca="false">D1!AB401*C3!AB400</f>
        <v>0</v>
      </c>
      <c r="AC400" s="4" t="n">
        <f aca="false">D1!AC401*C3!AC400</f>
        <v>0</v>
      </c>
      <c r="AD400" s="4" t="n">
        <f aca="false">D1!AD401*C3!AD400</f>
        <v>0</v>
      </c>
      <c r="AE400" s="4" t="n">
        <f aca="false">D1!AE401*C3!AE400</f>
        <v>0</v>
      </c>
      <c r="AF400" s="4" t="n">
        <f aca="false">D1!AF401*C3!AF400</f>
        <v>0</v>
      </c>
      <c r="AG400" s="4" t="n">
        <f aca="false">D1!AG401*C3!AG400</f>
        <v>0</v>
      </c>
      <c r="AH400" s="4" t="n">
        <f aca="false">D1!AH401*C3!AH400</f>
        <v>0</v>
      </c>
      <c r="AI400" s="4" t="n">
        <f aca="false">D1!AI401*C3!AI400</f>
        <v>0</v>
      </c>
      <c r="AJ400" s="4" t="n">
        <f aca="false">A!AJ400*C3!AJ400</f>
        <v>0</v>
      </c>
      <c r="AK400" s="4" t="n">
        <f aca="false">A!AK400*C3!AK400</f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6" t="n">
        <f aca="false">D1!D402*C3!D401</f>
        <v>0</v>
      </c>
      <c r="E401" s="16" t="n">
        <f aca="false">D1!E402*C3!E401</f>
        <v>991.452239286379</v>
      </c>
      <c r="F401" s="16" t="n">
        <f aca="false">D1!F402*C3!F401</f>
        <v>3364.8965533971</v>
      </c>
      <c r="G401" s="16" t="n">
        <f aca="false">D1!G402*C3!G401</f>
        <v>0</v>
      </c>
      <c r="H401" s="16" t="n">
        <f aca="false">D1!H402*C3!H401</f>
        <v>0</v>
      </c>
      <c r="I401" s="16" t="n">
        <f aca="false">D1!I402*C3!I401</f>
        <v>0</v>
      </c>
      <c r="J401" s="16" t="n">
        <f aca="false">D1!J402*C3!J401</f>
        <v>0</v>
      </c>
      <c r="K401" s="16" t="n">
        <f aca="false">D1!K402*C3!K401</f>
        <v>0</v>
      </c>
      <c r="L401" s="16" t="n">
        <f aca="false">D1!L402*C3!L401</f>
        <v>0</v>
      </c>
      <c r="M401" s="16" t="n">
        <f aca="false">D1!M402*C3!M401</f>
        <v>0</v>
      </c>
      <c r="N401" s="16" t="n">
        <f aca="false">D1!N402*C3!N401</f>
        <v>4143.0482917</v>
      </c>
      <c r="O401" s="16" t="n">
        <f aca="false">D1!O402*C3!O401</f>
        <v>2585838.63676713</v>
      </c>
      <c r="P401" s="16" t="n">
        <f aca="false">D1!P402*C3!P401</f>
        <v>400870.731814571</v>
      </c>
      <c r="Q401" s="16" t="n">
        <f aca="false">D1!Q402*C3!Q401</f>
        <v>1964696.90423516</v>
      </c>
      <c r="R401" s="16" t="n">
        <f aca="false">D1!R402*C3!R401</f>
        <v>4096443.53993052</v>
      </c>
      <c r="S401" s="16" t="n">
        <f aca="false">D1!S402*C3!S401</f>
        <v>0</v>
      </c>
      <c r="T401" s="16" t="n">
        <f aca="false">D1!T402*C3!T401</f>
        <v>0</v>
      </c>
      <c r="U401" s="16" t="n">
        <f aca="false">D1!U402*C3!U401</f>
        <v>65.3762677606431</v>
      </c>
      <c r="V401" s="16" t="n">
        <f aca="false">D1!V402*C3!V401</f>
        <v>667.055929962464</v>
      </c>
      <c r="W401" s="16" t="n">
        <f aca="false">D1!W402*C3!W401</f>
        <v>59927.5099940532</v>
      </c>
      <c r="X401" s="16" t="n">
        <f aca="false">D1!X402*C3!X401</f>
        <v>3269.24792829558</v>
      </c>
      <c r="Y401" s="16" t="n">
        <f aca="false">D1!Y402*C3!Y401</f>
        <v>0</v>
      </c>
      <c r="Z401" s="16" t="n">
        <f aca="false">D1!Z402*C3!Z401</f>
        <v>6388.5647456</v>
      </c>
      <c r="AA401" s="16" t="n">
        <f aca="false">D1!AA402*C3!AA401</f>
        <v>0</v>
      </c>
      <c r="AB401" s="16" t="n">
        <f aca="false">D1!AB402*C3!AB401</f>
        <v>0</v>
      </c>
      <c r="AC401" s="16" t="n">
        <f aca="false">D1!AC402*C3!AC401</f>
        <v>0</v>
      </c>
      <c r="AD401" s="16" t="n">
        <f aca="false">D1!AD402*C3!AD401</f>
        <v>0</v>
      </c>
      <c r="AE401" s="16" t="n">
        <f aca="false">D1!AE402*C3!AE401</f>
        <v>0</v>
      </c>
      <c r="AF401" s="16" t="n">
        <f aca="false">D1!AF402*C3!AF401</f>
        <v>0</v>
      </c>
      <c r="AG401" s="16" t="n">
        <f aca="false">D1!AG402*C3!AG401</f>
        <v>0</v>
      </c>
      <c r="AH401" s="16" t="n">
        <f aca="false">D1!AH402*C3!AH401</f>
        <v>0</v>
      </c>
      <c r="AI401" s="16" t="n">
        <f aca="false">D1!AI402*C3!AI401</f>
        <v>0</v>
      </c>
      <c r="AJ401" s="16" t="n">
        <f aca="false">A!AJ401*C3!AJ401</f>
        <v>0</v>
      </c>
      <c r="AK401" s="16" t="n">
        <f aca="false">A!AK401*C3!AK401</f>
        <v>0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4" t="n">
        <f aca="false">SUM(D3:D401)</f>
        <v>8258114.23709702</v>
      </c>
      <c r="E402" s="4" t="n">
        <f aca="false">SUM(E3:E401)</f>
        <v>210094306.341789</v>
      </c>
      <c r="F402" s="4" t="n">
        <f aca="false">SUM(F3:F401)</f>
        <v>49549650.2310761</v>
      </c>
      <c r="G402" s="4" t="n">
        <f aca="false">SUM(G3:G401)</f>
        <v>0</v>
      </c>
      <c r="H402" s="4" t="n">
        <f aca="false">SUM(H3:H401)</f>
        <v>29019344.5390305</v>
      </c>
      <c r="I402" s="4" t="n">
        <f aca="false">SUM(I3:I401)</f>
        <v>8378030.6031998</v>
      </c>
      <c r="J402" s="4" t="n">
        <f aca="false">SUM(J3:J401)</f>
        <v>0</v>
      </c>
      <c r="K402" s="4" t="n">
        <f aca="false">SUM(K3:K401)</f>
        <v>4307788.2405284</v>
      </c>
      <c r="L402" s="4" t="n">
        <f aca="false">SUM(L3:L401)</f>
        <v>0</v>
      </c>
      <c r="M402" s="4" t="n">
        <f aca="false">SUM(M3:M401)</f>
        <v>27145084.8224818</v>
      </c>
      <c r="N402" s="4" t="n">
        <f aca="false">SUM(N3:N401)</f>
        <v>395967433.335047</v>
      </c>
      <c r="O402" s="4" t="n">
        <f aca="false">SUM(O3:O401)</f>
        <v>1449683142.3862</v>
      </c>
      <c r="P402" s="4" t="n">
        <f aca="false">SUM(P3:P401)</f>
        <v>30757549.3650378</v>
      </c>
      <c r="Q402" s="4" t="n">
        <f aca="false">SUM(Q3:Q401)</f>
        <v>801866702.34948</v>
      </c>
      <c r="R402" s="4" t="n">
        <f aca="false">SUM(R3:R401)</f>
        <v>121524639.092986</v>
      </c>
      <c r="S402" s="4" t="n">
        <f aca="false">SUM(S3:S401)</f>
        <v>98101362.0455385</v>
      </c>
      <c r="T402" s="4" t="n">
        <f aca="false">SUM(T3:T401)</f>
        <v>1023555.68957966</v>
      </c>
      <c r="U402" s="4" t="n">
        <f aca="false">SUM(U3:U401)</f>
        <v>26524645.3944953</v>
      </c>
      <c r="V402" s="4" t="n">
        <f aca="false">SUM(V3:V401)</f>
        <v>8189548.07571273</v>
      </c>
      <c r="W402" s="4" t="n">
        <f aca="false">SUM(W3:W401)</f>
        <v>25574820.7485886</v>
      </c>
      <c r="X402" s="4" t="n">
        <f aca="false">SUM(X3:X401)</f>
        <v>34954651.5679209</v>
      </c>
      <c r="Y402" s="4" t="n">
        <f aca="false">SUM(Y3:Y401)</f>
        <v>35628910.3153643</v>
      </c>
      <c r="Z402" s="4" t="n">
        <f aca="false">SUM(Z3:Z401)</f>
        <v>22505025.1760439</v>
      </c>
      <c r="AA402" s="4" t="n">
        <f aca="false">SUM(AA3:AA401)</f>
        <v>7610401.6244079</v>
      </c>
      <c r="AB402" s="4" t="n">
        <f aca="false">SUM(AB3:AB401)</f>
        <v>388936.004086074</v>
      </c>
      <c r="AC402" s="4" t="n">
        <f aca="false">SUM(AC3:AC401)</f>
        <v>4316236.4753055</v>
      </c>
      <c r="AD402" s="4" t="n">
        <f aca="false">SUM(AD3:AD401)</f>
        <v>10136623.4542403</v>
      </c>
      <c r="AE402" s="4" t="n">
        <f aca="false">SUM(AE3:AE401)</f>
        <v>2119274.93118197</v>
      </c>
      <c r="AF402" s="4" t="n">
        <f aca="false">SUM(AF3:AF401)</f>
        <v>0</v>
      </c>
      <c r="AG402" s="4" t="n">
        <f aca="false">SUM(AG3:AG401)</f>
        <v>0</v>
      </c>
      <c r="AH402" s="4" t="n">
        <f aca="false">SUM(AH3:AH401)</f>
        <v>0</v>
      </c>
      <c r="AI402" s="4" t="n">
        <f aca="false">SUM(AI3:AI401)</f>
        <v>6245565.59360066</v>
      </c>
      <c r="AJ402" s="4" t="n">
        <f aca="false">SUM(AJ3:AJ401)</f>
        <v>0</v>
      </c>
      <c r="AK402" s="4" t="n">
        <f aca="false">SUM(AK3:AK401)</f>
        <v>0</v>
      </c>
    </row>
    <row r="403" customFormat="false" ht="15" hidden="false" customHeight="false" outlineLevel="0" collapsed="false"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6" t="n">
        <f aca="false">D1!D405*C3!D404</f>
        <v>0</v>
      </c>
      <c r="E404" s="16" t="n">
        <f aca="false">D1!E405*C3!E404</f>
        <v>0</v>
      </c>
      <c r="F404" s="16" t="n">
        <f aca="false">D1!F405*C3!F404</f>
        <v>0</v>
      </c>
      <c r="G404" s="16" t="n">
        <f aca="false">D1!G405*C3!G404</f>
        <v>0</v>
      </c>
      <c r="H404" s="16" t="n">
        <f aca="false">D1!H405*C3!H404</f>
        <v>0</v>
      </c>
      <c r="I404" s="16" t="n">
        <f aca="false">D1!I405*C3!I404</f>
        <v>0</v>
      </c>
      <c r="J404" s="16" t="n">
        <f aca="false">D1!J405*C3!J404</f>
        <v>0</v>
      </c>
      <c r="K404" s="16" t="n">
        <f aca="false">D1!K405*C3!K404</f>
        <v>0</v>
      </c>
      <c r="L404" s="16" t="n">
        <f aca="false">D1!L405*C3!L404</f>
        <v>0</v>
      </c>
      <c r="M404" s="16" t="n">
        <f aca="false">D1!M405*C3!M404</f>
        <v>0</v>
      </c>
      <c r="N404" s="16" t="n">
        <f aca="false">D1!N405*C3!N404</f>
        <v>0</v>
      </c>
      <c r="O404" s="16" t="n">
        <f aca="false">D1!O405*C3!O404</f>
        <v>0</v>
      </c>
      <c r="P404" s="16" t="n">
        <f aca="false">D1!P405*C3!P404</f>
        <v>15631201.1598666</v>
      </c>
      <c r="Q404" s="16" t="n">
        <f aca="false">D1!Q405*C3!Q404</f>
        <v>7946476.04488608</v>
      </c>
      <c r="R404" s="16" t="n">
        <f aca="false">D1!R405*C3!R404</f>
        <v>38113217.2049927</v>
      </c>
      <c r="S404" s="16" t="n">
        <f aca="false">D1!S405*C3!S404</f>
        <v>0</v>
      </c>
      <c r="T404" s="16" t="n">
        <f aca="false">D1!T405*C3!T404</f>
        <v>0</v>
      </c>
      <c r="U404" s="16" t="n">
        <f aca="false">D1!U405*C3!U404</f>
        <v>0</v>
      </c>
      <c r="V404" s="16" t="n">
        <f aca="false">D1!V405*C3!V404</f>
        <v>0</v>
      </c>
      <c r="W404" s="16" t="n">
        <f aca="false">D1!W405*C3!W404</f>
        <v>0</v>
      </c>
      <c r="X404" s="16" t="n">
        <f aca="false">D1!X405*C3!X404</f>
        <v>13480490.9518166</v>
      </c>
      <c r="Y404" s="16" t="n">
        <f aca="false">D1!Y405*C3!Y404</f>
        <v>0</v>
      </c>
      <c r="Z404" s="16" t="n">
        <f aca="false">D1!Z405*C3!Z404</f>
        <v>14489343.1425526</v>
      </c>
      <c r="AA404" s="16" t="n">
        <f aca="false">D1!AA405*C3!AA404</f>
        <v>0</v>
      </c>
      <c r="AB404" s="16" t="n">
        <f aca="false">D1!AB405*C3!AB404</f>
        <v>0</v>
      </c>
      <c r="AC404" s="16" t="n">
        <f aca="false">D1!AC405*C3!AC404</f>
        <v>0</v>
      </c>
      <c r="AD404" s="16" t="n">
        <f aca="false">D1!AD405*C3!AD404</f>
        <v>0</v>
      </c>
      <c r="AE404" s="16" t="n">
        <f aca="false">D1!AE405*C3!AE404</f>
        <v>0</v>
      </c>
      <c r="AF404" s="16" t="n">
        <f aca="false">D1!AF405*C3!AF404</f>
        <v>0</v>
      </c>
      <c r="AG404" s="16" t="n">
        <f aca="false">D1!AG405*C3!AG404</f>
        <v>0</v>
      </c>
      <c r="AH404" s="16" t="n">
        <f aca="false">D1!AH405*C3!AH404</f>
        <v>0</v>
      </c>
      <c r="AI404" s="16" t="n">
        <f aca="false">D1!AI405*C3!AI404</f>
        <v>0</v>
      </c>
      <c r="AJ404" s="16" t="n">
        <f aca="false">A!AJ404*C3!AJ404</f>
        <v>0</v>
      </c>
      <c r="AK404" s="16" t="n">
        <f aca="false">A!AK404*C3!AK404</f>
        <v>0</v>
      </c>
    </row>
    <row r="405" customFormat="false" ht="15" hidden="false" customHeight="false" outlineLevel="0" collapsed="false">
      <c r="C405" s="2" t="s">
        <v>492</v>
      </c>
      <c r="D405" s="4" t="n">
        <f aca="false">D402+D404</f>
        <v>8258114.23709702</v>
      </c>
      <c r="E405" s="4" t="n">
        <f aca="false">E402+E404</f>
        <v>210094306.341789</v>
      </c>
      <c r="F405" s="4" t="n">
        <f aca="false">F402+F404</f>
        <v>49549650.2310761</v>
      </c>
      <c r="G405" s="4" t="n">
        <f aca="false">G402+G404</f>
        <v>0</v>
      </c>
      <c r="H405" s="4" t="n">
        <f aca="false">H402+H404</f>
        <v>29019344.5390305</v>
      </c>
      <c r="I405" s="4" t="n">
        <f aca="false">I402+I404</f>
        <v>8378030.6031998</v>
      </c>
      <c r="J405" s="4" t="n">
        <f aca="false">J402+J404</f>
        <v>0</v>
      </c>
      <c r="K405" s="4" t="n">
        <f aca="false">K402+K404</f>
        <v>4307788.2405284</v>
      </c>
      <c r="L405" s="4" t="n">
        <f aca="false">L402+L404</f>
        <v>0</v>
      </c>
      <c r="M405" s="4" t="n">
        <f aca="false">M402+M404</f>
        <v>27145084.8224818</v>
      </c>
      <c r="N405" s="4" t="n">
        <f aca="false">N402+N404</f>
        <v>395967433.335047</v>
      </c>
      <c r="O405" s="4" t="n">
        <f aca="false">O402+O404</f>
        <v>1449683142.3862</v>
      </c>
      <c r="P405" s="4" t="n">
        <f aca="false">P402+P404</f>
        <v>46388750.5249044</v>
      </c>
      <c r="Q405" s="4" t="n">
        <f aca="false">Q402+Q404</f>
        <v>809813178.394366</v>
      </c>
      <c r="R405" s="4" t="n">
        <f aca="false">R402+R404</f>
        <v>159637856.297979</v>
      </c>
      <c r="S405" s="4" t="n">
        <f aca="false">S402+S404</f>
        <v>98101362.0455385</v>
      </c>
      <c r="T405" s="4" t="n">
        <f aca="false">T402+T404</f>
        <v>1023555.68957966</v>
      </c>
      <c r="U405" s="4" t="n">
        <f aca="false">U402+U404</f>
        <v>26524645.3944953</v>
      </c>
      <c r="V405" s="4" t="n">
        <f aca="false">V402+V404</f>
        <v>8189548.07571273</v>
      </c>
      <c r="W405" s="4" t="n">
        <f aca="false">W402+W404</f>
        <v>25574820.7485886</v>
      </c>
      <c r="X405" s="4" t="n">
        <f aca="false">X402+X404</f>
        <v>48435142.5197375</v>
      </c>
      <c r="Y405" s="4" t="n">
        <f aca="false">Y402+Y404</f>
        <v>35628910.3153643</v>
      </c>
      <c r="Z405" s="4" t="n">
        <f aca="false">Z402+Z404</f>
        <v>36994368.3185965</v>
      </c>
      <c r="AA405" s="4" t="n">
        <f aca="false">AA402+AA404</f>
        <v>7610401.6244079</v>
      </c>
      <c r="AB405" s="4" t="n">
        <f aca="false">AB402+AB404</f>
        <v>388936.004086074</v>
      </c>
      <c r="AC405" s="4" t="n">
        <f aca="false">AC402+AC404</f>
        <v>4316236.4753055</v>
      </c>
      <c r="AD405" s="4" t="n">
        <f aca="false">AD402+AD404</f>
        <v>10136623.4542403</v>
      </c>
      <c r="AE405" s="4" t="n">
        <f aca="false">AE402+AE404</f>
        <v>2119274.93118197</v>
      </c>
      <c r="AF405" s="4" t="n">
        <f aca="false">AF402+AF404</f>
        <v>0</v>
      </c>
      <c r="AG405" s="4" t="n">
        <f aca="false">AG402+AG404</f>
        <v>0</v>
      </c>
      <c r="AH405" s="4" t="n">
        <f aca="false">AH402+AH404</f>
        <v>0</v>
      </c>
      <c r="AI405" s="4" t="n">
        <f aca="false">AI402+AI404</f>
        <v>6245565.59360066</v>
      </c>
      <c r="AJ405" s="4" t="n">
        <f aca="false">AJ402+AJ404</f>
        <v>0</v>
      </c>
      <c r="AK405" s="4" t="n">
        <f aca="false">AK402+AK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1" t="s">
        <v>547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1</v>
      </c>
      <c r="I1" s="2" t="s">
        <v>522</v>
      </c>
      <c r="J1" s="2" t="s">
        <v>523</v>
      </c>
      <c r="K1" s="2" t="s">
        <v>524</v>
      </c>
      <c r="L1" s="2" t="s">
        <v>52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48</v>
      </c>
      <c r="E2" s="1" t="s">
        <v>548</v>
      </c>
      <c r="F2" s="1" t="s">
        <v>548</v>
      </c>
      <c r="G2" s="1" t="s">
        <v>548</v>
      </c>
      <c r="H2" s="1" t="s">
        <v>548</v>
      </c>
      <c r="I2" s="1" t="s">
        <v>548</v>
      </c>
      <c r="J2" s="1" t="s">
        <v>548</v>
      </c>
      <c r="K2" s="1" t="s">
        <v>548</v>
      </c>
      <c r="L2" s="1" t="s">
        <v>548</v>
      </c>
      <c r="M2" s="1" t="s">
        <v>548</v>
      </c>
      <c r="N2" s="1" t="s">
        <v>548</v>
      </c>
      <c r="O2" s="1" t="s">
        <v>548</v>
      </c>
      <c r="P2" s="1" t="s">
        <v>548</v>
      </c>
      <c r="Q2" s="1" t="s">
        <v>548</v>
      </c>
      <c r="R2" s="1" t="s">
        <v>548</v>
      </c>
      <c r="S2" s="1" t="s">
        <v>548</v>
      </c>
      <c r="T2" s="1" t="s">
        <v>548</v>
      </c>
      <c r="U2" s="1" t="s">
        <v>548</v>
      </c>
      <c r="V2" s="1" t="s">
        <v>548</v>
      </c>
      <c r="W2" s="1" t="s">
        <v>548</v>
      </c>
      <c r="X2" s="1" t="s">
        <v>548</v>
      </c>
      <c r="Y2" s="1" t="s">
        <v>548</v>
      </c>
      <c r="Z2" s="1" t="s">
        <v>548</v>
      </c>
      <c r="AA2" s="1" t="s">
        <v>548</v>
      </c>
      <c r="AB2" s="1" t="s">
        <v>548</v>
      </c>
      <c r="AC2" s="1" t="s">
        <v>548</v>
      </c>
      <c r="AD2" s="1" t="s">
        <v>548</v>
      </c>
      <c r="AE2" s="1" t="s">
        <v>548</v>
      </c>
      <c r="AF2" s="1" t="s">
        <v>494</v>
      </c>
      <c r="AG2" s="1" t="s">
        <v>494</v>
      </c>
      <c r="AH2" s="1" t="s">
        <v>494</v>
      </c>
      <c r="AI2" s="1" t="s">
        <v>494</v>
      </c>
      <c r="AJ2" s="1" t="s">
        <v>548</v>
      </c>
      <c r="AK2" s="1" t="s">
        <v>494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126067.23455815</v>
      </c>
      <c r="O3" s="11" t="n">
        <f aca="false">D1!O4*C4!O3</f>
        <v>0</v>
      </c>
      <c r="P3" s="11" t="n">
        <f aca="false">D1!P4*C4!P3</f>
        <v>23540.331851723</v>
      </c>
      <c r="Q3" s="11" t="n">
        <f aca="false">D1!Q4*C4!Q3</f>
        <v>174442.365835526</v>
      </c>
      <c r="R3" s="11" t="n">
        <f aca="false">D1!R4*C4!R3</f>
        <v>9851.70880527598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A!AK3*C4!AK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7664.1978873104</v>
      </c>
      <c r="O4" s="3" t="n">
        <f aca="false">D1!O5*C4!O4</f>
        <v>0</v>
      </c>
      <c r="P4" s="3" t="n">
        <f aca="false">D1!P5*C4!P4</f>
        <v>1133.68695397826</v>
      </c>
      <c r="Q4" s="3" t="n">
        <f aca="false">D1!Q5*C4!Q4</f>
        <v>8789.10587111362</v>
      </c>
      <c r="R4" s="3" t="n">
        <f aca="false">D1!R5*C4!R4</f>
        <v>230.199772583778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A!AK4*C4!AK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34910.3233690532</v>
      </c>
      <c r="O5" s="3" t="n">
        <f aca="false">D1!O6*C4!O5</f>
        <v>0</v>
      </c>
      <c r="P5" s="3" t="n">
        <f aca="false">D1!P6*C4!P5</f>
        <v>23.5671336900372</v>
      </c>
      <c r="Q5" s="3" t="n">
        <f aca="false">D1!Q6*C4!Q5</f>
        <v>28174.6194408456</v>
      </c>
      <c r="R5" s="3" t="n">
        <f aca="false">D1!R6*C4!R5</f>
        <v>714.040025664564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A!AK5*C4!AK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4919.98381001256</v>
      </c>
      <c r="O6" s="3" t="n">
        <f aca="false">D1!O7*C4!O6</f>
        <v>0</v>
      </c>
      <c r="P6" s="3" t="n">
        <f aca="false">D1!P7*C4!P6</f>
        <v>109.363823006055</v>
      </c>
      <c r="Q6" s="3" t="n">
        <f aca="false">D1!Q7*C4!Q6</f>
        <v>7581.44246897587</v>
      </c>
      <c r="R6" s="3" t="n">
        <f aca="false">D1!R7*C4!R6</f>
        <v>230.199772583778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0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A!AK6*C4!AK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0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7125773.28458</v>
      </c>
      <c r="O7" s="3" t="n">
        <f aca="false">D1!O8*C4!O7</f>
        <v>0</v>
      </c>
      <c r="P7" s="3" t="n">
        <f aca="false">D1!P8*C4!P7</f>
        <v>1743.50579240216</v>
      </c>
      <c r="Q7" s="3" t="n">
        <f aca="false">D1!Q8*C4!Q7</f>
        <v>41865.664607442</v>
      </c>
      <c r="R7" s="3" t="n">
        <f aca="false">D1!R8*C4!R7</f>
        <v>6173.32079427671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0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A!AK7*C4!AK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453471.575508906</v>
      </c>
      <c r="O8" s="3" t="n">
        <f aca="false">D1!O9*C4!O8</f>
        <v>0</v>
      </c>
      <c r="P8" s="3" t="n">
        <f aca="false">D1!P9*C4!P8</f>
        <v>297.130724758704</v>
      </c>
      <c r="Q8" s="3" t="n">
        <f aca="false">D1!Q9*C4!Q8</f>
        <v>17840.2914735939</v>
      </c>
      <c r="R8" s="3" t="n">
        <f aca="false">D1!R9*C4!R8</f>
        <v>3270.88031958464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A!AK8*C4!AK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0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2175.76973271472</v>
      </c>
      <c r="O9" s="3" t="n">
        <f aca="false">D1!O10*C4!O9</f>
        <v>0</v>
      </c>
      <c r="P9" s="3" t="n">
        <f aca="false">D1!P10*C4!P9</f>
        <v>54.6819115030275</v>
      </c>
      <c r="Q9" s="3" t="n">
        <f aca="false">D1!Q10*C4!Q9</f>
        <v>5845.42632840286</v>
      </c>
      <c r="R9" s="3" t="n">
        <f aca="false">D1!R10*C4!R9</f>
        <v>161.07973642938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0</v>
      </c>
      <c r="W9" s="3" t="n">
        <f aca="false">D1!W10*C4!W9</f>
        <v>0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0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A!AK9*C4!AK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" t="n">
        <f aca="false">D1!D11*C4!D10</f>
        <v>0</v>
      </c>
      <c r="E10" s="3" t="n">
        <f aca="false">D1!E11*C4!E10</f>
        <v>0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0</v>
      </c>
      <c r="O10" s="3" t="n">
        <f aca="false">D1!O11*C4!O10</f>
        <v>0</v>
      </c>
      <c r="P10" s="3" t="n">
        <f aca="false">D1!P11*C4!P10</f>
        <v>23.5671336900372</v>
      </c>
      <c r="Q10" s="3" t="n">
        <f aca="false">D1!Q11*C4!Q10</f>
        <v>603.831701068875</v>
      </c>
      <c r="R10" s="3" t="n">
        <f aca="false">D1!R11*C4!R10</f>
        <v>268.666575313182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A!AK10*C4!AK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2175.76973271472</v>
      </c>
      <c r="O11" s="3" t="n">
        <f aca="false">D1!O12*C4!O11</f>
        <v>0</v>
      </c>
      <c r="P11" s="3" t="n">
        <f aca="false">D1!P12*C4!P11</f>
        <v>7.85571123001239</v>
      </c>
      <c r="Q11" s="3" t="n">
        <f aca="false">D1!Q12*C4!Q11</f>
        <v>3696.37253119592</v>
      </c>
      <c r="R11" s="3" t="n">
        <f aca="false">D1!R12*C4!R11</f>
        <v>130.426503004386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0</v>
      </c>
      <c r="Z11" s="3" t="n">
        <f aca="false">D1!Z12*C4!Z11</f>
        <v>0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A!AK11*C4!AK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" t="n">
        <f aca="false">D1!D13*C4!D12</f>
        <v>0</v>
      </c>
      <c r="E12" s="3" t="n">
        <f aca="false">D1!E13*C4!E12</f>
        <v>0</v>
      </c>
      <c r="F12" s="3" t="n">
        <f aca="false">D1!F13*C4!F12</f>
        <v>0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6007.86867636991</v>
      </c>
      <c r="O12" s="3" t="n">
        <f aca="false">D1!O13*C4!O12</f>
        <v>0</v>
      </c>
      <c r="P12" s="3" t="n">
        <f aca="false">D1!P13*C4!P12</f>
        <v>1407.25054504693</v>
      </c>
      <c r="Q12" s="3" t="n">
        <f aca="false">D1!Q13*C4!Q12</f>
        <v>12521.1212457754</v>
      </c>
      <c r="R12" s="3" t="n">
        <f aca="false">D1!R13*C4!R12</f>
        <v>1006.14730889098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0</v>
      </c>
      <c r="V12" s="3" t="n">
        <f aca="false">D1!V13*C4!V12</f>
        <v>0</v>
      </c>
      <c r="W12" s="3" t="n">
        <f aca="false">D1!W13*C4!W12</f>
        <v>0</v>
      </c>
      <c r="X12" s="3" t="n">
        <f aca="false">D1!X13*C4!X12</f>
        <v>0</v>
      </c>
      <c r="Y12" s="3" t="n">
        <f aca="false">D1!Y13*C4!Y12</f>
        <v>0</v>
      </c>
      <c r="Z12" s="3" t="n">
        <f aca="false">D1!Z13*C4!Z12</f>
        <v>0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A!AK12*C4!AK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234718.510490021</v>
      </c>
      <c r="O13" s="3" t="n">
        <f aca="false">D1!O14*C4!O13</f>
        <v>0</v>
      </c>
      <c r="P13" s="3" t="n">
        <f aca="false">D1!P14*C4!P13</f>
        <v>812.989095529518</v>
      </c>
      <c r="Q13" s="3" t="n">
        <f aca="false">D1!Q14*C4!Q13</f>
        <v>2262.27224115735</v>
      </c>
      <c r="R13" s="3" t="n">
        <f aca="false">D1!R14*C4!R13</f>
        <v>161.07973642938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0</v>
      </c>
      <c r="Y13" s="3" t="n">
        <f aca="false">D1!Y14*C4!Y13</f>
        <v>0</v>
      </c>
      <c r="Z13" s="3" t="n">
        <f aca="false">D1!Z14*C4!Z13</f>
        <v>0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A!AK13*C4!AK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3581434.58922316</v>
      </c>
      <c r="O14" s="3" t="n">
        <f aca="false">D1!O15*C4!O14</f>
        <v>0</v>
      </c>
      <c r="P14" s="3" t="n">
        <f aca="false">D1!P15*C4!P14</f>
        <v>17027.9472420428</v>
      </c>
      <c r="Q14" s="3" t="n">
        <f aca="false">D1!Q15*C4!Q14</f>
        <v>4224.72526963119</v>
      </c>
      <c r="R14" s="3" t="n">
        <f aca="false">D1!R15*C4!R14</f>
        <v>2204.02758763633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</v>
      </c>
      <c r="V14" s="3" t="n">
        <f aca="false">D1!V15*C4!V14</f>
        <v>0</v>
      </c>
      <c r="W14" s="3" t="n">
        <f aca="false">D1!W15*C4!W14</f>
        <v>0</v>
      </c>
      <c r="X14" s="3" t="n">
        <f aca="false">D1!X15*C4!X14</f>
        <v>0</v>
      </c>
      <c r="Y14" s="3" t="n">
        <f aca="false">D1!Y15*C4!Y14</f>
        <v>0</v>
      </c>
      <c r="Z14" s="3" t="n">
        <f aca="false">D1!Z15*C4!Z14</f>
        <v>0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A!AK14*C4!AK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17445.3609199648</v>
      </c>
      <c r="O15" s="3" t="n">
        <f aca="false">D1!O16*C4!O15</f>
        <v>0</v>
      </c>
      <c r="P15" s="3" t="n">
        <f aca="false">D1!P16*C4!P15</f>
        <v>3088.21871471605</v>
      </c>
      <c r="Q15" s="3" t="n">
        <f aca="false">D1!Q16*C4!Q15</f>
        <v>1922.6169093061</v>
      </c>
      <c r="R15" s="3" t="n">
        <f aca="false">D1!R16*C4!R15</f>
        <v>652.733558814576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0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A!AK15*C4!AK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0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0379.0096709229</v>
      </c>
      <c r="O16" s="3" t="n">
        <f aca="false">D1!O17*C4!O16</f>
        <v>0</v>
      </c>
      <c r="P16" s="3" t="n">
        <f aca="false">D1!P17*C4!P16</f>
        <v>390.783125304734</v>
      </c>
      <c r="Q16" s="3" t="n">
        <f aca="false">D1!Q17*C4!Q16</f>
        <v>10560.7648551525</v>
      </c>
      <c r="R16" s="3" t="n">
        <f aca="false">D1!R17*C4!R16</f>
        <v>437.55988104697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0</v>
      </c>
      <c r="V16" s="3" t="n">
        <f aca="false">D1!V17*C4!V16</f>
        <v>0</v>
      </c>
      <c r="W16" s="3" t="n">
        <f aca="false">D1!W17*C4!W16</f>
        <v>0</v>
      </c>
      <c r="X16" s="3" t="n">
        <f aca="false">D1!X17*C4!X16</f>
        <v>0</v>
      </c>
      <c r="Y16" s="3" t="n">
        <f aca="false">D1!Y17*C4!Y16</f>
        <v>0</v>
      </c>
      <c r="Z16" s="3" t="n">
        <f aca="false">D1!Z17*C4!Z16</f>
        <v>0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A!AK16*C4!AK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10927.8524863825</v>
      </c>
      <c r="O17" s="3" t="n">
        <f aca="false">D1!O18*C4!O17</f>
        <v>0</v>
      </c>
      <c r="P17" s="3" t="n">
        <f aca="false">D1!P18*C4!P17</f>
        <v>570.694315827371</v>
      </c>
      <c r="Q17" s="3" t="n">
        <f aca="false">D1!Q18*C4!Q17</f>
        <v>3847.33045646314</v>
      </c>
      <c r="R17" s="3" t="n">
        <f aca="false">D1!R18*C4!R17</f>
        <v>360.626275588164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</v>
      </c>
      <c r="V17" s="3" t="n">
        <f aca="false">D1!V18*C4!V17</f>
        <v>0</v>
      </c>
      <c r="W17" s="3" t="n">
        <f aca="false">D1!W18*C4!W17</f>
        <v>0</v>
      </c>
      <c r="X17" s="3" t="n">
        <f aca="false">D1!X18*C4!X17</f>
        <v>0</v>
      </c>
      <c r="Y17" s="3" t="n">
        <f aca="false">D1!Y18*C4!Y17</f>
        <v>0</v>
      </c>
      <c r="Z17" s="3" t="n">
        <f aca="false">D1!Z18*C4!Z17</f>
        <v>0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A!AK17*C4!AK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13642.664269995</v>
      </c>
      <c r="O18" s="3" t="n">
        <f aca="false">D1!O19*C4!O18</f>
        <v>0</v>
      </c>
      <c r="P18" s="3" t="n">
        <f aca="false">D1!P19*C4!P18</f>
        <v>742.595761566466</v>
      </c>
      <c r="Q18" s="3" t="n">
        <f aca="false">D1!Q19*C4!Q18</f>
        <v>188.697406584023</v>
      </c>
      <c r="R18" s="3" t="n">
        <f aca="false">D1!R19*C4!R18</f>
        <v>284.293713922002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0</v>
      </c>
      <c r="X18" s="3" t="n">
        <f aca="false">D1!X19*C4!X18</f>
        <v>0</v>
      </c>
      <c r="Y18" s="3" t="n">
        <f aca="false">D1!Y19*C4!Y18</f>
        <v>0</v>
      </c>
      <c r="Z18" s="3" t="n">
        <f aca="false">D1!Z19*C4!Z18</f>
        <v>0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A!AK18*C4!AK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0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12554.7794036376</v>
      </c>
      <c r="O19" s="3" t="n">
        <f aca="false">D1!O20*C4!O19</f>
        <v>0</v>
      </c>
      <c r="P19" s="3" t="n">
        <f aca="false">D1!P20*C4!P19</f>
        <v>359.668347491744</v>
      </c>
      <c r="Q19" s="3" t="n">
        <f aca="false">D1!Q20*C4!Q19</f>
        <v>1358.62132740497</v>
      </c>
      <c r="R19" s="3" t="n">
        <f aca="false">D1!R20*C4!R19</f>
        <v>622.080325389582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0</v>
      </c>
      <c r="Y19" s="3" t="n">
        <f aca="false">D1!Y20*C4!Y19</f>
        <v>0</v>
      </c>
      <c r="Z19" s="3" t="n">
        <f aca="false">D1!Z20*C4!Z19</f>
        <v>0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A!AK19*C4!AK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" t="n">
        <f aca="false">D1!D21*C4!D20</f>
        <v>0</v>
      </c>
      <c r="E20" s="3" t="n">
        <f aca="false">D1!E21*C4!E20</f>
        <v>0</v>
      </c>
      <c r="F20" s="3" t="n">
        <f aca="false">D1!F21*C4!F20</f>
        <v>0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20179.7742327009</v>
      </c>
      <c r="O20" s="3" t="n">
        <f aca="false">D1!O21*C4!O20</f>
        <v>0</v>
      </c>
      <c r="P20" s="3" t="n">
        <f aca="false">D1!P21*C4!P20</f>
        <v>187.61286819912</v>
      </c>
      <c r="Q20" s="3" t="n">
        <f aca="false">D1!Q21*C4!Q20</f>
        <v>4413.42267621521</v>
      </c>
      <c r="R20" s="3" t="n">
        <f aca="false">D1!R21*C4!R20</f>
        <v>752.506828393968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0</v>
      </c>
      <c r="Y20" s="3" t="n">
        <f aca="false">D1!Y21*C4!Y20</f>
        <v>0</v>
      </c>
      <c r="Z20" s="3" t="n">
        <f aca="false">D1!Z21*C4!Z20</f>
        <v>0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0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A!AK20*C4!AK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" t="n">
        <f aca="false">D1!D22*C4!D21</f>
        <v>0</v>
      </c>
      <c r="E21" s="3" t="n">
        <f aca="false">D1!E22*C4!E21</f>
        <v>0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3263.65459907207</v>
      </c>
      <c r="O21" s="3" t="n">
        <f aca="false">D1!O22*C4!O21</f>
        <v>0</v>
      </c>
      <c r="P21" s="3" t="n">
        <f aca="false">D1!P22*C4!P21</f>
        <v>86.104756423077</v>
      </c>
      <c r="Q21" s="3" t="n">
        <f aca="false">D1!Q22*C4!Q21</f>
        <v>717.050145019289</v>
      </c>
      <c r="R21" s="3" t="n">
        <f aca="false">D1!R22*C4!R21</f>
        <v>84.7471747632184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0</v>
      </c>
      <c r="Y21" s="3" t="n">
        <f aca="false">D1!Y22*C4!Y21</f>
        <v>0</v>
      </c>
      <c r="Z21" s="3" t="n">
        <f aca="false">D1!Z22*C4!Z21</f>
        <v>0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A!AK21*C4!AK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539.04205089779</v>
      </c>
      <c r="O22" s="3" t="n">
        <f aca="false">D1!O23*C4!O22</f>
        <v>0</v>
      </c>
      <c r="P22" s="3" t="n">
        <f aca="false">D1!P23*C4!P22</f>
        <v>218.881679565639</v>
      </c>
      <c r="Q22" s="3" t="n">
        <f aca="false">D1!Q23*C4!Q22</f>
        <v>113.218443950414</v>
      </c>
      <c r="R22" s="3" t="n">
        <f aca="false">D1!R23*C4!R22</f>
        <v>30.6532334249939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0</v>
      </c>
      <c r="Y22" s="3" t="n">
        <f aca="false">D1!Y23*C4!Y22</f>
        <v>0</v>
      </c>
      <c r="Z22" s="3" t="n">
        <f aca="false">D1!Z23*C4!Z22</f>
        <v>0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A!AK22*C4!AK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0</v>
      </c>
      <c r="O23" s="3" t="n">
        <f aca="false">D1!O24*C4!O23</f>
        <v>0</v>
      </c>
      <c r="P23" s="3" t="n">
        <f aca="false">D1!P24*C4!P23</f>
        <v>28699.0717660706</v>
      </c>
      <c r="Q23" s="3" t="n">
        <f aca="false">D1!Q24*C4!Q23</f>
        <v>0</v>
      </c>
      <c r="R23" s="3" t="n">
        <f aca="false">D1!R24*C4!R23</f>
        <v>0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0</v>
      </c>
      <c r="Y23" s="3" t="n">
        <f aca="false">D1!Y24*C4!Y23</f>
        <v>0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A!AK23*C4!AK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51836.2437672439</v>
      </c>
      <c r="O24" s="3" t="n">
        <f aca="false">D1!O25*C4!O24</f>
        <v>0</v>
      </c>
      <c r="P24" s="3" t="n">
        <f aca="false">D1!P25*C4!P24</f>
        <v>26566.012943706</v>
      </c>
      <c r="Q24" s="3" t="n">
        <f aca="false">D1!Q25*C4!Q24</f>
        <v>575.105447672466</v>
      </c>
      <c r="R24" s="3" t="n">
        <f aca="false">D1!R25*C4!R24</f>
        <v>575.799953355768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0</v>
      </c>
      <c r="Y24" s="3" t="n">
        <f aca="false">D1!Y25*C4!Y24</f>
        <v>0</v>
      </c>
      <c r="Z24" s="3" t="n">
        <f aca="false">D1!Z25*C4!Z24</f>
        <v>0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A!AK24*C4!AK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" t="n">
        <f aca="false">D1!D26*C4!D25</f>
        <v>0</v>
      </c>
      <c r="E25" s="3" t="n">
        <f aca="false">D1!E26*C4!E25</f>
        <v>0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1087.88486635736</v>
      </c>
      <c r="O25" s="3" t="n">
        <f aca="false">D1!O26*C4!O25</f>
        <v>0</v>
      </c>
      <c r="P25" s="3" t="n">
        <f aca="false">D1!P26*C4!P25</f>
        <v>727.1924062135</v>
      </c>
      <c r="Q25" s="3" t="n">
        <f aca="false">D1!Q26*C4!Q25</f>
        <v>61291.0142963417</v>
      </c>
      <c r="R25" s="3" t="n">
        <f aca="false">D1!R26*C4!R25</f>
        <v>1896.89420959374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0</v>
      </c>
      <c r="Y25" s="3" t="n">
        <f aca="false">D1!Y26*C4!Y25</f>
        <v>0</v>
      </c>
      <c r="Z25" s="3" t="n">
        <f aca="false">D1!Z26*C4!Z25</f>
        <v>0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A!AK25*C4!AK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6007.86867636991</v>
      </c>
      <c r="O26" s="3" t="n">
        <f aca="false">D1!O27*C4!O26</f>
        <v>0</v>
      </c>
      <c r="P26" s="3" t="n">
        <f aca="false">D1!P27*C4!P26</f>
        <v>1094.4083978282</v>
      </c>
      <c r="Q26" s="3" t="n">
        <f aca="false">D1!Q27*C4!Q26</f>
        <v>108436.013012434</v>
      </c>
      <c r="R26" s="3" t="n">
        <f aca="false">D1!R27*C4!R26</f>
        <v>276.480144617592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0</v>
      </c>
      <c r="Y26" s="3" t="n">
        <f aca="false">D1!Y27*C4!Y26</f>
        <v>0</v>
      </c>
      <c r="Z26" s="3" t="n">
        <f aca="false">D1!Z27*C4!Z26</f>
        <v>0.528522664362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A!AK26*C4!AK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" t="n">
        <f aca="false">D1!D28*C4!D27</f>
        <v>0</v>
      </c>
      <c r="E27" s="3" t="n">
        <f aca="false">D1!E28*C4!E27</f>
        <v>0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653241.97010352</v>
      </c>
      <c r="O27" s="3" t="n">
        <f aca="false">D1!O28*C4!O27</f>
        <v>0</v>
      </c>
      <c r="P27" s="3" t="n">
        <f aca="false">D1!P28*C4!P27</f>
        <v>29411.7828451664</v>
      </c>
      <c r="Q27" s="3" t="n">
        <f aca="false">D1!Q28*C4!Q27</f>
        <v>150.957925267219</v>
      </c>
      <c r="R27" s="3" t="n">
        <f aca="false">D1!R28*C4!R27</f>
        <v>16616.4566915173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0</v>
      </c>
      <c r="Y27" s="3" t="n">
        <f aca="false">D1!Y28*C4!Y27</f>
        <v>0</v>
      </c>
      <c r="Z27" s="3" t="n">
        <f aca="false">D1!Z28*C4!Z27</f>
        <v>0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A!AK27*C4!AK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" t="n">
        <f aca="false">D1!D29*C4!D28</f>
        <v>0</v>
      </c>
      <c r="E28" s="3" t="n">
        <f aca="false">D1!E29*C4!E28</f>
        <v>0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35371831.777872</v>
      </c>
      <c r="O28" s="3" t="n">
        <f aca="false">D1!O29*C4!O28</f>
        <v>57335345.7530254</v>
      </c>
      <c r="P28" s="3" t="n">
        <f aca="false">D1!P29*C4!P28</f>
        <v>2587.7636992982</v>
      </c>
      <c r="Q28" s="3" t="n">
        <f aca="false">D1!Q29*C4!Q28</f>
        <v>73812.1355421171</v>
      </c>
      <c r="R28" s="3" t="n">
        <f aca="false">D1!R29*C4!R28</f>
        <v>204547.824557399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0</v>
      </c>
      <c r="Y28" s="3" t="n">
        <f aca="false">D1!Y29*C4!Y28</f>
        <v>0</v>
      </c>
      <c r="Z28" s="3" t="n">
        <f aca="false">D1!Z29*C4!Z28</f>
        <v>7.735649905662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A!AK28*C4!AK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" t="n">
        <f aca="false">D1!D30*C4!D29</f>
        <v>0</v>
      </c>
      <c r="E29" s="3" t="n">
        <f aca="false">D1!E30*C4!E29</f>
        <v>0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6246353.60208</v>
      </c>
      <c r="O29" s="3" t="n">
        <f aca="false">D1!O30*C4!O29</f>
        <v>9492019.48919625</v>
      </c>
      <c r="P29" s="3" t="n">
        <f aca="false">D1!P30*C4!P29</f>
        <v>1571.45031310954</v>
      </c>
      <c r="Q29" s="3" t="n">
        <f aca="false">D1!Q30*C4!Q29</f>
        <v>1056.70547687053</v>
      </c>
      <c r="R29" s="3" t="n">
        <f aca="false">D1!R30*C4!R29</f>
        <v>33456.5016738992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0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0</v>
      </c>
      <c r="Y29" s="3" t="n">
        <f aca="false">D1!Y30*C4!Y29</f>
        <v>0</v>
      </c>
      <c r="Z29" s="3" t="n">
        <f aca="false">D1!Z30*C4!Z29</f>
        <v>0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A!AK29*C4!AK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21277.069423061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20066.673248</v>
      </c>
      <c r="O30" s="3" t="n">
        <f aca="false">D1!O31*C4!O30</f>
        <v>85596.1558512097</v>
      </c>
      <c r="P30" s="3" t="n">
        <f aca="false">D1!P31*C4!P30</f>
        <v>445.465036807762</v>
      </c>
      <c r="Q30" s="3" t="n">
        <f aca="false">D1!Q31*C4!Q30</f>
        <v>3507.6751246119</v>
      </c>
      <c r="R30" s="3" t="n">
        <f aca="false">D1!R31*C4!R30</f>
        <v>30947.1438395983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0</v>
      </c>
      <c r="Y30" s="3" t="n">
        <f aca="false">D1!Y31*C4!Y30</f>
        <v>0</v>
      </c>
      <c r="Z30" s="3" t="n">
        <f aca="false">D1!Z31*C4!Z30</f>
        <v>0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A!AK30*C4!AK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" t="n">
        <f aca="false">D1!D32*C4!D31</f>
        <v>0</v>
      </c>
      <c r="E31" s="3" t="n">
        <f aca="false">D1!E32*C4!E31</f>
        <v>0</v>
      </c>
      <c r="F31" s="3" t="n">
        <f aca="false">D1!F32*C4!F31</f>
        <v>0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9289.30459055292</v>
      </c>
      <c r="O31" s="3" t="n">
        <f aca="false">D1!O32*C4!O31</f>
        <v>19305.987206296</v>
      </c>
      <c r="P31" s="3" t="n">
        <f aca="false">D1!P32*C4!P31</f>
        <v>24.4720301135107</v>
      </c>
      <c r="Q31" s="3" t="n">
        <f aca="false">D1!Q32*C4!Q31</f>
        <v>1132.18443950414</v>
      </c>
      <c r="R31" s="3" t="n">
        <f aca="false">D1!R32*C4!R31</f>
        <v>46.2803720338143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0</v>
      </c>
      <c r="Y31" s="3" t="n">
        <f aca="false">D1!Y32*C4!Y31</f>
        <v>0</v>
      </c>
      <c r="Z31" s="3" t="n">
        <f aca="false">D1!Z32*C4!Z31</f>
        <v>0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A!AK31*C4!AK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" t="n">
        <f aca="false">D1!D33*C4!D32</f>
        <v>0</v>
      </c>
      <c r="E32" s="3" t="n">
        <f aca="false">D1!E33*C4!E32</f>
        <v>0</v>
      </c>
      <c r="F32" s="3" t="n">
        <f aca="false">D1!F33*C4!F32</f>
        <v>43.29384494652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128069.661787473</v>
      </c>
      <c r="O32" s="3" t="n">
        <f aca="false">D1!O33*C4!O32</f>
        <v>120392.406232269</v>
      </c>
      <c r="P32" s="3" t="n">
        <f aca="false">D1!P33*C4!P32</f>
        <v>820.052930666468</v>
      </c>
      <c r="Q32" s="3" t="n">
        <f aca="false">D1!Q33*C4!Q32</f>
        <v>165089.264382511</v>
      </c>
      <c r="R32" s="3" t="n">
        <f aca="false">D1!R33*C4!R32</f>
        <v>276.480144617592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0</v>
      </c>
      <c r="W32" s="3" t="n">
        <f aca="false">D1!W33*C4!W32</f>
        <v>0</v>
      </c>
      <c r="X32" s="3" t="n">
        <f aca="false">D1!X33*C4!X32</f>
        <v>0</v>
      </c>
      <c r="Y32" s="3" t="n">
        <f aca="false">D1!Y33*C4!Y32</f>
        <v>0</v>
      </c>
      <c r="Z32" s="3" t="n">
        <f aca="false">D1!Z33*C4!Z32</f>
        <v>0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A!AK32*C4!AK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345.749456170125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98667.4784888459</v>
      </c>
      <c r="O33" s="3" t="n">
        <f aca="false">D1!O34*C4!O33</f>
        <v>172707.581354225</v>
      </c>
      <c r="P33" s="3" t="n">
        <f aca="false">D1!P34*C4!P33</f>
        <v>1120.43510421662</v>
      </c>
      <c r="Q33" s="3" t="n">
        <f aca="false">D1!Q34*C4!Q33</f>
        <v>30550.1101259534</v>
      </c>
      <c r="R33" s="3" t="n">
        <f aca="false">D1!R34*C4!R33</f>
        <v>1520.64079539676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0</v>
      </c>
      <c r="Y33" s="3" t="n">
        <f aca="false">D1!Y34*C4!Y33</f>
        <v>0</v>
      </c>
      <c r="Z33" s="3" t="n">
        <f aca="false">D1!Z34*C4!Z33</f>
        <v>0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A!AK33*C4!AK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8555.34480415398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22267.333394575</v>
      </c>
      <c r="O34" s="3" t="n">
        <f aca="false">D1!O35*C4!O34</f>
        <v>432545.243080921</v>
      </c>
      <c r="P34" s="3" t="n">
        <f aca="false">D1!P35*C4!P34</f>
        <v>657.545854880018</v>
      </c>
      <c r="Q34" s="3" t="n">
        <f aca="false">D1!Q35*C4!Q34</f>
        <v>32927.6974489121</v>
      </c>
      <c r="R34" s="3" t="n">
        <f aca="false">D1!R35*C4!R34</f>
        <v>2764.20040238327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572.539785553504</v>
      </c>
      <c r="X34" s="3" t="n">
        <f aca="false">D1!X35*C4!X34</f>
        <v>0</v>
      </c>
      <c r="Y34" s="3" t="n">
        <f aca="false">D1!Y35*C4!Y34</f>
        <v>0</v>
      </c>
      <c r="Z34" s="3" t="n">
        <f aca="false">D1!Z35*C4!Z34</f>
        <v>16.960772774526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A!AK34*C4!AK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" t="n">
        <f aca="false">D1!D36*C4!D35</f>
        <v>0</v>
      </c>
      <c r="E35" s="3" t="n">
        <f aca="false">D1!E36*C4!E35</f>
        <v>0</v>
      </c>
      <c r="F35" s="3" t="n">
        <f aca="false">D1!F36*C4!F35</f>
        <v>0</v>
      </c>
      <c r="G35" s="3" t="n">
        <f aca="false">D1!G36*C4!G35</f>
        <v>0</v>
      </c>
      <c r="H35" s="3" t="n">
        <f aca="false">D1!H36*C4!H35</f>
        <v>0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8124.65454053615</v>
      </c>
      <c r="O35" s="3" t="n">
        <f aca="false">D1!O36*C4!O35</f>
        <v>8252.29697891501</v>
      </c>
      <c r="P35" s="3" t="n">
        <f aca="false">D1!P36*C4!P35</f>
        <v>40.466821037374</v>
      </c>
      <c r="Q35" s="3" t="n">
        <f aca="false">D1!Q36*C4!Q35</f>
        <v>5920.90529103646</v>
      </c>
      <c r="R35" s="3" t="n">
        <f aca="false">D1!R36*C4!R35</f>
        <v>22.8396641205837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0</v>
      </c>
      <c r="V35" s="3" t="n">
        <f aca="false">D1!V36*C4!V35</f>
        <v>0</v>
      </c>
      <c r="W35" s="3" t="n">
        <f aca="false">D1!W36*C4!W35</f>
        <v>0</v>
      </c>
      <c r="X35" s="3" t="n">
        <f aca="false">D1!X36*C4!X35</f>
        <v>0</v>
      </c>
      <c r="Y35" s="3" t="n">
        <f aca="false">D1!Y36*C4!Y35</f>
        <v>0</v>
      </c>
      <c r="Z35" s="3" t="n">
        <f aca="false">D1!Z36*C4!Z35</f>
        <v>0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0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A!AK35*C4!AK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" t="n">
        <f aca="false">D1!D37*C4!D36</f>
        <v>0</v>
      </c>
      <c r="E36" s="3" t="n">
        <f aca="false">D1!E37*C4!E36</f>
        <v>31655.2871563874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412.00525684084</v>
      </c>
      <c r="J36" s="3" t="n">
        <f aca="false">D1!J37*C4!J36</f>
        <v>0</v>
      </c>
      <c r="K36" s="3" t="n">
        <f aca="false">D1!K37*C4!K36</f>
        <v>33.9782953211223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34820.9443097828</v>
      </c>
      <c r="O36" s="3" t="n">
        <f aca="false">D1!O37*C4!O36</f>
        <v>2210.73804547621</v>
      </c>
      <c r="P36" s="3" t="n">
        <f aca="false">D1!P37*C4!P36</f>
        <v>16.3146867423405</v>
      </c>
      <c r="Q36" s="3" t="n">
        <f aca="false">D1!Q37*C4!Q36</f>
        <v>2601.92757300859</v>
      </c>
      <c r="R36" s="3" t="n">
        <f aca="false">D1!R37*C4!R36</f>
        <v>38.4668027294041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0</v>
      </c>
      <c r="X36" s="3" t="n">
        <f aca="false">D1!X37*C4!X36</f>
        <v>0</v>
      </c>
      <c r="Y36" s="3" t="n">
        <f aca="false">D1!Y37*C4!Y36</f>
        <v>0</v>
      </c>
      <c r="Z36" s="3" t="n">
        <f aca="false">D1!Z37*C4!Z36</f>
        <v>0.528522664362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A!AK36*C4!AK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" t="n">
        <f aca="false">D1!D38*C4!D37</f>
        <v>0</v>
      </c>
      <c r="E37" s="3" t="n">
        <f aca="false">D1!E38*C4!E37</f>
        <v>0</v>
      </c>
      <c r="F37" s="3" t="n">
        <f aca="false">D1!F38*C4!F37</f>
        <v>0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7741.0871587941</v>
      </c>
      <c r="O37" s="3" t="n">
        <f aca="false">D1!O38*C4!O37</f>
        <v>1113.80695420939</v>
      </c>
      <c r="P37" s="3" t="n">
        <f aca="false">D1!P38*C4!P37</f>
        <v>8.15734337117025</v>
      </c>
      <c r="Q37" s="3" t="n">
        <f aca="false">D1!Q38*C4!Q37</f>
        <v>566.09221975207</v>
      </c>
      <c r="R37" s="3" t="n">
        <f aca="false">D1!R38*C4!R37</f>
        <v>153.867210917616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0</v>
      </c>
      <c r="V37" s="3" t="n">
        <f aca="false">D1!V38*C4!V37</f>
        <v>0</v>
      </c>
      <c r="W37" s="3" t="n">
        <f aca="false">D1!W38*C4!W37</f>
        <v>0</v>
      </c>
      <c r="X37" s="3" t="n">
        <f aca="false">D1!X38*C4!X37</f>
        <v>0</v>
      </c>
      <c r="Y37" s="3" t="n">
        <f aca="false">D1!Y38*C4!Y37</f>
        <v>8.748271689682</v>
      </c>
      <c r="Z37" s="3" t="n">
        <f aca="false">D1!Z38*C4!Z37</f>
        <v>3.60356362065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A!AK37*C4!AK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" t="n">
        <f aca="false">D1!D39*C4!D38</f>
        <v>0</v>
      </c>
      <c r="E38" s="3" t="n">
        <f aca="false">D1!E39*C4!E38</f>
        <v>0</v>
      </c>
      <c r="F38" s="3" t="n">
        <f aca="false">D1!F39*C4!F38</f>
        <v>0</v>
      </c>
      <c r="G38" s="3" t="n">
        <f aca="false">D1!G39*C4!G38</f>
        <v>0</v>
      </c>
      <c r="H38" s="3" t="n">
        <f aca="false">D1!H39*C4!H38</f>
        <v>0</v>
      </c>
      <c r="I38" s="3" t="n">
        <f aca="false">D1!I39*C4!I38</f>
        <v>0</v>
      </c>
      <c r="J38" s="3" t="n">
        <f aca="false">D1!J39*C4!J38</f>
        <v>0</v>
      </c>
      <c r="K38" s="3" t="n">
        <f aca="false">D1!K39*C4!K38</f>
        <v>0</v>
      </c>
      <c r="L38" s="3" t="n">
        <f aca="false">D1!L39*C4!L38</f>
        <v>0</v>
      </c>
      <c r="M38" s="3" t="n">
        <f aca="false">D1!M39*C4!M38</f>
        <v>0</v>
      </c>
      <c r="N38" s="3" t="n">
        <f aca="false">D1!N39*C4!N38</f>
        <v>3858.01994348802</v>
      </c>
      <c r="O38" s="3" t="n">
        <f aca="false">D1!O39*C4!O38</f>
        <v>21141.0323681943</v>
      </c>
      <c r="P38" s="3" t="n">
        <f aca="false">D1!P39*C4!P38</f>
        <v>0</v>
      </c>
      <c r="Q38" s="3" t="n">
        <f aca="false">D1!Q39*C4!Q38</f>
        <v>0</v>
      </c>
      <c r="R38" s="3" t="n">
        <f aca="false">D1!R39*C4!R38</f>
        <v>0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0</v>
      </c>
      <c r="W38" s="3" t="n">
        <f aca="false">D1!W39*C4!W38</f>
        <v>0</v>
      </c>
      <c r="X38" s="3" t="n">
        <f aca="false">D1!X39*C4!X38</f>
        <v>0</v>
      </c>
      <c r="Y38" s="3" t="n">
        <f aca="false">D1!Y39*C4!Y38</f>
        <v>0</v>
      </c>
      <c r="Z38" s="3" t="n">
        <f aca="false">D1!Z39*C4!Z38</f>
        <v>12.556390886664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A!AK38*C4!AK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" t="n">
        <f aca="false">D1!D40*C4!D39</f>
        <v>0</v>
      </c>
      <c r="E39" s="3" t="n">
        <f aca="false">D1!E40*C4!E39</f>
        <v>0</v>
      </c>
      <c r="F39" s="3" t="n">
        <f aca="false">D1!F40*C4!F39</f>
        <v>0</v>
      </c>
      <c r="G39" s="3" t="n">
        <f aca="false">D1!G40*C4!G39</f>
        <v>0</v>
      </c>
      <c r="H39" s="3" t="n">
        <f aca="false">D1!H40*C4!H39</f>
        <v>0</v>
      </c>
      <c r="I39" s="3" t="n">
        <f aca="false">D1!I40*C4!I39</f>
        <v>0</v>
      </c>
      <c r="J39" s="3" t="n">
        <f aca="false">D1!J40*C4!J39</f>
        <v>0</v>
      </c>
      <c r="K39" s="3" t="n">
        <f aca="false">D1!K40*C4!K39</f>
        <v>0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363446.332838428</v>
      </c>
      <c r="O39" s="3" t="n">
        <f aca="false">D1!O40*C4!O39</f>
        <v>82372.8082500126</v>
      </c>
      <c r="P39" s="3" t="n">
        <f aca="false">D1!P40*C4!P39</f>
        <v>194.845765529847</v>
      </c>
      <c r="Q39" s="3" t="n">
        <f aca="false">D1!Q40*C4!Q39</f>
        <v>754.789626336093</v>
      </c>
      <c r="R39" s="3" t="n">
        <f aca="false">D1!R40*C4!R39</f>
        <v>0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0</v>
      </c>
      <c r="V39" s="3" t="n">
        <f aca="false">D1!V40*C4!V39</f>
        <v>0</v>
      </c>
      <c r="W39" s="3" t="n">
        <f aca="false">D1!W40*C4!W39</f>
        <v>0</v>
      </c>
      <c r="X39" s="3" t="n">
        <f aca="false">D1!X40*C4!X39</f>
        <v>269.385455504824</v>
      </c>
      <c r="Y39" s="3" t="n">
        <f aca="false">D1!Y40*C4!Y39</f>
        <v>0</v>
      </c>
      <c r="Z39" s="3" t="n">
        <f aca="false">D1!Z40*C4!Z39</f>
        <v>271.41587696334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A!AK39*C4!AK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" t="n">
        <f aca="false">D1!D41*C4!D40</f>
        <v>0</v>
      </c>
      <c r="E40" s="3" t="n">
        <f aca="false">D1!E41*C4!E40</f>
        <v>0</v>
      </c>
      <c r="F40" s="3" t="n">
        <f aca="false">D1!F41*C4!F40</f>
        <v>0</v>
      </c>
      <c r="G40" s="3" t="n">
        <f aca="false">D1!G41*C4!G40</f>
        <v>0</v>
      </c>
      <c r="H40" s="3" t="n">
        <f aca="false">D1!H41*C4!H40</f>
        <v>0</v>
      </c>
      <c r="I40" s="3" t="n">
        <f aca="false">D1!I41*C4!I40</f>
        <v>0</v>
      </c>
      <c r="J40" s="3" t="n">
        <f aca="false">D1!J41*C4!J40</f>
        <v>0</v>
      </c>
      <c r="K40" s="3" t="n">
        <f aca="false">D1!K41*C4!K40</f>
        <v>0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34729.1308786777</v>
      </c>
      <c r="O40" s="3" t="n">
        <f aca="false">D1!O41*C4!O40</f>
        <v>181670.964230139</v>
      </c>
      <c r="P40" s="3" t="n">
        <f aca="false">D1!P41*C4!P40</f>
        <v>10.8993360161364</v>
      </c>
      <c r="Q40" s="3" t="n">
        <f aca="false">D1!Q41*C4!Q40</f>
        <v>75.4789626336093</v>
      </c>
      <c r="R40" s="3" t="n">
        <f aca="false">D1!R41*C4!R40</f>
        <v>0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0</v>
      </c>
      <c r="V40" s="3" t="n">
        <f aca="false">D1!V41*C4!V40</f>
        <v>0</v>
      </c>
      <c r="W40" s="3" t="n">
        <f aca="false">D1!W41*C4!W40</f>
        <v>0</v>
      </c>
      <c r="X40" s="3" t="n">
        <f aca="false">D1!X41*C4!X40</f>
        <v>86.5881821265507</v>
      </c>
      <c r="Y40" s="3" t="n">
        <f aca="false">D1!Y41*C4!Y40</f>
        <v>0</v>
      </c>
      <c r="Z40" s="3" t="n">
        <f aca="false">D1!Z41*C4!Z40</f>
        <v>5.95520146554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A!AK40*C4!AK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" t="n">
        <f aca="false">D1!D42*C4!D41</f>
        <v>0</v>
      </c>
      <c r="E41" s="3" t="n">
        <f aca="false">D1!E42*C4!E41</f>
        <v>0</v>
      </c>
      <c r="F41" s="3" t="n">
        <f aca="false">D1!F42*C4!F41</f>
        <v>0</v>
      </c>
      <c r="G41" s="3" t="n">
        <f aca="false">D1!G42*C4!G41</f>
        <v>0</v>
      </c>
      <c r="H41" s="3" t="n">
        <f aca="false">D1!H42*C4!H41</f>
        <v>0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37815.5468334682</v>
      </c>
      <c r="O41" s="3" t="n">
        <f aca="false">D1!O42*C4!O41</f>
        <v>243841.877778857</v>
      </c>
      <c r="P41" s="3" t="n">
        <f aca="false">D1!P42*C4!P41</f>
        <v>17.7181324400247</v>
      </c>
      <c r="Q41" s="3" t="n">
        <f aca="false">D1!Q42*C4!Q41</f>
        <v>188.697406584023</v>
      </c>
      <c r="R41" s="3" t="n">
        <f aca="false">D1!R42*C4!R41</f>
        <v>0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0.00910537394651204</v>
      </c>
      <c r="V41" s="3" t="n">
        <f aca="false">D1!V42*C4!V41</f>
        <v>13.7494807132736</v>
      </c>
      <c r="W41" s="3" t="n">
        <f aca="false">D1!W42*C4!W41</f>
        <v>0</v>
      </c>
      <c r="X41" s="3" t="n">
        <f aca="false">D1!X42*C4!X41</f>
        <v>96.209091251723</v>
      </c>
      <c r="Y41" s="3" t="n">
        <f aca="false">D1!Y42*C4!Y41</f>
        <v>0</v>
      </c>
      <c r="Z41" s="3" t="n">
        <f aca="false">D1!Z42*C4!Z41</f>
        <v>12.253584032484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0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0</v>
      </c>
      <c r="AK41" s="3" t="n">
        <f aca="false">A!AK41*C4!AK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" t="n">
        <f aca="false">D1!D43*C4!D42</f>
        <v>0</v>
      </c>
      <c r="E42" s="3" t="n">
        <f aca="false">D1!E43*C4!E42</f>
        <v>0</v>
      </c>
      <c r="F42" s="3" t="n">
        <f aca="false">D1!F43*C4!F42</f>
        <v>0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1627062.56222097</v>
      </c>
      <c r="O42" s="3" t="n">
        <f aca="false">D1!O43*C4!O42</f>
        <v>3937720.75840401</v>
      </c>
      <c r="P42" s="3" t="n">
        <f aca="false">D1!P43*C4!P42</f>
        <v>174.416221913394</v>
      </c>
      <c r="Q42" s="3" t="n">
        <f aca="false">D1!Q43*C4!Q42</f>
        <v>8109.79520741113</v>
      </c>
      <c r="R42" s="3" t="n">
        <f aca="false">D1!R43*C4!R42</f>
        <v>0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0</v>
      </c>
      <c r="V42" s="3" t="n">
        <f aca="false">D1!V43*C4!V42</f>
        <v>0</v>
      </c>
      <c r="W42" s="3" t="n">
        <f aca="false">D1!W43*C4!W42</f>
        <v>0</v>
      </c>
      <c r="X42" s="3" t="n">
        <f aca="false">D1!X43*C4!X42</f>
        <v>2010.77000716101</v>
      </c>
      <c r="Y42" s="3" t="n">
        <f aca="false">D1!Y43*C4!Y42</f>
        <v>0</v>
      </c>
      <c r="Z42" s="3" t="n">
        <f aca="false">D1!Z43*C4!Z42</f>
        <v>311.305633220652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A!AK42*C4!AK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" t="n">
        <f aca="false">D1!D44*C4!D43</f>
        <v>0</v>
      </c>
      <c r="E43" s="3" t="n">
        <f aca="false">D1!E44*C4!E43</f>
        <v>0</v>
      </c>
      <c r="F43" s="3" t="n">
        <f aca="false">D1!F44*C4!F43</f>
        <v>0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271611.555408842</v>
      </c>
      <c r="O43" s="3" t="n">
        <f aca="false">D1!O44*C4!O43</f>
        <v>61356.9942374049</v>
      </c>
      <c r="P43" s="3" t="n">
        <f aca="false">D1!P44*C4!P43</f>
        <v>234.362570002144</v>
      </c>
      <c r="Q43" s="3" t="n">
        <f aca="false">D1!Q44*C4!Q43</f>
        <v>6298.30010420451</v>
      </c>
      <c r="R43" s="3" t="n">
        <f aca="false">D1!R44*C4!R43</f>
        <v>0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0</v>
      </c>
      <c r="V43" s="3" t="n">
        <f aca="false">D1!V44*C4!V43</f>
        <v>0</v>
      </c>
      <c r="W43" s="3" t="n">
        <f aca="false">D1!W44*C4!W43</f>
        <v>0</v>
      </c>
      <c r="X43" s="3" t="n">
        <f aca="false">D1!X44*C4!X43</f>
        <v>394.457274132064</v>
      </c>
      <c r="Y43" s="3" t="n">
        <f aca="false">D1!Y44*C4!Y43</f>
        <v>0</v>
      </c>
      <c r="Z43" s="3" t="n">
        <f aca="false">D1!Z44*C4!Z43</f>
        <v>21.357976781496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A!AK43*C4!AK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" t="n">
        <f aca="false">D1!D45*C4!D44</f>
        <v>0</v>
      </c>
      <c r="E44" s="3" t="n">
        <f aca="false">D1!E45*C4!E44</f>
        <v>0</v>
      </c>
      <c r="F44" s="3" t="n">
        <f aca="false">D1!F45*C4!F44</f>
        <v>0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623136.259052528</v>
      </c>
      <c r="O44" s="3" t="n">
        <f aca="false">D1!O45*C4!O44</f>
        <v>210679.883274355</v>
      </c>
      <c r="P44" s="3" t="n">
        <f aca="false">D1!P45*C4!P44</f>
        <v>317.476718538987</v>
      </c>
      <c r="Q44" s="3" t="n">
        <f aca="false">D1!Q45*C4!Q44</f>
        <v>1169.92392082094</v>
      </c>
      <c r="R44" s="3" t="n">
        <f aca="false">D1!R45*C4!R44</f>
        <v>0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0</v>
      </c>
      <c r="V44" s="3" t="n">
        <f aca="false">D1!V45*C4!V44</f>
        <v>0</v>
      </c>
      <c r="W44" s="3" t="n">
        <f aca="false">D1!W45*C4!W44</f>
        <v>0</v>
      </c>
      <c r="X44" s="3" t="n">
        <f aca="false">D1!X45*C4!X44</f>
        <v>1924.18182503446</v>
      </c>
      <c r="Y44" s="3" t="n">
        <f aca="false">D1!Y45*C4!Y44</f>
        <v>0</v>
      </c>
      <c r="Z44" s="3" t="n">
        <f aca="false">D1!Z45*C4!Z44</f>
        <v>57.815922024768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A!AK44*C4!AK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0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131944.28206729</v>
      </c>
      <c r="O45" s="3" t="n">
        <f aca="false">D1!O46*C4!O45</f>
        <v>395209.999957053</v>
      </c>
      <c r="P45" s="3" t="n">
        <f aca="false">D1!P46*C4!P45</f>
        <v>13.6375928477766</v>
      </c>
      <c r="Q45" s="3" t="n">
        <f aca="false">D1!Q46*C4!Q45</f>
        <v>150.957925267219</v>
      </c>
      <c r="R45" s="3" t="n">
        <f aca="false">D1!R46*C4!R45</f>
        <v>0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0</v>
      </c>
      <c r="V45" s="3" t="n">
        <f aca="false">D1!V46*C4!V45</f>
        <v>0</v>
      </c>
      <c r="W45" s="3" t="n">
        <f aca="false">D1!W46*C4!W45</f>
        <v>0</v>
      </c>
      <c r="X45" s="3" t="n">
        <f aca="false">D1!X46*C4!X45</f>
        <v>163.555455127929</v>
      </c>
      <c r="Y45" s="3" t="n">
        <f aca="false">D1!Y46*C4!Y45</f>
        <v>0</v>
      </c>
      <c r="Z45" s="3" t="n">
        <f aca="false">D1!Z46*C4!Z45</f>
        <v>0.625800831972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A!AK45*C4!AK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0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173263.328092683</v>
      </c>
      <c r="O46" s="3" t="n">
        <f aca="false">D1!O47*C4!O46</f>
        <v>50859.5220940666</v>
      </c>
      <c r="P46" s="3" t="n">
        <f aca="false">D1!P47*C4!P46</f>
        <v>68.1074272732463</v>
      </c>
      <c r="Q46" s="3" t="n">
        <f aca="false">D1!Q47*C4!Q46</f>
        <v>150.957925267219</v>
      </c>
      <c r="R46" s="3" t="n">
        <f aca="false">D1!R47*C4!R46</f>
        <v>0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0</v>
      </c>
      <c r="V46" s="3" t="n">
        <f aca="false">D1!V47*C4!V46</f>
        <v>0</v>
      </c>
      <c r="W46" s="3" t="n">
        <f aca="false">D1!W47*C4!W46</f>
        <v>0</v>
      </c>
      <c r="X46" s="3" t="n">
        <f aca="false">D1!X47*C4!X46</f>
        <v>6176.62365836062</v>
      </c>
      <c r="Y46" s="3" t="n">
        <f aca="false">D1!Y47*C4!Y46</f>
        <v>0</v>
      </c>
      <c r="Z46" s="3" t="n">
        <f aca="false">D1!Z47*C4!Z46</f>
        <v>448.578073782252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A!AK46*C4!AK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0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44009.2329049057</v>
      </c>
      <c r="O47" s="3" t="n">
        <f aca="false">D1!O48*C4!O47</f>
        <v>90219.8252001025</v>
      </c>
      <c r="P47" s="3" t="n">
        <f aca="false">D1!P48*C4!P47</f>
        <v>4.10738524746026</v>
      </c>
      <c r="Q47" s="3" t="n">
        <f aca="false">D1!Q48*C4!Q47</f>
        <v>75.4789626336093</v>
      </c>
      <c r="R47" s="3" t="n">
        <f aca="false">D1!R48*C4!R47</f>
        <v>0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0</v>
      </c>
      <c r="V47" s="3" t="n">
        <f aca="false">D1!V48*C4!V47</f>
        <v>0</v>
      </c>
      <c r="W47" s="3" t="n">
        <f aca="false">D1!W48*C4!W47</f>
        <v>0</v>
      </c>
      <c r="X47" s="3" t="n">
        <f aca="false">D1!X48*C4!X47</f>
        <v>0</v>
      </c>
      <c r="Y47" s="3" t="n">
        <f aca="false">D1!Y48*C4!Y47</f>
        <v>0</v>
      </c>
      <c r="Z47" s="3" t="n">
        <f aca="false">D1!Z48*C4!Z47</f>
        <v>0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A!AK47*C4!AK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" t="n">
        <f aca="false">D1!D49*C4!D48</f>
        <v>0</v>
      </c>
      <c r="E48" s="3" t="n">
        <f aca="false">D1!E49*C4!E48</f>
        <v>0</v>
      </c>
      <c r="F48" s="3" t="n">
        <f aca="false">D1!F49*C4!F48</f>
        <v>0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270054.444656876</v>
      </c>
      <c r="O48" s="3" t="n">
        <f aca="false">D1!O49*C4!O48</f>
        <v>330826.89545964</v>
      </c>
      <c r="P48" s="3" t="n">
        <f aca="false">D1!P49*C4!P48</f>
        <v>242.523649186641</v>
      </c>
      <c r="Q48" s="3" t="n">
        <f aca="false">D1!Q49*C4!Q48</f>
        <v>603.831701068875</v>
      </c>
      <c r="R48" s="3" t="n">
        <f aca="false">D1!R49*C4!R48</f>
        <v>0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0</v>
      </c>
      <c r="V48" s="3" t="n">
        <f aca="false">D1!V49*C4!V48</f>
        <v>0</v>
      </c>
      <c r="W48" s="3" t="n">
        <f aca="false">D1!W49*C4!W48</f>
        <v>0</v>
      </c>
      <c r="X48" s="3" t="n">
        <f aca="false">D1!X49*C4!X48</f>
        <v>461.80363800827</v>
      </c>
      <c r="Y48" s="3" t="n">
        <f aca="false">D1!Y49*C4!Y48</f>
        <v>0</v>
      </c>
      <c r="Z48" s="3" t="n">
        <f aca="false">D1!Z49*C4!Z48</f>
        <v>291.179070979488</v>
      </c>
      <c r="AA48" s="3" t="n">
        <f aca="false">D1!AA49*C4!AA48</f>
        <v>0</v>
      </c>
      <c r="AB48" s="3" t="n">
        <f aca="false">D1!AB49*C4!AB48</f>
        <v>0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A!AK48*C4!AK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" t="n">
        <f aca="false">D1!D50*C4!D49</f>
        <v>0</v>
      </c>
      <c r="E49" s="3" t="n">
        <f aca="false">D1!E50*C4!E49</f>
        <v>0</v>
      </c>
      <c r="F49" s="3" t="n">
        <f aca="false">D1!F50*C4!F49</f>
        <v>0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175543.383122348</v>
      </c>
      <c r="O49" s="3" t="n">
        <f aca="false">D1!O50*C4!O49</f>
        <v>36835.066268374</v>
      </c>
      <c r="P49" s="3" t="n">
        <f aca="false">D1!P50*C4!P49</f>
        <v>198.953150777307</v>
      </c>
      <c r="Q49" s="3" t="n">
        <f aca="false">D1!Q50*C4!Q49</f>
        <v>16330.7122209218</v>
      </c>
      <c r="R49" s="3" t="n">
        <f aca="false">D1!R50*C4!R49</f>
        <v>0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0</v>
      </c>
      <c r="V49" s="3" t="n">
        <f aca="false">D1!V50*C4!V49</f>
        <v>0</v>
      </c>
      <c r="W49" s="3" t="n">
        <f aca="false">D1!W50*C4!W49</f>
        <v>0</v>
      </c>
      <c r="X49" s="3" t="n">
        <f aca="false">D1!X50*C4!X49</f>
        <v>0</v>
      </c>
      <c r="Y49" s="3" t="n">
        <f aca="false">D1!Y50*C4!Y49</f>
        <v>0</v>
      </c>
      <c r="Z49" s="3" t="n">
        <f aca="false">D1!Z50*C4!Z49</f>
        <v>35.488963309896</v>
      </c>
      <c r="AA49" s="3" t="n">
        <f aca="false">D1!AA50*C4!AA49</f>
        <v>0</v>
      </c>
      <c r="AB49" s="3" t="n">
        <f aca="false">D1!AB50*C4!AB49</f>
        <v>0</v>
      </c>
      <c r="AC49" s="3" t="n">
        <f aca="false">D1!AC50*C4!AC49</f>
        <v>0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A!AK49*C4!AK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" t="n">
        <f aca="false">D1!D51*C4!D50</f>
        <v>0</v>
      </c>
      <c r="E50" s="3" t="n">
        <f aca="false">D1!E51*C4!E50</f>
        <v>0</v>
      </c>
      <c r="F50" s="3" t="n">
        <f aca="false">D1!F51*C4!F50</f>
        <v>0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251925.226616125</v>
      </c>
      <c r="O50" s="3" t="n">
        <f aca="false">D1!O51*C4!O50</f>
        <v>300649.271763284</v>
      </c>
      <c r="P50" s="3" t="n">
        <f aca="false">D1!P51*C4!P50</f>
        <v>174.416221913394</v>
      </c>
      <c r="Q50" s="3" t="n">
        <f aca="false">D1!Q51*C4!Q50</f>
        <v>377.394813168047</v>
      </c>
      <c r="R50" s="3" t="n">
        <f aca="false">D1!R51*C4!R50</f>
        <v>0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0</v>
      </c>
      <c r="V50" s="3" t="n">
        <f aca="false">D1!V51*C4!V50</f>
        <v>0</v>
      </c>
      <c r="W50" s="3" t="n">
        <f aca="false">D1!W51*C4!W50</f>
        <v>0</v>
      </c>
      <c r="X50" s="3" t="n">
        <f aca="false">D1!X51*C4!X50</f>
        <v>76.9672730013784</v>
      </c>
      <c r="Y50" s="3" t="n">
        <f aca="false">D1!Y51*C4!Y50</f>
        <v>0</v>
      </c>
      <c r="Z50" s="3" t="n">
        <f aca="false">D1!Z51*C4!Z50</f>
        <v>61.893720994392</v>
      </c>
      <c r="AA50" s="3" t="n">
        <f aca="false">D1!AA51*C4!AA50</f>
        <v>0</v>
      </c>
      <c r="AB50" s="3" t="n">
        <f aca="false">D1!AB51*C4!AB50</f>
        <v>0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A!AK50*C4!AK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0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1133945.05095763</v>
      </c>
      <c r="O51" s="3" t="n">
        <f aca="false">D1!O52*C4!O51</f>
        <v>529444.077145825</v>
      </c>
      <c r="P51" s="3" t="n">
        <f aca="false">D1!P52*C4!P51</f>
        <v>20.4295436164527</v>
      </c>
      <c r="Q51" s="3" t="n">
        <f aca="false">D1!Q52*C4!Q51</f>
        <v>2526.44861037498</v>
      </c>
      <c r="R51" s="3" t="n">
        <f aca="false">D1!R52*C4!R51</f>
        <v>0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0.65558694916315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4146.61183294926</v>
      </c>
      <c r="Y51" s="3" t="n">
        <f aca="false">D1!Y52*C4!Y51</f>
        <v>0</v>
      </c>
      <c r="Z51" s="3" t="n">
        <f aca="false">D1!Z52*C4!Z51</f>
        <v>87.632303599692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A!AK51*C4!AK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" t="n">
        <f aca="false">D1!D53*C4!D52</f>
        <v>0</v>
      </c>
      <c r="E52" s="3" t="n">
        <f aca="false">D1!E53*C4!E52</f>
        <v>0</v>
      </c>
      <c r="F52" s="3" t="n">
        <f aca="false">D1!F53*C4!F52</f>
        <v>0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228881.37776448</v>
      </c>
      <c r="O52" s="3" t="n">
        <f aca="false">D1!O53*C4!O52</f>
        <v>259598.52085683</v>
      </c>
      <c r="P52" s="3" t="n">
        <f aca="false">D1!P53*C4!P52</f>
        <v>50.4161404884338</v>
      </c>
      <c r="Q52" s="3" t="n">
        <f aca="false">D1!Q53*C4!Q52</f>
        <v>5130.4728212345</v>
      </c>
      <c r="R52" s="3" t="n">
        <f aca="false">D1!R53*C4!R52</f>
        <v>0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0</v>
      </c>
      <c r="V52" s="3" t="n">
        <f aca="false">D1!V53*C4!V52</f>
        <v>0</v>
      </c>
      <c r="W52" s="3" t="n">
        <f aca="false">D1!W53*C4!W52</f>
        <v>0</v>
      </c>
      <c r="X52" s="3" t="n">
        <f aca="false">D1!X53*C4!X52</f>
        <v>6388.28365911441</v>
      </c>
      <c r="Y52" s="3" t="n">
        <f aca="false">D1!Y53*C4!Y52</f>
        <v>0</v>
      </c>
      <c r="Z52" s="3" t="n">
        <f aca="false">D1!Z53*C4!Z52</f>
        <v>1250.55193351618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A!AK52*C4!AK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0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1061789.65093347</v>
      </c>
      <c r="O53" s="3" t="n">
        <f aca="false">D1!O54*C4!O53</f>
        <v>1100418.90889452</v>
      </c>
      <c r="P53" s="3" t="n">
        <f aca="false">D1!P54*C4!P53</f>
        <v>15.0067212635966</v>
      </c>
      <c r="Q53" s="3" t="n">
        <f aca="false">D1!Q54*C4!Q53</f>
        <v>4564.38060148243</v>
      </c>
      <c r="R53" s="3" t="n">
        <f aca="false">D1!R54*C4!R53</f>
        <v>0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64.9031091626875</v>
      </c>
      <c r="V53" s="3" t="n">
        <f aca="false">D1!V54*C4!V53</f>
        <v>0</v>
      </c>
      <c r="W53" s="3" t="n">
        <f aca="false">D1!W54*C4!W53</f>
        <v>0</v>
      </c>
      <c r="X53" s="3" t="n">
        <f aca="false">D1!X54*C4!X53</f>
        <v>9890.29458067713</v>
      </c>
      <c r="Y53" s="3" t="n">
        <f aca="false">D1!Y54*C4!Y53</f>
        <v>0</v>
      </c>
      <c r="Z53" s="3" t="n">
        <f aca="false">D1!Z54*C4!Z53</f>
        <v>1634.08709502056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A!AK53*C4!AK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" t="n">
        <f aca="false">D1!D55*C4!D54</f>
        <v>0</v>
      </c>
      <c r="E54" s="3" t="n">
        <f aca="false">D1!E55*C4!E54</f>
        <v>0</v>
      </c>
      <c r="F54" s="3" t="n">
        <f aca="false">D1!F55*C4!F54</f>
        <v>0</v>
      </c>
      <c r="G54" s="3" t="n">
        <f aca="false">D1!G55*C4!G54</f>
        <v>0</v>
      </c>
      <c r="H54" s="3" t="n">
        <f aca="false">D1!H55*C4!H54</f>
        <v>0</v>
      </c>
      <c r="I54" s="3" t="n">
        <f aca="false">D1!I55*C4!I54</f>
        <v>0</v>
      </c>
      <c r="J54" s="3" t="n">
        <f aca="false">D1!J55*C4!J54</f>
        <v>0</v>
      </c>
      <c r="K54" s="3" t="n">
        <f aca="false">D1!K55*C4!K54</f>
        <v>0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254990.788409059</v>
      </c>
      <c r="O54" s="3" t="n">
        <f aca="false">D1!O55*C4!O54</f>
        <v>259494.172227174</v>
      </c>
      <c r="P54" s="3" t="n">
        <f aca="false">D1!P55*C4!P54</f>
        <v>21.7986720322728</v>
      </c>
      <c r="Q54" s="3" t="n">
        <f aca="false">D1!Q55*C4!Q54</f>
        <v>339.655331851242</v>
      </c>
      <c r="R54" s="3" t="n">
        <f aca="false">D1!R55*C4!R54</f>
        <v>0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0</v>
      </c>
      <c r="V54" s="3" t="n">
        <f aca="false">D1!V55*C4!V54</f>
        <v>0</v>
      </c>
      <c r="W54" s="3" t="n">
        <f aca="false">D1!W55*C4!W54</f>
        <v>0</v>
      </c>
      <c r="X54" s="3" t="n">
        <f aca="false">D1!X55*C4!X54</f>
        <v>346.352728506203</v>
      </c>
      <c r="Y54" s="3" t="n">
        <f aca="false">D1!Y55*C4!Y54</f>
        <v>0</v>
      </c>
      <c r="Z54" s="3" t="n">
        <f aca="false">D1!Z55*C4!Z54</f>
        <v>1.251601663944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A!AK54*C4!AK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0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331775.812365399</v>
      </c>
      <c r="O55" s="3" t="n">
        <f aca="false">D1!O56*C4!O55</f>
        <v>164369.961433266</v>
      </c>
      <c r="P55" s="3" t="n">
        <f aca="false">D1!P56*C4!P55</f>
        <v>170.308836665934</v>
      </c>
      <c r="Q55" s="3" t="n">
        <f aca="false">D1!Q56*C4!Q55</f>
        <v>3960.54890041356</v>
      </c>
      <c r="R55" s="3" t="n">
        <f aca="false">D1!R56*C4!R55</f>
        <v>0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0</v>
      </c>
      <c r="V55" s="3" t="n">
        <f aca="false">D1!V56*C4!V55</f>
        <v>0</v>
      </c>
      <c r="W55" s="3" t="n">
        <f aca="false">D1!W56*C4!W55</f>
        <v>0</v>
      </c>
      <c r="X55" s="3" t="n">
        <f aca="false">D1!X56*C4!X55</f>
        <v>769.672730013784</v>
      </c>
      <c r="Y55" s="3" t="n">
        <f aca="false">D1!Y56*C4!Y55</f>
        <v>0</v>
      </c>
      <c r="Z55" s="3" t="n">
        <f aca="false">D1!Z56*C4!Z55</f>
        <v>9.730193580984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A!AK55*C4!AK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" t="n">
        <f aca="false">D1!D57*C4!D56</f>
        <v>0</v>
      </c>
      <c r="E56" s="3" t="n">
        <f aca="false">D1!E57*C4!E56</f>
        <v>0</v>
      </c>
      <c r="F56" s="3" t="n">
        <f aca="false">D1!F57*C4!F56</f>
        <v>0</v>
      </c>
      <c r="G56" s="3" t="n">
        <f aca="false">D1!G57*C4!G56</f>
        <v>0</v>
      </c>
      <c r="H56" s="3" t="n">
        <f aca="false">D1!H57*C4!H56</f>
        <v>0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285138.95506655</v>
      </c>
      <c r="O56" s="3" t="n">
        <f aca="false">D1!O57*C4!O56</f>
        <v>5242976.02731218</v>
      </c>
      <c r="P56" s="3" t="n">
        <f aca="false">D1!P57*C4!P56</f>
        <v>119.8926961775</v>
      </c>
      <c r="Q56" s="3" t="n">
        <f aca="false">D1!Q57*C4!Q56</f>
        <v>905.747551603312</v>
      </c>
      <c r="R56" s="3" t="n">
        <f aca="false">D1!R57*C4!R56</f>
        <v>0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0</v>
      </c>
      <c r="V56" s="3" t="n">
        <f aca="false">D1!V57*C4!V56</f>
        <v>0</v>
      </c>
      <c r="W56" s="3" t="n">
        <f aca="false">D1!W57*C4!W56</f>
        <v>3065.56686720518</v>
      </c>
      <c r="X56" s="3" t="n">
        <f aca="false">D1!X57*C4!X56</f>
        <v>0</v>
      </c>
      <c r="Y56" s="3" t="n">
        <f aca="false">D1!Y57*C4!Y56</f>
        <v>0</v>
      </c>
      <c r="Z56" s="3" t="n">
        <f aca="false">D1!Z57*C4!Z56</f>
        <v>1420.18433322781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A!AK56*C4!AK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" t="n">
        <f aca="false">D1!D58*C4!D57</f>
        <v>0</v>
      </c>
      <c r="E57" s="3" t="n">
        <f aca="false">D1!E58*C4!E57</f>
        <v>0</v>
      </c>
      <c r="F57" s="3" t="n">
        <f aca="false">D1!F58*C4!F57</f>
        <v>0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256937.176849017</v>
      </c>
      <c r="O57" s="3" t="n">
        <f aca="false">D1!O58*C4!O57</f>
        <v>1110791.16268227</v>
      </c>
      <c r="P57" s="3" t="n">
        <f aca="false">D1!P58*C4!P57</f>
        <v>66.7919901678505</v>
      </c>
      <c r="Q57" s="3" t="n">
        <f aca="false">D1!Q58*C4!Q57</f>
        <v>528.352738435265</v>
      </c>
      <c r="R57" s="3" t="n">
        <f aca="false">D1!R58*C4!R57</f>
        <v>0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0</v>
      </c>
      <c r="V57" s="3" t="n">
        <f aca="false">D1!V58*C4!V57</f>
        <v>0</v>
      </c>
      <c r="W57" s="3" t="n">
        <f aca="false">D1!W58*C4!W57</f>
        <v>0</v>
      </c>
      <c r="X57" s="3" t="n">
        <f aca="false">D1!X58*C4!X57</f>
        <v>10409.8236734364</v>
      </c>
      <c r="Y57" s="3" t="n">
        <f aca="false">D1!Y58*C4!Y57</f>
        <v>0</v>
      </c>
      <c r="Z57" s="3" t="n">
        <f aca="false">D1!Z58*C4!Z57</f>
        <v>0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A!AK57*C4!AK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" t="n">
        <f aca="false">D1!D59*C4!D58</f>
        <v>0</v>
      </c>
      <c r="E58" s="3" t="n">
        <f aca="false">D1!E59*C4!E58</f>
        <v>0</v>
      </c>
      <c r="F58" s="3" t="n">
        <f aca="false">D1!F59*C4!F58</f>
        <v>0</v>
      </c>
      <c r="G58" s="3" t="n">
        <f aca="false">D1!G59*C4!G58</f>
        <v>0</v>
      </c>
      <c r="H58" s="3" t="n">
        <f aca="false">D1!H59*C4!H58</f>
        <v>0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0</v>
      </c>
      <c r="N58" s="3" t="n">
        <f aca="false">D1!N59*C4!N58</f>
        <v>445695.147201221</v>
      </c>
      <c r="O58" s="3" t="n">
        <f aca="false">D1!O59*C4!O58</f>
        <v>2504095.80529371</v>
      </c>
      <c r="P58" s="3" t="n">
        <f aca="false">D1!P59*C4!P58</f>
        <v>88.5638165449112</v>
      </c>
      <c r="Q58" s="3" t="n">
        <f aca="false">D1!Q59*C4!Q58</f>
        <v>0</v>
      </c>
      <c r="R58" s="3" t="n">
        <f aca="false">D1!R59*C4!R58</f>
        <v>0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0</v>
      </c>
      <c r="V58" s="3" t="n">
        <f aca="false">D1!V59*C4!V58</f>
        <v>0</v>
      </c>
      <c r="W58" s="3" t="n">
        <f aca="false">D1!W59*C4!W58</f>
        <v>0</v>
      </c>
      <c r="X58" s="3" t="n">
        <f aca="false">D1!X59*C4!X58</f>
        <v>692.705457012406</v>
      </c>
      <c r="Y58" s="3" t="n">
        <f aca="false">D1!Y59*C4!Y58</f>
        <v>0</v>
      </c>
      <c r="Z58" s="3" t="n">
        <f aca="false">D1!Z59*C4!Z58</f>
        <v>349.94378781402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A!AK58*C4!AK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" t="n">
        <f aca="false">D1!D60*C4!D59</f>
        <v>0</v>
      </c>
      <c r="E59" s="3" t="n">
        <f aca="false">D1!E60*C4!E59</f>
        <v>0</v>
      </c>
      <c r="F59" s="3" t="n">
        <f aca="false">D1!F60*C4!F59</f>
        <v>0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475718.188887572</v>
      </c>
      <c r="O59" s="3" t="n">
        <f aca="false">D1!O60*C4!O59</f>
        <v>1129782.61327956</v>
      </c>
      <c r="P59" s="3" t="n">
        <f aca="false">D1!P60*C4!P59</f>
        <v>27.248340040341</v>
      </c>
      <c r="Q59" s="3" t="n">
        <f aca="false">D1!Q60*C4!Q59</f>
        <v>150.957925267219</v>
      </c>
      <c r="R59" s="3" t="n">
        <f aca="false">D1!R60*C4!R59</f>
        <v>0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18105.1822814234</v>
      </c>
      <c r="V59" s="3" t="n">
        <f aca="false">D1!V60*C4!V59</f>
        <v>26669.217456647</v>
      </c>
      <c r="W59" s="3" t="n">
        <f aca="false">D1!W60*C4!W59</f>
        <v>5844.9540514272</v>
      </c>
      <c r="X59" s="3" t="n">
        <f aca="false">D1!X60*C4!X59</f>
        <v>279.006364629997</v>
      </c>
      <c r="Y59" s="3" t="n">
        <f aca="false">D1!Y60*C4!Y59</f>
        <v>0</v>
      </c>
      <c r="Z59" s="3" t="n">
        <f aca="false">D1!Z60*C4!Z59</f>
        <v>630.161250672192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A!AK59*C4!AK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" t="n">
        <f aca="false">D1!D61*C4!D60</f>
        <v>0</v>
      </c>
      <c r="E60" s="3" t="n">
        <f aca="false">D1!E61*C4!E60</f>
        <v>0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969600.352752323</v>
      </c>
      <c r="O60" s="3" t="n">
        <f aca="false">D1!O61*C4!O60</f>
        <v>2117108.4773535</v>
      </c>
      <c r="P60" s="3" t="n">
        <f aca="false">D1!P61*C4!P60</f>
        <v>193.476637114027</v>
      </c>
      <c r="Q60" s="3" t="n">
        <f aca="false">D1!Q61*C4!Q60</f>
        <v>3734.11201251273</v>
      </c>
      <c r="R60" s="3" t="n">
        <f aca="false">D1!R61*C4!R60</f>
        <v>0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0</v>
      </c>
      <c r="V60" s="3" t="n">
        <f aca="false">D1!V61*C4!V60</f>
        <v>0</v>
      </c>
      <c r="W60" s="3" t="n">
        <f aca="false">D1!W61*C4!W60</f>
        <v>0</v>
      </c>
      <c r="X60" s="3" t="n">
        <f aca="false">D1!X61*C4!X60</f>
        <v>384.836365006892</v>
      </c>
      <c r="Y60" s="3" t="n">
        <f aca="false">D1!Y61*C4!Y60</f>
        <v>0</v>
      </c>
      <c r="Z60" s="3" t="n">
        <f aca="false">D1!Z61*C4!Z60</f>
        <v>1197.13680443882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A!AK60*C4!AK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" t="n">
        <f aca="false">D1!D62*C4!D61</f>
        <v>0</v>
      </c>
      <c r="E61" s="3" t="n">
        <f aca="false">D1!E62*C4!E61</f>
        <v>0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0</v>
      </c>
      <c r="I61" s="3" t="n">
        <f aca="false">D1!I62*C4!I61</f>
        <v>0</v>
      </c>
      <c r="J61" s="3" t="n">
        <f aca="false">D1!J62*C4!J61</f>
        <v>0</v>
      </c>
      <c r="K61" s="3" t="n">
        <f aca="false">D1!K62*C4!K61</f>
        <v>0</v>
      </c>
      <c r="L61" s="3" t="n">
        <f aca="false">D1!L62*C4!L61</f>
        <v>0</v>
      </c>
      <c r="M61" s="3" t="n">
        <f aca="false">D1!M62*C4!M61</f>
        <v>0</v>
      </c>
      <c r="N61" s="3" t="n">
        <f aca="false">D1!N62*C4!N61</f>
        <v>460188.789691622</v>
      </c>
      <c r="O61" s="3" t="n">
        <f aca="false">D1!O62*C4!O61</f>
        <v>308704.985972685</v>
      </c>
      <c r="P61" s="3" t="n">
        <f aca="false">D1!P62*C4!P61</f>
        <v>106.281948984936</v>
      </c>
      <c r="Q61" s="3" t="n">
        <f aca="false">D1!Q62*C4!Q61</f>
        <v>754.789626336093</v>
      </c>
      <c r="R61" s="3" t="n">
        <f aca="false">D1!R62*C4!R61</f>
        <v>0</v>
      </c>
      <c r="S61" s="3" t="n">
        <f aca="false">D1!S62*C4!S61</f>
        <v>0</v>
      </c>
      <c r="T61" s="3" t="n">
        <f aca="false">D1!T62*C4!T61</f>
        <v>0</v>
      </c>
      <c r="U61" s="3" t="n">
        <f aca="false">D1!U62*C4!U61</f>
        <v>0</v>
      </c>
      <c r="V61" s="3" t="n">
        <f aca="false">D1!V62*C4!V61</f>
        <v>0</v>
      </c>
      <c r="W61" s="3" t="n">
        <f aca="false">D1!W62*C4!W61</f>
        <v>0</v>
      </c>
      <c r="X61" s="3" t="n">
        <f aca="false">D1!X62*C4!X61</f>
        <v>1125.64636764516</v>
      </c>
      <c r="Y61" s="3" t="n">
        <f aca="false">D1!Y62*C4!Y61</f>
        <v>0</v>
      </c>
      <c r="Z61" s="3" t="n">
        <f aca="false">D1!Z62*C4!Z61</f>
        <v>289.321855607184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0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A!AK61*C4!AK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" t="n">
        <f aca="false">D1!D63*C4!D62</f>
        <v>0</v>
      </c>
      <c r="E62" s="3" t="n">
        <f aca="false">D1!E63*C4!E62</f>
        <v>0</v>
      </c>
      <c r="F62" s="3" t="n">
        <f aca="false">D1!F63*C4!F62</f>
        <v>0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175884.00109934</v>
      </c>
      <c r="O62" s="3" t="n">
        <f aca="false">D1!O63*C4!O62</f>
        <v>122004.417793153</v>
      </c>
      <c r="P62" s="3" t="n">
        <f aca="false">D1!P63*C4!P62</f>
        <v>1.36912841582009</v>
      </c>
      <c r="Q62" s="3" t="n">
        <f aca="false">D1!Q63*C4!Q62</f>
        <v>0</v>
      </c>
      <c r="R62" s="3" t="n">
        <f aca="false">D1!R63*C4!R62</f>
        <v>0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40.6065053886539</v>
      </c>
      <c r="V62" s="3" t="n">
        <f aca="false">D1!V63*C4!V62</f>
        <v>195.514315045271</v>
      </c>
      <c r="W62" s="3" t="n">
        <f aca="false">D1!W63*C4!W62</f>
        <v>269.123444496077</v>
      </c>
      <c r="X62" s="3" t="n">
        <f aca="false">D1!X63*C4!X62</f>
        <v>0</v>
      </c>
      <c r="Y62" s="3" t="n">
        <f aca="false">D1!Y63*C4!Y62</f>
        <v>0</v>
      </c>
      <c r="Z62" s="3" t="n">
        <f aca="false">D1!Z63*C4!Z62</f>
        <v>67.22312162796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A!AK62*C4!AK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" t="n">
        <f aca="false">D1!D64*C4!D63</f>
        <v>0</v>
      </c>
      <c r="E63" s="3" t="n">
        <f aca="false">D1!E64*C4!E63</f>
        <v>0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596894.772049524</v>
      </c>
      <c r="O63" s="3" t="n">
        <f aca="false">D1!O64*C4!O63</f>
        <v>212599.898060015</v>
      </c>
      <c r="P63" s="3" t="n">
        <f aca="false">D1!P64*C4!P63</f>
        <v>15.0067212635966</v>
      </c>
      <c r="Q63" s="3" t="n">
        <f aca="false">D1!Q64*C4!Q63</f>
        <v>603.831701068875</v>
      </c>
      <c r="R63" s="3" t="n">
        <f aca="false">D1!R64*C4!R63</f>
        <v>0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0</v>
      </c>
      <c r="V63" s="3" t="n">
        <f aca="false">D1!V64*C4!V63</f>
        <v>0</v>
      </c>
      <c r="W63" s="3" t="n">
        <f aca="false">D1!W64*C4!W63</f>
        <v>0</v>
      </c>
      <c r="X63" s="3" t="n">
        <f aca="false">D1!X64*C4!X63</f>
        <v>2289.77637179101</v>
      </c>
      <c r="Y63" s="3" t="n">
        <f aca="false">D1!Y64*C4!Y63</f>
        <v>0</v>
      </c>
      <c r="Z63" s="3" t="n">
        <f aca="false">D1!Z64*C4!Z63</f>
        <v>784.088068213692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A!AK63*C4!AK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" t="n">
        <f aca="false">D1!D65*C4!D64</f>
        <v>0</v>
      </c>
      <c r="E64" s="3" t="n">
        <f aca="false">D1!E65*C4!E64</f>
        <v>0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122260.9995785</v>
      </c>
      <c r="O64" s="3" t="n">
        <f aca="false">D1!O65*C4!O64</f>
        <v>173531.771117014</v>
      </c>
      <c r="P64" s="3" t="n">
        <f aca="false">D1!P65*C4!P64</f>
        <v>0</v>
      </c>
      <c r="Q64" s="3" t="n">
        <f aca="false">D1!Q65*C4!Q64</f>
        <v>0</v>
      </c>
      <c r="R64" s="3" t="n">
        <f aca="false">D1!R65*C4!R64</f>
        <v>0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0</v>
      </c>
      <c r="V64" s="3" t="n">
        <f aca="false">D1!V65*C4!V64</f>
        <v>0</v>
      </c>
      <c r="W64" s="3" t="n">
        <f aca="false">D1!W65*C4!W64</f>
        <v>0</v>
      </c>
      <c r="X64" s="3" t="n">
        <f aca="false">D1!X65*C4!X64</f>
        <v>23147.9073551646</v>
      </c>
      <c r="Y64" s="3" t="n">
        <f aca="false">D1!Y65*C4!Y64</f>
        <v>0</v>
      </c>
      <c r="Z64" s="3" t="n">
        <f aca="false">D1!Z65*C4!Z64</f>
        <v>1826.65206715543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A!AK64*C4!AK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" t="n">
        <f aca="false">D1!D66*C4!D65</f>
        <v>0</v>
      </c>
      <c r="E65" s="3" t="n">
        <f aca="false">D1!E66*C4!E65</f>
        <v>0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382.32630070602</v>
      </c>
      <c r="O65" s="3" t="n">
        <f aca="false">D1!O66*C4!O65</f>
        <v>0</v>
      </c>
      <c r="P65" s="3" t="n">
        <f aca="false">D1!P66*C4!P65</f>
        <v>0</v>
      </c>
      <c r="Q65" s="3" t="n">
        <f aca="false">D1!Q66*C4!Q65</f>
        <v>0</v>
      </c>
      <c r="R65" s="3" t="n">
        <f aca="false">D1!R66*C4!R65</f>
        <v>0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0</v>
      </c>
      <c r="V65" s="3" t="n">
        <f aca="false">D1!V66*C4!V65</f>
        <v>0</v>
      </c>
      <c r="W65" s="3" t="n">
        <f aca="false">D1!W66*C4!W65</f>
        <v>0</v>
      </c>
      <c r="X65" s="3" t="n">
        <f aca="false">D1!X66*C4!X65</f>
        <v>67.3463638762061</v>
      </c>
      <c r="Y65" s="3" t="n">
        <f aca="false">D1!Y66*C4!Y65</f>
        <v>0</v>
      </c>
      <c r="Z65" s="3" t="n">
        <f aca="false">D1!Z66*C4!Z65</f>
        <v>5.006406655776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A!AK65*C4!AK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2515519.3711889</v>
      </c>
      <c r="O66" s="3" t="n">
        <f aca="false">D1!O67*C4!O66</f>
        <v>1651066.62758633</v>
      </c>
      <c r="P66" s="3" t="n">
        <f aca="false">D1!P67*C4!P66</f>
        <v>400.59086707583</v>
      </c>
      <c r="Q66" s="3" t="n">
        <f aca="false">D1!Q67*C4!Q66</f>
        <v>22178.2351871755</v>
      </c>
      <c r="R66" s="3" t="n">
        <f aca="false">D1!R67*C4!R66</f>
        <v>0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161.114886833072</v>
      </c>
      <c r="V66" s="3" t="n">
        <f aca="false">D1!V67*C4!V66</f>
        <v>369.424117170961</v>
      </c>
      <c r="W66" s="3" t="n">
        <f aca="false">D1!W67*C4!W66</f>
        <v>0</v>
      </c>
      <c r="X66" s="3" t="n">
        <f aca="false">D1!X67*C4!X66</f>
        <v>8245.11912027266</v>
      </c>
      <c r="Y66" s="3" t="n">
        <f aca="false">D1!Y67*C4!Y66</f>
        <v>0</v>
      </c>
      <c r="Z66" s="3" t="n">
        <f aca="false">D1!Z67*C4!Z66</f>
        <v>1445.62010897893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A!AK66*C4!AK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224543.712098288</v>
      </c>
      <c r="O67" s="3" t="n">
        <f aca="false">D1!O68*C4!O67</f>
        <v>581889.698410654</v>
      </c>
      <c r="P67" s="3" t="n">
        <f aca="false">D1!P68*C4!P67</f>
        <v>15.0067212635966</v>
      </c>
      <c r="Q67" s="3" t="n">
        <f aca="false">D1!Q68*C4!Q67</f>
        <v>1320.88184608816</v>
      </c>
      <c r="R67" s="3" t="n">
        <f aca="false">D1!R68*C4!R67</f>
        <v>130.426503004386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0</v>
      </c>
      <c r="V67" s="3" t="n">
        <f aca="false">D1!V68*C4!V67</f>
        <v>0</v>
      </c>
      <c r="W67" s="3" t="n">
        <f aca="false">D1!W68*C4!W67</f>
        <v>0</v>
      </c>
      <c r="X67" s="3" t="n">
        <f aca="false">D1!X68*C4!X67</f>
        <v>2280.15546266584</v>
      </c>
      <c r="Y67" s="3" t="n">
        <f aca="false">D1!Y68*C4!Y67</f>
        <v>0</v>
      </c>
      <c r="Z67" s="3" t="n">
        <f aca="false">D1!Z68*C4!Z67</f>
        <v>151.10062023582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A!AK67*C4!AK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" t="n">
        <f aca="false">D1!D69*C4!D68</f>
        <v>0</v>
      </c>
      <c r="E68" s="3" t="n">
        <f aca="false">D1!E69*C4!E68</f>
        <v>0</v>
      </c>
      <c r="F68" s="3" t="n">
        <f aca="false">D1!F69*C4!F68</f>
        <v>0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659359.938197602</v>
      </c>
      <c r="O68" s="3" t="n">
        <f aca="false">D1!O69*C4!O68</f>
        <v>2239509.41993935</v>
      </c>
      <c r="P68" s="3" t="n">
        <f aca="false">D1!P69*C4!P68</f>
        <v>32.6980080484092</v>
      </c>
      <c r="Q68" s="3" t="n">
        <f aca="false">D1!Q69*C4!Q68</f>
        <v>2828.36446090942</v>
      </c>
      <c r="R68" s="3" t="n">
        <f aca="false">D1!R69*C4!R68</f>
        <v>260.853006008772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0</v>
      </c>
      <c r="V68" s="3" t="n">
        <f aca="false">D1!V69*C4!V68</f>
        <v>0</v>
      </c>
      <c r="W68" s="3" t="n">
        <f aca="false">D1!W69*C4!W68</f>
        <v>0</v>
      </c>
      <c r="X68" s="3" t="n">
        <f aca="false">D1!X69*C4!X68</f>
        <v>663.842729636889</v>
      </c>
      <c r="Y68" s="3" t="n">
        <f aca="false">D1!Y69*C4!Y68</f>
        <v>0</v>
      </c>
      <c r="Z68" s="3" t="n">
        <f aca="false">D1!Z69*C4!Z68</f>
        <v>3472.71012647791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A!AK68*C4!AK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" t="n">
        <f aca="false">D1!D70*C4!D69</f>
        <v>0</v>
      </c>
      <c r="E69" s="3" t="n">
        <f aca="false">D1!E70*C4!E69</f>
        <v>0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52469.0712314371</v>
      </c>
      <c r="O69" s="3" t="n">
        <f aca="false">D1!O70*C4!O69</f>
        <v>281010.859662128</v>
      </c>
      <c r="P69" s="3" t="n">
        <f aca="false">D1!P70*C4!P69</f>
        <v>34.0671364642292</v>
      </c>
      <c r="Q69" s="3" t="n">
        <f aca="false">D1!Q70*C4!Q69</f>
        <v>37.7394813168047</v>
      </c>
      <c r="R69" s="3" t="n">
        <f aca="false">D1!R70*C4!R69</f>
        <v>7.81356930441021</v>
      </c>
      <c r="S69" s="3" t="n">
        <f aca="false">D1!S70*C4!S69</f>
        <v>0</v>
      </c>
      <c r="T69" s="3" t="n">
        <f aca="false">D1!T70*C4!T69</f>
        <v>0</v>
      </c>
      <c r="U69" s="3" t="n">
        <f aca="false">D1!U70*C4!U69</f>
        <v>0</v>
      </c>
      <c r="V69" s="3" t="n">
        <f aca="false">D1!V70*C4!V69</f>
        <v>0</v>
      </c>
      <c r="W69" s="3" t="n">
        <f aca="false">D1!W70*C4!W69</f>
        <v>0</v>
      </c>
      <c r="X69" s="3" t="n">
        <f aca="false">D1!X70*C4!X69</f>
        <v>240.522728129308</v>
      </c>
      <c r="Y69" s="3" t="n">
        <f aca="false">D1!Y70*C4!Y69</f>
        <v>0</v>
      </c>
      <c r="Z69" s="3" t="n">
        <f aca="false">D1!Z70*C4!Z69</f>
        <v>18.854773453608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A!AK69*C4!AK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" t="n">
        <f aca="false">D1!D71*C4!D70</f>
        <v>0</v>
      </c>
      <c r="E70" s="3" t="n">
        <f aca="false">D1!E71*C4!E70</f>
        <v>0</v>
      </c>
      <c r="F70" s="3" t="n">
        <f aca="false">D1!F71*C4!F70</f>
        <v>0</v>
      </c>
      <c r="G70" s="3" t="n">
        <f aca="false">D1!G71*C4!G70</f>
        <v>0</v>
      </c>
      <c r="H70" s="3" t="n">
        <f aca="false">D1!H71*C4!H70</f>
        <v>0</v>
      </c>
      <c r="I70" s="3" t="n">
        <f aca="false">D1!I71*C4!I70</f>
        <v>0</v>
      </c>
      <c r="J70" s="3" t="n">
        <f aca="false">D1!J71*C4!J70</f>
        <v>0</v>
      </c>
      <c r="K70" s="3" t="n">
        <f aca="false">D1!K71*C4!K70</f>
        <v>0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109567.76639506</v>
      </c>
      <c r="O70" s="3" t="n">
        <f aca="false">D1!O71*C4!O70</f>
        <v>86546.7534362306</v>
      </c>
      <c r="P70" s="3" t="n">
        <f aca="false">D1!P71*C4!P70</f>
        <v>21.7986720322728</v>
      </c>
      <c r="Q70" s="3" t="n">
        <f aca="false">D1!Q71*C4!Q70</f>
        <v>603.831701068875</v>
      </c>
      <c r="R70" s="3" t="n">
        <f aca="false">D1!R71*C4!R70</f>
        <v>61.3064668499878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0</v>
      </c>
      <c r="V70" s="3" t="n">
        <f aca="false">D1!V71*C4!V70</f>
        <v>0</v>
      </c>
      <c r="W70" s="3" t="n">
        <f aca="false">D1!W71*C4!W70</f>
        <v>0</v>
      </c>
      <c r="X70" s="3" t="n">
        <f aca="false">D1!X71*C4!X70</f>
        <v>105.830000376895</v>
      </c>
      <c r="Y70" s="3" t="n">
        <f aca="false">D1!Y71*C4!Y70</f>
        <v>0</v>
      </c>
      <c r="Z70" s="3" t="n">
        <f aca="false">D1!Z71*C4!Z70</f>
        <v>82.62589694391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A!AK70*C4!AK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" t="n">
        <f aca="false">D1!D72*C4!D71</f>
        <v>0</v>
      </c>
      <c r="E71" s="3" t="n">
        <f aca="false">D1!E72*C4!E71</f>
        <v>0</v>
      </c>
      <c r="F71" s="3" t="n">
        <f aca="false">D1!F72*C4!F71</f>
        <v>0</v>
      </c>
      <c r="G71" s="3" t="n">
        <f aca="false">D1!G72*C4!G71</f>
        <v>0</v>
      </c>
      <c r="H71" s="3" t="n">
        <f aca="false">D1!H72*C4!H71</f>
        <v>0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236882.424530164</v>
      </c>
      <c r="O71" s="3" t="n">
        <f aca="false">D1!O72*C4!O71</f>
        <v>2714650.47021248</v>
      </c>
      <c r="P71" s="3" t="n">
        <f aca="false">D1!P72*C4!P71</f>
        <v>76.3221977681668</v>
      </c>
      <c r="Q71" s="3" t="n">
        <f aca="false">D1!Q72*C4!Q71</f>
        <v>754.789626336093</v>
      </c>
      <c r="R71" s="3" t="n">
        <f aca="false">D1!R72*C4!R71</f>
        <v>76.9336054588082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0</v>
      </c>
      <c r="V71" s="3" t="n">
        <f aca="false">D1!V72*C4!V71</f>
        <v>0</v>
      </c>
      <c r="W71" s="3" t="n">
        <f aca="false">D1!W72*C4!W71</f>
        <v>0</v>
      </c>
      <c r="X71" s="3" t="n">
        <f aca="false">D1!X72*C4!X71</f>
        <v>394.457274132064</v>
      </c>
      <c r="Y71" s="3" t="n">
        <f aca="false">D1!Y72*C4!Y71</f>
        <v>0</v>
      </c>
      <c r="Z71" s="3" t="n">
        <f aca="false">D1!Z72*C4!Z71</f>
        <v>136.323645751836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A!AK71*C4!AK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" t="n">
        <f aca="false">D1!D73*C4!D72</f>
        <v>0</v>
      </c>
      <c r="E72" s="3" t="n">
        <f aca="false">D1!E73*C4!E72</f>
        <v>0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46748.0794954179</v>
      </c>
      <c r="O72" s="3" t="n">
        <f aca="false">D1!O73*C4!O72</f>
        <v>154143.795727031</v>
      </c>
      <c r="P72" s="3" t="n">
        <f aca="false">D1!P73*C4!P72</f>
        <v>463.275471996221</v>
      </c>
      <c r="Q72" s="3" t="n">
        <f aca="false">D1!Q73*C4!Q72</f>
        <v>5168.21230255131</v>
      </c>
      <c r="R72" s="3" t="n">
        <f aca="false">D1!R73*C4!R72</f>
        <v>0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0</v>
      </c>
      <c r="W72" s="3" t="n">
        <f aca="false">D1!W73*C4!W72</f>
        <v>0</v>
      </c>
      <c r="X72" s="3" t="n">
        <f aca="false">D1!X73*C4!X72</f>
        <v>894.744548641024</v>
      </c>
      <c r="Y72" s="3" t="n">
        <f aca="false">D1!Y73*C4!Y72</f>
        <v>0</v>
      </c>
      <c r="Z72" s="3" t="n">
        <f aca="false">D1!Z73*C4!Z72</f>
        <v>168.683604901872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A!AK72*C4!AK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" t="n">
        <f aca="false">D1!D74*C4!D73</f>
        <v>0</v>
      </c>
      <c r="E73" s="3" t="n">
        <f aca="false">D1!E74*C4!E73</f>
        <v>0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1937636.64336539</v>
      </c>
      <c r="O73" s="3" t="n">
        <f aca="false">D1!O74*C4!O73</f>
        <v>2089122.17487991</v>
      </c>
      <c r="P73" s="3" t="n">
        <f aca="false">D1!P74*C4!P73</f>
        <v>839.329410208138</v>
      </c>
      <c r="Q73" s="3" t="n">
        <f aca="false">D1!Q74*C4!Q73</f>
        <v>830.268588969703</v>
      </c>
      <c r="R73" s="3" t="n">
        <f aca="false">D1!R74*C4!R73</f>
        <v>0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40.6065053886539</v>
      </c>
      <c r="V73" s="3" t="n">
        <f aca="false">D1!V74*C4!V73</f>
        <v>195.514315045271</v>
      </c>
      <c r="W73" s="3" t="n">
        <f aca="false">D1!W74*C4!W73</f>
        <v>269.123444496077</v>
      </c>
      <c r="X73" s="3" t="n">
        <f aca="false">D1!X74*C4!X73</f>
        <v>5762.92456597821</v>
      </c>
      <c r="Y73" s="3" t="n">
        <f aca="false">D1!Y74*C4!Y73</f>
        <v>0</v>
      </c>
      <c r="Z73" s="3" t="n">
        <f aca="false">D1!Z74*C4!Z73</f>
        <v>806.697646659132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A!AK73*C4!AK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1153.93028940362</v>
      </c>
      <c r="O74" s="3" t="n">
        <f aca="false">D1!O75*C4!O74</f>
        <v>0</v>
      </c>
      <c r="P74" s="3" t="n">
        <f aca="false">D1!P75*C4!P74</f>
        <v>5.44966800806819</v>
      </c>
      <c r="Q74" s="3" t="n">
        <f aca="false">D1!Q75*C4!Q74</f>
        <v>0</v>
      </c>
      <c r="R74" s="3" t="n">
        <f aca="false">D1!R75*C4!R74</f>
        <v>0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0</v>
      </c>
      <c r="Y74" s="3" t="n">
        <f aca="false">D1!Y75*C4!Y74</f>
        <v>0</v>
      </c>
      <c r="Z74" s="3" t="n">
        <f aca="false">D1!Z75*C4!Z74</f>
        <v>0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A!AK74*C4!AK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557814.072730083</v>
      </c>
      <c r="O75" s="3" t="n">
        <f aca="false">D1!O76*C4!O75</f>
        <v>37148.1121573404</v>
      </c>
      <c r="P75" s="3" t="n">
        <f aca="false">D1!P76*C4!P75</f>
        <v>115.839002240464</v>
      </c>
      <c r="Q75" s="3" t="n">
        <f aca="false">D1!Q76*C4!Q75</f>
        <v>4413.42267621521</v>
      </c>
      <c r="R75" s="3" t="n">
        <f aca="false">D1!R76*C4!R75</f>
        <v>7.81356930441021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461.80363800827</v>
      </c>
      <c r="Y75" s="3" t="n">
        <f aca="false">D1!Y76*C4!Y75</f>
        <v>0</v>
      </c>
      <c r="Z75" s="3" t="n">
        <f aca="false">D1!Z76*C4!Z75</f>
        <v>108.384666672828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A!AK75*C4!AK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11567.1084431785</v>
      </c>
      <c r="O76" s="3" t="n">
        <f aca="false">D1!O77*C4!O76</f>
        <v>481005.443259765</v>
      </c>
      <c r="P76" s="3" t="n">
        <f aca="false">D1!P77*C4!P76</f>
        <v>16.3490040242046</v>
      </c>
      <c r="Q76" s="3" t="n">
        <f aca="false">D1!Q77*C4!Q76</f>
        <v>3054.80134881024</v>
      </c>
      <c r="R76" s="3" t="n">
        <f aca="false">D1!R77*C4!R76</f>
        <v>0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432.940910632754</v>
      </c>
      <c r="Y76" s="3" t="n">
        <f aca="false">D1!Y77*C4!Y76</f>
        <v>0</v>
      </c>
      <c r="Z76" s="3" t="n">
        <f aca="false">D1!Z77*C4!Z76</f>
        <v>0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A!AK76*C4!AK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" t="n">
        <f aca="false">D1!D78*C4!D77</f>
        <v>0</v>
      </c>
      <c r="E77" s="3" t="n">
        <f aca="false">D1!E78*C4!E77</f>
        <v>18931.2243899003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123866.770041465</v>
      </c>
      <c r="O77" s="3" t="n">
        <f aca="false">D1!O78*C4!O77</f>
        <v>351759.230568524</v>
      </c>
      <c r="P77" s="3" t="n">
        <f aca="false">D1!P78*C4!P77</f>
        <v>149.879293049481</v>
      </c>
      <c r="Q77" s="3" t="n">
        <f aca="false">D1!Q78*C4!Q77</f>
        <v>10749.4622617365</v>
      </c>
      <c r="R77" s="3" t="n">
        <f aca="false">D1!R78*C4!R77</f>
        <v>307.133378042586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0</v>
      </c>
      <c r="X77" s="3" t="n">
        <f aca="false">D1!X78*C4!X77</f>
        <v>0</v>
      </c>
      <c r="Y77" s="3" t="n">
        <f aca="false">D1!Y78*C4!Y77</f>
        <v>0</v>
      </c>
      <c r="Z77" s="3" t="n">
        <f aca="false">D1!Z78*C4!Z77</f>
        <v>4.077798969624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A!AK77*C4!AK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" t="n">
        <f aca="false">D1!D79*C4!D78</f>
        <v>0</v>
      </c>
      <c r="E78" s="3" t="n">
        <f aca="false">D1!E79*C4!E78</f>
        <v>0</v>
      </c>
      <c r="F78" s="3" t="n">
        <f aca="false">D1!F79*C4!F78</f>
        <v>0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18868.56181887</v>
      </c>
      <c r="O78" s="3" t="n">
        <f aca="false">D1!O79*C4!O78</f>
        <v>42495.0371625269</v>
      </c>
      <c r="P78" s="3" t="n">
        <f aca="false">D1!P79*C4!P78</f>
        <v>0</v>
      </c>
      <c r="Q78" s="3" t="n">
        <f aca="false">D1!Q79*C4!Q78</f>
        <v>0</v>
      </c>
      <c r="R78" s="3" t="n">
        <f aca="false">D1!R79*C4!R78</f>
        <v>0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0</v>
      </c>
      <c r="Y78" s="3" t="n">
        <f aca="false">D1!Y79*C4!Y78</f>
        <v>0</v>
      </c>
      <c r="Z78" s="3" t="n">
        <f aca="false">D1!Z79*C4!Z78</f>
        <v>0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A!AK78*C4!AK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" t="n">
        <f aca="false">D1!D80*C4!D79</f>
        <v>0</v>
      </c>
      <c r="E79" s="3" t="n">
        <f aca="false">D1!E80*C4!E79</f>
        <v>1559.43621443776</v>
      </c>
      <c r="F79" s="3" t="n">
        <f aca="false">D1!F80*C4!F79</f>
        <v>0</v>
      </c>
      <c r="G79" s="3" t="n">
        <f aca="false">D1!G80*C4!G79</f>
        <v>0</v>
      </c>
      <c r="H79" s="3" t="n">
        <f aca="false">D1!H80*C4!H79</f>
        <v>0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300945.747238528</v>
      </c>
      <c r="O79" s="3" t="n">
        <f aca="false">D1!O80*C4!O79</f>
        <v>516815.305371177</v>
      </c>
      <c r="P79" s="3" t="n">
        <f aca="false">D1!P80*C4!P79</f>
        <v>96.6708122054546</v>
      </c>
      <c r="Q79" s="3" t="n">
        <f aca="false">D1!Q80*C4!Q79</f>
        <v>1283.14236477136</v>
      </c>
      <c r="R79" s="3" t="n">
        <f aca="false">D1!R80*C4!R79</f>
        <v>99.7732695793919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119.720753379421</v>
      </c>
      <c r="V79" s="3" t="n">
        <f aca="false">D1!V80*C4!V79</f>
        <v>7042.5565191775</v>
      </c>
      <c r="W79" s="3" t="n">
        <f aca="false">D1!W80*C4!W79</f>
        <v>18408.6521919476</v>
      </c>
      <c r="X79" s="3" t="n">
        <f aca="false">D1!X80*C4!X79</f>
        <v>1012.47112726863</v>
      </c>
      <c r="Y79" s="3" t="n">
        <f aca="false">D1!Y80*C4!Y79</f>
        <v>0</v>
      </c>
      <c r="Z79" s="3" t="n">
        <f aca="false">D1!Z80*C4!Z79</f>
        <v>32.258537246436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0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A!AK79*C4!AK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" t="n">
        <f aca="false">D1!D81*C4!D80</f>
        <v>0</v>
      </c>
      <c r="E80" s="3" t="n">
        <f aca="false">D1!E81*C4!E80</f>
        <v>0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468418.671873569</v>
      </c>
      <c r="O80" s="3" t="n">
        <f aca="false">D1!O81*C4!O80</f>
        <v>240665.111560153</v>
      </c>
      <c r="P80" s="3" t="n">
        <f aca="false">D1!P81*C4!P80</f>
        <v>51.1918437750785</v>
      </c>
      <c r="Q80" s="3" t="n">
        <f aca="false">D1!Q81*C4!Q80</f>
        <v>37.7394813168047</v>
      </c>
      <c r="R80" s="3" t="n">
        <f aca="false">D1!R81*C4!R80</f>
        <v>30.6532334249939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</v>
      </c>
      <c r="W80" s="3" t="n">
        <f aca="false">D1!W81*C4!W80</f>
        <v>0</v>
      </c>
      <c r="X80" s="3" t="n">
        <f aca="false">D1!X81*C4!X80</f>
        <v>209.476784952131</v>
      </c>
      <c r="Y80" s="3" t="n">
        <f aca="false">D1!Y81*C4!Y80</f>
        <v>0</v>
      </c>
      <c r="Z80" s="3" t="n">
        <f aca="false">D1!Z81*C4!Z80</f>
        <v>8.318895215532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A!AK80*C4!AK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" t="n">
        <f aca="false">D1!D82*C4!D81</f>
        <v>0</v>
      </c>
      <c r="E81" s="3" t="n">
        <f aca="false">D1!E82*C4!E81</f>
        <v>0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0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296801.050548031</v>
      </c>
      <c r="O81" s="3" t="n">
        <f aca="false">D1!O82*C4!O81</f>
        <v>223598.047888732</v>
      </c>
      <c r="P81" s="3" t="n">
        <f aca="false">D1!P82*C4!P81</f>
        <v>324.065654357335</v>
      </c>
      <c r="Q81" s="3" t="n">
        <f aca="false">D1!Q82*C4!Q81</f>
        <v>150.957925267219</v>
      </c>
      <c r="R81" s="3" t="n">
        <f aca="false">D1!R82*C4!R81</f>
        <v>76.9336054588082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0</v>
      </c>
      <c r="W81" s="3" t="n">
        <f aca="false">D1!W82*C4!W81</f>
        <v>0</v>
      </c>
      <c r="X81" s="3" t="n">
        <f aca="false">D1!X82*C4!X81</f>
        <v>453.866367396284</v>
      </c>
      <c r="Y81" s="3" t="n">
        <f aca="false">D1!Y82*C4!Y81</f>
        <v>0</v>
      </c>
      <c r="Z81" s="3" t="n">
        <f aca="false">D1!Z82*C4!Z81</f>
        <v>17.654834046756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A!AK81*C4!AK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" t="n">
        <f aca="false">D1!D83*C4!D82</f>
        <v>0</v>
      </c>
      <c r="E82" s="3" t="n">
        <f aca="false">D1!E83*C4!E82</f>
        <v>0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57692.8190147733</v>
      </c>
      <c r="O82" s="3" t="n">
        <f aca="false">D1!O83*C4!O82</f>
        <v>315267.84370348</v>
      </c>
      <c r="P82" s="3" t="n">
        <f aca="false">D1!P83*C4!P82</f>
        <v>45.4789684303761</v>
      </c>
      <c r="Q82" s="3" t="n">
        <f aca="false">D1!Q83*C4!Q82</f>
        <v>0</v>
      </c>
      <c r="R82" s="3" t="n">
        <f aca="false">D1!R83*C4!R82</f>
        <v>7.81356930441021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0</v>
      </c>
      <c r="X82" s="3" t="n">
        <f aca="false">D1!X83*C4!X82</f>
        <v>209.476784952131</v>
      </c>
      <c r="Y82" s="3" t="n">
        <f aca="false">D1!Y83*C4!Y82</f>
        <v>0</v>
      </c>
      <c r="Z82" s="3" t="n">
        <f aca="false">D1!Z83*C4!Z82</f>
        <v>49.104952008924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A!AK82*C4!AK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" t="n">
        <f aca="false">D1!D84*C4!D83</f>
        <v>0</v>
      </c>
      <c r="E83" s="3" t="n">
        <f aca="false">D1!E84*C4!E83</f>
        <v>0</v>
      </c>
      <c r="F83" s="3" t="n">
        <f aca="false">D1!F84*C4!F83</f>
        <v>0</v>
      </c>
      <c r="G83" s="3" t="n">
        <f aca="false">D1!G84*C4!G83</f>
        <v>0</v>
      </c>
      <c r="H83" s="3" t="n">
        <f aca="false">D1!H84*C4!H83</f>
        <v>0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84816.8012909452</v>
      </c>
      <c r="O83" s="3" t="n">
        <f aca="false">D1!O84*C4!O83</f>
        <v>7340.1883336191</v>
      </c>
      <c r="P83" s="3" t="n">
        <f aca="false">D1!P84*C4!P83</f>
        <v>22.739484215188</v>
      </c>
      <c r="Q83" s="3" t="n">
        <f aca="false">D1!Q84*C4!Q83</f>
        <v>0</v>
      </c>
      <c r="R83" s="3" t="n">
        <f aca="false">D1!R84*C4!R83</f>
        <v>46.2803720338143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0</v>
      </c>
      <c r="V83" s="3" t="n">
        <f aca="false">D1!V84*C4!V83</f>
        <v>0</v>
      </c>
      <c r="W83" s="3" t="n">
        <f aca="false">D1!W84*C4!W83</f>
        <v>0</v>
      </c>
      <c r="X83" s="3" t="n">
        <f aca="false">D1!X84*C4!X83</f>
        <v>418.953569904262</v>
      </c>
      <c r="Y83" s="3" t="n">
        <f aca="false">D1!Y84*C4!Y83</f>
        <v>0</v>
      </c>
      <c r="Z83" s="3" t="n">
        <f aca="false">D1!Z84*C4!Z83</f>
        <v>8.527519546956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A!AK83*C4!AK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" t="n">
        <f aca="false">D1!D85*C4!D84</f>
        <v>0</v>
      </c>
      <c r="E84" s="3" t="n">
        <f aca="false">D1!E85*C4!E84</f>
        <v>17497.9791036912</v>
      </c>
      <c r="F84" s="3" t="n">
        <f aca="false">D1!F85*C4!F84</f>
        <v>0</v>
      </c>
      <c r="G84" s="3" t="n">
        <f aca="false">D1!G85*C4!G84</f>
        <v>0</v>
      </c>
      <c r="H84" s="3" t="n">
        <f aca="false">D1!H85*C4!H84</f>
        <v>0</v>
      </c>
      <c r="I84" s="3" t="n">
        <f aca="false">D1!I85*C4!I84</f>
        <v>0</v>
      </c>
      <c r="J84" s="3" t="n">
        <f aca="false">D1!J85*C4!J84</f>
        <v>0</v>
      </c>
      <c r="K84" s="3" t="n">
        <f aca="false">D1!K85*C4!K84</f>
        <v>0</v>
      </c>
      <c r="L84" s="3" t="n">
        <f aca="false">D1!L85*C4!L84</f>
        <v>0</v>
      </c>
      <c r="M84" s="3" t="n">
        <f aca="false">D1!M85*C4!M84</f>
        <v>0</v>
      </c>
      <c r="N84" s="3" t="n">
        <f aca="false">D1!N85*C4!N84</f>
        <v>1941070.17351566</v>
      </c>
      <c r="O84" s="3" t="n">
        <f aca="false">D1!O85*C4!O84</f>
        <v>8345208.72153144</v>
      </c>
      <c r="P84" s="3" t="n">
        <f aca="false">D1!P85*C4!P84</f>
        <v>1313.28922629983</v>
      </c>
      <c r="Q84" s="3" t="n">
        <f aca="false">D1!Q85*C4!Q84</f>
        <v>943.487032920117</v>
      </c>
      <c r="R84" s="3" t="n">
        <f aca="false">D1!R85*C4!R84</f>
        <v>53.4928975455776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0</v>
      </c>
      <c r="W84" s="3" t="n">
        <f aca="false">D1!W85*C4!W84</f>
        <v>130078.514065484</v>
      </c>
      <c r="X84" s="3" t="n">
        <f aca="false">D1!X85*C4!X84</f>
        <v>15920.235656362</v>
      </c>
      <c r="Y84" s="3" t="n">
        <f aca="false">D1!Y85*C4!Y84</f>
        <v>0</v>
      </c>
      <c r="Z84" s="3" t="n">
        <f aca="false">D1!Z85*C4!Z84</f>
        <v>1362.26472811586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A!AK84*C4!AK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" t="n">
        <f aca="false">D1!D86*C4!D85</f>
        <v>0</v>
      </c>
      <c r="E85" s="3" t="n">
        <f aca="false">D1!E86*C4!E85</f>
        <v>633.122604771732</v>
      </c>
      <c r="F85" s="3" t="n">
        <f aca="false">D1!F86*C4!F85</f>
        <v>0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150832.986610406</v>
      </c>
      <c r="O85" s="3" t="n">
        <f aca="false">D1!O86*C4!O85</f>
        <v>94371.7056308042</v>
      </c>
      <c r="P85" s="3" t="n">
        <f aca="false">D1!P86*C4!P85</f>
        <v>187.628749066207</v>
      </c>
      <c r="Q85" s="3" t="n">
        <f aca="false">D1!Q86*C4!Q85</f>
        <v>1736.01614057301</v>
      </c>
      <c r="R85" s="3" t="n">
        <f aca="false">D1!R86*C4!R85</f>
        <v>107.586838883802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1710.72707710907</v>
      </c>
      <c r="Y85" s="3" t="n">
        <f aca="false">D1!Y86*C4!Y85</f>
        <v>0</v>
      </c>
      <c r="Z85" s="3" t="n">
        <f aca="false">D1!Z86*C4!Z85</f>
        <v>1.812423879246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A!AK85*C4!AK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" t="n">
        <f aca="false">D1!D87*C4!D86</f>
        <v>0</v>
      </c>
      <c r="E86" s="3" t="n">
        <f aca="false">D1!E87*C4!E86</f>
        <v>0</v>
      </c>
      <c r="F86" s="3" t="n">
        <f aca="false">D1!F87*C4!F86</f>
        <v>0</v>
      </c>
      <c r="G86" s="3" t="n">
        <f aca="false">D1!G87*C4!G86</f>
        <v>0</v>
      </c>
      <c r="H86" s="3" t="n">
        <f aca="false">D1!H87*C4!H86</f>
        <v>0</v>
      </c>
      <c r="I86" s="3" t="n">
        <f aca="false">D1!I87*C4!I86</f>
        <v>0</v>
      </c>
      <c r="J86" s="3" t="n">
        <f aca="false">D1!J87*C4!J86</f>
        <v>0</v>
      </c>
      <c r="K86" s="3" t="n">
        <f aca="false">D1!K87*C4!K86</f>
        <v>0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18093.9791586788</v>
      </c>
      <c r="O86" s="3" t="n">
        <f aca="false">D1!O87*C4!O86</f>
        <v>117638.151269065</v>
      </c>
      <c r="P86" s="3" t="n">
        <f aca="false">D1!P87*C4!P86</f>
        <v>278.698703090581</v>
      </c>
      <c r="Q86" s="3" t="n">
        <f aca="false">D1!Q87*C4!Q86</f>
        <v>75.4789626336093</v>
      </c>
      <c r="R86" s="3" t="n">
        <f aca="false">D1!R87*C4!R86</f>
        <v>84.7471747632184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</v>
      </c>
      <c r="V86" s="3" t="n">
        <f aca="false">D1!V87*C4!V86</f>
        <v>0</v>
      </c>
      <c r="W86" s="3" t="n">
        <f aca="false">D1!W87*C4!W86</f>
        <v>0</v>
      </c>
      <c r="X86" s="3" t="n">
        <f aca="false">D1!X87*C4!X86</f>
        <v>3665.8437366623</v>
      </c>
      <c r="Y86" s="3" t="n">
        <f aca="false">D1!Y87*C4!Y86</f>
        <v>0</v>
      </c>
      <c r="Z86" s="3" t="n">
        <f aca="false">D1!Z87*C4!Z86</f>
        <v>83.606200818168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A!AK86*C4!AK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" t="n">
        <f aca="false">D1!D88*C4!D87</f>
        <v>0</v>
      </c>
      <c r="E87" s="3" t="n">
        <f aca="false">D1!E88*C4!E87</f>
        <v>0</v>
      </c>
      <c r="F87" s="3" t="n">
        <f aca="false">D1!F88*C4!F87</f>
        <v>0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0</v>
      </c>
      <c r="J87" s="3" t="n">
        <f aca="false">D1!J88*C4!J87</f>
        <v>0</v>
      </c>
      <c r="K87" s="3" t="n">
        <f aca="false">D1!K88*C4!K87</f>
        <v>0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0</v>
      </c>
      <c r="O87" s="3" t="n">
        <f aca="false">D1!O88*C4!O87</f>
        <v>8315.87798941714</v>
      </c>
      <c r="P87" s="3" t="n">
        <f aca="false">D1!P88*C4!P87</f>
        <v>170.602140195721</v>
      </c>
      <c r="Q87" s="3" t="n">
        <f aca="false">D1!Q88*C4!Q87</f>
        <v>3432.19616197829</v>
      </c>
      <c r="R87" s="3" t="n">
        <f aca="false">D1!R88*C4!R87</f>
        <v>0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119.720753379421</v>
      </c>
      <c r="V87" s="3" t="n">
        <f aca="false">D1!V88*C4!V87</f>
        <v>7042.5565191775</v>
      </c>
      <c r="W87" s="3" t="n">
        <f aca="false">D1!W88*C4!W87</f>
        <v>6539.58789255673</v>
      </c>
      <c r="X87" s="3" t="n">
        <f aca="false">D1!X88*C4!X87</f>
        <v>0</v>
      </c>
      <c r="Y87" s="3" t="n">
        <f aca="false">D1!Y88*C4!Y87</f>
        <v>0</v>
      </c>
      <c r="Z87" s="3" t="n">
        <f aca="false">D1!Z88*C4!Z87</f>
        <v>26.573524215132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A!AK87*C4!AK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" t="n">
        <f aca="false">D1!D89*C4!D88</f>
        <v>0</v>
      </c>
      <c r="E88" s="3" t="n">
        <f aca="false">D1!E89*C4!E88</f>
        <v>1559.43621443776</v>
      </c>
      <c r="F88" s="3" t="n">
        <f aca="false">D1!F89*C4!F88</f>
        <v>0</v>
      </c>
      <c r="G88" s="3" t="n">
        <f aca="false">D1!G89*C4!G88</f>
        <v>0</v>
      </c>
      <c r="H88" s="3" t="n">
        <f aca="false">D1!H89*C4!H88</f>
        <v>0</v>
      </c>
      <c r="I88" s="3" t="n">
        <f aca="false">D1!I89*C4!I88</f>
        <v>0</v>
      </c>
      <c r="J88" s="3" t="n">
        <f aca="false">D1!J89*C4!J88</f>
        <v>0</v>
      </c>
      <c r="K88" s="3" t="n">
        <f aca="false">D1!K89*C4!K88</f>
        <v>0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414102.76147384</v>
      </c>
      <c r="O88" s="3" t="n">
        <f aca="false">D1!O89*C4!O88</f>
        <v>916878.085468552</v>
      </c>
      <c r="P88" s="3" t="n">
        <f aca="false">D1!P89*C4!P88</f>
        <v>335.379387883118</v>
      </c>
      <c r="Q88" s="3" t="n">
        <f aca="false">D1!Q89*C4!Q88</f>
        <v>150.957925267219</v>
      </c>
      <c r="R88" s="3" t="n">
        <f aca="false">D1!R89*C4!R88</f>
        <v>53.4928975455776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239.441506758843</v>
      </c>
      <c r="V88" s="3" t="n">
        <f aca="false">D1!V89*C4!V88</f>
        <v>14085.111536129</v>
      </c>
      <c r="W88" s="3" t="n">
        <f aca="false">D1!W89*C4!W88</f>
        <v>25678.3145735269</v>
      </c>
      <c r="X88" s="3" t="n">
        <f aca="false">D1!X89*C4!X88</f>
        <v>3177.06457177399</v>
      </c>
      <c r="Y88" s="3" t="n">
        <f aca="false">D1!Y89*C4!Y88</f>
        <v>0</v>
      </c>
      <c r="Z88" s="3" t="n">
        <f aca="false">D1!Z89*C4!Z88</f>
        <v>195.598349730714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A!AK88*C4!AK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" t="n">
        <f aca="false">D1!D90*C4!D89</f>
        <v>0</v>
      </c>
      <c r="E89" s="3" t="n">
        <f aca="false">D1!E90*C4!E89</f>
        <v>0</v>
      </c>
      <c r="F89" s="3" t="n">
        <f aca="false">D1!F90*C4!F89</f>
        <v>0</v>
      </c>
      <c r="G89" s="3" t="n">
        <f aca="false">D1!G90*C4!G89</f>
        <v>0</v>
      </c>
      <c r="H89" s="3" t="n">
        <f aca="false">D1!H90*C4!H89</f>
        <v>0</v>
      </c>
      <c r="I89" s="3" t="n">
        <f aca="false">D1!I90*C4!I89</f>
        <v>0</v>
      </c>
      <c r="J89" s="3" t="n">
        <f aca="false">D1!J90*C4!J89</f>
        <v>0</v>
      </c>
      <c r="K89" s="3" t="n">
        <f aca="false">D1!K90*C4!K89</f>
        <v>0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32811.0497023131</v>
      </c>
      <c r="O89" s="3" t="n">
        <f aca="false">D1!O90*C4!O89</f>
        <v>69243.9443414824</v>
      </c>
      <c r="P89" s="3" t="n">
        <f aca="false">D1!P90*C4!P89</f>
        <v>3888.89986945164</v>
      </c>
      <c r="Q89" s="3" t="n">
        <f aca="false">D1!Q90*C4!Q89</f>
        <v>981.226514236921</v>
      </c>
      <c r="R89" s="3" t="n">
        <f aca="false">D1!R90*C4!R89</f>
        <v>706.226456360154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0</v>
      </c>
      <c r="V89" s="3" t="n">
        <f aca="false">D1!V90*C4!V89</f>
        <v>0</v>
      </c>
      <c r="W89" s="3" t="n">
        <f aca="false">D1!W90*C4!W89</f>
        <v>0</v>
      </c>
      <c r="X89" s="3" t="n">
        <f aca="false">D1!X90*C4!X89</f>
        <v>523.691962380328</v>
      </c>
      <c r="Y89" s="3" t="n">
        <f aca="false">D1!Y90*C4!Y89</f>
        <v>0</v>
      </c>
      <c r="Z89" s="3" t="n">
        <f aca="false">D1!Z90*C4!Z89</f>
        <v>132.08527983282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A!AK89*C4!AK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" t="n">
        <f aca="false">D1!D91*C4!D90</f>
        <v>0</v>
      </c>
      <c r="E90" s="3" t="n">
        <f aca="false">D1!E91*C4!E90</f>
        <v>0</v>
      </c>
      <c r="F90" s="3" t="n">
        <f aca="false">D1!F91*C4!F90</f>
        <v>0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432278.275649381</v>
      </c>
      <c r="O90" s="3" t="n">
        <f aca="false">D1!O91*C4!O90</f>
        <v>17172.1379420455</v>
      </c>
      <c r="P90" s="3" t="n">
        <f aca="false">D1!P91*C4!P90</f>
        <v>2598.350127367</v>
      </c>
      <c r="Q90" s="3" t="n">
        <f aca="false">D1!Q91*C4!Q90</f>
        <v>3583.15408724551</v>
      </c>
      <c r="R90" s="3" t="n">
        <f aca="false">D1!R91*C4!R90</f>
        <v>760.320397698378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0</v>
      </c>
      <c r="V90" s="3" t="n">
        <f aca="false">D1!V91*C4!V90</f>
        <v>0</v>
      </c>
      <c r="W90" s="3" t="n">
        <f aca="false">D1!W91*C4!W90</f>
        <v>0</v>
      </c>
      <c r="X90" s="3" t="n">
        <f aca="false">D1!X91*C4!X90</f>
        <v>3805.49492663038</v>
      </c>
      <c r="Y90" s="3" t="n">
        <f aca="false">D1!Y91*C4!Y90</f>
        <v>0</v>
      </c>
      <c r="Z90" s="3" t="n">
        <f aca="false">D1!Z91*C4!Z90</f>
        <v>195.38972539929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A!AK90*C4!AK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" t="n">
        <f aca="false">D1!D92*C4!D91</f>
        <v>0</v>
      </c>
      <c r="E91" s="3" t="n">
        <f aca="false">D1!E92*C4!E91</f>
        <v>633.122604771732</v>
      </c>
      <c r="F91" s="3" t="n">
        <f aca="false">D1!F92*C4!F91</f>
        <v>0</v>
      </c>
      <c r="G91" s="3" t="n">
        <f aca="false">D1!G92*C4!G91</f>
        <v>0</v>
      </c>
      <c r="H91" s="3" t="n">
        <f aca="false">D1!H92*C4!H91</f>
        <v>0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643155.007594088</v>
      </c>
      <c r="O91" s="3" t="n">
        <f aca="false">D1!O92*C4!O91</f>
        <v>461200.994990689</v>
      </c>
      <c r="P91" s="3" t="n">
        <f aca="false">D1!P92*C4!P91</f>
        <v>278.698703090581</v>
      </c>
      <c r="Q91" s="3" t="n">
        <f aca="false">D1!Q92*C4!Q91</f>
        <v>1547.31873398899</v>
      </c>
      <c r="R91" s="3" t="n">
        <f aca="false">D1!R92*C4!R91</f>
        <v>84.7471747632184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0</v>
      </c>
      <c r="V91" s="3" t="n">
        <f aca="false">D1!V92*C4!V91</f>
        <v>0</v>
      </c>
      <c r="W91" s="3" t="n">
        <f aca="false">D1!W92*C4!W91</f>
        <v>0</v>
      </c>
      <c r="X91" s="3" t="n">
        <f aca="false">D1!X92*C4!X91</f>
        <v>1047.38392476066</v>
      </c>
      <c r="Y91" s="3" t="n">
        <f aca="false">D1!Y92*C4!Y91</f>
        <v>0</v>
      </c>
      <c r="Z91" s="3" t="n">
        <f aca="false">D1!Z92*C4!Z91</f>
        <v>46.262445493272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0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0</v>
      </c>
      <c r="AK91" s="3" t="n">
        <f aca="false">A!AK91*C4!AK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" t="n">
        <f aca="false">D1!D93*C4!D92</f>
        <v>0</v>
      </c>
      <c r="E92" s="3" t="n">
        <f aca="false">D1!E93*C4!E92</f>
        <v>0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200644.087328496</v>
      </c>
      <c r="O92" s="3" t="n">
        <f aca="false">D1!O93*C4!O92</f>
        <v>177410.400644262</v>
      </c>
      <c r="P92" s="3" t="n">
        <f aca="false">D1!P93*C4!P92</f>
        <v>216.081108626097</v>
      </c>
      <c r="Q92" s="3" t="n">
        <f aca="false">D1!Q93*C4!Q92</f>
        <v>830.268588969703</v>
      </c>
      <c r="R92" s="3" t="n">
        <f aca="false">D1!R93*C4!R92</f>
        <v>84.7471747632184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0</v>
      </c>
      <c r="V92" s="3" t="n">
        <f aca="false">D1!V93*C4!V92</f>
        <v>0</v>
      </c>
      <c r="W92" s="3" t="n">
        <f aca="false">D1!W93*C4!W92</f>
        <v>0</v>
      </c>
      <c r="X92" s="3" t="n">
        <f aca="false">D1!X93*C4!X92</f>
        <v>628.430354856394</v>
      </c>
      <c r="Y92" s="3" t="n">
        <f aca="false">D1!Y93*C4!Y92</f>
        <v>0</v>
      </c>
      <c r="Z92" s="3" t="n">
        <f aca="false">D1!Z93*C4!Z92</f>
        <v>55.793969635206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A!AK92*C4!AK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" t="n">
        <f aca="false">D1!D94*C4!D93</f>
        <v>0</v>
      </c>
      <c r="E93" s="3" t="n">
        <f aca="false">D1!E94*C4!E93</f>
        <v>0</v>
      </c>
      <c r="F93" s="3" t="n">
        <f aca="false">D1!F94*C4!F93</f>
        <v>0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63640.778842516</v>
      </c>
      <c r="O93" s="3" t="n">
        <f aca="false">D1!O94*C4!O93</f>
        <v>107055.671156179</v>
      </c>
      <c r="P93" s="3" t="n">
        <f aca="false">D1!P94*C4!P93</f>
        <v>318.464796176254</v>
      </c>
      <c r="Q93" s="3" t="n">
        <f aca="false">D1!Q94*C4!Q93</f>
        <v>1847.1379466725</v>
      </c>
      <c r="R93" s="3" t="n">
        <f aca="false">D1!R94*C4!R93</f>
        <v>276.480144617592</v>
      </c>
      <c r="S93" s="3" t="n">
        <f aca="false">D1!S94*C4!S93</f>
        <v>0</v>
      </c>
      <c r="T93" s="3" t="n">
        <f aca="false">D1!T94*C4!T93</f>
        <v>0</v>
      </c>
      <c r="U93" s="3" t="n">
        <f aca="false">D1!U94*C4!U93</f>
        <v>0</v>
      </c>
      <c r="V93" s="3" t="n">
        <f aca="false">D1!V94*C4!V93</f>
        <v>0</v>
      </c>
      <c r="W93" s="3" t="n">
        <f aca="false">D1!W94*C4!W93</f>
        <v>0</v>
      </c>
      <c r="X93" s="3" t="n">
        <f aca="false">D1!X94*C4!X93</f>
        <v>1187.03511472874</v>
      </c>
      <c r="Y93" s="3" t="n">
        <f aca="false">D1!Y94*C4!Y93</f>
        <v>0</v>
      </c>
      <c r="Z93" s="3" t="n">
        <f aca="false">D1!Z94*C4!Z93</f>
        <v>60.657524361528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A!AK93*C4!AK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" t="n">
        <f aca="false">D1!D95*C4!D94</f>
        <v>0</v>
      </c>
      <c r="E94" s="3" t="n">
        <f aca="false">D1!E95*C4!E94</f>
        <v>0</v>
      </c>
      <c r="F94" s="3" t="n">
        <f aca="false">D1!F95*C4!F94</f>
        <v>0</v>
      </c>
      <c r="G94" s="3" t="n">
        <f aca="false">D1!G95*C4!G94</f>
        <v>0</v>
      </c>
      <c r="H94" s="3" t="n">
        <f aca="false">D1!H95*C4!H94</f>
        <v>0</v>
      </c>
      <c r="I94" s="3" t="n">
        <f aca="false">D1!I95*C4!I94</f>
        <v>0</v>
      </c>
      <c r="J94" s="3" t="n">
        <f aca="false">D1!J95*C4!J94</f>
        <v>0</v>
      </c>
      <c r="K94" s="3" t="n">
        <f aca="false">D1!K95*C4!K94</f>
        <v>0</v>
      </c>
      <c r="L94" s="3" t="n">
        <f aca="false">D1!L95*C4!L94</f>
        <v>0</v>
      </c>
      <c r="M94" s="3" t="n">
        <f aca="false">D1!M95*C4!M94</f>
        <v>0</v>
      </c>
      <c r="N94" s="3" t="n">
        <f aca="false">D1!N95*C4!N94</f>
        <v>98080.7639204739</v>
      </c>
      <c r="O94" s="3" t="n">
        <f aca="false">D1!O95*C4!O94</f>
        <v>0</v>
      </c>
      <c r="P94" s="3" t="n">
        <f aca="false">D1!P95*C4!P94</f>
        <v>1469.00194100796</v>
      </c>
      <c r="Q94" s="3" t="n">
        <f aca="false">D1!Q95*C4!Q94</f>
        <v>151924.475316499</v>
      </c>
      <c r="R94" s="3" t="n">
        <f aca="false">D1!R95*C4!R94</f>
        <v>805.999725939545</v>
      </c>
      <c r="S94" s="3" t="n">
        <f aca="false">D1!S95*C4!S94</f>
        <v>0</v>
      </c>
      <c r="T94" s="3" t="n">
        <f aca="false">D1!T95*C4!T94</f>
        <v>0</v>
      </c>
      <c r="U94" s="3" t="n">
        <f aca="false">D1!U95*C4!U94</f>
        <v>0</v>
      </c>
      <c r="V94" s="3" t="n">
        <f aca="false">D1!V95*C4!V94</f>
        <v>0</v>
      </c>
      <c r="W94" s="3" t="n">
        <f aca="false">D1!W95*C4!W94</f>
        <v>0</v>
      </c>
      <c r="X94" s="3" t="n">
        <f aca="false">D1!X95*C4!X94</f>
        <v>0</v>
      </c>
      <c r="Y94" s="3" t="n">
        <f aca="false">D1!Y95*C4!Y94</f>
        <v>0</v>
      </c>
      <c r="Z94" s="3" t="n">
        <f aca="false">D1!Z95*C4!Z94</f>
        <v>0</v>
      </c>
      <c r="AA94" s="3" t="n">
        <f aca="false">D1!AA95*C4!AA94</f>
        <v>0</v>
      </c>
      <c r="AB94" s="3" t="n">
        <f aca="false">D1!AB95*C4!AB94</f>
        <v>0</v>
      </c>
      <c r="AC94" s="3" t="n">
        <f aca="false">D1!AC95*C4!AC94</f>
        <v>0</v>
      </c>
      <c r="AD94" s="3" t="n">
        <f aca="false">D1!AD95*C4!AD94</f>
        <v>0</v>
      </c>
      <c r="AE94" s="3" t="n">
        <f aca="false">D1!AE95*C4!AE94</f>
        <v>0</v>
      </c>
      <c r="AF94" s="3" t="n">
        <f aca="false">D1!AF95*C4!AF94</f>
        <v>0</v>
      </c>
      <c r="AG94" s="3" t="n">
        <f aca="false">D1!AG95*C4!AG94</f>
        <v>0</v>
      </c>
      <c r="AH94" s="3" t="n">
        <f aca="false">D1!AH95*C4!AH94</f>
        <v>0</v>
      </c>
      <c r="AI94" s="3" t="n">
        <f aca="false">D1!AI95*C4!AI94</f>
        <v>0</v>
      </c>
      <c r="AJ94" s="3" t="n">
        <f aca="false">A!AJ94*C4!AJ94</f>
        <v>0</v>
      </c>
      <c r="AK94" s="3" t="n">
        <f aca="false">A!AK94*C4!AK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" t="n">
        <f aca="false">D1!D96*C4!D95</f>
        <v>0</v>
      </c>
      <c r="E95" s="3" t="n">
        <f aca="false">D1!E96*C4!E95</f>
        <v>0</v>
      </c>
      <c r="F95" s="3" t="n">
        <f aca="false">D1!F96*C4!F95</f>
        <v>0</v>
      </c>
      <c r="G95" s="3" t="n">
        <f aca="false">D1!G96*C4!G95</f>
        <v>0</v>
      </c>
      <c r="H95" s="3" t="n">
        <f aca="false">D1!H96*C4!H95</f>
        <v>0</v>
      </c>
      <c r="I95" s="3" t="n">
        <f aca="false">D1!I96*C4!I95</f>
        <v>0</v>
      </c>
      <c r="J95" s="3" t="n">
        <f aca="false">D1!J96*C4!J95</f>
        <v>0</v>
      </c>
      <c r="K95" s="3" t="n">
        <f aca="false">D1!K96*C4!K95</f>
        <v>0</v>
      </c>
      <c r="L95" s="3" t="n">
        <f aca="false">D1!L96*C4!L95</f>
        <v>0</v>
      </c>
      <c r="M95" s="3" t="n">
        <f aca="false">D1!M96*C4!M95</f>
        <v>0</v>
      </c>
      <c r="N95" s="3" t="n">
        <f aca="false">D1!N96*C4!N95</f>
        <v>186408.086906417</v>
      </c>
      <c r="O95" s="3" t="n">
        <f aca="false">D1!O96*C4!O95</f>
        <v>679280.245421299</v>
      </c>
      <c r="P95" s="3" t="n">
        <f aca="false">D1!P96*C4!P95</f>
        <v>529.811756728929</v>
      </c>
      <c r="Q95" s="3" t="n">
        <f aca="false">D1!Q96*C4!Q95</f>
        <v>28476.5352913801</v>
      </c>
      <c r="R95" s="3" t="n">
        <f aca="false">D1!R96*C4!R95</f>
        <v>353.4137500764</v>
      </c>
      <c r="S95" s="3" t="n">
        <f aca="false">D1!S96*C4!S95</f>
        <v>0</v>
      </c>
      <c r="T95" s="3" t="n">
        <f aca="false">D1!T96*C4!T95</f>
        <v>0</v>
      </c>
      <c r="U95" s="3" t="n">
        <f aca="false">D1!U96*C4!U95</f>
        <v>0</v>
      </c>
      <c r="V95" s="3" t="n">
        <f aca="false">D1!V96*C4!V95</f>
        <v>0</v>
      </c>
      <c r="W95" s="3" t="n">
        <f aca="false">D1!W96*C4!W95</f>
        <v>0</v>
      </c>
      <c r="X95" s="3" t="n">
        <f aca="false">D1!X96*C4!X95</f>
        <v>1.6500851942007</v>
      </c>
      <c r="Y95" s="3" t="n">
        <f aca="false">D1!Y96*C4!Y95</f>
        <v>0</v>
      </c>
      <c r="Z95" s="3" t="n">
        <f aca="false">D1!Z96*C4!Z95</f>
        <v>0.071871706836</v>
      </c>
      <c r="AA95" s="3" t="n">
        <f aca="false">D1!AA96*C4!AA95</f>
        <v>0</v>
      </c>
      <c r="AB95" s="3" t="n">
        <f aca="false">D1!AB96*C4!AB95</f>
        <v>0</v>
      </c>
      <c r="AC95" s="3" t="n">
        <f aca="false">D1!AC96*C4!AC95</f>
        <v>0</v>
      </c>
      <c r="AD95" s="3" t="n">
        <f aca="false">D1!AD96*C4!AD95</f>
        <v>0</v>
      </c>
      <c r="AE95" s="3" t="n">
        <f aca="false">D1!AE96*C4!AE95</f>
        <v>0</v>
      </c>
      <c r="AF95" s="3" t="n">
        <f aca="false">D1!AF96*C4!AF95</f>
        <v>0</v>
      </c>
      <c r="AG95" s="3" t="n">
        <f aca="false">D1!AG96*C4!AG95</f>
        <v>0</v>
      </c>
      <c r="AH95" s="3" t="n">
        <f aca="false">D1!AH96*C4!AH95</f>
        <v>0</v>
      </c>
      <c r="AI95" s="3" t="n">
        <f aca="false">D1!AI96*C4!AI95</f>
        <v>0</v>
      </c>
      <c r="AJ95" s="3" t="n">
        <f aca="false">A!AJ95*C4!AJ95</f>
        <v>0</v>
      </c>
      <c r="AK95" s="3" t="n">
        <f aca="false">A!AK95*C4!AK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" t="n">
        <f aca="false">D1!D97*C4!D96</f>
        <v>0</v>
      </c>
      <c r="E96" s="3" t="n">
        <f aca="false">D1!E97*C4!E96</f>
        <v>0</v>
      </c>
      <c r="F96" s="3" t="n">
        <f aca="false">D1!F97*C4!F96</f>
        <v>0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0</v>
      </c>
      <c r="O96" s="3" t="n">
        <f aca="false">D1!O97*C4!O96</f>
        <v>0</v>
      </c>
      <c r="P96" s="3" t="n">
        <f aca="false">D1!P97*C4!P96</f>
        <v>64.2100218602821</v>
      </c>
      <c r="Q96" s="3" t="n">
        <f aca="false">D1!Q97*C4!Q96</f>
        <v>4262.46475094799</v>
      </c>
      <c r="R96" s="3" t="n">
        <f aca="false">D1!R97*C4!R96</f>
        <v>0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0</v>
      </c>
      <c r="V96" s="3" t="n">
        <f aca="false">D1!V97*C4!V96</f>
        <v>0</v>
      </c>
      <c r="W96" s="3" t="n">
        <f aca="false">D1!W97*C4!W96</f>
        <v>0</v>
      </c>
      <c r="X96" s="3" t="n">
        <f aca="false">D1!X97*C4!X96</f>
        <v>0</v>
      </c>
      <c r="Y96" s="3" t="n">
        <f aca="false">D1!Y97*C4!Y96</f>
        <v>0</v>
      </c>
      <c r="Z96" s="3" t="n">
        <f aca="false">D1!Z97*C4!Z96</f>
        <v>0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A!AK96*C4!AK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" t="n">
        <f aca="false">D1!D98*C4!D97</f>
        <v>0</v>
      </c>
      <c r="E97" s="3" t="n">
        <f aca="false">D1!E98*C4!E97</f>
        <v>0</v>
      </c>
      <c r="F97" s="3" t="n">
        <f aca="false">D1!F98*C4!F97</f>
        <v>860.296744427832</v>
      </c>
      <c r="G97" s="3" t="n">
        <f aca="false">D1!G98*C4!G97</f>
        <v>0</v>
      </c>
      <c r="H97" s="3" t="n">
        <f aca="false">D1!H98*C4!H97</f>
        <v>0</v>
      </c>
      <c r="I97" s="3" t="n">
        <f aca="false">D1!I98*C4!I97</f>
        <v>0</v>
      </c>
      <c r="J97" s="3" t="n">
        <f aca="false">D1!J98*C4!J97</f>
        <v>0</v>
      </c>
      <c r="K97" s="3" t="n">
        <f aca="false">D1!K98*C4!K97</f>
        <v>0</v>
      </c>
      <c r="L97" s="3" t="n">
        <f aca="false">D1!L98*C4!L97</f>
        <v>0</v>
      </c>
      <c r="M97" s="3" t="n">
        <f aca="false">D1!M98*C4!M97</f>
        <v>0</v>
      </c>
      <c r="N97" s="3" t="n">
        <f aca="false">D1!N98*C4!N97</f>
        <v>256739.434502785</v>
      </c>
      <c r="O97" s="3" t="n">
        <f aca="false">D1!O98*C4!O97</f>
        <v>279928.401723785</v>
      </c>
      <c r="P97" s="3" t="n">
        <f aca="false">D1!P98*C4!P97</f>
        <v>84.2954227870207</v>
      </c>
      <c r="Q97" s="3" t="n">
        <f aca="false">D1!Q98*C4!Q97</f>
        <v>12445.6422831418</v>
      </c>
      <c r="R97" s="3" t="n">
        <f aca="false">D1!R98*C4!R97</f>
        <v>46.2803720338143</v>
      </c>
      <c r="S97" s="3" t="n">
        <f aca="false">D1!S98*C4!S97</f>
        <v>0</v>
      </c>
      <c r="T97" s="3" t="n">
        <f aca="false">D1!T98*C4!T97</f>
        <v>0</v>
      </c>
      <c r="U97" s="3" t="n">
        <f aca="false">D1!U98*C4!U97</f>
        <v>0.0862165388782713</v>
      </c>
      <c r="V97" s="3" t="n">
        <f aca="false">D1!V98*C4!V97</f>
        <v>0</v>
      </c>
      <c r="W97" s="3" t="n">
        <f aca="false">D1!W98*C4!W97</f>
        <v>0</v>
      </c>
      <c r="X97" s="3" t="n">
        <f aca="false">D1!X98*C4!X97</f>
        <v>3.1404847244465</v>
      </c>
      <c r="Y97" s="3" t="n">
        <f aca="false">D1!Y98*C4!Y97</f>
        <v>0</v>
      </c>
      <c r="Z97" s="3" t="n">
        <f aca="false">D1!Z98*C4!Z97</f>
        <v>27.96041240136</v>
      </c>
      <c r="AA97" s="3" t="n">
        <f aca="false">D1!AA98*C4!AA97</f>
        <v>0</v>
      </c>
      <c r="AB97" s="3" t="n">
        <f aca="false">D1!AB98*C4!AB97</f>
        <v>0</v>
      </c>
      <c r="AC97" s="3" t="n">
        <f aca="false">D1!AC98*C4!AC97</f>
        <v>0</v>
      </c>
      <c r="AD97" s="3" t="n">
        <f aca="false">D1!AD98*C4!AD97</f>
        <v>0</v>
      </c>
      <c r="AE97" s="3" t="n">
        <f aca="false">D1!AE98*C4!AE97</f>
        <v>0</v>
      </c>
      <c r="AF97" s="3" t="n">
        <f aca="false">D1!AF98*C4!AF97</f>
        <v>0</v>
      </c>
      <c r="AG97" s="3" t="n">
        <f aca="false">D1!AG98*C4!AG97</f>
        <v>0</v>
      </c>
      <c r="AH97" s="3" t="n">
        <f aca="false">D1!AH98*C4!AH97</f>
        <v>0</v>
      </c>
      <c r="AI97" s="3" t="n">
        <f aca="false">D1!AI98*C4!AI97</f>
        <v>0</v>
      </c>
      <c r="AJ97" s="3" t="n">
        <f aca="false">A!AJ97*C4!AJ97</f>
        <v>0</v>
      </c>
      <c r="AK97" s="3" t="n">
        <f aca="false">A!AK97*C4!AK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" t="n">
        <f aca="false">D1!D99*C4!D98</f>
        <v>0</v>
      </c>
      <c r="E98" s="3" t="n">
        <f aca="false">D1!E99*C4!E98</f>
        <v>0</v>
      </c>
      <c r="F98" s="3" t="n">
        <f aca="false">D1!F99*C4!F98</f>
        <v>0</v>
      </c>
      <c r="G98" s="3" t="n">
        <f aca="false">D1!G99*C4!G98</f>
        <v>0</v>
      </c>
      <c r="H98" s="3" t="n">
        <f aca="false">D1!H99*C4!H98</f>
        <v>0</v>
      </c>
      <c r="I98" s="3" t="n">
        <f aca="false">D1!I99*C4!I98</f>
        <v>0</v>
      </c>
      <c r="J98" s="3" t="n">
        <f aca="false">D1!J99*C4!J98</f>
        <v>0</v>
      </c>
      <c r="K98" s="3" t="n">
        <f aca="false">D1!K99*C4!K98</f>
        <v>0</v>
      </c>
      <c r="L98" s="3" t="n">
        <f aca="false">D1!L99*C4!L98</f>
        <v>0</v>
      </c>
      <c r="M98" s="3" t="n">
        <f aca="false">D1!M99*C4!M98</f>
        <v>0</v>
      </c>
      <c r="N98" s="3" t="n">
        <f aca="false">D1!N99*C4!N98</f>
        <v>289777.023505088</v>
      </c>
      <c r="O98" s="3" t="n">
        <f aca="false">D1!O99*C4!O98</f>
        <v>101725.663065191</v>
      </c>
      <c r="P98" s="3" t="n">
        <f aca="false">D1!P99*C4!P98</f>
        <v>911.118068810555</v>
      </c>
      <c r="Q98" s="3" t="n">
        <f aca="false">D1!Q99*C4!Q98</f>
        <v>30776.5470138542</v>
      </c>
      <c r="R98" s="3" t="n">
        <f aca="false">D1!R99*C4!R98</f>
        <v>652.733558814576</v>
      </c>
      <c r="S98" s="3" t="n">
        <f aca="false">D1!S99*C4!S98</f>
        <v>0</v>
      </c>
      <c r="T98" s="3" t="n">
        <f aca="false">D1!T99*C4!T98</f>
        <v>0</v>
      </c>
      <c r="U98" s="3" t="n">
        <f aca="false">D1!U99*C4!U98</f>
        <v>0</v>
      </c>
      <c r="V98" s="3" t="n">
        <f aca="false">D1!V99*C4!V98</f>
        <v>0</v>
      </c>
      <c r="W98" s="3" t="n">
        <f aca="false">D1!W99*C4!W98</f>
        <v>0</v>
      </c>
      <c r="X98" s="3" t="n">
        <f aca="false">D1!X99*C4!X98</f>
        <v>0.691971210471262</v>
      </c>
      <c r="Y98" s="3" t="n">
        <f aca="false">D1!Y99*C4!Y98</f>
        <v>0</v>
      </c>
      <c r="Z98" s="3" t="n">
        <f aca="false">D1!Z99*C4!Z98</f>
        <v>5.881887749772</v>
      </c>
      <c r="AA98" s="3" t="n">
        <f aca="false">D1!AA99*C4!AA98</f>
        <v>0</v>
      </c>
      <c r="AB98" s="3" t="n">
        <f aca="false">D1!AB99*C4!AB98</f>
        <v>0</v>
      </c>
      <c r="AC98" s="3" t="n">
        <f aca="false">D1!AC99*C4!AC98</f>
        <v>0</v>
      </c>
      <c r="AD98" s="3" t="n">
        <f aca="false">D1!AD99*C4!AD98</f>
        <v>0</v>
      </c>
      <c r="AE98" s="3" t="n">
        <f aca="false">D1!AE99*C4!AE98</f>
        <v>0</v>
      </c>
      <c r="AF98" s="3" t="n">
        <f aca="false">D1!AF99*C4!AF98</f>
        <v>0</v>
      </c>
      <c r="AG98" s="3" t="n">
        <f aca="false">D1!AG99*C4!AG98</f>
        <v>0</v>
      </c>
      <c r="AH98" s="3" t="n">
        <f aca="false">D1!AH99*C4!AH98</f>
        <v>0</v>
      </c>
      <c r="AI98" s="3" t="n">
        <f aca="false">D1!AI99*C4!AI98</f>
        <v>0</v>
      </c>
      <c r="AJ98" s="3" t="n">
        <f aca="false">A!AJ98*C4!AJ98</f>
        <v>0</v>
      </c>
      <c r="AK98" s="3" t="n">
        <f aca="false">A!AK98*C4!AK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" t="n">
        <f aca="false">D1!D100*C4!D99</f>
        <v>0</v>
      </c>
      <c r="E99" s="3" t="n">
        <f aca="false">D1!E100*C4!E99</f>
        <v>0</v>
      </c>
      <c r="F99" s="3" t="n">
        <f aca="false">D1!F100*C4!F99</f>
        <v>0</v>
      </c>
      <c r="G99" s="3" t="n">
        <f aca="false">D1!G100*C4!G99</f>
        <v>0</v>
      </c>
      <c r="H99" s="3" t="n">
        <f aca="false">D1!H100*C4!H99</f>
        <v>0</v>
      </c>
      <c r="I99" s="3" t="n">
        <f aca="false">D1!I100*C4!I99</f>
        <v>0</v>
      </c>
      <c r="J99" s="3" t="n">
        <f aca="false">D1!J100*C4!J99</f>
        <v>0</v>
      </c>
      <c r="K99" s="3" t="n">
        <f aca="false">D1!K100*C4!K99</f>
        <v>0</v>
      </c>
      <c r="L99" s="3" t="n">
        <f aca="false">D1!L100*C4!L99</f>
        <v>0</v>
      </c>
      <c r="M99" s="3" t="n">
        <f aca="false">D1!M100*C4!M99</f>
        <v>0</v>
      </c>
      <c r="N99" s="3" t="n">
        <f aca="false">D1!N100*C4!N99</f>
        <v>177045.862828182</v>
      </c>
      <c r="O99" s="3" t="n">
        <f aca="false">D1!O100*C4!O99</f>
        <v>48943.1344402438</v>
      </c>
      <c r="P99" s="3" t="n">
        <f aca="false">D1!P100*C4!P99</f>
        <v>766.64551962492</v>
      </c>
      <c r="Q99" s="3" t="n">
        <f aca="false">D1!Q100*C4!Q99</f>
        <v>7807.8793568767</v>
      </c>
      <c r="R99" s="3" t="n">
        <f aca="false">D1!R100*C4!R99</f>
        <v>384.066983501394</v>
      </c>
      <c r="S99" s="3" t="n">
        <f aca="false">D1!S100*C4!S99</f>
        <v>0</v>
      </c>
      <c r="T99" s="3" t="n">
        <f aca="false">D1!T100*C4!T99</f>
        <v>0</v>
      </c>
      <c r="U99" s="3" t="n">
        <f aca="false">D1!U100*C4!U99</f>
        <v>0</v>
      </c>
      <c r="V99" s="3" t="n">
        <f aca="false">D1!V100*C4!V99</f>
        <v>0</v>
      </c>
      <c r="W99" s="3" t="n">
        <f aca="false">D1!W100*C4!W99</f>
        <v>0</v>
      </c>
      <c r="X99" s="3" t="n">
        <f aca="false">D1!X100*C4!X99</f>
        <v>10.3263396024173</v>
      </c>
      <c r="Y99" s="3" t="n">
        <f aca="false">D1!Y100*C4!Y99</f>
        <v>0</v>
      </c>
      <c r="Z99" s="3" t="n">
        <f aca="false">D1!Z100*C4!Z99</f>
        <v>1.190520047106</v>
      </c>
      <c r="AA99" s="3" t="n">
        <f aca="false">D1!AA100*C4!AA99</f>
        <v>0</v>
      </c>
      <c r="AB99" s="3" t="n">
        <f aca="false">D1!AB100*C4!AB99</f>
        <v>0</v>
      </c>
      <c r="AC99" s="3" t="n">
        <f aca="false">D1!AC100*C4!AC99</f>
        <v>0</v>
      </c>
      <c r="AD99" s="3" t="n">
        <f aca="false">D1!AD100*C4!AD99</f>
        <v>0</v>
      </c>
      <c r="AE99" s="3" t="n">
        <f aca="false">D1!AE100*C4!AE99</f>
        <v>0</v>
      </c>
      <c r="AF99" s="3" t="n">
        <f aca="false">D1!AF100*C4!AF99</f>
        <v>0</v>
      </c>
      <c r="AG99" s="3" t="n">
        <f aca="false">D1!AG100*C4!AG99</f>
        <v>0</v>
      </c>
      <c r="AH99" s="3" t="n">
        <f aca="false">D1!AH100*C4!AH99</f>
        <v>0</v>
      </c>
      <c r="AI99" s="3" t="n">
        <f aca="false">D1!AI100*C4!AI99</f>
        <v>0</v>
      </c>
      <c r="AJ99" s="3" t="n">
        <f aca="false">A!AJ99*C4!AJ99</f>
        <v>0</v>
      </c>
      <c r="AK99" s="3" t="n">
        <f aca="false">A!AK99*C4!AK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" t="n">
        <f aca="false">D1!D101*C4!D100</f>
        <v>0</v>
      </c>
      <c r="E100" s="3" t="n">
        <f aca="false">D1!E101*C4!E100</f>
        <v>0</v>
      </c>
      <c r="F100" s="3" t="n">
        <f aca="false">D1!F101*C4!F100</f>
        <v>1720.59348885566</v>
      </c>
      <c r="G100" s="3" t="n">
        <f aca="false">D1!G101*C4!G100</f>
        <v>0</v>
      </c>
      <c r="H100" s="3" t="n">
        <f aca="false">D1!H101*C4!H100</f>
        <v>0</v>
      </c>
      <c r="I100" s="3" t="n">
        <f aca="false">D1!I101*C4!I100</f>
        <v>0</v>
      </c>
      <c r="J100" s="3" t="n">
        <f aca="false">D1!J101*C4!J100</f>
        <v>0</v>
      </c>
      <c r="K100" s="3" t="n">
        <f aca="false">D1!K101*C4!K100</f>
        <v>0</v>
      </c>
      <c r="L100" s="3" t="n">
        <f aca="false">D1!L101*C4!L100</f>
        <v>0</v>
      </c>
      <c r="M100" s="3" t="n">
        <f aca="false">D1!M101*C4!M100</f>
        <v>0</v>
      </c>
      <c r="N100" s="3" t="n">
        <f aca="false">D1!N101*C4!N100</f>
        <v>167359.873075772</v>
      </c>
      <c r="O100" s="3" t="n">
        <f aca="false">D1!O101*C4!O100</f>
        <v>17898.8900324986</v>
      </c>
      <c r="P100" s="3" t="n">
        <f aca="false">D1!P101*C4!P100</f>
        <v>1786.0191548477</v>
      </c>
      <c r="Q100" s="3" t="n">
        <f aca="false">D1!Q101*C4!Q100</f>
        <v>1396.36080872177</v>
      </c>
      <c r="R100" s="3" t="n">
        <f aca="false">D1!R101*C4!R100</f>
        <v>545.146719930774</v>
      </c>
      <c r="S100" s="3" t="n">
        <f aca="false">D1!S101*C4!S100</f>
        <v>0</v>
      </c>
      <c r="T100" s="3" t="n">
        <f aca="false">D1!T101*C4!T100</f>
        <v>0</v>
      </c>
      <c r="U100" s="3" t="n">
        <f aca="false">D1!U101*C4!U100</f>
        <v>0.0862165388782713</v>
      </c>
      <c r="V100" s="3" t="n">
        <f aca="false">D1!V101*C4!V100</f>
        <v>0</v>
      </c>
      <c r="W100" s="3" t="n">
        <f aca="false">D1!W101*C4!W100</f>
        <v>0</v>
      </c>
      <c r="X100" s="3" t="n">
        <f aca="false">D1!X101*C4!X100</f>
        <v>6.49388366749954</v>
      </c>
      <c r="Y100" s="3" t="n">
        <f aca="false">D1!Y101*C4!Y100</f>
        <v>0</v>
      </c>
      <c r="Z100" s="3" t="n">
        <f aca="false">D1!Z101*C4!Z100</f>
        <v>17.425411244496</v>
      </c>
      <c r="AA100" s="3" t="n">
        <f aca="false">D1!AA101*C4!AA100</f>
        <v>0</v>
      </c>
      <c r="AB100" s="3" t="n">
        <f aca="false">D1!AB101*C4!AB100</f>
        <v>0</v>
      </c>
      <c r="AC100" s="3" t="n">
        <f aca="false">D1!AC101*C4!AC100</f>
        <v>0</v>
      </c>
      <c r="AD100" s="3" t="n">
        <f aca="false">D1!AD101*C4!AD100</f>
        <v>0</v>
      </c>
      <c r="AE100" s="3" t="n">
        <f aca="false">D1!AE101*C4!AE100</f>
        <v>0</v>
      </c>
      <c r="AF100" s="3" t="n">
        <f aca="false">D1!AF101*C4!AF100</f>
        <v>0</v>
      </c>
      <c r="AG100" s="3" t="n">
        <f aca="false">D1!AG101*C4!AG100</f>
        <v>0</v>
      </c>
      <c r="AH100" s="3" t="n">
        <f aca="false">D1!AH101*C4!AH100</f>
        <v>0</v>
      </c>
      <c r="AI100" s="3" t="n">
        <f aca="false">D1!AI101*C4!AI100</f>
        <v>0</v>
      </c>
      <c r="AJ100" s="3" t="n">
        <f aca="false">A!AJ100*C4!AJ100</f>
        <v>0</v>
      </c>
      <c r="AK100" s="3" t="n">
        <f aca="false">A!AK100*C4!AK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" t="n">
        <f aca="false">D1!D102*C4!D101</f>
        <v>0</v>
      </c>
      <c r="E101" s="3" t="n">
        <f aca="false">D1!E102*C4!E101</f>
        <v>1277772.06139463</v>
      </c>
      <c r="F101" s="3" t="n">
        <f aca="false">D1!F102*C4!F101</f>
        <v>0</v>
      </c>
      <c r="G101" s="3" t="n">
        <f aca="false">D1!G102*C4!G101</f>
        <v>0</v>
      </c>
      <c r="H101" s="3" t="n">
        <f aca="false">D1!H102*C4!H101</f>
        <v>0</v>
      </c>
      <c r="I101" s="3" t="n">
        <f aca="false">D1!I102*C4!I101</f>
        <v>0</v>
      </c>
      <c r="J101" s="3" t="n">
        <f aca="false">D1!J102*C4!J101</f>
        <v>0</v>
      </c>
      <c r="K101" s="3" t="n">
        <f aca="false">D1!K102*C4!K101</f>
        <v>0</v>
      </c>
      <c r="L101" s="3" t="n">
        <f aca="false">D1!L102*C4!L101</f>
        <v>0</v>
      </c>
      <c r="M101" s="3" t="n">
        <f aca="false">D1!M102*C4!M101</f>
        <v>0</v>
      </c>
      <c r="N101" s="3" t="n">
        <f aca="false">D1!N102*C4!N101</f>
        <v>42734.5110158836</v>
      </c>
      <c r="O101" s="3" t="n">
        <f aca="false">D1!O102*C4!O101</f>
        <v>5665185.8154253</v>
      </c>
      <c r="P101" s="3" t="n">
        <f aca="false">D1!P102*C4!P101</f>
        <v>382.158861116261</v>
      </c>
      <c r="Q101" s="3" t="n">
        <f aca="false">D1!Q102*C4!Q101</f>
        <v>641.571182385679</v>
      </c>
      <c r="R101" s="3" t="n">
        <f aca="false">D1!R102*C4!R101</f>
        <v>0</v>
      </c>
      <c r="S101" s="3" t="n">
        <f aca="false">D1!S102*C4!S101</f>
        <v>0</v>
      </c>
      <c r="T101" s="3" t="n">
        <f aca="false">D1!T102*C4!T101</f>
        <v>0</v>
      </c>
      <c r="U101" s="3" t="n">
        <f aca="false">D1!U102*C4!U101</f>
        <v>0</v>
      </c>
      <c r="V101" s="3" t="n">
        <f aca="false">D1!V102*C4!V101</f>
        <v>0</v>
      </c>
      <c r="W101" s="3" t="n">
        <f aca="false">D1!W102*C4!W101</f>
        <v>7610.72856127534</v>
      </c>
      <c r="X101" s="3" t="n">
        <f aca="false">D1!X102*C4!X101</f>
        <v>0</v>
      </c>
      <c r="Y101" s="3" t="n">
        <f aca="false">D1!Y102*C4!Y101</f>
        <v>0</v>
      </c>
      <c r="Z101" s="3" t="n">
        <f aca="false">D1!Z102*C4!Z101</f>
        <v>0.768760239072</v>
      </c>
      <c r="AA101" s="3" t="n">
        <f aca="false">D1!AA102*C4!AA101</f>
        <v>7571485.59656968</v>
      </c>
      <c r="AB101" s="3" t="n">
        <f aca="false">D1!AB102*C4!AB101</f>
        <v>33957.0482264601</v>
      </c>
      <c r="AC101" s="3" t="n">
        <f aca="false">D1!AC102*C4!AC101</f>
        <v>0</v>
      </c>
      <c r="AD101" s="3" t="n">
        <f aca="false">D1!AD102*C4!AD101</f>
        <v>0</v>
      </c>
      <c r="AE101" s="3" t="n">
        <f aca="false">D1!AE102*C4!AE101</f>
        <v>0</v>
      </c>
      <c r="AF101" s="3" t="n">
        <f aca="false">D1!AF102*C4!AF101</f>
        <v>0</v>
      </c>
      <c r="AG101" s="3" t="n">
        <f aca="false">D1!AG102*C4!AG101</f>
        <v>0</v>
      </c>
      <c r="AH101" s="3" t="n">
        <f aca="false">D1!AH102*C4!AH101</f>
        <v>0</v>
      </c>
      <c r="AI101" s="3" t="n">
        <f aca="false">D1!AI102*C4!AI101</f>
        <v>0</v>
      </c>
      <c r="AJ101" s="3" t="n">
        <f aca="false">A!AJ101*C4!AJ101</f>
        <v>0</v>
      </c>
      <c r="AK101" s="3" t="n">
        <f aca="false">A!AK101*C4!AK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" t="n">
        <f aca="false">D1!D103*C4!D102</f>
        <v>0</v>
      </c>
      <c r="E102" s="3" t="n">
        <f aca="false">D1!E103*C4!E102</f>
        <v>2549272.65913718</v>
      </c>
      <c r="F102" s="3" t="n">
        <f aca="false">D1!F103*C4!F102</f>
        <v>0</v>
      </c>
      <c r="G102" s="3" t="n">
        <f aca="false">D1!G103*C4!G102</f>
        <v>0</v>
      </c>
      <c r="H102" s="3" t="n">
        <f aca="false">D1!H103*C4!H102</f>
        <v>0</v>
      </c>
      <c r="I102" s="3" t="n">
        <f aca="false">D1!I103*C4!I102</f>
        <v>0</v>
      </c>
      <c r="J102" s="3" t="n">
        <f aca="false">D1!J103*C4!J102</f>
        <v>0</v>
      </c>
      <c r="K102" s="3" t="n">
        <f aca="false">D1!K103*C4!K102</f>
        <v>0</v>
      </c>
      <c r="L102" s="3" t="n">
        <f aca="false">D1!L103*C4!L102</f>
        <v>0</v>
      </c>
      <c r="M102" s="3" t="n">
        <f aca="false">D1!M103*C4!M102</f>
        <v>0</v>
      </c>
      <c r="N102" s="3" t="n">
        <f aca="false">D1!N103*C4!N102</f>
        <v>567462.344916901</v>
      </c>
      <c r="O102" s="3" t="n">
        <f aca="false">D1!O103*C4!O102</f>
        <v>11086409.9202253</v>
      </c>
      <c r="P102" s="3" t="n">
        <f aca="false">D1!P103*C4!P102</f>
        <v>5904.16445600945</v>
      </c>
      <c r="Q102" s="3" t="n">
        <f aca="false">D1!Q103*C4!Q102</f>
        <v>717.050145019289</v>
      </c>
      <c r="R102" s="3" t="n">
        <f aca="false">D1!R103*C4!R102</f>
        <v>384.066983501394</v>
      </c>
      <c r="S102" s="3" t="n">
        <f aca="false">D1!S103*C4!S102</f>
        <v>0</v>
      </c>
      <c r="T102" s="3" t="n">
        <f aca="false">D1!T103*C4!T102</f>
        <v>0</v>
      </c>
      <c r="U102" s="3" t="n">
        <f aca="false">D1!U103*C4!U102</f>
        <v>0</v>
      </c>
      <c r="V102" s="3" t="n">
        <f aca="false">D1!V103*C4!V102</f>
        <v>8.469889306688</v>
      </c>
      <c r="W102" s="3" t="n">
        <f aca="false">D1!W103*C4!W102</f>
        <v>545369.697810095</v>
      </c>
      <c r="X102" s="3" t="n">
        <f aca="false">D1!X103*C4!X102</f>
        <v>977.839274543632</v>
      </c>
      <c r="Y102" s="3" t="n">
        <f aca="false">D1!Y103*C4!Y102</f>
        <v>7.643130219159</v>
      </c>
      <c r="Z102" s="3" t="n">
        <f aca="false">D1!Z103*C4!Z102</f>
        <v>1444.55137270962</v>
      </c>
      <c r="AA102" s="3" t="n">
        <f aca="false">D1!AA103*C4!AA102</f>
        <v>6484172.80493737</v>
      </c>
      <c r="AB102" s="3" t="n">
        <f aca="false">D1!AB103*C4!AB102</f>
        <v>40442.635125138</v>
      </c>
      <c r="AC102" s="3" t="n">
        <f aca="false">D1!AC103*C4!AC102</f>
        <v>49927.749651</v>
      </c>
      <c r="AD102" s="3" t="n">
        <f aca="false">D1!AD103*C4!AD102</f>
        <v>0</v>
      </c>
      <c r="AE102" s="3" t="n">
        <f aca="false">D1!AE103*C4!AE102</f>
        <v>0</v>
      </c>
      <c r="AF102" s="3" t="n">
        <f aca="false">D1!AF103*C4!AF102</f>
        <v>0</v>
      </c>
      <c r="AG102" s="3" t="n">
        <f aca="false">D1!AG103*C4!AG102</f>
        <v>0</v>
      </c>
      <c r="AH102" s="3" t="n">
        <f aca="false">D1!AH103*C4!AH102</f>
        <v>0</v>
      </c>
      <c r="AI102" s="3" t="n">
        <f aca="false">D1!AI103*C4!AI102</f>
        <v>0</v>
      </c>
      <c r="AJ102" s="3" t="n">
        <f aca="false">A!AJ102*C4!AJ102</f>
        <v>0</v>
      </c>
      <c r="AK102" s="3" t="n">
        <f aca="false">A!AK102*C4!AK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" t="n">
        <f aca="false">D1!D104*C4!D103</f>
        <v>0</v>
      </c>
      <c r="E103" s="3" t="n">
        <f aca="false">D1!E104*C4!E103</f>
        <v>215777.189359034</v>
      </c>
      <c r="F103" s="3" t="n">
        <f aca="false">D1!F104*C4!F103</f>
        <v>86044.4817839973</v>
      </c>
      <c r="G103" s="3" t="n">
        <f aca="false">D1!G104*C4!G103</f>
        <v>0</v>
      </c>
      <c r="H103" s="3" t="n">
        <f aca="false">D1!H104*C4!H103</f>
        <v>0</v>
      </c>
      <c r="I103" s="3" t="n">
        <f aca="false">D1!I104*C4!I103</f>
        <v>0</v>
      </c>
      <c r="J103" s="3" t="n">
        <f aca="false">D1!J104*C4!J103</f>
        <v>0</v>
      </c>
      <c r="K103" s="3" t="n">
        <f aca="false">D1!K104*C4!K103</f>
        <v>0</v>
      </c>
      <c r="L103" s="3" t="n">
        <f aca="false">D1!L104*C4!L103</f>
        <v>0</v>
      </c>
      <c r="M103" s="3" t="n">
        <f aca="false">D1!M104*C4!M103</f>
        <v>0</v>
      </c>
      <c r="N103" s="3" t="n">
        <f aca="false">D1!N104*C4!N103</f>
        <v>121781.686740527</v>
      </c>
      <c r="O103" s="3" t="n">
        <f aca="false">D1!O104*C4!O103</f>
        <v>5273980.1159462</v>
      </c>
      <c r="P103" s="3" t="n">
        <f aca="false">D1!P104*C4!P103</f>
        <v>271.173398627775</v>
      </c>
      <c r="Q103" s="3" t="n">
        <f aca="false">D1!Q104*C4!Q103</f>
        <v>6864.39232395658</v>
      </c>
      <c r="R103" s="3" t="n">
        <f aca="false">D1!R104*C4!R103</f>
        <v>575.799953355768</v>
      </c>
      <c r="S103" s="3" t="n">
        <f aca="false">D1!S104*C4!S103</f>
        <v>0</v>
      </c>
      <c r="T103" s="3" t="n">
        <f aca="false">D1!T104*C4!T103</f>
        <v>0</v>
      </c>
      <c r="U103" s="3" t="n">
        <f aca="false">D1!U104*C4!U103</f>
        <v>0</v>
      </c>
      <c r="V103" s="3" t="n">
        <f aca="false">D1!V104*C4!V103</f>
        <v>0</v>
      </c>
      <c r="W103" s="3" t="n">
        <f aca="false">D1!W104*C4!W103</f>
        <v>23972.2915291265</v>
      </c>
      <c r="X103" s="3" t="n">
        <f aca="false">D1!X104*C4!X103</f>
        <v>1049.03678854266</v>
      </c>
      <c r="Y103" s="3" t="n">
        <f aca="false">D1!Y104*C4!Y103</f>
        <v>0</v>
      </c>
      <c r="Z103" s="3" t="n">
        <f aca="false">D1!Z104*C4!Z103</f>
        <v>576.3907425906</v>
      </c>
      <c r="AA103" s="3" t="n">
        <f aca="false">D1!AA104*C4!AA103</f>
        <v>727263.589406731</v>
      </c>
      <c r="AB103" s="3" t="n">
        <f aca="false">D1!AB104*C4!AB103</f>
        <v>29404.9146188347</v>
      </c>
      <c r="AC103" s="3" t="n">
        <f aca="false">D1!AC104*C4!AC103</f>
        <v>0</v>
      </c>
      <c r="AD103" s="3" t="n">
        <f aca="false">D1!AD104*C4!AD103</f>
        <v>0</v>
      </c>
      <c r="AE103" s="3" t="n">
        <f aca="false">D1!AE104*C4!AE103</f>
        <v>0</v>
      </c>
      <c r="AF103" s="3" t="n">
        <f aca="false">D1!AF104*C4!AF103</f>
        <v>0</v>
      </c>
      <c r="AG103" s="3" t="n">
        <f aca="false">D1!AG104*C4!AG103</f>
        <v>0</v>
      </c>
      <c r="AH103" s="3" t="n">
        <f aca="false">D1!AH104*C4!AH103</f>
        <v>0</v>
      </c>
      <c r="AI103" s="3" t="n">
        <f aca="false">D1!AI104*C4!AI103</f>
        <v>0</v>
      </c>
      <c r="AJ103" s="3" t="n">
        <f aca="false">A!AJ103*C4!AJ103</f>
        <v>0</v>
      </c>
      <c r="AK103" s="3" t="n">
        <f aca="false">A!AK103*C4!AK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" t="n">
        <f aca="false">D1!D105*C4!D104</f>
        <v>0</v>
      </c>
      <c r="E104" s="3" t="n">
        <f aca="false">D1!E105*C4!E104</f>
        <v>0</v>
      </c>
      <c r="F104" s="3" t="n">
        <f aca="false">D1!F105*C4!F104</f>
        <v>0</v>
      </c>
      <c r="G104" s="3" t="n">
        <f aca="false">D1!G105*C4!G104</f>
        <v>0</v>
      </c>
      <c r="H104" s="3" t="n">
        <f aca="false">D1!H105*C4!H104</f>
        <v>0</v>
      </c>
      <c r="I104" s="3" t="n">
        <f aca="false">D1!I105*C4!I104</f>
        <v>0</v>
      </c>
      <c r="J104" s="3" t="n">
        <f aca="false">D1!J105*C4!J104</f>
        <v>0</v>
      </c>
      <c r="K104" s="3" t="n">
        <f aca="false">D1!K105*C4!K104</f>
        <v>0</v>
      </c>
      <c r="L104" s="3" t="n">
        <f aca="false">D1!L105*C4!L104</f>
        <v>0</v>
      </c>
      <c r="M104" s="3" t="n">
        <f aca="false">D1!M105*C4!M104</f>
        <v>0</v>
      </c>
      <c r="N104" s="3" t="n">
        <f aca="false">D1!N105*C4!N104</f>
        <v>401523.249694461</v>
      </c>
      <c r="O104" s="3" t="n">
        <f aca="false">D1!O105*C4!O104</f>
        <v>500794.548309038</v>
      </c>
      <c r="P104" s="3" t="n">
        <f aca="false">D1!P105*C4!P104</f>
        <v>109.811033694038</v>
      </c>
      <c r="Q104" s="3" t="n">
        <f aca="false">D1!Q105*C4!Q104</f>
        <v>905.747551603312</v>
      </c>
      <c r="R104" s="3" t="n">
        <f aca="false">D1!R105*C4!R104</f>
        <v>176.7068750382</v>
      </c>
      <c r="S104" s="3" t="n">
        <f aca="false">D1!S105*C4!S104</f>
        <v>0</v>
      </c>
      <c r="T104" s="3" t="n">
        <f aca="false">D1!T105*C4!T104</f>
        <v>0</v>
      </c>
      <c r="U104" s="3" t="n">
        <f aca="false">D1!U105*C4!U104</f>
        <v>0</v>
      </c>
      <c r="V104" s="3" t="n">
        <f aca="false">D1!V105*C4!V104</f>
        <v>0</v>
      </c>
      <c r="W104" s="3" t="n">
        <f aca="false">D1!W105*C4!W104</f>
        <v>0</v>
      </c>
      <c r="X104" s="3" t="n">
        <f aca="false">D1!X105*C4!X104</f>
        <v>3.31396447986224</v>
      </c>
      <c r="Y104" s="3" t="n">
        <f aca="false">D1!Y105*C4!Y104</f>
        <v>0</v>
      </c>
      <c r="Z104" s="3" t="n">
        <f aca="false">D1!Z105*C4!Z104</f>
        <v>14.495571321432</v>
      </c>
      <c r="AA104" s="3" t="n">
        <f aca="false">D1!AA105*C4!AA104</f>
        <v>0</v>
      </c>
      <c r="AB104" s="3" t="n">
        <f aca="false">D1!AB105*C4!AB104</f>
        <v>0</v>
      </c>
      <c r="AC104" s="3" t="n">
        <f aca="false">D1!AC105*C4!AC104</f>
        <v>0</v>
      </c>
      <c r="AD104" s="3" t="n">
        <f aca="false">D1!AD105*C4!AD104</f>
        <v>0</v>
      </c>
      <c r="AE104" s="3" t="n">
        <f aca="false">D1!AE105*C4!AE104</f>
        <v>0</v>
      </c>
      <c r="AF104" s="3" t="n">
        <f aca="false">D1!AF105*C4!AF104</f>
        <v>0</v>
      </c>
      <c r="AG104" s="3" t="n">
        <f aca="false">D1!AG105*C4!AG104</f>
        <v>0</v>
      </c>
      <c r="AH104" s="3" t="n">
        <f aca="false">D1!AH105*C4!AH104</f>
        <v>0</v>
      </c>
      <c r="AI104" s="3" t="n">
        <f aca="false">D1!AI105*C4!AI104</f>
        <v>0</v>
      </c>
      <c r="AJ104" s="3" t="n">
        <f aca="false">A!AJ104*C4!AJ104</f>
        <v>0</v>
      </c>
      <c r="AK104" s="3" t="n">
        <f aca="false">A!AK104*C4!AK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" t="n">
        <f aca="false">D1!D106*C4!D105</f>
        <v>0</v>
      </c>
      <c r="E105" s="3" t="n">
        <f aca="false">D1!E106*C4!E105</f>
        <v>0</v>
      </c>
      <c r="F105" s="3" t="n">
        <f aca="false">D1!F106*C4!F105</f>
        <v>0</v>
      </c>
      <c r="G105" s="3" t="n">
        <f aca="false">D1!G106*C4!G105</f>
        <v>0</v>
      </c>
      <c r="H105" s="3" t="n">
        <f aca="false">D1!H106*C4!H105</f>
        <v>0</v>
      </c>
      <c r="I105" s="3" t="n">
        <f aca="false">D1!I106*C4!I105</f>
        <v>0</v>
      </c>
      <c r="J105" s="3" t="n">
        <f aca="false">D1!J106*C4!J105</f>
        <v>0</v>
      </c>
      <c r="K105" s="3" t="n">
        <f aca="false">D1!K106*C4!K105</f>
        <v>0</v>
      </c>
      <c r="L105" s="3" t="n">
        <f aca="false">D1!L106*C4!L105</f>
        <v>0</v>
      </c>
      <c r="M105" s="3" t="n">
        <f aca="false">D1!M106*C4!M105</f>
        <v>0</v>
      </c>
      <c r="N105" s="3" t="n">
        <f aca="false">D1!N106*C4!N105</f>
        <v>198236.752329697</v>
      </c>
      <c r="O105" s="3" t="n">
        <f aca="false">D1!O106*C4!O105</f>
        <v>162067.022133416</v>
      </c>
      <c r="P105" s="3" t="n">
        <f aca="false">D1!P106*C4!P105</f>
        <v>1110.93851340426</v>
      </c>
      <c r="Q105" s="3" t="n">
        <f aca="false">D1!Q106*C4!Q105</f>
        <v>452.873775801656</v>
      </c>
      <c r="R105" s="3" t="n">
        <f aca="false">D1!R106*C4!R105</f>
        <v>215.173677767604</v>
      </c>
      <c r="S105" s="3" t="n">
        <f aca="false">D1!S106*C4!S105</f>
        <v>0</v>
      </c>
      <c r="T105" s="3" t="n">
        <f aca="false">D1!T106*C4!T105</f>
        <v>0</v>
      </c>
      <c r="U105" s="3" t="n">
        <f aca="false">D1!U106*C4!U105</f>
        <v>0</v>
      </c>
      <c r="V105" s="3" t="n">
        <f aca="false">D1!V106*C4!V105</f>
        <v>0</v>
      </c>
      <c r="W105" s="3" t="n">
        <f aca="false">D1!W106*C4!W105</f>
        <v>5847.1150594536</v>
      </c>
      <c r="X105" s="3" t="n">
        <f aca="false">D1!X106*C4!X105</f>
        <v>943.562890790323</v>
      </c>
      <c r="Y105" s="3" t="n">
        <f aca="false">D1!Y106*C4!Y105</f>
        <v>0</v>
      </c>
      <c r="Z105" s="3" t="n">
        <f aca="false">D1!Z106*C4!Z105</f>
        <v>0</v>
      </c>
      <c r="AA105" s="3" t="n">
        <f aca="false">D1!AA106*C4!AA105</f>
        <v>0</v>
      </c>
      <c r="AB105" s="3" t="n">
        <f aca="false">D1!AB106*C4!AB105</f>
        <v>0</v>
      </c>
      <c r="AC105" s="3" t="n">
        <f aca="false">D1!AC106*C4!AC105</f>
        <v>0</v>
      </c>
      <c r="AD105" s="3" t="n">
        <f aca="false">D1!AD106*C4!AD105</f>
        <v>0</v>
      </c>
      <c r="AE105" s="3" t="n">
        <f aca="false">D1!AE106*C4!AE105</f>
        <v>0</v>
      </c>
      <c r="AF105" s="3" t="n">
        <f aca="false">D1!AF106*C4!AF105</f>
        <v>0</v>
      </c>
      <c r="AG105" s="3" t="n">
        <f aca="false">D1!AG106*C4!AG105</f>
        <v>0</v>
      </c>
      <c r="AH105" s="3" t="n">
        <f aca="false">D1!AH106*C4!AH105</f>
        <v>0</v>
      </c>
      <c r="AI105" s="3" t="n">
        <f aca="false">D1!AI106*C4!AI105</f>
        <v>0</v>
      </c>
      <c r="AJ105" s="3" t="n">
        <f aca="false">A!AJ105*C4!AJ105</f>
        <v>0</v>
      </c>
      <c r="AK105" s="3" t="n">
        <f aca="false">A!AK105*C4!AK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" t="n">
        <f aca="false">D1!D107*C4!D106</f>
        <v>0</v>
      </c>
      <c r="E106" s="3" t="n">
        <f aca="false">D1!E107*C4!E106</f>
        <v>0</v>
      </c>
      <c r="F106" s="3" t="n">
        <f aca="false">D1!F107*C4!F106</f>
        <v>0</v>
      </c>
      <c r="G106" s="3" t="n">
        <f aca="false">D1!G107*C4!G106</f>
        <v>0</v>
      </c>
      <c r="H106" s="3" t="n">
        <f aca="false">D1!H107*C4!H106</f>
        <v>0</v>
      </c>
      <c r="I106" s="3" t="n">
        <f aca="false">D1!I107*C4!I106</f>
        <v>0</v>
      </c>
      <c r="J106" s="3" t="n">
        <f aca="false">D1!J107*C4!J106</f>
        <v>0</v>
      </c>
      <c r="K106" s="3" t="n">
        <f aca="false">D1!K107*C4!K106</f>
        <v>0</v>
      </c>
      <c r="L106" s="3" t="n">
        <f aca="false">D1!L107*C4!L106</f>
        <v>0</v>
      </c>
      <c r="M106" s="3" t="n">
        <f aca="false">D1!M107*C4!M106</f>
        <v>0</v>
      </c>
      <c r="N106" s="3" t="n">
        <f aca="false">D1!N107*C4!N106</f>
        <v>169400.13090114</v>
      </c>
      <c r="O106" s="3" t="n">
        <f aca="false">D1!O107*C4!O106</f>
        <v>1259336.62333371</v>
      </c>
      <c r="P106" s="3" t="n">
        <f aca="false">D1!P107*C4!P106</f>
        <v>1049.65156714632</v>
      </c>
      <c r="Q106" s="3" t="n">
        <f aca="false">D1!Q107*C4!Q106</f>
        <v>4941.77541465048</v>
      </c>
      <c r="R106" s="3" t="n">
        <f aca="false">D1!R107*C4!R106</f>
        <v>1044.01306782773</v>
      </c>
      <c r="S106" s="3" t="n">
        <f aca="false">D1!S107*C4!S106</f>
        <v>0</v>
      </c>
      <c r="T106" s="3" t="n">
        <f aca="false">D1!T107*C4!T106</f>
        <v>0</v>
      </c>
      <c r="U106" s="3" t="n">
        <f aca="false">D1!U107*C4!U106</f>
        <v>0</v>
      </c>
      <c r="V106" s="3" t="n">
        <f aca="false">D1!V107*C4!V106</f>
        <v>0</v>
      </c>
      <c r="W106" s="3" t="n">
        <f aca="false">D1!W107*C4!W106</f>
        <v>0</v>
      </c>
      <c r="X106" s="3" t="n">
        <f aca="false">D1!X107*C4!X106</f>
        <v>6.62792895972447</v>
      </c>
      <c r="Y106" s="3" t="n">
        <f aca="false">D1!Y107*C4!Y106</f>
        <v>0</v>
      </c>
      <c r="Z106" s="3" t="n">
        <f aca="false">D1!Z107*C4!Z106</f>
        <v>4.915008184008</v>
      </c>
      <c r="AA106" s="3" t="n">
        <f aca="false">D1!AA107*C4!AA106</f>
        <v>0</v>
      </c>
      <c r="AB106" s="3" t="n">
        <f aca="false">D1!AB107*C4!AB106</f>
        <v>0</v>
      </c>
      <c r="AC106" s="3" t="n">
        <f aca="false">D1!AC107*C4!AC106</f>
        <v>0</v>
      </c>
      <c r="AD106" s="3" t="n">
        <f aca="false">D1!AD107*C4!AD106</f>
        <v>0</v>
      </c>
      <c r="AE106" s="3" t="n">
        <f aca="false">D1!AE107*C4!AE106</f>
        <v>0</v>
      </c>
      <c r="AF106" s="3" t="n">
        <f aca="false">D1!AF107*C4!AF106</f>
        <v>0</v>
      </c>
      <c r="AG106" s="3" t="n">
        <f aca="false">D1!AG107*C4!AG106</f>
        <v>0</v>
      </c>
      <c r="AH106" s="3" t="n">
        <f aca="false">D1!AH107*C4!AH106</f>
        <v>0</v>
      </c>
      <c r="AI106" s="3" t="n">
        <f aca="false">D1!AI107*C4!AI106</f>
        <v>0</v>
      </c>
      <c r="AJ106" s="3" t="n">
        <f aca="false">A!AJ106*C4!AJ106</f>
        <v>0</v>
      </c>
      <c r="AK106" s="3" t="n">
        <f aca="false">A!AK106*C4!AK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" t="n">
        <f aca="false">D1!D108*C4!D107</f>
        <v>0</v>
      </c>
      <c r="E107" s="3" t="n">
        <f aca="false">D1!E108*C4!E107</f>
        <v>0</v>
      </c>
      <c r="F107" s="3" t="n">
        <f aca="false">D1!F108*C4!F107</f>
        <v>0</v>
      </c>
      <c r="G107" s="3" t="n">
        <f aca="false">D1!G108*C4!G107</f>
        <v>0</v>
      </c>
      <c r="H107" s="3" t="n">
        <f aca="false">D1!H108*C4!H107</f>
        <v>0</v>
      </c>
      <c r="I107" s="3" t="n">
        <f aca="false">D1!I108*C4!I107</f>
        <v>0</v>
      </c>
      <c r="J107" s="3" t="n">
        <f aca="false">D1!J108*C4!J107</f>
        <v>0</v>
      </c>
      <c r="K107" s="3" t="n">
        <f aca="false">D1!K108*C4!K107</f>
        <v>0</v>
      </c>
      <c r="L107" s="3" t="n">
        <f aca="false">D1!L108*C4!L107</f>
        <v>0</v>
      </c>
      <c r="M107" s="3" t="n">
        <f aca="false">D1!M108*C4!M107</f>
        <v>0</v>
      </c>
      <c r="N107" s="3" t="n">
        <f aca="false">D1!N108*C4!N107</f>
        <v>54214.7246991779</v>
      </c>
      <c r="O107" s="3" t="n">
        <f aca="false">D1!O108*C4!O107</f>
        <v>304720.344875737</v>
      </c>
      <c r="P107" s="3" t="n">
        <f aca="false">D1!P108*C4!P107</f>
        <v>53.8105513045257</v>
      </c>
      <c r="Q107" s="3" t="n">
        <f aca="false">D1!Q108*C4!Q107</f>
        <v>754.789626336093</v>
      </c>
      <c r="R107" s="3" t="n">
        <f aca="false">D1!R108*C4!R107</f>
        <v>468.213114471966</v>
      </c>
      <c r="S107" s="3" t="n">
        <f aca="false">D1!S108*C4!S107</f>
        <v>0</v>
      </c>
      <c r="T107" s="3" t="n">
        <f aca="false">D1!T108*C4!T107</f>
        <v>0</v>
      </c>
      <c r="U107" s="3" t="n">
        <f aca="false">D1!U108*C4!U107</f>
        <v>0</v>
      </c>
      <c r="V107" s="3" t="n">
        <f aca="false">D1!V108*C4!V107</f>
        <v>0</v>
      </c>
      <c r="W107" s="3" t="n">
        <f aca="false">D1!W108*C4!W107</f>
        <v>0</v>
      </c>
      <c r="X107" s="3" t="n">
        <f aca="false">D1!X108*C4!X107</f>
        <v>405.560687552796</v>
      </c>
      <c r="Y107" s="3" t="n">
        <f aca="false">D1!Y108*C4!Y107</f>
        <v>0</v>
      </c>
      <c r="Z107" s="3" t="n">
        <f aca="false">D1!Z108*C4!Z107</f>
        <v>831.98070244827</v>
      </c>
      <c r="AA107" s="3" t="n">
        <f aca="false">D1!AA108*C4!AA107</f>
        <v>0</v>
      </c>
      <c r="AB107" s="3" t="n">
        <f aca="false">D1!AB108*C4!AB107</f>
        <v>0</v>
      </c>
      <c r="AC107" s="3" t="n">
        <f aca="false">D1!AC108*C4!AC107</f>
        <v>0</v>
      </c>
      <c r="AD107" s="3" t="n">
        <f aca="false">D1!AD108*C4!AD107</f>
        <v>0</v>
      </c>
      <c r="AE107" s="3" t="n">
        <f aca="false">D1!AE108*C4!AE107</f>
        <v>0</v>
      </c>
      <c r="AF107" s="3" t="n">
        <f aca="false">D1!AF108*C4!AF107</f>
        <v>0</v>
      </c>
      <c r="AG107" s="3" t="n">
        <f aca="false">D1!AG108*C4!AG107</f>
        <v>0</v>
      </c>
      <c r="AH107" s="3" t="n">
        <f aca="false">D1!AH108*C4!AH107</f>
        <v>0</v>
      </c>
      <c r="AI107" s="3" t="n">
        <f aca="false">D1!AI108*C4!AI107</f>
        <v>0</v>
      </c>
      <c r="AJ107" s="3" t="n">
        <f aca="false">A!AJ107*C4!AJ107</f>
        <v>0</v>
      </c>
      <c r="AK107" s="3" t="n">
        <f aca="false">A!AK107*C4!AK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" t="n">
        <f aca="false">D1!D109*C4!D108</f>
        <v>0</v>
      </c>
      <c r="E108" s="3" t="n">
        <f aca="false">D1!E109*C4!E108</f>
        <v>0</v>
      </c>
      <c r="F108" s="3" t="n">
        <f aca="false">D1!F109*C4!F108</f>
        <v>0</v>
      </c>
      <c r="G108" s="3" t="n">
        <f aca="false">D1!G109*C4!G108</f>
        <v>0</v>
      </c>
      <c r="H108" s="3" t="n">
        <f aca="false">D1!H109*C4!H108</f>
        <v>0</v>
      </c>
      <c r="I108" s="3" t="n">
        <f aca="false">D1!I109*C4!I108</f>
        <v>0</v>
      </c>
      <c r="J108" s="3" t="n">
        <f aca="false">D1!J109*C4!J108</f>
        <v>0</v>
      </c>
      <c r="K108" s="3" t="n">
        <f aca="false">D1!K109*C4!K108</f>
        <v>0</v>
      </c>
      <c r="L108" s="3" t="n">
        <f aca="false">D1!L109*C4!L108</f>
        <v>0</v>
      </c>
      <c r="M108" s="3" t="n">
        <f aca="false">D1!M109*C4!M108</f>
        <v>0</v>
      </c>
      <c r="N108" s="3" t="n">
        <f aca="false">D1!N109*C4!N108</f>
        <v>169347.746991244</v>
      </c>
      <c r="O108" s="3" t="n">
        <f aca="false">D1!O109*C4!O108</f>
        <v>1865530.72407684</v>
      </c>
      <c r="P108" s="3" t="n">
        <f aca="false">D1!P109*C4!P108</f>
        <v>10.2912094642095</v>
      </c>
      <c r="Q108" s="3" t="n">
        <f aca="false">D1!Q109*C4!Q108</f>
        <v>339.655331851242</v>
      </c>
      <c r="R108" s="3" t="n">
        <f aca="false">D1!R109*C4!R108</f>
        <v>130.426503004386</v>
      </c>
      <c r="S108" s="3" t="n">
        <f aca="false">D1!S109*C4!S108</f>
        <v>0</v>
      </c>
      <c r="T108" s="3" t="n">
        <f aca="false">D1!T109*C4!T108</f>
        <v>0</v>
      </c>
      <c r="U108" s="3" t="n">
        <f aca="false">D1!U109*C4!U108</f>
        <v>341.053482053543</v>
      </c>
      <c r="V108" s="3" t="n">
        <f aca="false">D1!V109*C4!V108</f>
        <v>0</v>
      </c>
      <c r="W108" s="3" t="n">
        <f aca="false">D1!W109*C4!W108</f>
        <v>307.755800358574</v>
      </c>
      <c r="X108" s="3" t="n">
        <f aca="false">D1!X109*C4!X108</f>
        <v>166.383871816532</v>
      </c>
      <c r="Y108" s="3" t="n">
        <f aca="false">D1!Y109*C4!Y108</f>
        <v>0</v>
      </c>
      <c r="Z108" s="3" t="n">
        <f aca="false">D1!Z109*C4!Z108</f>
        <v>205.2073095579</v>
      </c>
      <c r="AA108" s="3" t="n">
        <f aca="false">D1!AA109*C4!AA108</f>
        <v>0</v>
      </c>
      <c r="AB108" s="3" t="n">
        <f aca="false">D1!AB109*C4!AB108</f>
        <v>0</v>
      </c>
      <c r="AC108" s="3" t="n">
        <f aca="false">D1!AC109*C4!AC108</f>
        <v>0</v>
      </c>
      <c r="AD108" s="3" t="n">
        <f aca="false">D1!AD109*C4!AD108</f>
        <v>0</v>
      </c>
      <c r="AE108" s="3" t="n">
        <f aca="false">D1!AE109*C4!AE108</f>
        <v>0</v>
      </c>
      <c r="AF108" s="3" t="n">
        <f aca="false">D1!AF109*C4!AF108</f>
        <v>0</v>
      </c>
      <c r="AG108" s="3" t="n">
        <f aca="false">D1!AG109*C4!AG108</f>
        <v>0</v>
      </c>
      <c r="AH108" s="3" t="n">
        <f aca="false">D1!AH109*C4!AH108</f>
        <v>0</v>
      </c>
      <c r="AI108" s="3" t="n">
        <f aca="false">D1!AI109*C4!AI108</f>
        <v>0</v>
      </c>
      <c r="AJ108" s="3" t="n">
        <f aca="false">A!AJ108*C4!AJ108</f>
        <v>0</v>
      </c>
      <c r="AK108" s="3" t="n">
        <f aca="false">A!AK108*C4!AK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" t="n">
        <f aca="false">D1!D110*C4!D109</f>
        <v>0</v>
      </c>
      <c r="E109" s="3" t="n">
        <f aca="false">D1!E110*C4!E109</f>
        <v>41359.4973517611</v>
      </c>
      <c r="F109" s="3" t="n">
        <f aca="false">D1!F110*C4!F109</f>
        <v>0</v>
      </c>
      <c r="G109" s="3" t="n">
        <f aca="false">D1!G110*C4!G109</f>
        <v>0</v>
      </c>
      <c r="H109" s="3" t="n">
        <f aca="false">D1!H110*C4!H109</f>
        <v>0</v>
      </c>
      <c r="I109" s="3" t="n">
        <f aca="false">D1!I110*C4!I109</f>
        <v>0</v>
      </c>
      <c r="J109" s="3" t="n">
        <f aca="false">D1!J110*C4!J109</f>
        <v>0</v>
      </c>
      <c r="K109" s="3" t="n">
        <f aca="false">D1!K110*C4!K109</f>
        <v>0</v>
      </c>
      <c r="L109" s="3" t="n">
        <f aca="false">D1!L110*C4!L109</f>
        <v>0</v>
      </c>
      <c r="M109" s="3" t="n">
        <f aca="false">D1!M110*C4!M109</f>
        <v>0</v>
      </c>
      <c r="N109" s="3" t="n">
        <f aca="false">D1!N110*C4!N109</f>
        <v>160370.433670949</v>
      </c>
      <c r="O109" s="3" t="n">
        <f aca="false">D1!O110*C4!O109</f>
        <v>716095.956093921</v>
      </c>
      <c r="P109" s="3" t="n">
        <f aca="false">D1!P110*C4!P109</f>
        <v>71.0778461151408</v>
      </c>
      <c r="Q109" s="3" t="n">
        <f aca="false">D1!Q110*C4!Q109</f>
        <v>150.957925267219</v>
      </c>
      <c r="R109" s="3" t="n">
        <f aca="false">D1!R110*C4!R109</f>
        <v>414.720216926388</v>
      </c>
      <c r="S109" s="3" t="n">
        <f aca="false">D1!S110*C4!S109</f>
        <v>0</v>
      </c>
      <c r="T109" s="3" t="n">
        <f aca="false">D1!T110*C4!T109</f>
        <v>0</v>
      </c>
      <c r="U109" s="3" t="n">
        <f aca="false">D1!U110*C4!U109</f>
        <v>0</v>
      </c>
      <c r="V109" s="3" t="n">
        <f aca="false">D1!V110*C4!V109</f>
        <v>0</v>
      </c>
      <c r="W109" s="3" t="n">
        <f aca="false">D1!W110*C4!W109</f>
        <v>0</v>
      </c>
      <c r="X109" s="3" t="n">
        <f aca="false">D1!X110*C4!X109</f>
        <v>180.509341461636</v>
      </c>
      <c r="Y109" s="3" t="n">
        <f aca="false">D1!Y110*C4!Y109</f>
        <v>25.891111361916</v>
      </c>
      <c r="Z109" s="3" t="n">
        <f aca="false">D1!Z110*C4!Z109</f>
        <v>175.928348159134</v>
      </c>
      <c r="AA109" s="3" t="n">
        <f aca="false">D1!AA110*C4!AA109</f>
        <v>0</v>
      </c>
      <c r="AB109" s="3" t="n">
        <f aca="false">D1!AB110*C4!AB109</f>
        <v>0</v>
      </c>
      <c r="AC109" s="3" t="n">
        <f aca="false">D1!AC110*C4!AC109</f>
        <v>0</v>
      </c>
      <c r="AD109" s="3" t="n">
        <f aca="false">D1!AD110*C4!AD109</f>
        <v>0</v>
      </c>
      <c r="AE109" s="3" t="n">
        <f aca="false">D1!AE110*C4!AE109</f>
        <v>0</v>
      </c>
      <c r="AF109" s="3" t="n">
        <f aca="false">D1!AF110*C4!AF109</f>
        <v>0</v>
      </c>
      <c r="AG109" s="3" t="n">
        <f aca="false">D1!AG110*C4!AG109</f>
        <v>0</v>
      </c>
      <c r="AH109" s="3" t="n">
        <f aca="false">D1!AH110*C4!AH109</f>
        <v>0</v>
      </c>
      <c r="AI109" s="3" t="n">
        <f aca="false">D1!AI110*C4!AI109</f>
        <v>0</v>
      </c>
      <c r="AJ109" s="3" t="n">
        <f aca="false">A!AJ109*C4!AJ109</f>
        <v>0</v>
      </c>
      <c r="AK109" s="3" t="n">
        <f aca="false">A!AK109*C4!AK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" t="n">
        <f aca="false">D1!D111*C4!D110</f>
        <v>0</v>
      </c>
      <c r="E110" s="3" t="n">
        <f aca="false">D1!E111*C4!E110</f>
        <v>0</v>
      </c>
      <c r="F110" s="3" t="n">
        <f aca="false">D1!F111*C4!F110</f>
        <v>0</v>
      </c>
      <c r="G110" s="3" t="n">
        <f aca="false">D1!G111*C4!G110</f>
        <v>0</v>
      </c>
      <c r="H110" s="3" t="n">
        <f aca="false">D1!H111*C4!H110</f>
        <v>0</v>
      </c>
      <c r="I110" s="3" t="n">
        <f aca="false">D1!I111*C4!I110</f>
        <v>0</v>
      </c>
      <c r="J110" s="3" t="n">
        <f aca="false">D1!J111*C4!J110</f>
        <v>0</v>
      </c>
      <c r="K110" s="3" t="n">
        <f aca="false">D1!K111*C4!K110</f>
        <v>0</v>
      </c>
      <c r="L110" s="3" t="n">
        <f aca="false">D1!L111*C4!L110</f>
        <v>0</v>
      </c>
      <c r="M110" s="3" t="n">
        <f aca="false">D1!M111*C4!M110</f>
        <v>0</v>
      </c>
      <c r="N110" s="3" t="n">
        <f aca="false">D1!N111*C4!N110</f>
        <v>10072.9085709176</v>
      </c>
      <c r="O110" s="3" t="n">
        <f aca="false">D1!O111*C4!O110</f>
        <v>53195.1984010294</v>
      </c>
      <c r="P110" s="3" t="n">
        <f aca="false">D1!P111*C4!P110</f>
        <v>120.458317911095</v>
      </c>
      <c r="Q110" s="3" t="n">
        <f aca="false">D1!Q111*C4!Q110</f>
        <v>226.436887900828</v>
      </c>
      <c r="R110" s="3" t="n">
        <f aca="false">D1!R111*C4!R110</f>
        <v>46.2803720338143</v>
      </c>
      <c r="S110" s="3" t="n">
        <f aca="false">D1!S111*C4!S110</f>
        <v>0</v>
      </c>
      <c r="T110" s="3" t="n">
        <f aca="false">D1!T111*C4!T110</f>
        <v>0</v>
      </c>
      <c r="U110" s="3" t="n">
        <f aca="false">D1!U111*C4!U110</f>
        <v>0</v>
      </c>
      <c r="V110" s="3" t="n">
        <f aca="false">D1!V111*C4!V110</f>
        <v>0</v>
      </c>
      <c r="W110" s="3" t="n">
        <f aca="false">D1!W111*C4!W110</f>
        <v>0</v>
      </c>
      <c r="X110" s="3" t="n">
        <f aca="false">D1!X111*C4!X110</f>
        <v>597.468996622954</v>
      </c>
      <c r="Y110" s="3" t="n">
        <f aca="false">D1!Y111*C4!Y110</f>
        <v>0</v>
      </c>
      <c r="Z110" s="3" t="n">
        <f aca="false">D1!Z111*C4!Z110</f>
        <v>1146.55558952679</v>
      </c>
      <c r="AA110" s="3" t="n">
        <f aca="false">D1!AA111*C4!AA110</f>
        <v>0</v>
      </c>
      <c r="AB110" s="3" t="n">
        <f aca="false">D1!AB111*C4!AB110</f>
        <v>0</v>
      </c>
      <c r="AC110" s="3" t="n">
        <f aca="false">D1!AC111*C4!AC110</f>
        <v>0</v>
      </c>
      <c r="AD110" s="3" t="n">
        <f aca="false">D1!AD111*C4!AD110</f>
        <v>0</v>
      </c>
      <c r="AE110" s="3" t="n">
        <f aca="false">D1!AE111*C4!AE110</f>
        <v>0</v>
      </c>
      <c r="AF110" s="3" t="n">
        <f aca="false">D1!AF111*C4!AF110</f>
        <v>0</v>
      </c>
      <c r="AG110" s="3" t="n">
        <f aca="false">D1!AG111*C4!AG110</f>
        <v>0</v>
      </c>
      <c r="AH110" s="3" t="n">
        <f aca="false">D1!AH111*C4!AH110</f>
        <v>0</v>
      </c>
      <c r="AI110" s="3" t="n">
        <f aca="false">D1!AI111*C4!AI110</f>
        <v>0</v>
      </c>
      <c r="AJ110" s="3" t="n">
        <f aca="false">A!AJ110*C4!AJ110</f>
        <v>0</v>
      </c>
      <c r="AK110" s="3" t="n">
        <f aca="false">A!AK110*C4!AK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" t="n">
        <f aca="false">D1!D112*C4!D111</f>
        <v>0</v>
      </c>
      <c r="E111" s="3" t="n">
        <f aca="false">D1!E112*C4!E111</f>
        <v>0</v>
      </c>
      <c r="F111" s="3" t="n">
        <f aca="false">D1!F112*C4!F111</f>
        <v>0</v>
      </c>
      <c r="G111" s="3" t="n">
        <f aca="false">D1!G112*C4!G111</f>
        <v>0</v>
      </c>
      <c r="H111" s="3" t="n">
        <f aca="false">D1!H112*C4!H111</f>
        <v>0</v>
      </c>
      <c r="I111" s="3" t="n">
        <f aca="false">D1!I112*C4!I111</f>
        <v>0</v>
      </c>
      <c r="J111" s="3" t="n">
        <f aca="false">D1!J112*C4!J111</f>
        <v>0</v>
      </c>
      <c r="K111" s="3" t="n">
        <f aca="false">D1!K112*C4!K111</f>
        <v>0</v>
      </c>
      <c r="L111" s="3" t="n">
        <f aca="false">D1!L112*C4!L111</f>
        <v>0</v>
      </c>
      <c r="M111" s="3" t="n">
        <f aca="false">D1!M112*C4!M111</f>
        <v>0</v>
      </c>
      <c r="N111" s="3" t="n">
        <f aca="false">D1!N112*C4!N111</f>
        <v>378238.697175802</v>
      </c>
      <c r="O111" s="3" t="n">
        <f aca="false">D1!O112*C4!O111</f>
        <v>61260.3328746208</v>
      </c>
      <c r="P111" s="3" t="n">
        <f aca="false">D1!P112*C4!P111</f>
        <v>2070.50433632919</v>
      </c>
      <c r="Q111" s="3" t="n">
        <f aca="false">D1!Q112*C4!Q111</f>
        <v>2941.58290485983</v>
      </c>
      <c r="R111" s="3" t="n">
        <f aca="false">D1!R112*C4!R111</f>
        <v>2205.22967522162</v>
      </c>
      <c r="S111" s="3" t="n">
        <f aca="false">D1!S112*C4!S111</f>
        <v>0</v>
      </c>
      <c r="T111" s="3" t="n">
        <f aca="false">D1!T112*C4!T111</f>
        <v>0</v>
      </c>
      <c r="U111" s="3" t="n">
        <f aca="false">D1!U112*C4!U111</f>
        <v>80.8910254446944</v>
      </c>
      <c r="V111" s="3" t="n">
        <f aca="false">D1!V112*C4!V111</f>
        <v>0</v>
      </c>
      <c r="W111" s="3" t="n">
        <f aca="false">D1!W112*C4!W111</f>
        <v>0</v>
      </c>
      <c r="X111" s="3" t="n">
        <f aca="false">D1!X112*C4!X111</f>
        <v>6832.72913353021</v>
      </c>
      <c r="Y111" s="3" t="n">
        <f aca="false">D1!Y112*C4!Y111</f>
        <v>0</v>
      </c>
      <c r="Z111" s="3" t="n">
        <f aca="false">D1!Z112*C4!Z111</f>
        <v>8271.12654431999</v>
      </c>
      <c r="AA111" s="3" t="n">
        <f aca="false">D1!AA112*C4!AA111</f>
        <v>0</v>
      </c>
      <c r="AB111" s="3" t="n">
        <f aca="false">D1!AB112*C4!AB111</f>
        <v>0</v>
      </c>
      <c r="AC111" s="3" t="n">
        <f aca="false">D1!AC112*C4!AC111</f>
        <v>0</v>
      </c>
      <c r="AD111" s="3" t="n">
        <f aca="false">D1!AD112*C4!AD111</f>
        <v>0</v>
      </c>
      <c r="AE111" s="3" t="n">
        <f aca="false">D1!AE112*C4!AE111</f>
        <v>0</v>
      </c>
      <c r="AF111" s="3" t="n">
        <f aca="false">D1!AF112*C4!AF111</f>
        <v>0</v>
      </c>
      <c r="AG111" s="3" t="n">
        <f aca="false">D1!AG112*C4!AG111</f>
        <v>0</v>
      </c>
      <c r="AH111" s="3" t="n">
        <f aca="false">D1!AH112*C4!AH111</f>
        <v>0</v>
      </c>
      <c r="AI111" s="3" t="n">
        <f aca="false">D1!AI112*C4!AI111</f>
        <v>0</v>
      </c>
      <c r="AJ111" s="3" t="n">
        <f aca="false">A!AJ111*C4!AJ111</f>
        <v>0</v>
      </c>
      <c r="AK111" s="3" t="n">
        <f aca="false">A!AK111*C4!AK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" t="n">
        <f aca="false">D1!D113*C4!D112</f>
        <v>0</v>
      </c>
      <c r="E112" s="3" t="n">
        <f aca="false">D1!E113*C4!E112</f>
        <v>0</v>
      </c>
      <c r="F112" s="3" t="n">
        <f aca="false">D1!F113*C4!F112</f>
        <v>0</v>
      </c>
      <c r="G112" s="3" t="n">
        <f aca="false">D1!G113*C4!G112</f>
        <v>0</v>
      </c>
      <c r="H112" s="3" t="n">
        <f aca="false">D1!H113*C4!H112</f>
        <v>0</v>
      </c>
      <c r="I112" s="3" t="n">
        <f aca="false">D1!I113*C4!I112</f>
        <v>0</v>
      </c>
      <c r="J112" s="3" t="n">
        <f aca="false">D1!J113*C4!J112</f>
        <v>0</v>
      </c>
      <c r="K112" s="3" t="n">
        <f aca="false">D1!K113*C4!K112</f>
        <v>0</v>
      </c>
      <c r="L112" s="3" t="n">
        <f aca="false">D1!L113*C4!L112</f>
        <v>0</v>
      </c>
      <c r="M112" s="3" t="n">
        <f aca="false">D1!M113*C4!M112</f>
        <v>0</v>
      </c>
      <c r="N112" s="3" t="n">
        <f aca="false">D1!N113*C4!N112</f>
        <v>38268.8359775788</v>
      </c>
      <c r="O112" s="3" t="n">
        <f aca="false">D1!O113*C4!O112</f>
        <v>0</v>
      </c>
      <c r="P112" s="3" t="n">
        <f aca="false">D1!P113*C4!P112</f>
        <v>572.733522067509</v>
      </c>
      <c r="Q112" s="3" t="n">
        <f aca="false">D1!Q113*C4!Q112</f>
        <v>0</v>
      </c>
      <c r="R112" s="3" t="n">
        <f aca="false">D1!R113*C4!R112</f>
        <v>38.4668027294041</v>
      </c>
      <c r="S112" s="3" t="n">
        <f aca="false">D1!S113*C4!S112</f>
        <v>0</v>
      </c>
      <c r="T112" s="3" t="n">
        <f aca="false">D1!T113*C4!T112</f>
        <v>0</v>
      </c>
      <c r="U112" s="3" t="n">
        <f aca="false">D1!U113*C4!U112</f>
        <v>0</v>
      </c>
      <c r="V112" s="3" t="n">
        <f aca="false">D1!V113*C4!V112</f>
        <v>0</v>
      </c>
      <c r="W112" s="3" t="n">
        <f aca="false">D1!W113*C4!W112</f>
        <v>0</v>
      </c>
      <c r="X112" s="3" t="n">
        <f aca="false">D1!X113*C4!X112</f>
        <v>0</v>
      </c>
      <c r="Y112" s="3" t="n">
        <f aca="false">D1!Y113*C4!Y112</f>
        <v>0</v>
      </c>
      <c r="Z112" s="3" t="n">
        <f aca="false">D1!Z113*C4!Z112</f>
        <v>1584.90191361449</v>
      </c>
      <c r="AA112" s="3" t="n">
        <f aca="false">D1!AA113*C4!AA112</f>
        <v>0</v>
      </c>
      <c r="AB112" s="3" t="n">
        <f aca="false">D1!AB113*C4!AB112</f>
        <v>0</v>
      </c>
      <c r="AC112" s="3" t="n">
        <f aca="false">D1!AC113*C4!AC112</f>
        <v>0</v>
      </c>
      <c r="AD112" s="3" t="n">
        <f aca="false">D1!AD113*C4!AD112</f>
        <v>0</v>
      </c>
      <c r="AE112" s="3" t="n">
        <f aca="false">D1!AE113*C4!AE112</f>
        <v>0</v>
      </c>
      <c r="AF112" s="3" t="n">
        <f aca="false">D1!AF113*C4!AF112</f>
        <v>0</v>
      </c>
      <c r="AG112" s="3" t="n">
        <f aca="false">D1!AG113*C4!AG112</f>
        <v>0</v>
      </c>
      <c r="AH112" s="3" t="n">
        <f aca="false">D1!AH113*C4!AH112</f>
        <v>0</v>
      </c>
      <c r="AI112" s="3" t="n">
        <f aca="false">D1!AI113*C4!AI112</f>
        <v>0</v>
      </c>
      <c r="AJ112" s="3" t="n">
        <f aca="false">A!AJ112*C4!AJ112</f>
        <v>0</v>
      </c>
      <c r="AK112" s="3" t="n">
        <f aca="false">A!AK112*C4!AK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" t="n">
        <f aca="false">D1!D114*C4!D113</f>
        <v>0</v>
      </c>
      <c r="E113" s="3" t="n">
        <f aca="false">D1!E114*C4!E113</f>
        <v>5888.85459489479</v>
      </c>
      <c r="F113" s="3" t="n">
        <f aca="false">D1!F114*C4!F113</f>
        <v>0</v>
      </c>
      <c r="G113" s="3" t="n">
        <f aca="false">D1!G114*C4!G113</f>
        <v>0</v>
      </c>
      <c r="H113" s="3" t="n">
        <f aca="false">D1!H114*C4!H113</f>
        <v>20541.5357927809</v>
      </c>
      <c r="I113" s="3" t="n">
        <f aca="false">D1!I114*C4!I113</f>
        <v>1629.29351568877</v>
      </c>
      <c r="J113" s="3" t="n">
        <f aca="false">D1!J114*C4!J113</f>
        <v>0</v>
      </c>
      <c r="K113" s="3" t="n">
        <f aca="false">D1!K114*C4!K113</f>
        <v>134.368713315347</v>
      </c>
      <c r="L113" s="3" t="n">
        <f aca="false">D1!L114*C4!L113</f>
        <v>0</v>
      </c>
      <c r="M113" s="3" t="n">
        <f aca="false">D1!M114*C4!M113</f>
        <v>0</v>
      </c>
      <c r="N113" s="3" t="n">
        <f aca="false">D1!N114*C4!N113</f>
        <v>5344.85614106602</v>
      </c>
      <c r="O113" s="3" t="n">
        <f aca="false">D1!O114*C4!O113</f>
        <v>25117.0459340491</v>
      </c>
      <c r="P113" s="3" t="n">
        <f aca="false">D1!P114*C4!P113</f>
        <v>1.16548814418989</v>
      </c>
      <c r="Q113" s="3" t="n">
        <f aca="false">D1!Q114*C4!Q113</f>
        <v>188.697406584023</v>
      </c>
      <c r="R113" s="3" t="n">
        <f aca="false">D1!R114*C4!R113</f>
        <v>0</v>
      </c>
      <c r="S113" s="3" t="n">
        <f aca="false">D1!S114*C4!S113</f>
        <v>0</v>
      </c>
      <c r="T113" s="3" t="n">
        <f aca="false">D1!T114*C4!T113</f>
        <v>0</v>
      </c>
      <c r="U113" s="3" t="n">
        <f aca="false">D1!U114*C4!U113</f>
        <v>17388.3108407888</v>
      </c>
      <c r="V113" s="3" t="n">
        <f aca="false">D1!V114*C4!V113</f>
        <v>9124.51299641627</v>
      </c>
      <c r="W113" s="3" t="n">
        <f aca="false">D1!W114*C4!W113</f>
        <v>3113.19266532325</v>
      </c>
      <c r="X113" s="3" t="n">
        <f aca="false">D1!X114*C4!X113</f>
        <v>9394.0687153384</v>
      </c>
      <c r="Y113" s="3" t="n">
        <f aca="false">D1!Y114*C4!Y113</f>
        <v>0</v>
      </c>
      <c r="Z113" s="3" t="n">
        <f aca="false">D1!Z114*C4!Z113</f>
        <v>0</v>
      </c>
      <c r="AA113" s="3" t="n">
        <f aca="false">D1!AA114*C4!AA113</f>
        <v>0</v>
      </c>
      <c r="AB113" s="3" t="n">
        <f aca="false">D1!AB114*C4!AB113</f>
        <v>0</v>
      </c>
      <c r="AC113" s="3" t="n">
        <f aca="false">D1!AC114*C4!AC113</f>
        <v>0</v>
      </c>
      <c r="AD113" s="3" t="n">
        <f aca="false">D1!AD114*C4!AD113</f>
        <v>0</v>
      </c>
      <c r="AE113" s="3" t="n">
        <f aca="false">D1!AE114*C4!AE113</f>
        <v>0</v>
      </c>
      <c r="AF113" s="3" t="n">
        <f aca="false">D1!AF114*C4!AF113</f>
        <v>0</v>
      </c>
      <c r="AG113" s="3" t="n">
        <f aca="false">D1!AG114*C4!AG113</f>
        <v>0</v>
      </c>
      <c r="AH113" s="3" t="n">
        <f aca="false">D1!AH114*C4!AH113</f>
        <v>0</v>
      </c>
      <c r="AI113" s="3" t="n">
        <f aca="false">D1!AI114*C4!AI113</f>
        <v>0</v>
      </c>
      <c r="AJ113" s="3" t="n">
        <f aca="false">A!AJ113*C4!AJ113</f>
        <v>0</v>
      </c>
      <c r="AK113" s="3" t="n">
        <f aca="false">A!AK113*C4!AK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" t="n">
        <f aca="false">D1!D115*C4!D114</f>
        <v>0</v>
      </c>
      <c r="E114" s="3" t="n">
        <f aca="false">D1!E115*C4!E114</f>
        <v>3110.93662005125</v>
      </c>
      <c r="F114" s="3" t="n">
        <f aca="false">D1!F115*C4!F114</f>
        <v>1731.16601563135</v>
      </c>
      <c r="G114" s="3" t="n">
        <f aca="false">D1!G115*C4!G114</f>
        <v>0</v>
      </c>
      <c r="H114" s="3" t="n">
        <f aca="false">D1!H115*C4!H114</f>
        <v>18879.1045239698</v>
      </c>
      <c r="I114" s="3" t="n">
        <f aca="false">D1!I115*C4!I114</f>
        <v>0</v>
      </c>
      <c r="J114" s="3" t="n">
        <f aca="false">D1!J115*C4!J114</f>
        <v>0</v>
      </c>
      <c r="K114" s="3" t="n">
        <f aca="false">D1!K115*C4!K114</f>
        <v>0</v>
      </c>
      <c r="L114" s="3" t="n">
        <f aca="false">D1!L115*C4!L114</f>
        <v>0</v>
      </c>
      <c r="M114" s="3" t="n">
        <f aca="false">D1!M115*C4!M114</f>
        <v>0</v>
      </c>
      <c r="N114" s="3" t="n">
        <f aca="false">D1!N115*C4!N114</f>
        <v>121577.728635728</v>
      </c>
      <c r="O114" s="3" t="n">
        <f aca="false">D1!O115*C4!O114</f>
        <v>350969.168389645</v>
      </c>
      <c r="P114" s="3" t="n">
        <f aca="false">D1!P115*C4!P114</f>
        <v>41.7518988124495</v>
      </c>
      <c r="Q114" s="3" t="n">
        <f aca="false">D1!Q115*C4!Q114</f>
        <v>1283.14236477136</v>
      </c>
      <c r="R114" s="3" t="n">
        <f aca="false">D1!R115*C4!R114</f>
        <v>7.81356930441021</v>
      </c>
      <c r="S114" s="3" t="n">
        <f aca="false">D1!S115*C4!S114</f>
        <v>0</v>
      </c>
      <c r="T114" s="3" t="n">
        <f aca="false">D1!T115*C4!T114</f>
        <v>0</v>
      </c>
      <c r="U114" s="3" t="n">
        <f aca="false">D1!U115*C4!U114</f>
        <v>26462.2235170748</v>
      </c>
      <c r="V114" s="3" t="n">
        <f aca="false">D1!V115*C4!V114</f>
        <v>12532.2729772674</v>
      </c>
      <c r="W114" s="3" t="n">
        <f aca="false">D1!W115*C4!W114</f>
        <v>8604.19320063081</v>
      </c>
      <c r="X114" s="3" t="n">
        <f aca="false">D1!X115*C4!X114</f>
        <v>87.4550226720265</v>
      </c>
      <c r="Y114" s="3" t="n">
        <f aca="false">D1!Y115*C4!Y114</f>
        <v>0</v>
      </c>
      <c r="Z114" s="3" t="n">
        <f aca="false">D1!Z115*C4!Z114</f>
        <v>0</v>
      </c>
      <c r="AA114" s="3" t="n">
        <f aca="false">D1!AA115*C4!AA114</f>
        <v>0</v>
      </c>
      <c r="AB114" s="3" t="n">
        <f aca="false">D1!AB115*C4!AB114</f>
        <v>0</v>
      </c>
      <c r="AC114" s="3" t="n">
        <f aca="false">D1!AC115*C4!AC114</f>
        <v>0</v>
      </c>
      <c r="AD114" s="3" t="n">
        <f aca="false">D1!AD115*C4!AD114</f>
        <v>0</v>
      </c>
      <c r="AE114" s="3" t="n">
        <f aca="false">D1!AE115*C4!AE114</f>
        <v>0</v>
      </c>
      <c r="AF114" s="3" t="n">
        <f aca="false">D1!AF115*C4!AF114</f>
        <v>0</v>
      </c>
      <c r="AG114" s="3" t="n">
        <f aca="false">D1!AG115*C4!AG114</f>
        <v>0</v>
      </c>
      <c r="AH114" s="3" t="n">
        <f aca="false">D1!AH115*C4!AH114</f>
        <v>0</v>
      </c>
      <c r="AI114" s="3" t="n">
        <f aca="false">D1!AI115*C4!AI114</f>
        <v>0</v>
      </c>
      <c r="AJ114" s="3" t="n">
        <f aca="false">A!AJ114*C4!AJ114</f>
        <v>0</v>
      </c>
      <c r="AK114" s="3" t="n">
        <f aca="false">A!AK114*C4!AK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" t="n">
        <f aca="false">D1!D116*C4!D115</f>
        <v>0</v>
      </c>
      <c r="E115" s="3" t="n">
        <f aca="false">D1!E116*C4!E115</f>
        <v>0</v>
      </c>
      <c r="F115" s="3" t="n">
        <f aca="false">D1!F116*C4!F115</f>
        <v>6526.17247954968</v>
      </c>
      <c r="G115" s="3" t="n">
        <f aca="false">D1!G116*C4!G115</f>
        <v>0</v>
      </c>
      <c r="H115" s="3" t="n">
        <f aca="false">D1!H116*C4!H115</f>
        <v>0</v>
      </c>
      <c r="I115" s="3" t="n">
        <f aca="false">D1!I116*C4!I115</f>
        <v>0</v>
      </c>
      <c r="J115" s="3" t="n">
        <f aca="false">D1!J116*C4!J115</f>
        <v>0</v>
      </c>
      <c r="K115" s="3" t="n">
        <f aca="false">D1!K116*C4!K115</f>
        <v>0</v>
      </c>
      <c r="L115" s="3" t="n">
        <f aca="false">D1!L116*C4!L115</f>
        <v>0</v>
      </c>
      <c r="M115" s="3" t="n">
        <f aca="false">D1!M116*C4!M115</f>
        <v>0</v>
      </c>
      <c r="N115" s="3" t="n">
        <f aca="false">D1!N116*C4!N115</f>
        <v>271999.959385222</v>
      </c>
      <c r="O115" s="3" t="n">
        <f aca="false">D1!O116*C4!O115</f>
        <v>7579797.84512382</v>
      </c>
      <c r="P115" s="3" t="n">
        <f aca="false">D1!P116*C4!P115</f>
        <v>232.488656969465</v>
      </c>
      <c r="Q115" s="3" t="n">
        <f aca="false">D1!Q116*C4!Q115</f>
        <v>415.134294484851</v>
      </c>
      <c r="R115" s="3" t="n">
        <f aca="false">D1!R116*C4!R115</f>
        <v>15.6271386088204</v>
      </c>
      <c r="S115" s="3" t="n">
        <f aca="false">D1!S116*C4!S115</f>
        <v>0</v>
      </c>
      <c r="T115" s="3" t="n">
        <f aca="false">D1!T116*C4!T115</f>
        <v>0</v>
      </c>
      <c r="U115" s="3" t="n">
        <f aca="false">D1!U116*C4!U115</f>
        <v>228919.971873607</v>
      </c>
      <c r="V115" s="3" t="n">
        <f aca="false">D1!V116*C4!V115</f>
        <v>55742.5326707285</v>
      </c>
      <c r="W115" s="3" t="n">
        <f aca="false">D1!W116*C4!W115</f>
        <v>41931.4053645327</v>
      </c>
      <c r="X115" s="3" t="n">
        <f aca="false">D1!X116*C4!X115</f>
        <v>1397.6466731118</v>
      </c>
      <c r="Y115" s="3" t="n">
        <f aca="false">D1!Y116*C4!Y115</f>
        <v>0</v>
      </c>
      <c r="Z115" s="3" t="n">
        <f aca="false">D1!Z116*C4!Z115</f>
        <v>820.294420825264</v>
      </c>
      <c r="AA115" s="3" t="n">
        <f aca="false">D1!AA116*C4!AA115</f>
        <v>0</v>
      </c>
      <c r="AB115" s="3" t="n">
        <f aca="false">D1!AB116*C4!AB115</f>
        <v>0</v>
      </c>
      <c r="AC115" s="3" t="n">
        <f aca="false">D1!AC116*C4!AC115</f>
        <v>0</v>
      </c>
      <c r="AD115" s="3" t="n">
        <f aca="false">D1!AD116*C4!AD115</f>
        <v>0</v>
      </c>
      <c r="AE115" s="3" t="n">
        <f aca="false">D1!AE116*C4!AE115</f>
        <v>0</v>
      </c>
      <c r="AF115" s="3" t="n">
        <f aca="false">D1!AF116*C4!AF115</f>
        <v>0</v>
      </c>
      <c r="AG115" s="3" t="n">
        <f aca="false">D1!AG116*C4!AG115</f>
        <v>0</v>
      </c>
      <c r="AH115" s="3" t="n">
        <f aca="false">D1!AH116*C4!AH115</f>
        <v>0</v>
      </c>
      <c r="AI115" s="3" t="n">
        <f aca="false">D1!AI116*C4!AI115</f>
        <v>0</v>
      </c>
      <c r="AJ115" s="3" t="n">
        <f aca="false">A!AJ115*C4!AJ115</f>
        <v>0</v>
      </c>
      <c r="AK115" s="3" t="n">
        <f aca="false">A!AK115*C4!AK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" t="n">
        <f aca="false">D1!D117*C4!D116</f>
        <v>0</v>
      </c>
      <c r="E116" s="3" t="n">
        <f aca="false">D1!E117*C4!E116</f>
        <v>4014.12580029945</v>
      </c>
      <c r="F116" s="3" t="n">
        <f aca="false">D1!F117*C4!F116</f>
        <v>331.64364942846</v>
      </c>
      <c r="G116" s="3" t="n">
        <f aca="false">D1!G117*C4!G116</f>
        <v>0</v>
      </c>
      <c r="H116" s="3" t="n">
        <f aca="false">D1!H117*C4!H116</f>
        <v>2244.01202760058</v>
      </c>
      <c r="I116" s="3" t="n">
        <f aca="false">D1!I117*C4!I116</f>
        <v>0</v>
      </c>
      <c r="J116" s="3" t="n">
        <f aca="false">D1!J117*C4!J116</f>
        <v>0</v>
      </c>
      <c r="K116" s="3" t="n">
        <f aca="false">D1!K117*C4!K116</f>
        <v>0</v>
      </c>
      <c r="L116" s="3" t="n">
        <f aca="false">D1!L117*C4!L116</f>
        <v>0</v>
      </c>
      <c r="M116" s="3" t="n">
        <f aca="false">D1!M117*C4!M116</f>
        <v>0</v>
      </c>
      <c r="N116" s="3" t="n">
        <f aca="false">D1!N117*C4!N116</f>
        <v>31995.7562503745</v>
      </c>
      <c r="O116" s="3" t="n">
        <f aca="false">D1!O117*C4!O116</f>
        <v>400714.517786552</v>
      </c>
      <c r="P116" s="3" t="n">
        <f aca="false">D1!P117*C4!P116</f>
        <v>222.106063707256</v>
      </c>
      <c r="Q116" s="3" t="n">
        <f aca="false">D1!Q117*C4!Q116</f>
        <v>37.7394813168047</v>
      </c>
      <c r="R116" s="3" t="n">
        <f aca="false">D1!R117*C4!R116</f>
        <v>7.81356930441021</v>
      </c>
      <c r="S116" s="3" t="n">
        <f aca="false">D1!S117*C4!S116</f>
        <v>0</v>
      </c>
      <c r="T116" s="3" t="n">
        <f aca="false">D1!T117*C4!T116</f>
        <v>0</v>
      </c>
      <c r="U116" s="3" t="n">
        <f aca="false">D1!U117*C4!U116</f>
        <v>281.685867824113</v>
      </c>
      <c r="V116" s="3" t="n">
        <f aca="false">D1!V117*C4!V116</f>
        <v>522188.481406676</v>
      </c>
      <c r="W116" s="3" t="n">
        <f aca="false">D1!W117*C4!W116</f>
        <v>1360.84459426031</v>
      </c>
      <c r="X116" s="3" t="n">
        <f aca="false">D1!X117*C4!X116</f>
        <v>2319.17195208662</v>
      </c>
      <c r="Y116" s="3" t="n">
        <f aca="false">D1!Y117*C4!Y116</f>
        <v>0</v>
      </c>
      <c r="Z116" s="3" t="n">
        <f aca="false">D1!Z117*C4!Z116</f>
        <v>173.665108573732</v>
      </c>
      <c r="AA116" s="3" t="n">
        <f aca="false">D1!AA117*C4!AA116</f>
        <v>0</v>
      </c>
      <c r="AB116" s="3" t="n">
        <f aca="false">D1!AB117*C4!AB116</f>
        <v>0</v>
      </c>
      <c r="AC116" s="3" t="n">
        <f aca="false">D1!AC117*C4!AC116</f>
        <v>0</v>
      </c>
      <c r="AD116" s="3" t="n">
        <f aca="false">D1!AD117*C4!AD116</f>
        <v>0</v>
      </c>
      <c r="AE116" s="3" t="n">
        <f aca="false">D1!AE117*C4!AE116</f>
        <v>0</v>
      </c>
      <c r="AF116" s="3" t="n">
        <f aca="false">D1!AF117*C4!AF116</f>
        <v>0</v>
      </c>
      <c r="AG116" s="3" t="n">
        <f aca="false">D1!AG117*C4!AG116</f>
        <v>0</v>
      </c>
      <c r="AH116" s="3" t="n">
        <f aca="false">D1!AH117*C4!AH116</f>
        <v>0</v>
      </c>
      <c r="AI116" s="3" t="n">
        <f aca="false">D1!AI117*C4!AI116</f>
        <v>0</v>
      </c>
      <c r="AJ116" s="3" t="n">
        <f aca="false">A!AJ116*C4!AJ116</f>
        <v>0</v>
      </c>
      <c r="AK116" s="3" t="n">
        <f aca="false">A!AK116*C4!AK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" t="n">
        <f aca="false">D1!D118*C4!D117</f>
        <v>0</v>
      </c>
      <c r="E117" s="3" t="n">
        <f aca="false">D1!E118*C4!E117</f>
        <v>0</v>
      </c>
      <c r="F117" s="3" t="n">
        <f aca="false">D1!F118*C4!F117</f>
        <v>0</v>
      </c>
      <c r="G117" s="3" t="n">
        <f aca="false">D1!G118*C4!G117</f>
        <v>0</v>
      </c>
      <c r="H117" s="3" t="n">
        <f aca="false">D1!H118*C4!H117</f>
        <v>1333.39845118295</v>
      </c>
      <c r="I117" s="3" t="n">
        <f aca="false">D1!I118*C4!I117</f>
        <v>0</v>
      </c>
      <c r="J117" s="3" t="n">
        <f aca="false">D1!J118*C4!J117</f>
        <v>0</v>
      </c>
      <c r="K117" s="3" t="n">
        <f aca="false">D1!K118*C4!K117</f>
        <v>0</v>
      </c>
      <c r="L117" s="3" t="n">
        <f aca="false">D1!L118*C4!L117</f>
        <v>0</v>
      </c>
      <c r="M117" s="3" t="n">
        <f aca="false">D1!M118*C4!M117</f>
        <v>0</v>
      </c>
      <c r="N117" s="3" t="n">
        <f aca="false">D1!N118*C4!N117</f>
        <v>9995.07070253815</v>
      </c>
      <c r="O117" s="3" t="n">
        <f aca="false">D1!O118*C4!O117</f>
        <v>164907.203176025</v>
      </c>
      <c r="P117" s="3" t="n">
        <f aca="false">D1!P118*C4!P117</f>
        <v>30.9441995265838</v>
      </c>
      <c r="Q117" s="3" t="n">
        <f aca="false">D1!Q118*C4!Q117</f>
        <v>37.7394813168047</v>
      </c>
      <c r="R117" s="3" t="n">
        <f aca="false">D1!R118*C4!R117</f>
        <v>0</v>
      </c>
      <c r="S117" s="3" t="n">
        <f aca="false">D1!S118*C4!S117</f>
        <v>0</v>
      </c>
      <c r="T117" s="3" t="n">
        <f aca="false">D1!T118*C4!T117</f>
        <v>0</v>
      </c>
      <c r="U117" s="3" t="n">
        <f aca="false">D1!U118*C4!U117</f>
        <v>43623.0045562065</v>
      </c>
      <c r="V117" s="3" t="n">
        <f aca="false">D1!V118*C4!V117</f>
        <v>18356.9681435953</v>
      </c>
      <c r="W117" s="3" t="n">
        <f aca="false">D1!W118*C4!W117</f>
        <v>7519.44477076936</v>
      </c>
      <c r="X117" s="3" t="n">
        <f aca="false">D1!X118*C4!X117</f>
        <v>875.449015026073</v>
      </c>
      <c r="Y117" s="3" t="n">
        <f aca="false">D1!Y118*C4!Y117</f>
        <v>0</v>
      </c>
      <c r="Z117" s="3" t="n">
        <f aca="false">D1!Z118*C4!Z117</f>
        <v>390.815372572986</v>
      </c>
      <c r="AA117" s="3" t="n">
        <f aca="false">D1!AA118*C4!AA117</f>
        <v>0</v>
      </c>
      <c r="AB117" s="3" t="n">
        <f aca="false">D1!AB118*C4!AB117</f>
        <v>0</v>
      </c>
      <c r="AC117" s="3" t="n">
        <f aca="false">D1!AC118*C4!AC117</f>
        <v>0</v>
      </c>
      <c r="AD117" s="3" t="n">
        <f aca="false">D1!AD118*C4!AD117</f>
        <v>0</v>
      </c>
      <c r="AE117" s="3" t="n">
        <f aca="false">D1!AE118*C4!AE117</f>
        <v>0</v>
      </c>
      <c r="AF117" s="3" t="n">
        <f aca="false">D1!AF118*C4!AF117</f>
        <v>0</v>
      </c>
      <c r="AG117" s="3" t="n">
        <f aca="false">D1!AG118*C4!AG117</f>
        <v>0</v>
      </c>
      <c r="AH117" s="3" t="n">
        <f aca="false">D1!AH118*C4!AH117</f>
        <v>0</v>
      </c>
      <c r="AI117" s="3" t="n">
        <f aca="false">D1!AI118*C4!AI117</f>
        <v>0</v>
      </c>
      <c r="AJ117" s="3" t="n">
        <f aca="false">A!AJ117*C4!AJ117</f>
        <v>0</v>
      </c>
      <c r="AK117" s="3" t="n">
        <f aca="false">A!AK117*C4!AK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" t="n">
        <f aca="false">D1!D119*C4!D118</f>
        <v>0</v>
      </c>
      <c r="E118" s="3" t="n">
        <f aca="false">D1!E119*C4!E118</f>
        <v>218054.240777191</v>
      </c>
      <c r="F118" s="3" t="n">
        <f aca="false">D1!F119*C4!F118</f>
        <v>1529.71595142408</v>
      </c>
      <c r="G118" s="3" t="n">
        <f aca="false">D1!G119*C4!G118</f>
        <v>0</v>
      </c>
      <c r="H118" s="3" t="n">
        <f aca="false">D1!H119*C4!H118</f>
        <v>0</v>
      </c>
      <c r="I118" s="3" t="n">
        <f aca="false">D1!I119*C4!I118</f>
        <v>0</v>
      </c>
      <c r="J118" s="3" t="n">
        <f aca="false">D1!J119*C4!J118</f>
        <v>0</v>
      </c>
      <c r="K118" s="3" t="n">
        <f aca="false">D1!K119*C4!K118</f>
        <v>0</v>
      </c>
      <c r="L118" s="3" t="n">
        <f aca="false">D1!L119*C4!L118</f>
        <v>0</v>
      </c>
      <c r="M118" s="3" t="n">
        <f aca="false">D1!M119*C4!M118</f>
        <v>0</v>
      </c>
      <c r="N118" s="3" t="n">
        <f aca="false">D1!N119*C4!N118</f>
        <v>13994.540233835</v>
      </c>
      <c r="O118" s="3" t="n">
        <f aca="false">D1!O119*C4!O118</f>
        <v>1693044.96363094</v>
      </c>
      <c r="P118" s="3" t="n">
        <f aca="false">D1!P119*C4!P118</f>
        <v>41.3267927887928</v>
      </c>
      <c r="Q118" s="3" t="n">
        <f aca="false">D1!Q119*C4!Q118</f>
        <v>641.571182385679</v>
      </c>
      <c r="R118" s="3" t="n">
        <f aca="false">D1!R119*C4!R118</f>
        <v>15.6271386088204</v>
      </c>
      <c r="S118" s="3" t="n">
        <f aca="false">D1!S119*C4!S118</f>
        <v>0</v>
      </c>
      <c r="T118" s="3" t="n">
        <f aca="false">D1!T119*C4!T118</f>
        <v>0</v>
      </c>
      <c r="U118" s="3" t="n">
        <f aca="false">D1!U119*C4!U118</f>
        <v>157.958622357236</v>
      </c>
      <c r="V118" s="3" t="n">
        <f aca="false">D1!V119*C4!V118</f>
        <v>111.596394689285</v>
      </c>
      <c r="W118" s="3" t="n">
        <f aca="false">D1!W119*C4!W118</f>
        <v>121858.041158905</v>
      </c>
      <c r="X118" s="3" t="n">
        <f aca="false">D1!X119*C4!X118</f>
        <v>0</v>
      </c>
      <c r="Y118" s="3" t="n">
        <f aca="false">D1!Y119*C4!Y118</f>
        <v>0</v>
      </c>
      <c r="Z118" s="3" t="n">
        <f aca="false">D1!Z119*C4!Z118</f>
        <v>9.275608654652</v>
      </c>
      <c r="AA118" s="3" t="n">
        <f aca="false">D1!AA119*C4!AA118</f>
        <v>0</v>
      </c>
      <c r="AB118" s="3" t="n">
        <f aca="false">D1!AB119*C4!AB118</f>
        <v>0</v>
      </c>
      <c r="AC118" s="3" t="n">
        <f aca="false">D1!AC119*C4!AC118</f>
        <v>0</v>
      </c>
      <c r="AD118" s="3" t="n">
        <f aca="false">D1!AD119*C4!AD118</f>
        <v>0</v>
      </c>
      <c r="AE118" s="3" t="n">
        <f aca="false">D1!AE119*C4!AE118</f>
        <v>0</v>
      </c>
      <c r="AF118" s="3" t="n">
        <f aca="false">D1!AF119*C4!AF118</f>
        <v>0</v>
      </c>
      <c r="AG118" s="3" t="n">
        <f aca="false">D1!AG119*C4!AG118</f>
        <v>0</v>
      </c>
      <c r="AH118" s="3" t="n">
        <f aca="false">D1!AH119*C4!AH118</f>
        <v>0</v>
      </c>
      <c r="AI118" s="3" t="n">
        <f aca="false">D1!AI119*C4!AI118</f>
        <v>0</v>
      </c>
      <c r="AJ118" s="3" t="n">
        <f aca="false">A!AJ118*C4!AJ118</f>
        <v>0</v>
      </c>
      <c r="AK118" s="3" t="n">
        <f aca="false">A!AK118*C4!AK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" t="n">
        <f aca="false">D1!D120*C4!D119</f>
        <v>0</v>
      </c>
      <c r="E119" s="3" t="n">
        <f aca="false">D1!E120*C4!E119</f>
        <v>6291.47729439846</v>
      </c>
      <c r="F119" s="3" t="n">
        <f aca="false">D1!F120*C4!F119</f>
        <v>23378.6971060366</v>
      </c>
      <c r="G119" s="3" t="n">
        <f aca="false">D1!G120*C4!G119</f>
        <v>0</v>
      </c>
      <c r="H119" s="3" t="n">
        <f aca="false">D1!H120*C4!H119</f>
        <v>0</v>
      </c>
      <c r="I119" s="3" t="n">
        <f aca="false">D1!I120*C4!I119</f>
        <v>0</v>
      </c>
      <c r="J119" s="3" t="n">
        <f aca="false">D1!J120*C4!J119</f>
        <v>0</v>
      </c>
      <c r="K119" s="3" t="n">
        <f aca="false">D1!K120*C4!K119</f>
        <v>0</v>
      </c>
      <c r="L119" s="3" t="n">
        <f aca="false">D1!L120*C4!L119</f>
        <v>0</v>
      </c>
      <c r="M119" s="3" t="n">
        <f aca="false">D1!M120*C4!M119</f>
        <v>0</v>
      </c>
      <c r="N119" s="3" t="n">
        <f aca="false">D1!N120*C4!N119</f>
        <v>480577.700130906</v>
      </c>
      <c r="O119" s="3" t="n">
        <f aca="false">D1!O120*C4!O119</f>
        <v>3974435.44745101</v>
      </c>
      <c r="P119" s="3" t="n">
        <f aca="false">D1!P120*C4!P119</f>
        <v>1369.07724879129</v>
      </c>
      <c r="Q119" s="3" t="n">
        <f aca="false">D1!Q120*C4!Q119</f>
        <v>981.226514236921</v>
      </c>
      <c r="R119" s="3" t="n">
        <f aca="false">D1!R120*C4!R119</f>
        <v>53.4928975455776</v>
      </c>
      <c r="S119" s="3" t="n">
        <f aca="false">D1!S120*C4!S119</f>
        <v>0</v>
      </c>
      <c r="T119" s="3" t="n">
        <f aca="false">D1!T120*C4!T119</f>
        <v>1219.87523138044</v>
      </c>
      <c r="U119" s="3" t="n">
        <f aca="false">D1!U120*C4!U119</f>
        <v>169012.629686905</v>
      </c>
      <c r="V119" s="3" t="n">
        <f aca="false">D1!V120*C4!V119</f>
        <v>101815.743575286</v>
      </c>
      <c r="W119" s="3" t="n">
        <f aca="false">D1!W120*C4!W119</f>
        <v>41776.7379944717</v>
      </c>
      <c r="X119" s="3" t="n">
        <f aca="false">D1!X120*C4!X119</f>
        <v>27031.4081832612</v>
      </c>
      <c r="Y119" s="3" t="n">
        <f aca="false">D1!Y120*C4!Y119</f>
        <v>0</v>
      </c>
      <c r="Z119" s="3" t="n">
        <f aca="false">D1!Z120*C4!Z119</f>
        <v>2125.03275900983</v>
      </c>
      <c r="AA119" s="3" t="n">
        <f aca="false">D1!AA120*C4!AA119</f>
        <v>0</v>
      </c>
      <c r="AB119" s="3" t="n">
        <f aca="false">D1!AB120*C4!AB119</f>
        <v>0</v>
      </c>
      <c r="AC119" s="3" t="n">
        <f aca="false">D1!AC120*C4!AC119</f>
        <v>0</v>
      </c>
      <c r="AD119" s="3" t="n">
        <f aca="false">D1!AD120*C4!AD119</f>
        <v>0</v>
      </c>
      <c r="AE119" s="3" t="n">
        <f aca="false">D1!AE120*C4!AE119</f>
        <v>0</v>
      </c>
      <c r="AF119" s="3" t="n">
        <f aca="false">D1!AF120*C4!AF119</f>
        <v>0</v>
      </c>
      <c r="AG119" s="3" t="n">
        <f aca="false">D1!AG120*C4!AG119</f>
        <v>0</v>
      </c>
      <c r="AH119" s="3" t="n">
        <f aca="false">D1!AH120*C4!AH119</f>
        <v>0</v>
      </c>
      <c r="AI119" s="3" t="n">
        <f aca="false">D1!AI120*C4!AI119</f>
        <v>0</v>
      </c>
      <c r="AJ119" s="3" t="n">
        <f aca="false">A!AJ119*C4!AJ119</f>
        <v>0</v>
      </c>
      <c r="AK119" s="3" t="n">
        <f aca="false">A!AK119*C4!AK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" t="n">
        <f aca="false">D1!D121*C4!D120</f>
        <v>0</v>
      </c>
      <c r="E120" s="3" t="n">
        <f aca="false">D1!E121*C4!E120</f>
        <v>85871.5361463109</v>
      </c>
      <c r="F120" s="3" t="n">
        <f aca="false">D1!F121*C4!F120</f>
        <v>0</v>
      </c>
      <c r="G120" s="3" t="n">
        <f aca="false">D1!G121*C4!G120</f>
        <v>0</v>
      </c>
      <c r="H120" s="3" t="n">
        <f aca="false">D1!H121*C4!H120</f>
        <v>0</v>
      </c>
      <c r="I120" s="3" t="n">
        <f aca="false">D1!I121*C4!I120</f>
        <v>0</v>
      </c>
      <c r="J120" s="3" t="n">
        <f aca="false">D1!J121*C4!J120</f>
        <v>0</v>
      </c>
      <c r="K120" s="3" t="n">
        <f aca="false">D1!K121*C4!K120</f>
        <v>0</v>
      </c>
      <c r="L120" s="3" t="n">
        <f aca="false">D1!L121*C4!L120</f>
        <v>0</v>
      </c>
      <c r="M120" s="3" t="n">
        <f aca="false">D1!M121*C4!M120</f>
        <v>3282670.58569441</v>
      </c>
      <c r="N120" s="3" t="n">
        <f aca="false">D1!N121*C4!N120</f>
        <v>119999.259771892</v>
      </c>
      <c r="O120" s="3" t="n">
        <f aca="false">D1!O121*C4!O120</f>
        <v>607979.189077588</v>
      </c>
      <c r="P120" s="3" t="n">
        <f aca="false">D1!P121*C4!P120</f>
        <v>8088.77396622382</v>
      </c>
      <c r="Q120" s="3" t="n">
        <f aca="false">D1!Q121*C4!Q120</f>
        <v>0</v>
      </c>
      <c r="R120" s="3" t="n">
        <f aca="false">D1!R121*C4!R120</f>
        <v>0</v>
      </c>
      <c r="S120" s="3" t="n">
        <f aca="false">D1!S121*C4!S120</f>
        <v>0</v>
      </c>
      <c r="T120" s="3" t="n">
        <f aca="false">D1!T121*C4!T120</f>
        <v>0</v>
      </c>
      <c r="U120" s="3" t="n">
        <f aca="false">D1!U121*C4!U120</f>
        <v>291229.712227782</v>
      </c>
      <c r="V120" s="3" t="n">
        <f aca="false">D1!V121*C4!V120</f>
        <v>190225.997943567</v>
      </c>
      <c r="W120" s="3" t="n">
        <f aca="false">D1!W121*C4!W120</f>
        <v>50171.1519216466</v>
      </c>
      <c r="X120" s="3" t="n">
        <f aca="false">D1!X121*C4!X120</f>
        <v>0</v>
      </c>
      <c r="Y120" s="3" t="n">
        <f aca="false">D1!Y121*C4!Y120</f>
        <v>0</v>
      </c>
      <c r="Z120" s="3" t="n">
        <f aca="false">D1!Z121*C4!Z120</f>
        <v>163.6812896816</v>
      </c>
      <c r="AA120" s="3" t="n">
        <f aca="false">D1!AA121*C4!AA120</f>
        <v>0</v>
      </c>
      <c r="AB120" s="3" t="n">
        <f aca="false">D1!AB121*C4!AB120</f>
        <v>0</v>
      </c>
      <c r="AC120" s="3" t="n">
        <f aca="false">D1!AC121*C4!AC120</f>
        <v>0</v>
      </c>
      <c r="AD120" s="3" t="n">
        <f aca="false">D1!AD121*C4!AD120</f>
        <v>0</v>
      </c>
      <c r="AE120" s="3" t="n">
        <f aca="false">D1!AE121*C4!AE120</f>
        <v>0</v>
      </c>
      <c r="AF120" s="3" t="n">
        <f aca="false">D1!AF121*C4!AF120</f>
        <v>0</v>
      </c>
      <c r="AG120" s="3" t="n">
        <f aca="false">D1!AG121*C4!AG120</f>
        <v>0</v>
      </c>
      <c r="AH120" s="3" t="n">
        <f aca="false">D1!AH121*C4!AH120</f>
        <v>0</v>
      </c>
      <c r="AI120" s="3" t="n">
        <f aca="false">D1!AI121*C4!AI120</f>
        <v>0</v>
      </c>
      <c r="AJ120" s="3" t="n">
        <f aca="false">A!AJ120*C4!AJ120</f>
        <v>0</v>
      </c>
      <c r="AK120" s="3" t="n">
        <f aca="false">A!AK120*C4!AK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" t="n">
        <f aca="false">D1!D122*C4!D121</f>
        <v>0</v>
      </c>
      <c r="E121" s="3" t="n">
        <f aca="false">D1!E122*C4!E121</f>
        <v>45194.4312163816</v>
      </c>
      <c r="F121" s="3" t="n">
        <f aca="false">D1!F122*C4!F121</f>
        <v>0</v>
      </c>
      <c r="G121" s="3" t="n">
        <f aca="false">D1!G122*C4!G121</f>
        <v>0</v>
      </c>
      <c r="H121" s="3" t="n">
        <f aca="false">D1!H122*C4!H121</f>
        <v>0</v>
      </c>
      <c r="I121" s="3" t="n">
        <f aca="false">D1!I122*C4!I121</f>
        <v>0</v>
      </c>
      <c r="J121" s="3" t="n">
        <f aca="false">D1!J122*C4!J121</f>
        <v>0</v>
      </c>
      <c r="K121" s="3" t="n">
        <f aca="false">D1!K122*C4!K121</f>
        <v>0</v>
      </c>
      <c r="L121" s="3" t="n">
        <f aca="false">D1!L122*C4!L121</f>
        <v>0</v>
      </c>
      <c r="M121" s="3" t="n">
        <f aca="false">D1!M122*C4!M121</f>
        <v>1242932.37853445</v>
      </c>
      <c r="N121" s="3" t="n">
        <f aca="false">D1!N122*C4!N121</f>
        <v>21811.1303822946</v>
      </c>
      <c r="O121" s="3" t="n">
        <f aca="false">D1!O122*C4!O121</f>
        <v>125432.10914849</v>
      </c>
      <c r="P121" s="3" t="n">
        <f aca="false">D1!P122*C4!P121</f>
        <v>220.326347417768</v>
      </c>
      <c r="Q121" s="3" t="n">
        <f aca="false">D1!Q122*C4!Q121</f>
        <v>188.697406584023</v>
      </c>
      <c r="R121" s="3" t="n">
        <f aca="false">D1!R122*C4!R121</f>
        <v>0</v>
      </c>
      <c r="S121" s="3" t="n">
        <f aca="false">D1!S122*C4!S121</f>
        <v>0</v>
      </c>
      <c r="T121" s="3" t="n">
        <f aca="false">D1!T122*C4!T121</f>
        <v>0</v>
      </c>
      <c r="U121" s="3" t="n">
        <f aca="false">D1!U122*C4!U121</f>
        <v>203018.651247828</v>
      </c>
      <c r="V121" s="3" t="n">
        <f aca="false">D1!V122*C4!V121</f>
        <v>121999.055755621</v>
      </c>
      <c r="W121" s="3" t="n">
        <f aca="false">D1!W122*C4!W121</f>
        <v>20810.5151593809</v>
      </c>
      <c r="X121" s="3" t="n">
        <f aca="false">D1!X122*C4!X121</f>
        <v>18678.8788049345</v>
      </c>
      <c r="Y121" s="3" t="n">
        <f aca="false">D1!Y122*C4!Y121</f>
        <v>0</v>
      </c>
      <c r="Z121" s="3" t="n">
        <f aca="false">D1!Z122*C4!Z121</f>
        <v>39.443198586688</v>
      </c>
      <c r="AA121" s="3" t="n">
        <f aca="false">D1!AA122*C4!AA121</f>
        <v>0</v>
      </c>
      <c r="AB121" s="3" t="n">
        <f aca="false">D1!AB122*C4!AB121</f>
        <v>0</v>
      </c>
      <c r="AC121" s="3" t="n">
        <f aca="false">D1!AC122*C4!AC121</f>
        <v>0</v>
      </c>
      <c r="AD121" s="3" t="n">
        <f aca="false">D1!AD122*C4!AD121</f>
        <v>0</v>
      </c>
      <c r="AE121" s="3" t="n">
        <f aca="false">D1!AE122*C4!AE121</f>
        <v>0</v>
      </c>
      <c r="AF121" s="3" t="n">
        <f aca="false">D1!AF122*C4!AF121</f>
        <v>0</v>
      </c>
      <c r="AG121" s="3" t="n">
        <f aca="false">D1!AG122*C4!AG121</f>
        <v>0</v>
      </c>
      <c r="AH121" s="3" t="n">
        <f aca="false">D1!AH122*C4!AH121</f>
        <v>0</v>
      </c>
      <c r="AI121" s="3" t="n">
        <f aca="false">D1!AI122*C4!AI121</f>
        <v>0</v>
      </c>
      <c r="AJ121" s="3" t="n">
        <f aca="false">A!AJ121*C4!AJ121</f>
        <v>0</v>
      </c>
      <c r="AK121" s="3" t="n">
        <f aca="false">A!AK121*C4!AK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" t="n">
        <f aca="false">D1!D123*C4!D122</f>
        <v>0</v>
      </c>
      <c r="E122" s="3" t="n">
        <f aca="false">D1!E123*C4!E122</f>
        <v>5426316.06819633</v>
      </c>
      <c r="F122" s="3" t="n">
        <f aca="false">D1!F123*C4!F122</f>
        <v>91343.6615201023</v>
      </c>
      <c r="G122" s="3" t="n">
        <f aca="false">D1!G123*C4!G122</f>
        <v>0</v>
      </c>
      <c r="H122" s="3" t="n">
        <f aca="false">D1!H123*C4!H122</f>
        <v>0</v>
      </c>
      <c r="I122" s="3" t="n">
        <f aca="false">D1!I123*C4!I122</f>
        <v>0</v>
      </c>
      <c r="J122" s="3" t="n">
        <f aca="false">D1!J123*C4!J122</f>
        <v>0</v>
      </c>
      <c r="K122" s="3" t="n">
        <f aca="false">D1!K123*C4!K122</f>
        <v>0</v>
      </c>
      <c r="L122" s="3" t="n">
        <f aca="false">D1!L123*C4!L122</f>
        <v>0</v>
      </c>
      <c r="M122" s="3" t="n">
        <f aca="false">D1!M123*C4!M122</f>
        <v>0</v>
      </c>
      <c r="N122" s="3" t="n">
        <f aca="false">D1!N123*C4!N122</f>
        <v>60980.8842176381</v>
      </c>
      <c r="O122" s="3" t="n">
        <f aca="false">D1!O123*C4!O122</f>
        <v>5214755.20608465</v>
      </c>
      <c r="P122" s="3" t="n">
        <f aca="false">D1!P123*C4!P122</f>
        <v>552.882387042368</v>
      </c>
      <c r="Q122" s="3" t="n">
        <f aca="false">D1!Q123*C4!Q122</f>
        <v>0</v>
      </c>
      <c r="R122" s="3" t="n">
        <f aca="false">D1!R123*C4!R122</f>
        <v>0</v>
      </c>
      <c r="S122" s="3" t="n">
        <f aca="false">D1!S123*C4!S122</f>
        <v>0</v>
      </c>
      <c r="T122" s="3" t="n">
        <f aca="false">D1!T123*C4!T122</f>
        <v>0</v>
      </c>
      <c r="U122" s="3" t="n">
        <f aca="false">D1!U123*C4!U122</f>
        <v>177305.698762582</v>
      </c>
      <c r="V122" s="3" t="n">
        <f aca="false">D1!V123*C4!V122</f>
        <v>101862.9220529</v>
      </c>
      <c r="W122" s="3" t="n">
        <f aca="false">D1!W123*C4!W122</f>
        <v>34780.8872133372</v>
      </c>
      <c r="X122" s="3" t="n">
        <f aca="false">D1!X123*C4!X122</f>
        <v>706.441684367928</v>
      </c>
      <c r="Y122" s="3" t="n">
        <f aca="false">D1!Y123*C4!Y122</f>
        <v>107.449249510018</v>
      </c>
      <c r="Z122" s="3" t="n">
        <f aca="false">D1!Z123*C4!Z122</f>
        <v>900.902262251816</v>
      </c>
      <c r="AA122" s="3" t="n">
        <f aca="false">D1!AA123*C4!AA122</f>
        <v>0</v>
      </c>
      <c r="AB122" s="3" t="n">
        <f aca="false">D1!AB123*C4!AB122</f>
        <v>0</v>
      </c>
      <c r="AC122" s="3" t="n">
        <f aca="false">D1!AC123*C4!AC122</f>
        <v>0</v>
      </c>
      <c r="AD122" s="3" t="n">
        <f aca="false">D1!AD123*C4!AD122</f>
        <v>0</v>
      </c>
      <c r="AE122" s="3" t="n">
        <f aca="false">D1!AE123*C4!AE122</f>
        <v>0</v>
      </c>
      <c r="AF122" s="3" t="n">
        <f aca="false">D1!AF123*C4!AF122</f>
        <v>0</v>
      </c>
      <c r="AG122" s="3" t="n">
        <f aca="false">D1!AG123*C4!AG122</f>
        <v>0</v>
      </c>
      <c r="AH122" s="3" t="n">
        <f aca="false">D1!AH123*C4!AH122</f>
        <v>0</v>
      </c>
      <c r="AI122" s="3" t="n">
        <f aca="false">D1!AI123*C4!AI122</f>
        <v>0</v>
      </c>
      <c r="AJ122" s="3" t="n">
        <f aca="false">A!AJ122*C4!AJ122</f>
        <v>0</v>
      </c>
      <c r="AK122" s="3" t="n">
        <f aca="false">A!AK122*C4!AK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" t="n">
        <f aca="false">D1!D124*C4!D123</f>
        <v>0</v>
      </c>
      <c r="E123" s="3" t="n">
        <f aca="false">D1!E124*C4!E123</f>
        <v>1277571.13086383</v>
      </c>
      <c r="F123" s="3" t="n">
        <f aca="false">D1!F124*C4!F123</f>
        <v>118729.497405111</v>
      </c>
      <c r="G123" s="3" t="n">
        <f aca="false">D1!G124*C4!G123</f>
        <v>0</v>
      </c>
      <c r="H123" s="3" t="n">
        <f aca="false">D1!H124*C4!H123</f>
        <v>27680.6639626866</v>
      </c>
      <c r="I123" s="3" t="n">
        <f aca="false">D1!I124*C4!I123</f>
        <v>0</v>
      </c>
      <c r="J123" s="3" t="n">
        <f aca="false">D1!J124*C4!J123</f>
        <v>0</v>
      </c>
      <c r="K123" s="3" t="n">
        <f aca="false">D1!K124*C4!K123</f>
        <v>0</v>
      </c>
      <c r="L123" s="3" t="n">
        <f aca="false">D1!L124*C4!L123</f>
        <v>0</v>
      </c>
      <c r="M123" s="3" t="n">
        <f aca="false">D1!M124*C4!M123</f>
        <v>2468.67296381597</v>
      </c>
      <c r="N123" s="3" t="n">
        <f aca="false">D1!N124*C4!N123</f>
        <v>142091.124086312</v>
      </c>
      <c r="O123" s="3" t="n">
        <f aca="false">D1!O124*C4!O123</f>
        <v>3423352.60475047</v>
      </c>
      <c r="P123" s="3" t="n">
        <f aca="false">D1!P124*C4!P123</f>
        <v>356.507847435532</v>
      </c>
      <c r="Q123" s="3" t="n">
        <f aca="false">D1!Q124*C4!Q123</f>
        <v>2413.23016642457</v>
      </c>
      <c r="R123" s="3" t="n">
        <f aca="false">D1!R124*C4!R123</f>
        <v>0</v>
      </c>
      <c r="S123" s="3" t="n">
        <f aca="false">D1!S124*C4!S123</f>
        <v>0</v>
      </c>
      <c r="T123" s="3" t="n">
        <f aca="false">D1!T124*C4!T123</f>
        <v>0</v>
      </c>
      <c r="U123" s="3" t="n">
        <f aca="false">D1!U124*C4!U123</f>
        <v>82237.5366055211</v>
      </c>
      <c r="V123" s="3" t="n">
        <f aca="false">D1!V124*C4!V123</f>
        <v>133423.298745748</v>
      </c>
      <c r="W123" s="3" t="n">
        <f aca="false">D1!W124*C4!W123</f>
        <v>21438.8419873796</v>
      </c>
      <c r="X123" s="3" t="n">
        <f aca="false">D1!X124*C4!X123</f>
        <v>264.023659814276</v>
      </c>
      <c r="Y123" s="3" t="n">
        <f aca="false">D1!Y124*C4!Y123</f>
        <v>224.73242808805</v>
      </c>
      <c r="Z123" s="3" t="n">
        <f aca="false">D1!Z124*C4!Z123</f>
        <v>1032.95246472696</v>
      </c>
      <c r="AA123" s="3" t="n">
        <f aca="false">D1!AA124*C4!AA123</f>
        <v>0</v>
      </c>
      <c r="AB123" s="3" t="n">
        <f aca="false">D1!AB124*C4!AB123</f>
        <v>0</v>
      </c>
      <c r="AC123" s="3" t="n">
        <f aca="false">D1!AC124*C4!AC123</f>
        <v>0</v>
      </c>
      <c r="AD123" s="3" t="n">
        <f aca="false">D1!AD124*C4!AD123</f>
        <v>0</v>
      </c>
      <c r="AE123" s="3" t="n">
        <f aca="false">D1!AE124*C4!AE123</f>
        <v>0</v>
      </c>
      <c r="AF123" s="3" t="n">
        <f aca="false">D1!AF124*C4!AF123</f>
        <v>0</v>
      </c>
      <c r="AG123" s="3" t="n">
        <f aca="false">D1!AG124*C4!AG123</f>
        <v>0</v>
      </c>
      <c r="AH123" s="3" t="n">
        <f aca="false">D1!AH124*C4!AH123</f>
        <v>0</v>
      </c>
      <c r="AI123" s="3" t="n">
        <f aca="false">D1!AI124*C4!AI123</f>
        <v>0</v>
      </c>
      <c r="AJ123" s="3" t="n">
        <f aca="false">A!AJ123*C4!AJ123</f>
        <v>0</v>
      </c>
      <c r="AK123" s="3" t="n">
        <f aca="false">A!AK123*C4!AK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" t="n">
        <f aca="false">D1!D125*C4!D124</f>
        <v>0</v>
      </c>
      <c r="E124" s="3" t="n">
        <f aca="false">D1!E125*C4!E124</f>
        <v>1256645.11796114</v>
      </c>
      <c r="F124" s="3" t="n">
        <f aca="false">D1!F125*C4!F124</f>
        <v>625546.252191932</v>
      </c>
      <c r="G124" s="3" t="n">
        <f aca="false">D1!G125*C4!G124</f>
        <v>0</v>
      </c>
      <c r="H124" s="3" t="n">
        <f aca="false">D1!H125*C4!H124</f>
        <v>0</v>
      </c>
      <c r="I124" s="3" t="n">
        <f aca="false">D1!I125*C4!I124</f>
        <v>0</v>
      </c>
      <c r="J124" s="3" t="n">
        <f aca="false">D1!J125*C4!J124</f>
        <v>0</v>
      </c>
      <c r="K124" s="3" t="n">
        <f aca="false">D1!K125*C4!K124</f>
        <v>0</v>
      </c>
      <c r="L124" s="3" t="n">
        <f aca="false">D1!L125*C4!L124</f>
        <v>0</v>
      </c>
      <c r="M124" s="3" t="n">
        <f aca="false">D1!M125*C4!M124</f>
        <v>0</v>
      </c>
      <c r="N124" s="3" t="n">
        <f aca="false">D1!N125*C4!N124</f>
        <v>9847.56322226626</v>
      </c>
      <c r="O124" s="3" t="n">
        <f aca="false">D1!O125*C4!O124</f>
        <v>4863120.67632895</v>
      </c>
      <c r="P124" s="3" t="n">
        <f aca="false">D1!P125*C4!P124</f>
        <v>72.2788611305618</v>
      </c>
      <c r="Q124" s="3" t="n">
        <f aca="false">D1!Q125*C4!Q124</f>
        <v>1998.09587193971</v>
      </c>
      <c r="R124" s="3" t="n">
        <f aca="false">D1!R125*C4!R124</f>
        <v>0</v>
      </c>
      <c r="S124" s="3" t="n">
        <f aca="false">D1!S125*C4!S124</f>
        <v>0</v>
      </c>
      <c r="T124" s="3" t="n">
        <f aca="false">D1!T125*C4!T124</f>
        <v>0</v>
      </c>
      <c r="U124" s="3" t="n">
        <f aca="false">D1!U125*C4!U124</f>
        <v>9364.5421416126</v>
      </c>
      <c r="V124" s="3" t="n">
        <f aca="false">D1!V125*C4!V124</f>
        <v>24622.6301309303</v>
      </c>
      <c r="W124" s="3" t="n">
        <f aca="false">D1!W125*C4!W124</f>
        <v>2327.71726105886</v>
      </c>
      <c r="X124" s="3" t="n">
        <f aca="false">D1!X125*C4!X124</f>
        <v>333.151476150784</v>
      </c>
      <c r="Y124" s="3" t="n">
        <f aca="false">D1!Y125*C4!Y124</f>
        <v>29.531952630631</v>
      </c>
      <c r="Z124" s="3" t="n">
        <f aca="false">D1!Z125*C4!Z124</f>
        <v>114.760746535452</v>
      </c>
      <c r="AA124" s="3" t="n">
        <f aca="false">D1!AA125*C4!AA124</f>
        <v>0</v>
      </c>
      <c r="AB124" s="3" t="n">
        <f aca="false">D1!AB125*C4!AB124</f>
        <v>0</v>
      </c>
      <c r="AC124" s="3" t="n">
        <f aca="false">D1!AC125*C4!AC124</f>
        <v>0</v>
      </c>
      <c r="AD124" s="3" t="n">
        <f aca="false">D1!AD125*C4!AD124</f>
        <v>0</v>
      </c>
      <c r="AE124" s="3" t="n">
        <f aca="false">D1!AE125*C4!AE124</f>
        <v>0</v>
      </c>
      <c r="AF124" s="3" t="n">
        <f aca="false">D1!AF125*C4!AF124</f>
        <v>0</v>
      </c>
      <c r="AG124" s="3" t="n">
        <f aca="false">D1!AG125*C4!AG124</f>
        <v>0</v>
      </c>
      <c r="AH124" s="3" t="n">
        <f aca="false">D1!AH125*C4!AH124</f>
        <v>0</v>
      </c>
      <c r="AI124" s="3" t="n">
        <f aca="false">D1!AI125*C4!AI124</f>
        <v>0</v>
      </c>
      <c r="AJ124" s="3" t="n">
        <f aca="false">A!AJ124*C4!AJ124</f>
        <v>0</v>
      </c>
      <c r="AK124" s="3" t="n">
        <f aca="false">A!AK124*C4!AK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" t="n">
        <f aca="false">D1!D126*C4!D125</f>
        <v>0</v>
      </c>
      <c r="E125" s="3" t="n">
        <f aca="false">D1!E126*C4!E125</f>
        <v>67174.6427688512</v>
      </c>
      <c r="F125" s="3" t="n">
        <f aca="false">D1!F126*C4!F125</f>
        <v>0</v>
      </c>
      <c r="G125" s="3" t="n">
        <f aca="false">D1!G126*C4!G125</f>
        <v>0</v>
      </c>
      <c r="H125" s="3" t="n">
        <f aca="false">D1!H126*C4!H125</f>
        <v>0</v>
      </c>
      <c r="I125" s="3" t="n">
        <f aca="false">D1!I126*C4!I125</f>
        <v>0</v>
      </c>
      <c r="J125" s="3" t="n">
        <f aca="false">D1!J126*C4!J125</f>
        <v>0</v>
      </c>
      <c r="K125" s="3" t="n">
        <f aca="false">D1!K126*C4!K125</f>
        <v>0</v>
      </c>
      <c r="L125" s="3" t="n">
        <f aca="false">D1!L126*C4!L125</f>
        <v>0</v>
      </c>
      <c r="M125" s="3" t="n">
        <f aca="false">D1!M126*C4!M125</f>
        <v>0</v>
      </c>
      <c r="N125" s="3" t="n">
        <f aca="false">D1!N126*C4!N125</f>
        <v>73977.5531635892</v>
      </c>
      <c r="O125" s="3" t="n">
        <f aca="false">D1!O126*C4!O125</f>
        <v>655988.410578791</v>
      </c>
      <c r="P125" s="3" t="n">
        <f aca="false">D1!P126*C4!P125</f>
        <v>1725.83596161467</v>
      </c>
      <c r="Q125" s="3" t="n">
        <f aca="false">D1!Q126*C4!Q125</f>
        <v>226.436887900828</v>
      </c>
      <c r="R125" s="3" t="n">
        <f aca="false">D1!R126*C4!R125</f>
        <v>0</v>
      </c>
      <c r="S125" s="3" t="n">
        <f aca="false">D1!S126*C4!S125</f>
        <v>0</v>
      </c>
      <c r="T125" s="3" t="n">
        <f aca="false">D1!T126*C4!T125</f>
        <v>0</v>
      </c>
      <c r="U125" s="3" t="n">
        <f aca="false">D1!U126*C4!U125</f>
        <v>4403.19909074408</v>
      </c>
      <c r="V125" s="3" t="n">
        <f aca="false">D1!V126*C4!V125</f>
        <v>3146.4964832511</v>
      </c>
      <c r="W125" s="3" t="n">
        <f aca="false">D1!W126*C4!W125</f>
        <v>2339.92181803175</v>
      </c>
      <c r="X125" s="3" t="n">
        <f aca="false">D1!X126*C4!X125</f>
        <v>2.67591547109064</v>
      </c>
      <c r="Y125" s="3" t="n">
        <f aca="false">D1!Y126*C4!Y125</f>
        <v>6327.28872332252</v>
      </c>
      <c r="Z125" s="3" t="n">
        <f aca="false">D1!Z126*C4!Z125</f>
        <v>4.09765393066</v>
      </c>
      <c r="AA125" s="3" t="n">
        <f aca="false">D1!AA126*C4!AA125</f>
        <v>0</v>
      </c>
      <c r="AB125" s="3" t="n">
        <f aca="false">D1!AB126*C4!AB125</f>
        <v>0</v>
      </c>
      <c r="AC125" s="3" t="n">
        <f aca="false">D1!AC126*C4!AC125</f>
        <v>0</v>
      </c>
      <c r="AD125" s="3" t="n">
        <f aca="false">D1!AD126*C4!AD125</f>
        <v>0</v>
      </c>
      <c r="AE125" s="3" t="n">
        <f aca="false">D1!AE126*C4!AE125</f>
        <v>0</v>
      </c>
      <c r="AF125" s="3" t="n">
        <f aca="false">D1!AF126*C4!AF125</f>
        <v>0</v>
      </c>
      <c r="AG125" s="3" t="n">
        <f aca="false">D1!AG126*C4!AG125</f>
        <v>0</v>
      </c>
      <c r="AH125" s="3" t="n">
        <f aca="false">D1!AH126*C4!AH125</f>
        <v>0</v>
      </c>
      <c r="AI125" s="3" t="n">
        <f aca="false">D1!AI126*C4!AI125</f>
        <v>0</v>
      </c>
      <c r="AJ125" s="3" t="n">
        <f aca="false">A!AJ125*C4!AJ125</f>
        <v>0</v>
      </c>
      <c r="AK125" s="3" t="n">
        <f aca="false">A!AK125*C4!AK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" t="n">
        <f aca="false">D1!D127*C4!D126</f>
        <v>0</v>
      </c>
      <c r="E126" s="3" t="n">
        <f aca="false">D1!E127*C4!E126</f>
        <v>0</v>
      </c>
      <c r="F126" s="3" t="n">
        <f aca="false">D1!F127*C4!F126</f>
        <v>0</v>
      </c>
      <c r="G126" s="3" t="n">
        <f aca="false">D1!G127*C4!G126</f>
        <v>0</v>
      </c>
      <c r="H126" s="3" t="n">
        <f aca="false">D1!H127*C4!H126</f>
        <v>0</v>
      </c>
      <c r="I126" s="3" t="n">
        <f aca="false">D1!I127*C4!I126</f>
        <v>0</v>
      </c>
      <c r="J126" s="3" t="n">
        <f aca="false">D1!J127*C4!J126</f>
        <v>0</v>
      </c>
      <c r="K126" s="3" t="n">
        <f aca="false">D1!K127*C4!K126</f>
        <v>0</v>
      </c>
      <c r="L126" s="3" t="n">
        <f aca="false">D1!L127*C4!L126</f>
        <v>0</v>
      </c>
      <c r="M126" s="3" t="n">
        <f aca="false">D1!M127*C4!M126</f>
        <v>0</v>
      </c>
      <c r="N126" s="3" t="n">
        <f aca="false">D1!N127*C4!N126</f>
        <v>24543.3899327955</v>
      </c>
      <c r="O126" s="3" t="n">
        <f aca="false">D1!O127*C4!O126</f>
        <v>59072.9990193227</v>
      </c>
      <c r="P126" s="3" t="n">
        <f aca="false">D1!P127*C4!P126</f>
        <v>382.365355501958</v>
      </c>
      <c r="Q126" s="3" t="n">
        <f aca="false">D1!Q127*C4!Q126</f>
        <v>75.4789626336093</v>
      </c>
      <c r="R126" s="3" t="n">
        <f aca="false">D1!R127*C4!R126</f>
        <v>22.8396641205837</v>
      </c>
      <c r="S126" s="3" t="n">
        <f aca="false">D1!S127*C4!S126</f>
        <v>0</v>
      </c>
      <c r="T126" s="3" t="n">
        <f aca="false">D1!T127*C4!T126</f>
        <v>0</v>
      </c>
      <c r="U126" s="3" t="n">
        <f aca="false">D1!U127*C4!U126</f>
        <v>0.23019692313001</v>
      </c>
      <c r="V126" s="3" t="n">
        <f aca="false">D1!V127*C4!V126</f>
        <v>7.56032463268693</v>
      </c>
      <c r="W126" s="3" t="n">
        <f aca="false">D1!W127*C4!W126</f>
        <v>0</v>
      </c>
      <c r="X126" s="3" t="n">
        <f aca="false">D1!X127*C4!X126</f>
        <v>0</v>
      </c>
      <c r="Y126" s="3" t="n">
        <f aca="false">D1!Y127*C4!Y126</f>
        <v>0</v>
      </c>
      <c r="Z126" s="3" t="n">
        <f aca="false">D1!Z127*C4!Z126</f>
        <v>599.764353063764</v>
      </c>
      <c r="AA126" s="3" t="n">
        <f aca="false">D1!AA127*C4!AA126</f>
        <v>0</v>
      </c>
      <c r="AB126" s="3" t="n">
        <f aca="false">D1!AB127*C4!AB126</f>
        <v>0</v>
      </c>
      <c r="AC126" s="3" t="n">
        <f aca="false">D1!AC127*C4!AC126</f>
        <v>0</v>
      </c>
      <c r="AD126" s="3" t="n">
        <f aca="false">D1!AD127*C4!AD126</f>
        <v>0</v>
      </c>
      <c r="AE126" s="3" t="n">
        <f aca="false">D1!AE127*C4!AE126</f>
        <v>0</v>
      </c>
      <c r="AF126" s="3" t="n">
        <f aca="false">D1!AF127*C4!AF126</f>
        <v>0</v>
      </c>
      <c r="AG126" s="3" t="n">
        <f aca="false">D1!AG127*C4!AG126</f>
        <v>0</v>
      </c>
      <c r="AH126" s="3" t="n">
        <f aca="false">D1!AH127*C4!AH126</f>
        <v>0</v>
      </c>
      <c r="AI126" s="3" t="n">
        <f aca="false">D1!AI127*C4!AI126</f>
        <v>0</v>
      </c>
      <c r="AJ126" s="3" t="n">
        <f aca="false">A!AJ126*C4!AJ126</f>
        <v>0</v>
      </c>
      <c r="AK126" s="3" t="n">
        <f aca="false">A!AK126*C4!AK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" t="n">
        <f aca="false">D1!D128*C4!D127</f>
        <v>0</v>
      </c>
      <c r="E127" s="3" t="n">
        <f aca="false">D1!E128*C4!E127</f>
        <v>23172.1536301124</v>
      </c>
      <c r="F127" s="3" t="n">
        <f aca="false">D1!F128*C4!F127</f>
        <v>0</v>
      </c>
      <c r="G127" s="3" t="n">
        <f aca="false">D1!G128*C4!G127</f>
        <v>0</v>
      </c>
      <c r="H127" s="3" t="n">
        <f aca="false">D1!H128*C4!H127</f>
        <v>0</v>
      </c>
      <c r="I127" s="3" t="n">
        <f aca="false">D1!I128*C4!I127</f>
        <v>0</v>
      </c>
      <c r="J127" s="3" t="n">
        <f aca="false">D1!J128*C4!J127</f>
        <v>0</v>
      </c>
      <c r="K127" s="3" t="n">
        <f aca="false">D1!K128*C4!K127</f>
        <v>0</v>
      </c>
      <c r="L127" s="3" t="n">
        <f aca="false">D1!L128*C4!L127</f>
        <v>0</v>
      </c>
      <c r="M127" s="3" t="n">
        <f aca="false">D1!M128*C4!M127</f>
        <v>0</v>
      </c>
      <c r="N127" s="3" t="n">
        <f aca="false">D1!N128*C4!N127</f>
        <v>21798.3061664659</v>
      </c>
      <c r="O127" s="3" t="n">
        <f aca="false">D1!O128*C4!O127</f>
        <v>85728.1601587384</v>
      </c>
      <c r="P127" s="3" t="n">
        <f aca="false">D1!P128*C4!P127</f>
        <v>216.938384604545</v>
      </c>
      <c r="Q127" s="3" t="n">
        <f aca="false">D1!Q128*C4!Q127</f>
        <v>0</v>
      </c>
      <c r="R127" s="3" t="n">
        <f aca="false">D1!R128*C4!R127</f>
        <v>0</v>
      </c>
      <c r="S127" s="3" t="n">
        <f aca="false">D1!S128*C4!S127</f>
        <v>0</v>
      </c>
      <c r="T127" s="3" t="n">
        <f aca="false">D1!T128*C4!T127</f>
        <v>0</v>
      </c>
      <c r="U127" s="3" t="n">
        <f aca="false">D1!U128*C4!U127</f>
        <v>22557.8405173999</v>
      </c>
      <c r="V127" s="3" t="n">
        <f aca="false">D1!V128*C4!V127</f>
        <v>13115.8429698756</v>
      </c>
      <c r="W127" s="3" t="n">
        <f aca="false">D1!W128*C4!W127</f>
        <v>10441.2479678476</v>
      </c>
      <c r="X127" s="3" t="n">
        <f aca="false">D1!X128*C4!X127</f>
        <v>6.24380276587815</v>
      </c>
      <c r="Y127" s="3" t="n">
        <f aca="false">D1!Y128*C4!Y127</f>
        <v>0</v>
      </c>
      <c r="Z127" s="3" t="n">
        <f aca="false">D1!Z128*C4!Z127</f>
        <v>82.270316336864</v>
      </c>
      <c r="AA127" s="3" t="n">
        <f aca="false">D1!AA128*C4!AA127</f>
        <v>0</v>
      </c>
      <c r="AB127" s="3" t="n">
        <f aca="false">D1!AB128*C4!AB127</f>
        <v>0</v>
      </c>
      <c r="AC127" s="3" t="n">
        <f aca="false">D1!AC128*C4!AC127</f>
        <v>0</v>
      </c>
      <c r="AD127" s="3" t="n">
        <f aca="false">D1!AD128*C4!AD127</f>
        <v>0</v>
      </c>
      <c r="AE127" s="3" t="n">
        <f aca="false">D1!AE128*C4!AE127</f>
        <v>0</v>
      </c>
      <c r="AF127" s="3" t="n">
        <f aca="false">D1!AF128*C4!AF127</f>
        <v>0</v>
      </c>
      <c r="AG127" s="3" t="n">
        <f aca="false">D1!AG128*C4!AG127</f>
        <v>0</v>
      </c>
      <c r="AH127" s="3" t="n">
        <f aca="false">D1!AH128*C4!AH127</f>
        <v>0</v>
      </c>
      <c r="AI127" s="3" t="n">
        <f aca="false">D1!AI128*C4!AI127</f>
        <v>0</v>
      </c>
      <c r="AJ127" s="3" t="n">
        <f aca="false">A!AJ127*C4!AJ127</f>
        <v>0</v>
      </c>
      <c r="AK127" s="3" t="n">
        <f aca="false">A!AK127*C4!AK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" t="n">
        <f aca="false">D1!D129*C4!D128</f>
        <v>0</v>
      </c>
      <c r="E128" s="3" t="n">
        <f aca="false">D1!E129*C4!E128</f>
        <v>11080.3534464084</v>
      </c>
      <c r="F128" s="3" t="n">
        <f aca="false">D1!F129*C4!F128</f>
        <v>0</v>
      </c>
      <c r="G128" s="3" t="n">
        <f aca="false">D1!G129*C4!G128</f>
        <v>0</v>
      </c>
      <c r="H128" s="3" t="n">
        <f aca="false">D1!H129*C4!H128</f>
        <v>0</v>
      </c>
      <c r="I128" s="3" t="n">
        <f aca="false">D1!I129*C4!I128</f>
        <v>0</v>
      </c>
      <c r="J128" s="3" t="n">
        <f aca="false">D1!J129*C4!J128</f>
        <v>0</v>
      </c>
      <c r="K128" s="3" t="n">
        <f aca="false">D1!K129*C4!K128</f>
        <v>0</v>
      </c>
      <c r="L128" s="3" t="n">
        <f aca="false">D1!L129*C4!L128</f>
        <v>0</v>
      </c>
      <c r="M128" s="3" t="n">
        <f aca="false">D1!M129*C4!M128</f>
        <v>0</v>
      </c>
      <c r="N128" s="3" t="n">
        <f aca="false">D1!N129*C4!N128</f>
        <v>17829.8288096401</v>
      </c>
      <c r="O128" s="3" t="n">
        <f aca="false">D1!O129*C4!O128</f>
        <v>349765.553515538</v>
      </c>
      <c r="P128" s="3" t="n">
        <f aca="false">D1!P129*C4!P128</f>
        <v>253.281417595546</v>
      </c>
      <c r="Q128" s="3" t="n">
        <f aca="false">D1!Q129*C4!Q128</f>
        <v>603.831701068875</v>
      </c>
      <c r="R128" s="3" t="n">
        <f aca="false">D1!R129*C4!R128</f>
        <v>245.826911192598</v>
      </c>
      <c r="S128" s="3" t="n">
        <f aca="false">D1!S129*C4!S128</f>
        <v>0</v>
      </c>
      <c r="T128" s="3" t="n">
        <f aca="false">D1!T129*C4!T128</f>
        <v>0</v>
      </c>
      <c r="U128" s="3" t="n">
        <f aca="false">D1!U129*C4!U128</f>
        <v>7524.70816498217</v>
      </c>
      <c r="V128" s="3" t="n">
        <f aca="false">D1!V129*C4!V128</f>
        <v>24227.9503509152</v>
      </c>
      <c r="W128" s="3" t="n">
        <f aca="false">D1!W129*C4!W128</f>
        <v>4277.00853615141</v>
      </c>
      <c r="X128" s="3" t="n">
        <f aca="false">D1!X129*C4!X128</f>
        <v>70.9117599839019</v>
      </c>
      <c r="Y128" s="3" t="n">
        <f aca="false">D1!Y129*C4!Y128</f>
        <v>0</v>
      </c>
      <c r="Z128" s="3" t="n">
        <f aca="false">D1!Z129*C4!Z128</f>
        <v>197.031062872316</v>
      </c>
      <c r="AA128" s="3" t="n">
        <f aca="false">D1!AA129*C4!AA128</f>
        <v>0</v>
      </c>
      <c r="AB128" s="3" t="n">
        <f aca="false">D1!AB129*C4!AB128</f>
        <v>0</v>
      </c>
      <c r="AC128" s="3" t="n">
        <f aca="false">D1!AC129*C4!AC128</f>
        <v>0</v>
      </c>
      <c r="AD128" s="3" t="n">
        <f aca="false">D1!AD129*C4!AD128</f>
        <v>0</v>
      </c>
      <c r="AE128" s="3" t="n">
        <f aca="false">D1!AE129*C4!AE128</f>
        <v>0</v>
      </c>
      <c r="AF128" s="3" t="n">
        <f aca="false">D1!AF129*C4!AF128</f>
        <v>0</v>
      </c>
      <c r="AG128" s="3" t="n">
        <f aca="false">D1!AG129*C4!AG128</f>
        <v>0</v>
      </c>
      <c r="AH128" s="3" t="n">
        <f aca="false">D1!AH129*C4!AH128</f>
        <v>0</v>
      </c>
      <c r="AI128" s="3" t="n">
        <f aca="false">D1!AI129*C4!AI128</f>
        <v>0</v>
      </c>
      <c r="AJ128" s="3" t="n">
        <f aca="false">A!AJ128*C4!AJ128</f>
        <v>0</v>
      </c>
      <c r="AK128" s="3" t="n">
        <f aca="false">A!AK128*C4!AK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" t="n">
        <f aca="false">D1!D130*C4!D129</f>
        <v>0</v>
      </c>
      <c r="E129" s="3" t="n">
        <f aca="false">D1!E130*C4!E129</f>
        <v>79945.2968438031</v>
      </c>
      <c r="F129" s="3" t="n">
        <f aca="false">D1!F130*C4!F129</f>
        <v>0</v>
      </c>
      <c r="G129" s="3" t="n">
        <f aca="false">D1!G130*C4!G129</f>
        <v>0</v>
      </c>
      <c r="H129" s="3" t="n">
        <f aca="false">D1!H130*C4!H129</f>
        <v>0</v>
      </c>
      <c r="I129" s="3" t="n">
        <f aca="false">D1!I130*C4!I129</f>
        <v>0</v>
      </c>
      <c r="J129" s="3" t="n">
        <f aca="false">D1!J130*C4!J129</f>
        <v>0</v>
      </c>
      <c r="K129" s="3" t="n">
        <f aca="false">D1!K130*C4!K129</f>
        <v>0</v>
      </c>
      <c r="L129" s="3" t="n">
        <f aca="false">D1!L130*C4!L129</f>
        <v>0</v>
      </c>
      <c r="M129" s="3" t="n">
        <f aca="false">D1!M130*C4!M129</f>
        <v>0</v>
      </c>
      <c r="N129" s="3" t="n">
        <f aca="false">D1!N130*C4!N129</f>
        <v>106246.447066</v>
      </c>
      <c r="O129" s="3" t="n">
        <f aca="false">D1!O130*C4!O129</f>
        <v>774034.284890285</v>
      </c>
      <c r="P129" s="3" t="n">
        <f aca="false">D1!P130*C4!P129</f>
        <v>542.498663330653</v>
      </c>
      <c r="Q129" s="3" t="n">
        <f aca="false">D1!Q130*C4!Q129</f>
        <v>0</v>
      </c>
      <c r="R129" s="3" t="n">
        <f aca="false">D1!R130*C4!R129</f>
        <v>130.426503004386</v>
      </c>
      <c r="S129" s="3" t="n">
        <f aca="false">D1!S130*C4!S129</f>
        <v>0</v>
      </c>
      <c r="T129" s="3" t="n">
        <f aca="false">D1!T130*C4!T129</f>
        <v>0</v>
      </c>
      <c r="U129" s="3" t="n">
        <f aca="false">D1!U130*C4!U129</f>
        <v>63259.840070504</v>
      </c>
      <c r="V129" s="3" t="n">
        <f aca="false">D1!V130*C4!V129</f>
        <v>57568.2200488995</v>
      </c>
      <c r="W129" s="3" t="n">
        <f aca="false">D1!W130*C4!W129</f>
        <v>69033.0425729855</v>
      </c>
      <c r="X129" s="3" t="n">
        <f aca="false">D1!X130*C4!X129</f>
        <v>76.7095768379316</v>
      </c>
      <c r="Y129" s="3" t="n">
        <f aca="false">D1!Y130*C4!Y129</f>
        <v>1156.75361340838</v>
      </c>
      <c r="Z129" s="3" t="n">
        <f aca="false">D1!Z130*C4!Z129</f>
        <v>731.021461229744</v>
      </c>
      <c r="AA129" s="3" t="n">
        <f aca="false">D1!AA130*C4!AA129</f>
        <v>0</v>
      </c>
      <c r="AB129" s="3" t="n">
        <f aca="false">D1!AB130*C4!AB129</f>
        <v>0</v>
      </c>
      <c r="AC129" s="3" t="n">
        <f aca="false">D1!AC130*C4!AC129</f>
        <v>0</v>
      </c>
      <c r="AD129" s="3" t="n">
        <f aca="false">D1!AD130*C4!AD129</f>
        <v>0</v>
      </c>
      <c r="AE129" s="3" t="n">
        <f aca="false">D1!AE130*C4!AE129</f>
        <v>0</v>
      </c>
      <c r="AF129" s="3" t="n">
        <f aca="false">D1!AF130*C4!AF129</f>
        <v>0</v>
      </c>
      <c r="AG129" s="3" t="n">
        <f aca="false">D1!AG130*C4!AG129</f>
        <v>0</v>
      </c>
      <c r="AH129" s="3" t="n">
        <f aca="false">D1!AH130*C4!AH129</f>
        <v>0</v>
      </c>
      <c r="AI129" s="3" t="n">
        <f aca="false">D1!AI130*C4!AI129</f>
        <v>0</v>
      </c>
      <c r="AJ129" s="3" t="n">
        <f aca="false">A!AJ129*C4!AJ129</f>
        <v>0</v>
      </c>
      <c r="AK129" s="3" t="n">
        <f aca="false">A!AK129*C4!AK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" t="n">
        <f aca="false">D1!D131*C4!D130</f>
        <v>0</v>
      </c>
      <c r="E130" s="3" t="n">
        <f aca="false">D1!E131*C4!E130</f>
        <v>202913.528553739</v>
      </c>
      <c r="F130" s="3" t="n">
        <f aca="false">D1!F131*C4!F130</f>
        <v>0</v>
      </c>
      <c r="G130" s="3" t="n">
        <f aca="false">D1!G131*C4!G130</f>
        <v>0</v>
      </c>
      <c r="H130" s="3" t="n">
        <f aca="false">D1!H131*C4!H130</f>
        <v>0</v>
      </c>
      <c r="I130" s="3" t="n">
        <f aca="false">D1!I131*C4!I130</f>
        <v>0</v>
      </c>
      <c r="J130" s="3" t="n">
        <f aca="false">D1!J131*C4!J130</f>
        <v>0</v>
      </c>
      <c r="K130" s="3" t="n">
        <f aca="false">D1!K131*C4!K130</f>
        <v>0</v>
      </c>
      <c r="L130" s="3" t="n">
        <f aca="false">D1!L131*C4!L130</f>
        <v>0</v>
      </c>
      <c r="M130" s="3" t="n">
        <f aca="false">D1!M131*C4!M130</f>
        <v>0</v>
      </c>
      <c r="N130" s="3" t="n">
        <f aca="false">D1!N131*C4!N130</f>
        <v>28919.6651531201</v>
      </c>
      <c r="O130" s="3" t="n">
        <f aca="false">D1!O131*C4!O130</f>
        <v>488648.287933094</v>
      </c>
      <c r="P130" s="3" t="n">
        <f aca="false">D1!P131*C4!P130</f>
        <v>495.975509053658</v>
      </c>
      <c r="Q130" s="3" t="n">
        <f aca="false">D1!Q131*C4!Q130</f>
        <v>0</v>
      </c>
      <c r="R130" s="3" t="n">
        <f aca="false">D1!R131*C4!R130</f>
        <v>0</v>
      </c>
      <c r="S130" s="3" t="n">
        <f aca="false">D1!S131*C4!S130</f>
        <v>0</v>
      </c>
      <c r="T130" s="3" t="n">
        <f aca="false">D1!T131*C4!T130</f>
        <v>0</v>
      </c>
      <c r="U130" s="3" t="n">
        <f aca="false">D1!U131*C4!U130</f>
        <v>18964.4000668646</v>
      </c>
      <c r="V130" s="3" t="n">
        <f aca="false">D1!V131*C4!V130</f>
        <v>14084.6756784401</v>
      </c>
      <c r="W130" s="3" t="n">
        <f aca="false">D1!W131*C4!W130</f>
        <v>3980.90211083927</v>
      </c>
      <c r="X130" s="3" t="n">
        <f aca="false">D1!X131*C4!X130</f>
        <v>268.929504844609</v>
      </c>
      <c r="Y130" s="3" t="n">
        <f aca="false">D1!Y131*C4!Y130</f>
        <v>282.921535978231</v>
      </c>
      <c r="Z130" s="3" t="n">
        <f aca="false">D1!Z131*C4!Z130</f>
        <v>72.83249405786</v>
      </c>
      <c r="AA130" s="3" t="n">
        <f aca="false">D1!AA131*C4!AA130</f>
        <v>0</v>
      </c>
      <c r="AB130" s="3" t="n">
        <f aca="false">D1!AB131*C4!AB130</f>
        <v>0</v>
      </c>
      <c r="AC130" s="3" t="n">
        <f aca="false">D1!AC131*C4!AC130</f>
        <v>0</v>
      </c>
      <c r="AD130" s="3" t="n">
        <f aca="false">D1!AD131*C4!AD130</f>
        <v>0</v>
      </c>
      <c r="AE130" s="3" t="n">
        <f aca="false">D1!AE131*C4!AE130</f>
        <v>0</v>
      </c>
      <c r="AF130" s="3" t="n">
        <f aca="false">D1!AF131*C4!AF130</f>
        <v>0</v>
      </c>
      <c r="AG130" s="3" t="n">
        <f aca="false">D1!AG131*C4!AG130</f>
        <v>0</v>
      </c>
      <c r="AH130" s="3" t="n">
        <f aca="false">D1!AH131*C4!AH130</f>
        <v>0</v>
      </c>
      <c r="AI130" s="3" t="n">
        <f aca="false">D1!AI131*C4!AI130</f>
        <v>0</v>
      </c>
      <c r="AJ130" s="3" t="n">
        <f aca="false">A!AJ130*C4!AJ130</f>
        <v>0</v>
      </c>
      <c r="AK130" s="3" t="n">
        <f aca="false">A!AK130*C4!AK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" t="n">
        <f aca="false">D1!D132*C4!D131</f>
        <v>0</v>
      </c>
      <c r="E131" s="3" t="n">
        <f aca="false">D1!E132*C4!E131</f>
        <v>1525238.89950971</v>
      </c>
      <c r="F131" s="3" t="n">
        <f aca="false">D1!F132*C4!F131</f>
        <v>0</v>
      </c>
      <c r="G131" s="3" t="n">
        <f aca="false">D1!G132*C4!G131</f>
        <v>0</v>
      </c>
      <c r="H131" s="3" t="n">
        <f aca="false">D1!H132*C4!H131</f>
        <v>0</v>
      </c>
      <c r="I131" s="3" t="n">
        <f aca="false">D1!I132*C4!I131</f>
        <v>0</v>
      </c>
      <c r="J131" s="3" t="n">
        <f aca="false">D1!J132*C4!J131</f>
        <v>0</v>
      </c>
      <c r="K131" s="3" t="n">
        <f aca="false">D1!K132*C4!K131</f>
        <v>0</v>
      </c>
      <c r="L131" s="3" t="n">
        <f aca="false">D1!L132*C4!L131</f>
        <v>0</v>
      </c>
      <c r="M131" s="3" t="n">
        <f aca="false">D1!M132*C4!M131</f>
        <v>0</v>
      </c>
      <c r="N131" s="3" t="n">
        <f aca="false">D1!N132*C4!N131</f>
        <v>140622.296596488</v>
      </c>
      <c r="O131" s="3" t="n">
        <f aca="false">D1!O132*C4!O131</f>
        <v>4156024.66546866</v>
      </c>
      <c r="P131" s="3" t="n">
        <f aca="false">D1!P132*C4!P131</f>
        <v>1684.50466919353</v>
      </c>
      <c r="Q131" s="3" t="n">
        <f aca="false">D1!Q132*C4!Q131</f>
        <v>0</v>
      </c>
      <c r="R131" s="3" t="n">
        <f aca="false">D1!R132*C4!R131</f>
        <v>0</v>
      </c>
      <c r="S131" s="3" t="n">
        <f aca="false">D1!S132*C4!S131</f>
        <v>0</v>
      </c>
      <c r="T131" s="3" t="n">
        <f aca="false">D1!T132*C4!T131</f>
        <v>0</v>
      </c>
      <c r="U131" s="3" t="n">
        <f aca="false">D1!U132*C4!U131</f>
        <v>147165.048430585</v>
      </c>
      <c r="V131" s="3" t="n">
        <f aca="false">D1!V132*C4!V131</f>
        <v>113889.391292969</v>
      </c>
      <c r="W131" s="3" t="n">
        <f aca="false">D1!W132*C4!W131</f>
        <v>27962.5881345602</v>
      </c>
      <c r="X131" s="3" t="n">
        <f aca="false">D1!X132*C4!X131</f>
        <v>2339.19610764507</v>
      </c>
      <c r="Y131" s="3" t="n">
        <f aca="false">D1!Y132*C4!Y131</f>
        <v>833.561232933837</v>
      </c>
      <c r="Z131" s="3" t="n">
        <f aca="false">D1!Z132*C4!Z131</f>
        <v>608.038970356</v>
      </c>
      <c r="AA131" s="3" t="n">
        <f aca="false">D1!AA132*C4!AA131</f>
        <v>0</v>
      </c>
      <c r="AB131" s="3" t="n">
        <f aca="false">D1!AB132*C4!AB131</f>
        <v>0</v>
      </c>
      <c r="AC131" s="3" t="n">
        <f aca="false">D1!AC132*C4!AC131</f>
        <v>0</v>
      </c>
      <c r="AD131" s="3" t="n">
        <f aca="false">D1!AD132*C4!AD131</f>
        <v>0</v>
      </c>
      <c r="AE131" s="3" t="n">
        <f aca="false">D1!AE132*C4!AE131</f>
        <v>0</v>
      </c>
      <c r="AF131" s="3" t="n">
        <f aca="false">D1!AF132*C4!AF131</f>
        <v>0</v>
      </c>
      <c r="AG131" s="3" t="n">
        <f aca="false">D1!AG132*C4!AG131</f>
        <v>0</v>
      </c>
      <c r="AH131" s="3" t="n">
        <f aca="false">D1!AH132*C4!AH131</f>
        <v>0</v>
      </c>
      <c r="AI131" s="3" t="n">
        <f aca="false">D1!AI132*C4!AI131</f>
        <v>0</v>
      </c>
      <c r="AJ131" s="3" t="n">
        <f aca="false">A!AJ131*C4!AJ131</f>
        <v>0</v>
      </c>
      <c r="AK131" s="3" t="n">
        <f aca="false">A!AK131*C4!AK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" t="n">
        <f aca="false">D1!D133*C4!D132</f>
        <v>0</v>
      </c>
      <c r="E132" s="3" t="n">
        <f aca="false">D1!E133*C4!E132</f>
        <v>67101.7457067038</v>
      </c>
      <c r="F132" s="3" t="n">
        <f aca="false">D1!F133*C4!F132</f>
        <v>0</v>
      </c>
      <c r="G132" s="3" t="n">
        <f aca="false">D1!G133*C4!G132</f>
        <v>0</v>
      </c>
      <c r="H132" s="3" t="n">
        <f aca="false">D1!H133*C4!H132</f>
        <v>0</v>
      </c>
      <c r="I132" s="3" t="n">
        <f aca="false">D1!I133*C4!I132</f>
        <v>0</v>
      </c>
      <c r="J132" s="3" t="n">
        <f aca="false">D1!J133*C4!J132</f>
        <v>0</v>
      </c>
      <c r="K132" s="3" t="n">
        <f aca="false">D1!K133*C4!K132</f>
        <v>0</v>
      </c>
      <c r="L132" s="3" t="n">
        <f aca="false">D1!L133*C4!L132</f>
        <v>0</v>
      </c>
      <c r="M132" s="3" t="n">
        <f aca="false">D1!M133*C4!M132</f>
        <v>0</v>
      </c>
      <c r="N132" s="3" t="n">
        <f aca="false">D1!N133*C4!N132</f>
        <v>18652.9763489246</v>
      </c>
      <c r="O132" s="3" t="n">
        <f aca="false">D1!O133*C4!O132</f>
        <v>806463.247628765</v>
      </c>
      <c r="P132" s="3" t="n">
        <f aca="false">D1!P133*C4!P132</f>
        <v>387.557217357815</v>
      </c>
      <c r="Q132" s="3" t="n">
        <f aca="false">D1!Q133*C4!Q132</f>
        <v>0</v>
      </c>
      <c r="R132" s="3" t="n">
        <f aca="false">D1!R133*C4!R132</f>
        <v>0</v>
      </c>
      <c r="S132" s="3" t="n">
        <f aca="false">D1!S133*C4!S132</f>
        <v>0</v>
      </c>
      <c r="T132" s="3" t="n">
        <f aca="false">D1!T133*C4!T132</f>
        <v>0</v>
      </c>
      <c r="U132" s="3" t="n">
        <f aca="false">D1!U133*C4!U132</f>
        <v>19509.7790445902</v>
      </c>
      <c r="V132" s="3" t="n">
        <f aca="false">D1!V133*C4!V132</f>
        <v>17703.745310616</v>
      </c>
      <c r="W132" s="3" t="n">
        <f aca="false">D1!W133*C4!W132</f>
        <v>5582.20142983758</v>
      </c>
      <c r="X132" s="3" t="n">
        <f aca="false">D1!X133*C4!X132</f>
        <v>222.546970012371</v>
      </c>
      <c r="Y132" s="3" t="n">
        <f aca="false">D1!Y133*C4!Y132</f>
        <v>114.598455611611</v>
      </c>
      <c r="Z132" s="3" t="n">
        <f aca="false">D1!Z133*C4!Z132</f>
        <v>149.339658414828</v>
      </c>
      <c r="AA132" s="3" t="n">
        <f aca="false">D1!AA133*C4!AA132</f>
        <v>0</v>
      </c>
      <c r="AB132" s="3" t="n">
        <f aca="false">D1!AB133*C4!AB132</f>
        <v>0</v>
      </c>
      <c r="AC132" s="3" t="n">
        <f aca="false">D1!AC133*C4!AC132</f>
        <v>0</v>
      </c>
      <c r="AD132" s="3" t="n">
        <f aca="false">D1!AD133*C4!AD132</f>
        <v>0</v>
      </c>
      <c r="AE132" s="3" t="n">
        <f aca="false">D1!AE133*C4!AE132</f>
        <v>0</v>
      </c>
      <c r="AF132" s="3" t="n">
        <f aca="false">D1!AF133*C4!AF132</f>
        <v>0</v>
      </c>
      <c r="AG132" s="3" t="n">
        <f aca="false">D1!AG133*C4!AG132</f>
        <v>0</v>
      </c>
      <c r="AH132" s="3" t="n">
        <f aca="false">D1!AH133*C4!AH132</f>
        <v>0</v>
      </c>
      <c r="AI132" s="3" t="n">
        <f aca="false">D1!AI133*C4!AI132</f>
        <v>0</v>
      </c>
      <c r="AJ132" s="3" t="n">
        <f aca="false">A!AJ132*C4!AJ132</f>
        <v>0</v>
      </c>
      <c r="AK132" s="3" t="n">
        <f aca="false">A!AK132*C4!AK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" t="n">
        <f aca="false">D1!D134*C4!D133</f>
        <v>0</v>
      </c>
      <c r="E133" s="3" t="n">
        <f aca="false">D1!E134*C4!E133</f>
        <v>58663.9107631395</v>
      </c>
      <c r="F133" s="3" t="n">
        <f aca="false">D1!F134*C4!F133</f>
        <v>0</v>
      </c>
      <c r="G133" s="3" t="n">
        <f aca="false">D1!G134*C4!G133</f>
        <v>0</v>
      </c>
      <c r="H133" s="3" t="n">
        <f aca="false">D1!H134*C4!H133</f>
        <v>0</v>
      </c>
      <c r="I133" s="3" t="n">
        <f aca="false">D1!I134*C4!I133</f>
        <v>0</v>
      </c>
      <c r="J133" s="3" t="n">
        <f aca="false">D1!J134*C4!J133</f>
        <v>0</v>
      </c>
      <c r="K133" s="3" t="n">
        <f aca="false">D1!K134*C4!K133</f>
        <v>0</v>
      </c>
      <c r="L133" s="3" t="n">
        <f aca="false">D1!L134*C4!L133</f>
        <v>0</v>
      </c>
      <c r="M133" s="3" t="n">
        <f aca="false">D1!M134*C4!M133</f>
        <v>0</v>
      </c>
      <c r="N133" s="3" t="n">
        <f aca="false">D1!N134*C4!N133</f>
        <v>32480.3446464472</v>
      </c>
      <c r="O133" s="3" t="n">
        <f aca="false">D1!O134*C4!O133</f>
        <v>695203.537046421</v>
      </c>
      <c r="P133" s="3" t="n">
        <f aca="false">D1!P134*C4!P133</f>
        <v>284.22898630497</v>
      </c>
      <c r="Q133" s="3" t="n">
        <f aca="false">D1!Q134*C4!Q133</f>
        <v>0</v>
      </c>
      <c r="R133" s="3" t="n">
        <f aca="false">D1!R134*C4!R133</f>
        <v>0</v>
      </c>
      <c r="S133" s="3" t="n">
        <f aca="false">D1!S134*C4!S133</f>
        <v>0</v>
      </c>
      <c r="T133" s="3" t="n">
        <f aca="false">D1!T134*C4!T133</f>
        <v>0</v>
      </c>
      <c r="U133" s="3" t="n">
        <f aca="false">D1!U134*C4!U133</f>
        <v>100568.909166867</v>
      </c>
      <c r="V133" s="3" t="n">
        <f aca="false">D1!V134*C4!V133</f>
        <v>85676.1625933792</v>
      </c>
      <c r="W133" s="3" t="n">
        <f aca="false">D1!W134*C4!W133</f>
        <v>24532.073597643</v>
      </c>
      <c r="X133" s="3" t="n">
        <f aca="false">D1!X134*C4!X133</f>
        <v>151.635210028469</v>
      </c>
      <c r="Y133" s="3" t="n">
        <f aca="false">D1!Y134*C4!Y133</f>
        <v>282.921535978231</v>
      </c>
      <c r="Z133" s="3" t="n">
        <f aca="false">D1!Z134*C4!Z133</f>
        <v>101.198833848816</v>
      </c>
      <c r="AA133" s="3" t="n">
        <f aca="false">D1!AA134*C4!AA133</f>
        <v>0</v>
      </c>
      <c r="AB133" s="3" t="n">
        <f aca="false">D1!AB134*C4!AB133</f>
        <v>0</v>
      </c>
      <c r="AC133" s="3" t="n">
        <f aca="false">D1!AC134*C4!AC133</f>
        <v>0</v>
      </c>
      <c r="AD133" s="3" t="n">
        <f aca="false">D1!AD134*C4!AD133</f>
        <v>0</v>
      </c>
      <c r="AE133" s="3" t="n">
        <f aca="false">D1!AE134*C4!AE133</f>
        <v>0</v>
      </c>
      <c r="AF133" s="3" t="n">
        <f aca="false">D1!AF134*C4!AF133</f>
        <v>0</v>
      </c>
      <c r="AG133" s="3" t="n">
        <f aca="false">D1!AG134*C4!AG133</f>
        <v>0</v>
      </c>
      <c r="AH133" s="3" t="n">
        <f aca="false">D1!AH134*C4!AH133</f>
        <v>0</v>
      </c>
      <c r="AI133" s="3" t="n">
        <f aca="false">D1!AI134*C4!AI133</f>
        <v>0</v>
      </c>
      <c r="AJ133" s="3" t="n">
        <f aca="false">A!AJ133*C4!AJ133</f>
        <v>0</v>
      </c>
      <c r="AK133" s="3" t="n">
        <f aca="false">A!AK133*C4!AK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" t="n">
        <f aca="false">D1!D135*C4!D134</f>
        <v>0</v>
      </c>
      <c r="E134" s="3" t="n">
        <f aca="false">D1!E135*C4!E134</f>
        <v>71562.9912921067</v>
      </c>
      <c r="F134" s="3" t="n">
        <f aca="false">D1!F135*C4!F134</f>
        <v>0</v>
      </c>
      <c r="G134" s="3" t="n">
        <f aca="false">D1!G135*C4!G134</f>
        <v>0</v>
      </c>
      <c r="H134" s="3" t="n">
        <f aca="false">D1!H135*C4!H134</f>
        <v>0</v>
      </c>
      <c r="I134" s="3" t="n">
        <f aca="false">D1!I135*C4!I134</f>
        <v>0</v>
      </c>
      <c r="J134" s="3" t="n">
        <f aca="false">D1!J135*C4!J134</f>
        <v>0</v>
      </c>
      <c r="K134" s="3" t="n">
        <f aca="false">D1!K135*C4!K134</f>
        <v>0</v>
      </c>
      <c r="L134" s="3" t="n">
        <f aca="false">D1!L135*C4!L134</f>
        <v>0</v>
      </c>
      <c r="M134" s="3" t="n">
        <f aca="false">D1!M135*C4!M134</f>
        <v>0</v>
      </c>
      <c r="N134" s="3" t="n">
        <f aca="false">D1!N135*C4!N134</f>
        <v>13681.6842405134</v>
      </c>
      <c r="O134" s="3" t="n">
        <f aca="false">D1!O135*C4!O134</f>
        <v>2230969.35530411</v>
      </c>
      <c r="P134" s="3" t="n">
        <f aca="false">D1!P135*C4!P134</f>
        <v>117.125333962226</v>
      </c>
      <c r="Q134" s="3" t="n">
        <f aca="false">D1!Q135*C4!Q134</f>
        <v>452.873775801656</v>
      </c>
      <c r="R134" s="3" t="n">
        <f aca="false">D1!R135*C4!R134</f>
        <v>7.81356930441021</v>
      </c>
      <c r="S134" s="3" t="n">
        <f aca="false">D1!S135*C4!S134</f>
        <v>0</v>
      </c>
      <c r="T134" s="3" t="n">
        <f aca="false">D1!T135*C4!T134</f>
        <v>0</v>
      </c>
      <c r="U134" s="3" t="n">
        <f aca="false">D1!U135*C4!U134</f>
        <v>10.1405583313165</v>
      </c>
      <c r="V134" s="3" t="n">
        <f aca="false">D1!V135*C4!V134</f>
        <v>9545.50427122164</v>
      </c>
      <c r="W134" s="3" t="n">
        <f aca="false">D1!W135*C4!W134</f>
        <v>227646.051703774</v>
      </c>
      <c r="X134" s="3" t="n">
        <f aca="false">D1!X135*C4!X134</f>
        <v>0</v>
      </c>
      <c r="Y134" s="3" t="n">
        <f aca="false">D1!Y135*C4!Y134</f>
        <v>0</v>
      </c>
      <c r="Z134" s="3" t="n">
        <f aca="false">D1!Z135*C4!Z134</f>
        <v>0.014965145408</v>
      </c>
      <c r="AA134" s="3" t="n">
        <f aca="false">D1!AA135*C4!AA134</f>
        <v>0</v>
      </c>
      <c r="AB134" s="3" t="n">
        <f aca="false">D1!AB135*C4!AB134</f>
        <v>0</v>
      </c>
      <c r="AC134" s="3" t="n">
        <f aca="false">D1!AC135*C4!AC134</f>
        <v>0</v>
      </c>
      <c r="AD134" s="3" t="n">
        <f aca="false">D1!AD135*C4!AD134</f>
        <v>0</v>
      </c>
      <c r="AE134" s="3" t="n">
        <f aca="false">D1!AE135*C4!AE134</f>
        <v>0</v>
      </c>
      <c r="AF134" s="3" t="n">
        <f aca="false">D1!AF135*C4!AF134</f>
        <v>0</v>
      </c>
      <c r="AG134" s="3" t="n">
        <f aca="false">D1!AG135*C4!AG134</f>
        <v>0</v>
      </c>
      <c r="AH134" s="3" t="n">
        <f aca="false">D1!AH135*C4!AH134</f>
        <v>0</v>
      </c>
      <c r="AI134" s="3" t="n">
        <f aca="false">D1!AI135*C4!AI134</f>
        <v>0</v>
      </c>
      <c r="AJ134" s="3" t="n">
        <f aca="false">A!AJ134*C4!AJ134</f>
        <v>0</v>
      </c>
      <c r="AK134" s="3" t="n">
        <f aca="false">A!AK134*C4!AK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" t="n">
        <f aca="false">D1!D136*C4!D135</f>
        <v>0</v>
      </c>
      <c r="E135" s="3" t="n">
        <f aca="false">D1!E136*C4!E135</f>
        <v>747736.914092076</v>
      </c>
      <c r="F135" s="3" t="n">
        <f aca="false">D1!F136*C4!F135</f>
        <v>0</v>
      </c>
      <c r="G135" s="3" t="n">
        <f aca="false">D1!G136*C4!G135</f>
        <v>0</v>
      </c>
      <c r="H135" s="3" t="n">
        <f aca="false">D1!H136*C4!H135</f>
        <v>0</v>
      </c>
      <c r="I135" s="3" t="n">
        <f aca="false">D1!I136*C4!I135</f>
        <v>0</v>
      </c>
      <c r="J135" s="3" t="n">
        <f aca="false">D1!J136*C4!J135</f>
        <v>0</v>
      </c>
      <c r="K135" s="3" t="n">
        <f aca="false">D1!K136*C4!K135</f>
        <v>0</v>
      </c>
      <c r="L135" s="3" t="n">
        <f aca="false">D1!L136*C4!L135</f>
        <v>0</v>
      </c>
      <c r="M135" s="3" t="n">
        <f aca="false">D1!M136*C4!M135</f>
        <v>0</v>
      </c>
      <c r="N135" s="3" t="n">
        <f aca="false">D1!N136*C4!N135</f>
        <v>38494.4245325881</v>
      </c>
      <c r="O135" s="3" t="n">
        <f aca="false">D1!O136*C4!O135</f>
        <v>1590572.3714438</v>
      </c>
      <c r="P135" s="3" t="n">
        <f aca="false">D1!P136*C4!P135</f>
        <v>1667.92204518763</v>
      </c>
      <c r="Q135" s="3" t="n">
        <f aca="false">D1!Q136*C4!Q135</f>
        <v>75.4789626336093</v>
      </c>
      <c r="R135" s="3" t="n">
        <f aca="false">D1!R136*C4!R135</f>
        <v>15.6271386088204</v>
      </c>
      <c r="S135" s="3" t="n">
        <f aca="false">D1!S136*C4!S135</f>
        <v>0</v>
      </c>
      <c r="T135" s="3" t="n">
        <f aca="false">D1!T136*C4!T135</f>
        <v>0</v>
      </c>
      <c r="U135" s="3" t="n">
        <f aca="false">D1!U136*C4!U135</f>
        <v>1242.15578069843</v>
      </c>
      <c r="V135" s="3" t="n">
        <f aca="false">D1!V136*C4!V135</f>
        <v>241270.957697272</v>
      </c>
      <c r="W135" s="3" t="n">
        <f aca="false">D1!W136*C4!W135</f>
        <v>557406.615357834</v>
      </c>
      <c r="X135" s="3" t="n">
        <f aca="false">D1!X136*C4!X135</f>
        <v>0</v>
      </c>
      <c r="Y135" s="3" t="n">
        <f aca="false">D1!Y136*C4!Y135</f>
        <v>0</v>
      </c>
      <c r="Z135" s="3" t="n">
        <f aca="false">D1!Z136*C4!Z135</f>
        <v>0.989570240104</v>
      </c>
      <c r="AA135" s="3" t="n">
        <f aca="false">D1!AA136*C4!AA135</f>
        <v>0</v>
      </c>
      <c r="AB135" s="3" t="n">
        <f aca="false">D1!AB136*C4!AB135</f>
        <v>0</v>
      </c>
      <c r="AC135" s="3" t="n">
        <f aca="false">D1!AC136*C4!AC135</f>
        <v>0</v>
      </c>
      <c r="AD135" s="3" t="n">
        <f aca="false">D1!AD136*C4!AD135</f>
        <v>0</v>
      </c>
      <c r="AE135" s="3" t="n">
        <f aca="false">D1!AE136*C4!AE135</f>
        <v>0</v>
      </c>
      <c r="AF135" s="3" t="n">
        <f aca="false">D1!AF136*C4!AF135</f>
        <v>0</v>
      </c>
      <c r="AG135" s="3" t="n">
        <f aca="false">D1!AG136*C4!AG135</f>
        <v>0</v>
      </c>
      <c r="AH135" s="3" t="n">
        <f aca="false">D1!AH136*C4!AH135</f>
        <v>0</v>
      </c>
      <c r="AI135" s="3" t="n">
        <f aca="false">D1!AI136*C4!AI135</f>
        <v>0</v>
      </c>
      <c r="AJ135" s="3" t="n">
        <f aca="false">A!AJ135*C4!AJ135</f>
        <v>0</v>
      </c>
      <c r="AK135" s="3" t="n">
        <f aca="false">A!AK135*C4!AK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" t="n">
        <f aca="false">D1!D137*C4!D136</f>
        <v>0</v>
      </c>
      <c r="E136" s="3" t="n">
        <f aca="false">D1!E137*C4!E136</f>
        <v>6929.87798088541</v>
      </c>
      <c r="F136" s="3" t="n">
        <f aca="false">D1!F137*C4!F136</f>
        <v>0</v>
      </c>
      <c r="G136" s="3" t="n">
        <f aca="false">D1!G137*C4!G136</f>
        <v>0</v>
      </c>
      <c r="H136" s="3" t="n">
        <f aca="false">D1!H137*C4!H136</f>
        <v>0</v>
      </c>
      <c r="I136" s="3" t="n">
        <f aca="false">D1!I137*C4!I136</f>
        <v>0</v>
      </c>
      <c r="J136" s="3" t="n">
        <f aca="false">D1!J137*C4!J136</f>
        <v>0</v>
      </c>
      <c r="K136" s="3" t="n">
        <f aca="false">D1!K137*C4!K136</f>
        <v>0</v>
      </c>
      <c r="L136" s="3" t="n">
        <f aca="false">D1!L137*C4!L136</f>
        <v>0</v>
      </c>
      <c r="M136" s="3" t="n">
        <f aca="false">D1!M137*C4!M136</f>
        <v>0</v>
      </c>
      <c r="N136" s="3" t="n">
        <f aca="false">D1!N137*C4!N136</f>
        <v>276316.493797909</v>
      </c>
      <c r="O136" s="3" t="n">
        <f aca="false">D1!O137*C4!O136</f>
        <v>237821.930321209</v>
      </c>
      <c r="P136" s="3" t="n">
        <f aca="false">D1!P137*C4!P136</f>
        <v>461.206902163085</v>
      </c>
      <c r="Q136" s="3" t="n">
        <f aca="false">D1!Q137*C4!Q136</f>
        <v>37980.594669662</v>
      </c>
      <c r="R136" s="3" t="n">
        <f aca="false">D1!R137*C4!R136</f>
        <v>1021.17340370715</v>
      </c>
      <c r="S136" s="3" t="n">
        <f aca="false">D1!S137*C4!S136</f>
        <v>0</v>
      </c>
      <c r="T136" s="3" t="n">
        <f aca="false">D1!T137*C4!T136</f>
        <v>0</v>
      </c>
      <c r="U136" s="3" t="n">
        <f aca="false">D1!U137*C4!U136</f>
        <v>22177.8203640184</v>
      </c>
      <c r="V136" s="3" t="n">
        <f aca="false">D1!V137*C4!V136</f>
        <v>30036.6234290915</v>
      </c>
      <c r="W136" s="3" t="n">
        <f aca="false">D1!W137*C4!W136</f>
        <v>44181.3562435072</v>
      </c>
      <c r="X136" s="3" t="n">
        <f aca="false">D1!X137*C4!X136</f>
        <v>1747.60747587447</v>
      </c>
      <c r="Y136" s="3" t="n">
        <f aca="false">D1!Y137*C4!Y136</f>
        <v>0</v>
      </c>
      <c r="Z136" s="3" t="n">
        <f aca="false">D1!Z137*C4!Z136</f>
        <v>1604.6417142624</v>
      </c>
      <c r="AA136" s="3" t="n">
        <f aca="false">D1!AA137*C4!AA136</f>
        <v>0</v>
      </c>
      <c r="AB136" s="3" t="n">
        <f aca="false">D1!AB137*C4!AB136</f>
        <v>0</v>
      </c>
      <c r="AC136" s="3" t="n">
        <f aca="false">D1!AC137*C4!AC136</f>
        <v>0</v>
      </c>
      <c r="AD136" s="3" t="n">
        <f aca="false">D1!AD137*C4!AD136</f>
        <v>0</v>
      </c>
      <c r="AE136" s="3" t="n">
        <f aca="false">D1!AE137*C4!AE136</f>
        <v>0</v>
      </c>
      <c r="AF136" s="3" t="n">
        <f aca="false">D1!AF137*C4!AF136</f>
        <v>0</v>
      </c>
      <c r="AG136" s="3" t="n">
        <f aca="false">D1!AG137*C4!AG136</f>
        <v>0</v>
      </c>
      <c r="AH136" s="3" t="n">
        <f aca="false">D1!AH137*C4!AH136</f>
        <v>0</v>
      </c>
      <c r="AI136" s="3" t="n">
        <f aca="false">D1!AI137*C4!AI136</f>
        <v>0</v>
      </c>
      <c r="AJ136" s="3" t="n">
        <f aca="false">A!AJ136*C4!AJ136</f>
        <v>0</v>
      </c>
      <c r="AK136" s="3" t="n">
        <f aca="false">A!AK136*C4!AK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" t="n">
        <f aca="false">D1!D138*C4!D137</f>
        <v>0</v>
      </c>
      <c r="E137" s="3" t="n">
        <f aca="false">D1!E138*C4!E137</f>
        <v>0</v>
      </c>
      <c r="F137" s="3" t="n">
        <f aca="false">D1!F138*C4!F137</f>
        <v>0</v>
      </c>
      <c r="G137" s="3" t="n">
        <f aca="false">D1!G138*C4!G137</f>
        <v>0</v>
      </c>
      <c r="H137" s="3" t="n">
        <f aca="false">D1!H138*C4!H137</f>
        <v>0</v>
      </c>
      <c r="I137" s="3" t="n">
        <f aca="false">D1!I138*C4!I137</f>
        <v>0</v>
      </c>
      <c r="J137" s="3" t="n">
        <f aca="false">D1!J138*C4!J137</f>
        <v>0</v>
      </c>
      <c r="K137" s="3" t="n">
        <f aca="false">D1!K138*C4!K137</f>
        <v>0</v>
      </c>
      <c r="L137" s="3" t="n">
        <f aca="false">D1!L138*C4!L137</f>
        <v>0</v>
      </c>
      <c r="M137" s="3" t="n">
        <f aca="false">D1!M138*C4!M137</f>
        <v>0</v>
      </c>
      <c r="N137" s="3" t="n">
        <f aca="false">D1!N138*C4!N137</f>
        <v>108095.56153282</v>
      </c>
      <c r="O137" s="3" t="n">
        <f aca="false">D1!O138*C4!O137</f>
        <v>45549.1739698244</v>
      </c>
      <c r="P137" s="3" t="n">
        <f aca="false">D1!P138*C4!P137</f>
        <v>869.647700230666</v>
      </c>
      <c r="Q137" s="3" t="n">
        <f aca="false">D1!Q138*C4!Q137</f>
        <v>264.176369217633</v>
      </c>
      <c r="R137" s="3" t="n">
        <f aca="false">D1!R138*C4!R137</f>
        <v>46.2803720338143</v>
      </c>
      <c r="S137" s="3" t="n">
        <f aca="false">D1!S138*C4!S137</f>
        <v>0</v>
      </c>
      <c r="T137" s="3" t="n">
        <f aca="false">D1!T138*C4!T137</f>
        <v>0</v>
      </c>
      <c r="U137" s="3" t="n">
        <f aca="false">D1!U138*C4!U137</f>
        <v>15228.346518444</v>
      </c>
      <c r="V137" s="3" t="n">
        <f aca="false">D1!V138*C4!V137</f>
        <v>1578.45896947141</v>
      </c>
      <c r="W137" s="3" t="n">
        <f aca="false">D1!W138*C4!W137</f>
        <v>20419.6770755147</v>
      </c>
      <c r="X137" s="3" t="n">
        <f aca="false">D1!X138*C4!X137</f>
        <v>43.3672248313006</v>
      </c>
      <c r="Y137" s="3" t="n">
        <f aca="false">D1!Y138*C4!Y137</f>
        <v>0</v>
      </c>
      <c r="Z137" s="3" t="n">
        <f aca="false">D1!Z138*C4!Z137</f>
        <v>1303.04600614717</v>
      </c>
      <c r="AA137" s="3" t="n">
        <f aca="false">D1!AA138*C4!AA137</f>
        <v>0</v>
      </c>
      <c r="AB137" s="3" t="n">
        <f aca="false">D1!AB138*C4!AB137</f>
        <v>0</v>
      </c>
      <c r="AC137" s="3" t="n">
        <f aca="false">D1!AC138*C4!AC137</f>
        <v>0</v>
      </c>
      <c r="AD137" s="3" t="n">
        <f aca="false">D1!AD138*C4!AD137</f>
        <v>0</v>
      </c>
      <c r="AE137" s="3" t="n">
        <f aca="false">D1!AE138*C4!AE137</f>
        <v>0</v>
      </c>
      <c r="AF137" s="3" t="n">
        <f aca="false">D1!AF138*C4!AF137</f>
        <v>0</v>
      </c>
      <c r="AG137" s="3" t="n">
        <f aca="false">D1!AG138*C4!AG137</f>
        <v>0</v>
      </c>
      <c r="AH137" s="3" t="n">
        <f aca="false">D1!AH138*C4!AH137</f>
        <v>0</v>
      </c>
      <c r="AI137" s="3" t="n">
        <f aca="false">D1!AI138*C4!AI137</f>
        <v>0</v>
      </c>
      <c r="AJ137" s="3" t="n">
        <f aca="false">A!AJ137*C4!AJ137</f>
        <v>0</v>
      </c>
      <c r="AK137" s="3" t="n">
        <f aca="false">A!AK137*C4!AK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" t="n">
        <f aca="false">D1!D139*C4!D138</f>
        <v>0</v>
      </c>
      <c r="E138" s="3" t="n">
        <f aca="false">D1!E139*C4!E138</f>
        <v>0</v>
      </c>
      <c r="F138" s="3" t="n">
        <f aca="false">D1!F139*C4!F138</f>
        <v>0</v>
      </c>
      <c r="G138" s="3" t="n">
        <f aca="false">D1!G139*C4!G138</f>
        <v>0</v>
      </c>
      <c r="H138" s="3" t="n">
        <f aca="false">D1!H139*C4!H138</f>
        <v>0</v>
      </c>
      <c r="I138" s="3" t="n">
        <f aca="false">D1!I139*C4!I138</f>
        <v>0</v>
      </c>
      <c r="J138" s="3" t="n">
        <f aca="false">D1!J139*C4!J138</f>
        <v>0</v>
      </c>
      <c r="K138" s="3" t="n">
        <f aca="false">D1!K139*C4!K138</f>
        <v>0</v>
      </c>
      <c r="L138" s="3" t="n">
        <f aca="false">D1!L139*C4!L138</f>
        <v>0</v>
      </c>
      <c r="M138" s="3" t="n">
        <f aca="false">D1!M139*C4!M138</f>
        <v>0</v>
      </c>
      <c r="N138" s="3" t="n">
        <f aca="false">D1!N139*C4!N138</f>
        <v>53713.8309880624</v>
      </c>
      <c r="O138" s="3" t="n">
        <f aca="false">D1!O139*C4!O138</f>
        <v>158521.574379987</v>
      </c>
      <c r="P138" s="3" t="n">
        <f aca="false">D1!P139*C4!P138</f>
        <v>976.400919943091</v>
      </c>
      <c r="Q138" s="3" t="n">
        <f aca="false">D1!Q139*C4!Q138</f>
        <v>37.7394813168047</v>
      </c>
      <c r="R138" s="3" t="n">
        <f aca="false">D1!R139*C4!R138</f>
        <v>61.3064668499878</v>
      </c>
      <c r="S138" s="3" t="n">
        <f aca="false">D1!S139*C4!S138</f>
        <v>0</v>
      </c>
      <c r="T138" s="3" t="n">
        <f aca="false">D1!T139*C4!T138</f>
        <v>0</v>
      </c>
      <c r="U138" s="3" t="n">
        <f aca="false">D1!U139*C4!U138</f>
        <v>4.12900850687202</v>
      </c>
      <c r="V138" s="3" t="n">
        <f aca="false">D1!V139*C4!V138</f>
        <v>105.0709713129</v>
      </c>
      <c r="W138" s="3" t="n">
        <f aca="false">D1!W139*C4!W138</f>
        <v>0</v>
      </c>
      <c r="X138" s="3" t="n">
        <f aca="false">D1!X139*C4!X138</f>
        <v>898.492071665935</v>
      </c>
      <c r="Y138" s="3" t="n">
        <f aca="false">D1!Y139*C4!Y138</f>
        <v>0</v>
      </c>
      <c r="Z138" s="3" t="n">
        <f aca="false">D1!Z139*C4!Z138</f>
        <v>0</v>
      </c>
      <c r="AA138" s="3" t="n">
        <f aca="false">D1!AA139*C4!AA138</f>
        <v>0</v>
      </c>
      <c r="AB138" s="3" t="n">
        <f aca="false">D1!AB139*C4!AB138</f>
        <v>0</v>
      </c>
      <c r="AC138" s="3" t="n">
        <f aca="false">D1!AC139*C4!AC138</f>
        <v>0</v>
      </c>
      <c r="AD138" s="3" t="n">
        <f aca="false">D1!AD139*C4!AD138</f>
        <v>0</v>
      </c>
      <c r="AE138" s="3" t="n">
        <f aca="false">D1!AE139*C4!AE138</f>
        <v>0</v>
      </c>
      <c r="AF138" s="3" t="n">
        <f aca="false">D1!AF139*C4!AF138</f>
        <v>0</v>
      </c>
      <c r="AG138" s="3" t="n">
        <f aca="false">D1!AG139*C4!AG138</f>
        <v>0</v>
      </c>
      <c r="AH138" s="3" t="n">
        <f aca="false">D1!AH139*C4!AH138</f>
        <v>0</v>
      </c>
      <c r="AI138" s="3" t="n">
        <f aca="false">D1!AI139*C4!AI138</f>
        <v>0</v>
      </c>
      <c r="AJ138" s="3" t="n">
        <f aca="false">A!AJ138*C4!AJ138</f>
        <v>0</v>
      </c>
      <c r="AK138" s="3" t="n">
        <f aca="false">A!AK138*C4!AK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" t="n">
        <f aca="false">D1!D140*C4!D139</f>
        <v>0</v>
      </c>
      <c r="E139" s="3" t="n">
        <f aca="false">D1!E140*C4!E139</f>
        <v>0</v>
      </c>
      <c r="F139" s="3" t="n">
        <f aca="false">D1!F140*C4!F139</f>
        <v>0</v>
      </c>
      <c r="G139" s="3" t="n">
        <f aca="false">D1!G140*C4!G139</f>
        <v>0</v>
      </c>
      <c r="H139" s="3" t="n">
        <f aca="false">D1!H140*C4!H139</f>
        <v>0</v>
      </c>
      <c r="I139" s="3" t="n">
        <f aca="false">D1!I140*C4!I139</f>
        <v>0</v>
      </c>
      <c r="J139" s="3" t="n">
        <f aca="false">D1!J140*C4!J139</f>
        <v>0</v>
      </c>
      <c r="K139" s="3" t="n">
        <f aca="false">D1!K140*C4!K139</f>
        <v>0</v>
      </c>
      <c r="L139" s="3" t="n">
        <f aca="false">D1!L140*C4!L139</f>
        <v>0</v>
      </c>
      <c r="M139" s="3" t="n">
        <f aca="false">D1!M140*C4!M139</f>
        <v>0</v>
      </c>
      <c r="N139" s="3" t="n">
        <f aca="false">D1!N140*C4!N139</f>
        <v>69668.9862321966</v>
      </c>
      <c r="O139" s="3" t="n">
        <f aca="false">D1!O140*C4!O139</f>
        <v>5738.49267914075</v>
      </c>
      <c r="P139" s="3" t="n">
        <f aca="false">D1!P140*C4!P139</f>
        <v>484.604413296314</v>
      </c>
      <c r="Q139" s="3" t="n">
        <f aca="false">D1!Q140*C4!Q139</f>
        <v>1509.57925267219</v>
      </c>
      <c r="R139" s="3" t="n">
        <f aca="false">D1!R140*C4!R139</f>
        <v>476.026683776376</v>
      </c>
      <c r="S139" s="3" t="n">
        <f aca="false">D1!S140*C4!S139</f>
        <v>0</v>
      </c>
      <c r="T139" s="3" t="n">
        <f aca="false">D1!T140*C4!T139</f>
        <v>0</v>
      </c>
      <c r="U139" s="3" t="n">
        <f aca="false">D1!U140*C4!U139</f>
        <v>18105.1362992841</v>
      </c>
      <c r="V139" s="3" t="n">
        <f aca="false">D1!V140*C4!V139</f>
        <v>572.142549498</v>
      </c>
      <c r="W139" s="3" t="n">
        <f aca="false">D1!W140*C4!W139</f>
        <v>3922.03765539888</v>
      </c>
      <c r="X139" s="3" t="n">
        <f aca="false">D1!X140*C4!X139</f>
        <v>941.742427254361</v>
      </c>
      <c r="Y139" s="3" t="n">
        <f aca="false">D1!Y140*C4!Y139</f>
        <v>0</v>
      </c>
      <c r="Z139" s="3" t="n">
        <f aca="false">D1!Z140*C4!Z139</f>
        <v>305.687854304976</v>
      </c>
      <c r="AA139" s="3" t="n">
        <f aca="false">D1!AA140*C4!AA139</f>
        <v>0</v>
      </c>
      <c r="AB139" s="3" t="n">
        <f aca="false">D1!AB140*C4!AB139</f>
        <v>0</v>
      </c>
      <c r="AC139" s="3" t="n">
        <f aca="false">D1!AC140*C4!AC139</f>
        <v>0</v>
      </c>
      <c r="AD139" s="3" t="n">
        <f aca="false">D1!AD140*C4!AD139</f>
        <v>0</v>
      </c>
      <c r="AE139" s="3" t="n">
        <f aca="false">D1!AE140*C4!AE139</f>
        <v>0</v>
      </c>
      <c r="AF139" s="3" t="n">
        <f aca="false">D1!AF140*C4!AF139</f>
        <v>0</v>
      </c>
      <c r="AG139" s="3" t="n">
        <f aca="false">D1!AG140*C4!AG139</f>
        <v>0</v>
      </c>
      <c r="AH139" s="3" t="n">
        <f aca="false">D1!AH140*C4!AH139</f>
        <v>0</v>
      </c>
      <c r="AI139" s="3" t="n">
        <f aca="false">D1!AI140*C4!AI139</f>
        <v>0</v>
      </c>
      <c r="AJ139" s="3" t="n">
        <f aca="false">A!AJ139*C4!AJ139</f>
        <v>0</v>
      </c>
      <c r="AK139" s="3" t="n">
        <f aca="false">A!AK139*C4!AK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" t="n">
        <f aca="false">D1!D141*C4!D140</f>
        <v>0</v>
      </c>
      <c r="E140" s="3" t="n">
        <f aca="false">D1!E141*C4!E140</f>
        <v>0</v>
      </c>
      <c r="F140" s="3" t="n">
        <f aca="false">D1!F141*C4!F140</f>
        <v>0</v>
      </c>
      <c r="G140" s="3" t="n">
        <f aca="false">D1!G141*C4!G140</f>
        <v>0</v>
      </c>
      <c r="H140" s="3" t="n">
        <f aca="false">D1!H141*C4!H140</f>
        <v>0</v>
      </c>
      <c r="I140" s="3" t="n">
        <f aca="false">D1!I141*C4!I140</f>
        <v>0</v>
      </c>
      <c r="J140" s="3" t="n">
        <f aca="false">D1!J141*C4!J140</f>
        <v>0</v>
      </c>
      <c r="K140" s="3" t="n">
        <f aca="false">D1!K141*C4!K140</f>
        <v>0</v>
      </c>
      <c r="L140" s="3" t="n">
        <f aca="false">D1!L141*C4!L140</f>
        <v>0</v>
      </c>
      <c r="M140" s="3" t="n">
        <f aca="false">D1!M141*C4!M140</f>
        <v>0</v>
      </c>
      <c r="N140" s="3" t="n">
        <f aca="false">D1!N141*C4!N140</f>
        <v>14197.8467825113</v>
      </c>
      <c r="O140" s="3" t="n">
        <f aca="false">D1!O141*C4!O140</f>
        <v>0</v>
      </c>
      <c r="P140" s="3" t="n">
        <f aca="false">D1!P141*C4!P140</f>
        <v>100.033973108704</v>
      </c>
      <c r="Q140" s="3" t="n">
        <f aca="false">D1!Q141*C4!Q140</f>
        <v>603.831701068875</v>
      </c>
      <c r="R140" s="3" t="n">
        <f aca="false">D1!R141*C4!R140</f>
        <v>184.52044434261</v>
      </c>
      <c r="S140" s="3" t="n">
        <f aca="false">D1!S141*C4!S140</f>
        <v>0</v>
      </c>
      <c r="T140" s="3" t="n">
        <f aca="false">D1!T141*C4!T140</f>
        <v>0</v>
      </c>
      <c r="U140" s="3" t="n">
        <f aca="false">D1!U141*C4!U140</f>
        <v>2842.64344415573</v>
      </c>
      <c r="V140" s="3" t="n">
        <f aca="false">D1!V141*C4!V140</f>
        <v>289.983928728</v>
      </c>
      <c r="W140" s="3" t="n">
        <f aca="false">D1!W141*C4!W140</f>
        <v>1798.96628945332</v>
      </c>
      <c r="X140" s="3" t="n">
        <f aca="false">D1!X141*C4!X140</f>
        <v>17.7687250425351</v>
      </c>
      <c r="Y140" s="3" t="n">
        <f aca="false">D1!Y141*C4!Y140</f>
        <v>0</v>
      </c>
      <c r="Z140" s="3" t="n">
        <f aca="false">D1!Z141*C4!Z140</f>
        <v>94.181340982976</v>
      </c>
      <c r="AA140" s="3" t="n">
        <f aca="false">D1!AA141*C4!AA140</f>
        <v>0</v>
      </c>
      <c r="AB140" s="3" t="n">
        <f aca="false">D1!AB141*C4!AB140</f>
        <v>0</v>
      </c>
      <c r="AC140" s="3" t="n">
        <f aca="false">D1!AC141*C4!AC140</f>
        <v>0</v>
      </c>
      <c r="AD140" s="3" t="n">
        <f aca="false">D1!AD141*C4!AD140</f>
        <v>0</v>
      </c>
      <c r="AE140" s="3" t="n">
        <f aca="false">D1!AE141*C4!AE140</f>
        <v>0</v>
      </c>
      <c r="AF140" s="3" t="n">
        <f aca="false">D1!AF141*C4!AF140</f>
        <v>0</v>
      </c>
      <c r="AG140" s="3" t="n">
        <f aca="false">D1!AG141*C4!AG140</f>
        <v>0</v>
      </c>
      <c r="AH140" s="3" t="n">
        <f aca="false">D1!AH141*C4!AH140</f>
        <v>0</v>
      </c>
      <c r="AI140" s="3" t="n">
        <f aca="false">D1!AI141*C4!AI140</f>
        <v>0</v>
      </c>
      <c r="AJ140" s="3" t="n">
        <f aca="false">A!AJ140*C4!AJ140</f>
        <v>0</v>
      </c>
      <c r="AK140" s="3" t="n">
        <f aca="false">A!AK140*C4!AK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" t="n">
        <f aca="false">D1!D142*C4!D141</f>
        <v>0</v>
      </c>
      <c r="E141" s="3" t="n">
        <f aca="false">D1!E142*C4!E141</f>
        <v>0</v>
      </c>
      <c r="F141" s="3" t="n">
        <f aca="false">D1!F142*C4!F141</f>
        <v>0</v>
      </c>
      <c r="G141" s="3" t="n">
        <f aca="false">D1!G142*C4!G141</f>
        <v>0</v>
      </c>
      <c r="H141" s="3" t="n">
        <f aca="false">D1!H142*C4!H141</f>
        <v>0</v>
      </c>
      <c r="I141" s="3" t="n">
        <f aca="false">D1!I142*C4!I141</f>
        <v>0</v>
      </c>
      <c r="J141" s="3" t="n">
        <f aca="false">D1!J142*C4!J141</f>
        <v>0</v>
      </c>
      <c r="K141" s="3" t="n">
        <f aca="false">D1!K142*C4!K141</f>
        <v>0</v>
      </c>
      <c r="L141" s="3" t="n">
        <f aca="false">D1!L142*C4!L141</f>
        <v>0</v>
      </c>
      <c r="M141" s="3" t="n">
        <f aca="false">D1!M142*C4!M141</f>
        <v>0</v>
      </c>
      <c r="N141" s="3" t="n">
        <f aca="false">D1!N142*C4!N141</f>
        <v>228078.808328425</v>
      </c>
      <c r="O141" s="3" t="n">
        <f aca="false">D1!O142*C4!O141</f>
        <v>986722.465823143</v>
      </c>
      <c r="P141" s="3" t="n">
        <f aca="false">D1!P142*C4!P141</f>
        <v>1267.05880931776</v>
      </c>
      <c r="Q141" s="3" t="n">
        <f aca="false">D1!Q142*C4!Q141</f>
        <v>0</v>
      </c>
      <c r="R141" s="3" t="n">
        <f aca="false">D1!R142*C4!R141</f>
        <v>0</v>
      </c>
      <c r="S141" s="3" t="n">
        <f aca="false">D1!S142*C4!S141</f>
        <v>0</v>
      </c>
      <c r="T141" s="3" t="n">
        <f aca="false">D1!T142*C4!T141</f>
        <v>0</v>
      </c>
      <c r="U141" s="3" t="n">
        <f aca="false">D1!U142*C4!U141</f>
        <v>18.9837211409005</v>
      </c>
      <c r="V141" s="3" t="n">
        <f aca="false">D1!V142*C4!V141</f>
        <v>170.257911550992</v>
      </c>
      <c r="W141" s="3" t="n">
        <f aca="false">D1!W142*C4!W141</f>
        <v>447.989495659043</v>
      </c>
      <c r="X141" s="3" t="n">
        <f aca="false">D1!X142*C4!X141</f>
        <v>57.1440808199729</v>
      </c>
      <c r="Y141" s="3" t="n">
        <f aca="false">D1!Y142*C4!Y141</f>
        <v>0</v>
      </c>
      <c r="Z141" s="3" t="n">
        <f aca="false">D1!Z142*C4!Z141</f>
        <v>976.39704100574</v>
      </c>
      <c r="AA141" s="3" t="n">
        <f aca="false">D1!AA142*C4!AA141</f>
        <v>0</v>
      </c>
      <c r="AB141" s="3" t="n">
        <f aca="false">D1!AB142*C4!AB141</f>
        <v>0</v>
      </c>
      <c r="AC141" s="3" t="n">
        <f aca="false">D1!AC142*C4!AC141</f>
        <v>0</v>
      </c>
      <c r="AD141" s="3" t="n">
        <f aca="false">D1!AD142*C4!AD141</f>
        <v>0</v>
      </c>
      <c r="AE141" s="3" t="n">
        <f aca="false">D1!AE142*C4!AE141</f>
        <v>0</v>
      </c>
      <c r="AF141" s="3" t="n">
        <f aca="false">D1!AF142*C4!AF141</f>
        <v>0</v>
      </c>
      <c r="AG141" s="3" t="n">
        <f aca="false">D1!AG142*C4!AG141</f>
        <v>0</v>
      </c>
      <c r="AH141" s="3" t="n">
        <f aca="false">D1!AH142*C4!AH141</f>
        <v>0</v>
      </c>
      <c r="AI141" s="3" t="n">
        <f aca="false">D1!AI142*C4!AI141</f>
        <v>0</v>
      </c>
      <c r="AJ141" s="3" t="n">
        <f aca="false">A!AJ141*C4!AJ141</f>
        <v>0</v>
      </c>
      <c r="AK141" s="3" t="n">
        <f aca="false">A!AK141*C4!AK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" t="n">
        <f aca="false">D1!D143*C4!D142</f>
        <v>0</v>
      </c>
      <c r="E142" s="3" t="n">
        <f aca="false">D1!E143*C4!E142</f>
        <v>0</v>
      </c>
      <c r="F142" s="3" t="n">
        <f aca="false">D1!F143*C4!F142</f>
        <v>0</v>
      </c>
      <c r="G142" s="3" t="n">
        <f aca="false">D1!G143*C4!G142</f>
        <v>0</v>
      </c>
      <c r="H142" s="3" t="n">
        <f aca="false">D1!H143*C4!H142</f>
        <v>0</v>
      </c>
      <c r="I142" s="3" t="n">
        <f aca="false">D1!I143*C4!I142</f>
        <v>0</v>
      </c>
      <c r="J142" s="3" t="n">
        <f aca="false">D1!J143*C4!J142</f>
        <v>0</v>
      </c>
      <c r="K142" s="3" t="n">
        <f aca="false">D1!K143*C4!K142</f>
        <v>0</v>
      </c>
      <c r="L142" s="3" t="n">
        <f aca="false">D1!L143*C4!L142</f>
        <v>0</v>
      </c>
      <c r="M142" s="3" t="n">
        <f aca="false">D1!M143*C4!M142</f>
        <v>0</v>
      </c>
      <c r="N142" s="3" t="n">
        <f aca="false">D1!N143*C4!N142</f>
        <v>77761.2839405877</v>
      </c>
      <c r="O142" s="3" t="n">
        <f aca="false">D1!O143*C4!O142</f>
        <v>1275511.23239565</v>
      </c>
      <c r="P142" s="3" t="n">
        <f aca="false">D1!P143*C4!P142</f>
        <v>647.020054288604</v>
      </c>
      <c r="Q142" s="3" t="n">
        <f aca="false">D1!Q143*C4!Q142</f>
        <v>0</v>
      </c>
      <c r="R142" s="3" t="n">
        <f aca="false">D1!R143*C4!R142</f>
        <v>268.666575313182</v>
      </c>
      <c r="S142" s="3" t="n">
        <f aca="false">D1!S143*C4!S142</f>
        <v>0</v>
      </c>
      <c r="T142" s="3" t="n">
        <f aca="false">D1!T143*C4!T142</f>
        <v>0</v>
      </c>
      <c r="U142" s="3" t="n">
        <f aca="false">D1!U143*C4!U142</f>
        <v>4734.90562373749</v>
      </c>
      <c r="V142" s="3" t="n">
        <f aca="false">D1!V143*C4!V142</f>
        <v>92318.3956883813</v>
      </c>
      <c r="W142" s="3" t="n">
        <f aca="false">D1!W143*C4!W142</f>
        <v>5066.01729913897</v>
      </c>
      <c r="X142" s="3" t="n">
        <f aca="false">D1!X143*C4!X142</f>
        <v>84.1576462985055</v>
      </c>
      <c r="Y142" s="3" t="n">
        <f aca="false">D1!Y143*C4!Y142</f>
        <v>0</v>
      </c>
      <c r="Z142" s="3" t="n">
        <f aca="false">D1!Z143*C4!Z142</f>
        <v>97.17905352548</v>
      </c>
      <c r="AA142" s="3" t="n">
        <f aca="false">D1!AA143*C4!AA142</f>
        <v>0</v>
      </c>
      <c r="AB142" s="3" t="n">
        <f aca="false">D1!AB143*C4!AB142</f>
        <v>0</v>
      </c>
      <c r="AC142" s="3" t="n">
        <f aca="false">D1!AC143*C4!AC142</f>
        <v>0</v>
      </c>
      <c r="AD142" s="3" t="n">
        <f aca="false">D1!AD143*C4!AD142</f>
        <v>0</v>
      </c>
      <c r="AE142" s="3" t="n">
        <f aca="false">D1!AE143*C4!AE142</f>
        <v>0</v>
      </c>
      <c r="AF142" s="3" t="n">
        <f aca="false">D1!AF143*C4!AF142</f>
        <v>0</v>
      </c>
      <c r="AG142" s="3" t="n">
        <f aca="false">D1!AG143*C4!AG142</f>
        <v>0</v>
      </c>
      <c r="AH142" s="3" t="n">
        <f aca="false">D1!AH143*C4!AH142</f>
        <v>0</v>
      </c>
      <c r="AI142" s="3" t="n">
        <f aca="false">D1!AI143*C4!AI142</f>
        <v>0</v>
      </c>
      <c r="AJ142" s="3" t="n">
        <f aca="false">A!AJ142*C4!AJ142</f>
        <v>0</v>
      </c>
      <c r="AK142" s="3" t="n">
        <f aca="false">A!AK142*C4!AK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" t="n">
        <f aca="false">D1!D144*C4!D143</f>
        <v>0</v>
      </c>
      <c r="E143" s="3" t="n">
        <f aca="false">D1!E144*C4!E143</f>
        <v>2657.91196703722</v>
      </c>
      <c r="F143" s="3" t="n">
        <f aca="false">D1!F144*C4!F143</f>
        <v>0</v>
      </c>
      <c r="G143" s="3" t="n">
        <f aca="false">D1!G144*C4!G143</f>
        <v>0</v>
      </c>
      <c r="H143" s="3" t="n">
        <f aca="false">D1!H144*C4!H143</f>
        <v>0</v>
      </c>
      <c r="I143" s="3" t="n">
        <f aca="false">D1!I144*C4!I143</f>
        <v>0</v>
      </c>
      <c r="J143" s="3" t="n">
        <f aca="false">D1!J144*C4!J143</f>
        <v>0</v>
      </c>
      <c r="K143" s="3" t="n">
        <f aca="false">D1!K144*C4!K143</f>
        <v>0</v>
      </c>
      <c r="L143" s="3" t="n">
        <f aca="false">D1!L144*C4!L143</f>
        <v>0</v>
      </c>
      <c r="M143" s="3" t="n">
        <f aca="false">D1!M144*C4!M143</f>
        <v>0</v>
      </c>
      <c r="N143" s="3" t="n">
        <f aca="false">D1!N144*C4!N143</f>
        <v>66551.8028712428</v>
      </c>
      <c r="O143" s="3" t="n">
        <f aca="false">D1!O144*C4!O143</f>
        <v>417094.179352761</v>
      </c>
      <c r="P143" s="3" t="n">
        <f aca="false">D1!P144*C4!P143</f>
        <v>463.674690029512</v>
      </c>
      <c r="Q143" s="3" t="n">
        <f aca="false">D1!Q144*C4!Q143</f>
        <v>0</v>
      </c>
      <c r="R143" s="3" t="n">
        <f aca="false">D1!R144*C4!R143</f>
        <v>0</v>
      </c>
      <c r="S143" s="3" t="n">
        <f aca="false">D1!S144*C4!S143</f>
        <v>0</v>
      </c>
      <c r="T143" s="3" t="n">
        <f aca="false">D1!T144*C4!T143</f>
        <v>0</v>
      </c>
      <c r="U143" s="3" t="n">
        <f aca="false">D1!U144*C4!U143</f>
        <v>1559.99873666496</v>
      </c>
      <c r="V143" s="3" t="n">
        <f aca="false">D1!V144*C4!V143</f>
        <v>21892.614611847</v>
      </c>
      <c r="W143" s="3" t="n">
        <f aca="false">D1!W144*C4!W143</f>
        <v>20071.8719352585</v>
      </c>
      <c r="X143" s="3" t="n">
        <f aca="false">D1!X144*C4!X143</f>
        <v>188.055975062093</v>
      </c>
      <c r="Y143" s="3" t="n">
        <f aca="false">D1!Y144*C4!Y143</f>
        <v>0</v>
      </c>
      <c r="Z143" s="3" t="n">
        <f aca="false">D1!Z144*C4!Z143</f>
        <v>400.9221530691</v>
      </c>
      <c r="AA143" s="3" t="n">
        <f aca="false">D1!AA144*C4!AA143</f>
        <v>0</v>
      </c>
      <c r="AB143" s="3" t="n">
        <f aca="false">D1!AB144*C4!AB143</f>
        <v>0</v>
      </c>
      <c r="AC143" s="3" t="n">
        <f aca="false">D1!AC144*C4!AC143</f>
        <v>0</v>
      </c>
      <c r="AD143" s="3" t="n">
        <f aca="false">D1!AD144*C4!AD143</f>
        <v>0</v>
      </c>
      <c r="AE143" s="3" t="n">
        <f aca="false">D1!AE144*C4!AE143</f>
        <v>0</v>
      </c>
      <c r="AF143" s="3" t="n">
        <f aca="false">D1!AF144*C4!AF143</f>
        <v>0</v>
      </c>
      <c r="AG143" s="3" t="n">
        <f aca="false">D1!AG144*C4!AG143</f>
        <v>0</v>
      </c>
      <c r="AH143" s="3" t="n">
        <f aca="false">D1!AH144*C4!AH143</f>
        <v>0</v>
      </c>
      <c r="AI143" s="3" t="n">
        <f aca="false">D1!AI144*C4!AI143</f>
        <v>0</v>
      </c>
      <c r="AJ143" s="3" t="n">
        <f aca="false">A!AJ143*C4!AJ143</f>
        <v>0</v>
      </c>
      <c r="AK143" s="3" t="n">
        <f aca="false">A!AK143*C4!AK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" t="n">
        <f aca="false">D1!D145*C4!D144</f>
        <v>0</v>
      </c>
      <c r="E144" s="3" t="n">
        <f aca="false">D1!E145*C4!E144</f>
        <v>20402.209486444</v>
      </c>
      <c r="F144" s="3" t="n">
        <f aca="false">D1!F145*C4!F144</f>
        <v>6228.69657483201</v>
      </c>
      <c r="G144" s="3" t="n">
        <f aca="false">D1!G145*C4!G144</f>
        <v>0</v>
      </c>
      <c r="H144" s="3" t="n">
        <f aca="false">D1!H145*C4!H144</f>
        <v>2455.48555705548</v>
      </c>
      <c r="I144" s="3" t="n">
        <f aca="false">D1!I145*C4!I144</f>
        <v>0</v>
      </c>
      <c r="J144" s="3" t="n">
        <f aca="false">D1!J145*C4!J144</f>
        <v>0</v>
      </c>
      <c r="K144" s="3" t="n">
        <f aca="false">D1!K145*C4!K144</f>
        <v>0</v>
      </c>
      <c r="L144" s="3" t="n">
        <f aca="false">D1!L145*C4!L144</f>
        <v>0</v>
      </c>
      <c r="M144" s="3" t="n">
        <f aca="false">D1!M145*C4!M144</f>
        <v>0</v>
      </c>
      <c r="N144" s="3" t="n">
        <f aca="false">D1!N145*C4!N144</f>
        <v>404201.492261318</v>
      </c>
      <c r="O144" s="3" t="n">
        <f aca="false">D1!O145*C4!O144</f>
        <v>3543002.10014047</v>
      </c>
      <c r="P144" s="3" t="n">
        <f aca="false">D1!P145*C4!P144</f>
        <v>1315.60390286724</v>
      </c>
      <c r="Q144" s="3" t="n">
        <f aca="false">D1!Q145*C4!Q144</f>
        <v>4828.55697070006</v>
      </c>
      <c r="R144" s="3" t="n">
        <f aca="false">D1!R145*C4!R144</f>
        <v>606.453186780762</v>
      </c>
      <c r="S144" s="3" t="n">
        <f aca="false">D1!S145*C4!S144</f>
        <v>0</v>
      </c>
      <c r="T144" s="3" t="n">
        <f aca="false">D1!T145*C4!T144</f>
        <v>0</v>
      </c>
      <c r="U144" s="3" t="n">
        <f aca="false">D1!U145*C4!U144</f>
        <v>36161.0960492796</v>
      </c>
      <c r="V144" s="3" t="n">
        <f aca="false">D1!V145*C4!V144</f>
        <v>85520.542838827</v>
      </c>
      <c r="W144" s="3" t="n">
        <f aca="false">D1!W145*C4!W144</f>
        <v>319288.187675781</v>
      </c>
      <c r="X144" s="3" t="n">
        <f aca="false">D1!X145*C4!X144</f>
        <v>446.762813683425</v>
      </c>
      <c r="Y144" s="3" t="n">
        <f aca="false">D1!Y145*C4!Y144</f>
        <v>140.0427792</v>
      </c>
      <c r="Z144" s="3" t="n">
        <f aca="false">D1!Z145*C4!Z144</f>
        <v>956.53961790988</v>
      </c>
      <c r="AA144" s="3" t="n">
        <f aca="false">D1!AA145*C4!AA144</f>
        <v>0</v>
      </c>
      <c r="AB144" s="3" t="n">
        <f aca="false">D1!AB145*C4!AB144</f>
        <v>0</v>
      </c>
      <c r="AC144" s="3" t="n">
        <f aca="false">D1!AC145*C4!AC144</f>
        <v>0</v>
      </c>
      <c r="AD144" s="3" t="n">
        <f aca="false">D1!AD145*C4!AD144</f>
        <v>0</v>
      </c>
      <c r="AE144" s="3" t="n">
        <f aca="false">D1!AE145*C4!AE144</f>
        <v>0</v>
      </c>
      <c r="AF144" s="3" t="n">
        <f aca="false">D1!AF145*C4!AF144</f>
        <v>0</v>
      </c>
      <c r="AG144" s="3" t="n">
        <f aca="false">D1!AG145*C4!AG144</f>
        <v>0</v>
      </c>
      <c r="AH144" s="3" t="n">
        <f aca="false">D1!AH145*C4!AH144</f>
        <v>0</v>
      </c>
      <c r="AI144" s="3" t="n">
        <f aca="false">D1!AI145*C4!AI144</f>
        <v>0</v>
      </c>
      <c r="AJ144" s="3" t="n">
        <f aca="false">A!AJ144*C4!AJ144</f>
        <v>0</v>
      </c>
      <c r="AK144" s="3" t="n">
        <f aca="false">A!AK144*C4!AK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" t="n">
        <f aca="false">D1!D146*C4!D145</f>
        <v>0</v>
      </c>
      <c r="E145" s="3" t="n">
        <f aca="false">D1!E146*C4!E145</f>
        <v>67279.0545072</v>
      </c>
      <c r="F145" s="3" t="n">
        <f aca="false">D1!F146*C4!F145</f>
        <v>0</v>
      </c>
      <c r="G145" s="3" t="n">
        <f aca="false">D1!G146*C4!G145</f>
        <v>0</v>
      </c>
      <c r="H145" s="3" t="n">
        <f aca="false">D1!H146*C4!H145</f>
        <v>0</v>
      </c>
      <c r="I145" s="3" t="n">
        <f aca="false">D1!I146*C4!I145</f>
        <v>0</v>
      </c>
      <c r="J145" s="3" t="n">
        <f aca="false">D1!J146*C4!J145</f>
        <v>0</v>
      </c>
      <c r="K145" s="3" t="n">
        <f aca="false">D1!K146*C4!K145</f>
        <v>0</v>
      </c>
      <c r="L145" s="3" t="n">
        <f aca="false">D1!L146*C4!L145</f>
        <v>0</v>
      </c>
      <c r="M145" s="3" t="n">
        <f aca="false">D1!M146*C4!M145</f>
        <v>0</v>
      </c>
      <c r="N145" s="3" t="n">
        <f aca="false">D1!N146*C4!N145</f>
        <v>625986.637338456</v>
      </c>
      <c r="O145" s="3" t="n">
        <f aca="false">D1!O146*C4!O145</f>
        <v>10743416.0422335</v>
      </c>
      <c r="P145" s="3" t="n">
        <f aca="false">D1!P146*C4!P145</f>
        <v>9317.062761072</v>
      </c>
      <c r="Q145" s="3" t="n">
        <f aca="false">D1!Q146*C4!Q145</f>
        <v>192605.279343984</v>
      </c>
      <c r="R145" s="3" t="n">
        <f aca="false">D1!R146*C4!R145</f>
        <v>58101.714</v>
      </c>
      <c r="S145" s="3" t="n">
        <f aca="false">D1!S146*C4!S145</f>
        <v>0</v>
      </c>
      <c r="T145" s="3" t="n">
        <f aca="false">D1!T146*C4!T145</f>
        <v>889306.771840954</v>
      </c>
      <c r="U145" s="3" t="n">
        <f aca="false">D1!U146*C4!U145</f>
        <v>12561793.8355907</v>
      </c>
      <c r="V145" s="3" t="n">
        <f aca="false">D1!V146*C4!V145</f>
        <v>29605.6308999838</v>
      </c>
      <c r="W145" s="3" t="n">
        <f aca="false">D1!W146*C4!W145</f>
        <v>2222620.98899405</v>
      </c>
      <c r="X145" s="3" t="n">
        <f aca="false">D1!X146*C4!X145</f>
        <v>9433.79418860627</v>
      </c>
      <c r="Y145" s="3" t="n">
        <f aca="false">D1!Y146*C4!Y145</f>
        <v>60.850806</v>
      </c>
      <c r="Z145" s="3" t="n">
        <f aca="false">D1!Z146*C4!Z145</f>
        <v>0.768760239072</v>
      </c>
      <c r="AA145" s="3" t="n">
        <f aca="false">D1!AA146*C4!AA145</f>
        <v>0</v>
      </c>
      <c r="AB145" s="3" t="n">
        <f aca="false">D1!AB146*C4!AB145</f>
        <v>0</v>
      </c>
      <c r="AC145" s="3" t="n">
        <f aca="false">D1!AC146*C4!AC145</f>
        <v>0</v>
      </c>
      <c r="AD145" s="3" t="n">
        <f aca="false">D1!AD146*C4!AD145</f>
        <v>0</v>
      </c>
      <c r="AE145" s="3" t="n">
        <f aca="false">D1!AE146*C4!AE145</f>
        <v>0</v>
      </c>
      <c r="AF145" s="3" t="n">
        <f aca="false">D1!AF146*C4!AF145</f>
        <v>0</v>
      </c>
      <c r="AG145" s="3" t="n">
        <f aca="false">D1!AG146*C4!AG145</f>
        <v>0</v>
      </c>
      <c r="AH145" s="3" t="n">
        <f aca="false">D1!AH146*C4!AH145</f>
        <v>0</v>
      </c>
      <c r="AI145" s="3" t="n">
        <f aca="false">D1!AI146*C4!AI145</f>
        <v>0</v>
      </c>
      <c r="AJ145" s="3" t="n">
        <f aca="false">A!AJ145*C4!AJ145</f>
        <v>0</v>
      </c>
      <c r="AK145" s="3" t="n">
        <f aca="false">A!AK145*C4!AK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" t="n">
        <f aca="false">D1!D147*C4!D146</f>
        <v>0</v>
      </c>
      <c r="E146" s="3" t="n">
        <f aca="false">D1!E147*C4!E146</f>
        <v>14612638.0362673</v>
      </c>
      <c r="F146" s="3" t="n">
        <f aca="false">D1!F147*C4!F146</f>
        <v>50202.440947385</v>
      </c>
      <c r="G146" s="3" t="n">
        <f aca="false">D1!G147*C4!G146</f>
        <v>0</v>
      </c>
      <c r="H146" s="3" t="n">
        <f aca="false">D1!H147*C4!H146</f>
        <v>1666780.30278466</v>
      </c>
      <c r="I146" s="3" t="n">
        <f aca="false">D1!I147*C4!I146</f>
        <v>2416127.16857955</v>
      </c>
      <c r="J146" s="3" t="n">
        <f aca="false">D1!J147*C4!J146</f>
        <v>0</v>
      </c>
      <c r="K146" s="3" t="n">
        <f aca="false">D1!K147*C4!K146</f>
        <v>45928.2326571752</v>
      </c>
      <c r="L146" s="3" t="n">
        <f aca="false">D1!L147*C4!L146</f>
        <v>0</v>
      </c>
      <c r="M146" s="3" t="n">
        <f aca="false">D1!M147*C4!M146</f>
        <v>0</v>
      </c>
      <c r="N146" s="3" t="n">
        <f aca="false">D1!N147*C4!N146</f>
        <v>3665.07186755219</v>
      </c>
      <c r="O146" s="3" t="n">
        <f aca="false">D1!O147*C4!O146</f>
        <v>2600.00838348251</v>
      </c>
      <c r="P146" s="3" t="n">
        <f aca="false">D1!P147*C4!P146</f>
        <v>700.978336797208</v>
      </c>
      <c r="Q146" s="3" t="n">
        <f aca="false">D1!Q147*C4!Q146</f>
        <v>301.915850534437</v>
      </c>
      <c r="R146" s="3" t="n">
        <f aca="false">D1!R147*C4!R146</f>
        <v>38.4668027294041</v>
      </c>
      <c r="S146" s="3" t="n">
        <f aca="false">D1!S147*C4!S146</f>
        <v>0</v>
      </c>
      <c r="T146" s="3" t="n">
        <f aca="false">D1!T147*C4!T146</f>
        <v>0</v>
      </c>
      <c r="U146" s="3" t="n">
        <f aca="false">D1!U147*C4!U146</f>
        <v>4221.84150751151</v>
      </c>
      <c r="V146" s="3" t="n">
        <f aca="false">D1!V147*C4!V146</f>
        <v>22694.5373898766</v>
      </c>
      <c r="W146" s="3" t="n">
        <f aca="false">D1!W147*C4!W146</f>
        <v>15812.3633781178</v>
      </c>
      <c r="X146" s="3" t="n">
        <f aca="false">D1!X147*C4!X146</f>
        <v>0</v>
      </c>
      <c r="Y146" s="3" t="n">
        <f aca="false">D1!Y147*C4!Y146</f>
        <v>0</v>
      </c>
      <c r="Z146" s="3" t="n">
        <f aca="false">D1!Z147*C4!Z146</f>
        <v>0</v>
      </c>
      <c r="AA146" s="3" t="n">
        <f aca="false">D1!AA147*C4!AA146</f>
        <v>0</v>
      </c>
      <c r="AB146" s="3" t="n">
        <f aca="false">D1!AB147*C4!AB146</f>
        <v>0</v>
      </c>
      <c r="AC146" s="3" t="n">
        <f aca="false">D1!AC147*C4!AC146</f>
        <v>0</v>
      </c>
      <c r="AD146" s="3" t="n">
        <f aca="false">D1!AD147*C4!AD146</f>
        <v>0</v>
      </c>
      <c r="AE146" s="3" t="n">
        <f aca="false">D1!AE147*C4!AE146</f>
        <v>0</v>
      </c>
      <c r="AF146" s="3" t="n">
        <f aca="false">D1!AF147*C4!AF146</f>
        <v>0</v>
      </c>
      <c r="AG146" s="3" t="n">
        <f aca="false">D1!AG147*C4!AG146</f>
        <v>0</v>
      </c>
      <c r="AH146" s="3" t="n">
        <f aca="false">D1!AH147*C4!AH146</f>
        <v>0</v>
      </c>
      <c r="AI146" s="3" t="n">
        <f aca="false">D1!AI147*C4!AI146</f>
        <v>0</v>
      </c>
      <c r="AJ146" s="3" t="n">
        <f aca="false">A!AJ146*C4!AJ146</f>
        <v>0</v>
      </c>
      <c r="AK146" s="3" t="n">
        <f aca="false">A!AK146*C4!AK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" t="n">
        <f aca="false">D1!D148*C4!D147</f>
        <v>0</v>
      </c>
      <c r="E147" s="3" t="n">
        <f aca="false">D1!E148*C4!E147</f>
        <v>0</v>
      </c>
      <c r="F147" s="3" t="n">
        <f aca="false">D1!F148*C4!F147</f>
        <v>0</v>
      </c>
      <c r="G147" s="3" t="n">
        <f aca="false">D1!G148*C4!G147</f>
        <v>0</v>
      </c>
      <c r="H147" s="3" t="n">
        <f aca="false">D1!H148*C4!H147</f>
        <v>0</v>
      </c>
      <c r="I147" s="3" t="n">
        <f aca="false">D1!I148*C4!I147</f>
        <v>0</v>
      </c>
      <c r="J147" s="3" t="n">
        <f aca="false">D1!J148*C4!J147</f>
        <v>0</v>
      </c>
      <c r="K147" s="3" t="n">
        <f aca="false">D1!K148*C4!K147</f>
        <v>0</v>
      </c>
      <c r="L147" s="3" t="n">
        <f aca="false">D1!L148*C4!L147</f>
        <v>0</v>
      </c>
      <c r="M147" s="3" t="n">
        <f aca="false">D1!M148*C4!M147</f>
        <v>0</v>
      </c>
      <c r="N147" s="3" t="n">
        <f aca="false">D1!N148*C4!N147</f>
        <v>171311.915195015</v>
      </c>
      <c r="O147" s="3" t="n">
        <f aca="false">D1!O148*C4!O147</f>
        <v>869391.128924261</v>
      </c>
      <c r="P147" s="3" t="n">
        <f aca="false">D1!P148*C4!P147</f>
        <v>10827.5783530796</v>
      </c>
      <c r="Q147" s="3" t="n">
        <f aca="false">D1!Q148*C4!Q147</f>
        <v>1847.1379466725</v>
      </c>
      <c r="R147" s="3" t="n">
        <f aca="false">D1!R148*C4!R147</f>
        <v>0</v>
      </c>
      <c r="S147" s="3" t="n">
        <f aca="false">D1!S148*C4!S147</f>
        <v>0</v>
      </c>
      <c r="T147" s="3" t="n">
        <f aca="false">D1!T148*C4!T147</f>
        <v>0</v>
      </c>
      <c r="U147" s="3" t="n">
        <f aca="false">D1!U148*C4!U147</f>
        <v>0</v>
      </c>
      <c r="V147" s="3" t="n">
        <f aca="false">D1!V148*C4!V147</f>
        <v>0</v>
      </c>
      <c r="W147" s="3" t="n">
        <f aca="false">D1!W148*C4!W147</f>
        <v>0</v>
      </c>
      <c r="X147" s="3" t="n">
        <f aca="false">D1!X148*C4!X147</f>
        <v>0.366322776738041</v>
      </c>
      <c r="Y147" s="3" t="n">
        <f aca="false">D1!Y148*C4!Y147</f>
        <v>0</v>
      </c>
      <c r="Z147" s="3" t="n">
        <f aca="false">D1!Z148*C4!Z147</f>
        <v>5.237179128678</v>
      </c>
      <c r="AA147" s="3" t="n">
        <f aca="false">D1!AA148*C4!AA147</f>
        <v>0</v>
      </c>
      <c r="AB147" s="3" t="n">
        <f aca="false">D1!AB148*C4!AB147</f>
        <v>0</v>
      </c>
      <c r="AC147" s="3" t="n">
        <f aca="false">D1!AC148*C4!AC147</f>
        <v>0</v>
      </c>
      <c r="AD147" s="3" t="n">
        <f aca="false">D1!AD148*C4!AD147</f>
        <v>0</v>
      </c>
      <c r="AE147" s="3" t="n">
        <f aca="false">D1!AE148*C4!AE147</f>
        <v>0</v>
      </c>
      <c r="AF147" s="3" t="n">
        <f aca="false">D1!AF148*C4!AF147</f>
        <v>0</v>
      </c>
      <c r="AG147" s="3" t="n">
        <f aca="false">D1!AG148*C4!AG147</f>
        <v>0</v>
      </c>
      <c r="AH147" s="3" t="n">
        <f aca="false">D1!AH148*C4!AH147</f>
        <v>0</v>
      </c>
      <c r="AI147" s="3" t="n">
        <f aca="false">D1!AI148*C4!AI147</f>
        <v>0</v>
      </c>
      <c r="AJ147" s="3" t="n">
        <f aca="false">A!AJ147*C4!AJ147</f>
        <v>0</v>
      </c>
      <c r="AK147" s="3" t="n">
        <f aca="false">A!AK147*C4!AK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" t="n">
        <f aca="false">D1!D149*C4!D148</f>
        <v>0</v>
      </c>
      <c r="E148" s="3" t="n">
        <f aca="false">D1!E149*C4!E148</f>
        <v>0</v>
      </c>
      <c r="F148" s="3" t="n">
        <f aca="false">D1!F149*C4!F148</f>
        <v>850.979418193368</v>
      </c>
      <c r="G148" s="3" t="n">
        <f aca="false">D1!G149*C4!G148</f>
        <v>0</v>
      </c>
      <c r="H148" s="3" t="n">
        <f aca="false">D1!H149*C4!H148</f>
        <v>494.802936034949</v>
      </c>
      <c r="I148" s="3" t="n">
        <f aca="false">D1!I149*C4!I148</f>
        <v>0</v>
      </c>
      <c r="J148" s="3" t="n">
        <f aca="false">D1!J149*C4!J148</f>
        <v>0</v>
      </c>
      <c r="K148" s="3" t="n">
        <f aca="false">D1!K149*C4!K148</f>
        <v>0</v>
      </c>
      <c r="L148" s="3" t="n">
        <f aca="false">D1!L149*C4!L148</f>
        <v>0</v>
      </c>
      <c r="M148" s="3" t="n">
        <f aca="false">D1!M149*C4!M148</f>
        <v>0</v>
      </c>
      <c r="N148" s="3" t="n">
        <f aca="false">D1!N149*C4!N148</f>
        <v>1641836.34318085</v>
      </c>
      <c r="O148" s="3" t="n">
        <f aca="false">D1!O149*C4!O148</f>
        <v>4900232.24147489</v>
      </c>
      <c r="P148" s="3" t="n">
        <f aca="false">D1!P149*C4!P148</f>
        <v>4905.21060651155</v>
      </c>
      <c r="Q148" s="3" t="n">
        <f aca="false">D1!Q149*C4!Q148</f>
        <v>12445.6422831418</v>
      </c>
      <c r="R148" s="3" t="n">
        <f aca="false">D1!R149*C4!R148</f>
        <v>0</v>
      </c>
      <c r="S148" s="3" t="n">
        <f aca="false">D1!S149*C4!S148</f>
        <v>0</v>
      </c>
      <c r="T148" s="3" t="n">
        <f aca="false">D1!T149*C4!T148</f>
        <v>0</v>
      </c>
      <c r="U148" s="3" t="n">
        <f aca="false">D1!U149*C4!U148</f>
        <v>25564.607248863</v>
      </c>
      <c r="V148" s="3" t="n">
        <f aca="false">D1!V149*C4!V148</f>
        <v>42500.8347507258</v>
      </c>
      <c r="W148" s="3" t="n">
        <f aca="false">D1!W149*C4!W148</f>
        <v>789593.745061764</v>
      </c>
      <c r="X148" s="3" t="n">
        <f aca="false">D1!X149*C4!X148</f>
        <v>11251.1443006491</v>
      </c>
      <c r="Y148" s="3" t="n">
        <f aca="false">D1!Y149*C4!Y148</f>
        <v>0</v>
      </c>
      <c r="Z148" s="3" t="n">
        <f aca="false">D1!Z149*C4!Z148</f>
        <v>3343.25162635067</v>
      </c>
      <c r="AA148" s="3" t="n">
        <f aca="false">D1!AA149*C4!AA148</f>
        <v>0</v>
      </c>
      <c r="AB148" s="3" t="n">
        <f aca="false">D1!AB149*C4!AB148</f>
        <v>0</v>
      </c>
      <c r="AC148" s="3" t="n">
        <f aca="false">D1!AC149*C4!AC148</f>
        <v>0</v>
      </c>
      <c r="AD148" s="3" t="n">
        <f aca="false">D1!AD149*C4!AD148</f>
        <v>0</v>
      </c>
      <c r="AE148" s="3" t="n">
        <f aca="false">D1!AE149*C4!AE148</f>
        <v>0</v>
      </c>
      <c r="AF148" s="3" t="n">
        <f aca="false">D1!AF149*C4!AF148</f>
        <v>0</v>
      </c>
      <c r="AG148" s="3" t="n">
        <f aca="false">D1!AG149*C4!AG148</f>
        <v>0</v>
      </c>
      <c r="AH148" s="3" t="n">
        <f aca="false">D1!AH149*C4!AH148</f>
        <v>0</v>
      </c>
      <c r="AI148" s="3" t="n">
        <f aca="false">D1!AI149*C4!AI148</f>
        <v>0</v>
      </c>
      <c r="AJ148" s="3" t="n">
        <f aca="false">A!AJ148*C4!AJ148</f>
        <v>0</v>
      </c>
      <c r="AK148" s="3" t="n">
        <f aca="false">A!AK148*C4!AK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" t="n">
        <f aca="false">D1!D150*C4!D149</f>
        <v>0</v>
      </c>
      <c r="E149" s="3" t="n">
        <f aca="false">D1!E150*C4!E149</f>
        <v>4719.50705695392</v>
      </c>
      <c r="F149" s="3" t="n">
        <f aca="false">D1!F150*C4!F149</f>
        <v>0</v>
      </c>
      <c r="G149" s="3" t="n">
        <f aca="false">D1!G150*C4!G149</f>
        <v>0</v>
      </c>
      <c r="H149" s="3" t="n">
        <f aca="false">D1!H150*C4!H149</f>
        <v>0</v>
      </c>
      <c r="I149" s="3" t="n">
        <f aca="false">D1!I150*C4!I149</f>
        <v>0</v>
      </c>
      <c r="J149" s="3" t="n">
        <f aca="false">D1!J150*C4!J149</f>
        <v>0</v>
      </c>
      <c r="K149" s="3" t="n">
        <f aca="false">D1!K150*C4!K149</f>
        <v>0</v>
      </c>
      <c r="L149" s="3" t="n">
        <f aca="false">D1!L150*C4!L149</f>
        <v>0</v>
      </c>
      <c r="M149" s="3" t="n">
        <f aca="false">D1!M150*C4!M149</f>
        <v>0</v>
      </c>
      <c r="N149" s="3" t="n">
        <f aca="false">D1!N150*C4!N149</f>
        <v>367746.95224165</v>
      </c>
      <c r="O149" s="3" t="n">
        <f aca="false">D1!O150*C4!O149</f>
        <v>1860321.35781069</v>
      </c>
      <c r="P149" s="3" t="n">
        <f aca="false">D1!P150*C4!P149</f>
        <v>1350.90348291387</v>
      </c>
      <c r="Q149" s="3" t="n">
        <f aca="false">D1!Q150*C4!Q149</f>
        <v>79546.4400644205</v>
      </c>
      <c r="R149" s="3" t="n">
        <f aca="false">D1!R150*C4!R149</f>
        <v>537.333150626364</v>
      </c>
      <c r="S149" s="3" t="n">
        <f aca="false">D1!S150*C4!S149</f>
        <v>0</v>
      </c>
      <c r="T149" s="3" t="n">
        <f aca="false">D1!T150*C4!T149</f>
        <v>0</v>
      </c>
      <c r="U149" s="3" t="n">
        <f aca="false">D1!U150*C4!U149</f>
        <v>0</v>
      </c>
      <c r="V149" s="3" t="n">
        <f aca="false">D1!V150*C4!V149</f>
        <v>0</v>
      </c>
      <c r="W149" s="3" t="n">
        <f aca="false">D1!W150*C4!W149</f>
        <v>155349.501037495</v>
      </c>
      <c r="X149" s="3" t="n">
        <f aca="false">D1!X150*C4!X149</f>
        <v>475.30612287843</v>
      </c>
      <c r="Y149" s="3" t="n">
        <f aca="false">D1!Y150*C4!Y149</f>
        <v>0</v>
      </c>
      <c r="Z149" s="3" t="n">
        <f aca="false">D1!Z150*C4!Z149</f>
        <v>42.208566470496</v>
      </c>
      <c r="AA149" s="3" t="n">
        <f aca="false">D1!AA150*C4!AA149</f>
        <v>0</v>
      </c>
      <c r="AB149" s="3" t="n">
        <f aca="false">D1!AB150*C4!AB149</f>
        <v>0</v>
      </c>
      <c r="AC149" s="3" t="n">
        <f aca="false">D1!AC150*C4!AC149</f>
        <v>421845.146208</v>
      </c>
      <c r="AD149" s="3" t="n">
        <f aca="false">D1!AD150*C4!AD149</f>
        <v>0</v>
      </c>
      <c r="AE149" s="3" t="n">
        <f aca="false">D1!AE150*C4!AE149</f>
        <v>0</v>
      </c>
      <c r="AF149" s="3" t="n">
        <f aca="false">D1!AF150*C4!AF149</f>
        <v>0</v>
      </c>
      <c r="AG149" s="3" t="n">
        <f aca="false">D1!AG150*C4!AG149</f>
        <v>0</v>
      </c>
      <c r="AH149" s="3" t="n">
        <f aca="false">D1!AH150*C4!AH149</f>
        <v>0</v>
      </c>
      <c r="AI149" s="3" t="n">
        <f aca="false">D1!AI150*C4!AI149</f>
        <v>0</v>
      </c>
      <c r="AJ149" s="3" t="n">
        <f aca="false">A!AJ149*C4!AJ149</f>
        <v>0</v>
      </c>
      <c r="AK149" s="3" t="n">
        <f aca="false">A!AK149*C4!AK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" t="n">
        <f aca="false">D1!D151*C4!D150</f>
        <v>0</v>
      </c>
      <c r="E150" s="3" t="n">
        <f aca="false">D1!E151*C4!E150</f>
        <v>442.45378658943</v>
      </c>
      <c r="F150" s="3" t="n">
        <f aca="false">D1!F151*C4!F150</f>
        <v>0</v>
      </c>
      <c r="G150" s="3" t="n">
        <f aca="false">D1!G151*C4!G150</f>
        <v>0</v>
      </c>
      <c r="H150" s="3" t="n">
        <f aca="false">D1!H151*C4!H150</f>
        <v>0</v>
      </c>
      <c r="I150" s="3" t="n">
        <f aca="false">D1!I151*C4!I150</f>
        <v>0</v>
      </c>
      <c r="J150" s="3" t="n">
        <f aca="false">D1!J151*C4!J150</f>
        <v>0</v>
      </c>
      <c r="K150" s="3" t="n">
        <f aca="false">D1!K151*C4!K150</f>
        <v>0</v>
      </c>
      <c r="L150" s="3" t="n">
        <f aca="false">D1!L151*C4!L150</f>
        <v>0</v>
      </c>
      <c r="M150" s="3" t="n">
        <f aca="false">D1!M151*C4!M150</f>
        <v>0</v>
      </c>
      <c r="N150" s="3" t="n">
        <f aca="false">D1!N151*C4!N150</f>
        <v>58741.5026439489</v>
      </c>
      <c r="O150" s="3" t="n">
        <f aca="false">D1!O151*C4!O150</f>
        <v>30905.9460024255</v>
      </c>
      <c r="P150" s="3" t="n">
        <f aca="false">D1!P151*C4!P150</f>
        <v>20.7237412027695</v>
      </c>
      <c r="Q150" s="3" t="n">
        <f aca="false">D1!Q151*C4!Q150</f>
        <v>301.915850534437</v>
      </c>
      <c r="R150" s="3" t="n">
        <f aca="false">D1!R151*C4!R150</f>
        <v>498.86634789696</v>
      </c>
      <c r="S150" s="3" t="n">
        <f aca="false">D1!S151*C4!S150</f>
        <v>0</v>
      </c>
      <c r="T150" s="3" t="n">
        <f aca="false">D1!T151*C4!T150</f>
        <v>0</v>
      </c>
      <c r="U150" s="3" t="n">
        <f aca="false">D1!U151*C4!U150</f>
        <v>0</v>
      </c>
      <c r="V150" s="3" t="n">
        <f aca="false">D1!V151*C4!V150</f>
        <v>0</v>
      </c>
      <c r="W150" s="3" t="n">
        <f aca="false">D1!W151*C4!W150</f>
        <v>0</v>
      </c>
      <c r="X150" s="3" t="n">
        <f aca="false">D1!X151*C4!X150</f>
        <v>4.11520452708598</v>
      </c>
      <c r="Y150" s="3" t="n">
        <f aca="false">D1!Y151*C4!Y150</f>
        <v>0</v>
      </c>
      <c r="Z150" s="3" t="n">
        <f aca="false">D1!Z151*C4!Z150</f>
        <v>1.00518019248</v>
      </c>
      <c r="AA150" s="3" t="n">
        <f aca="false">D1!AA151*C4!AA150</f>
        <v>0</v>
      </c>
      <c r="AB150" s="3" t="n">
        <f aca="false">D1!AB151*C4!AB150</f>
        <v>0</v>
      </c>
      <c r="AC150" s="3" t="n">
        <f aca="false">D1!AC151*C4!AC150</f>
        <v>0</v>
      </c>
      <c r="AD150" s="3" t="n">
        <f aca="false">D1!AD151*C4!AD150</f>
        <v>0</v>
      </c>
      <c r="AE150" s="3" t="n">
        <f aca="false">D1!AE151*C4!AE150</f>
        <v>0</v>
      </c>
      <c r="AF150" s="3" t="n">
        <f aca="false">D1!AF151*C4!AF150</f>
        <v>0</v>
      </c>
      <c r="AG150" s="3" t="n">
        <f aca="false">D1!AG151*C4!AG150</f>
        <v>0</v>
      </c>
      <c r="AH150" s="3" t="n">
        <f aca="false">D1!AH151*C4!AH150</f>
        <v>0</v>
      </c>
      <c r="AI150" s="3" t="n">
        <f aca="false">D1!AI151*C4!AI150</f>
        <v>0</v>
      </c>
      <c r="AJ150" s="3" t="n">
        <f aca="false">A!AJ150*C4!AJ150</f>
        <v>0</v>
      </c>
      <c r="AK150" s="3" t="n">
        <f aca="false">A!AK150*C4!AK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" t="n">
        <f aca="false">D1!D152*C4!D151</f>
        <v>0</v>
      </c>
      <c r="E151" s="3" t="n">
        <f aca="false">D1!E152*C4!E151</f>
        <v>0</v>
      </c>
      <c r="F151" s="3" t="n">
        <f aca="false">D1!F152*C4!F151</f>
        <v>0</v>
      </c>
      <c r="G151" s="3" t="n">
        <f aca="false">D1!G152*C4!G151</f>
        <v>0</v>
      </c>
      <c r="H151" s="3" t="n">
        <f aca="false">D1!H152*C4!H151</f>
        <v>0</v>
      </c>
      <c r="I151" s="3" t="n">
        <f aca="false">D1!I152*C4!I151</f>
        <v>0</v>
      </c>
      <c r="J151" s="3" t="n">
        <f aca="false">D1!J152*C4!J151</f>
        <v>0</v>
      </c>
      <c r="K151" s="3" t="n">
        <f aca="false">D1!K152*C4!K151</f>
        <v>0</v>
      </c>
      <c r="L151" s="3" t="n">
        <f aca="false">D1!L152*C4!L151</f>
        <v>0</v>
      </c>
      <c r="M151" s="3" t="n">
        <f aca="false">D1!M152*C4!M151</f>
        <v>0</v>
      </c>
      <c r="N151" s="3" t="n">
        <f aca="false">D1!N152*C4!N151</f>
        <v>63194.7035092189</v>
      </c>
      <c r="O151" s="3" t="n">
        <f aca="false">D1!O152*C4!O151</f>
        <v>52758.7655698048</v>
      </c>
      <c r="P151" s="3" t="n">
        <f aca="false">D1!P152*C4!P151</f>
        <v>38.6786114327003</v>
      </c>
      <c r="Q151" s="3" t="n">
        <f aca="false">D1!Q152*C4!Q151</f>
        <v>301.915850534437</v>
      </c>
      <c r="R151" s="3" t="n">
        <f aca="false">D1!R152*C4!R151</f>
        <v>498.86634789696</v>
      </c>
      <c r="S151" s="3" t="n">
        <f aca="false">D1!S152*C4!S151</f>
        <v>0</v>
      </c>
      <c r="T151" s="3" t="n">
        <f aca="false">D1!T152*C4!T151</f>
        <v>0</v>
      </c>
      <c r="U151" s="3" t="n">
        <f aca="false">D1!U152*C4!U151</f>
        <v>0</v>
      </c>
      <c r="V151" s="3" t="n">
        <f aca="false">D1!V152*C4!V151</f>
        <v>0</v>
      </c>
      <c r="W151" s="3" t="n">
        <f aca="false">D1!W152*C4!W151</f>
        <v>0</v>
      </c>
      <c r="X151" s="3" t="n">
        <f aca="false">D1!X152*C4!X151</f>
        <v>53.6620554879927</v>
      </c>
      <c r="Y151" s="3" t="n">
        <f aca="false">D1!Y152*C4!Y151</f>
        <v>0</v>
      </c>
      <c r="Z151" s="3" t="n">
        <f aca="false">D1!Z152*C4!Z151</f>
        <v>20.914210211184</v>
      </c>
      <c r="AA151" s="3" t="n">
        <f aca="false">D1!AA152*C4!AA151</f>
        <v>0</v>
      </c>
      <c r="AB151" s="3" t="n">
        <f aca="false">D1!AB152*C4!AB151</f>
        <v>0</v>
      </c>
      <c r="AC151" s="3" t="n">
        <f aca="false">D1!AC152*C4!AC151</f>
        <v>0</v>
      </c>
      <c r="AD151" s="3" t="n">
        <f aca="false">D1!AD152*C4!AD151</f>
        <v>0</v>
      </c>
      <c r="AE151" s="3" t="n">
        <f aca="false">D1!AE152*C4!AE151</f>
        <v>0</v>
      </c>
      <c r="AF151" s="3" t="n">
        <f aca="false">D1!AF152*C4!AF151</f>
        <v>0</v>
      </c>
      <c r="AG151" s="3" t="n">
        <f aca="false">D1!AG152*C4!AG151</f>
        <v>0</v>
      </c>
      <c r="AH151" s="3" t="n">
        <f aca="false">D1!AH152*C4!AH151</f>
        <v>0</v>
      </c>
      <c r="AI151" s="3" t="n">
        <f aca="false">D1!AI152*C4!AI151</f>
        <v>0</v>
      </c>
      <c r="AJ151" s="3" t="n">
        <f aca="false">A!AJ151*C4!AJ151</f>
        <v>0</v>
      </c>
      <c r="AK151" s="3" t="n">
        <f aca="false">A!AK151*C4!AK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" t="n">
        <f aca="false">D1!D153*C4!D152</f>
        <v>0</v>
      </c>
      <c r="E152" s="3" t="n">
        <f aca="false">D1!E153*C4!E152</f>
        <v>6422.10133324023</v>
      </c>
      <c r="F152" s="3" t="n">
        <f aca="false">D1!F153*C4!F152</f>
        <v>0</v>
      </c>
      <c r="G152" s="3" t="n">
        <f aca="false">D1!G153*C4!G152</f>
        <v>0</v>
      </c>
      <c r="H152" s="3" t="n">
        <f aca="false">D1!H153*C4!H152</f>
        <v>0</v>
      </c>
      <c r="I152" s="3" t="n">
        <f aca="false">D1!I153*C4!I152</f>
        <v>0</v>
      </c>
      <c r="J152" s="3" t="n">
        <f aca="false">D1!J153*C4!J152</f>
        <v>0</v>
      </c>
      <c r="K152" s="3" t="n">
        <f aca="false">D1!K153*C4!K152</f>
        <v>0</v>
      </c>
      <c r="L152" s="3" t="n">
        <f aca="false">D1!L153*C4!L152</f>
        <v>0</v>
      </c>
      <c r="M152" s="3" t="n">
        <f aca="false">D1!M153*C4!M152</f>
        <v>0</v>
      </c>
      <c r="N152" s="3" t="n">
        <f aca="false">D1!N153*C4!N152</f>
        <v>513194.304532371</v>
      </c>
      <c r="O152" s="3" t="n">
        <f aca="false">D1!O153*C4!O152</f>
        <v>1487517.34285097</v>
      </c>
      <c r="P152" s="3" t="n">
        <f aca="false">D1!P153*C4!P152</f>
        <v>3320.47159291041</v>
      </c>
      <c r="Q152" s="3" t="n">
        <f aca="false">D1!Q153*C4!Q152</f>
        <v>641.571182385679</v>
      </c>
      <c r="R152" s="3" t="n">
        <f aca="false">D1!R153*C4!R152</f>
        <v>768.133967002788</v>
      </c>
      <c r="S152" s="3" t="n">
        <f aca="false">D1!S153*C4!S152</f>
        <v>0</v>
      </c>
      <c r="T152" s="3" t="n">
        <f aca="false">D1!T153*C4!T152</f>
        <v>0</v>
      </c>
      <c r="U152" s="3" t="n">
        <f aca="false">D1!U153*C4!U152</f>
        <v>0</v>
      </c>
      <c r="V152" s="3" t="n">
        <f aca="false">D1!V153*C4!V152</f>
        <v>18449.4449847759</v>
      </c>
      <c r="W152" s="3" t="n">
        <f aca="false">D1!W153*C4!W152</f>
        <v>8263.27133178167</v>
      </c>
      <c r="X152" s="3" t="n">
        <f aca="false">D1!X153*C4!X152</f>
        <v>308.640339531448</v>
      </c>
      <c r="Y152" s="3" t="n">
        <f aca="false">D1!Y153*C4!Y152</f>
        <v>0</v>
      </c>
      <c r="Z152" s="3" t="n">
        <f aca="false">D1!Z153*C4!Z152</f>
        <v>82.385768790816</v>
      </c>
      <c r="AA152" s="3" t="n">
        <f aca="false">D1!AA153*C4!AA152</f>
        <v>0</v>
      </c>
      <c r="AB152" s="3" t="n">
        <f aca="false">D1!AB153*C4!AB152</f>
        <v>0</v>
      </c>
      <c r="AC152" s="3" t="n">
        <f aca="false">D1!AC153*C4!AC152</f>
        <v>0</v>
      </c>
      <c r="AD152" s="3" t="n">
        <f aca="false">D1!AD153*C4!AD152</f>
        <v>0</v>
      </c>
      <c r="AE152" s="3" t="n">
        <f aca="false">D1!AE153*C4!AE152</f>
        <v>0</v>
      </c>
      <c r="AF152" s="3" t="n">
        <f aca="false">D1!AF153*C4!AF152</f>
        <v>0</v>
      </c>
      <c r="AG152" s="3" t="n">
        <f aca="false">D1!AG153*C4!AG152</f>
        <v>0</v>
      </c>
      <c r="AH152" s="3" t="n">
        <f aca="false">D1!AH153*C4!AH152</f>
        <v>0</v>
      </c>
      <c r="AI152" s="3" t="n">
        <f aca="false">D1!AI153*C4!AI152</f>
        <v>0</v>
      </c>
      <c r="AJ152" s="3" t="n">
        <f aca="false">A!AJ152*C4!AJ152</f>
        <v>0</v>
      </c>
      <c r="AK152" s="3" t="n">
        <f aca="false">A!AK152*C4!AK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" t="n">
        <f aca="false">D1!D154*C4!D153</f>
        <v>0</v>
      </c>
      <c r="E153" s="3" t="n">
        <f aca="false">D1!E154*C4!E153</f>
        <v>0</v>
      </c>
      <c r="F153" s="3" t="n">
        <f aca="false">D1!F154*C4!F153</f>
        <v>0</v>
      </c>
      <c r="G153" s="3" t="n">
        <f aca="false">D1!G154*C4!G153</f>
        <v>0</v>
      </c>
      <c r="H153" s="3" t="n">
        <f aca="false">D1!H154*C4!H153</f>
        <v>0</v>
      </c>
      <c r="I153" s="3" t="n">
        <f aca="false">D1!I154*C4!I153</f>
        <v>0</v>
      </c>
      <c r="J153" s="3" t="n">
        <f aca="false">D1!J154*C4!J153</f>
        <v>0</v>
      </c>
      <c r="K153" s="3" t="n">
        <f aca="false">D1!K154*C4!K153</f>
        <v>0</v>
      </c>
      <c r="L153" s="3" t="n">
        <f aca="false">D1!L154*C4!L153</f>
        <v>0</v>
      </c>
      <c r="M153" s="3" t="n">
        <f aca="false">D1!M154*C4!M153</f>
        <v>0</v>
      </c>
      <c r="N153" s="3" t="n">
        <f aca="false">D1!N154*C4!N153</f>
        <v>52589.580216728</v>
      </c>
      <c r="O153" s="3" t="n">
        <f aca="false">D1!O154*C4!O153</f>
        <v>56563.7124950052</v>
      </c>
      <c r="P153" s="3" t="n">
        <f aca="false">D1!P154*C4!P153</f>
        <v>567.261621942474</v>
      </c>
      <c r="Q153" s="3" t="n">
        <f aca="false">D1!Q154*C4!Q153</f>
        <v>301.915850534437</v>
      </c>
      <c r="R153" s="3" t="n">
        <f aca="false">D1!R154*C4!R153</f>
        <v>130.426503004386</v>
      </c>
      <c r="S153" s="3" t="n">
        <f aca="false">D1!S154*C4!S153</f>
        <v>0</v>
      </c>
      <c r="T153" s="3" t="n">
        <f aca="false">D1!T154*C4!T153</f>
        <v>0</v>
      </c>
      <c r="U153" s="3" t="n">
        <f aca="false">D1!U154*C4!U153</f>
        <v>0</v>
      </c>
      <c r="V153" s="3" t="n">
        <f aca="false">D1!V154*C4!V153</f>
        <v>0</v>
      </c>
      <c r="W153" s="3" t="n">
        <f aca="false">D1!W154*C4!W153</f>
        <v>0</v>
      </c>
      <c r="X153" s="3" t="n">
        <f aca="false">D1!X154*C4!X153</f>
        <v>4.11520452708598</v>
      </c>
      <c r="Y153" s="3" t="n">
        <f aca="false">D1!Y154*C4!Y153</f>
        <v>0</v>
      </c>
      <c r="Z153" s="3" t="n">
        <f aca="false">D1!Z154*C4!Z153</f>
        <v>0.981175889376</v>
      </c>
      <c r="AA153" s="3" t="n">
        <f aca="false">D1!AA154*C4!AA153</f>
        <v>0</v>
      </c>
      <c r="AB153" s="3" t="n">
        <f aca="false">D1!AB154*C4!AB153</f>
        <v>0</v>
      </c>
      <c r="AC153" s="3" t="n">
        <f aca="false">D1!AC154*C4!AC153</f>
        <v>0</v>
      </c>
      <c r="AD153" s="3" t="n">
        <f aca="false">D1!AD154*C4!AD153</f>
        <v>0</v>
      </c>
      <c r="AE153" s="3" t="n">
        <f aca="false">D1!AE154*C4!AE153</f>
        <v>0</v>
      </c>
      <c r="AF153" s="3" t="n">
        <f aca="false">D1!AF154*C4!AF153</f>
        <v>0</v>
      </c>
      <c r="AG153" s="3" t="n">
        <f aca="false">D1!AG154*C4!AG153</f>
        <v>0</v>
      </c>
      <c r="AH153" s="3" t="n">
        <f aca="false">D1!AH154*C4!AH153</f>
        <v>0</v>
      </c>
      <c r="AI153" s="3" t="n">
        <f aca="false">D1!AI154*C4!AI153</f>
        <v>0</v>
      </c>
      <c r="AJ153" s="3" t="n">
        <f aca="false">A!AJ153*C4!AJ153</f>
        <v>0</v>
      </c>
      <c r="AK153" s="3" t="n">
        <f aca="false">A!AK153*C4!AK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" t="n">
        <f aca="false">D1!D155*C4!D154</f>
        <v>0</v>
      </c>
      <c r="E154" s="3" t="n">
        <f aca="false">D1!E155*C4!E154</f>
        <v>0</v>
      </c>
      <c r="F154" s="3" t="n">
        <f aca="false">D1!F155*C4!F154</f>
        <v>0</v>
      </c>
      <c r="G154" s="3" t="n">
        <f aca="false">D1!G155*C4!G154</f>
        <v>0</v>
      </c>
      <c r="H154" s="3" t="n">
        <f aca="false">D1!H155*C4!H154</f>
        <v>0</v>
      </c>
      <c r="I154" s="3" t="n">
        <f aca="false">D1!I155*C4!I154</f>
        <v>0</v>
      </c>
      <c r="J154" s="3" t="n">
        <f aca="false">D1!J155*C4!J154</f>
        <v>0</v>
      </c>
      <c r="K154" s="3" t="n">
        <f aca="false">D1!K155*C4!K154</f>
        <v>0</v>
      </c>
      <c r="L154" s="3" t="n">
        <f aca="false">D1!L155*C4!L154</f>
        <v>0</v>
      </c>
      <c r="M154" s="3" t="n">
        <f aca="false">D1!M155*C4!M154</f>
        <v>0</v>
      </c>
      <c r="N154" s="3" t="n">
        <f aca="false">D1!N155*C4!N154</f>
        <v>61677.1158173946</v>
      </c>
      <c r="O154" s="3" t="n">
        <f aca="false">D1!O155*C4!O154</f>
        <v>491746.089628889</v>
      </c>
      <c r="P154" s="3" t="n">
        <f aca="false">D1!P155*C4!P154</f>
        <v>92.8504875457417</v>
      </c>
      <c r="Q154" s="3" t="n">
        <f aca="false">D1!Q155*C4!Q154</f>
        <v>301.915850534437</v>
      </c>
      <c r="R154" s="3" t="n">
        <f aca="false">D1!R155*C4!R154</f>
        <v>130.426503004386</v>
      </c>
      <c r="S154" s="3" t="n">
        <f aca="false">D1!S155*C4!S154</f>
        <v>0</v>
      </c>
      <c r="T154" s="3" t="n">
        <f aca="false">D1!T155*C4!T154</f>
        <v>0</v>
      </c>
      <c r="U154" s="3" t="n">
        <f aca="false">D1!U155*C4!U154</f>
        <v>0</v>
      </c>
      <c r="V154" s="3" t="n">
        <f aca="false">D1!V155*C4!V154</f>
        <v>0</v>
      </c>
      <c r="W154" s="3" t="n">
        <f aca="false">D1!W155*C4!W154</f>
        <v>0</v>
      </c>
      <c r="X154" s="3" t="n">
        <f aca="false">D1!X155*C4!X154</f>
        <v>8.23040905417195</v>
      </c>
      <c r="Y154" s="3" t="n">
        <f aca="false">D1!Y155*C4!Y154</f>
        <v>0</v>
      </c>
      <c r="Z154" s="3" t="n">
        <f aca="false">D1!Z155*C4!Z154</f>
        <v>0.163529314896</v>
      </c>
      <c r="AA154" s="3" t="n">
        <f aca="false">D1!AA155*C4!AA154</f>
        <v>0</v>
      </c>
      <c r="AB154" s="3" t="n">
        <f aca="false">D1!AB155*C4!AB154</f>
        <v>0</v>
      </c>
      <c r="AC154" s="3" t="n">
        <f aca="false">D1!AC155*C4!AC154</f>
        <v>0</v>
      </c>
      <c r="AD154" s="3" t="n">
        <f aca="false">D1!AD155*C4!AD154</f>
        <v>0</v>
      </c>
      <c r="AE154" s="3" t="n">
        <f aca="false">D1!AE155*C4!AE154</f>
        <v>0</v>
      </c>
      <c r="AF154" s="3" t="n">
        <f aca="false">D1!AF155*C4!AF154</f>
        <v>0</v>
      </c>
      <c r="AG154" s="3" t="n">
        <f aca="false">D1!AG155*C4!AG154</f>
        <v>0</v>
      </c>
      <c r="AH154" s="3" t="n">
        <f aca="false">D1!AH155*C4!AH154</f>
        <v>0</v>
      </c>
      <c r="AI154" s="3" t="n">
        <f aca="false">D1!AI155*C4!AI154</f>
        <v>0</v>
      </c>
      <c r="AJ154" s="3" t="n">
        <f aca="false">A!AJ154*C4!AJ154</f>
        <v>0</v>
      </c>
      <c r="AK154" s="3" t="n">
        <f aca="false">A!AK154*C4!AK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" t="n">
        <f aca="false">D1!D156*C4!D155</f>
        <v>0</v>
      </c>
      <c r="E155" s="3" t="n">
        <f aca="false">D1!E156*C4!E155</f>
        <v>0</v>
      </c>
      <c r="F155" s="3" t="n">
        <f aca="false">D1!F156*C4!F155</f>
        <v>0</v>
      </c>
      <c r="G155" s="3" t="n">
        <f aca="false">D1!G156*C4!G155</f>
        <v>0</v>
      </c>
      <c r="H155" s="3" t="n">
        <f aca="false">D1!H156*C4!H155</f>
        <v>0</v>
      </c>
      <c r="I155" s="3" t="n">
        <f aca="false">D1!I156*C4!I155</f>
        <v>0</v>
      </c>
      <c r="J155" s="3" t="n">
        <f aca="false">D1!J156*C4!J155</f>
        <v>0</v>
      </c>
      <c r="K155" s="3" t="n">
        <f aca="false">D1!K156*C4!K155</f>
        <v>0</v>
      </c>
      <c r="L155" s="3" t="n">
        <f aca="false">D1!L156*C4!L155</f>
        <v>0</v>
      </c>
      <c r="M155" s="3" t="n">
        <f aca="false">D1!M156*C4!M155</f>
        <v>0</v>
      </c>
      <c r="N155" s="3" t="n">
        <f aca="false">D1!N156*C4!N155</f>
        <v>42209.6730795444</v>
      </c>
      <c r="O155" s="3" t="n">
        <f aca="false">D1!O156*C4!O155</f>
        <v>0</v>
      </c>
      <c r="P155" s="3" t="n">
        <f aca="false">D1!P156*C4!P155</f>
        <v>113.574228748511</v>
      </c>
      <c r="Q155" s="3" t="n">
        <f aca="false">D1!Q156*C4!Q155</f>
        <v>150.957925267219</v>
      </c>
      <c r="R155" s="3" t="n">
        <f aca="false">D1!R156*C4!R155</f>
        <v>7.81356930441021</v>
      </c>
      <c r="S155" s="3" t="n">
        <f aca="false">D1!S156*C4!S155</f>
        <v>0</v>
      </c>
      <c r="T155" s="3" t="n">
        <f aca="false">D1!T156*C4!T155</f>
        <v>0</v>
      </c>
      <c r="U155" s="3" t="n">
        <f aca="false">D1!U156*C4!U155</f>
        <v>0</v>
      </c>
      <c r="V155" s="3" t="n">
        <f aca="false">D1!V156*C4!V155</f>
        <v>0</v>
      </c>
      <c r="W155" s="3" t="n">
        <f aca="false">D1!W156*C4!W155</f>
        <v>0</v>
      </c>
      <c r="X155" s="3" t="n">
        <f aca="false">D1!X156*C4!X155</f>
        <v>104.937715440692</v>
      </c>
      <c r="Y155" s="3" t="n">
        <f aca="false">D1!Y156*C4!Y155</f>
        <v>0</v>
      </c>
      <c r="Z155" s="3" t="n">
        <f aca="false">D1!Z156*C4!Z155</f>
        <v>0.583604619216</v>
      </c>
      <c r="AA155" s="3" t="n">
        <f aca="false">D1!AA156*C4!AA155</f>
        <v>0</v>
      </c>
      <c r="AB155" s="3" t="n">
        <f aca="false">D1!AB156*C4!AB155</f>
        <v>0</v>
      </c>
      <c r="AC155" s="3" t="n">
        <f aca="false">D1!AC156*C4!AC155</f>
        <v>0</v>
      </c>
      <c r="AD155" s="3" t="n">
        <f aca="false">D1!AD156*C4!AD155</f>
        <v>0</v>
      </c>
      <c r="AE155" s="3" t="n">
        <f aca="false">D1!AE156*C4!AE155</f>
        <v>0</v>
      </c>
      <c r="AF155" s="3" t="n">
        <f aca="false">D1!AF156*C4!AF155</f>
        <v>0</v>
      </c>
      <c r="AG155" s="3" t="n">
        <f aca="false">D1!AG156*C4!AG155</f>
        <v>0</v>
      </c>
      <c r="AH155" s="3" t="n">
        <f aca="false">D1!AH156*C4!AH155</f>
        <v>0</v>
      </c>
      <c r="AI155" s="3" t="n">
        <f aca="false">D1!AI156*C4!AI155</f>
        <v>0</v>
      </c>
      <c r="AJ155" s="3" t="n">
        <f aca="false">A!AJ155*C4!AJ155</f>
        <v>0</v>
      </c>
      <c r="AK155" s="3" t="n">
        <f aca="false">A!AK155*C4!AK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" t="n">
        <f aca="false">D1!D157*C4!D156</f>
        <v>0</v>
      </c>
      <c r="E156" s="3" t="n">
        <f aca="false">D1!E157*C4!E156</f>
        <v>0</v>
      </c>
      <c r="F156" s="3" t="n">
        <f aca="false">D1!F157*C4!F156</f>
        <v>0</v>
      </c>
      <c r="G156" s="3" t="n">
        <f aca="false">D1!G157*C4!G156</f>
        <v>0</v>
      </c>
      <c r="H156" s="3" t="n">
        <f aca="false">D1!H157*C4!H156</f>
        <v>0</v>
      </c>
      <c r="I156" s="3" t="n">
        <f aca="false">D1!I157*C4!I156</f>
        <v>0</v>
      </c>
      <c r="J156" s="3" t="n">
        <f aca="false">D1!J157*C4!J156</f>
        <v>0</v>
      </c>
      <c r="K156" s="3" t="n">
        <f aca="false">D1!K157*C4!K156</f>
        <v>0</v>
      </c>
      <c r="L156" s="3" t="n">
        <f aca="false">D1!L157*C4!L156</f>
        <v>0</v>
      </c>
      <c r="M156" s="3" t="n">
        <f aca="false">D1!M157*C4!M156</f>
        <v>0</v>
      </c>
      <c r="N156" s="3" t="n">
        <f aca="false">D1!N157*C4!N156</f>
        <v>9085.19462721288</v>
      </c>
      <c r="O156" s="3" t="n">
        <f aca="false">D1!O157*C4!O156</f>
        <v>4075637.62316978</v>
      </c>
      <c r="P156" s="3" t="n">
        <f aca="false">D1!P157*C4!P156</f>
        <v>8.40817032739843</v>
      </c>
      <c r="Q156" s="3" t="n">
        <f aca="false">D1!Q157*C4!Q156</f>
        <v>2715.146016959</v>
      </c>
      <c r="R156" s="3" t="n">
        <f aca="false">D1!R157*C4!R156</f>
        <v>913.586564823347</v>
      </c>
      <c r="S156" s="3" t="n">
        <f aca="false">D1!S157*C4!S156</f>
        <v>0</v>
      </c>
      <c r="T156" s="3" t="n">
        <f aca="false">D1!T157*C4!T156</f>
        <v>0</v>
      </c>
      <c r="U156" s="3" t="n">
        <f aca="false">D1!U157*C4!U156</f>
        <v>18.0636508594145</v>
      </c>
      <c r="V156" s="3" t="n">
        <f aca="false">D1!V157*C4!V156</f>
        <v>511.37682810291</v>
      </c>
      <c r="W156" s="3" t="n">
        <f aca="false">D1!W157*C4!W156</f>
        <v>26367.351577657</v>
      </c>
      <c r="X156" s="3" t="n">
        <f aca="false">D1!X157*C4!X156</f>
        <v>452.446173908807</v>
      </c>
      <c r="Y156" s="3" t="n">
        <f aca="false">D1!Y157*C4!Y156</f>
        <v>0</v>
      </c>
      <c r="Z156" s="3" t="n">
        <f aca="false">D1!Z157*C4!Z156</f>
        <v>2003.62752525457</v>
      </c>
      <c r="AA156" s="3" t="n">
        <f aca="false">D1!AA157*C4!AA156</f>
        <v>0</v>
      </c>
      <c r="AB156" s="3" t="n">
        <f aca="false">D1!AB157*C4!AB156</f>
        <v>0</v>
      </c>
      <c r="AC156" s="3" t="n">
        <f aca="false">D1!AC157*C4!AC156</f>
        <v>0</v>
      </c>
      <c r="AD156" s="3" t="n">
        <f aca="false">D1!AD157*C4!AD156</f>
        <v>0</v>
      </c>
      <c r="AE156" s="3" t="n">
        <f aca="false">D1!AE157*C4!AE156</f>
        <v>0</v>
      </c>
      <c r="AF156" s="3" t="n">
        <f aca="false">D1!AF157*C4!AF156</f>
        <v>0</v>
      </c>
      <c r="AG156" s="3" t="n">
        <f aca="false">D1!AG157*C4!AG156</f>
        <v>0</v>
      </c>
      <c r="AH156" s="3" t="n">
        <f aca="false">D1!AH157*C4!AH156</f>
        <v>0</v>
      </c>
      <c r="AI156" s="3" t="n">
        <f aca="false">D1!AI157*C4!AI156</f>
        <v>0</v>
      </c>
      <c r="AJ156" s="3" t="n">
        <f aca="false">A!AJ156*C4!AJ156</f>
        <v>0</v>
      </c>
      <c r="AK156" s="3" t="n">
        <f aca="false">A!AK156*C4!AK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" t="n">
        <f aca="false">D1!D158*C4!D157</f>
        <v>0</v>
      </c>
      <c r="E157" s="3" t="n">
        <f aca="false">D1!E158*C4!E157</f>
        <v>0</v>
      </c>
      <c r="F157" s="3" t="n">
        <f aca="false">D1!F158*C4!F157</f>
        <v>0</v>
      </c>
      <c r="G157" s="3" t="n">
        <f aca="false">D1!G158*C4!G157</f>
        <v>0</v>
      </c>
      <c r="H157" s="3" t="n">
        <f aca="false">D1!H158*C4!H157</f>
        <v>0</v>
      </c>
      <c r="I157" s="3" t="n">
        <f aca="false">D1!I158*C4!I157</f>
        <v>0</v>
      </c>
      <c r="J157" s="3" t="n">
        <f aca="false">D1!J158*C4!J157</f>
        <v>0</v>
      </c>
      <c r="K157" s="3" t="n">
        <f aca="false">D1!K158*C4!K157</f>
        <v>0</v>
      </c>
      <c r="L157" s="3" t="n">
        <f aca="false">D1!L158*C4!L157</f>
        <v>0</v>
      </c>
      <c r="M157" s="3" t="n">
        <f aca="false">D1!M158*C4!M157</f>
        <v>0</v>
      </c>
      <c r="N157" s="3" t="n">
        <f aca="false">D1!N158*C4!N157</f>
        <v>94263.1084807038</v>
      </c>
      <c r="O157" s="3" t="n">
        <f aca="false">D1!O158*C4!O157</f>
        <v>704061.785175429</v>
      </c>
      <c r="P157" s="3" t="n">
        <f aca="false">D1!P158*C4!P157</f>
        <v>146.809458106023</v>
      </c>
      <c r="Q157" s="3" t="n">
        <f aca="false">D1!Q158*C4!Q157</f>
        <v>75.4789626336093</v>
      </c>
      <c r="R157" s="3" t="n">
        <f aca="false">D1!R158*C4!R157</f>
        <v>437.559881046972</v>
      </c>
      <c r="S157" s="3" t="n">
        <f aca="false">D1!S158*C4!S157</f>
        <v>0</v>
      </c>
      <c r="T157" s="3" t="n">
        <f aca="false">D1!T158*C4!T157</f>
        <v>0</v>
      </c>
      <c r="U157" s="3" t="n">
        <f aca="false">D1!U158*C4!U157</f>
        <v>0</v>
      </c>
      <c r="V157" s="3" t="n">
        <f aca="false">D1!V158*C4!V157</f>
        <v>0</v>
      </c>
      <c r="W157" s="3" t="n">
        <f aca="false">D1!W158*C4!W157</f>
        <v>0</v>
      </c>
      <c r="X157" s="3" t="n">
        <f aca="false">D1!X158*C4!X157</f>
        <v>1650.54280927101</v>
      </c>
      <c r="Y157" s="3" t="n">
        <f aca="false">D1!Y158*C4!Y157</f>
        <v>0</v>
      </c>
      <c r="Z157" s="3" t="n">
        <f aca="false">D1!Z158*C4!Z157</f>
        <v>961.144469632178</v>
      </c>
      <c r="AA157" s="3" t="n">
        <f aca="false">D1!AA158*C4!AA157</f>
        <v>0</v>
      </c>
      <c r="AB157" s="3" t="n">
        <f aca="false">D1!AB158*C4!AB157</f>
        <v>0</v>
      </c>
      <c r="AC157" s="3" t="n">
        <f aca="false">D1!AC158*C4!AC157</f>
        <v>0</v>
      </c>
      <c r="AD157" s="3" t="n">
        <f aca="false">D1!AD158*C4!AD157</f>
        <v>0</v>
      </c>
      <c r="AE157" s="3" t="n">
        <f aca="false">D1!AE158*C4!AE157</f>
        <v>0</v>
      </c>
      <c r="AF157" s="3" t="n">
        <f aca="false">D1!AF158*C4!AF157</f>
        <v>0</v>
      </c>
      <c r="AG157" s="3" t="n">
        <f aca="false">D1!AG158*C4!AG157</f>
        <v>0</v>
      </c>
      <c r="AH157" s="3" t="n">
        <f aca="false">D1!AH158*C4!AH157</f>
        <v>0</v>
      </c>
      <c r="AI157" s="3" t="n">
        <f aca="false">D1!AI158*C4!AI157</f>
        <v>0</v>
      </c>
      <c r="AJ157" s="3" t="n">
        <f aca="false">A!AJ157*C4!AJ157</f>
        <v>0</v>
      </c>
      <c r="AK157" s="3" t="n">
        <f aca="false">A!AK157*C4!AK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" t="n">
        <f aca="false">D1!D159*C4!D158</f>
        <v>0</v>
      </c>
      <c r="E158" s="3" t="n">
        <f aca="false">D1!E159*C4!E158</f>
        <v>0</v>
      </c>
      <c r="F158" s="3" t="n">
        <f aca="false">D1!F159*C4!F158</f>
        <v>3963.35784584504</v>
      </c>
      <c r="G158" s="3" t="n">
        <f aca="false">D1!G159*C4!G158</f>
        <v>0</v>
      </c>
      <c r="H158" s="3" t="n">
        <f aca="false">D1!H159*C4!H158</f>
        <v>0</v>
      </c>
      <c r="I158" s="3" t="n">
        <f aca="false">D1!I159*C4!I158</f>
        <v>0</v>
      </c>
      <c r="J158" s="3" t="n">
        <f aca="false">D1!J159*C4!J158</f>
        <v>0</v>
      </c>
      <c r="K158" s="3" t="n">
        <f aca="false">D1!K159*C4!K158</f>
        <v>0</v>
      </c>
      <c r="L158" s="3" t="n">
        <f aca="false">D1!L159*C4!L158</f>
        <v>0</v>
      </c>
      <c r="M158" s="3" t="n">
        <f aca="false">D1!M159*C4!M158</f>
        <v>0</v>
      </c>
      <c r="N158" s="3" t="n">
        <f aca="false">D1!N159*C4!N158</f>
        <v>419703.709083272</v>
      </c>
      <c r="O158" s="3" t="n">
        <f aca="false">D1!O159*C4!O158</f>
        <v>4226510.47756172</v>
      </c>
      <c r="P158" s="3" t="n">
        <f aca="false">D1!P159*C4!P158</f>
        <v>1024.34361213288</v>
      </c>
      <c r="Q158" s="3" t="n">
        <f aca="false">D1!Q159*C4!Q158</f>
        <v>717.050145019289</v>
      </c>
      <c r="R158" s="3" t="n">
        <f aca="false">D1!R159*C4!R158</f>
        <v>253.640480497008</v>
      </c>
      <c r="S158" s="3" t="n">
        <f aca="false">D1!S159*C4!S158</f>
        <v>0</v>
      </c>
      <c r="T158" s="3" t="n">
        <f aca="false">D1!T159*C4!T158</f>
        <v>0</v>
      </c>
      <c r="U158" s="3" t="n">
        <f aca="false">D1!U159*C4!U158</f>
        <v>0</v>
      </c>
      <c r="V158" s="3" t="n">
        <f aca="false">D1!V159*C4!V158</f>
        <v>0</v>
      </c>
      <c r="W158" s="3" t="n">
        <f aca="false">D1!W159*C4!W158</f>
        <v>0</v>
      </c>
      <c r="X158" s="3" t="n">
        <f aca="false">D1!X159*C4!X158</f>
        <v>2338.2689798006</v>
      </c>
      <c r="Y158" s="3" t="n">
        <f aca="false">D1!Y159*C4!Y158</f>
        <v>0</v>
      </c>
      <c r="Z158" s="3" t="n">
        <f aca="false">D1!Z159*C4!Z158</f>
        <v>5961.66017573277</v>
      </c>
      <c r="AA158" s="3" t="n">
        <f aca="false">D1!AA159*C4!AA158</f>
        <v>0</v>
      </c>
      <c r="AB158" s="3" t="n">
        <f aca="false">D1!AB159*C4!AB158</f>
        <v>0</v>
      </c>
      <c r="AC158" s="3" t="n">
        <f aca="false">D1!AC159*C4!AC158</f>
        <v>0</v>
      </c>
      <c r="AD158" s="3" t="n">
        <f aca="false">D1!AD159*C4!AD158</f>
        <v>0</v>
      </c>
      <c r="AE158" s="3" t="n">
        <f aca="false">D1!AE159*C4!AE158</f>
        <v>0</v>
      </c>
      <c r="AF158" s="3" t="n">
        <f aca="false">D1!AF159*C4!AF158</f>
        <v>0</v>
      </c>
      <c r="AG158" s="3" t="n">
        <f aca="false">D1!AG159*C4!AG158</f>
        <v>0</v>
      </c>
      <c r="AH158" s="3" t="n">
        <f aca="false">D1!AH159*C4!AH158</f>
        <v>0</v>
      </c>
      <c r="AI158" s="3" t="n">
        <f aca="false">D1!AI159*C4!AI158</f>
        <v>0</v>
      </c>
      <c r="AJ158" s="3" t="n">
        <f aca="false">A!AJ158*C4!AJ158</f>
        <v>0</v>
      </c>
      <c r="AK158" s="3" t="n">
        <f aca="false">A!AK158*C4!AK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" t="n">
        <f aca="false">D1!D160*C4!D159</f>
        <v>0</v>
      </c>
      <c r="E159" s="3" t="n">
        <f aca="false">D1!E160*C4!E159</f>
        <v>1937840.33770464</v>
      </c>
      <c r="F159" s="3" t="n">
        <f aca="false">D1!F160*C4!F159</f>
        <v>20360.9818232663</v>
      </c>
      <c r="G159" s="3" t="n">
        <f aca="false">D1!G160*C4!G159</f>
        <v>0</v>
      </c>
      <c r="H159" s="3" t="n">
        <f aca="false">D1!H160*C4!H159</f>
        <v>1147.99554178904</v>
      </c>
      <c r="I159" s="3" t="n">
        <f aca="false">D1!I160*C4!I159</f>
        <v>0</v>
      </c>
      <c r="J159" s="3" t="n">
        <f aca="false">D1!J160*C4!J159</f>
        <v>0</v>
      </c>
      <c r="K159" s="3" t="n">
        <f aca="false">D1!K160*C4!K159</f>
        <v>0</v>
      </c>
      <c r="L159" s="3" t="n">
        <f aca="false">D1!L160*C4!L159</f>
        <v>0</v>
      </c>
      <c r="M159" s="3" t="n">
        <f aca="false">D1!M160*C4!M159</f>
        <v>0</v>
      </c>
      <c r="N159" s="3" t="n">
        <f aca="false">D1!N160*C4!N159</f>
        <v>47035.9958522743</v>
      </c>
      <c r="O159" s="3" t="n">
        <f aca="false">D1!O160*C4!O159</f>
        <v>1217366.80662532</v>
      </c>
      <c r="P159" s="3" t="n">
        <f aca="false">D1!P160*C4!P159</f>
        <v>306.156406782265</v>
      </c>
      <c r="Q159" s="3" t="n">
        <f aca="false">D1!Q160*C4!Q159</f>
        <v>9541.79885959878</v>
      </c>
      <c r="R159" s="3" t="n">
        <f aca="false">D1!R160*C4!R159</f>
        <v>238.013341888188</v>
      </c>
      <c r="S159" s="3" t="n">
        <f aca="false">D1!S160*C4!S159</f>
        <v>0</v>
      </c>
      <c r="T159" s="3" t="n">
        <f aca="false">D1!T160*C4!T159</f>
        <v>0</v>
      </c>
      <c r="U159" s="3" t="n">
        <f aca="false">D1!U160*C4!U159</f>
        <v>16725.8560472177</v>
      </c>
      <c r="V159" s="3" t="n">
        <f aca="false">D1!V160*C4!V159</f>
        <v>40748.9445809658</v>
      </c>
      <c r="W159" s="3" t="n">
        <f aca="false">D1!W160*C4!W159</f>
        <v>4493147.30859237</v>
      </c>
      <c r="X159" s="3" t="n">
        <f aca="false">D1!X160*C4!X159</f>
        <v>0</v>
      </c>
      <c r="Y159" s="3" t="n">
        <f aca="false">D1!Y160*C4!Y159</f>
        <v>0</v>
      </c>
      <c r="Z159" s="3" t="n">
        <f aca="false">D1!Z160*C4!Z159</f>
        <v>0</v>
      </c>
      <c r="AA159" s="3" t="n">
        <f aca="false">D1!AA160*C4!AA159</f>
        <v>0</v>
      </c>
      <c r="AB159" s="3" t="n">
        <f aca="false">D1!AB160*C4!AB159</f>
        <v>0</v>
      </c>
      <c r="AC159" s="3" t="n">
        <f aca="false">D1!AC160*C4!AC159</f>
        <v>1042342.3976625</v>
      </c>
      <c r="AD159" s="3" t="n">
        <f aca="false">D1!AD160*C4!AD159</f>
        <v>0</v>
      </c>
      <c r="AE159" s="3" t="n">
        <f aca="false">D1!AE160*C4!AE159</f>
        <v>0</v>
      </c>
      <c r="AF159" s="3" t="n">
        <f aca="false">D1!AF160*C4!AF159</f>
        <v>0</v>
      </c>
      <c r="AG159" s="3" t="n">
        <f aca="false">D1!AG160*C4!AG159</f>
        <v>0</v>
      </c>
      <c r="AH159" s="3" t="n">
        <f aca="false">D1!AH160*C4!AH159</f>
        <v>0</v>
      </c>
      <c r="AI159" s="3" t="n">
        <f aca="false">D1!AI160*C4!AI159</f>
        <v>0</v>
      </c>
      <c r="AJ159" s="3" t="n">
        <f aca="false">A!AJ159*C4!AJ159</f>
        <v>0</v>
      </c>
      <c r="AK159" s="3" t="n">
        <f aca="false">A!AK159*C4!AK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" t="n">
        <f aca="false">D1!D161*C4!D160</f>
        <v>0</v>
      </c>
      <c r="E160" s="3" t="n">
        <f aca="false">D1!E161*C4!E160</f>
        <v>0</v>
      </c>
      <c r="F160" s="3" t="n">
        <f aca="false">D1!F161*C4!F160</f>
        <v>0</v>
      </c>
      <c r="G160" s="3" t="n">
        <f aca="false">D1!G161*C4!G160</f>
        <v>0</v>
      </c>
      <c r="H160" s="3" t="n">
        <f aca="false">D1!H161*C4!H160</f>
        <v>0</v>
      </c>
      <c r="I160" s="3" t="n">
        <f aca="false">D1!I161*C4!I160</f>
        <v>0</v>
      </c>
      <c r="J160" s="3" t="n">
        <f aca="false">D1!J161*C4!J160</f>
        <v>0</v>
      </c>
      <c r="K160" s="3" t="n">
        <f aca="false">D1!K161*C4!K160</f>
        <v>0</v>
      </c>
      <c r="L160" s="3" t="n">
        <f aca="false">D1!L161*C4!L160</f>
        <v>0</v>
      </c>
      <c r="M160" s="3" t="n">
        <f aca="false">D1!M161*C4!M160</f>
        <v>0</v>
      </c>
      <c r="N160" s="3" t="n">
        <f aca="false">D1!N161*C4!N160</f>
        <v>187205.257246733</v>
      </c>
      <c r="O160" s="3" t="n">
        <f aca="false">D1!O161*C4!O160</f>
        <v>38813.0735416949</v>
      </c>
      <c r="P160" s="3" t="n">
        <f aca="false">D1!P161*C4!P160</f>
        <v>3943.31580485315</v>
      </c>
      <c r="Q160" s="3" t="n">
        <f aca="false">D1!Q161*C4!Q160</f>
        <v>140044.925253109</v>
      </c>
      <c r="R160" s="3" t="n">
        <f aca="false">D1!R161*C4!R160</f>
        <v>0</v>
      </c>
      <c r="S160" s="3" t="n">
        <f aca="false">D1!S161*C4!S160</f>
        <v>0</v>
      </c>
      <c r="T160" s="3" t="n">
        <f aca="false">D1!T161*C4!T160</f>
        <v>0</v>
      </c>
      <c r="U160" s="3" t="n">
        <f aca="false">D1!U161*C4!U160</f>
        <v>0</v>
      </c>
      <c r="V160" s="3" t="n">
        <f aca="false">D1!V161*C4!V160</f>
        <v>0.571027665016996</v>
      </c>
      <c r="W160" s="3" t="n">
        <f aca="false">D1!W161*C4!W160</f>
        <v>1.21653813993062</v>
      </c>
      <c r="X160" s="3" t="n">
        <f aca="false">D1!X161*C4!X160</f>
        <v>1064.56643462712</v>
      </c>
      <c r="Y160" s="3" t="n">
        <f aca="false">D1!Y161*C4!Y160</f>
        <v>0</v>
      </c>
      <c r="Z160" s="3" t="n">
        <f aca="false">D1!Z161*C4!Z160</f>
        <v>0</v>
      </c>
      <c r="AA160" s="3" t="n">
        <f aca="false">D1!AA161*C4!AA160</f>
        <v>0</v>
      </c>
      <c r="AB160" s="3" t="n">
        <f aca="false">D1!AB161*C4!AB160</f>
        <v>0</v>
      </c>
      <c r="AC160" s="3" t="n">
        <f aca="false">D1!AC161*C4!AC160</f>
        <v>0</v>
      </c>
      <c r="AD160" s="3" t="n">
        <f aca="false">D1!AD161*C4!AD160</f>
        <v>0</v>
      </c>
      <c r="AE160" s="3" t="n">
        <f aca="false">D1!AE161*C4!AE160</f>
        <v>0</v>
      </c>
      <c r="AF160" s="3" t="n">
        <f aca="false">D1!AF161*C4!AF160</f>
        <v>0</v>
      </c>
      <c r="AG160" s="3" t="n">
        <f aca="false">D1!AG161*C4!AG160</f>
        <v>0</v>
      </c>
      <c r="AH160" s="3" t="n">
        <f aca="false">D1!AH161*C4!AH160</f>
        <v>0</v>
      </c>
      <c r="AI160" s="3" t="n">
        <f aca="false">D1!AI161*C4!AI160</f>
        <v>0</v>
      </c>
      <c r="AJ160" s="3" t="n">
        <f aca="false">A!AJ160*C4!AJ160</f>
        <v>0</v>
      </c>
      <c r="AK160" s="3" t="n">
        <f aca="false">A!AK160*C4!AK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" t="n">
        <f aca="false">D1!D162*C4!D161</f>
        <v>0</v>
      </c>
      <c r="E161" s="3" t="n">
        <f aca="false">D1!E162*C4!E161</f>
        <v>1970.64212581604</v>
      </c>
      <c r="F161" s="3" t="n">
        <f aca="false">D1!F162*C4!F161</f>
        <v>0</v>
      </c>
      <c r="G161" s="3" t="n">
        <f aca="false">D1!G162*C4!G161</f>
        <v>0</v>
      </c>
      <c r="H161" s="3" t="n">
        <f aca="false">D1!H162*C4!H161</f>
        <v>792.663588378149</v>
      </c>
      <c r="I161" s="3" t="n">
        <f aca="false">D1!I162*C4!I161</f>
        <v>0</v>
      </c>
      <c r="J161" s="3" t="n">
        <f aca="false">D1!J162*C4!J161</f>
        <v>0</v>
      </c>
      <c r="K161" s="3" t="n">
        <f aca="false">D1!K162*C4!K161</f>
        <v>0</v>
      </c>
      <c r="L161" s="3" t="n">
        <f aca="false">D1!L162*C4!L161</f>
        <v>0</v>
      </c>
      <c r="M161" s="3" t="n">
        <f aca="false">D1!M162*C4!M161</f>
        <v>0</v>
      </c>
      <c r="N161" s="3" t="n">
        <f aca="false">D1!N162*C4!N161</f>
        <v>1421596.93151118</v>
      </c>
      <c r="O161" s="3" t="n">
        <f aca="false">D1!O162*C4!O161</f>
        <v>2877703.84146449</v>
      </c>
      <c r="P161" s="3" t="n">
        <f aca="false">D1!P162*C4!P161</f>
        <v>10659.5998062458</v>
      </c>
      <c r="Q161" s="3" t="n">
        <f aca="false">D1!Q162*C4!Q161</f>
        <v>74831.1015376708</v>
      </c>
      <c r="R161" s="3" t="n">
        <f aca="false">D1!R162*C4!R161</f>
        <v>837.254003157186</v>
      </c>
      <c r="S161" s="3" t="n">
        <f aca="false">D1!S162*C4!S161</f>
        <v>0</v>
      </c>
      <c r="T161" s="3" t="n">
        <f aca="false">D1!T162*C4!T161</f>
        <v>0</v>
      </c>
      <c r="U161" s="3" t="n">
        <f aca="false">D1!U162*C4!U161</f>
        <v>40.6065053886539</v>
      </c>
      <c r="V161" s="3" t="n">
        <f aca="false">D1!V162*C4!V161</f>
        <v>96.9684214984223</v>
      </c>
      <c r="W161" s="3" t="n">
        <f aca="false">D1!W162*C4!W161</f>
        <v>394.037533663001</v>
      </c>
      <c r="X161" s="3" t="n">
        <f aca="false">D1!X162*C4!X161</f>
        <v>6627.30090288998</v>
      </c>
      <c r="Y161" s="3" t="n">
        <f aca="false">D1!Y162*C4!Y161</f>
        <v>0</v>
      </c>
      <c r="Z161" s="3" t="n">
        <f aca="false">D1!Z162*C4!Z161</f>
        <v>0</v>
      </c>
      <c r="AA161" s="3" t="n">
        <f aca="false">D1!AA162*C4!AA161</f>
        <v>0</v>
      </c>
      <c r="AB161" s="3" t="n">
        <f aca="false">D1!AB162*C4!AB161</f>
        <v>0</v>
      </c>
      <c r="AC161" s="3" t="n">
        <f aca="false">D1!AC162*C4!AC161</f>
        <v>0</v>
      </c>
      <c r="AD161" s="3" t="n">
        <f aca="false">D1!AD162*C4!AD161</f>
        <v>0</v>
      </c>
      <c r="AE161" s="3" t="n">
        <f aca="false">D1!AE162*C4!AE161</f>
        <v>0</v>
      </c>
      <c r="AF161" s="3" t="n">
        <f aca="false">D1!AF162*C4!AF161</f>
        <v>0</v>
      </c>
      <c r="AG161" s="3" t="n">
        <f aca="false">D1!AG162*C4!AG161</f>
        <v>0</v>
      </c>
      <c r="AH161" s="3" t="n">
        <f aca="false">D1!AH162*C4!AH161</f>
        <v>0</v>
      </c>
      <c r="AI161" s="3" t="n">
        <f aca="false">D1!AI162*C4!AI161</f>
        <v>0</v>
      </c>
      <c r="AJ161" s="3" t="n">
        <f aca="false">A!AJ161*C4!AJ161</f>
        <v>0</v>
      </c>
      <c r="AK161" s="3" t="n">
        <f aca="false">A!AK161*C4!AK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" t="n">
        <f aca="false">D1!D163*C4!D162</f>
        <v>0</v>
      </c>
      <c r="E162" s="3" t="n">
        <f aca="false">D1!E163*C4!E162</f>
        <v>843.066507704299</v>
      </c>
      <c r="F162" s="3" t="n">
        <f aca="false">D1!F163*C4!F162</f>
        <v>0</v>
      </c>
      <c r="G162" s="3" t="n">
        <f aca="false">D1!G163*C4!G162</f>
        <v>0</v>
      </c>
      <c r="H162" s="3" t="n">
        <f aca="false">D1!H163*C4!H162</f>
        <v>0</v>
      </c>
      <c r="I162" s="3" t="n">
        <f aca="false">D1!I163*C4!I162</f>
        <v>0</v>
      </c>
      <c r="J162" s="3" t="n">
        <f aca="false">D1!J163*C4!J162</f>
        <v>0</v>
      </c>
      <c r="K162" s="3" t="n">
        <f aca="false">D1!K163*C4!K162</f>
        <v>0</v>
      </c>
      <c r="L162" s="3" t="n">
        <f aca="false">D1!L163*C4!L162</f>
        <v>0</v>
      </c>
      <c r="M162" s="3" t="n">
        <f aca="false">D1!M163*C4!M162</f>
        <v>0</v>
      </c>
      <c r="N162" s="3" t="n">
        <f aca="false">D1!N163*C4!N162</f>
        <v>448362.156412626</v>
      </c>
      <c r="O162" s="3" t="n">
        <f aca="false">D1!O163*C4!O162</f>
        <v>1344870.39867897</v>
      </c>
      <c r="P162" s="3" t="n">
        <f aca="false">D1!P163*C4!P162</f>
        <v>7846.09876412306</v>
      </c>
      <c r="Q162" s="3" t="n">
        <f aca="false">D1!Q163*C4!Q162</f>
        <v>237618.257559857</v>
      </c>
      <c r="R162" s="3" t="n">
        <f aca="false">D1!R163*C4!R162</f>
        <v>268.666575313182</v>
      </c>
      <c r="S162" s="3" t="n">
        <f aca="false">D1!S163*C4!S162</f>
        <v>0</v>
      </c>
      <c r="T162" s="3" t="n">
        <f aca="false">D1!T163*C4!T162</f>
        <v>0</v>
      </c>
      <c r="U162" s="3" t="n">
        <f aca="false">D1!U163*C4!U162</f>
        <v>0</v>
      </c>
      <c r="V162" s="3" t="n">
        <f aca="false">D1!V163*C4!V162</f>
        <v>0</v>
      </c>
      <c r="W162" s="3" t="n">
        <f aca="false">D1!W163*C4!W162</f>
        <v>22375.6248903302</v>
      </c>
      <c r="X162" s="3" t="n">
        <f aca="false">D1!X163*C4!X162</f>
        <v>50905.8333413152</v>
      </c>
      <c r="Y162" s="3" t="n">
        <f aca="false">D1!Y163*C4!Y162</f>
        <v>544.408054754802</v>
      </c>
      <c r="Z162" s="3" t="n">
        <f aca="false">D1!Z163*C4!Z162</f>
        <v>2943.81394215744</v>
      </c>
      <c r="AA162" s="3" t="n">
        <f aca="false">D1!AA163*C4!AA162</f>
        <v>0</v>
      </c>
      <c r="AB162" s="3" t="n">
        <f aca="false">D1!AB163*C4!AB162</f>
        <v>0</v>
      </c>
      <c r="AC162" s="3" t="n">
        <f aca="false">D1!AC163*C4!AC162</f>
        <v>0</v>
      </c>
      <c r="AD162" s="3" t="n">
        <f aca="false">D1!AD163*C4!AD162</f>
        <v>0</v>
      </c>
      <c r="AE162" s="3" t="n">
        <f aca="false">D1!AE163*C4!AE162</f>
        <v>0</v>
      </c>
      <c r="AF162" s="3" t="n">
        <f aca="false">D1!AF163*C4!AF162</f>
        <v>0</v>
      </c>
      <c r="AG162" s="3" t="n">
        <f aca="false">D1!AG163*C4!AG162</f>
        <v>0</v>
      </c>
      <c r="AH162" s="3" t="n">
        <f aca="false">D1!AH163*C4!AH162</f>
        <v>0</v>
      </c>
      <c r="AI162" s="3" t="n">
        <f aca="false">D1!AI163*C4!AI162</f>
        <v>0</v>
      </c>
      <c r="AJ162" s="3" t="n">
        <f aca="false">A!AJ162*C4!AJ162</f>
        <v>0</v>
      </c>
      <c r="AK162" s="3" t="n">
        <f aca="false">A!AK162*C4!AK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" t="n">
        <f aca="false">D1!D164*C4!D163</f>
        <v>0</v>
      </c>
      <c r="E163" s="3" t="n">
        <f aca="false">D1!E164*C4!E163</f>
        <v>1970.64212581604</v>
      </c>
      <c r="F163" s="3" t="n">
        <f aca="false">D1!F164*C4!F163</f>
        <v>2139.92272036553</v>
      </c>
      <c r="G163" s="3" t="n">
        <f aca="false">D1!G164*C4!G163</f>
        <v>0</v>
      </c>
      <c r="H163" s="3" t="n">
        <f aca="false">D1!H164*C4!H163</f>
        <v>0</v>
      </c>
      <c r="I163" s="3" t="n">
        <f aca="false">D1!I164*C4!I163</f>
        <v>0</v>
      </c>
      <c r="J163" s="3" t="n">
        <f aca="false">D1!J164*C4!J163</f>
        <v>0</v>
      </c>
      <c r="K163" s="3" t="n">
        <f aca="false">D1!K164*C4!K163</f>
        <v>0</v>
      </c>
      <c r="L163" s="3" t="n">
        <f aca="false">D1!L164*C4!L163</f>
        <v>0</v>
      </c>
      <c r="M163" s="3" t="n">
        <f aca="false">D1!M164*C4!M163</f>
        <v>0</v>
      </c>
      <c r="N163" s="3" t="n">
        <f aca="false">D1!N164*C4!N163</f>
        <v>401840.882922214</v>
      </c>
      <c r="O163" s="3" t="n">
        <f aca="false">D1!O164*C4!O163</f>
        <v>1157356.39993563</v>
      </c>
      <c r="P163" s="3" t="n">
        <f aca="false">D1!P164*C4!P163</f>
        <v>1645.07751748185</v>
      </c>
      <c r="Q163" s="3" t="n">
        <f aca="false">D1!Q164*C4!Q163</f>
        <v>1736.01614057301</v>
      </c>
      <c r="R163" s="3" t="n">
        <f aca="false">D1!R164*C4!R163</f>
        <v>161.07973642938</v>
      </c>
      <c r="S163" s="3" t="n">
        <f aca="false">D1!S164*C4!S163</f>
        <v>0</v>
      </c>
      <c r="T163" s="3" t="n">
        <f aca="false">D1!T164*C4!T163</f>
        <v>0</v>
      </c>
      <c r="U163" s="3" t="n">
        <f aca="false">D1!U164*C4!U163</f>
        <v>127.226509950474</v>
      </c>
      <c r="V163" s="3" t="n">
        <f aca="false">D1!V164*C4!V163</f>
        <v>0</v>
      </c>
      <c r="W163" s="3" t="n">
        <f aca="false">D1!W164*C4!W163</f>
        <v>100422.626562831</v>
      </c>
      <c r="X163" s="3" t="n">
        <f aca="false">D1!X164*C4!X163</f>
        <v>97.2595128591731</v>
      </c>
      <c r="Y163" s="3" t="n">
        <f aca="false">D1!Y164*C4!Y163</f>
        <v>0</v>
      </c>
      <c r="Z163" s="3" t="n">
        <f aca="false">D1!Z164*C4!Z163</f>
        <v>71.293050154972</v>
      </c>
      <c r="AA163" s="3" t="n">
        <f aca="false">D1!AA164*C4!AA163</f>
        <v>0</v>
      </c>
      <c r="AB163" s="3" t="n">
        <f aca="false">D1!AB164*C4!AB163</f>
        <v>0</v>
      </c>
      <c r="AC163" s="3" t="n">
        <f aca="false">D1!AC164*C4!AC163</f>
        <v>0</v>
      </c>
      <c r="AD163" s="3" t="n">
        <f aca="false">D1!AD164*C4!AD163</f>
        <v>0</v>
      </c>
      <c r="AE163" s="3" t="n">
        <f aca="false">D1!AE164*C4!AE163</f>
        <v>0</v>
      </c>
      <c r="AF163" s="3" t="n">
        <f aca="false">D1!AF164*C4!AF163</f>
        <v>0</v>
      </c>
      <c r="AG163" s="3" t="n">
        <f aca="false">D1!AG164*C4!AG163</f>
        <v>0</v>
      </c>
      <c r="AH163" s="3" t="n">
        <f aca="false">D1!AH164*C4!AH163</f>
        <v>0</v>
      </c>
      <c r="AI163" s="3" t="n">
        <f aca="false">D1!AI164*C4!AI163</f>
        <v>0</v>
      </c>
      <c r="AJ163" s="3" t="n">
        <f aca="false">A!AJ163*C4!AJ163</f>
        <v>0</v>
      </c>
      <c r="AK163" s="3" t="n">
        <f aca="false">A!AK163*C4!AK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" t="n">
        <f aca="false">D1!D165*C4!D164</f>
        <v>0</v>
      </c>
      <c r="E164" s="3" t="n">
        <f aca="false">D1!E165*C4!E164</f>
        <v>26312.6849114488</v>
      </c>
      <c r="F164" s="3" t="n">
        <f aca="false">D1!F165*C4!F164</f>
        <v>0</v>
      </c>
      <c r="G164" s="3" t="n">
        <f aca="false">D1!G165*C4!G164</f>
        <v>0</v>
      </c>
      <c r="H164" s="3" t="n">
        <f aca="false">D1!H165*C4!H164</f>
        <v>0</v>
      </c>
      <c r="I164" s="3" t="n">
        <f aca="false">D1!I165*C4!I164</f>
        <v>0</v>
      </c>
      <c r="J164" s="3" t="n">
        <f aca="false">D1!J165*C4!J164</f>
        <v>0</v>
      </c>
      <c r="K164" s="3" t="n">
        <f aca="false">D1!K165*C4!K164</f>
        <v>0</v>
      </c>
      <c r="L164" s="3" t="n">
        <f aca="false">D1!L165*C4!L164</f>
        <v>0</v>
      </c>
      <c r="M164" s="3" t="n">
        <f aca="false">D1!M165*C4!M164</f>
        <v>0</v>
      </c>
      <c r="N164" s="3" t="n">
        <f aca="false">D1!N165*C4!N164</f>
        <v>853015.189993289</v>
      </c>
      <c r="O164" s="3" t="n">
        <f aca="false">D1!O165*C4!O164</f>
        <v>2051901.87402243</v>
      </c>
      <c r="P164" s="3" t="n">
        <f aca="false">D1!P165*C4!P164</f>
        <v>12383.5771026137</v>
      </c>
      <c r="Q164" s="3" t="n">
        <f aca="false">D1!Q165*C4!Q164</f>
        <v>6524.73699210534</v>
      </c>
      <c r="R164" s="3" t="n">
        <f aca="false">D1!R165*C4!R164</f>
        <v>215.173677767604</v>
      </c>
      <c r="S164" s="3" t="n">
        <f aca="false">D1!S165*C4!S164</f>
        <v>0</v>
      </c>
      <c r="T164" s="3" t="n">
        <f aca="false">D1!T165*C4!T164</f>
        <v>0</v>
      </c>
      <c r="U164" s="3" t="n">
        <f aca="false">D1!U165*C4!U164</f>
        <v>0</v>
      </c>
      <c r="V164" s="3" t="n">
        <f aca="false">D1!V165*C4!V164</f>
        <v>0</v>
      </c>
      <c r="W164" s="3" t="n">
        <f aca="false">D1!W165*C4!W164</f>
        <v>10614.8910058464</v>
      </c>
      <c r="X164" s="3" t="n">
        <f aca="false">D1!X165*C4!X164</f>
        <v>2073.53788456056</v>
      </c>
      <c r="Y164" s="3" t="n">
        <f aca="false">D1!Y165*C4!Y164</f>
        <v>0</v>
      </c>
      <c r="Z164" s="3" t="n">
        <f aca="false">D1!Z165*C4!Z164</f>
        <v>0</v>
      </c>
      <c r="AA164" s="3" t="n">
        <f aca="false">D1!AA165*C4!AA164</f>
        <v>0</v>
      </c>
      <c r="AB164" s="3" t="n">
        <f aca="false">D1!AB165*C4!AB164</f>
        <v>0</v>
      </c>
      <c r="AC164" s="3" t="n">
        <f aca="false">D1!AC165*C4!AC164</f>
        <v>0</v>
      </c>
      <c r="AD164" s="3" t="n">
        <f aca="false">D1!AD165*C4!AD164</f>
        <v>0</v>
      </c>
      <c r="AE164" s="3" t="n">
        <f aca="false">D1!AE165*C4!AE164</f>
        <v>0</v>
      </c>
      <c r="AF164" s="3" t="n">
        <f aca="false">D1!AF165*C4!AF164</f>
        <v>0</v>
      </c>
      <c r="AG164" s="3" t="n">
        <f aca="false">D1!AG165*C4!AG164</f>
        <v>0</v>
      </c>
      <c r="AH164" s="3" t="n">
        <f aca="false">D1!AH165*C4!AH164</f>
        <v>0</v>
      </c>
      <c r="AI164" s="3" t="n">
        <f aca="false">D1!AI165*C4!AI164</f>
        <v>0</v>
      </c>
      <c r="AJ164" s="3" t="n">
        <f aca="false">A!AJ164*C4!AJ164</f>
        <v>0</v>
      </c>
      <c r="AK164" s="3" t="n">
        <f aca="false">A!AK164*C4!AK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" t="n">
        <f aca="false">D1!D166*C4!D165</f>
        <v>0</v>
      </c>
      <c r="E165" s="3" t="n">
        <f aca="false">D1!E166*C4!E165</f>
        <v>113118.931342889</v>
      </c>
      <c r="F165" s="3" t="n">
        <f aca="false">D1!F166*C4!F165</f>
        <v>152404.110247186</v>
      </c>
      <c r="G165" s="3" t="n">
        <f aca="false">D1!G166*C4!G165</f>
        <v>0</v>
      </c>
      <c r="H165" s="3" t="n">
        <f aca="false">D1!H166*C4!H165</f>
        <v>0</v>
      </c>
      <c r="I165" s="3" t="n">
        <f aca="false">D1!I166*C4!I165</f>
        <v>0</v>
      </c>
      <c r="J165" s="3" t="n">
        <f aca="false">D1!J166*C4!J165</f>
        <v>0</v>
      </c>
      <c r="K165" s="3" t="n">
        <f aca="false">D1!K166*C4!K165</f>
        <v>0</v>
      </c>
      <c r="L165" s="3" t="n">
        <f aca="false">D1!L166*C4!L165</f>
        <v>0</v>
      </c>
      <c r="M165" s="3" t="n">
        <f aca="false">D1!M166*C4!M165</f>
        <v>0</v>
      </c>
      <c r="N165" s="3" t="n">
        <f aca="false">D1!N166*C4!N165</f>
        <v>118883.192302014</v>
      </c>
      <c r="O165" s="3" t="n">
        <f aca="false">D1!O166*C4!O165</f>
        <v>738283.689690989</v>
      </c>
      <c r="P165" s="3" t="n">
        <f aca="false">D1!P166*C4!P165</f>
        <v>410.148112005932</v>
      </c>
      <c r="Q165" s="3" t="n">
        <f aca="false">D1!Q166*C4!Q165</f>
        <v>679.310663702484</v>
      </c>
      <c r="R165" s="3" t="n">
        <f aca="false">D1!R166*C4!R165</f>
        <v>230.199772583778</v>
      </c>
      <c r="S165" s="3" t="n">
        <f aca="false">D1!S166*C4!S165</f>
        <v>0</v>
      </c>
      <c r="T165" s="3" t="n">
        <f aca="false">D1!T166*C4!T165</f>
        <v>0</v>
      </c>
      <c r="U165" s="3" t="n">
        <f aca="false">D1!U166*C4!U165</f>
        <v>359.162260138264</v>
      </c>
      <c r="V165" s="3" t="n">
        <f aca="false">D1!V166*C4!V165</f>
        <v>32956.2128705921</v>
      </c>
      <c r="W165" s="3" t="n">
        <f aca="false">D1!W166*C4!W165</f>
        <v>11654.0294896539</v>
      </c>
      <c r="X165" s="3" t="n">
        <f aca="false">D1!X166*C4!X165</f>
        <v>40.3625378006411</v>
      </c>
      <c r="Y165" s="3" t="n">
        <f aca="false">D1!Y166*C4!Y165</f>
        <v>0</v>
      </c>
      <c r="Z165" s="3" t="n">
        <f aca="false">D1!Z166*C4!Z165</f>
        <v>683.2896008</v>
      </c>
      <c r="AA165" s="3" t="n">
        <f aca="false">D1!AA166*C4!AA165</f>
        <v>0</v>
      </c>
      <c r="AB165" s="3" t="n">
        <f aca="false">D1!AB166*C4!AB165</f>
        <v>0</v>
      </c>
      <c r="AC165" s="3" t="n">
        <f aca="false">D1!AC166*C4!AC165</f>
        <v>0</v>
      </c>
      <c r="AD165" s="3" t="n">
        <f aca="false">D1!AD166*C4!AD165</f>
        <v>0</v>
      </c>
      <c r="AE165" s="3" t="n">
        <f aca="false">D1!AE166*C4!AE165</f>
        <v>0</v>
      </c>
      <c r="AF165" s="3" t="n">
        <f aca="false">D1!AF166*C4!AF165</f>
        <v>0</v>
      </c>
      <c r="AG165" s="3" t="n">
        <f aca="false">D1!AG166*C4!AG165</f>
        <v>0</v>
      </c>
      <c r="AH165" s="3" t="n">
        <f aca="false">D1!AH166*C4!AH165</f>
        <v>0</v>
      </c>
      <c r="AI165" s="3" t="n">
        <f aca="false">D1!AI166*C4!AI165</f>
        <v>0</v>
      </c>
      <c r="AJ165" s="3" t="n">
        <f aca="false">A!AJ165*C4!AJ165</f>
        <v>0</v>
      </c>
      <c r="AK165" s="3" t="n">
        <f aca="false">A!AK165*C4!AK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" t="n">
        <f aca="false">D1!D167*C4!D166</f>
        <v>0</v>
      </c>
      <c r="E166" s="3" t="n">
        <f aca="false">D1!E167*C4!E166</f>
        <v>5475.67735722929</v>
      </c>
      <c r="F166" s="3" t="n">
        <f aca="false">D1!F167*C4!F166</f>
        <v>16034.5314452055</v>
      </c>
      <c r="G166" s="3" t="n">
        <f aca="false">D1!G167*C4!G166</f>
        <v>0</v>
      </c>
      <c r="H166" s="3" t="n">
        <f aca="false">D1!H167*C4!H166</f>
        <v>0</v>
      </c>
      <c r="I166" s="3" t="n">
        <f aca="false">D1!I167*C4!I166</f>
        <v>0</v>
      </c>
      <c r="J166" s="3" t="n">
        <f aca="false">D1!J167*C4!J166</f>
        <v>0</v>
      </c>
      <c r="K166" s="3" t="n">
        <f aca="false">D1!K167*C4!K166</f>
        <v>0</v>
      </c>
      <c r="L166" s="3" t="n">
        <f aca="false">D1!L167*C4!L166</f>
        <v>0</v>
      </c>
      <c r="M166" s="3" t="n">
        <f aca="false">D1!M167*C4!M166</f>
        <v>0</v>
      </c>
      <c r="N166" s="3" t="n">
        <f aca="false">D1!N167*C4!N166</f>
        <v>103188.015984433</v>
      </c>
      <c r="O166" s="3" t="n">
        <f aca="false">D1!O167*C4!O166</f>
        <v>118518.242201778</v>
      </c>
      <c r="P166" s="3" t="n">
        <f aca="false">D1!P167*C4!P166</f>
        <v>286.056675519053</v>
      </c>
      <c r="Q166" s="3" t="n">
        <f aca="false">D1!Q167*C4!Q166</f>
        <v>188.697406584023</v>
      </c>
      <c r="R166" s="3" t="n">
        <f aca="false">D1!R167*C4!R166</f>
        <v>30.6532334249939</v>
      </c>
      <c r="S166" s="3" t="n">
        <f aca="false">D1!S167*C4!S166</f>
        <v>0</v>
      </c>
      <c r="T166" s="3" t="n">
        <f aca="false">D1!T167*C4!T166</f>
        <v>0</v>
      </c>
      <c r="U166" s="3" t="n">
        <f aca="false">D1!U167*C4!U166</f>
        <v>0</v>
      </c>
      <c r="V166" s="3" t="n">
        <f aca="false">D1!V167*C4!V166</f>
        <v>0</v>
      </c>
      <c r="W166" s="3" t="n">
        <f aca="false">D1!W167*C4!W166</f>
        <v>112.763812979387</v>
      </c>
      <c r="X166" s="3" t="n">
        <f aca="false">D1!X167*C4!X166</f>
        <v>231.319922475871</v>
      </c>
      <c r="Y166" s="3" t="n">
        <f aca="false">D1!Y167*C4!Y166</f>
        <v>0</v>
      </c>
      <c r="Z166" s="3" t="n">
        <f aca="false">D1!Z167*C4!Z166</f>
        <v>27.527109511818</v>
      </c>
      <c r="AA166" s="3" t="n">
        <f aca="false">D1!AA167*C4!AA166</f>
        <v>0</v>
      </c>
      <c r="AB166" s="3" t="n">
        <f aca="false">D1!AB167*C4!AB166</f>
        <v>0</v>
      </c>
      <c r="AC166" s="3" t="n">
        <f aca="false">D1!AC167*C4!AC166</f>
        <v>0</v>
      </c>
      <c r="AD166" s="3" t="n">
        <f aca="false">D1!AD167*C4!AD166</f>
        <v>0</v>
      </c>
      <c r="AE166" s="3" t="n">
        <f aca="false">D1!AE167*C4!AE166</f>
        <v>0</v>
      </c>
      <c r="AF166" s="3" t="n">
        <f aca="false">D1!AF167*C4!AF166</f>
        <v>0</v>
      </c>
      <c r="AG166" s="3" t="n">
        <f aca="false">D1!AG167*C4!AG166</f>
        <v>0</v>
      </c>
      <c r="AH166" s="3" t="n">
        <f aca="false">D1!AH167*C4!AH166</f>
        <v>0</v>
      </c>
      <c r="AI166" s="3" t="n">
        <f aca="false">D1!AI167*C4!AI166</f>
        <v>0</v>
      </c>
      <c r="AJ166" s="3" t="n">
        <f aca="false">A!AJ166*C4!AJ166</f>
        <v>0</v>
      </c>
      <c r="AK166" s="3" t="n">
        <f aca="false">A!AK166*C4!AK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" t="n">
        <f aca="false">D1!D168*C4!D167</f>
        <v>0</v>
      </c>
      <c r="E167" s="3" t="n">
        <f aca="false">D1!E168*C4!E167</f>
        <v>452069.339596336</v>
      </c>
      <c r="F167" s="3" t="n">
        <f aca="false">D1!F168*C4!F167</f>
        <v>181751.516704866</v>
      </c>
      <c r="G167" s="3" t="n">
        <f aca="false">D1!G168*C4!G167</f>
        <v>0</v>
      </c>
      <c r="H167" s="3" t="n">
        <f aca="false">D1!H168*C4!H167</f>
        <v>11151.5224285176</v>
      </c>
      <c r="I167" s="3" t="n">
        <f aca="false">D1!I168*C4!I167</f>
        <v>0</v>
      </c>
      <c r="J167" s="3" t="n">
        <f aca="false">D1!J168*C4!J167</f>
        <v>0</v>
      </c>
      <c r="K167" s="3" t="n">
        <f aca="false">D1!K168*C4!K167</f>
        <v>0</v>
      </c>
      <c r="L167" s="3" t="n">
        <f aca="false">D1!L168*C4!L167</f>
        <v>0</v>
      </c>
      <c r="M167" s="3" t="n">
        <f aca="false">D1!M168*C4!M167</f>
        <v>0</v>
      </c>
      <c r="N167" s="3" t="n">
        <f aca="false">D1!N168*C4!N167</f>
        <v>66740.4409642761</v>
      </c>
      <c r="O167" s="3" t="n">
        <f aca="false">D1!O168*C4!O167</f>
        <v>623309.520788603</v>
      </c>
      <c r="P167" s="3" t="n">
        <f aca="false">D1!P168*C4!P167</f>
        <v>2021.72502645901</v>
      </c>
      <c r="Q167" s="3" t="n">
        <f aca="false">D1!Q168*C4!Q167</f>
        <v>39565.6528849678</v>
      </c>
      <c r="R167" s="3" t="n">
        <f aca="false">D1!R168*C4!R167</f>
        <v>967.680506161572</v>
      </c>
      <c r="S167" s="3" t="n">
        <f aca="false">D1!S168*C4!S167</f>
        <v>0</v>
      </c>
      <c r="T167" s="3" t="n">
        <f aca="false">D1!T168*C4!T167</f>
        <v>0</v>
      </c>
      <c r="U167" s="3" t="n">
        <f aca="false">D1!U168*C4!U167</f>
        <v>0.0187682180612691</v>
      </c>
      <c r="V167" s="3" t="n">
        <f aca="false">D1!V168*C4!V167</f>
        <v>1820.15799032142</v>
      </c>
      <c r="W167" s="3" t="n">
        <f aca="false">D1!W168*C4!W167</f>
        <v>348216.042902448</v>
      </c>
      <c r="X167" s="3" t="n">
        <f aca="false">D1!X168*C4!X167</f>
        <v>2375.43316175588</v>
      </c>
      <c r="Y167" s="3" t="n">
        <f aca="false">D1!Y168*C4!Y167</f>
        <v>0.695617290689</v>
      </c>
      <c r="Z167" s="3" t="n">
        <f aca="false">D1!Z168*C4!Z167</f>
        <v>0</v>
      </c>
      <c r="AA167" s="3" t="n">
        <f aca="false">D1!AA168*C4!AA167</f>
        <v>0</v>
      </c>
      <c r="AB167" s="3" t="n">
        <f aca="false">D1!AB168*C4!AB167</f>
        <v>0</v>
      </c>
      <c r="AC167" s="3" t="n">
        <f aca="false">D1!AC168*C4!AC167</f>
        <v>0</v>
      </c>
      <c r="AD167" s="3" t="n">
        <f aca="false">D1!AD168*C4!AD167</f>
        <v>0</v>
      </c>
      <c r="AE167" s="3" t="n">
        <f aca="false">D1!AE168*C4!AE167</f>
        <v>0</v>
      </c>
      <c r="AF167" s="3" t="n">
        <f aca="false">D1!AF168*C4!AF167</f>
        <v>0</v>
      </c>
      <c r="AG167" s="3" t="n">
        <f aca="false">D1!AG168*C4!AG167</f>
        <v>0</v>
      </c>
      <c r="AH167" s="3" t="n">
        <f aca="false">D1!AH168*C4!AH167</f>
        <v>0</v>
      </c>
      <c r="AI167" s="3" t="n">
        <f aca="false">D1!AI168*C4!AI167</f>
        <v>0</v>
      </c>
      <c r="AJ167" s="3" t="n">
        <f aca="false">A!AJ167*C4!AJ167</f>
        <v>0</v>
      </c>
      <c r="AK167" s="3" t="n">
        <f aca="false">A!AK167*C4!AK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" t="n">
        <f aca="false">D1!D169*C4!D168</f>
        <v>5460920.34145944</v>
      </c>
      <c r="E168" s="3" t="n">
        <f aca="false">D1!E169*C4!E168</f>
        <v>1975108.95063527</v>
      </c>
      <c r="F168" s="3" t="n">
        <f aca="false">D1!F169*C4!F168</f>
        <v>20757789.7606574</v>
      </c>
      <c r="G168" s="3" t="n">
        <f aca="false">D1!G169*C4!G168</f>
        <v>0</v>
      </c>
      <c r="H168" s="3" t="n">
        <f aca="false">D1!H169*C4!H168</f>
        <v>943288.547436299</v>
      </c>
      <c r="I168" s="3" t="n">
        <f aca="false">D1!I169*C4!I168</f>
        <v>1558380.8226676</v>
      </c>
      <c r="J168" s="3" t="n">
        <f aca="false">D1!J169*C4!J168</f>
        <v>-0</v>
      </c>
      <c r="K168" s="3" t="n">
        <f aca="false">D1!K169*C4!K168</f>
        <v>212574.752203547</v>
      </c>
      <c r="L168" s="3" t="n">
        <f aca="false">D1!L169*C4!L168</f>
        <v>0</v>
      </c>
      <c r="M168" s="3" t="n">
        <f aca="false">D1!M169*C4!M168</f>
        <v>0</v>
      </c>
      <c r="N168" s="3" t="n">
        <f aca="false">D1!N169*C4!N168</f>
        <v>5379.08945574499</v>
      </c>
      <c r="O168" s="3" t="n">
        <f aca="false">D1!O169*C4!O168</f>
        <v>197740.907163709</v>
      </c>
      <c r="P168" s="3" t="n">
        <f aca="false">D1!P169*C4!P168</f>
        <v>4.54979109079401</v>
      </c>
      <c r="Q168" s="3" t="n">
        <f aca="false">D1!Q169*C4!Q168</f>
        <v>0</v>
      </c>
      <c r="R168" s="3" t="n">
        <f aca="false">D1!R169*C4!R168</f>
        <v>0</v>
      </c>
      <c r="S168" s="3" t="n">
        <f aca="false">D1!S169*C4!S168</f>
        <v>0</v>
      </c>
      <c r="T168" s="3" t="n">
        <f aca="false">D1!T169*C4!T168</f>
        <v>0</v>
      </c>
      <c r="U168" s="3" t="n">
        <f aca="false">D1!U169*C4!U168</f>
        <v>0</v>
      </c>
      <c r="V168" s="3" t="n">
        <f aca="false">D1!V169*C4!V168</f>
        <v>170.288427859504</v>
      </c>
      <c r="W168" s="3" t="n">
        <f aca="false">D1!W169*C4!W168</f>
        <v>0</v>
      </c>
      <c r="X168" s="3" t="n">
        <f aca="false">D1!X169*C4!X168</f>
        <v>107.618588145546</v>
      </c>
      <c r="Y168" s="3" t="n">
        <f aca="false">D1!Y169*C4!Y168</f>
        <v>0</v>
      </c>
      <c r="Z168" s="3" t="n">
        <f aca="false">D1!Z169*C4!Z168</f>
        <v>0</v>
      </c>
      <c r="AA168" s="3" t="n">
        <f aca="false">D1!AA169*C4!AA168</f>
        <v>0</v>
      </c>
      <c r="AB168" s="3" t="n">
        <f aca="false">D1!AB169*C4!AB168</f>
        <v>0</v>
      </c>
      <c r="AC168" s="3" t="n">
        <f aca="false">D1!AC169*C4!AC168</f>
        <v>0</v>
      </c>
      <c r="AD168" s="3" t="n">
        <f aca="false">D1!AD169*C4!AD168</f>
        <v>0</v>
      </c>
      <c r="AE168" s="3" t="n">
        <f aca="false">D1!AE169*C4!AE168</f>
        <v>0</v>
      </c>
      <c r="AF168" s="3" t="n">
        <f aca="false">D1!AF169*C4!AF168</f>
        <v>0</v>
      </c>
      <c r="AG168" s="3" t="n">
        <f aca="false">D1!AG169*C4!AG168</f>
        <v>0</v>
      </c>
      <c r="AH168" s="3" t="n">
        <f aca="false">D1!AH169*C4!AH168</f>
        <v>0</v>
      </c>
      <c r="AI168" s="3" t="n">
        <f aca="false">D1!AI169*C4!AI168</f>
        <v>0</v>
      </c>
      <c r="AJ168" s="3" t="n">
        <f aca="false">A!AJ168*C4!AJ168</f>
        <v>0</v>
      </c>
      <c r="AK168" s="3" t="n">
        <f aca="false">A!AK168*C4!AK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" t="n">
        <f aca="false">D1!D170*C4!D169</f>
        <v>659013.321343078</v>
      </c>
      <c r="E169" s="3" t="n">
        <f aca="false">D1!E170*C4!E169</f>
        <v>0</v>
      </c>
      <c r="F169" s="3" t="n">
        <f aca="false">D1!F170*C4!F169</f>
        <v>3340090.1959539</v>
      </c>
      <c r="G169" s="3" t="n">
        <f aca="false">D1!G170*C4!G169</f>
        <v>0</v>
      </c>
      <c r="H169" s="3" t="n">
        <f aca="false">D1!H170*C4!H169</f>
        <v>697.598763550868</v>
      </c>
      <c r="I169" s="3" t="n">
        <f aca="false">D1!I170*C4!I169</f>
        <v>2431.1998476844</v>
      </c>
      <c r="J169" s="3" t="n">
        <f aca="false">D1!J170*C4!J169</f>
        <v>0</v>
      </c>
      <c r="K169" s="3" t="n">
        <f aca="false">D1!K170*C4!K169</f>
        <v>331.633768627971</v>
      </c>
      <c r="L169" s="3" t="n">
        <f aca="false">D1!L170*C4!L169</f>
        <v>0</v>
      </c>
      <c r="M169" s="3" t="n">
        <f aca="false">D1!M170*C4!M169</f>
        <v>0</v>
      </c>
      <c r="N169" s="3" t="n">
        <f aca="false">D1!N170*C4!N169</f>
        <v>10083.7735517982</v>
      </c>
      <c r="O169" s="3" t="n">
        <f aca="false">D1!O170*C4!O169</f>
        <v>74156.5244334316</v>
      </c>
      <c r="P169" s="3" t="n">
        <f aca="false">D1!P170*C4!P169</f>
        <v>40.769696637115</v>
      </c>
      <c r="Q169" s="3" t="n">
        <f aca="false">D1!Q170*C4!Q169</f>
        <v>717.050145019289</v>
      </c>
      <c r="R169" s="3" t="n">
        <f aca="false">D1!R170*C4!R169</f>
        <v>7.81356930441021</v>
      </c>
      <c r="S169" s="3" t="n">
        <f aca="false">D1!S170*C4!S169</f>
        <v>0</v>
      </c>
      <c r="T169" s="3" t="n">
        <f aca="false">D1!T170*C4!T169</f>
        <v>0</v>
      </c>
      <c r="U169" s="3" t="n">
        <f aca="false">D1!U170*C4!U169</f>
        <v>0</v>
      </c>
      <c r="V169" s="3" t="n">
        <f aca="false">D1!V170*C4!V169</f>
        <v>0</v>
      </c>
      <c r="W169" s="3" t="n">
        <f aca="false">D1!W170*C4!W169</f>
        <v>0</v>
      </c>
      <c r="X169" s="3" t="n">
        <f aca="false">D1!X170*C4!X169</f>
        <v>2.39152418101214</v>
      </c>
      <c r="Y169" s="3" t="n">
        <f aca="false">D1!Y170*C4!Y169</f>
        <v>0</v>
      </c>
      <c r="Z169" s="3" t="n">
        <f aca="false">D1!Z170*C4!Z169</f>
        <v>0</v>
      </c>
      <c r="AA169" s="3" t="n">
        <f aca="false">D1!AA170*C4!AA169</f>
        <v>0</v>
      </c>
      <c r="AB169" s="3" t="n">
        <f aca="false">D1!AB170*C4!AB169</f>
        <v>0</v>
      </c>
      <c r="AC169" s="3" t="n">
        <f aca="false">D1!AC170*C4!AC169</f>
        <v>0</v>
      </c>
      <c r="AD169" s="3" t="n">
        <f aca="false">D1!AD170*C4!AD169</f>
        <v>0</v>
      </c>
      <c r="AE169" s="3" t="n">
        <f aca="false">D1!AE170*C4!AE169</f>
        <v>0</v>
      </c>
      <c r="AF169" s="3" t="n">
        <f aca="false">D1!AF170*C4!AF169</f>
        <v>0</v>
      </c>
      <c r="AG169" s="3" t="n">
        <f aca="false">D1!AG170*C4!AG169</f>
        <v>0</v>
      </c>
      <c r="AH169" s="3" t="n">
        <f aca="false">D1!AH170*C4!AH169</f>
        <v>0</v>
      </c>
      <c r="AI169" s="3" t="n">
        <f aca="false">D1!AI170*C4!AI169</f>
        <v>0</v>
      </c>
      <c r="AJ169" s="3" t="n">
        <f aca="false">A!AJ169*C4!AJ169</f>
        <v>0</v>
      </c>
      <c r="AK169" s="3" t="n">
        <f aca="false">A!AK169*C4!AK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" t="n">
        <f aca="false">D1!D171*C4!D170</f>
        <v>3709.26822519556</v>
      </c>
      <c r="E170" s="3" t="n">
        <f aca="false">D1!E171*C4!E170</f>
        <v>0</v>
      </c>
      <c r="F170" s="3" t="n">
        <f aca="false">D1!F171*C4!F170</f>
        <v>995418.420265342</v>
      </c>
      <c r="G170" s="3" t="n">
        <f aca="false">D1!G171*C4!G170</f>
        <v>0</v>
      </c>
      <c r="H170" s="3" t="n">
        <f aca="false">D1!H171*C4!H170</f>
        <v>58452.0254297864</v>
      </c>
      <c r="I170" s="3" t="n">
        <f aca="false">D1!I171*C4!I170</f>
        <v>310.754867749134</v>
      </c>
      <c r="J170" s="3" t="n">
        <f aca="false">D1!J171*C4!J170</f>
        <v>0</v>
      </c>
      <c r="K170" s="3" t="n">
        <f aca="false">D1!K171*C4!K170</f>
        <v>42.3892786968084</v>
      </c>
      <c r="L170" s="3" t="n">
        <f aca="false">D1!L171*C4!L170</f>
        <v>-0</v>
      </c>
      <c r="M170" s="3" t="n">
        <f aca="false">D1!M171*C4!M170</f>
        <v>0</v>
      </c>
      <c r="N170" s="3" t="n">
        <f aca="false">D1!N171*C4!N170</f>
        <v>89659.5676399777</v>
      </c>
      <c r="O170" s="3" t="n">
        <f aca="false">D1!O171*C4!O170</f>
        <v>21557.266284027</v>
      </c>
      <c r="P170" s="3" t="n">
        <f aca="false">D1!P171*C4!P170</f>
        <v>1100.33575125203</v>
      </c>
      <c r="Q170" s="3" t="n">
        <f aca="false">D1!Q171*C4!Q170</f>
        <v>0</v>
      </c>
      <c r="R170" s="3" t="n">
        <f aca="false">D1!R171*C4!R170</f>
        <v>0</v>
      </c>
      <c r="S170" s="3" t="n">
        <f aca="false">D1!S171*C4!S170</f>
        <v>0</v>
      </c>
      <c r="T170" s="3" t="n">
        <f aca="false">D1!T171*C4!T170</f>
        <v>0</v>
      </c>
      <c r="U170" s="3" t="n">
        <f aca="false">D1!U171*C4!U170</f>
        <v>0</v>
      </c>
      <c r="V170" s="3" t="n">
        <f aca="false">D1!V171*C4!V170</f>
        <v>0</v>
      </c>
      <c r="W170" s="3" t="n">
        <f aca="false">D1!W171*C4!W170</f>
        <v>0</v>
      </c>
      <c r="X170" s="3" t="n">
        <f aca="false">D1!X171*C4!X170</f>
        <v>23.1180670831174</v>
      </c>
      <c r="Y170" s="3" t="n">
        <f aca="false">D1!Y171*C4!Y170</f>
        <v>0</v>
      </c>
      <c r="Z170" s="3" t="n">
        <f aca="false">D1!Z171*C4!Z170</f>
        <v>0</v>
      </c>
      <c r="AA170" s="3" t="n">
        <f aca="false">D1!AA171*C4!AA170</f>
        <v>0</v>
      </c>
      <c r="AB170" s="3" t="n">
        <f aca="false">D1!AB171*C4!AB170</f>
        <v>0</v>
      </c>
      <c r="AC170" s="3" t="n">
        <f aca="false">D1!AC171*C4!AC170</f>
        <v>0</v>
      </c>
      <c r="AD170" s="3" t="n">
        <f aca="false">D1!AD171*C4!AD170</f>
        <v>0</v>
      </c>
      <c r="AE170" s="3" t="n">
        <f aca="false">D1!AE171*C4!AE170</f>
        <v>0</v>
      </c>
      <c r="AF170" s="3" t="n">
        <f aca="false">D1!AF171*C4!AF170</f>
        <v>0</v>
      </c>
      <c r="AG170" s="3" t="n">
        <f aca="false">D1!AG171*C4!AG170</f>
        <v>0</v>
      </c>
      <c r="AH170" s="3" t="n">
        <f aca="false">D1!AH171*C4!AH170</f>
        <v>0</v>
      </c>
      <c r="AI170" s="3" t="n">
        <f aca="false">D1!AI171*C4!AI170</f>
        <v>0</v>
      </c>
      <c r="AJ170" s="3" t="n">
        <f aca="false">A!AJ170*C4!AJ170</f>
        <v>0</v>
      </c>
      <c r="AK170" s="3" t="n">
        <f aca="false">A!AK170*C4!AK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" t="n">
        <f aca="false">D1!D172*C4!D171</f>
        <v>1648.56365564247</v>
      </c>
      <c r="E171" s="3" t="n">
        <f aca="false">D1!E172*C4!E171</f>
        <v>0</v>
      </c>
      <c r="F171" s="3" t="n">
        <f aca="false">D1!F172*C4!F171</f>
        <v>1255376.9086633</v>
      </c>
      <c r="G171" s="3" t="n">
        <f aca="false">D1!G172*C4!G171</f>
        <v>0</v>
      </c>
      <c r="H171" s="3" t="n">
        <f aca="false">D1!H172*C4!H171</f>
        <v>4240.66683633304</v>
      </c>
      <c r="I171" s="3" t="n">
        <f aca="false">D1!I172*C4!I171</f>
        <v>0</v>
      </c>
      <c r="J171" s="3" t="n">
        <f aca="false">D1!J172*C4!J171</f>
        <v>0</v>
      </c>
      <c r="K171" s="3" t="n">
        <f aca="false">D1!K172*C4!K171</f>
        <v>0</v>
      </c>
      <c r="L171" s="3" t="n">
        <f aca="false">D1!L172*C4!L171</f>
        <v>0</v>
      </c>
      <c r="M171" s="3" t="n">
        <f aca="false">D1!M172*C4!M171</f>
        <v>0</v>
      </c>
      <c r="N171" s="3" t="n">
        <f aca="false">D1!N172*C4!N171</f>
        <v>39902.9901743365</v>
      </c>
      <c r="O171" s="3" t="n">
        <f aca="false">D1!O172*C4!O171</f>
        <v>14613.1974618821</v>
      </c>
      <c r="P171" s="3" t="n">
        <f aca="false">D1!P172*C4!P171</f>
        <v>792.377342518283</v>
      </c>
      <c r="Q171" s="3" t="n">
        <f aca="false">D1!Q172*C4!Q171</f>
        <v>0</v>
      </c>
      <c r="R171" s="3" t="n">
        <f aca="false">D1!R172*C4!R171</f>
        <v>0</v>
      </c>
      <c r="S171" s="3" t="n">
        <f aca="false">D1!S172*C4!S171</f>
        <v>0</v>
      </c>
      <c r="T171" s="3" t="n">
        <f aca="false">D1!T172*C4!T171</f>
        <v>0</v>
      </c>
      <c r="U171" s="3" t="n">
        <f aca="false">D1!U172*C4!U171</f>
        <v>0</v>
      </c>
      <c r="V171" s="3" t="n">
        <f aca="false">D1!V172*C4!V171</f>
        <v>0</v>
      </c>
      <c r="W171" s="3" t="n">
        <f aca="false">D1!W172*C4!W171</f>
        <v>0</v>
      </c>
      <c r="X171" s="3" t="n">
        <f aca="false">D1!X172*C4!X171</f>
        <v>21.5237176291093</v>
      </c>
      <c r="Y171" s="3" t="n">
        <f aca="false">D1!Y172*C4!Y171</f>
        <v>0</v>
      </c>
      <c r="Z171" s="3" t="n">
        <f aca="false">D1!Z172*C4!Z171</f>
        <v>0</v>
      </c>
      <c r="AA171" s="3" t="n">
        <f aca="false">D1!AA172*C4!AA171</f>
        <v>0</v>
      </c>
      <c r="AB171" s="3" t="n">
        <f aca="false">D1!AB172*C4!AB171</f>
        <v>0</v>
      </c>
      <c r="AC171" s="3" t="n">
        <f aca="false">D1!AC172*C4!AC171</f>
        <v>0</v>
      </c>
      <c r="AD171" s="3" t="n">
        <f aca="false">D1!AD172*C4!AD171</f>
        <v>0</v>
      </c>
      <c r="AE171" s="3" t="n">
        <f aca="false">D1!AE172*C4!AE171</f>
        <v>0</v>
      </c>
      <c r="AF171" s="3" t="n">
        <f aca="false">D1!AF172*C4!AF171</f>
        <v>0</v>
      </c>
      <c r="AG171" s="3" t="n">
        <f aca="false">D1!AG172*C4!AG171</f>
        <v>0</v>
      </c>
      <c r="AH171" s="3" t="n">
        <f aca="false">D1!AH172*C4!AH171</f>
        <v>0</v>
      </c>
      <c r="AI171" s="3" t="n">
        <f aca="false">D1!AI172*C4!AI171</f>
        <v>0</v>
      </c>
      <c r="AJ171" s="3" t="n">
        <f aca="false">A!AJ171*C4!AJ171</f>
        <v>0</v>
      </c>
      <c r="AK171" s="3" t="n">
        <f aca="false">A!AK171*C4!AK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" t="n">
        <f aca="false">D1!D173*C4!D172</f>
        <v>0</v>
      </c>
      <c r="E172" s="3" t="n">
        <f aca="false">D1!E173*C4!E172</f>
        <v>0</v>
      </c>
      <c r="F172" s="3" t="n">
        <f aca="false">D1!F173*C4!F172</f>
        <v>0</v>
      </c>
      <c r="G172" s="3" t="n">
        <f aca="false">D1!G173*C4!G172</f>
        <v>0</v>
      </c>
      <c r="H172" s="3" t="n">
        <f aca="false">D1!H173*C4!H172</f>
        <v>0</v>
      </c>
      <c r="I172" s="3" t="n">
        <f aca="false">D1!I173*C4!I172</f>
        <v>0</v>
      </c>
      <c r="J172" s="3" t="n">
        <f aca="false">D1!J173*C4!J172</f>
        <v>0</v>
      </c>
      <c r="K172" s="3" t="n">
        <f aca="false">D1!K173*C4!K172</f>
        <v>0</v>
      </c>
      <c r="L172" s="3" t="n">
        <f aca="false">D1!L173*C4!L172</f>
        <v>0</v>
      </c>
      <c r="M172" s="3" t="n">
        <f aca="false">D1!M173*C4!M172</f>
        <v>0</v>
      </c>
      <c r="N172" s="3" t="n">
        <f aca="false">D1!N173*C4!N172</f>
        <v>0</v>
      </c>
      <c r="O172" s="3" t="n">
        <f aca="false">D1!O173*C4!O172</f>
        <v>0</v>
      </c>
      <c r="P172" s="3" t="n">
        <f aca="false">D1!P173*C4!P172</f>
        <v>0</v>
      </c>
      <c r="Q172" s="3" t="n">
        <f aca="false">D1!Q173*C4!Q172</f>
        <v>0</v>
      </c>
      <c r="R172" s="3" t="n">
        <f aca="false">D1!R173*C4!R172</f>
        <v>0</v>
      </c>
      <c r="S172" s="3" t="n">
        <f aca="false">D1!S173*C4!S172</f>
        <v>0</v>
      </c>
      <c r="T172" s="3" t="n">
        <f aca="false">D1!T173*C4!T172</f>
        <v>0</v>
      </c>
      <c r="U172" s="3" t="n">
        <f aca="false">D1!U173*C4!U172</f>
        <v>0</v>
      </c>
      <c r="V172" s="3" t="n">
        <f aca="false">D1!V173*C4!V172</f>
        <v>0</v>
      </c>
      <c r="W172" s="3" t="n">
        <f aca="false">D1!W173*C4!W172</f>
        <v>0</v>
      </c>
      <c r="X172" s="3" t="n">
        <f aca="false">D1!X173*C4!X172</f>
        <v>0</v>
      </c>
      <c r="Y172" s="3" t="n">
        <f aca="false">D1!Y173*C4!Y172</f>
        <v>0</v>
      </c>
      <c r="Z172" s="3" t="n">
        <f aca="false">D1!Z173*C4!Z172</f>
        <v>0</v>
      </c>
      <c r="AA172" s="3" t="n">
        <f aca="false">D1!AA173*C4!AA172</f>
        <v>0</v>
      </c>
      <c r="AB172" s="3" t="n">
        <f aca="false">D1!AB173*C4!AB172</f>
        <v>0</v>
      </c>
      <c r="AC172" s="3" t="n">
        <f aca="false">D1!AC173*C4!AC172</f>
        <v>0</v>
      </c>
      <c r="AD172" s="3" t="n">
        <f aca="false">D1!AD173*C4!AD172</f>
        <v>0</v>
      </c>
      <c r="AE172" s="3" t="n">
        <f aca="false">D1!AE173*C4!AE172</f>
        <v>0</v>
      </c>
      <c r="AF172" s="3" t="n">
        <f aca="false">D1!AF173*C4!AF172</f>
        <v>0</v>
      </c>
      <c r="AG172" s="3" t="n">
        <f aca="false">D1!AG173*C4!AG172</f>
        <v>0</v>
      </c>
      <c r="AH172" s="3" t="n">
        <f aca="false">D1!AH173*C4!AH172</f>
        <v>0</v>
      </c>
      <c r="AI172" s="3" t="n">
        <f aca="false">D1!AI173*C4!AI172</f>
        <v>0</v>
      </c>
      <c r="AJ172" s="3" t="n">
        <f aca="false">A!AJ172*C4!AJ172</f>
        <v>0</v>
      </c>
      <c r="AK172" s="3" t="n">
        <f aca="false">A!AK172*C4!AK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" t="n">
        <f aca="false">D1!D174*C4!D173</f>
        <v>15249.2138146928</v>
      </c>
      <c r="E173" s="3" t="n">
        <f aca="false">D1!E174*C4!E173</f>
        <v>0</v>
      </c>
      <c r="F173" s="3" t="n">
        <f aca="false">D1!F174*C4!F173</f>
        <v>176205.178622665</v>
      </c>
      <c r="G173" s="3" t="n">
        <f aca="false">D1!G174*C4!G173</f>
        <v>0</v>
      </c>
      <c r="H173" s="3" t="n">
        <f aca="false">D1!H174*C4!H173</f>
        <v>328901.9054987</v>
      </c>
      <c r="I173" s="3" t="n">
        <f aca="false">D1!I174*C4!I173</f>
        <v>62275.349285052</v>
      </c>
      <c r="J173" s="3" t="n">
        <f aca="false">D1!J174*C4!J173</f>
        <v>0</v>
      </c>
      <c r="K173" s="3" t="n">
        <f aca="false">D1!K174*C4!K173</f>
        <v>6184.95629117669</v>
      </c>
      <c r="L173" s="3" t="n">
        <f aca="false">D1!L174*C4!L173</f>
        <v>0</v>
      </c>
      <c r="M173" s="3" t="n">
        <f aca="false">D1!M174*C4!M173</f>
        <v>0</v>
      </c>
      <c r="N173" s="3" t="n">
        <f aca="false">D1!N174*C4!N173</f>
        <v>853437.771734952</v>
      </c>
      <c r="O173" s="3" t="n">
        <f aca="false">D1!O174*C4!O173</f>
        <v>2296594.55084989</v>
      </c>
      <c r="P173" s="3" t="n">
        <f aca="false">D1!P174*C4!P173</f>
        <v>3812.63572249537</v>
      </c>
      <c r="Q173" s="3" t="n">
        <f aca="false">D1!Q174*C4!Q173</f>
        <v>0</v>
      </c>
      <c r="R173" s="3" t="n">
        <f aca="false">D1!R174*C4!R173</f>
        <v>0</v>
      </c>
      <c r="S173" s="3" t="n">
        <f aca="false">D1!S174*C4!S173</f>
        <v>0</v>
      </c>
      <c r="T173" s="3" t="n">
        <f aca="false">D1!T174*C4!T173</f>
        <v>0</v>
      </c>
      <c r="U173" s="3" t="n">
        <f aca="false">D1!U174*C4!U173</f>
        <v>0</v>
      </c>
      <c r="V173" s="3" t="n">
        <f aca="false">D1!V174*C4!V173</f>
        <v>4682.93279957657</v>
      </c>
      <c r="W173" s="3" t="n">
        <f aca="false">D1!W174*C4!W173</f>
        <v>0</v>
      </c>
      <c r="X173" s="3" t="n">
        <f aca="false">D1!X174*C4!X173</f>
        <v>1847.05384246838</v>
      </c>
      <c r="Y173" s="3" t="n">
        <f aca="false">D1!Y174*C4!Y173</f>
        <v>0</v>
      </c>
      <c r="Z173" s="3" t="n">
        <f aca="false">D1!Z174*C4!Z173</f>
        <v>0</v>
      </c>
      <c r="AA173" s="3" t="n">
        <f aca="false">D1!AA174*C4!AA173</f>
        <v>0</v>
      </c>
      <c r="AB173" s="3" t="n">
        <f aca="false">D1!AB174*C4!AB173</f>
        <v>0</v>
      </c>
      <c r="AC173" s="3" t="n">
        <f aca="false">D1!AC174*C4!AC173</f>
        <v>0</v>
      </c>
      <c r="AD173" s="3" t="n">
        <f aca="false">D1!AD174*C4!AD173</f>
        <v>0</v>
      </c>
      <c r="AE173" s="3" t="n">
        <f aca="false">D1!AE174*C4!AE173</f>
        <v>0</v>
      </c>
      <c r="AF173" s="3" t="n">
        <f aca="false">D1!AF174*C4!AF173</f>
        <v>0</v>
      </c>
      <c r="AG173" s="3" t="n">
        <f aca="false">D1!AG174*C4!AG173</f>
        <v>0</v>
      </c>
      <c r="AH173" s="3" t="n">
        <f aca="false">D1!AH174*C4!AH173</f>
        <v>0</v>
      </c>
      <c r="AI173" s="3" t="n">
        <f aca="false">D1!AI174*C4!AI173</f>
        <v>0</v>
      </c>
      <c r="AJ173" s="3" t="n">
        <f aca="false">A!AJ173*C4!AJ173</f>
        <v>0</v>
      </c>
      <c r="AK173" s="3" t="n">
        <f aca="false">A!AK173*C4!AK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" t="n">
        <f aca="false">D1!D175*C4!D174</f>
        <v>1342.39606879299</v>
      </c>
      <c r="E174" s="3" t="n">
        <f aca="false">D1!E175*C4!E174</f>
        <v>0</v>
      </c>
      <c r="F174" s="3" t="n">
        <f aca="false">D1!F175*C4!F174</f>
        <v>0</v>
      </c>
      <c r="G174" s="3" t="n">
        <f aca="false">D1!G175*C4!G174</f>
        <v>0</v>
      </c>
      <c r="H174" s="3" t="n">
        <f aca="false">D1!H175*C4!H174</f>
        <v>0</v>
      </c>
      <c r="I174" s="3" t="n">
        <f aca="false">D1!I175*C4!I174</f>
        <v>853780.861836734</v>
      </c>
      <c r="J174" s="3" t="n">
        <f aca="false">D1!J175*C4!J174</f>
        <v>0</v>
      </c>
      <c r="K174" s="3" t="n">
        <f aca="false">D1!K175*C4!K174</f>
        <v>1217.04075968384</v>
      </c>
      <c r="L174" s="3" t="n">
        <f aca="false">D1!L175*C4!L174</f>
        <v>0</v>
      </c>
      <c r="M174" s="3" t="n">
        <f aca="false">D1!M175*C4!M174</f>
        <v>0</v>
      </c>
      <c r="N174" s="3" t="n">
        <f aca="false">D1!N175*C4!N174</f>
        <v>77455.8175223095</v>
      </c>
      <c r="O174" s="3" t="n">
        <f aca="false">D1!O175*C4!O174</f>
        <v>304336.405475256</v>
      </c>
      <c r="P174" s="3" t="n">
        <f aca="false">D1!P175*C4!P174</f>
        <v>703.68309216283</v>
      </c>
      <c r="Q174" s="3" t="n">
        <f aca="false">D1!Q175*C4!Q174</f>
        <v>0</v>
      </c>
      <c r="R174" s="3" t="n">
        <f aca="false">D1!R175*C4!R174</f>
        <v>0</v>
      </c>
      <c r="S174" s="3" t="n">
        <f aca="false">D1!S175*C4!S174</f>
        <v>0</v>
      </c>
      <c r="T174" s="3" t="n">
        <f aca="false">D1!T175*C4!T174</f>
        <v>0</v>
      </c>
      <c r="U174" s="3" t="n">
        <f aca="false">D1!U175*C4!U174</f>
        <v>0</v>
      </c>
      <c r="V174" s="3" t="n">
        <f aca="false">D1!V175*C4!V174</f>
        <v>1381.2512117414</v>
      </c>
      <c r="W174" s="3" t="n">
        <f aca="false">D1!W175*C4!W174</f>
        <v>85238.2870829052</v>
      </c>
      <c r="X174" s="3" t="n">
        <f aca="false">D1!X175*C4!X174</f>
        <v>1568.85650284527</v>
      </c>
      <c r="Y174" s="3" t="n">
        <f aca="false">D1!Y175*C4!Y174</f>
        <v>102.114408612955</v>
      </c>
      <c r="Z174" s="3" t="n">
        <f aca="false">D1!Z175*C4!Z174</f>
        <v>253.261578459188</v>
      </c>
      <c r="AA174" s="3" t="n">
        <f aca="false">D1!AA175*C4!AA174</f>
        <v>0</v>
      </c>
      <c r="AB174" s="3" t="n">
        <f aca="false">D1!AB175*C4!AB174</f>
        <v>0</v>
      </c>
      <c r="AC174" s="3" t="n">
        <f aca="false">D1!AC175*C4!AC174</f>
        <v>0</v>
      </c>
      <c r="AD174" s="3" t="n">
        <f aca="false">D1!AD175*C4!AD174</f>
        <v>0</v>
      </c>
      <c r="AE174" s="3" t="n">
        <f aca="false">D1!AE175*C4!AE174</f>
        <v>0</v>
      </c>
      <c r="AF174" s="3" t="n">
        <f aca="false">D1!AF175*C4!AF174</f>
        <v>0</v>
      </c>
      <c r="AG174" s="3" t="n">
        <f aca="false">D1!AG175*C4!AG174</f>
        <v>0</v>
      </c>
      <c r="AH174" s="3" t="n">
        <f aca="false">D1!AH175*C4!AH174</f>
        <v>0</v>
      </c>
      <c r="AI174" s="3" t="n">
        <f aca="false">D1!AI175*C4!AI174</f>
        <v>0</v>
      </c>
      <c r="AJ174" s="3" t="n">
        <f aca="false">A!AJ174*C4!AJ174</f>
        <v>0</v>
      </c>
      <c r="AK174" s="3" t="n">
        <f aca="false">A!AK174*C4!AK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" t="n">
        <f aca="false">D1!D176*C4!D175</f>
        <v>10067.9705159475</v>
      </c>
      <c r="E175" s="3" t="n">
        <f aca="false">D1!E176*C4!E175</f>
        <v>0</v>
      </c>
      <c r="F175" s="3" t="n">
        <f aca="false">D1!F176*C4!F175</f>
        <v>74.763384657984</v>
      </c>
      <c r="G175" s="3" t="n">
        <f aca="false">D1!G176*C4!G175</f>
        <v>0</v>
      </c>
      <c r="H175" s="3" t="n">
        <f aca="false">D1!H176*C4!H175</f>
        <v>0</v>
      </c>
      <c r="I175" s="3" t="n">
        <f aca="false">D1!I176*C4!I175</f>
        <v>2309975.63126385</v>
      </c>
      <c r="J175" s="3" t="n">
        <f aca="false">D1!J176*C4!J175</f>
        <v>0</v>
      </c>
      <c r="K175" s="3" t="n">
        <f aca="false">D1!K176*C4!K175</f>
        <v>3292.80571021058</v>
      </c>
      <c r="L175" s="3" t="n">
        <f aca="false">D1!L176*C4!L175</f>
        <v>0</v>
      </c>
      <c r="M175" s="3" t="n">
        <f aca="false">D1!M176*C4!M175</f>
        <v>0</v>
      </c>
      <c r="N175" s="3" t="n">
        <f aca="false">D1!N176*C4!N175</f>
        <v>256162.609359469</v>
      </c>
      <c r="O175" s="3" t="n">
        <f aca="false">D1!O176*C4!O175</f>
        <v>1006269.81861305</v>
      </c>
      <c r="P175" s="3" t="n">
        <f aca="false">D1!P176*C4!P175</f>
        <v>6100.47013548754</v>
      </c>
      <c r="Q175" s="3" t="n">
        <f aca="false">D1!Q176*C4!Q175</f>
        <v>0</v>
      </c>
      <c r="R175" s="3" t="n">
        <f aca="false">D1!R176*C4!R175</f>
        <v>0</v>
      </c>
      <c r="S175" s="3" t="n">
        <f aca="false">D1!S176*C4!S175</f>
        <v>0</v>
      </c>
      <c r="T175" s="3" t="n">
        <f aca="false">D1!T176*C4!T175</f>
        <v>0</v>
      </c>
      <c r="U175" s="3" t="n">
        <f aca="false">D1!U176*C4!U175</f>
        <v>0.542105236379855</v>
      </c>
      <c r="V175" s="3" t="n">
        <f aca="false">D1!V176*C4!V175</f>
        <v>2992.7107967926</v>
      </c>
      <c r="W175" s="3" t="n">
        <f aca="false">D1!W176*C4!W175</f>
        <v>182547.822194218</v>
      </c>
      <c r="X175" s="3" t="n">
        <f aca="false">D1!X176*C4!X175</f>
        <v>3474.0887567294</v>
      </c>
      <c r="Y175" s="3" t="n">
        <f aca="false">D1!Y176*C4!Y175</f>
        <v>100.800232867665</v>
      </c>
      <c r="Z175" s="3" t="n">
        <f aca="false">D1!Z176*C4!Z175</f>
        <v>1235.25802897133</v>
      </c>
      <c r="AA175" s="3" t="n">
        <f aca="false">D1!AA176*C4!AA175</f>
        <v>0</v>
      </c>
      <c r="AB175" s="3" t="n">
        <f aca="false">D1!AB176*C4!AB175</f>
        <v>0</v>
      </c>
      <c r="AC175" s="3" t="n">
        <f aca="false">D1!AC176*C4!AC175</f>
        <v>0</v>
      </c>
      <c r="AD175" s="3" t="n">
        <f aca="false">D1!AD176*C4!AD175</f>
        <v>0</v>
      </c>
      <c r="AE175" s="3" t="n">
        <f aca="false">D1!AE176*C4!AE175</f>
        <v>0</v>
      </c>
      <c r="AF175" s="3" t="n">
        <f aca="false">D1!AF176*C4!AF175</f>
        <v>0</v>
      </c>
      <c r="AG175" s="3" t="n">
        <f aca="false">D1!AG176*C4!AG175</f>
        <v>0</v>
      </c>
      <c r="AH175" s="3" t="n">
        <f aca="false">D1!AH176*C4!AH175</f>
        <v>0</v>
      </c>
      <c r="AI175" s="3" t="n">
        <f aca="false">D1!AI176*C4!AI175</f>
        <v>0</v>
      </c>
      <c r="AJ175" s="3" t="n">
        <f aca="false">A!AJ175*C4!AJ175</f>
        <v>0</v>
      </c>
      <c r="AK175" s="3" t="n">
        <f aca="false">A!AK175*C4!AK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" t="n">
        <f aca="false">D1!D177*C4!D176</f>
        <v>0</v>
      </c>
      <c r="E176" s="3" t="n">
        <f aca="false">D1!E177*C4!E176</f>
        <v>0</v>
      </c>
      <c r="F176" s="3" t="n">
        <f aca="false">D1!F177*C4!F176</f>
        <v>0</v>
      </c>
      <c r="G176" s="3" t="n">
        <f aca="false">D1!G177*C4!G176</f>
        <v>0</v>
      </c>
      <c r="H176" s="3" t="n">
        <f aca="false">D1!H177*C4!H176</f>
        <v>29525.7407166517</v>
      </c>
      <c r="I176" s="3" t="n">
        <f aca="false">D1!I177*C4!I176</f>
        <v>99012.6247059994</v>
      </c>
      <c r="J176" s="3" t="n">
        <f aca="false">D1!J177*C4!J176</f>
        <v>0</v>
      </c>
      <c r="K176" s="3" t="n">
        <f aca="false">D1!K177*C4!K176</f>
        <v>2092.75409818731</v>
      </c>
      <c r="L176" s="3" t="n">
        <f aca="false">D1!L177*C4!L176</f>
        <v>0</v>
      </c>
      <c r="M176" s="3" t="n">
        <f aca="false">D1!M177*C4!M176</f>
        <v>0</v>
      </c>
      <c r="N176" s="3" t="n">
        <f aca="false">D1!N177*C4!N176</f>
        <v>230709.001074053</v>
      </c>
      <c r="O176" s="3" t="n">
        <f aca="false">D1!O177*C4!O176</f>
        <v>25524.3550726721</v>
      </c>
      <c r="P176" s="3" t="n">
        <f aca="false">D1!P177*C4!P176</f>
        <v>827.026616505216</v>
      </c>
      <c r="Q176" s="3" t="n">
        <f aca="false">D1!Q177*C4!Q176</f>
        <v>528.352738435265</v>
      </c>
      <c r="R176" s="3" t="n">
        <f aca="false">D1!R177*C4!R176</f>
        <v>15.6271386088204</v>
      </c>
      <c r="S176" s="3" t="n">
        <f aca="false">D1!S177*C4!S176</f>
        <v>0</v>
      </c>
      <c r="T176" s="3" t="n">
        <f aca="false">D1!T177*C4!T176</f>
        <v>0</v>
      </c>
      <c r="U176" s="3" t="n">
        <f aca="false">D1!U177*C4!U176</f>
        <v>0</v>
      </c>
      <c r="V176" s="3" t="n">
        <f aca="false">D1!V177*C4!V176</f>
        <v>423.851242001959</v>
      </c>
      <c r="W176" s="3" t="n">
        <f aca="false">D1!W177*C4!W176</f>
        <v>234549.229801602</v>
      </c>
      <c r="X176" s="3" t="n">
        <f aca="false">D1!X177*C4!X176</f>
        <v>2036.41347173404</v>
      </c>
      <c r="Y176" s="3" t="n">
        <f aca="false">D1!Y177*C4!Y176</f>
        <v>0</v>
      </c>
      <c r="Z176" s="3" t="n">
        <f aca="false">D1!Z177*C4!Z176</f>
        <v>529.087497799746</v>
      </c>
      <c r="AA176" s="3" t="n">
        <f aca="false">D1!AA177*C4!AA176</f>
        <v>0</v>
      </c>
      <c r="AB176" s="3" t="n">
        <f aca="false">D1!AB177*C4!AB176</f>
        <v>0</v>
      </c>
      <c r="AC176" s="3" t="n">
        <f aca="false">D1!AC177*C4!AC176</f>
        <v>0</v>
      </c>
      <c r="AD176" s="3" t="n">
        <f aca="false">D1!AD177*C4!AD176</f>
        <v>0</v>
      </c>
      <c r="AE176" s="3" t="n">
        <f aca="false">D1!AE177*C4!AE176</f>
        <v>0</v>
      </c>
      <c r="AF176" s="3" t="n">
        <f aca="false">D1!AF177*C4!AF176</f>
        <v>0</v>
      </c>
      <c r="AG176" s="3" t="n">
        <f aca="false">D1!AG177*C4!AG176</f>
        <v>0</v>
      </c>
      <c r="AH176" s="3" t="n">
        <f aca="false">D1!AH177*C4!AH176</f>
        <v>0</v>
      </c>
      <c r="AI176" s="3" t="n">
        <f aca="false">D1!AI177*C4!AI176</f>
        <v>0</v>
      </c>
      <c r="AJ176" s="3" t="n">
        <f aca="false">A!AJ176*C4!AJ176</f>
        <v>0</v>
      </c>
      <c r="AK176" s="3" t="n">
        <f aca="false">A!AK176*C4!AK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" t="n">
        <f aca="false">D1!D178*C4!D177</f>
        <v>4027.18820637898</v>
      </c>
      <c r="E177" s="3" t="n">
        <f aca="false">D1!E178*C4!E177</f>
        <v>0</v>
      </c>
      <c r="F177" s="3" t="n">
        <f aca="false">D1!F178*C4!F177</f>
        <v>1920105.44565602</v>
      </c>
      <c r="G177" s="3" t="n">
        <f aca="false">D1!G178*C4!G177</f>
        <v>0</v>
      </c>
      <c r="H177" s="3" t="n">
        <f aca="false">D1!H178*C4!H177</f>
        <v>11963.1511678831</v>
      </c>
      <c r="I177" s="3" t="n">
        <f aca="false">D1!I178*C4!I177</f>
        <v>2078.75379587878</v>
      </c>
      <c r="J177" s="3" t="n">
        <f aca="false">D1!J178*C4!J177</f>
        <v>0</v>
      </c>
      <c r="K177" s="3" t="n">
        <f aca="false">D1!K178*C4!K177</f>
        <v>171.435944574753</v>
      </c>
      <c r="L177" s="3" t="n">
        <f aca="false">D1!L178*C4!L177</f>
        <v>0</v>
      </c>
      <c r="M177" s="3" t="n">
        <f aca="false">D1!M178*C4!M177</f>
        <v>0</v>
      </c>
      <c r="N177" s="3" t="n">
        <f aca="false">D1!N178*C4!N177</f>
        <v>530102.019049406</v>
      </c>
      <c r="O177" s="3" t="n">
        <f aca="false">D1!O178*C4!O177</f>
        <v>258786.871721237</v>
      </c>
      <c r="P177" s="3" t="n">
        <f aca="false">D1!P178*C4!P177</f>
        <v>1489.62021227106</v>
      </c>
      <c r="Q177" s="3" t="n">
        <f aca="false">D1!Q178*C4!Q177</f>
        <v>2073.57483457332</v>
      </c>
      <c r="R177" s="3" t="n">
        <f aca="false">D1!R178*C4!R177</f>
        <v>46.2803720338143</v>
      </c>
      <c r="S177" s="3" t="n">
        <f aca="false">D1!S178*C4!S177</f>
        <v>0</v>
      </c>
      <c r="T177" s="3" t="n">
        <f aca="false">D1!T178*C4!T177</f>
        <v>0</v>
      </c>
      <c r="U177" s="3" t="n">
        <f aca="false">D1!U178*C4!U177</f>
        <v>0.865243249262521</v>
      </c>
      <c r="V177" s="3" t="n">
        <f aca="false">D1!V178*C4!V177</f>
        <v>0</v>
      </c>
      <c r="W177" s="3" t="n">
        <f aca="false">D1!W178*C4!W177</f>
        <v>653.274685471691</v>
      </c>
      <c r="X177" s="3" t="n">
        <f aca="false">D1!X178*C4!X177</f>
        <v>280.696510169828</v>
      </c>
      <c r="Y177" s="3" t="n">
        <f aca="false">D1!Y178*C4!Y177</f>
        <v>73.487840218043</v>
      </c>
      <c r="Z177" s="3" t="n">
        <f aca="false">D1!Z178*C4!Z177</f>
        <v>40.7372120129201</v>
      </c>
      <c r="AA177" s="3" t="n">
        <f aca="false">D1!AA178*C4!AA177</f>
        <v>0</v>
      </c>
      <c r="AB177" s="3" t="n">
        <f aca="false">D1!AB178*C4!AB177</f>
        <v>0</v>
      </c>
      <c r="AC177" s="3" t="n">
        <f aca="false">D1!AC178*C4!AC177</f>
        <v>0</v>
      </c>
      <c r="AD177" s="3" t="n">
        <f aca="false">D1!AD178*C4!AD177</f>
        <v>0</v>
      </c>
      <c r="AE177" s="3" t="n">
        <f aca="false">D1!AE178*C4!AE177</f>
        <v>0</v>
      </c>
      <c r="AF177" s="3" t="n">
        <f aca="false">D1!AF178*C4!AF177</f>
        <v>0</v>
      </c>
      <c r="AG177" s="3" t="n">
        <f aca="false">D1!AG178*C4!AG177</f>
        <v>0</v>
      </c>
      <c r="AH177" s="3" t="n">
        <f aca="false">D1!AH178*C4!AH177</f>
        <v>0</v>
      </c>
      <c r="AI177" s="3" t="n">
        <f aca="false">D1!AI178*C4!AI177</f>
        <v>0</v>
      </c>
      <c r="AJ177" s="3" t="n">
        <f aca="false">A!AJ177*C4!AJ177</f>
        <v>0</v>
      </c>
      <c r="AK177" s="3" t="n">
        <f aca="false">A!AK177*C4!AK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" t="n">
        <f aca="false">D1!D179*C4!D178</f>
        <v>0</v>
      </c>
      <c r="E178" s="3" t="n">
        <f aca="false">D1!E179*C4!E178</f>
        <v>0</v>
      </c>
      <c r="F178" s="3" t="n">
        <f aca="false">D1!F179*C4!F178</f>
        <v>564473.085763996</v>
      </c>
      <c r="G178" s="3" t="n">
        <f aca="false">D1!G179*C4!G178</f>
        <v>0</v>
      </c>
      <c r="H178" s="3" t="n">
        <f aca="false">D1!H179*C4!H178</f>
        <v>0</v>
      </c>
      <c r="I178" s="3" t="n">
        <f aca="false">D1!I179*C4!I178</f>
        <v>1329.65332889544</v>
      </c>
      <c r="J178" s="3" t="n">
        <f aca="false">D1!J179*C4!J178</f>
        <v>0</v>
      </c>
      <c r="K178" s="3" t="n">
        <f aca="false">D1!K179*C4!K178</f>
        <v>109.657225809077</v>
      </c>
      <c r="L178" s="3" t="n">
        <f aca="false">D1!L179*C4!L178</f>
        <v>0</v>
      </c>
      <c r="M178" s="3" t="n">
        <f aca="false">D1!M179*C4!M178</f>
        <v>0</v>
      </c>
      <c r="N178" s="3" t="n">
        <f aca="false">D1!N179*C4!N178</f>
        <v>137484.698477288</v>
      </c>
      <c r="O178" s="3" t="n">
        <f aca="false">D1!O179*C4!O178</f>
        <v>101039.826756369</v>
      </c>
      <c r="P178" s="3" t="n">
        <f aca="false">D1!P179*C4!P178</f>
        <v>1295.53020160388</v>
      </c>
      <c r="Q178" s="3" t="n">
        <f aca="false">D1!Q179*C4!Q178</f>
        <v>1509.57925267219</v>
      </c>
      <c r="R178" s="3" t="n">
        <f aca="false">D1!R179*C4!R178</f>
        <v>191.732969854374</v>
      </c>
      <c r="S178" s="3" t="n">
        <f aca="false">D1!S179*C4!S178</f>
        <v>0</v>
      </c>
      <c r="T178" s="3" t="n">
        <f aca="false">D1!T179*C4!T178</f>
        <v>0</v>
      </c>
      <c r="U178" s="3" t="n">
        <f aca="false">D1!U179*C4!U178</f>
        <v>0</v>
      </c>
      <c r="V178" s="3" t="n">
        <f aca="false">D1!V179*C4!V178</f>
        <v>0</v>
      </c>
      <c r="W178" s="3" t="n">
        <f aca="false">D1!W179*C4!W178</f>
        <v>155.093069927431</v>
      </c>
      <c r="X178" s="3" t="n">
        <f aca="false">D1!X179*C4!X178</f>
        <v>770.194556002754</v>
      </c>
      <c r="Y178" s="3" t="n">
        <f aca="false">D1!Y179*C4!Y178</f>
        <v>33.590062053779</v>
      </c>
      <c r="Z178" s="3" t="n">
        <f aca="false">D1!Z179*C4!Z178</f>
        <v>156.214087076236</v>
      </c>
      <c r="AA178" s="3" t="n">
        <f aca="false">D1!AA179*C4!AA178</f>
        <v>0</v>
      </c>
      <c r="AB178" s="3" t="n">
        <f aca="false">D1!AB179*C4!AB178</f>
        <v>0</v>
      </c>
      <c r="AC178" s="3" t="n">
        <f aca="false">D1!AC179*C4!AC178</f>
        <v>0</v>
      </c>
      <c r="AD178" s="3" t="n">
        <f aca="false">D1!AD179*C4!AD178</f>
        <v>0</v>
      </c>
      <c r="AE178" s="3" t="n">
        <f aca="false">D1!AE179*C4!AE178</f>
        <v>0</v>
      </c>
      <c r="AF178" s="3" t="n">
        <f aca="false">D1!AF179*C4!AF178</f>
        <v>0</v>
      </c>
      <c r="AG178" s="3" t="n">
        <f aca="false">D1!AG179*C4!AG178</f>
        <v>0</v>
      </c>
      <c r="AH178" s="3" t="n">
        <f aca="false">D1!AH179*C4!AH178</f>
        <v>0</v>
      </c>
      <c r="AI178" s="3" t="n">
        <f aca="false">D1!AI179*C4!AI178</f>
        <v>0</v>
      </c>
      <c r="AJ178" s="3" t="n">
        <f aca="false">A!AJ178*C4!AJ178</f>
        <v>0</v>
      </c>
      <c r="AK178" s="3" t="n">
        <f aca="false">A!AK178*C4!AK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" t="n">
        <f aca="false">D1!D180*C4!D179</f>
        <v>10067.9705159475</v>
      </c>
      <c r="E179" s="3" t="n">
        <f aca="false">D1!E180*C4!E179</f>
        <v>0</v>
      </c>
      <c r="F179" s="3" t="n">
        <f aca="false">D1!F180*C4!F179</f>
        <v>12568634.0727349</v>
      </c>
      <c r="G179" s="3" t="n">
        <f aca="false">D1!G180*C4!G179</f>
        <v>0</v>
      </c>
      <c r="H179" s="3" t="n">
        <f aca="false">D1!H180*C4!H179</f>
        <v>684.546705857831</v>
      </c>
      <c r="I179" s="3" t="n">
        <f aca="false">D1!I180*C4!I179</f>
        <v>0</v>
      </c>
      <c r="J179" s="3" t="n">
        <f aca="false">D1!J180*C4!J179</f>
        <v>0</v>
      </c>
      <c r="K179" s="3" t="n">
        <f aca="false">D1!K180*C4!K179</f>
        <v>0</v>
      </c>
      <c r="L179" s="3" t="n">
        <f aca="false">D1!L180*C4!L179</f>
        <v>0</v>
      </c>
      <c r="M179" s="3" t="n">
        <f aca="false">D1!M180*C4!M179</f>
        <v>0</v>
      </c>
      <c r="N179" s="3" t="n">
        <f aca="false">D1!N180*C4!N179</f>
        <v>1591912.88786962</v>
      </c>
      <c r="O179" s="3" t="n">
        <f aca="false">D1!O180*C4!O179</f>
        <v>242695.252039632</v>
      </c>
      <c r="P179" s="3" t="n">
        <f aca="false">D1!P180*C4!P179</f>
        <v>1350.16369092143</v>
      </c>
      <c r="Q179" s="3" t="n">
        <f aca="false">D1!Q180*C4!Q179</f>
        <v>6562.47647342214</v>
      </c>
      <c r="R179" s="3" t="n">
        <f aca="false">D1!R180*C4!R179</f>
        <v>875.119762093943</v>
      </c>
      <c r="S179" s="3" t="n">
        <f aca="false">D1!S180*C4!S179</f>
        <v>0</v>
      </c>
      <c r="T179" s="3" t="n">
        <f aca="false">D1!T180*C4!T179</f>
        <v>0</v>
      </c>
      <c r="U179" s="3" t="n">
        <f aca="false">D1!U180*C4!U179</f>
        <v>0</v>
      </c>
      <c r="V179" s="3" t="n">
        <f aca="false">D1!V180*C4!V179</f>
        <v>0</v>
      </c>
      <c r="W179" s="3" t="n">
        <f aca="false">D1!W180*C4!W179</f>
        <v>8302.9907115275</v>
      </c>
      <c r="X179" s="3" t="n">
        <f aca="false">D1!X180*C4!X179</f>
        <v>1443.24745629345</v>
      </c>
      <c r="Y179" s="3" t="n">
        <f aca="false">D1!Y180*C4!Y179</f>
        <v>5.246604989095</v>
      </c>
      <c r="Z179" s="3" t="n">
        <f aca="false">D1!Z180*C4!Z179</f>
        <v>1383.18942330306</v>
      </c>
      <c r="AA179" s="3" t="n">
        <f aca="false">D1!AA180*C4!AA179</f>
        <v>0</v>
      </c>
      <c r="AB179" s="3" t="n">
        <f aca="false">D1!AB180*C4!AB179</f>
        <v>0</v>
      </c>
      <c r="AC179" s="3" t="n">
        <f aca="false">D1!AC180*C4!AC179</f>
        <v>0</v>
      </c>
      <c r="AD179" s="3" t="n">
        <f aca="false">D1!AD180*C4!AD179</f>
        <v>0</v>
      </c>
      <c r="AE179" s="3" t="n">
        <f aca="false">D1!AE180*C4!AE179</f>
        <v>0</v>
      </c>
      <c r="AF179" s="3" t="n">
        <f aca="false">D1!AF180*C4!AF179</f>
        <v>0</v>
      </c>
      <c r="AG179" s="3" t="n">
        <f aca="false">D1!AG180*C4!AG179</f>
        <v>0</v>
      </c>
      <c r="AH179" s="3" t="n">
        <f aca="false">D1!AH180*C4!AH179</f>
        <v>0</v>
      </c>
      <c r="AI179" s="3" t="n">
        <f aca="false">D1!AI180*C4!AI179</f>
        <v>0</v>
      </c>
      <c r="AJ179" s="3" t="n">
        <f aca="false">A!AJ179*C4!AJ179</f>
        <v>0</v>
      </c>
      <c r="AK179" s="3" t="n">
        <f aca="false">A!AK179*C4!AK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" t="n">
        <f aca="false">D1!D181*C4!D180</f>
        <v>0</v>
      </c>
      <c r="E180" s="3" t="n">
        <f aca="false">D1!E181*C4!E180</f>
        <v>0</v>
      </c>
      <c r="F180" s="3" t="n">
        <f aca="false">D1!F181*C4!F180</f>
        <v>0</v>
      </c>
      <c r="G180" s="3" t="n">
        <f aca="false">D1!G181*C4!G180</f>
        <v>0</v>
      </c>
      <c r="H180" s="3" t="n">
        <f aca="false">D1!H181*C4!H180</f>
        <v>0</v>
      </c>
      <c r="I180" s="3" t="n">
        <f aca="false">D1!I181*C4!I180</f>
        <v>0</v>
      </c>
      <c r="J180" s="3" t="n">
        <f aca="false">D1!J181*C4!J180</f>
        <v>0</v>
      </c>
      <c r="K180" s="3" t="n">
        <f aca="false">D1!K181*C4!K180</f>
        <v>0</v>
      </c>
      <c r="L180" s="3" t="n">
        <f aca="false">D1!L181*C4!L180</f>
        <v>0</v>
      </c>
      <c r="M180" s="3" t="n">
        <f aca="false">D1!M181*C4!M180</f>
        <v>0</v>
      </c>
      <c r="N180" s="3" t="n">
        <f aca="false">D1!N181*C4!N180</f>
        <v>37937.6782352285</v>
      </c>
      <c r="O180" s="3" t="n">
        <f aca="false">D1!O181*C4!O180</f>
        <v>50963.5616132595</v>
      </c>
      <c r="P180" s="3" t="n">
        <f aca="false">D1!P181*C4!P180</f>
        <v>245.717985129269</v>
      </c>
      <c r="Q180" s="3" t="n">
        <f aca="false">D1!Q181*C4!Q180</f>
        <v>528.352738435265</v>
      </c>
      <c r="R180" s="3" t="n">
        <f aca="false">D1!R181*C4!R180</f>
        <v>184.52044434261</v>
      </c>
      <c r="S180" s="3" t="n">
        <f aca="false">D1!S181*C4!S180</f>
        <v>0</v>
      </c>
      <c r="T180" s="3" t="n">
        <f aca="false">D1!T181*C4!T180</f>
        <v>0</v>
      </c>
      <c r="U180" s="3" t="n">
        <f aca="false">D1!U181*C4!U180</f>
        <v>620.157250969402</v>
      </c>
      <c r="V180" s="3" t="n">
        <f aca="false">D1!V181*C4!V180</f>
        <v>0</v>
      </c>
      <c r="W180" s="3" t="n">
        <f aca="false">D1!W181*C4!W180</f>
        <v>0</v>
      </c>
      <c r="X180" s="3" t="n">
        <f aca="false">D1!X181*C4!X180</f>
        <v>1197.68014858185</v>
      </c>
      <c r="Y180" s="3" t="n">
        <f aca="false">D1!Y181*C4!Y180</f>
        <v>0</v>
      </c>
      <c r="Z180" s="3" t="n">
        <f aca="false">D1!Z181*C4!Z180</f>
        <v>63.03654420588</v>
      </c>
      <c r="AA180" s="3" t="n">
        <f aca="false">D1!AA181*C4!AA180</f>
        <v>0</v>
      </c>
      <c r="AB180" s="3" t="n">
        <f aca="false">D1!AB181*C4!AB180</f>
        <v>0</v>
      </c>
      <c r="AC180" s="3" t="n">
        <f aca="false">D1!AC181*C4!AC180</f>
        <v>0</v>
      </c>
      <c r="AD180" s="3" t="n">
        <f aca="false">D1!AD181*C4!AD180</f>
        <v>0</v>
      </c>
      <c r="AE180" s="3" t="n">
        <f aca="false">D1!AE181*C4!AE180</f>
        <v>0</v>
      </c>
      <c r="AF180" s="3" t="n">
        <f aca="false">D1!AF181*C4!AF180</f>
        <v>0</v>
      </c>
      <c r="AG180" s="3" t="n">
        <f aca="false">D1!AG181*C4!AG180</f>
        <v>0</v>
      </c>
      <c r="AH180" s="3" t="n">
        <f aca="false">D1!AH181*C4!AH180</f>
        <v>0</v>
      </c>
      <c r="AI180" s="3" t="n">
        <f aca="false">D1!AI181*C4!AI180</f>
        <v>0</v>
      </c>
      <c r="AJ180" s="3" t="n">
        <f aca="false">A!AJ180*C4!AJ180</f>
        <v>0</v>
      </c>
      <c r="AK180" s="3" t="n">
        <f aca="false">A!AK180*C4!AK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" t="n">
        <f aca="false">D1!D182*C4!D181</f>
        <v>5129.68460493333</v>
      </c>
      <c r="E181" s="3" t="n">
        <f aca="false">D1!E182*C4!E181</f>
        <v>0</v>
      </c>
      <c r="F181" s="3" t="n">
        <f aca="false">D1!F182*C4!F181</f>
        <v>6979.94272925975</v>
      </c>
      <c r="G181" s="3" t="n">
        <f aca="false">D1!G182*C4!G181</f>
        <v>0</v>
      </c>
      <c r="H181" s="3" t="n">
        <f aca="false">D1!H182*C4!H181</f>
        <v>0</v>
      </c>
      <c r="I181" s="3" t="n">
        <f aca="false">D1!I182*C4!I181</f>
        <v>0</v>
      </c>
      <c r="J181" s="3" t="n">
        <f aca="false">D1!J182*C4!J181</f>
        <v>0</v>
      </c>
      <c r="K181" s="3" t="n">
        <f aca="false">D1!K182*C4!K181</f>
        <v>0</v>
      </c>
      <c r="L181" s="3" t="n">
        <f aca="false">D1!L182*C4!L181</f>
        <v>0</v>
      </c>
      <c r="M181" s="3" t="n">
        <f aca="false">D1!M182*C4!M181</f>
        <v>0</v>
      </c>
      <c r="N181" s="3" t="n">
        <f aca="false">D1!N182*C4!N181</f>
        <v>40583.9385729602</v>
      </c>
      <c r="O181" s="3" t="n">
        <f aca="false">D1!O182*C4!O181</f>
        <v>140248.038799565</v>
      </c>
      <c r="P181" s="3" t="n">
        <f aca="false">D1!P182*C4!P181</f>
        <v>498.295092996137</v>
      </c>
      <c r="Q181" s="3" t="n">
        <f aca="false">D1!Q182*C4!Q181</f>
        <v>6185.0816602541</v>
      </c>
      <c r="R181" s="3" t="n">
        <f aca="false">D1!R182*C4!R181</f>
        <v>138.240072308796</v>
      </c>
      <c r="S181" s="3" t="n">
        <f aca="false">D1!S182*C4!S181</f>
        <v>0</v>
      </c>
      <c r="T181" s="3" t="n">
        <f aca="false">D1!T182*C4!T181</f>
        <v>0</v>
      </c>
      <c r="U181" s="3" t="n">
        <f aca="false">D1!U182*C4!U181</f>
        <v>17.9103099748406</v>
      </c>
      <c r="V181" s="3" t="n">
        <f aca="false">D1!V182*C4!V181</f>
        <v>168.746402459706</v>
      </c>
      <c r="W181" s="3" t="n">
        <f aca="false">D1!W182*C4!W181</f>
        <v>31597.6199078081</v>
      </c>
      <c r="X181" s="3" t="n">
        <f aca="false">D1!X182*C4!X181</f>
        <v>75.7617321444774</v>
      </c>
      <c r="Y181" s="3" t="n">
        <f aca="false">D1!Y182*C4!Y181</f>
        <v>4.068898711094</v>
      </c>
      <c r="Z181" s="3" t="n">
        <f aca="false">D1!Z182*C4!Z181</f>
        <v>91.47045940578</v>
      </c>
      <c r="AA181" s="3" t="n">
        <f aca="false">D1!AA182*C4!AA181</f>
        <v>0</v>
      </c>
      <c r="AB181" s="3" t="n">
        <f aca="false">D1!AB182*C4!AB181</f>
        <v>0</v>
      </c>
      <c r="AC181" s="3" t="n">
        <f aca="false">D1!AC182*C4!AC181</f>
        <v>0</v>
      </c>
      <c r="AD181" s="3" t="n">
        <f aca="false">D1!AD182*C4!AD181</f>
        <v>0</v>
      </c>
      <c r="AE181" s="3" t="n">
        <f aca="false">D1!AE182*C4!AE181</f>
        <v>0</v>
      </c>
      <c r="AF181" s="3" t="n">
        <f aca="false">D1!AF182*C4!AF181</f>
        <v>0</v>
      </c>
      <c r="AG181" s="3" t="n">
        <f aca="false">D1!AG182*C4!AG181</f>
        <v>0</v>
      </c>
      <c r="AH181" s="3" t="n">
        <f aca="false">D1!AH182*C4!AH181</f>
        <v>0</v>
      </c>
      <c r="AI181" s="3" t="n">
        <f aca="false">D1!AI182*C4!AI181</f>
        <v>0</v>
      </c>
      <c r="AJ181" s="3" t="n">
        <f aca="false">A!AJ181*C4!AJ181</f>
        <v>0</v>
      </c>
      <c r="AK181" s="3" t="n">
        <f aca="false">A!AK181*C4!AK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" t="n">
        <f aca="false">D1!D183*C4!D182</f>
        <v>0</v>
      </c>
      <c r="E182" s="3" t="n">
        <f aca="false">D1!E183*C4!E182</f>
        <v>89941.3643058463</v>
      </c>
      <c r="F182" s="3" t="n">
        <f aca="false">D1!F183*C4!F182</f>
        <v>8672.27840572899</v>
      </c>
      <c r="G182" s="3" t="n">
        <f aca="false">D1!G183*C4!G182</f>
        <v>0</v>
      </c>
      <c r="H182" s="3" t="n">
        <f aca="false">D1!H183*C4!H182</f>
        <v>0</v>
      </c>
      <c r="I182" s="3" t="n">
        <f aca="false">D1!I183*C4!I182</f>
        <v>0</v>
      </c>
      <c r="J182" s="3" t="n">
        <f aca="false">D1!J183*C4!J182</f>
        <v>0</v>
      </c>
      <c r="K182" s="3" t="n">
        <f aca="false">D1!K183*C4!K182</f>
        <v>0</v>
      </c>
      <c r="L182" s="3" t="n">
        <f aca="false">D1!L183*C4!L182</f>
        <v>0</v>
      </c>
      <c r="M182" s="3" t="n">
        <f aca="false">D1!M183*C4!M182</f>
        <v>0</v>
      </c>
      <c r="N182" s="3" t="n">
        <f aca="false">D1!N183*C4!N182</f>
        <v>11982.552286043</v>
      </c>
      <c r="O182" s="3" t="n">
        <f aca="false">D1!O183*C4!O182</f>
        <v>591083.612299086</v>
      </c>
      <c r="P182" s="3" t="n">
        <f aca="false">D1!P183*C4!P182</f>
        <v>65.7276054047581</v>
      </c>
      <c r="Q182" s="3" t="n">
        <f aca="false">D1!Q183*C4!Q182</f>
        <v>1358.62132740497</v>
      </c>
      <c r="R182" s="3" t="n">
        <f aca="false">D1!R183*C4!R182</f>
        <v>15.6271386088204</v>
      </c>
      <c r="S182" s="3" t="n">
        <f aca="false">D1!S183*C4!S182</f>
        <v>0</v>
      </c>
      <c r="T182" s="3" t="n">
        <f aca="false">D1!T183*C4!T182</f>
        <v>0</v>
      </c>
      <c r="U182" s="3" t="n">
        <f aca="false">D1!U183*C4!U182</f>
        <v>0</v>
      </c>
      <c r="V182" s="3" t="n">
        <f aca="false">D1!V183*C4!V182</f>
        <v>0</v>
      </c>
      <c r="W182" s="3" t="n">
        <f aca="false">D1!W183*C4!W182</f>
        <v>5268.84021974128</v>
      </c>
      <c r="X182" s="3" t="n">
        <f aca="false">D1!X183*C4!X182</f>
        <v>7.43861723395494</v>
      </c>
      <c r="Y182" s="3" t="n">
        <f aca="false">D1!Y183*C4!Y182</f>
        <v>0</v>
      </c>
      <c r="Z182" s="3" t="n">
        <f aca="false">D1!Z183*C4!Z182</f>
        <v>76.268310540996</v>
      </c>
      <c r="AA182" s="3" t="n">
        <f aca="false">D1!AA183*C4!AA182</f>
        <v>0</v>
      </c>
      <c r="AB182" s="3" t="n">
        <f aca="false">D1!AB183*C4!AB182</f>
        <v>0</v>
      </c>
      <c r="AC182" s="3" t="n">
        <f aca="false">D1!AC183*C4!AC182</f>
        <v>1887.14151752273</v>
      </c>
      <c r="AD182" s="3" t="n">
        <f aca="false">D1!AD183*C4!AD182</f>
        <v>0</v>
      </c>
      <c r="AE182" s="3" t="n">
        <f aca="false">D1!AE183*C4!AE182</f>
        <v>0</v>
      </c>
      <c r="AF182" s="3" t="n">
        <f aca="false">D1!AF183*C4!AF182</f>
        <v>0</v>
      </c>
      <c r="AG182" s="3" t="n">
        <f aca="false">D1!AG183*C4!AG182</f>
        <v>0</v>
      </c>
      <c r="AH182" s="3" t="n">
        <f aca="false">D1!AH183*C4!AH182</f>
        <v>0</v>
      </c>
      <c r="AI182" s="3" t="n">
        <f aca="false">D1!AI183*C4!AI182</f>
        <v>0</v>
      </c>
      <c r="AJ182" s="3" t="n">
        <f aca="false">A!AJ182*C4!AJ182</f>
        <v>2933743.27870719</v>
      </c>
      <c r="AK182" s="3" t="n">
        <f aca="false">A!AK182*C4!AK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" t="n">
        <f aca="false">D1!D184*C4!D183</f>
        <v>0</v>
      </c>
      <c r="E183" s="3" t="n">
        <f aca="false">D1!E184*C4!E183</f>
        <v>52182.8324063982</v>
      </c>
      <c r="F183" s="3" t="n">
        <f aca="false">D1!F184*C4!F183</f>
        <v>60196.1721065629</v>
      </c>
      <c r="G183" s="3" t="n">
        <f aca="false">D1!G184*C4!G183</f>
        <v>0</v>
      </c>
      <c r="H183" s="3" t="n">
        <f aca="false">D1!H184*C4!H183</f>
        <v>51649.3531321297</v>
      </c>
      <c r="I183" s="3" t="n">
        <f aca="false">D1!I184*C4!I183</f>
        <v>0</v>
      </c>
      <c r="J183" s="3" t="n">
        <f aca="false">D1!J184*C4!J183</f>
        <v>0</v>
      </c>
      <c r="K183" s="3" t="n">
        <f aca="false">D1!K184*C4!K183</f>
        <v>0</v>
      </c>
      <c r="L183" s="3" t="n">
        <f aca="false">D1!L184*C4!L183</f>
        <v>0</v>
      </c>
      <c r="M183" s="3" t="n">
        <f aca="false">D1!M184*C4!M183</f>
        <v>0</v>
      </c>
      <c r="N183" s="3" t="n">
        <f aca="false">D1!N184*C4!N183</f>
        <v>85378.9769480249</v>
      </c>
      <c r="O183" s="3" t="n">
        <f aca="false">D1!O184*C4!O183</f>
        <v>316476.762965364</v>
      </c>
      <c r="P183" s="3" t="n">
        <f aca="false">D1!P184*C4!P183</f>
        <v>29.4702578581116</v>
      </c>
      <c r="Q183" s="3" t="n">
        <f aca="false">D1!Q184*C4!Q183</f>
        <v>603.831701068875</v>
      </c>
      <c r="R183" s="3" t="n">
        <f aca="false">D1!R184*C4!R183</f>
        <v>15.6271386088204</v>
      </c>
      <c r="S183" s="3" t="n">
        <f aca="false">D1!S184*C4!S183</f>
        <v>0</v>
      </c>
      <c r="T183" s="3" t="n">
        <f aca="false">D1!T184*C4!T183</f>
        <v>0</v>
      </c>
      <c r="U183" s="3" t="n">
        <f aca="false">D1!U184*C4!U183</f>
        <v>0</v>
      </c>
      <c r="V183" s="3" t="n">
        <f aca="false">D1!V184*C4!V183</f>
        <v>24.9514363457215</v>
      </c>
      <c r="W183" s="3" t="n">
        <f aca="false">D1!W184*C4!W183</f>
        <v>33.7153401787617</v>
      </c>
      <c r="X183" s="3" t="n">
        <f aca="false">D1!X184*C4!X183</f>
        <v>56.616142280657</v>
      </c>
      <c r="Y183" s="3" t="n">
        <f aca="false">D1!Y184*C4!Y183</f>
        <v>0</v>
      </c>
      <c r="Z183" s="3" t="n">
        <f aca="false">D1!Z184*C4!Z183</f>
        <v>44.898311346756</v>
      </c>
      <c r="AA183" s="3" t="n">
        <f aca="false">D1!AA184*C4!AA183</f>
        <v>0</v>
      </c>
      <c r="AB183" s="3" t="n">
        <f aca="false">D1!AB184*C4!AB183</f>
        <v>0</v>
      </c>
      <c r="AC183" s="3" t="n">
        <f aca="false">D1!AC184*C4!AC183</f>
        <v>3567.63483678232</v>
      </c>
      <c r="AD183" s="3" t="n">
        <f aca="false">D1!AD184*C4!AD183</f>
        <v>0</v>
      </c>
      <c r="AE183" s="3" t="n">
        <f aca="false">D1!AE184*C4!AE183</f>
        <v>0</v>
      </c>
      <c r="AF183" s="3" t="n">
        <f aca="false">D1!AF184*C4!AF183</f>
        <v>0</v>
      </c>
      <c r="AG183" s="3" t="n">
        <f aca="false">D1!AG184*C4!AG183</f>
        <v>0</v>
      </c>
      <c r="AH183" s="3" t="n">
        <f aca="false">D1!AH184*C4!AH183</f>
        <v>0</v>
      </c>
      <c r="AI183" s="3" t="n">
        <f aca="false">D1!AI184*C4!AI183</f>
        <v>0</v>
      </c>
      <c r="AJ183" s="3" t="n">
        <f aca="false">A!AJ183*C4!AJ183</f>
        <v>2061195.08917119</v>
      </c>
      <c r="AK183" s="3" t="n">
        <f aca="false">A!AK183*C4!AK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" t="n">
        <f aca="false">D1!D185*C4!D184</f>
        <v>0</v>
      </c>
      <c r="E184" s="3" t="n">
        <f aca="false">D1!E185*C4!E184</f>
        <v>0</v>
      </c>
      <c r="F184" s="3" t="n">
        <f aca="false">D1!F185*C4!F184</f>
        <v>20360.6996638582</v>
      </c>
      <c r="G184" s="3" t="n">
        <f aca="false">D1!G185*C4!G184</f>
        <v>0</v>
      </c>
      <c r="H184" s="3" t="n">
        <f aca="false">D1!H185*C4!H184</f>
        <v>0</v>
      </c>
      <c r="I184" s="3" t="n">
        <f aca="false">D1!I185*C4!I184</f>
        <v>0</v>
      </c>
      <c r="J184" s="3" t="n">
        <f aca="false">D1!J185*C4!J184</f>
        <v>0</v>
      </c>
      <c r="K184" s="3" t="n">
        <f aca="false">D1!K185*C4!K184</f>
        <v>0</v>
      </c>
      <c r="L184" s="3" t="n">
        <f aca="false">D1!L185*C4!L184</f>
        <v>0</v>
      </c>
      <c r="M184" s="3" t="n">
        <f aca="false">D1!M185*C4!M184</f>
        <v>0</v>
      </c>
      <c r="N184" s="3" t="n">
        <f aca="false">D1!N185*C4!N184</f>
        <v>500312.377625906</v>
      </c>
      <c r="O184" s="3" t="n">
        <f aca="false">D1!O185*C4!O184</f>
        <v>1937404.47515746</v>
      </c>
      <c r="P184" s="3" t="n">
        <f aca="false">D1!P185*C4!P184</f>
        <v>317.251791033156</v>
      </c>
      <c r="Q184" s="3" t="n">
        <f aca="false">D1!Q185*C4!Q184</f>
        <v>4149.24630699758</v>
      </c>
      <c r="R184" s="3" t="n">
        <f aca="false">D1!R185*C4!R184</f>
        <v>76.9336054588082</v>
      </c>
      <c r="S184" s="3" t="n">
        <f aca="false">D1!S185*C4!S184</f>
        <v>0</v>
      </c>
      <c r="T184" s="3" t="n">
        <f aca="false">D1!T185*C4!T184</f>
        <v>0</v>
      </c>
      <c r="U184" s="3" t="n">
        <f aca="false">D1!U185*C4!U184</f>
        <v>2842.64344415573</v>
      </c>
      <c r="V184" s="3" t="n">
        <f aca="false">D1!V185*C4!V184</f>
        <v>137080.725812466</v>
      </c>
      <c r="W184" s="3" t="n">
        <f aca="false">D1!W185*C4!W184</f>
        <v>262.782111805075</v>
      </c>
      <c r="X184" s="3" t="n">
        <f aca="false">D1!X185*C4!X184</f>
        <v>33.0605210397997</v>
      </c>
      <c r="Y184" s="3" t="n">
        <f aca="false">D1!Y185*C4!Y184</f>
        <v>4.833034998783</v>
      </c>
      <c r="Z184" s="3" t="n">
        <f aca="false">D1!Z185*C4!Z184</f>
        <v>120.746487969972</v>
      </c>
      <c r="AA184" s="3" t="n">
        <f aca="false">D1!AA185*C4!AA184</f>
        <v>0</v>
      </c>
      <c r="AB184" s="3" t="n">
        <f aca="false">D1!AB185*C4!AB184</f>
        <v>0</v>
      </c>
      <c r="AC184" s="3" t="n">
        <f aca="false">D1!AC185*C4!AC184</f>
        <v>5004.22949237732</v>
      </c>
      <c r="AD184" s="3" t="n">
        <f aca="false">D1!AD185*C4!AD184</f>
        <v>0</v>
      </c>
      <c r="AE184" s="3" t="n">
        <f aca="false">D1!AE185*C4!AE184</f>
        <v>0</v>
      </c>
      <c r="AF184" s="3" t="n">
        <f aca="false">D1!AF185*C4!AF184</f>
        <v>0</v>
      </c>
      <c r="AG184" s="3" t="n">
        <f aca="false">D1!AG185*C4!AG184</f>
        <v>0</v>
      </c>
      <c r="AH184" s="3" t="n">
        <f aca="false">D1!AH185*C4!AH184</f>
        <v>0</v>
      </c>
      <c r="AI184" s="3" t="n">
        <f aca="false">D1!AI185*C4!AI184</f>
        <v>0</v>
      </c>
      <c r="AJ184" s="3" t="n">
        <f aca="false">A!AJ184*C4!AJ184</f>
        <v>0</v>
      </c>
      <c r="AK184" s="3" t="n">
        <f aca="false">A!AK184*C4!AK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" t="n">
        <f aca="false">D1!D186*C4!D185</f>
        <v>0</v>
      </c>
      <c r="E185" s="3" t="n">
        <f aca="false">D1!E186*C4!E185</f>
        <v>28530.0962737449</v>
      </c>
      <c r="F185" s="3" t="n">
        <f aca="false">D1!F186*C4!F185</f>
        <v>10231.1105790135</v>
      </c>
      <c r="G185" s="3" t="n">
        <f aca="false">D1!G186*C4!G185</f>
        <v>0</v>
      </c>
      <c r="H185" s="3" t="n">
        <f aca="false">D1!H186*C4!H185</f>
        <v>0</v>
      </c>
      <c r="I185" s="3" t="n">
        <f aca="false">D1!I186*C4!I185</f>
        <v>0</v>
      </c>
      <c r="J185" s="3" t="n">
        <f aca="false">D1!J186*C4!J185</f>
        <v>0</v>
      </c>
      <c r="K185" s="3" t="n">
        <f aca="false">D1!K186*C4!K185</f>
        <v>0</v>
      </c>
      <c r="L185" s="3" t="n">
        <f aca="false">D1!L186*C4!L185</f>
        <v>0</v>
      </c>
      <c r="M185" s="3" t="n">
        <f aca="false">D1!M186*C4!M185</f>
        <v>0</v>
      </c>
      <c r="N185" s="3" t="n">
        <f aca="false">D1!N186*C4!N185</f>
        <v>21347.3777649812</v>
      </c>
      <c r="O185" s="3" t="n">
        <f aca="false">D1!O186*C4!O185</f>
        <v>1315481.53481898</v>
      </c>
      <c r="P185" s="3" t="n">
        <f aca="false">D1!P186*C4!P185</f>
        <v>247.058995043836</v>
      </c>
      <c r="Q185" s="3" t="n">
        <f aca="false">D1!Q186*C4!Q185</f>
        <v>603.831701068875</v>
      </c>
      <c r="R185" s="3" t="n">
        <f aca="false">D1!R186*C4!R185</f>
        <v>422.533786230798</v>
      </c>
      <c r="S185" s="3" t="n">
        <f aca="false">D1!S186*C4!S185</f>
        <v>0</v>
      </c>
      <c r="T185" s="3" t="n">
        <f aca="false">D1!T186*C4!T185</f>
        <v>0</v>
      </c>
      <c r="U185" s="3" t="n">
        <f aca="false">D1!U186*C4!U185</f>
        <v>81.0520089145732</v>
      </c>
      <c r="V185" s="3" t="n">
        <f aca="false">D1!V186*C4!V185</f>
        <v>170.897824226711</v>
      </c>
      <c r="W185" s="3" t="n">
        <f aca="false">D1!W186*C4!W185</f>
        <v>1809.22642615243</v>
      </c>
      <c r="X185" s="3" t="n">
        <f aca="false">D1!X186*C4!X185</f>
        <v>2.47953907798498</v>
      </c>
      <c r="Y185" s="3" t="n">
        <f aca="false">D1!Y186*C4!Y185</f>
        <v>0</v>
      </c>
      <c r="Z185" s="3" t="n">
        <f aca="false">D1!Z186*C4!Z185</f>
        <v>203.961012618264</v>
      </c>
      <c r="AA185" s="3" t="n">
        <f aca="false">D1!AA186*C4!AA185</f>
        <v>0</v>
      </c>
      <c r="AB185" s="3" t="n">
        <f aca="false">D1!AB186*C4!AB185</f>
        <v>0</v>
      </c>
      <c r="AC185" s="3" t="n">
        <f aca="false">D1!AC186*C4!AC185</f>
        <v>2032.30613751763</v>
      </c>
      <c r="AD185" s="3" t="n">
        <f aca="false">D1!AD186*C4!AD185</f>
        <v>0</v>
      </c>
      <c r="AE185" s="3" t="n">
        <f aca="false">D1!AE186*C4!AE185</f>
        <v>0</v>
      </c>
      <c r="AF185" s="3" t="n">
        <f aca="false">D1!AF186*C4!AF185</f>
        <v>0</v>
      </c>
      <c r="AG185" s="3" t="n">
        <f aca="false">D1!AG186*C4!AG185</f>
        <v>0</v>
      </c>
      <c r="AH185" s="3" t="n">
        <f aca="false">D1!AH186*C4!AH185</f>
        <v>0</v>
      </c>
      <c r="AI185" s="3" t="n">
        <f aca="false">D1!AI186*C4!AI185</f>
        <v>0</v>
      </c>
      <c r="AJ185" s="3" t="n">
        <f aca="false">A!AJ185*C4!AJ185</f>
        <v>0</v>
      </c>
      <c r="AK185" s="3" t="n">
        <f aca="false">A!AK185*C4!AK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" t="n">
        <f aca="false">D1!D187*C4!D186</f>
        <v>0</v>
      </c>
      <c r="E186" s="3" t="n">
        <f aca="false">D1!E187*C4!E186</f>
        <v>0</v>
      </c>
      <c r="F186" s="3" t="n">
        <f aca="false">D1!F187*C4!F186</f>
        <v>0</v>
      </c>
      <c r="G186" s="3" t="n">
        <f aca="false">D1!G187*C4!G186</f>
        <v>0</v>
      </c>
      <c r="H186" s="3" t="n">
        <f aca="false">D1!H187*C4!H186</f>
        <v>0</v>
      </c>
      <c r="I186" s="3" t="n">
        <f aca="false">D1!I187*C4!I186</f>
        <v>0</v>
      </c>
      <c r="J186" s="3" t="n">
        <f aca="false">D1!J187*C4!J186</f>
        <v>0</v>
      </c>
      <c r="K186" s="3" t="n">
        <f aca="false">D1!K187*C4!K186</f>
        <v>0</v>
      </c>
      <c r="L186" s="3" t="n">
        <f aca="false">D1!L187*C4!L186</f>
        <v>0</v>
      </c>
      <c r="M186" s="3" t="n">
        <f aca="false">D1!M187*C4!M186</f>
        <v>0</v>
      </c>
      <c r="N186" s="3" t="n">
        <f aca="false">D1!N187*C4!N186</f>
        <v>0</v>
      </c>
      <c r="O186" s="3" t="n">
        <f aca="false">D1!O187*C4!O186</f>
        <v>0</v>
      </c>
      <c r="P186" s="3" t="n">
        <f aca="false">D1!P187*C4!P186</f>
        <v>0</v>
      </c>
      <c r="Q186" s="3" t="n">
        <f aca="false">D1!Q187*C4!Q186</f>
        <v>0</v>
      </c>
      <c r="R186" s="3" t="n">
        <f aca="false">D1!R187*C4!R186</f>
        <v>0</v>
      </c>
      <c r="S186" s="3" t="n">
        <f aca="false">D1!S187*C4!S186</f>
        <v>0</v>
      </c>
      <c r="T186" s="3" t="n">
        <f aca="false">D1!T187*C4!T186</f>
        <v>0</v>
      </c>
      <c r="U186" s="3" t="n">
        <f aca="false">D1!U187*C4!U186</f>
        <v>0</v>
      </c>
      <c r="V186" s="3" t="n">
        <f aca="false">D1!V187*C4!V186</f>
        <v>0</v>
      </c>
      <c r="W186" s="3" t="n">
        <f aca="false">D1!W187*C4!W186</f>
        <v>0</v>
      </c>
      <c r="X186" s="3" t="n">
        <f aca="false">D1!X187*C4!X186</f>
        <v>0</v>
      </c>
      <c r="Y186" s="3" t="n">
        <f aca="false">D1!Y187*C4!Y186</f>
        <v>0</v>
      </c>
      <c r="Z186" s="3" t="n">
        <f aca="false">D1!Z187*C4!Z186</f>
        <v>0</v>
      </c>
      <c r="AA186" s="3" t="n">
        <f aca="false">D1!AA187*C4!AA186</f>
        <v>0</v>
      </c>
      <c r="AB186" s="3" t="n">
        <f aca="false">D1!AB187*C4!AB186</f>
        <v>0</v>
      </c>
      <c r="AC186" s="3" t="n">
        <f aca="false">D1!AC187*C4!AC186</f>
        <v>0</v>
      </c>
      <c r="AD186" s="3" t="n">
        <f aca="false">D1!AD187*C4!AD186</f>
        <v>0</v>
      </c>
      <c r="AE186" s="3" t="n">
        <f aca="false">D1!AE187*C4!AE186</f>
        <v>0</v>
      </c>
      <c r="AF186" s="3" t="n">
        <f aca="false">D1!AF187*C4!AF186</f>
        <v>0</v>
      </c>
      <c r="AG186" s="3" t="n">
        <f aca="false">D1!AG187*C4!AG186</f>
        <v>0</v>
      </c>
      <c r="AH186" s="3" t="n">
        <f aca="false">D1!AH187*C4!AH186</f>
        <v>0</v>
      </c>
      <c r="AI186" s="3" t="n">
        <f aca="false">D1!AI187*C4!AI186</f>
        <v>0</v>
      </c>
      <c r="AJ186" s="3" t="n">
        <f aca="false">A!AJ186*C4!AJ186</f>
        <v>0</v>
      </c>
      <c r="AK186" s="3" t="n">
        <f aca="false">A!AK186*C4!AK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" t="n">
        <f aca="false">D1!D188*C4!D187</f>
        <v>0</v>
      </c>
      <c r="E187" s="3" t="n">
        <f aca="false">D1!E188*C4!E187</f>
        <v>0</v>
      </c>
      <c r="F187" s="3" t="n">
        <f aca="false">D1!F188*C4!F187</f>
        <v>0</v>
      </c>
      <c r="G187" s="3" t="n">
        <f aca="false">D1!G188*C4!G187</f>
        <v>0</v>
      </c>
      <c r="H187" s="3" t="n">
        <f aca="false">D1!H188*C4!H187</f>
        <v>0</v>
      </c>
      <c r="I187" s="3" t="n">
        <f aca="false">D1!I188*C4!I187</f>
        <v>0</v>
      </c>
      <c r="J187" s="3" t="n">
        <f aca="false">D1!J188*C4!J187</f>
        <v>0</v>
      </c>
      <c r="K187" s="3" t="n">
        <f aca="false">D1!K188*C4!K187</f>
        <v>0</v>
      </c>
      <c r="L187" s="3" t="n">
        <f aca="false">D1!L188*C4!L187</f>
        <v>0</v>
      </c>
      <c r="M187" s="3" t="n">
        <f aca="false">D1!M188*C4!M187</f>
        <v>0</v>
      </c>
      <c r="N187" s="3" t="n">
        <f aca="false">D1!N188*C4!N187</f>
        <v>145566.988436246</v>
      </c>
      <c r="O187" s="3" t="n">
        <f aca="false">D1!O188*C4!O187</f>
        <v>311876.554223241</v>
      </c>
      <c r="P187" s="3" t="n">
        <f aca="false">D1!P188*C4!P187</f>
        <v>920.54961998612</v>
      </c>
      <c r="Q187" s="3" t="n">
        <f aca="false">D1!Q188*C4!Q187</f>
        <v>2601.92757300859</v>
      </c>
      <c r="R187" s="3" t="n">
        <f aca="false">D1!R188*C4!R187</f>
        <v>314.946947346996</v>
      </c>
      <c r="S187" s="3" t="n">
        <f aca="false">D1!S188*C4!S187</f>
        <v>0</v>
      </c>
      <c r="T187" s="3" t="n">
        <f aca="false">D1!T188*C4!T187</f>
        <v>0</v>
      </c>
      <c r="U187" s="3" t="n">
        <f aca="false">D1!U188*C4!U187</f>
        <v>0</v>
      </c>
      <c r="V187" s="3" t="n">
        <f aca="false">D1!V188*C4!V187</f>
        <v>0</v>
      </c>
      <c r="W187" s="3" t="n">
        <f aca="false">D1!W188*C4!W187</f>
        <v>0</v>
      </c>
      <c r="X187" s="3" t="n">
        <f aca="false">D1!X188*C4!X187</f>
        <v>2043.89397720617</v>
      </c>
      <c r="Y187" s="3" t="n">
        <f aca="false">D1!Y188*C4!Y187</f>
        <v>2.098641995638</v>
      </c>
      <c r="Z187" s="3" t="n">
        <f aca="false">D1!Z188*C4!Z187</f>
        <v>1501.38965826334</v>
      </c>
      <c r="AA187" s="3" t="n">
        <f aca="false">D1!AA188*C4!AA187</f>
        <v>0</v>
      </c>
      <c r="AB187" s="3" t="n">
        <f aca="false">D1!AB188*C4!AB187</f>
        <v>0</v>
      </c>
      <c r="AC187" s="3" t="n">
        <f aca="false">D1!AC188*C4!AC187</f>
        <v>0</v>
      </c>
      <c r="AD187" s="3" t="n">
        <f aca="false">D1!AD188*C4!AD187</f>
        <v>0</v>
      </c>
      <c r="AE187" s="3" t="n">
        <f aca="false">D1!AE188*C4!AE187</f>
        <v>0</v>
      </c>
      <c r="AF187" s="3" t="n">
        <f aca="false">D1!AF188*C4!AF187</f>
        <v>0</v>
      </c>
      <c r="AG187" s="3" t="n">
        <f aca="false">D1!AG188*C4!AG187</f>
        <v>0</v>
      </c>
      <c r="AH187" s="3" t="n">
        <f aca="false">D1!AH188*C4!AH187</f>
        <v>0</v>
      </c>
      <c r="AI187" s="3" t="n">
        <f aca="false">D1!AI188*C4!AI187</f>
        <v>0</v>
      </c>
      <c r="AJ187" s="3" t="n">
        <f aca="false">A!AJ187*C4!AJ187</f>
        <v>0</v>
      </c>
      <c r="AK187" s="3" t="n">
        <f aca="false">A!AK187*C4!AK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" t="n">
        <f aca="false">D1!D189*C4!D188</f>
        <v>0</v>
      </c>
      <c r="E188" s="3" t="n">
        <f aca="false">D1!E189*C4!E188</f>
        <v>0</v>
      </c>
      <c r="F188" s="3" t="n">
        <f aca="false">D1!F189*C4!F188</f>
        <v>0</v>
      </c>
      <c r="G188" s="3" t="n">
        <f aca="false">D1!G189*C4!G188</f>
        <v>0</v>
      </c>
      <c r="H188" s="3" t="n">
        <f aca="false">D1!H189*C4!H188</f>
        <v>0</v>
      </c>
      <c r="I188" s="3" t="n">
        <f aca="false">D1!I189*C4!I188</f>
        <v>0</v>
      </c>
      <c r="J188" s="3" t="n">
        <f aca="false">D1!J189*C4!J188</f>
        <v>0</v>
      </c>
      <c r="K188" s="3" t="n">
        <f aca="false">D1!K189*C4!K188</f>
        <v>0</v>
      </c>
      <c r="L188" s="3" t="n">
        <f aca="false">D1!L189*C4!L188</f>
        <v>0</v>
      </c>
      <c r="M188" s="3" t="n">
        <f aca="false">D1!M189*C4!M188</f>
        <v>0</v>
      </c>
      <c r="N188" s="3" t="n">
        <f aca="false">D1!N189*C4!N188</f>
        <v>9478.91972122049</v>
      </c>
      <c r="O188" s="3" t="n">
        <f aca="false">D1!O189*C4!O188</f>
        <v>3476.20425450902</v>
      </c>
      <c r="P188" s="3" t="n">
        <f aca="false">D1!P189*C4!P188</f>
        <v>61.3968441817947</v>
      </c>
      <c r="Q188" s="3" t="n">
        <f aca="false">D1!Q189*C4!Q188</f>
        <v>75.4789626336093</v>
      </c>
      <c r="R188" s="3" t="n">
        <f aca="false">D1!R189*C4!R188</f>
        <v>15.6271386088204</v>
      </c>
      <c r="S188" s="3" t="n">
        <f aca="false">D1!S189*C4!S188</f>
        <v>0</v>
      </c>
      <c r="T188" s="3" t="n">
        <f aca="false">D1!T189*C4!T188</f>
        <v>0</v>
      </c>
      <c r="U188" s="3" t="n">
        <f aca="false">D1!U189*C4!U188</f>
        <v>0</v>
      </c>
      <c r="V188" s="3" t="n">
        <f aca="false">D1!V189*C4!V188</f>
        <v>0</v>
      </c>
      <c r="W188" s="3" t="n">
        <f aca="false">D1!W189*C4!W188</f>
        <v>0</v>
      </c>
      <c r="X188" s="3" t="n">
        <f aca="false">D1!X189*C4!X188</f>
        <v>246.769351578698</v>
      </c>
      <c r="Y188" s="3" t="n">
        <f aca="false">D1!Y189*C4!Y188</f>
        <v>0</v>
      </c>
      <c r="Z188" s="3" t="n">
        <f aca="false">D1!Z189*C4!Z188</f>
        <v>130.466877637889</v>
      </c>
      <c r="AA188" s="3" t="n">
        <f aca="false">D1!AA189*C4!AA188</f>
        <v>0</v>
      </c>
      <c r="AB188" s="3" t="n">
        <f aca="false">D1!AB189*C4!AB188</f>
        <v>0</v>
      </c>
      <c r="AC188" s="3" t="n">
        <f aca="false">D1!AC189*C4!AC188</f>
        <v>0</v>
      </c>
      <c r="AD188" s="3" t="n">
        <f aca="false">D1!AD189*C4!AD188</f>
        <v>0</v>
      </c>
      <c r="AE188" s="3" t="n">
        <f aca="false">D1!AE189*C4!AE188</f>
        <v>0</v>
      </c>
      <c r="AF188" s="3" t="n">
        <f aca="false">D1!AF189*C4!AF188</f>
        <v>0</v>
      </c>
      <c r="AG188" s="3" t="n">
        <f aca="false">D1!AG189*C4!AG188</f>
        <v>0</v>
      </c>
      <c r="AH188" s="3" t="n">
        <f aca="false">D1!AH189*C4!AH188</f>
        <v>0</v>
      </c>
      <c r="AI188" s="3" t="n">
        <f aca="false">D1!AI189*C4!AI188</f>
        <v>0</v>
      </c>
      <c r="AJ188" s="3" t="n">
        <f aca="false">A!AJ188*C4!AJ188</f>
        <v>0</v>
      </c>
      <c r="AK188" s="3" t="n">
        <f aca="false">A!AK188*C4!AK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" t="n">
        <f aca="false">D1!D190*C4!D189</f>
        <v>0</v>
      </c>
      <c r="E189" s="3" t="n">
        <f aca="false">D1!E190*C4!E189</f>
        <v>0</v>
      </c>
      <c r="F189" s="3" t="n">
        <f aca="false">D1!F190*C4!F189</f>
        <v>483.166154944611</v>
      </c>
      <c r="G189" s="3" t="n">
        <f aca="false">D1!G190*C4!G189</f>
        <v>0</v>
      </c>
      <c r="H189" s="3" t="n">
        <f aca="false">D1!H190*C4!H189</f>
        <v>0</v>
      </c>
      <c r="I189" s="3" t="n">
        <f aca="false">D1!I190*C4!I189</f>
        <v>0</v>
      </c>
      <c r="J189" s="3" t="n">
        <f aca="false">D1!J190*C4!J189</f>
        <v>0</v>
      </c>
      <c r="K189" s="3" t="n">
        <f aca="false">D1!K190*C4!K189</f>
        <v>0</v>
      </c>
      <c r="L189" s="3" t="n">
        <f aca="false">D1!L190*C4!L189</f>
        <v>0</v>
      </c>
      <c r="M189" s="3" t="n">
        <f aca="false">D1!M190*C4!M189</f>
        <v>0</v>
      </c>
      <c r="N189" s="3" t="n">
        <f aca="false">D1!N190*C4!N189</f>
        <v>139642.129647002</v>
      </c>
      <c r="O189" s="3" t="n">
        <f aca="false">D1!O190*C4!O189</f>
        <v>187502.742460769</v>
      </c>
      <c r="P189" s="3" t="n">
        <f aca="false">D1!P190*C4!P189</f>
        <v>1875.22352535993</v>
      </c>
      <c r="Q189" s="3" t="n">
        <f aca="false">D1!Q190*C4!Q189</f>
        <v>2337.75120379096</v>
      </c>
      <c r="R189" s="3" t="n">
        <f aca="false">D1!R190*C4!R189</f>
        <v>46.2803720338143</v>
      </c>
      <c r="S189" s="3" t="n">
        <f aca="false">D1!S190*C4!S189</f>
        <v>0</v>
      </c>
      <c r="T189" s="3" t="n">
        <f aca="false">D1!T190*C4!T189</f>
        <v>0</v>
      </c>
      <c r="U189" s="3" t="n">
        <f aca="false">D1!U190*C4!U189</f>
        <v>0</v>
      </c>
      <c r="V189" s="3" t="n">
        <f aca="false">D1!V190*C4!V189</f>
        <v>0</v>
      </c>
      <c r="W189" s="3" t="n">
        <f aca="false">D1!W190*C4!W189</f>
        <v>0</v>
      </c>
      <c r="X189" s="3" t="n">
        <f aca="false">D1!X190*C4!X189</f>
        <v>1217.75310452966</v>
      </c>
      <c r="Y189" s="3" t="n">
        <f aca="false">D1!Y190*C4!Y189</f>
        <v>17.496543379364</v>
      </c>
      <c r="Z189" s="3" t="n">
        <f aca="false">D1!Z190*C4!Z189</f>
        <v>1606.14932026518</v>
      </c>
      <c r="AA189" s="3" t="n">
        <f aca="false">D1!AA190*C4!AA189</f>
        <v>0</v>
      </c>
      <c r="AB189" s="3" t="n">
        <f aca="false">D1!AB190*C4!AB189</f>
        <v>0</v>
      </c>
      <c r="AC189" s="3" t="n">
        <f aca="false">D1!AC190*C4!AC189</f>
        <v>0</v>
      </c>
      <c r="AD189" s="3" t="n">
        <f aca="false">D1!AD190*C4!AD189</f>
        <v>0</v>
      </c>
      <c r="AE189" s="3" t="n">
        <f aca="false">D1!AE190*C4!AE189</f>
        <v>0</v>
      </c>
      <c r="AF189" s="3" t="n">
        <f aca="false">D1!AF190*C4!AF189</f>
        <v>0</v>
      </c>
      <c r="AG189" s="3" t="n">
        <f aca="false">D1!AG190*C4!AG189</f>
        <v>0</v>
      </c>
      <c r="AH189" s="3" t="n">
        <f aca="false">D1!AH190*C4!AH189</f>
        <v>0</v>
      </c>
      <c r="AI189" s="3" t="n">
        <f aca="false">D1!AI190*C4!AI189</f>
        <v>0</v>
      </c>
      <c r="AJ189" s="3" t="n">
        <f aca="false">A!AJ189*C4!AJ189</f>
        <v>0</v>
      </c>
      <c r="AK189" s="3" t="n">
        <f aca="false">A!AK189*C4!AK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" t="n">
        <f aca="false">D1!D191*C4!D190</f>
        <v>0</v>
      </c>
      <c r="E190" s="3" t="n">
        <f aca="false">D1!E191*C4!E190</f>
        <v>0</v>
      </c>
      <c r="F190" s="3" t="n">
        <f aca="false">D1!F191*C4!F190</f>
        <v>1981.67892292252</v>
      </c>
      <c r="G190" s="3" t="n">
        <f aca="false">D1!G191*C4!G190</f>
        <v>0</v>
      </c>
      <c r="H190" s="3" t="n">
        <f aca="false">D1!H191*C4!H190</f>
        <v>0</v>
      </c>
      <c r="I190" s="3" t="n">
        <f aca="false">D1!I191*C4!I190</f>
        <v>0</v>
      </c>
      <c r="J190" s="3" t="n">
        <f aca="false">D1!J191*C4!J190</f>
        <v>0</v>
      </c>
      <c r="K190" s="3" t="n">
        <f aca="false">D1!K191*C4!K190</f>
        <v>0</v>
      </c>
      <c r="L190" s="3" t="n">
        <f aca="false">D1!L191*C4!L190</f>
        <v>0</v>
      </c>
      <c r="M190" s="3" t="n">
        <f aca="false">D1!M191*C4!M190</f>
        <v>0</v>
      </c>
      <c r="N190" s="3" t="n">
        <f aca="false">D1!N191*C4!N190</f>
        <v>252080.199499726</v>
      </c>
      <c r="O190" s="3" t="n">
        <f aca="false">D1!O191*C4!O190</f>
        <v>956009.578587734</v>
      </c>
      <c r="P190" s="3" t="n">
        <f aca="false">D1!P191*C4!P190</f>
        <v>5251.55834666219</v>
      </c>
      <c r="Q190" s="3" t="n">
        <f aca="false">D1!Q191*C4!Q190</f>
        <v>1698.27665925621</v>
      </c>
      <c r="R190" s="3" t="n">
        <f aca="false">D1!R191*C4!R190</f>
        <v>76.9336054588082</v>
      </c>
      <c r="S190" s="3" t="n">
        <f aca="false">D1!S191*C4!S190</f>
        <v>0</v>
      </c>
      <c r="T190" s="3" t="n">
        <f aca="false">D1!T191*C4!T190</f>
        <v>0</v>
      </c>
      <c r="U190" s="3" t="n">
        <f aca="false">D1!U191*C4!U190</f>
        <v>0.0862165388782713</v>
      </c>
      <c r="V190" s="3" t="n">
        <f aca="false">D1!V191*C4!V190</f>
        <v>33827.16038579</v>
      </c>
      <c r="W190" s="3" t="n">
        <f aca="false">D1!W191*C4!W190</f>
        <v>15.6770517785894</v>
      </c>
      <c r="X190" s="3" t="n">
        <f aca="false">D1!X191*C4!X190</f>
        <v>1751.80154647107</v>
      </c>
      <c r="Y190" s="3" t="n">
        <f aca="false">D1!Y191*C4!Y190</f>
        <v>1139.1150963108</v>
      </c>
      <c r="Z190" s="3" t="n">
        <f aca="false">D1!Z191*C4!Z190</f>
        <v>181.13051014554</v>
      </c>
      <c r="AA190" s="3" t="n">
        <f aca="false">D1!AA191*C4!AA190</f>
        <v>0</v>
      </c>
      <c r="AB190" s="3" t="n">
        <f aca="false">D1!AB191*C4!AB190</f>
        <v>0</v>
      </c>
      <c r="AC190" s="3" t="n">
        <f aca="false">D1!AC191*C4!AC190</f>
        <v>0</v>
      </c>
      <c r="AD190" s="3" t="n">
        <f aca="false">D1!AD191*C4!AD190</f>
        <v>0</v>
      </c>
      <c r="AE190" s="3" t="n">
        <f aca="false">D1!AE191*C4!AE190</f>
        <v>0</v>
      </c>
      <c r="AF190" s="3" t="n">
        <f aca="false">D1!AF191*C4!AF190</f>
        <v>0</v>
      </c>
      <c r="AG190" s="3" t="n">
        <f aca="false">D1!AG191*C4!AG190</f>
        <v>0</v>
      </c>
      <c r="AH190" s="3" t="n">
        <f aca="false">D1!AH191*C4!AH190</f>
        <v>0</v>
      </c>
      <c r="AI190" s="3" t="n">
        <f aca="false">D1!AI191*C4!AI190</f>
        <v>0</v>
      </c>
      <c r="AJ190" s="3" t="n">
        <f aca="false">A!AJ190*C4!AJ190</f>
        <v>0</v>
      </c>
      <c r="AK190" s="3" t="n">
        <f aca="false">A!AK190*C4!AK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" t="n">
        <f aca="false">D1!D192*C4!D191</f>
        <v>0</v>
      </c>
      <c r="E191" s="3" t="n">
        <f aca="false">D1!E192*C4!E191</f>
        <v>0</v>
      </c>
      <c r="F191" s="3" t="n">
        <f aca="false">D1!F192*C4!F191</f>
        <v>434873.012059951</v>
      </c>
      <c r="G191" s="3" t="n">
        <f aca="false">D1!G192*C4!G191</f>
        <v>0</v>
      </c>
      <c r="H191" s="3" t="n">
        <f aca="false">D1!H192*C4!H191</f>
        <v>0</v>
      </c>
      <c r="I191" s="3" t="n">
        <f aca="false">D1!I192*C4!I191</f>
        <v>0</v>
      </c>
      <c r="J191" s="3" t="n">
        <f aca="false">D1!J192*C4!J191</f>
        <v>0</v>
      </c>
      <c r="K191" s="3" t="n">
        <f aca="false">D1!K192*C4!K191</f>
        <v>0</v>
      </c>
      <c r="L191" s="3" t="n">
        <f aca="false">D1!L192*C4!L191</f>
        <v>0</v>
      </c>
      <c r="M191" s="3" t="n">
        <f aca="false">D1!M192*C4!M191</f>
        <v>0</v>
      </c>
      <c r="N191" s="3" t="n">
        <f aca="false">D1!N192*C4!N191</f>
        <v>1137317.71714772</v>
      </c>
      <c r="O191" s="3" t="n">
        <f aca="false">D1!O192*C4!O191</f>
        <v>51533.5547571943</v>
      </c>
      <c r="P191" s="3" t="n">
        <f aca="false">D1!P192*C4!P191</f>
        <v>2252.84590060363</v>
      </c>
      <c r="Q191" s="3" t="n">
        <f aca="false">D1!Q192*C4!Q191</f>
        <v>2035.83535325652</v>
      </c>
      <c r="R191" s="3" t="n">
        <f aca="false">D1!R192*C4!R191</f>
        <v>461.000588960202</v>
      </c>
      <c r="S191" s="3" t="n">
        <f aca="false">D1!S192*C4!S191</f>
        <v>0</v>
      </c>
      <c r="T191" s="3" t="n">
        <f aca="false">D1!T192*C4!T191</f>
        <v>0</v>
      </c>
      <c r="U191" s="3" t="n">
        <f aca="false">D1!U192*C4!U191</f>
        <v>0</v>
      </c>
      <c r="V191" s="3" t="n">
        <f aca="false">D1!V192*C4!V191</f>
        <v>9269.52986440728</v>
      </c>
      <c r="W191" s="3" t="n">
        <f aca="false">D1!W192*C4!W191</f>
        <v>189.906008435534</v>
      </c>
      <c r="X191" s="3" t="n">
        <f aca="false">D1!X192*C4!X191</f>
        <v>2470.13015231149</v>
      </c>
      <c r="Y191" s="3" t="n">
        <f aca="false">D1!Y192*C4!Y191</f>
        <v>0</v>
      </c>
      <c r="Z191" s="3" t="n">
        <f aca="false">D1!Z192*C4!Z191</f>
        <v>1098.7513375762</v>
      </c>
      <c r="AA191" s="3" t="n">
        <f aca="false">D1!AA192*C4!AA191</f>
        <v>0</v>
      </c>
      <c r="AB191" s="3" t="n">
        <f aca="false">D1!AB192*C4!AB191</f>
        <v>0</v>
      </c>
      <c r="AC191" s="3" t="n">
        <f aca="false">D1!AC192*C4!AC191</f>
        <v>0</v>
      </c>
      <c r="AD191" s="3" t="n">
        <f aca="false">D1!AD192*C4!AD191</f>
        <v>0</v>
      </c>
      <c r="AE191" s="3" t="n">
        <f aca="false">D1!AE192*C4!AE191</f>
        <v>0</v>
      </c>
      <c r="AF191" s="3" t="n">
        <f aca="false">D1!AF192*C4!AF191</f>
        <v>0</v>
      </c>
      <c r="AG191" s="3" t="n">
        <f aca="false">D1!AG192*C4!AG191</f>
        <v>0</v>
      </c>
      <c r="AH191" s="3" t="n">
        <f aca="false">D1!AH192*C4!AH191</f>
        <v>0</v>
      </c>
      <c r="AI191" s="3" t="n">
        <f aca="false">D1!AI192*C4!AI191</f>
        <v>0</v>
      </c>
      <c r="AJ191" s="3" t="n">
        <f aca="false">A!AJ191*C4!AJ191</f>
        <v>0</v>
      </c>
      <c r="AK191" s="3" t="n">
        <f aca="false">A!AK191*C4!AK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" t="n">
        <f aca="false">D1!D193*C4!D192</f>
        <v>0</v>
      </c>
      <c r="E192" s="3" t="n">
        <f aca="false">D1!E193*C4!E192</f>
        <v>0</v>
      </c>
      <c r="F192" s="3" t="n">
        <f aca="false">D1!F193*C4!F192</f>
        <v>0</v>
      </c>
      <c r="G192" s="3" t="n">
        <f aca="false">D1!G193*C4!G192</f>
        <v>0</v>
      </c>
      <c r="H192" s="3" t="n">
        <f aca="false">D1!H193*C4!H192</f>
        <v>0</v>
      </c>
      <c r="I192" s="3" t="n">
        <f aca="false">D1!I193*C4!I192</f>
        <v>0</v>
      </c>
      <c r="J192" s="3" t="n">
        <f aca="false">D1!J193*C4!J192</f>
        <v>0</v>
      </c>
      <c r="K192" s="3" t="n">
        <f aca="false">D1!K193*C4!K192</f>
        <v>0</v>
      </c>
      <c r="L192" s="3" t="n">
        <f aca="false">D1!L193*C4!L192</f>
        <v>0</v>
      </c>
      <c r="M192" s="3" t="n">
        <f aca="false">D1!M193*C4!M192</f>
        <v>0</v>
      </c>
      <c r="N192" s="3" t="n">
        <f aca="false">D1!N193*C4!N192</f>
        <v>121640.584339511</v>
      </c>
      <c r="O192" s="3" t="n">
        <f aca="false">D1!O193*C4!O192</f>
        <v>0</v>
      </c>
      <c r="P192" s="3" t="n">
        <f aca="false">D1!P193*C4!P192</f>
        <v>107.653646372463</v>
      </c>
      <c r="Q192" s="3" t="n">
        <f aca="false">D1!Q193*C4!Q192</f>
        <v>0</v>
      </c>
      <c r="R192" s="3" t="n">
        <f aca="false">D1!R193*C4!R192</f>
        <v>0</v>
      </c>
      <c r="S192" s="3" t="n">
        <f aca="false">D1!S193*C4!S192</f>
        <v>0</v>
      </c>
      <c r="T192" s="3" t="n">
        <f aca="false">D1!T193*C4!T192</f>
        <v>0</v>
      </c>
      <c r="U192" s="3" t="n">
        <f aca="false">D1!U193*C4!U192</f>
        <v>0</v>
      </c>
      <c r="V192" s="3" t="n">
        <f aca="false">D1!V193*C4!V192</f>
        <v>0</v>
      </c>
      <c r="W192" s="3" t="n">
        <f aca="false">D1!W193*C4!W192</f>
        <v>0</v>
      </c>
      <c r="X192" s="3" t="n">
        <f aca="false">D1!X193*C4!X192</f>
        <v>187.90772371834</v>
      </c>
      <c r="Y192" s="3" t="n">
        <f aca="false">D1!Y193*C4!Y192</f>
        <v>0</v>
      </c>
      <c r="Z192" s="3" t="n">
        <f aca="false">D1!Z193*C4!Z192</f>
        <v>0</v>
      </c>
      <c r="AA192" s="3" t="n">
        <f aca="false">D1!AA193*C4!AA192</f>
        <v>0</v>
      </c>
      <c r="AB192" s="3" t="n">
        <f aca="false">D1!AB193*C4!AB192</f>
        <v>0</v>
      </c>
      <c r="AC192" s="3" t="n">
        <f aca="false">D1!AC193*C4!AC192</f>
        <v>0</v>
      </c>
      <c r="AD192" s="3" t="n">
        <f aca="false">D1!AD193*C4!AD192</f>
        <v>0</v>
      </c>
      <c r="AE192" s="3" t="n">
        <f aca="false">D1!AE193*C4!AE192</f>
        <v>0</v>
      </c>
      <c r="AF192" s="3" t="n">
        <f aca="false">D1!AF193*C4!AF192</f>
        <v>0</v>
      </c>
      <c r="AG192" s="3" t="n">
        <f aca="false">D1!AG193*C4!AG192</f>
        <v>0</v>
      </c>
      <c r="AH192" s="3" t="n">
        <f aca="false">D1!AH193*C4!AH192</f>
        <v>0</v>
      </c>
      <c r="AI192" s="3" t="n">
        <f aca="false">D1!AI193*C4!AI192</f>
        <v>0</v>
      </c>
      <c r="AJ192" s="3" t="n">
        <f aca="false">A!AJ192*C4!AJ192</f>
        <v>0</v>
      </c>
      <c r="AK192" s="3" t="n">
        <f aca="false">A!AK192*C4!AK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" t="n">
        <f aca="false">D1!D194*C4!D193</f>
        <v>0</v>
      </c>
      <c r="E193" s="3" t="n">
        <f aca="false">D1!E194*C4!E193</f>
        <v>15004.009588258</v>
      </c>
      <c r="F193" s="3" t="n">
        <f aca="false">D1!F194*C4!F193</f>
        <v>287720.5392</v>
      </c>
      <c r="G193" s="3" t="n">
        <f aca="false">D1!G194*C4!G193</f>
        <v>0</v>
      </c>
      <c r="H193" s="3" t="n">
        <f aca="false">D1!H194*C4!H193</f>
        <v>0</v>
      </c>
      <c r="I193" s="3" t="n">
        <f aca="false">D1!I194*C4!I193</f>
        <v>0</v>
      </c>
      <c r="J193" s="3" t="n">
        <f aca="false">D1!J194*C4!J193</f>
        <v>0</v>
      </c>
      <c r="K193" s="3" t="n">
        <f aca="false">D1!K194*C4!K193</f>
        <v>0</v>
      </c>
      <c r="L193" s="3" t="n">
        <f aca="false">D1!L194*C4!L193</f>
        <v>0</v>
      </c>
      <c r="M193" s="3" t="n">
        <f aca="false">D1!M194*C4!M193</f>
        <v>0</v>
      </c>
      <c r="N193" s="3" t="n">
        <f aca="false">D1!N194*C4!N193</f>
        <v>138065.962824002</v>
      </c>
      <c r="O193" s="3" t="n">
        <f aca="false">D1!O194*C4!O193</f>
        <v>65920.6879100864</v>
      </c>
      <c r="P193" s="3" t="n">
        <f aca="false">D1!P194*C4!P193</f>
        <v>371.431595661442</v>
      </c>
      <c r="Q193" s="3" t="n">
        <f aca="false">D1!Q194*C4!Q193</f>
        <v>2224.53275984054</v>
      </c>
      <c r="R193" s="3" t="n">
        <f aca="false">D1!R194*C4!R193</f>
        <v>91.9597002749817</v>
      </c>
      <c r="S193" s="3" t="n">
        <f aca="false">D1!S194*C4!S193</f>
        <v>0</v>
      </c>
      <c r="T193" s="3" t="n">
        <f aca="false">D1!T194*C4!T193</f>
        <v>0</v>
      </c>
      <c r="U193" s="3" t="n">
        <f aca="false">D1!U194*C4!U193</f>
        <v>3.31350055114199</v>
      </c>
      <c r="V193" s="3" t="n">
        <f aca="false">D1!V194*C4!V193</f>
        <v>9699.42083392646</v>
      </c>
      <c r="W193" s="3" t="n">
        <f aca="false">D1!W194*C4!W193</f>
        <v>26781.5505648341</v>
      </c>
      <c r="X193" s="3" t="n">
        <f aca="false">D1!X194*C4!X193</f>
        <v>133.101304300491</v>
      </c>
      <c r="Y193" s="3" t="n">
        <f aca="false">D1!Y194*C4!Y193</f>
        <v>0</v>
      </c>
      <c r="Z193" s="3" t="n">
        <f aca="false">D1!Z194*C4!Z193</f>
        <v>444.92368611626</v>
      </c>
      <c r="AA193" s="3" t="n">
        <f aca="false">D1!AA194*C4!AA193</f>
        <v>0</v>
      </c>
      <c r="AB193" s="3" t="n">
        <f aca="false">D1!AB194*C4!AB193</f>
        <v>0</v>
      </c>
      <c r="AC193" s="3" t="n">
        <f aca="false">D1!AC194*C4!AC193</f>
        <v>0</v>
      </c>
      <c r="AD193" s="3" t="n">
        <f aca="false">D1!AD194*C4!AD193</f>
        <v>0</v>
      </c>
      <c r="AE193" s="3" t="n">
        <f aca="false">D1!AE194*C4!AE193</f>
        <v>0</v>
      </c>
      <c r="AF193" s="3" t="n">
        <f aca="false">D1!AF194*C4!AF193</f>
        <v>0</v>
      </c>
      <c r="AG193" s="3" t="n">
        <f aca="false">D1!AG194*C4!AG193</f>
        <v>0</v>
      </c>
      <c r="AH193" s="3" t="n">
        <f aca="false">D1!AH194*C4!AH193</f>
        <v>0</v>
      </c>
      <c r="AI193" s="3" t="n">
        <f aca="false">D1!AI194*C4!AI193</f>
        <v>0</v>
      </c>
      <c r="AJ193" s="3" t="n">
        <f aca="false">A!AJ193*C4!AJ193</f>
        <v>0</v>
      </c>
      <c r="AK193" s="3" t="n">
        <f aca="false">A!AK193*C4!AK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" t="n">
        <f aca="false">D1!D195*C4!D194</f>
        <v>0</v>
      </c>
      <c r="E194" s="3" t="n">
        <f aca="false">D1!E195*C4!E194</f>
        <v>472.374669202256</v>
      </c>
      <c r="F194" s="3" t="n">
        <f aca="false">D1!F195*C4!F194</f>
        <v>29241.3823501069</v>
      </c>
      <c r="G194" s="3" t="n">
        <f aca="false">D1!G195*C4!G194</f>
        <v>0</v>
      </c>
      <c r="H194" s="3" t="n">
        <f aca="false">D1!H195*C4!H194</f>
        <v>0</v>
      </c>
      <c r="I194" s="3" t="n">
        <f aca="false">D1!I195*C4!I194</f>
        <v>0</v>
      </c>
      <c r="J194" s="3" t="n">
        <f aca="false">D1!J195*C4!J194</f>
        <v>0</v>
      </c>
      <c r="K194" s="3" t="n">
        <f aca="false">D1!K195*C4!K194</f>
        <v>0</v>
      </c>
      <c r="L194" s="3" t="n">
        <f aca="false">D1!L195*C4!L194</f>
        <v>0</v>
      </c>
      <c r="M194" s="3" t="n">
        <f aca="false">D1!M195*C4!M194</f>
        <v>0</v>
      </c>
      <c r="N194" s="3" t="n">
        <f aca="false">D1!N195*C4!N194</f>
        <v>106687.814904066</v>
      </c>
      <c r="O194" s="3" t="n">
        <f aca="false">D1!O195*C4!O194</f>
        <v>1727.25745755787</v>
      </c>
      <c r="P194" s="3" t="n">
        <f aca="false">D1!P195*C4!P194</f>
        <v>2002.2230150932</v>
      </c>
      <c r="Q194" s="3" t="n">
        <f aca="false">D1!Q195*C4!Q194</f>
        <v>81657.7543803106</v>
      </c>
      <c r="R194" s="3" t="n">
        <f aca="false">D1!R195*C4!R194</f>
        <v>2149.9336462981</v>
      </c>
      <c r="S194" s="3" t="n">
        <f aca="false">D1!S195*C4!S194</f>
        <v>0</v>
      </c>
      <c r="T194" s="3" t="n">
        <f aca="false">D1!T195*C4!T194</f>
        <v>0</v>
      </c>
      <c r="U194" s="3" t="n">
        <f aca="false">D1!U195*C4!U194</f>
        <v>296.265039037049</v>
      </c>
      <c r="V194" s="3" t="n">
        <f aca="false">D1!V195*C4!V194</f>
        <v>46.6093341111004</v>
      </c>
      <c r="W194" s="3" t="n">
        <f aca="false">D1!W195*C4!W194</f>
        <v>1.155156853032</v>
      </c>
      <c r="X194" s="3" t="n">
        <f aca="false">D1!X195*C4!X194</f>
        <v>346.205252515863</v>
      </c>
      <c r="Y194" s="3" t="n">
        <f aca="false">D1!Y195*C4!Y194</f>
        <v>0</v>
      </c>
      <c r="Z194" s="3" t="n">
        <f aca="false">D1!Z195*C4!Z194</f>
        <v>4131.67746313855</v>
      </c>
      <c r="AA194" s="3" t="n">
        <f aca="false">D1!AA195*C4!AA194</f>
        <v>0</v>
      </c>
      <c r="AB194" s="3" t="n">
        <f aca="false">D1!AB195*C4!AB194</f>
        <v>0</v>
      </c>
      <c r="AC194" s="3" t="n">
        <f aca="false">D1!AC195*C4!AC194</f>
        <v>0</v>
      </c>
      <c r="AD194" s="3" t="n">
        <f aca="false">D1!AD195*C4!AD194</f>
        <v>0</v>
      </c>
      <c r="AE194" s="3" t="n">
        <f aca="false">D1!AE195*C4!AE194</f>
        <v>0</v>
      </c>
      <c r="AF194" s="3" t="n">
        <f aca="false">D1!AF195*C4!AF194</f>
        <v>0</v>
      </c>
      <c r="AG194" s="3" t="n">
        <f aca="false">D1!AG195*C4!AG194</f>
        <v>0</v>
      </c>
      <c r="AH194" s="3" t="n">
        <f aca="false">D1!AH195*C4!AH194</f>
        <v>0</v>
      </c>
      <c r="AI194" s="3" t="n">
        <f aca="false">D1!AI195*C4!AI194</f>
        <v>0</v>
      </c>
      <c r="AJ194" s="3" t="n">
        <f aca="false">A!AJ194*C4!AJ194</f>
        <v>0</v>
      </c>
      <c r="AK194" s="3" t="n">
        <f aca="false">A!AK194*C4!AK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" t="n">
        <f aca="false">D1!D196*C4!D195</f>
        <v>0</v>
      </c>
      <c r="E195" s="3" t="n">
        <f aca="false">D1!E196*C4!E195</f>
        <v>95.2472085039971</v>
      </c>
      <c r="F195" s="3" t="n">
        <f aca="false">D1!F196*C4!F195</f>
        <v>632.246104867176</v>
      </c>
      <c r="G195" s="3" t="n">
        <f aca="false">D1!G196*C4!G195</f>
        <v>0</v>
      </c>
      <c r="H195" s="3" t="n">
        <f aca="false">D1!H196*C4!H195</f>
        <v>0</v>
      </c>
      <c r="I195" s="3" t="n">
        <f aca="false">D1!I196*C4!I195</f>
        <v>0</v>
      </c>
      <c r="J195" s="3" t="n">
        <f aca="false">D1!J196*C4!J195</f>
        <v>0</v>
      </c>
      <c r="K195" s="3" t="n">
        <f aca="false">D1!K196*C4!K195</f>
        <v>0</v>
      </c>
      <c r="L195" s="3" t="n">
        <f aca="false">D1!L196*C4!L195</f>
        <v>0</v>
      </c>
      <c r="M195" s="3" t="n">
        <f aca="false">D1!M196*C4!M195</f>
        <v>0</v>
      </c>
      <c r="N195" s="3" t="n">
        <f aca="false">D1!N196*C4!N195</f>
        <v>497867.381230059</v>
      </c>
      <c r="O195" s="3" t="n">
        <f aca="false">D1!O196*C4!O195</f>
        <v>1080430.22701768</v>
      </c>
      <c r="P195" s="3" t="n">
        <f aca="false">D1!P196*C4!P195</f>
        <v>4799.54071825956</v>
      </c>
      <c r="Q195" s="3" t="n">
        <f aca="false">D1!Q196*C4!Q195</f>
        <v>11692.9492946566</v>
      </c>
      <c r="R195" s="3" t="n">
        <f aca="false">D1!R196*C4!R195</f>
        <v>1320.49321244533</v>
      </c>
      <c r="S195" s="3" t="n">
        <f aca="false">D1!S196*C4!S195</f>
        <v>0</v>
      </c>
      <c r="T195" s="3" t="n">
        <f aca="false">D1!T196*C4!T195</f>
        <v>0</v>
      </c>
      <c r="U195" s="3" t="n">
        <f aca="false">D1!U196*C4!U195</f>
        <v>12.9042988383519</v>
      </c>
      <c r="V195" s="3" t="n">
        <f aca="false">D1!V196*C4!V195</f>
        <v>76.1258133110152</v>
      </c>
      <c r="W195" s="3" t="n">
        <f aca="false">D1!W196*C4!W195</f>
        <v>0.00431973801672</v>
      </c>
      <c r="X195" s="3" t="n">
        <f aca="false">D1!X196*C4!X195</f>
        <v>1830.56027267763</v>
      </c>
      <c r="Y195" s="3" t="n">
        <f aca="false">D1!Y196*C4!Y195</f>
        <v>0</v>
      </c>
      <c r="Z195" s="3" t="n">
        <f aca="false">D1!Z196*C4!Z195</f>
        <v>2840.32032780753</v>
      </c>
      <c r="AA195" s="3" t="n">
        <f aca="false">D1!AA196*C4!AA195</f>
        <v>0</v>
      </c>
      <c r="AB195" s="3" t="n">
        <f aca="false">D1!AB196*C4!AB195</f>
        <v>0</v>
      </c>
      <c r="AC195" s="3" t="n">
        <f aca="false">D1!AC196*C4!AC195</f>
        <v>0</v>
      </c>
      <c r="AD195" s="3" t="n">
        <f aca="false">D1!AD196*C4!AD195</f>
        <v>0</v>
      </c>
      <c r="AE195" s="3" t="n">
        <f aca="false">D1!AE196*C4!AE195</f>
        <v>0</v>
      </c>
      <c r="AF195" s="3" t="n">
        <f aca="false">D1!AF196*C4!AF195</f>
        <v>0</v>
      </c>
      <c r="AG195" s="3" t="n">
        <f aca="false">D1!AG196*C4!AG195</f>
        <v>0</v>
      </c>
      <c r="AH195" s="3" t="n">
        <f aca="false">D1!AH196*C4!AH195</f>
        <v>0</v>
      </c>
      <c r="AI195" s="3" t="n">
        <f aca="false">D1!AI196*C4!AI195</f>
        <v>0</v>
      </c>
      <c r="AJ195" s="3" t="n">
        <f aca="false">A!AJ195*C4!AJ195</f>
        <v>0</v>
      </c>
      <c r="AK195" s="3" t="n">
        <f aca="false">A!AK195*C4!AK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" t="n">
        <f aca="false">D1!D197*C4!D196</f>
        <v>0</v>
      </c>
      <c r="E196" s="3" t="n">
        <f aca="false">D1!E197*C4!E196</f>
        <v>0</v>
      </c>
      <c r="F196" s="3" t="n">
        <f aca="false">D1!F197*C4!F196</f>
        <v>5681.43374790365</v>
      </c>
      <c r="G196" s="3" t="n">
        <f aca="false">D1!G197*C4!G196</f>
        <v>0</v>
      </c>
      <c r="H196" s="3" t="n">
        <f aca="false">D1!H197*C4!H196</f>
        <v>0</v>
      </c>
      <c r="I196" s="3" t="n">
        <f aca="false">D1!I197*C4!I196</f>
        <v>0</v>
      </c>
      <c r="J196" s="3" t="n">
        <f aca="false">D1!J197*C4!J196</f>
        <v>0</v>
      </c>
      <c r="K196" s="3" t="n">
        <f aca="false">D1!K197*C4!K196</f>
        <v>0</v>
      </c>
      <c r="L196" s="3" t="n">
        <f aca="false">D1!L197*C4!L196</f>
        <v>0</v>
      </c>
      <c r="M196" s="3" t="n">
        <f aca="false">D1!M197*C4!M196</f>
        <v>0</v>
      </c>
      <c r="N196" s="3" t="n">
        <f aca="false">D1!N197*C4!N196</f>
        <v>64313.5124089468</v>
      </c>
      <c r="O196" s="3" t="n">
        <f aca="false">D1!O197*C4!O196</f>
        <v>2568.96667545409</v>
      </c>
      <c r="P196" s="3" t="n">
        <f aca="false">D1!P197*C4!P196</f>
        <v>790.376025235933</v>
      </c>
      <c r="Q196" s="3" t="n">
        <f aca="false">D1!Q197*C4!Q196</f>
        <v>3809.59097514634</v>
      </c>
      <c r="R196" s="3" t="n">
        <f aca="false">D1!R197*C4!R196</f>
        <v>230.199772583778</v>
      </c>
      <c r="S196" s="3" t="n">
        <f aca="false">D1!S197*C4!S196</f>
        <v>0</v>
      </c>
      <c r="T196" s="3" t="n">
        <f aca="false">D1!T197*C4!T196</f>
        <v>0</v>
      </c>
      <c r="U196" s="3" t="n">
        <f aca="false">D1!U197*C4!U196</f>
        <v>0.0187682180612691</v>
      </c>
      <c r="V196" s="3" t="n">
        <f aca="false">D1!V197*C4!V196</f>
        <v>0</v>
      </c>
      <c r="W196" s="3" t="n">
        <f aca="false">D1!W197*C4!W196</f>
        <v>0</v>
      </c>
      <c r="X196" s="3" t="n">
        <f aca="false">D1!X197*C4!X196</f>
        <v>534.454358571364</v>
      </c>
      <c r="Y196" s="3" t="n">
        <f aca="false">D1!Y197*C4!Y196</f>
        <v>0</v>
      </c>
      <c r="Z196" s="3" t="n">
        <f aca="false">D1!Z197*C4!Z196</f>
        <v>1970.03445447032</v>
      </c>
      <c r="AA196" s="3" t="n">
        <f aca="false">D1!AA197*C4!AA196</f>
        <v>0</v>
      </c>
      <c r="AB196" s="3" t="n">
        <f aca="false">D1!AB197*C4!AB196</f>
        <v>0</v>
      </c>
      <c r="AC196" s="3" t="n">
        <f aca="false">D1!AC197*C4!AC196</f>
        <v>0</v>
      </c>
      <c r="AD196" s="3" t="n">
        <f aca="false">D1!AD197*C4!AD196</f>
        <v>0</v>
      </c>
      <c r="AE196" s="3" t="n">
        <f aca="false">D1!AE197*C4!AE196</f>
        <v>0</v>
      </c>
      <c r="AF196" s="3" t="n">
        <f aca="false">D1!AF197*C4!AF196</f>
        <v>0</v>
      </c>
      <c r="AG196" s="3" t="n">
        <f aca="false">D1!AG197*C4!AG196</f>
        <v>0</v>
      </c>
      <c r="AH196" s="3" t="n">
        <f aca="false">D1!AH197*C4!AH196</f>
        <v>0</v>
      </c>
      <c r="AI196" s="3" t="n">
        <f aca="false">D1!AI197*C4!AI196</f>
        <v>0</v>
      </c>
      <c r="AJ196" s="3" t="n">
        <f aca="false">A!AJ196*C4!AJ196</f>
        <v>0</v>
      </c>
      <c r="AK196" s="3" t="n">
        <f aca="false">A!AK196*C4!AK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" t="n">
        <f aca="false">D1!D198*C4!D197</f>
        <v>0</v>
      </c>
      <c r="E197" s="3" t="n">
        <f aca="false">D1!E198*C4!E197</f>
        <v>0</v>
      </c>
      <c r="F197" s="3" t="n">
        <f aca="false">D1!F198*C4!F197</f>
        <v>63101.6737441045</v>
      </c>
      <c r="G197" s="3" t="n">
        <f aca="false">D1!G198*C4!G197</f>
        <v>0</v>
      </c>
      <c r="H197" s="3" t="n">
        <f aca="false">D1!H198*C4!H197</f>
        <v>0</v>
      </c>
      <c r="I197" s="3" t="n">
        <f aca="false">D1!I198*C4!I197</f>
        <v>0</v>
      </c>
      <c r="J197" s="3" t="n">
        <f aca="false">D1!J198*C4!J197</f>
        <v>0</v>
      </c>
      <c r="K197" s="3" t="n">
        <f aca="false">D1!K198*C4!K197</f>
        <v>0</v>
      </c>
      <c r="L197" s="3" t="n">
        <f aca="false">D1!L198*C4!L197</f>
        <v>0</v>
      </c>
      <c r="M197" s="3" t="n">
        <f aca="false">D1!M198*C4!M197</f>
        <v>0</v>
      </c>
      <c r="N197" s="3" t="n">
        <f aca="false">D1!N198*C4!N197</f>
        <v>101393.86719288</v>
      </c>
      <c r="O197" s="3" t="n">
        <f aca="false">D1!O198*C4!O197</f>
        <v>49082.1687685733</v>
      </c>
      <c r="P197" s="3" t="n">
        <f aca="false">D1!P198*C4!P197</f>
        <v>2093.19883459498</v>
      </c>
      <c r="Q197" s="3" t="n">
        <f aca="false">D1!Q198*C4!Q197</f>
        <v>10598.5043364693</v>
      </c>
      <c r="R197" s="3" t="n">
        <f aca="false">D1!R198*C4!R197</f>
        <v>506.67991720137</v>
      </c>
      <c r="S197" s="3" t="n">
        <f aca="false">D1!S198*C4!S197</f>
        <v>0</v>
      </c>
      <c r="T197" s="3" t="n">
        <f aca="false">D1!T198*C4!T197</f>
        <v>0</v>
      </c>
      <c r="U197" s="3" t="n">
        <f aca="false">D1!U198*C4!U197</f>
        <v>2.20526569806965</v>
      </c>
      <c r="V197" s="3" t="n">
        <f aca="false">D1!V198*C4!V197</f>
        <v>0</v>
      </c>
      <c r="W197" s="3" t="n">
        <f aca="false">D1!W198*C4!W197</f>
        <v>0.0353485776504</v>
      </c>
      <c r="X197" s="3" t="n">
        <f aca="false">D1!X198*C4!X197</f>
        <v>2215.71361610153</v>
      </c>
      <c r="Y197" s="3" t="n">
        <f aca="false">D1!Y198*C4!Y197</f>
        <v>0</v>
      </c>
      <c r="Z197" s="3" t="n">
        <f aca="false">D1!Z198*C4!Z197</f>
        <v>5221.6253251691</v>
      </c>
      <c r="AA197" s="3" t="n">
        <f aca="false">D1!AA198*C4!AA197</f>
        <v>0</v>
      </c>
      <c r="AB197" s="3" t="n">
        <f aca="false">D1!AB198*C4!AB197</f>
        <v>0</v>
      </c>
      <c r="AC197" s="3" t="n">
        <f aca="false">D1!AC198*C4!AC197</f>
        <v>0</v>
      </c>
      <c r="AD197" s="3" t="n">
        <f aca="false">D1!AD198*C4!AD197</f>
        <v>0</v>
      </c>
      <c r="AE197" s="3" t="n">
        <f aca="false">D1!AE198*C4!AE197</f>
        <v>0</v>
      </c>
      <c r="AF197" s="3" t="n">
        <f aca="false">D1!AF198*C4!AF197</f>
        <v>0</v>
      </c>
      <c r="AG197" s="3" t="n">
        <f aca="false">D1!AG198*C4!AG197</f>
        <v>0</v>
      </c>
      <c r="AH197" s="3" t="n">
        <f aca="false">D1!AH198*C4!AH197</f>
        <v>0</v>
      </c>
      <c r="AI197" s="3" t="n">
        <f aca="false">D1!AI198*C4!AI197</f>
        <v>0</v>
      </c>
      <c r="AJ197" s="3" t="n">
        <f aca="false">A!AJ197*C4!AJ197</f>
        <v>0</v>
      </c>
      <c r="AK197" s="3" t="n">
        <f aca="false">A!AK197*C4!AK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" t="n">
        <f aca="false">D1!D199*C4!D198</f>
        <v>0</v>
      </c>
      <c r="E198" s="3" t="n">
        <f aca="false">D1!E199*C4!E198</f>
        <v>4452.16343534224</v>
      </c>
      <c r="F198" s="3" t="n">
        <f aca="false">D1!F199*C4!F198</f>
        <v>21452.4615859793</v>
      </c>
      <c r="G198" s="3" t="n">
        <f aca="false">D1!G199*C4!G198</f>
        <v>0</v>
      </c>
      <c r="H198" s="3" t="n">
        <f aca="false">D1!H199*C4!H198</f>
        <v>0</v>
      </c>
      <c r="I198" s="3" t="n">
        <f aca="false">D1!I199*C4!I198</f>
        <v>0</v>
      </c>
      <c r="J198" s="3" t="n">
        <f aca="false">D1!J199*C4!J198</f>
        <v>0</v>
      </c>
      <c r="K198" s="3" t="n">
        <f aca="false">D1!K199*C4!K198</f>
        <v>0</v>
      </c>
      <c r="L198" s="3" t="n">
        <f aca="false">D1!L199*C4!L198</f>
        <v>0</v>
      </c>
      <c r="M198" s="3" t="n">
        <f aca="false">D1!M199*C4!M198</f>
        <v>0</v>
      </c>
      <c r="N198" s="3" t="n">
        <f aca="false">D1!N199*C4!N198</f>
        <v>41120.1140244866</v>
      </c>
      <c r="O198" s="3" t="n">
        <f aca="false">D1!O199*C4!O198</f>
        <v>39227.1566757051</v>
      </c>
      <c r="P198" s="3" t="n">
        <f aca="false">D1!P199*C4!P198</f>
        <v>1192.68921873812</v>
      </c>
      <c r="Q198" s="3" t="n">
        <f aca="false">D1!Q199*C4!Q198</f>
        <v>3054.80134881024</v>
      </c>
      <c r="R198" s="3" t="n">
        <f aca="false">D1!R199*C4!R198</f>
        <v>391.880552805804</v>
      </c>
      <c r="S198" s="3" t="n">
        <f aca="false">D1!S199*C4!S198</f>
        <v>0</v>
      </c>
      <c r="T198" s="3" t="n">
        <f aca="false">D1!T199*C4!T198</f>
        <v>0</v>
      </c>
      <c r="U198" s="3" t="n">
        <f aca="false">D1!U199*C4!U198</f>
        <v>203.198752377035</v>
      </c>
      <c r="V198" s="3" t="n">
        <f aca="false">D1!V199*C4!V198</f>
        <v>0.506623301981899</v>
      </c>
      <c r="W198" s="3" t="n">
        <f aca="false">D1!W199*C4!W198</f>
        <v>0.37904989752</v>
      </c>
      <c r="X198" s="3" t="n">
        <f aca="false">D1!X199*C4!X198</f>
        <v>5796.77419681249</v>
      </c>
      <c r="Y198" s="3" t="n">
        <f aca="false">D1!Y199*C4!Y198</f>
        <v>0</v>
      </c>
      <c r="Z198" s="3" t="n">
        <f aca="false">D1!Z199*C4!Z198</f>
        <v>7451.87336755531</v>
      </c>
      <c r="AA198" s="3" t="n">
        <f aca="false">D1!AA199*C4!AA198</f>
        <v>0</v>
      </c>
      <c r="AB198" s="3" t="n">
        <f aca="false">D1!AB199*C4!AB198</f>
        <v>0</v>
      </c>
      <c r="AC198" s="3" t="n">
        <f aca="false">D1!AC199*C4!AC198</f>
        <v>0</v>
      </c>
      <c r="AD198" s="3" t="n">
        <f aca="false">D1!AD199*C4!AD198</f>
        <v>0</v>
      </c>
      <c r="AE198" s="3" t="n">
        <f aca="false">D1!AE199*C4!AE198</f>
        <v>0</v>
      </c>
      <c r="AF198" s="3" t="n">
        <f aca="false">D1!AF199*C4!AF198</f>
        <v>0</v>
      </c>
      <c r="AG198" s="3" t="n">
        <f aca="false">D1!AG199*C4!AG198</f>
        <v>0</v>
      </c>
      <c r="AH198" s="3" t="n">
        <f aca="false">D1!AH199*C4!AH198</f>
        <v>0</v>
      </c>
      <c r="AI198" s="3" t="n">
        <f aca="false">D1!AI199*C4!AI198</f>
        <v>0</v>
      </c>
      <c r="AJ198" s="3" t="n">
        <f aca="false">A!AJ198*C4!AJ198</f>
        <v>0</v>
      </c>
      <c r="AK198" s="3" t="n">
        <f aca="false">A!AK198*C4!AK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" t="n">
        <f aca="false">D1!D200*C4!D199</f>
        <v>0</v>
      </c>
      <c r="E199" s="3" t="n">
        <f aca="false">D1!E200*C4!E199</f>
        <v>0</v>
      </c>
      <c r="F199" s="3" t="n">
        <f aca="false">D1!F200*C4!F199</f>
        <v>46066.1536962945</v>
      </c>
      <c r="G199" s="3" t="n">
        <f aca="false">D1!G200*C4!G199</f>
        <v>0</v>
      </c>
      <c r="H199" s="3" t="n">
        <f aca="false">D1!H200*C4!H199</f>
        <v>0</v>
      </c>
      <c r="I199" s="3" t="n">
        <f aca="false">D1!I200*C4!I199</f>
        <v>0</v>
      </c>
      <c r="J199" s="3" t="n">
        <f aca="false">D1!J200*C4!J199</f>
        <v>0</v>
      </c>
      <c r="K199" s="3" t="n">
        <f aca="false">D1!K200*C4!K199</f>
        <v>0</v>
      </c>
      <c r="L199" s="3" t="n">
        <f aca="false">D1!L200*C4!L199</f>
        <v>0</v>
      </c>
      <c r="M199" s="3" t="n">
        <f aca="false">D1!M200*C4!M199</f>
        <v>0</v>
      </c>
      <c r="N199" s="3" t="n">
        <f aca="false">D1!N200*C4!N199</f>
        <v>169010.984740052</v>
      </c>
      <c r="O199" s="3" t="n">
        <f aca="false">D1!O200*C4!O199</f>
        <v>48389.5122246795</v>
      </c>
      <c r="P199" s="3" t="n">
        <f aca="false">D1!P200*C4!P199</f>
        <v>1312.448881547</v>
      </c>
      <c r="Q199" s="3" t="n">
        <f aca="false">D1!Q200*C4!Q199</f>
        <v>1509.57925267219</v>
      </c>
      <c r="R199" s="3" t="n">
        <f aca="false">D1!R200*C4!R199</f>
        <v>406.906647621978</v>
      </c>
      <c r="S199" s="3" t="n">
        <f aca="false">D1!S200*C4!S199</f>
        <v>0</v>
      </c>
      <c r="T199" s="3" t="n">
        <f aca="false">D1!T200*C4!T199</f>
        <v>0</v>
      </c>
      <c r="U199" s="3" t="n">
        <f aca="false">D1!U200*C4!U199</f>
        <v>27.6031794149889</v>
      </c>
      <c r="V199" s="3" t="n">
        <f aca="false">D1!V200*C4!V199</f>
        <v>0</v>
      </c>
      <c r="W199" s="3" t="n">
        <f aca="false">D1!W200*C4!W199</f>
        <v>0.599046455616</v>
      </c>
      <c r="X199" s="3" t="n">
        <f aca="false">D1!X200*C4!X199</f>
        <v>2042.61098984359</v>
      </c>
      <c r="Y199" s="3" t="n">
        <f aca="false">D1!Y200*C4!Y199</f>
        <v>0</v>
      </c>
      <c r="Z199" s="3" t="n">
        <f aca="false">D1!Z200*C4!Z199</f>
        <v>2754.90121636313</v>
      </c>
      <c r="AA199" s="3" t="n">
        <f aca="false">D1!AA200*C4!AA199</f>
        <v>0</v>
      </c>
      <c r="AB199" s="3" t="n">
        <f aca="false">D1!AB200*C4!AB199</f>
        <v>0</v>
      </c>
      <c r="AC199" s="3" t="n">
        <f aca="false">D1!AC200*C4!AC199</f>
        <v>0</v>
      </c>
      <c r="AD199" s="3" t="n">
        <f aca="false">D1!AD200*C4!AD199</f>
        <v>0</v>
      </c>
      <c r="AE199" s="3" t="n">
        <f aca="false">D1!AE200*C4!AE199</f>
        <v>0</v>
      </c>
      <c r="AF199" s="3" t="n">
        <f aca="false">D1!AF200*C4!AF199</f>
        <v>0</v>
      </c>
      <c r="AG199" s="3" t="n">
        <f aca="false">D1!AG200*C4!AG199</f>
        <v>0</v>
      </c>
      <c r="AH199" s="3" t="n">
        <f aca="false">D1!AH200*C4!AH199</f>
        <v>0</v>
      </c>
      <c r="AI199" s="3" t="n">
        <f aca="false">D1!AI200*C4!AI199</f>
        <v>0</v>
      </c>
      <c r="AJ199" s="3" t="n">
        <f aca="false">A!AJ199*C4!AJ199</f>
        <v>0</v>
      </c>
      <c r="AK199" s="3" t="n">
        <f aca="false">A!AK199*C4!AK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" t="n">
        <f aca="false">D1!D201*C4!D200</f>
        <v>0</v>
      </c>
      <c r="E200" s="3" t="n">
        <f aca="false">D1!E201*C4!E200</f>
        <v>191.781541447237</v>
      </c>
      <c r="F200" s="3" t="n">
        <f aca="false">D1!F201*C4!F200</f>
        <v>91491.2800918209</v>
      </c>
      <c r="G200" s="3" t="n">
        <f aca="false">D1!G201*C4!G200</f>
        <v>0</v>
      </c>
      <c r="H200" s="3" t="n">
        <f aca="false">D1!H201*C4!H200</f>
        <v>0</v>
      </c>
      <c r="I200" s="3" t="n">
        <f aca="false">D1!I201*C4!I200</f>
        <v>0</v>
      </c>
      <c r="J200" s="3" t="n">
        <f aca="false">D1!J201*C4!J200</f>
        <v>0</v>
      </c>
      <c r="K200" s="3" t="n">
        <f aca="false">D1!K201*C4!K200</f>
        <v>0</v>
      </c>
      <c r="L200" s="3" t="n">
        <f aca="false">D1!L201*C4!L200</f>
        <v>0</v>
      </c>
      <c r="M200" s="3" t="n">
        <f aca="false">D1!M201*C4!M200</f>
        <v>0</v>
      </c>
      <c r="N200" s="3" t="n">
        <f aca="false">D1!N201*C4!N200</f>
        <v>570046.836547215</v>
      </c>
      <c r="O200" s="3" t="n">
        <f aca="false">D1!O201*C4!O200</f>
        <v>21183.0153170549</v>
      </c>
      <c r="P200" s="3" t="n">
        <f aca="false">D1!P201*C4!P200</f>
        <v>4267.93616301729</v>
      </c>
      <c r="Q200" s="3" t="n">
        <f aca="false">D1!Q201*C4!Q200</f>
        <v>10900.4201870037</v>
      </c>
      <c r="R200" s="3" t="n">
        <f aca="false">D1!R201*C4!R200</f>
        <v>2003.8800046849</v>
      </c>
      <c r="S200" s="3" t="n">
        <f aca="false">D1!S201*C4!S200</f>
        <v>0</v>
      </c>
      <c r="T200" s="3" t="n">
        <f aca="false">D1!T201*C4!T200</f>
        <v>0</v>
      </c>
      <c r="U200" s="3" t="n">
        <f aca="false">D1!U201*C4!U200</f>
        <v>52.1535770089737</v>
      </c>
      <c r="V200" s="3" t="n">
        <f aca="false">D1!V201*C4!V200</f>
        <v>299.850622941391</v>
      </c>
      <c r="W200" s="3" t="n">
        <f aca="false">D1!W201*C4!W200</f>
        <v>0.586711658736</v>
      </c>
      <c r="X200" s="3" t="n">
        <f aca="false">D1!X201*C4!X200</f>
        <v>3156.95914637903</v>
      </c>
      <c r="Y200" s="3" t="n">
        <f aca="false">D1!Y201*C4!Y200</f>
        <v>0</v>
      </c>
      <c r="Z200" s="3" t="n">
        <f aca="false">D1!Z201*C4!Z200</f>
        <v>4330.38929081447</v>
      </c>
      <c r="AA200" s="3" t="n">
        <f aca="false">D1!AA201*C4!AA200</f>
        <v>0</v>
      </c>
      <c r="AB200" s="3" t="n">
        <f aca="false">D1!AB201*C4!AB200</f>
        <v>0</v>
      </c>
      <c r="AC200" s="3" t="n">
        <f aca="false">D1!AC201*C4!AC200</f>
        <v>0</v>
      </c>
      <c r="AD200" s="3" t="n">
        <f aca="false">D1!AD201*C4!AD200</f>
        <v>0</v>
      </c>
      <c r="AE200" s="3" t="n">
        <f aca="false">D1!AE201*C4!AE200</f>
        <v>0</v>
      </c>
      <c r="AF200" s="3" t="n">
        <f aca="false">D1!AF201*C4!AF200</f>
        <v>0</v>
      </c>
      <c r="AG200" s="3" t="n">
        <f aca="false">D1!AG201*C4!AG200</f>
        <v>0</v>
      </c>
      <c r="AH200" s="3" t="n">
        <f aca="false">D1!AH201*C4!AH200</f>
        <v>0</v>
      </c>
      <c r="AI200" s="3" t="n">
        <f aca="false">D1!AI201*C4!AI200</f>
        <v>0</v>
      </c>
      <c r="AJ200" s="3" t="n">
        <f aca="false">A!AJ200*C4!AJ200</f>
        <v>0</v>
      </c>
      <c r="AK200" s="3" t="n">
        <f aca="false">A!AK200*C4!AK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" t="n">
        <f aca="false">D1!D202*C4!D201</f>
        <v>0</v>
      </c>
      <c r="E201" s="3" t="n">
        <f aca="false">D1!E202*C4!E201</f>
        <v>0</v>
      </c>
      <c r="F201" s="3" t="n">
        <f aca="false">D1!F202*C4!F201</f>
        <v>2704.38376634702</v>
      </c>
      <c r="G201" s="3" t="n">
        <f aca="false">D1!G202*C4!G201</f>
        <v>0</v>
      </c>
      <c r="H201" s="3" t="n">
        <f aca="false">D1!H202*C4!H201</f>
        <v>0</v>
      </c>
      <c r="I201" s="3" t="n">
        <f aca="false">D1!I202*C4!I201</f>
        <v>0</v>
      </c>
      <c r="J201" s="3" t="n">
        <f aca="false">D1!J202*C4!J201</f>
        <v>0</v>
      </c>
      <c r="K201" s="3" t="n">
        <f aca="false">D1!K202*C4!K201</f>
        <v>0</v>
      </c>
      <c r="L201" s="3" t="n">
        <f aca="false">D1!L202*C4!L201</f>
        <v>0</v>
      </c>
      <c r="M201" s="3" t="n">
        <f aca="false">D1!M202*C4!M201</f>
        <v>0</v>
      </c>
      <c r="N201" s="3" t="n">
        <f aca="false">D1!N202*C4!N201</f>
        <v>65835.7982914463</v>
      </c>
      <c r="O201" s="3" t="n">
        <f aca="false">D1!O202*C4!O201</f>
        <v>20916.1689020304</v>
      </c>
      <c r="P201" s="3" t="n">
        <f aca="false">D1!P202*C4!P201</f>
        <v>519.962388308111</v>
      </c>
      <c r="Q201" s="3" t="n">
        <f aca="false">D1!Q202*C4!Q201</f>
        <v>8975.70663984671</v>
      </c>
      <c r="R201" s="3" t="n">
        <f aca="false">D1!R202*C4!R201</f>
        <v>99.7732695793919</v>
      </c>
      <c r="S201" s="3" t="n">
        <f aca="false">D1!S202*C4!S201</f>
        <v>0</v>
      </c>
      <c r="T201" s="3" t="n">
        <f aca="false">D1!T202*C4!T201</f>
        <v>0</v>
      </c>
      <c r="U201" s="3" t="n">
        <f aca="false">D1!U202*C4!U201</f>
        <v>0.322853291475786</v>
      </c>
      <c r="V201" s="3" t="n">
        <f aca="false">D1!V202*C4!V201</f>
        <v>0</v>
      </c>
      <c r="W201" s="3" t="n">
        <f aca="false">D1!W202*C4!W201</f>
        <v>0</v>
      </c>
      <c r="X201" s="3" t="n">
        <f aca="false">D1!X202*C4!X201</f>
        <v>332.367610990779</v>
      </c>
      <c r="Y201" s="3" t="n">
        <f aca="false">D1!Y202*C4!Y201</f>
        <v>0</v>
      </c>
      <c r="Z201" s="3" t="n">
        <f aca="false">D1!Z202*C4!Z201</f>
        <v>67.03790353617</v>
      </c>
      <c r="AA201" s="3" t="n">
        <f aca="false">D1!AA202*C4!AA201</f>
        <v>0</v>
      </c>
      <c r="AB201" s="3" t="n">
        <f aca="false">D1!AB202*C4!AB201</f>
        <v>0</v>
      </c>
      <c r="AC201" s="3" t="n">
        <f aca="false">D1!AC202*C4!AC201</f>
        <v>0</v>
      </c>
      <c r="AD201" s="3" t="n">
        <f aca="false">D1!AD202*C4!AD201</f>
        <v>0</v>
      </c>
      <c r="AE201" s="3" t="n">
        <f aca="false">D1!AE202*C4!AE201</f>
        <v>0</v>
      </c>
      <c r="AF201" s="3" t="n">
        <f aca="false">D1!AF202*C4!AF201</f>
        <v>0</v>
      </c>
      <c r="AG201" s="3" t="n">
        <f aca="false">D1!AG202*C4!AG201</f>
        <v>0</v>
      </c>
      <c r="AH201" s="3" t="n">
        <f aca="false">D1!AH202*C4!AH201</f>
        <v>0</v>
      </c>
      <c r="AI201" s="3" t="n">
        <f aca="false">D1!AI202*C4!AI201</f>
        <v>0</v>
      </c>
      <c r="AJ201" s="3" t="n">
        <f aca="false">A!AJ201*C4!AJ201</f>
        <v>0</v>
      </c>
      <c r="AK201" s="3" t="n">
        <f aca="false">A!AK201*C4!AK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" t="n">
        <f aca="false">D1!D203*C4!D202</f>
        <v>0</v>
      </c>
      <c r="E202" s="3" t="n">
        <f aca="false">D1!E203*C4!E202</f>
        <v>0</v>
      </c>
      <c r="F202" s="3" t="n">
        <f aca="false">D1!F203*C4!F202</f>
        <v>300.951516502296</v>
      </c>
      <c r="G202" s="3" t="n">
        <f aca="false">D1!G203*C4!G202</f>
        <v>0</v>
      </c>
      <c r="H202" s="3" t="n">
        <f aca="false">D1!H203*C4!H202</f>
        <v>0</v>
      </c>
      <c r="I202" s="3" t="n">
        <f aca="false">D1!I203*C4!I202</f>
        <v>0</v>
      </c>
      <c r="J202" s="3" t="n">
        <f aca="false">D1!J203*C4!J202</f>
        <v>0</v>
      </c>
      <c r="K202" s="3" t="n">
        <f aca="false">D1!K203*C4!K202</f>
        <v>0</v>
      </c>
      <c r="L202" s="3" t="n">
        <f aca="false">D1!L203*C4!L202</f>
        <v>0</v>
      </c>
      <c r="M202" s="3" t="n">
        <f aca="false">D1!M203*C4!M202</f>
        <v>0</v>
      </c>
      <c r="N202" s="3" t="n">
        <f aca="false">D1!N203*C4!N202</f>
        <v>67236.2915092214</v>
      </c>
      <c r="O202" s="3" t="n">
        <f aca="false">D1!O203*C4!O202</f>
        <v>21473.5678985459</v>
      </c>
      <c r="P202" s="3" t="n">
        <f aca="false">D1!P203*C4!P202</f>
        <v>398.1438740314</v>
      </c>
      <c r="Q202" s="3" t="n">
        <f aca="false">D1!Q203*C4!Q202</f>
        <v>1245.40288345455</v>
      </c>
      <c r="R202" s="3" t="n">
        <f aca="false">D1!R203*C4!R202</f>
        <v>76.9336054588082</v>
      </c>
      <c r="S202" s="3" t="n">
        <f aca="false">D1!S203*C4!S202</f>
        <v>0</v>
      </c>
      <c r="T202" s="3" t="n">
        <f aca="false">D1!T203*C4!T202</f>
        <v>0</v>
      </c>
      <c r="U202" s="3" t="n">
        <f aca="false">D1!U203*C4!U202</f>
        <v>0.107617794480022</v>
      </c>
      <c r="V202" s="3" t="n">
        <f aca="false">D1!V203*C4!V202</f>
        <v>0</v>
      </c>
      <c r="W202" s="3" t="n">
        <f aca="false">D1!W203*C4!W202</f>
        <v>0</v>
      </c>
      <c r="X202" s="3" t="n">
        <f aca="false">D1!X203*C4!X202</f>
        <v>443.156814654372</v>
      </c>
      <c r="Y202" s="3" t="n">
        <f aca="false">D1!Y203*C4!Y202</f>
        <v>0</v>
      </c>
      <c r="Z202" s="3" t="n">
        <f aca="false">D1!Z203*C4!Z202</f>
        <v>110.92402069161</v>
      </c>
      <c r="AA202" s="3" t="n">
        <f aca="false">D1!AA203*C4!AA202</f>
        <v>0</v>
      </c>
      <c r="AB202" s="3" t="n">
        <f aca="false">D1!AB203*C4!AB202</f>
        <v>0</v>
      </c>
      <c r="AC202" s="3" t="n">
        <f aca="false">D1!AC203*C4!AC202</f>
        <v>0</v>
      </c>
      <c r="AD202" s="3" t="n">
        <f aca="false">D1!AD203*C4!AD202</f>
        <v>0</v>
      </c>
      <c r="AE202" s="3" t="n">
        <f aca="false">D1!AE203*C4!AE202</f>
        <v>0</v>
      </c>
      <c r="AF202" s="3" t="n">
        <f aca="false">D1!AF203*C4!AF202</f>
        <v>0</v>
      </c>
      <c r="AG202" s="3" t="n">
        <f aca="false">D1!AG203*C4!AG202</f>
        <v>0</v>
      </c>
      <c r="AH202" s="3" t="n">
        <f aca="false">D1!AH203*C4!AH202</f>
        <v>0</v>
      </c>
      <c r="AI202" s="3" t="n">
        <f aca="false">D1!AI203*C4!AI202</f>
        <v>0</v>
      </c>
      <c r="AJ202" s="3" t="n">
        <f aca="false">A!AJ202*C4!AJ202</f>
        <v>0</v>
      </c>
      <c r="AK202" s="3" t="n">
        <f aca="false">A!AK202*C4!AK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" t="n">
        <f aca="false">D1!D204*C4!D203</f>
        <v>0</v>
      </c>
      <c r="E203" s="3" t="n">
        <f aca="false">D1!E204*C4!E203</f>
        <v>0</v>
      </c>
      <c r="F203" s="3" t="n">
        <f aca="false">D1!F204*C4!F203</f>
        <v>2403.43224984472</v>
      </c>
      <c r="G203" s="3" t="n">
        <f aca="false">D1!G204*C4!G203</f>
        <v>0</v>
      </c>
      <c r="H203" s="3" t="n">
        <f aca="false">D1!H204*C4!H203</f>
        <v>0</v>
      </c>
      <c r="I203" s="3" t="n">
        <f aca="false">D1!I204*C4!I203</f>
        <v>0</v>
      </c>
      <c r="J203" s="3" t="n">
        <f aca="false">D1!J204*C4!J203</f>
        <v>0</v>
      </c>
      <c r="K203" s="3" t="n">
        <f aca="false">D1!K204*C4!K203</f>
        <v>0</v>
      </c>
      <c r="L203" s="3" t="n">
        <f aca="false">D1!L204*C4!L203</f>
        <v>0</v>
      </c>
      <c r="M203" s="3" t="n">
        <f aca="false">D1!M204*C4!M203</f>
        <v>0</v>
      </c>
      <c r="N203" s="3" t="n">
        <f aca="false">D1!N204*C4!N203</f>
        <v>108184.946809123</v>
      </c>
      <c r="O203" s="3" t="n">
        <f aca="false">D1!O204*C4!O203</f>
        <v>6579.13569657576</v>
      </c>
      <c r="P203" s="3" t="n">
        <f aca="false">D1!P204*C4!P203</f>
        <v>1305.24506486648</v>
      </c>
      <c r="Q203" s="3" t="n">
        <f aca="false">D1!Q204*C4!Q203</f>
        <v>14445.8347929325</v>
      </c>
      <c r="R203" s="3" t="n">
        <f aca="false">D1!R204*C4!R203</f>
        <v>1351.14644587032</v>
      </c>
      <c r="S203" s="3" t="n">
        <f aca="false">D1!S204*C4!S203</f>
        <v>0</v>
      </c>
      <c r="T203" s="3" t="n">
        <f aca="false">D1!T204*C4!T203</f>
        <v>0</v>
      </c>
      <c r="U203" s="3" t="n">
        <f aca="false">D1!U204*C4!U203</f>
        <v>3.47230354797261</v>
      </c>
      <c r="V203" s="3" t="n">
        <f aca="false">D1!V204*C4!V203</f>
        <v>0</v>
      </c>
      <c r="W203" s="3" t="n">
        <f aca="false">D1!W204*C4!W203</f>
        <v>0</v>
      </c>
      <c r="X203" s="3" t="n">
        <f aca="false">D1!X204*C4!X203</f>
        <v>1262.99692176496</v>
      </c>
      <c r="Y203" s="3" t="n">
        <f aca="false">D1!Y204*C4!Y203</f>
        <v>0</v>
      </c>
      <c r="Z203" s="3" t="n">
        <f aca="false">D1!Z204*C4!Z203</f>
        <v>274.9080926333</v>
      </c>
      <c r="AA203" s="3" t="n">
        <f aca="false">D1!AA204*C4!AA203</f>
        <v>0</v>
      </c>
      <c r="AB203" s="3" t="n">
        <f aca="false">D1!AB204*C4!AB203</f>
        <v>0</v>
      </c>
      <c r="AC203" s="3" t="n">
        <f aca="false">D1!AC204*C4!AC203</f>
        <v>0</v>
      </c>
      <c r="AD203" s="3" t="n">
        <f aca="false">D1!AD204*C4!AD203</f>
        <v>0</v>
      </c>
      <c r="AE203" s="3" t="n">
        <f aca="false">D1!AE204*C4!AE203</f>
        <v>0</v>
      </c>
      <c r="AF203" s="3" t="n">
        <f aca="false">D1!AF204*C4!AF203</f>
        <v>0</v>
      </c>
      <c r="AG203" s="3" t="n">
        <f aca="false">D1!AG204*C4!AG203</f>
        <v>0</v>
      </c>
      <c r="AH203" s="3" t="n">
        <f aca="false">D1!AH204*C4!AH203</f>
        <v>0</v>
      </c>
      <c r="AI203" s="3" t="n">
        <f aca="false">D1!AI204*C4!AI203</f>
        <v>0</v>
      </c>
      <c r="AJ203" s="3" t="n">
        <f aca="false">A!AJ203*C4!AJ203</f>
        <v>0</v>
      </c>
      <c r="AK203" s="3" t="n">
        <f aca="false">A!AK203*C4!AK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" t="n">
        <f aca="false">D1!D205*C4!D204</f>
        <v>0</v>
      </c>
      <c r="E204" s="3" t="n">
        <f aca="false">D1!E205*C4!E204</f>
        <v>0</v>
      </c>
      <c r="F204" s="3" t="n">
        <f aca="false">D1!F205*C4!F204</f>
        <v>902.854549506888</v>
      </c>
      <c r="G204" s="3" t="n">
        <f aca="false">D1!G205*C4!G204</f>
        <v>0</v>
      </c>
      <c r="H204" s="3" t="n">
        <f aca="false">D1!H205*C4!H204</f>
        <v>0</v>
      </c>
      <c r="I204" s="3" t="n">
        <f aca="false">D1!I205*C4!I204</f>
        <v>0</v>
      </c>
      <c r="J204" s="3" t="n">
        <f aca="false">D1!J205*C4!J204</f>
        <v>0</v>
      </c>
      <c r="K204" s="3" t="n">
        <f aca="false">D1!K205*C4!K204</f>
        <v>0</v>
      </c>
      <c r="L204" s="3" t="n">
        <f aca="false">D1!L205*C4!L204</f>
        <v>0</v>
      </c>
      <c r="M204" s="3" t="n">
        <f aca="false">D1!M205*C4!M204</f>
        <v>0</v>
      </c>
      <c r="N204" s="3" t="n">
        <f aca="false">D1!N205*C4!N204</f>
        <v>77033.4355056392</v>
      </c>
      <c r="O204" s="3" t="n">
        <f aca="false">D1!O205*C4!O204</f>
        <v>3591.11156771427</v>
      </c>
      <c r="P204" s="3" t="n">
        <f aca="false">D1!P205*C4!P204</f>
        <v>591.767755846889</v>
      </c>
      <c r="Q204" s="3" t="n">
        <f aca="false">D1!Q205*C4!Q204</f>
        <v>2337.75120379096</v>
      </c>
      <c r="R204" s="3" t="n">
        <f aca="false">D1!R205*C4!R204</f>
        <v>1044.01306782773</v>
      </c>
      <c r="S204" s="3" t="n">
        <f aca="false">D1!S205*C4!S204</f>
        <v>0</v>
      </c>
      <c r="T204" s="3" t="n">
        <f aca="false">D1!T205*C4!T204</f>
        <v>0</v>
      </c>
      <c r="U204" s="3" t="n">
        <f aca="false">D1!U205*C4!U204</f>
        <v>4.07165774338398</v>
      </c>
      <c r="V204" s="3" t="n">
        <f aca="false">D1!V205*C4!V204</f>
        <v>0</v>
      </c>
      <c r="W204" s="3" t="n">
        <f aca="false">D1!W205*C4!W204</f>
        <v>2.18789767943257</v>
      </c>
      <c r="X204" s="3" t="n">
        <f aca="false">D1!X205*C4!X204</f>
        <v>350.093883576954</v>
      </c>
      <c r="Y204" s="3" t="n">
        <f aca="false">D1!Y205*C4!Y204</f>
        <v>0</v>
      </c>
      <c r="Z204" s="3" t="n">
        <f aca="false">D1!Z205*C4!Z204</f>
        <v>224.23450396865</v>
      </c>
      <c r="AA204" s="3" t="n">
        <f aca="false">D1!AA205*C4!AA204</f>
        <v>0</v>
      </c>
      <c r="AB204" s="3" t="n">
        <f aca="false">D1!AB205*C4!AB204</f>
        <v>0</v>
      </c>
      <c r="AC204" s="3" t="n">
        <f aca="false">D1!AC205*C4!AC204</f>
        <v>0</v>
      </c>
      <c r="AD204" s="3" t="n">
        <f aca="false">D1!AD205*C4!AD204</f>
        <v>0</v>
      </c>
      <c r="AE204" s="3" t="n">
        <f aca="false">D1!AE205*C4!AE204</f>
        <v>0</v>
      </c>
      <c r="AF204" s="3" t="n">
        <f aca="false">D1!AF205*C4!AF204</f>
        <v>0</v>
      </c>
      <c r="AG204" s="3" t="n">
        <f aca="false">D1!AG205*C4!AG204</f>
        <v>0</v>
      </c>
      <c r="AH204" s="3" t="n">
        <f aca="false">D1!AH205*C4!AH204</f>
        <v>0</v>
      </c>
      <c r="AI204" s="3" t="n">
        <f aca="false">D1!AI205*C4!AI204</f>
        <v>0</v>
      </c>
      <c r="AJ204" s="3" t="n">
        <f aca="false">A!AJ204*C4!AJ204</f>
        <v>0</v>
      </c>
      <c r="AK204" s="3" t="n">
        <f aca="false">A!AK204*C4!AK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" t="n">
        <f aca="false">D1!D206*C4!D205</f>
        <v>0</v>
      </c>
      <c r="E205" s="3" t="n">
        <f aca="false">D1!E206*C4!E205</f>
        <v>0</v>
      </c>
      <c r="F205" s="3" t="n">
        <f aca="false">D1!F206*C4!F205</f>
        <v>1801.52921684013</v>
      </c>
      <c r="G205" s="3" t="n">
        <f aca="false">D1!G206*C4!G205</f>
        <v>0</v>
      </c>
      <c r="H205" s="3" t="n">
        <f aca="false">D1!H206*C4!H205</f>
        <v>0</v>
      </c>
      <c r="I205" s="3" t="n">
        <f aca="false">D1!I206*C4!I205</f>
        <v>0</v>
      </c>
      <c r="J205" s="3" t="n">
        <f aca="false">D1!J206*C4!J205</f>
        <v>0</v>
      </c>
      <c r="K205" s="3" t="n">
        <f aca="false">D1!K206*C4!K205</f>
        <v>0</v>
      </c>
      <c r="L205" s="3" t="n">
        <f aca="false">D1!L206*C4!L205</f>
        <v>0</v>
      </c>
      <c r="M205" s="3" t="n">
        <f aca="false">D1!M206*C4!M205</f>
        <v>0</v>
      </c>
      <c r="N205" s="3" t="n">
        <f aca="false">D1!N206*C4!N205</f>
        <v>67930.2295901009</v>
      </c>
      <c r="O205" s="3" t="n">
        <f aca="false">D1!O206*C4!O205</f>
        <v>2074.25528211486</v>
      </c>
      <c r="P205" s="3" t="n">
        <f aca="false">D1!P206*C4!P205</f>
        <v>348.457610605478</v>
      </c>
      <c r="Q205" s="3" t="n">
        <f aca="false">D1!Q206*C4!Q205</f>
        <v>1320.88184608816</v>
      </c>
      <c r="R205" s="3" t="n">
        <f aca="false">D1!R206*C4!R205</f>
        <v>829.440433852776</v>
      </c>
      <c r="S205" s="3" t="n">
        <f aca="false">D1!S206*C4!S205</f>
        <v>0</v>
      </c>
      <c r="T205" s="3" t="n">
        <f aca="false">D1!T206*C4!T205</f>
        <v>0</v>
      </c>
      <c r="U205" s="3" t="n">
        <f aca="false">D1!U206*C4!U205</f>
        <v>0</v>
      </c>
      <c r="V205" s="3" t="n">
        <f aca="false">D1!V206*C4!V205</f>
        <v>0</v>
      </c>
      <c r="W205" s="3" t="n">
        <f aca="false">D1!W206*C4!W205</f>
        <v>0</v>
      </c>
      <c r="X205" s="3" t="n">
        <f aca="false">D1!X206*C4!X205</f>
        <v>354.525451723498</v>
      </c>
      <c r="Y205" s="3" t="n">
        <f aca="false">D1!Y206*C4!Y205</f>
        <v>0</v>
      </c>
      <c r="Z205" s="3" t="n">
        <f aca="false">D1!Z206*C4!Z205</f>
        <v>361.71954330589</v>
      </c>
      <c r="AA205" s="3" t="n">
        <f aca="false">D1!AA206*C4!AA205</f>
        <v>0</v>
      </c>
      <c r="AB205" s="3" t="n">
        <f aca="false">D1!AB206*C4!AB205</f>
        <v>0</v>
      </c>
      <c r="AC205" s="3" t="n">
        <f aca="false">D1!AC206*C4!AC205</f>
        <v>0</v>
      </c>
      <c r="AD205" s="3" t="n">
        <f aca="false">D1!AD206*C4!AD205</f>
        <v>0</v>
      </c>
      <c r="AE205" s="3" t="n">
        <f aca="false">D1!AE206*C4!AE205</f>
        <v>0</v>
      </c>
      <c r="AF205" s="3" t="n">
        <f aca="false">D1!AF206*C4!AF205</f>
        <v>0</v>
      </c>
      <c r="AG205" s="3" t="n">
        <f aca="false">D1!AG206*C4!AG205</f>
        <v>0</v>
      </c>
      <c r="AH205" s="3" t="n">
        <f aca="false">D1!AH206*C4!AH205</f>
        <v>0</v>
      </c>
      <c r="AI205" s="3" t="n">
        <f aca="false">D1!AI206*C4!AI205</f>
        <v>0</v>
      </c>
      <c r="AJ205" s="3" t="n">
        <f aca="false">A!AJ205*C4!AJ205</f>
        <v>0</v>
      </c>
      <c r="AK205" s="3" t="n">
        <f aca="false">A!AK205*C4!AK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" t="n">
        <f aca="false">D1!D207*C4!D206</f>
        <v>0</v>
      </c>
      <c r="E206" s="3" t="n">
        <f aca="false">D1!E207*C4!E206</f>
        <v>0</v>
      </c>
      <c r="F206" s="3" t="n">
        <f aca="false">D1!F207*C4!F206</f>
        <v>5705.53916702269</v>
      </c>
      <c r="G206" s="3" t="n">
        <f aca="false">D1!G207*C4!G206</f>
        <v>0</v>
      </c>
      <c r="H206" s="3" t="n">
        <f aca="false">D1!H207*C4!H206</f>
        <v>0</v>
      </c>
      <c r="I206" s="3" t="n">
        <f aca="false">D1!I207*C4!I206</f>
        <v>0</v>
      </c>
      <c r="J206" s="3" t="n">
        <f aca="false">D1!J207*C4!J206</f>
        <v>0</v>
      </c>
      <c r="K206" s="3" t="n">
        <f aca="false">D1!K207*C4!K206</f>
        <v>0</v>
      </c>
      <c r="L206" s="3" t="n">
        <f aca="false">D1!L207*C4!L206</f>
        <v>0</v>
      </c>
      <c r="M206" s="3" t="n">
        <f aca="false">D1!M207*C4!M206</f>
        <v>0</v>
      </c>
      <c r="N206" s="3" t="n">
        <f aca="false">D1!N207*C4!N206</f>
        <v>173307.881435666</v>
      </c>
      <c r="O206" s="3" t="n">
        <f aca="false">D1!O207*C4!O206</f>
        <v>41393.7287576225</v>
      </c>
      <c r="P206" s="3" t="n">
        <f aca="false">D1!P207*C4!P206</f>
        <v>453.49611486554</v>
      </c>
      <c r="Q206" s="3" t="n">
        <f aca="false">D1!Q207*C4!Q206</f>
        <v>14634.5321995165</v>
      </c>
      <c r="R206" s="3" t="n">
        <f aca="false">D1!R207*C4!R206</f>
        <v>736.879689785147</v>
      </c>
      <c r="S206" s="3" t="n">
        <f aca="false">D1!S207*C4!S206</f>
        <v>0</v>
      </c>
      <c r="T206" s="3" t="n">
        <f aca="false">D1!T207*C4!T206</f>
        <v>0</v>
      </c>
      <c r="U206" s="3" t="n">
        <f aca="false">D1!U207*C4!U206</f>
        <v>18111.2059416788</v>
      </c>
      <c r="V206" s="3" t="n">
        <f aca="false">D1!V207*C4!V206</f>
        <v>74202.7923736284</v>
      </c>
      <c r="W206" s="3" t="n">
        <f aca="false">D1!W207*C4!W206</f>
        <v>3950.10317219093</v>
      </c>
      <c r="X206" s="3" t="n">
        <f aca="false">D1!X207*C4!X206</f>
        <v>1790.35353120366</v>
      </c>
      <c r="Y206" s="3" t="n">
        <f aca="false">D1!Y207*C4!Y206</f>
        <v>0</v>
      </c>
      <c r="Z206" s="3" t="n">
        <f aca="false">D1!Z207*C4!Z206</f>
        <v>270.10417444185</v>
      </c>
      <c r="AA206" s="3" t="n">
        <f aca="false">D1!AA207*C4!AA206</f>
        <v>0</v>
      </c>
      <c r="AB206" s="3" t="n">
        <f aca="false">D1!AB207*C4!AB206</f>
        <v>0</v>
      </c>
      <c r="AC206" s="3" t="n">
        <f aca="false">D1!AC207*C4!AC206</f>
        <v>0</v>
      </c>
      <c r="AD206" s="3" t="n">
        <f aca="false">D1!AD207*C4!AD206</f>
        <v>0</v>
      </c>
      <c r="AE206" s="3" t="n">
        <f aca="false">D1!AE207*C4!AE206</f>
        <v>0</v>
      </c>
      <c r="AF206" s="3" t="n">
        <f aca="false">D1!AF207*C4!AF206</f>
        <v>0</v>
      </c>
      <c r="AG206" s="3" t="n">
        <f aca="false">D1!AG207*C4!AG206</f>
        <v>0</v>
      </c>
      <c r="AH206" s="3" t="n">
        <f aca="false">D1!AH207*C4!AH206</f>
        <v>0</v>
      </c>
      <c r="AI206" s="3" t="n">
        <f aca="false">D1!AI207*C4!AI206</f>
        <v>0</v>
      </c>
      <c r="AJ206" s="3" t="n">
        <f aca="false">A!AJ206*C4!AJ206</f>
        <v>0</v>
      </c>
      <c r="AK206" s="3" t="n">
        <f aca="false">A!AK206*C4!AK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" t="n">
        <f aca="false">D1!D208*C4!D207</f>
        <v>0</v>
      </c>
      <c r="E207" s="3" t="n">
        <f aca="false">D1!E208*C4!E207</f>
        <v>0</v>
      </c>
      <c r="F207" s="3" t="n">
        <f aca="false">D1!F208*C4!F207</f>
        <v>300.951516502296</v>
      </c>
      <c r="G207" s="3" t="n">
        <f aca="false">D1!G208*C4!G207</f>
        <v>0</v>
      </c>
      <c r="H207" s="3" t="n">
        <f aca="false">D1!H208*C4!H207</f>
        <v>0</v>
      </c>
      <c r="I207" s="3" t="n">
        <f aca="false">D1!I208*C4!I207</f>
        <v>0</v>
      </c>
      <c r="J207" s="3" t="n">
        <f aca="false">D1!J208*C4!J207</f>
        <v>0</v>
      </c>
      <c r="K207" s="3" t="n">
        <f aca="false">D1!K208*C4!K207</f>
        <v>0</v>
      </c>
      <c r="L207" s="3" t="n">
        <f aca="false">D1!L208*C4!L207</f>
        <v>0</v>
      </c>
      <c r="M207" s="3" t="n">
        <f aca="false">D1!M208*C4!M207</f>
        <v>0</v>
      </c>
      <c r="N207" s="3" t="n">
        <f aca="false">D1!N208*C4!N207</f>
        <v>126057.006655776</v>
      </c>
      <c r="O207" s="3" t="n">
        <f aca="false">D1!O208*C4!O207</f>
        <v>4788.14875695236</v>
      </c>
      <c r="P207" s="3" t="n">
        <f aca="false">D1!P208*C4!P207</f>
        <v>647.119996681029</v>
      </c>
      <c r="Q207" s="3" t="n">
        <f aca="false">D1!Q208*C4!Q207</f>
        <v>0</v>
      </c>
      <c r="R207" s="3" t="n">
        <f aca="false">D1!R208*C4!R207</f>
        <v>176.7068750382</v>
      </c>
      <c r="S207" s="3" t="n">
        <f aca="false">D1!S208*C4!S207</f>
        <v>0</v>
      </c>
      <c r="T207" s="3" t="n">
        <f aca="false">D1!T208*C4!T207</f>
        <v>0</v>
      </c>
      <c r="U207" s="3" t="n">
        <f aca="false">D1!U208*C4!U207</f>
        <v>54.4022875519479</v>
      </c>
      <c r="V207" s="3" t="n">
        <f aca="false">D1!V208*C4!V207</f>
        <v>0</v>
      </c>
      <c r="W207" s="3" t="n">
        <f aca="false">D1!W208*C4!W207</f>
        <v>1.0715437527984</v>
      </c>
      <c r="X207" s="3" t="n">
        <f aca="false">D1!X208*C4!X207</f>
        <v>624.851108662665</v>
      </c>
      <c r="Y207" s="3" t="n">
        <f aca="false">D1!Y208*C4!Y207</f>
        <v>0</v>
      </c>
      <c r="Z207" s="3" t="n">
        <f aca="false">D1!Z208*C4!Z207</f>
        <v>5.29980652089</v>
      </c>
      <c r="AA207" s="3" t="n">
        <f aca="false">D1!AA208*C4!AA207</f>
        <v>0</v>
      </c>
      <c r="AB207" s="3" t="n">
        <f aca="false">D1!AB208*C4!AB207</f>
        <v>0</v>
      </c>
      <c r="AC207" s="3" t="n">
        <f aca="false">D1!AC208*C4!AC207</f>
        <v>0</v>
      </c>
      <c r="AD207" s="3" t="n">
        <f aca="false">D1!AD208*C4!AD207</f>
        <v>0</v>
      </c>
      <c r="AE207" s="3" t="n">
        <f aca="false">D1!AE208*C4!AE207</f>
        <v>0</v>
      </c>
      <c r="AF207" s="3" t="n">
        <f aca="false">D1!AF208*C4!AF207</f>
        <v>0</v>
      </c>
      <c r="AG207" s="3" t="n">
        <f aca="false">D1!AG208*C4!AG207</f>
        <v>0</v>
      </c>
      <c r="AH207" s="3" t="n">
        <f aca="false">D1!AH208*C4!AH207</f>
        <v>0</v>
      </c>
      <c r="AI207" s="3" t="n">
        <f aca="false">D1!AI208*C4!AI207</f>
        <v>0</v>
      </c>
      <c r="AJ207" s="3" t="n">
        <f aca="false">A!AJ207*C4!AJ207</f>
        <v>0</v>
      </c>
      <c r="AK207" s="3" t="n">
        <f aca="false">A!AK207*C4!AK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" t="n">
        <f aca="false">D1!D209*C4!D208</f>
        <v>0</v>
      </c>
      <c r="E208" s="3" t="n">
        <f aca="false">D1!E209*C4!E208</f>
        <v>0</v>
      </c>
      <c r="F208" s="3" t="n">
        <f aca="false">D1!F209*C4!F208</f>
        <v>6608.39371652958</v>
      </c>
      <c r="G208" s="3" t="n">
        <f aca="false">D1!G209*C4!G208</f>
        <v>0</v>
      </c>
      <c r="H208" s="3" t="n">
        <f aca="false">D1!H209*C4!H208</f>
        <v>0</v>
      </c>
      <c r="I208" s="3" t="n">
        <f aca="false">D1!I209*C4!I208</f>
        <v>0</v>
      </c>
      <c r="J208" s="3" t="n">
        <f aca="false">D1!J209*C4!J208</f>
        <v>0</v>
      </c>
      <c r="K208" s="3" t="n">
        <f aca="false">D1!K209*C4!K208</f>
        <v>0</v>
      </c>
      <c r="L208" s="3" t="n">
        <f aca="false">D1!L209*C4!L208</f>
        <v>0</v>
      </c>
      <c r="M208" s="3" t="n">
        <f aca="false">D1!M209*C4!M208</f>
        <v>0</v>
      </c>
      <c r="N208" s="3" t="n">
        <f aca="false">D1!N209*C4!N208</f>
        <v>344218.522228294</v>
      </c>
      <c r="O208" s="3" t="n">
        <f aca="false">D1!O209*C4!O208</f>
        <v>11339.8713881257</v>
      </c>
      <c r="P208" s="3" t="n">
        <f aca="false">D1!P209*C4!P208</f>
        <v>1377.05043240526</v>
      </c>
      <c r="Q208" s="3" t="n">
        <f aca="false">D1!Q209*C4!Q208</f>
        <v>4149.24630699758</v>
      </c>
      <c r="R208" s="3" t="n">
        <f aca="false">D1!R209*C4!R208</f>
        <v>683.38679223957</v>
      </c>
      <c r="S208" s="3" t="n">
        <f aca="false">D1!S209*C4!S208</f>
        <v>0</v>
      </c>
      <c r="T208" s="3" t="n">
        <f aca="false">D1!T209*C4!T208</f>
        <v>0</v>
      </c>
      <c r="U208" s="3" t="n">
        <f aca="false">D1!U209*C4!U208</f>
        <v>68.5267960294846</v>
      </c>
      <c r="V208" s="3" t="n">
        <f aca="false">D1!V209*C4!V208</f>
        <v>0.753513291128825</v>
      </c>
      <c r="W208" s="3" t="n">
        <f aca="false">D1!W209*C4!W208</f>
        <v>210.785990942147</v>
      </c>
      <c r="X208" s="3" t="n">
        <f aca="false">D1!X209*C4!X208</f>
        <v>1285.15476249768</v>
      </c>
      <c r="Y208" s="3" t="n">
        <f aca="false">D1!Y209*C4!Y208</f>
        <v>0</v>
      </c>
      <c r="Z208" s="3" t="n">
        <f aca="false">D1!Z209*C4!Z208</f>
        <v>525.17673389755</v>
      </c>
      <c r="AA208" s="3" t="n">
        <f aca="false">D1!AA209*C4!AA208</f>
        <v>0</v>
      </c>
      <c r="AB208" s="3" t="n">
        <f aca="false">D1!AB209*C4!AB208</f>
        <v>0</v>
      </c>
      <c r="AC208" s="3" t="n">
        <f aca="false">D1!AC209*C4!AC208</f>
        <v>0</v>
      </c>
      <c r="AD208" s="3" t="n">
        <f aca="false">D1!AD209*C4!AD208</f>
        <v>0</v>
      </c>
      <c r="AE208" s="3" t="n">
        <f aca="false">D1!AE209*C4!AE208</f>
        <v>0</v>
      </c>
      <c r="AF208" s="3" t="n">
        <f aca="false">D1!AF209*C4!AF208</f>
        <v>0</v>
      </c>
      <c r="AG208" s="3" t="n">
        <f aca="false">D1!AG209*C4!AG208</f>
        <v>0</v>
      </c>
      <c r="AH208" s="3" t="n">
        <f aca="false">D1!AH209*C4!AH208</f>
        <v>0</v>
      </c>
      <c r="AI208" s="3" t="n">
        <f aca="false">D1!AI209*C4!AI208</f>
        <v>0</v>
      </c>
      <c r="AJ208" s="3" t="n">
        <f aca="false">A!AJ208*C4!AJ208</f>
        <v>0</v>
      </c>
      <c r="AK208" s="3" t="n">
        <f aca="false">A!AK208*C4!AK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" t="n">
        <f aca="false">D1!D210*C4!D209</f>
        <v>0</v>
      </c>
      <c r="E209" s="3" t="n">
        <f aca="false">D1!E210*C4!E209</f>
        <v>0</v>
      </c>
      <c r="F209" s="3" t="n">
        <f aca="false">D1!F210*C4!F209</f>
        <v>9312.7774828766</v>
      </c>
      <c r="G209" s="3" t="n">
        <f aca="false">D1!G210*C4!G209</f>
        <v>0</v>
      </c>
      <c r="H209" s="3" t="n">
        <f aca="false">D1!H210*C4!H209</f>
        <v>0</v>
      </c>
      <c r="I209" s="3" t="n">
        <f aca="false">D1!I210*C4!I209</f>
        <v>0</v>
      </c>
      <c r="J209" s="3" t="n">
        <f aca="false">D1!J210*C4!J209</f>
        <v>0</v>
      </c>
      <c r="K209" s="3" t="n">
        <f aca="false">D1!K210*C4!K209</f>
        <v>0</v>
      </c>
      <c r="L209" s="3" t="n">
        <f aca="false">D1!L210*C4!L209</f>
        <v>0</v>
      </c>
      <c r="M209" s="3" t="n">
        <f aca="false">D1!M210*C4!M209</f>
        <v>0</v>
      </c>
      <c r="N209" s="3" t="n">
        <f aca="false">D1!N210*C4!N209</f>
        <v>345972.293014517</v>
      </c>
      <c r="O209" s="3" t="n">
        <f aca="false">D1!O210*C4!O209</f>
        <v>32219.4895362863</v>
      </c>
      <c r="P209" s="3" t="n">
        <f aca="false">D1!P210*C4!P209</f>
        <v>2073.85669251221</v>
      </c>
      <c r="Q209" s="3" t="n">
        <f aca="false">D1!Q210*C4!Q209</f>
        <v>38207.0315575629</v>
      </c>
      <c r="R209" s="3" t="n">
        <f aca="false">D1!R210*C4!R209</f>
        <v>3171.10705000525</v>
      </c>
      <c r="S209" s="3" t="n">
        <f aca="false">D1!S210*C4!S209</f>
        <v>0</v>
      </c>
      <c r="T209" s="3" t="n">
        <f aca="false">D1!T210*C4!T209</f>
        <v>0</v>
      </c>
      <c r="U209" s="3" t="n">
        <f aca="false">D1!U210*C4!U209</f>
        <v>14.0450421443049</v>
      </c>
      <c r="V209" s="3" t="n">
        <f aca="false">D1!V210*C4!V209</f>
        <v>0</v>
      </c>
      <c r="W209" s="3" t="n">
        <f aca="false">D1!W210*C4!W209</f>
        <v>3.02908452806688</v>
      </c>
      <c r="X209" s="3" t="n">
        <f aca="false">D1!X210*C4!X209</f>
        <v>1373.78612542855</v>
      </c>
      <c r="Y209" s="3" t="n">
        <f aca="false">D1!Y210*C4!Y209</f>
        <v>0</v>
      </c>
      <c r="Z209" s="3" t="n">
        <f aca="false">D1!Z210*C4!Z209</f>
        <v>402.69231652587</v>
      </c>
      <c r="AA209" s="3" t="n">
        <f aca="false">D1!AA210*C4!AA209</f>
        <v>0</v>
      </c>
      <c r="AB209" s="3" t="n">
        <f aca="false">D1!AB210*C4!AB209</f>
        <v>0</v>
      </c>
      <c r="AC209" s="3" t="n">
        <f aca="false">D1!AC210*C4!AC209</f>
        <v>0</v>
      </c>
      <c r="AD209" s="3" t="n">
        <f aca="false">D1!AD210*C4!AD209</f>
        <v>0</v>
      </c>
      <c r="AE209" s="3" t="n">
        <f aca="false">D1!AE210*C4!AE209</f>
        <v>0</v>
      </c>
      <c r="AF209" s="3" t="n">
        <f aca="false">D1!AF210*C4!AF209</f>
        <v>0</v>
      </c>
      <c r="AG209" s="3" t="n">
        <f aca="false">D1!AG210*C4!AG209</f>
        <v>0</v>
      </c>
      <c r="AH209" s="3" t="n">
        <f aca="false">D1!AH210*C4!AH209</f>
        <v>0</v>
      </c>
      <c r="AI209" s="3" t="n">
        <f aca="false">D1!AI210*C4!AI209</f>
        <v>0</v>
      </c>
      <c r="AJ209" s="3" t="n">
        <f aca="false">A!AJ209*C4!AJ209</f>
        <v>0</v>
      </c>
      <c r="AK209" s="3" t="n">
        <f aca="false">A!AK209*C4!AK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" t="n">
        <f aca="false">D1!D211*C4!D210</f>
        <v>0</v>
      </c>
      <c r="E210" s="3" t="n">
        <f aca="false">D1!E211*C4!E210</f>
        <v>0</v>
      </c>
      <c r="F210" s="3" t="n">
        <f aca="false">D1!F211*C4!F210</f>
        <v>601.903033004592</v>
      </c>
      <c r="G210" s="3" t="n">
        <f aca="false">D1!G211*C4!G210</f>
        <v>0</v>
      </c>
      <c r="H210" s="3" t="n">
        <f aca="false">D1!H211*C4!H210</f>
        <v>0</v>
      </c>
      <c r="I210" s="3" t="n">
        <f aca="false">D1!I211*C4!I210</f>
        <v>0</v>
      </c>
      <c r="J210" s="3" t="n">
        <f aca="false">D1!J211*C4!J210</f>
        <v>0</v>
      </c>
      <c r="K210" s="3" t="n">
        <f aca="false">D1!K211*C4!K210</f>
        <v>0</v>
      </c>
      <c r="L210" s="3" t="n">
        <f aca="false">D1!L211*C4!L210</f>
        <v>0</v>
      </c>
      <c r="M210" s="3" t="n">
        <f aca="false">D1!M211*C4!M210</f>
        <v>0</v>
      </c>
      <c r="N210" s="3" t="n">
        <f aca="false">D1!N211*C4!N210</f>
        <v>74932.6956789765</v>
      </c>
      <c r="O210" s="3" t="n">
        <f aca="false">D1!O211*C4!O210</f>
        <v>35874.5649232728</v>
      </c>
      <c r="P210" s="3" t="n">
        <f aca="false">D1!P211*C4!P210</f>
        <v>746.601484636877</v>
      </c>
      <c r="Q210" s="3" t="n">
        <f aca="false">D1!Q211*C4!Q210</f>
        <v>2526.44861037498</v>
      </c>
      <c r="R210" s="3" t="n">
        <f aca="false">D1!R211*C4!R210</f>
        <v>422.533786230798</v>
      </c>
      <c r="S210" s="3" t="n">
        <f aca="false">D1!S211*C4!S210</f>
        <v>0</v>
      </c>
      <c r="T210" s="3" t="n">
        <f aca="false">D1!T211*C4!T210</f>
        <v>0</v>
      </c>
      <c r="U210" s="3" t="n">
        <f aca="false">D1!U211*C4!U210</f>
        <v>3008.95164577174</v>
      </c>
      <c r="V210" s="3" t="n">
        <f aca="false">D1!V211*C4!V210</f>
        <v>9562.3681135469</v>
      </c>
      <c r="W210" s="3" t="n">
        <f aca="false">D1!W211*C4!W210</f>
        <v>6991.15327216406</v>
      </c>
      <c r="X210" s="3" t="n">
        <f aca="false">D1!X211*C4!X210</f>
        <v>452.01995094746</v>
      </c>
      <c r="Y210" s="3" t="n">
        <f aca="false">D1!Y211*C4!Y210</f>
        <v>0</v>
      </c>
      <c r="Z210" s="3" t="n">
        <f aca="false">D1!Z211*C4!Z210</f>
        <v>15.89941956267</v>
      </c>
      <c r="AA210" s="3" t="n">
        <f aca="false">D1!AA211*C4!AA210</f>
        <v>0</v>
      </c>
      <c r="AB210" s="3" t="n">
        <f aca="false">D1!AB211*C4!AB210</f>
        <v>0</v>
      </c>
      <c r="AC210" s="3" t="n">
        <f aca="false">D1!AC211*C4!AC210</f>
        <v>0</v>
      </c>
      <c r="AD210" s="3" t="n">
        <f aca="false">D1!AD211*C4!AD210</f>
        <v>0</v>
      </c>
      <c r="AE210" s="3" t="n">
        <f aca="false">D1!AE211*C4!AE210</f>
        <v>0</v>
      </c>
      <c r="AF210" s="3" t="n">
        <f aca="false">D1!AF211*C4!AF210</f>
        <v>0</v>
      </c>
      <c r="AG210" s="3" t="n">
        <f aca="false">D1!AG211*C4!AG210</f>
        <v>0</v>
      </c>
      <c r="AH210" s="3" t="n">
        <f aca="false">D1!AH211*C4!AH210</f>
        <v>0</v>
      </c>
      <c r="AI210" s="3" t="n">
        <f aca="false">D1!AI211*C4!AI210</f>
        <v>0</v>
      </c>
      <c r="AJ210" s="3" t="n">
        <f aca="false">A!AJ210*C4!AJ210</f>
        <v>0</v>
      </c>
      <c r="AK210" s="3" t="n">
        <f aca="false">A!AK210*C4!AK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" t="n">
        <f aca="false">D1!D212*C4!D211</f>
        <v>0</v>
      </c>
      <c r="E211" s="3" t="n">
        <f aca="false">D1!E212*C4!E211</f>
        <v>0</v>
      </c>
      <c r="F211" s="3" t="n">
        <f aca="false">D1!F212*C4!F211</f>
        <v>0</v>
      </c>
      <c r="G211" s="3" t="n">
        <f aca="false">D1!G212*C4!G211</f>
        <v>0</v>
      </c>
      <c r="H211" s="3" t="n">
        <f aca="false">D1!H212*C4!H211</f>
        <v>0</v>
      </c>
      <c r="I211" s="3" t="n">
        <f aca="false">D1!I212*C4!I211</f>
        <v>0</v>
      </c>
      <c r="J211" s="3" t="n">
        <f aca="false">D1!J212*C4!J211</f>
        <v>0</v>
      </c>
      <c r="K211" s="3" t="n">
        <f aca="false">D1!K212*C4!K211</f>
        <v>0</v>
      </c>
      <c r="L211" s="3" t="n">
        <f aca="false">D1!L212*C4!L211</f>
        <v>0</v>
      </c>
      <c r="M211" s="3" t="n">
        <f aca="false">D1!M212*C4!M211</f>
        <v>0</v>
      </c>
      <c r="N211" s="3" t="n">
        <f aca="false">D1!N212*C4!N211</f>
        <v>8749.92834709045</v>
      </c>
      <c r="O211" s="3" t="n">
        <f aca="false">D1!O212*C4!O211</f>
        <v>0</v>
      </c>
      <c r="P211" s="3" t="n">
        <f aca="false">D1!P212*C4!P211</f>
        <v>105.038504260063</v>
      </c>
      <c r="Q211" s="3" t="n">
        <f aca="false">D1!Q212*C4!Q211</f>
        <v>0</v>
      </c>
      <c r="R211" s="3" t="n">
        <f aca="false">D1!R212*C4!R211</f>
        <v>30.6532334249939</v>
      </c>
      <c r="S211" s="3" t="n">
        <f aca="false">D1!S212*C4!S211</f>
        <v>0</v>
      </c>
      <c r="T211" s="3" t="n">
        <f aca="false">D1!T212*C4!T211</f>
        <v>0</v>
      </c>
      <c r="U211" s="3" t="n">
        <f aca="false">D1!U212*C4!U211</f>
        <v>0</v>
      </c>
      <c r="V211" s="3" t="n">
        <f aca="false">D1!V212*C4!V211</f>
        <v>0</v>
      </c>
      <c r="W211" s="3" t="n">
        <f aca="false">D1!W212*C4!W211</f>
        <v>0</v>
      </c>
      <c r="X211" s="3" t="n">
        <f aca="false">D1!X212*C4!X211</f>
        <v>75.3366584912433</v>
      </c>
      <c r="Y211" s="3" t="n">
        <f aca="false">D1!Y212*C4!Y211</f>
        <v>0</v>
      </c>
      <c r="Z211" s="3" t="n">
        <f aca="false">D1!Z212*C4!Z211</f>
        <v>81.01575582226</v>
      </c>
      <c r="AA211" s="3" t="n">
        <f aca="false">D1!AA212*C4!AA211</f>
        <v>0</v>
      </c>
      <c r="AB211" s="3" t="n">
        <f aca="false">D1!AB212*C4!AB211</f>
        <v>0</v>
      </c>
      <c r="AC211" s="3" t="n">
        <f aca="false">D1!AC212*C4!AC211</f>
        <v>0</v>
      </c>
      <c r="AD211" s="3" t="n">
        <f aca="false">D1!AD212*C4!AD211</f>
        <v>0</v>
      </c>
      <c r="AE211" s="3" t="n">
        <f aca="false">D1!AE212*C4!AE211</f>
        <v>0</v>
      </c>
      <c r="AF211" s="3" t="n">
        <f aca="false">D1!AF212*C4!AF211</f>
        <v>0</v>
      </c>
      <c r="AG211" s="3" t="n">
        <f aca="false">D1!AG212*C4!AG211</f>
        <v>0</v>
      </c>
      <c r="AH211" s="3" t="n">
        <f aca="false">D1!AH212*C4!AH211</f>
        <v>0</v>
      </c>
      <c r="AI211" s="3" t="n">
        <f aca="false">D1!AI212*C4!AI211</f>
        <v>0</v>
      </c>
      <c r="AJ211" s="3" t="n">
        <f aca="false">A!AJ211*C4!AJ211</f>
        <v>0</v>
      </c>
      <c r="AK211" s="3" t="n">
        <f aca="false">A!AK211*C4!AK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" t="n">
        <f aca="false">D1!D213*C4!D212</f>
        <v>0</v>
      </c>
      <c r="E212" s="3" t="n">
        <f aca="false">D1!E213*C4!E212</f>
        <v>0</v>
      </c>
      <c r="F212" s="3" t="n">
        <f aca="false">D1!F213*C4!F212</f>
        <v>300.951516502296</v>
      </c>
      <c r="G212" s="3" t="n">
        <f aca="false">D1!G213*C4!G212</f>
        <v>0</v>
      </c>
      <c r="H212" s="3" t="n">
        <f aca="false">D1!H213*C4!H212</f>
        <v>0</v>
      </c>
      <c r="I212" s="3" t="n">
        <f aca="false">D1!I213*C4!I212</f>
        <v>0</v>
      </c>
      <c r="J212" s="3" t="n">
        <f aca="false">D1!J213*C4!J212</f>
        <v>0</v>
      </c>
      <c r="K212" s="3" t="n">
        <f aca="false">D1!K213*C4!K212</f>
        <v>0</v>
      </c>
      <c r="L212" s="3" t="n">
        <f aca="false">D1!L213*C4!L212</f>
        <v>0</v>
      </c>
      <c r="M212" s="3" t="n">
        <f aca="false">D1!M213*C4!M212</f>
        <v>0</v>
      </c>
      <c r="N212" s="3" t="n">
        <f aca="false">D1!N213*C4!N212</f>
        <v>113477.801807832</v>
      </c>
      <c r="O212" s="3" t="n">
        <f aca="false">D1!O213*C4!O212</f>
        <v>3271.29247135295</v>
      </c>
      <c r="P212" s="3" t="n">
        <f aca="false">D1!P213*C4!P212</f>
        <v>348.457610605478</v>
      </c>
      <c r="Q212" s="3" t="n">
        <f aca="false">D1!Q213*C4!Q212</f>
        <v>2828.36446090942</v>
      </c>
      <c r="R212" s="3" t="n">
        <f aca="false">D1!R213*C4!R212</f>
        <v>76.9336054588082</v>
      </c>
      <c r="S212" s="3" t="n">
        <f aca="false">D1!S213*C4!S212</f>
        <v>0</v>
      </c>
      <c r="T212" s="3" t="n">
        <f aca="false">D1!T213*C4!T212</f>
        <v>0</v>
      </c>
      <c r="U212" s="3" t="n">
        <f aca="false">D1!U213*C4!U212</f>
        <v>13.2247115817994</v>
      </c>
      <c r="V212" s="3" t="n">
        <f aca="false">D1!V213*C4!V212</f>
        <v>0</v>
      </c>
      <c r="W212" s="3" t="n">
        <f aca="false">D1!W213*C4!W212</f>
        <v>1.49213777241764</v>
      </c>
      <c r="X212" s="3" t="n">
        <f aca="false">D1!X213*C4!X212</f>
        <v>168.399589568661</v>
      </c>
      <c r="Y212" s="3" t="n">
        <f aca="false">D1!Y213*C4!Y212</f>
        <v>0</v>
      </c>
      <c r="Z212" s="3" t="n">
        <f aca="false">D1!Z213*C4!Z212</f>
        <v>90.68557824634</v>
      </c>
      <c r="AA212" s="3" t="n">
        <f aca="false">D1!AA213*C4!AA212</f>
        <v>0</v>
      </c>
      <c r="AB212" s="3" t="n">
        <f aca="false">D1!AB213*C4!AB212</f>
        <v>0</v>
      </c>
      <c r="AC212" s="3" t="n">
        <f aca="false">D1!AC213*C4!AC212</f>
        <v>0</v>
      </c>
      <c r="AD212" s="3" t="n">
        <f aca="false">D1!AD213*C4!AD212</f>
        <v>0</v>
      </c>
      <c r="AE212" s="3" t="n">
        <f aca="false">D1!AE213*C4!AE212</f>
        <v>0</v>
      </c>
      <c r="AF212" s="3" t="n">
        <f aca="false">D1!AF213*C4!AF212</f>
        <v>0</v>
      </c>
      <c r="AG212" s="3" t="n">
        <f aca="false">D1!AG213*C4!AG212</f>
        <v>0</v>
      </c>
      <c r="AH212" s="3" t="n">
        <f aca="false">D1!AH213*C4!AH212</f>
        <v>0</v>
      </c>
      <c r="AI212" s="3" t="n">
        <f aca="false">D1!AI213*C4!AI212</f>
        <v>0</v>
      </c>
      <c r="AJ212" s="3" t="n">
        <f aca="false">A!AJ212*C4!AJ212</f>
        <v>0</v>
      </c>
      <c r="AK212" s="3" t="n">
        <f aca="false">A!AK212*C4!AK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" t="n">
        <f aca="false">D1!D214*C4!D213</f>
        <v>0</v>
      </c>
      <c r="E213" s="3" t="n">
        <f aca="false">D1!E214*C4!E213</f>
        <v>0</v>
      </c>
      <c r="F213" s="3" t="n">
        <f aca="false">D1!F214*C4!F213</f>
        <v>902.854549506888</v>
      </c>
      <c r="G213" s="3" t="n">
        <f aca="false">D1!G214*C4!G213</f>
        <v>0</v>
      </c>
      <c r="H213" s="3" t="n">
        <f aca="false">D1!H214*C4!H213</f>
        <v>0</v>
      </c>
      <c r="I213" s="3" t="n">
        <f aca="false">D1!I214*C4!I213</f>
        <v>0</v>
      </c>
      <c r="J213" s="3" t="n">
        <f aca="false">D1!J214*C4!J213</f>
        <v>0</v>
      </c>
      <c r="K213" s="3" t="n">
        <f aca="false">D1!K214*C4!K213</f>
        <v>0</v>
      </c>
      <c r="L213" s="3" t="n">
        <f aca="false">D1!L214*C4!L213</f>
        <v>0</v>
      </c>
      <c r="M213" s="3" t="n">
        <f aca="false">D1!M214*C4!M213</f>
        <v>0</v>
      </c>
      <c r="N213" s="3" t="n">
        <f aca="false">D1!N214*C4!N213</f>
        <v>111023.784412722</v>
      </c>
      <c r="O213" s="3" t="n">
        <f aca="false">D1!O214*C4!O213</f>
        <v>6268.45428868191</v>
      </c>
      <c r="P213" s="3" t="n">
        <f aca="false">D1!P214*C4!P213</f>
        <v>818.406852175655</v>
      </c>
      <c r="Q213" s="3" t="n">
        <f aca="false">D1!Q214*C4!Q213</f>
        <v>1320.88184608816</v>
      </c>
      <c r="R213" s="3" t="n">
        <f aca="false">D1!R214*C4!R213</f>
        <v>153.867210917616</v>
      </c>
      <c r="S213" s="3" t="n">
        <f aca="false">D1!S214*C4!S213</f>
        <v>0</v>
      </c>
      <c r="T213" s="3" t="n">
        <f aca="false">D1!T214*C4!T213</f>
        <v>0</v>
      </c>
      <c r="U213" s="3" t="n">
        <f aca="false">D1!U214*C4!U213</f>
        <v>23.8088344361929</v>
      </c>
      <c r="V213" s="3" t="n">
        <f aca="false">D1!V214*C4!V213</f>
        <v>0</v>
      </c>
      <c r="W213" s="3" t="n">
        <f aca="false">D1!W214*C4!W213</f>
        <v>0.42059401961924</v>
      </c>
      <c r="X213" s="3" t="n">
        <f aca="false">D1!X214*C4!X213</f>
        <v>483.040927973266</v>
      </c>
      <c r="Y213" s="3" t="n">
        <f aca="false">D1!Y214*C4!Y213</f>
        <v>0</v>
      </c>
      <c r="Z213" s="3" t="n">
        <f aca="false">D1!Z214*C4!Z213</f>
        <v>185.21429104584</v>
      </c>
      <c r="AA213" s="3" t="n">
        <f aca="false">D1!AA214*C4!AA213</f>
        <v>0</v>
      </c>
      <c r="AB213" s="3" t="n">
        <f aca="false">D1!AB214*C4!AB213</f>
        <v>0</v>
      </c>
      <c r="AC213" s="3" t="n">
        <f aca="false">D1!AC214*C4!AC213</f>
        <v>0</v>
      </c>
      <c r="AD213" s="3" t="n">
        <f aca="false">D1!AD214*C4!AD213</f>
        <v>0</v>
      </c>
      <c r="AE213" s="3" t="n">
        <f aca="false">D1!AE214*C4!AE213</f>
        <v>0</v>
      </c>
      <c r="AF213" s="3" t="n">
        <f aca="false">D1!AF214*C4!AF213</f>
        <v>0</v>
      </c>
      <c r="AG213" s="3" t="n">
        <f aca="false">D1!AG214*C4!AG213</f>
        <v>0</v>
      </c>
      <c r="AH213" s="3" t="n">
        <f aca="false">D1!AH214*C4!AH213</f>
        <v>0</v>
      </c>
      <c r="AI213" s="3" t="n">
        <f aca="false">D1!AI214*C4!AI213</f>
        <v>0</v>
      </c>
      <c r="AJ213" s="3" t="n">
        <f aca="false">A!AJ213*C4!AJ213</f>
        <v>0</v>
      </c>
      <c r="AK213" s="3" t="n">
        <f aca="false">A!AK213*C4!AK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" t="n">
        <f aca="false">D1!D215*C4!D214</f>
        <v>0</v>
      </c>
      <c r="E214" s="3" t="n">
        <f aca="false">D1!E215*C4!E214</f>
        <v>0</v>
      </c>
      <c r="F214" s="3" t="n">
        <f aca="false">D1!F215*C4!F214</f>
        <v>1500.57770033784</v>
      </c>
      <c r="G214" s="3" t="n">
        <f aca="false">D1!G215*C4!G214</f>
        <v>0</v>
      </c>
      <c r="H214" s="3" t="n">
        <f aca="false">D1!H215*C4!H214</f>
        <v>0</v>
      </c>
      <c r="I214" s="3" t="n">
        <f aca="false">D1!I215*C4!I214</f>
        <v>0</v>
      </c>
      <c r="J214" s="3" t="n">
        <f aca="false">D1!J215*C4!J214</f>
        <v>0</v>
      </c>
      <c r="K214" s="3" t="n">
        <f aca="false">D1!K215*C4!K214</f>
        <v>0</v>
      </c>
      <c r="L214" s="3" t="n">
        <f aca="false">D1!L215*C4!L214</f>
        <v>0</v>
      </c>
      <c r="M214" s="3" t="n">
        <f aca="false">D1!M215*C4!M214</f>
        <v>0</v>
      </c>
      <c r="N214" s="3" t="n">
        <f aca="false">D1!N215*C4!N214</f>
        <v>101182.480720248</v>
      </c>
      <c r="O214" s="3" t="n">
        <f aca="false">D1!O215*C4!O214</f>
        <v>20879.6181481606</v>
      </c>
      <c r="P214" s="3" t="n">
        <f aca="false">D1!P215*C4!P214</f>
        <v>940.225366452366</v>
      </c>
      <c r="Q214" s="3" t="n">
        <f aca="false">D1!Q215*C4!Q214</f>
        <v>2979.32238617663</v>
      </c>
      <c r="R214" s="3" t="n">
        <f aca="false">D1!R215*C4!R214</f>
        <v>453.187019655792</v>
      </c>
      <c r="S214" s="3" t="n">
        <f aca="false">D1!S215*C4!S214</f>
        <v>0</v>
      </c>
      <c r="T214" s="3" t="n">
        <f aca="false">D1!T215*C4!T214</f>
        <v>0</v>
      </c>
      <c r="U214" s="3" t="n">
        <f aca="false">D1!U215*C4!U214</f>
        <v>140.053963437537</v>
      </c>
      <c r="V214" s="3" t="n">
        <f aca="false">D1!V215*C4!V214</f>
        <v>0</v>
      </c>
      <c r="W214" s="3" t="n">
        <f aca="false">D1!W215*C4!W214</f>
        <v>0</v>
      </c>
      <c r="X214" s="3" t="n">
        <f aca="false">D1!X215*C4!X214</f>
        <v>1564.34355572993</v>
      </c>
      <c r="Y214" s="3" t="n">
        <f aca="false">D1!Y215*C4!Y214</f>
        <v>0</v>
      </c>
      <c r="Z214" s="3" t="n">
        <f aca="false">D1!Z215*C4!Z214</f>
        <v>269.11239778297</v>
      </c>
      <c r="AA214" s="3" t="n">
        <f aca="false">D1!AA215*C4!AA214</f>
        <v>0</v>
      </c>
      <c r="AB214" s="3" t="n">
        <f aca="false">D1!AB215*C4!AB214</f>
        <v>0</v>
      </c>
      <c r="AC214" s="3" t="n">
        <f aca="false">D1!AC215*C4!AC214</f>
        <v>0</v>
      </c>
      <c r="AD214" s="3" t="n">
        <f aca="false">D1!AD215*C4!AD214</f>
        <v>0</v>
      </c>
      <c r="AE214" s="3" t="n">
        <f aca="false">D1!AE215*C4!AE214</f>
        <v>0</v>
      </c>
      <c r="AF214" s="3" t="n">
        <f aca="false">D1!AF215*C4!AF214</f>
        <v>0</v>
      </c>
      <c r="AG214" s="3" t="n">
        <f aca="false">D1!AG215*C4!AG214</f>
        <v>0</v>
      </c>
      <c r="AH214" s="3" t="n">
        <f aca="false">D1!AH215*C4!AH214</f>
        <v>0</v>
      </c>
      <c r="AI214" s="3" t="n">
        <f aca="false">D1!AI215*C4!AI214</f>
        <v>0</v>
      </c>
      <c r="AJ214" s="3" t="n">
        <f aca="false">A!AJ214*C4!AJ214</f>
        <v>0</v>
      </c>
      <c r="AK214" s="3" t="n">
        <f aca="false">A!AK214*C4!AK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" t="n">
        <f aca="false">D1!D216*C4!D215</f>
        <v>0</v>
      </c>
      <c r="E215" s="3" t="n">
        <f aca="false">D1!E216*C4!E215</f>
        <v>0</v>
      </c>
      <c r="F215" s="3" t="n">
        <f aca="false">D1!F216*C4!F215</f>
        <v>4505.91298318715</v>
      </c>
      <c r="G215" s="3" t="n">
        <f aca="false">D1!G216*C4!G215</f>
        <v>0</v>
      </c>
      <c r="H215" s="3" t="n">
        <f aca="false">D1!H216*C4!H215</f>
        <v>0</v>
      </c>
      <c r="I215" s="3" t="n">
        <f aca="false">D1!I216*C4!I215</f>
        <v>0</v>
      </c>
      <c r="J215" s="3" t="n">
        <f aca="false">D1!J216*C4!J215</f>
        <v>0</v>
      </c>
      <c r="K215" s="3" t="n">
        <f aca="false">D1!K216*C4!K215</f>
        <v>0</v>
      </c>
      <c r="L215" s="3" t="n">
        <f aca="false">D1!L216*C4!L215</f>
        <v>0</v>
      </c>
      <c r="M215" s="3" t="n">
        <f aca="false">D1!M216*C4!M215</f>
        <v>0</v>
      </c>
      <c r="N215" s="3" t="n">
        <f aca="false">D1!N216*C4!N215</f>
        <v>62334.5652470085</v>
      </c>
      <c r="O215" s="3" t="n">
        <f aca="false">D1!O216*C4!O215</f>
        <v>1197.03718923809</v>
      </c>
      <c r="P215" s="3" t="n">
        <f aca="false">D1!P216*C4!P215</f>
        <v>829.520884784084</v>
      </c>
      <c r="Q215" s="3" t="n">
        <f aca="false">D1!Q216*C4!Q215</f>
        <v>490.613257118461</v>
      </c>
      <c r="R215" s="3" t="n">
        <f aca="false">D1!R216*C4!R215</f>
        <v>384.066983501394</v>
      </c>
      <c r="S215" s="3" t="n">
        <f aca="false">D1!S216*C4!S215</f>
        <v>0</v>
      </c>
      <c r="T215" s="3" t="n">
        <f aca="false">D1!T216*C4!T215</f>
        <v>0</v>
      </c>
      <c r="U215" s="3" t="n">
        <f aca="false">D1!U216*C4!U215</f>
        <v>0</v>
      </c>
      <c r="V215" s="3" t="n">
        <f aca="false">D1!V216*C4!V215</f>
        <v>0</v>
      </c>
      <c r="W215" s="3" t="n">
        <f aca="false">D1!W216*C4!W215</f>
        <v>25.4553731297074</v>
      </c>
      <c r="X215" s="3" t="n">
        <f aca="false">D1!X216*C4!X215</f>
        <v>536.21974573179</v>
      </c>
      <c r="Y215" s="3" t="n">
        <f aca="false">D1!Y216*C4!Y215</f>
        <v>0</v>
      </c>
      <c r="Z215" s="3" t="n">
        <f aca="false">D1!Z216*C4!Z215</f>
        <v>186.14408166354</v>
      </c>
      <c r="AA215" s="3" t="n">
        <f aca="false">D1!AA216*C4!AA215</f>
        <v>0</v>
      </c>
      <c r="AB215" s="3" t="n">
        <f aca="false">D1!AB216*C4!AB215</f>
        <v>0</v>
      </c>
      <c r="AC215" s="3" t="n">
        <f aca="false">D1!AC216*C4!AC215</f>
        <v>0</v>
      </c>
      <c r="AD215" s="3" t="n">
        <f aca="false">D1!AD216*C4!AD215</f>
        <v>0</v>
      </c>
      <c r="AE215" s="3" t="n">
        <f aca="false">D1!AE216*C4!AE215</f>
        <v>0</v>
      </c>
      <c r="AF215" s="3" t="n">
        <f aca="false">D1!AF216*C4!AF215</f>
        <v>0</v>
      </c>
      <c r="AG215" s="3" t="n">
        <f aca="false">D1!AG216*C4!AG215</f>
        <v>0</v>
      </c>
      <c r="AH215" s="3" t="n">
        <f aca="false">D1!AH216*C4!AH215</f>
        <v>0</v>
      </c>
      <c r="AI215" s="3" t="n">
        <f aca="false">D1!AI216*C4!AI215</f>
        <v>0</v>
      </c>
      <c r="AJ215" s="3" t="n">
        <f aca="false">A!AJ215*C4!AJ215</f>
        <v>0</v>
      </c>
      <c r="AK215" s="3" t="n">
        <f aca="false">A!AK215*C4!AK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" t="n">
        <f aca="false">D1!D217*C4!D216</f>
        <v>0</v>
      </c>
      <c r="E216" s="3" t="n">
        <f aca="false">D1!E217*C4!E216</f>
        <v>0</v>
      </c>
      <c r="F216" s="3" t="n">
        <f aca="false">D1!F217*C4!F216</f>
        <v>1199.62618383554</v>
      </c>
      <c r="G216" s="3" t="n">
        <f aca="false">D1!G217*C4!G216</f>
        <v>0</v>
      </c>
      <c r="H216" s="3" t="n">
        <f aca="false">D1!H217*C4!H216</f>
        <v>0</v>
      </c>
      <c r="I216" s="3" t="n">
        <f aca="false">D1!I217*C4!I216</f>
        <v>0</v>
      </c>
      <c r="J216" s="3" t="n">
        <f aca="false">D1!J217*C4!J216</f>
        <v>0</v>
      </c>
      <c r="K216" s="3" t="n">
        <f aca="false">D1!K217*C4!K216</f>
        <v>0</v>
      </c>
      <c r="L216" s="3" t="n">
        <f aca="false">D1!L217*C4!L216</f>
        <v>0</v>
      </c>
      <c r="M216" s="3" t="n">
        <f aca="false">D1!M217*C4!M216</f>
        <v>0</v>
      </c>
      <c r="N216" s="3" t="n">
        <f aca="false">D1!N217*C4!N216</f>
        <v>31164.1283595002</v>
      </c>
      <c r="O216" s="3" t="n">
        <f aca="false">D1!O217*C4!O216</f>
        <v>1197.03718923809</v>
      </c>
      <c r="P216" s="3" t="n">
        <f aca="false">D1!P217*C4!P216</f>
        <v>359.462682109903</v>
      </c>
      <c r="Q216" s="3" t="n">
        <f aca="false">D1!Q217*C4!Q216</f>
        <v>528.352738435265</v>
      </c>
      <c r="R216" s="3" t="n">
        <f aca="false">D1!R217*C4!R216</f>
        <v>84.7471747632184</v>
      </c>
      <c r="S216" s="3" t="n">
        <f aca="false">D1!S217*C4!S216</f>
        <v>0</v>
      </c>
      <c r="T216" s="3" t="n">
        <f aca="false">D1!T217*C4!T216</f>
        <v>0</v>
      </c>
      <c r="U216" s="3" t="n">
        <f aca="false">D1!U217*C4!U216</f>
        <v>0</v>
      </c>
      <c r="V216" s="3" t="n">
        <f aca="false">D1!V217*C4!V216</f>
        <v>0</v>
      </c>
      <c r="W216" s="3" t="n">
        <f aca="false">D1!W217*C4!W216</f>
        <v>0</v>
      </c>
      <c r="X216" s="3" t="n">
        <f aca="false">D1!X217*C4!X216</f>
        <v>221.578407327186</v>
      </c>
      <c r="Y216" s="3" t="n">
        <f aca="false">D1!Y217*C4!Y216</f>
        <v>0</v>
      </c>
      <c r="Z216" s="3" t="n">
        <f aca="false">D1!Z217*C4!Z216</f>
        <v>22.19100274244</v>
      </c>
      <c r="AA216" s="3" t="n">
        <f aca="false">D1!AA217*C4!AA216</f>
        <v>0</v>
      </c>
      <c r="AB216" s="3" t="n">
        <f aca="false">D1!AB217*C4!AB216</f>
        <v>0</v>
      </c>
      <c r="AC216" s="3" t="n">
        <f aca="false">D1!AC217*C4!AC216</f>
        <v>0</v>
      </c>
      <c r="AD216" s="3" t="n">
        <f aca="false">D1!AD217*C4!AD216</f>
        <v>0</v>
      </c>
      <c r="AE216" s="3" t="n">
        <f aca="false">D1!AE217*C4!AE216</f>
        <v>0</v>
      </c>
      <c r="AF216" s="3" t="n">
        <f aca="false">D1!AF217*C4!AF216</f>
        <v>0</v>
      </c>
      <c r="AG216" s="3" t="n">
        <f aca="false">D1!AG217*C4!AG216</f>
        <v>0</v>
      </c>
      <c r="AH216" s="3" t="n">
        <f aca="false">D1!AH217*C4!AH216</f>
        <v>0</v>
      </c>
      <c r="AI216" s="3" t="n">
        <f aca="false">D1!AI217*C4!AI216</f>
        <v>0</v>
      </c>
      <c r="AJ216" s="3" t="n">
        <f aca="false">A!AJ216*C4!AJ216</f>
        <v>0</v>
      </c>
      <c r="AK216" s="3" t="n">
        <f aca="false">A!AK216*C4!AK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" t="n">
        <f aca="false">D1!D218*C4!D217</f>
        <v>0</v>
      </c>
      <c r="E217" s="3" t="n">
        <f aca="false">D1!E218*C4!E217</f>
        <v>0</v>
      </c>
      <c r="F217" s="3" t="n">
        <f aca="false">D1!F218*C4!F217</f>
        <v>12339.0121765941</v>
      </c>
      <c r="G217" s="3" t="n">
        <f aca="false">D1!G218*C4!G217</f>
        <v>0</v>
      </c>
      <c r="H217" s="3" t="n">
        <f aca="false">D1!H218*C4!H217</f>
        <v>0</v>
      </c>
      <c r="I217" s="3" t="n">
        <f aca="false">D1!I218*C4!I217</f>
        <v>0</v>
      </c>
      <c r="J217" s="3" t="n">
        <f aca="false">D1!J218*C4!J217</f>
        <v>0</v>
      </c>
      <c r="K217" s="3" t="n">
        <f aca="false">D1!K218*C4!K217</f>
        <v>0</v>
      </c>
      <c r="L217" s="3" t="n">
        <f aca="false">D1!L218*C4!L217</f>
        <v>0</v>
      </c>
      <c r="M217" s="3" t="n">
        <f aca="false">D1!M218*C4!M217</f>
        <v>0</v>
      </c>
      <c r="N217" s="3" t="n">
        <f aca="false">D1!N218*C4!N217</f>
        <v>41314.5499243658</v>
      </c>
      <c r="O217" s="3" t="n">
        <f aca="false">D1!O218*C4!O217</f>
        <v>1800.12462809087</v>
      </c>
      <c r="P217" s="3" t="n">
        <f aca="false">D1!P218*C4!P217</f>
        <v>713.477309019596</v>
      </c>
      <c r="Q217" s="3" t="n">
        <f aca="false">D1!Q218*C4!Q217</f>
        <v>264.176369217633</v>
      </c>
      <c r="R217" s="3" t="n">
        <f aca="false">D1!R218*C4!R217</f>
        <v>53.4928975455776</v>
      </c>
      <c r="S217" s="3" t="n">
        <f aca="false">D1!S218*C4!S217</f>
        <v>0</v>
      </c>
      <c r="T217" s="3" t="n">
        <f aca="false">D1!T218*C4!T217</f>
        <v>0</v>
      </c>
      <c r="U217" s="3" t="n">
        <f aca="false">D1!U218*C4!U217</f>
        <v>0</v>
      </c>
      <c r="V217" s="3" t="n">
        <f aca="false">D1!V218*C4!V217</f>
        <v>0</v>
      </c>
      <c r="W217" s="3" t="n">
        <f aca="false">D1!W218*C4!W217</f>
        <v>0</v>
      </c>
      <c r="X217" s="3" t="n">
        <f aca="false">D1!X218*C4!X217</f>
        <v>128.515476249768</v>
      </c>
      <c r="Y217" s="3" t="n">
        <f aca="false">D1!Y218*C4!Y217</f>
        <v>0</v>
      </c>
      <c r="Z217" s="3" t="n">
        <f aca="false">D1!Z218*C4!Z217</f>
        <v>126.35854494543</v>
      </c>
      <c r="AA217" s="3" t="n">
        <f aca="false">D1!AA218*C4!AA217</f>
        <v>0</v>
      </c>
      <c r="AB217" s="3" t="n">
        <f aca="false">D1!AB218*C4!AB217</f>
        <v>0</v>
      </c>
      <c r="AC217" s="3" t="n">
        <f aca="false">D1!AC218*C4!AC217</f>
        <v>0</v>
      </c>
      <c r="AD217" s="3" t="n">
        <f aca="false">D1!AD218*C4!AD217</f>
        <v>0</v>
      </c>
      <c r="AE217" s="3" t="n">
        <f aca="false">D1!AE218*C4!AE217</f>
        <v>0</v>
      </c>
      <c r="AF217" s="3" t="n">
        <f aca="false">D1!AF218*C4!AF217</f>
        <v>0</v>
      </c>
      <c r="AG217" s="3" t="n">
        <f aca="false">D1!AG218*C4!AG217</f>
        <v>0</v>
      </c>
      <c r="AH217" s="3" t="n">
        <f aca="false">D1!AH218*C4!AH217</f>
        <v>0</v>
      </c>
      <c r="AI217" s="3" t="n">
        <f aca="false">D1!AI218*C4!AI217</f>
        <v>0</v>
      </c>
      <c r="AJ217" s="3" t="n">
        <f aca="false">A!AJ217*C4!AJ217</f>
        <v>0</v>
      </c>
      <c r="AK217" s="3" t="n">
        <f aca="false">A!AK217*C4!AK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" t="n">
        <f aca="false">D1!D219*C4!D218</f>
        <v>0</v>
      </c>
      <c r="E218" s="3" t="n">
        <f aca="false">D1!E219*C4!E218</f>
        <v>0</v>
      </c>
      <c r="F218" s="3" t="n">
        <f aca="false">D1!F219*C4!F218</f>
        <v>55642.5914955356</v>
      </c>
      <c r="G218" s="3" t="n">
        <f aca="false">D1!G219*C4!G218</f>
        <v>0</v>
      </c>
      <c r="H218" s="3" t="n">
        <f aca="false">D1!H219*C4!H218</f>
        <v>0</v>
      </c>
      <c r="I218" s="3" t="n">
        <f aca="false">D1!I219*C4!I218</f>
        <v>0</v>
      </c>
      <c r="J218" s="3" t="n">
        <f aca="false">D1!J219*C4!J218</f>
        <v>0</v>
      </c>
      <c r="K218" s="3" t="n">
        <f aca="false">D1!K219*C4!K218</f>
        <v>0</v>
      </c>
      <c r="L218" s="3" t="n">
        <f aca="false">D1!L219*C4!L218</f>
        <v>0</v>
      </c>
      <c r="M218" s="3" t="n">
        <f aca="false">D1!M219*C4!M218</f>
        <v>0</v>
      </c>
      <c r="N218" s="3" t="n">
        <f aca="false">D1!N219*C4!N218</f>
        <v>211442.933244002</v>
      </c>
      <c r="O218" s="3" t="n">
        <f aca="false">D1!O219*C4!O218</f>
        <v>10736.7839492729</v>
      </c>
      <c r="P218" s="3" t="n">
        <f aca="false">D1!P219*C4!P218</f>
        <v>1664.59878587238</v>
      </c>
      <c r="Q218" s="3" t="n">
        <f aca="false">D1!Q219*C4!Q218</f>
        <v>2224.53275984054</v>
      </c>
      <c r="R218" s="3" t="n">
        <f aca="false">D1!R219*C4!R218</f>
        <v>714.040025664564</v>
      </c>
      <c r="S218" s="3" t="n">
        <f aca="false">D1!S219*C4!S218</f>
        <v>0</v>
      </c>
      <c r="T218" s="3" t="n">
        <f aca="false">D1!T219*C4!T218</f>
        <v>0</v>
      </c>
      <c r="U218" s="3" t="n">
        <f aca="false">D1!U219*C4!U218</f>
        <v>3.40467577633893</v>
      </c>
      <c r="V218" s="3" t="n">
        <f aca="false">D1!V219*C4!V218</f>
        <v>0</v>
      </c>
      <c r="W218" s="3" t="n">
        <f aca="false">D1!W219*C4!W218</f>
        <v>2302.69364992508</v>
      </c>
      <c r="X218" s="3" t="n">
        <f aca="false">D1!X219*C4!X218</f>
        <v>571.67229090414</v>
      </c>
      <c r="Y218" s="3" t="n">
        <f aca="false">D1!Y219*C4!Y218</f>
        <v>0</v>
      </c>
      <c r="Z218" s="3" t="n">
        <f aca="false">D1!Z219*C4!Z218</f>
        <v>309.12438736466</v>
      </c>
      <c r="AA218" s="3" t="n">
        <f aca="false">D1!AA219*C4!AA218</f>
        <v>0</v>
      </c>
      <c r="AB218" s="3" t="n">
        <f aca="false">D1!AB219*C4!AB218</f>
        <v>0</v>
      </c>
      <c r="AC218" s="3" t="n">
        <f aca="false">D1!AC219*C4!AC218</f>
        <v>0</v>
      </c>
      <c r="AD218" s="3" t="n">
        <f aca="false">D1!AD219*C4!AD218</f>
        <v>0</v>
      </c>
      <c r="AE218" s="3" t="n">
        <f aca="false">D1!AE219*C4!AE218</f>
        <v>0</v>
      </c>
      <c r="AF218" s="3" t="n">
        <f aca="false">D1!AF219*C4!AF218</f>
        <v>0</v>
      </c>
      <c r="AG218" s="3" t="n">
        <f aca="false">D1!AG219*C4!AG218</f>
        <v>0</v>
      </c>
      <c r="AH218" s="3" t="n">
        <f aca="false">D1!AH219*C4!AH218</f>
        <v>0</v>
      </c>
      <c r="AI218" s="3" t="n">
        <f aca="false">D1!AI219*C4!AI218</f>
        <v>0</v>
      </c>
      <c r="AJ218" s="3" t="n">
        <f aca="false">A!AJ218*C4!AJ218</f>
        <v>0</v>
      </c>
      <c r="AK218" s="3" t="n">
        <f aca="false">A!AK218*C4!AK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" t="n">
        <f aca="false">D1!D220*C4!D219</f>
        <v>0</v>
      </c>
      <c r="E219" s="3" t="n">
        <f aca="false">D1!E220*C4!E219</f>
        <v>0</v>
      </c>
      <c r="F219" s="3" t="n">
        <f aca="false">D1!F220*C4!F219</f>
        <v>2102.48073334243</v>
      </c>
      <c r="G219" s="3" t="n">
        <f aca="false">D1!G220*C4!G219</f>
        <v>0</v>
      </c>
      <c r="H219" s="3" t="n">
        <f aca="false">D1!H220*C4!H219</f>
        <v>0</v>
      </c>
      <c r="I219" s="3" t="n">
        <f aca="false">D1!I220*C4!I219</f>
        <v>0</v>
      </c>
      <c r="J219" s="3" t="n">
        <f aca="false">D1!J220*C4!J219</f>
        <v>0</v>
      </c>
      <c r="K219" s="3" t="n">
        <f aca="false">D1!K220*C4!K219</f>
        <v>0</v>
      </c>
      <c r="L219" s="3" t="n">
        <f aca="false">D1!L220*C4!L219</f>
        <v>0</v>
      </c>
      <c r="M219" s="3" t="n">
        <f aca="false">D1!M220*C4!M219</f>
        <v>0</v>
      </c>
      <c r="N219" s="3" t="n">
        <f aca="false">D1!N220*C4!N219</f>
        <v>133046.855688636</v>
      </c>
      <c r="O219" s="3" t="n">
        <f aca="false">D1!O220*C4!O219</f>
        <v>3874.37991020573</v>
      </c>
      <c r="P219" s="3" t="n">
        <f aca="false">D1!P220*C4!P219</f>
        <v>2090.52774142486</v>
      </c>
      <c r="Q219" s="3" t="n">
        <f aca="false">D1!Q220*C4!Q219</f>
        <v>1283.14236477136</v>
      </c>
      <c r="R219" s="3" t="n">
        <f aca="false">D1!R220*C4!R219</f>
        <v>675.57322293516</v>
      </c>
      <c r="S219" s="3" t="n">
        <f aca="false">D1!S220*C4!S219</f>
        <v>0</v>
      </c>
      <c r="T219" s="3" t="n">
        <f aca="false">D1!T220*C4!T219</f>
        <v>0</v>
      </c>
      <c r="U219" s="3" t="n">
        <f aca="false">D1!U220*C4!U219</f>
        <v>42.7734412950007</v>
      </c>
      <c r="V219" s="3" t="n">
        <f aca="false">D1!V220*C4!V219</f>
        <v>0</v>
      </c>
      <c r="W219" s="3" t="n">
        <f aca="false">D1!W220*C4!W219</f>
        <v>2.56368182286708</v>
      </c>
      <c r="X219" s="3" t="n">
        <f aca="false">D1!X220*C4!X219</f>
        <v>620.419540516121</v>
      </c>
      <c r="Y219" s="3" t="n">
        <f aca="false">D1!Y220*C4!Y219</f>
        <v>0</v>
      </c>
      <c r="Z219" s="3" t="n">
        <f aca="false">D1!Z220*C4!Z219</f>
        <v>153.88034722935</v>
      </c>
      <c r="AA219" s="3" t="n">
        <f aca="false">D1!AA220*C4!AA219</f>
        <v>0</v>
      </c>
      <c r="AB219" s="3" t="n">
        <f aca="false">D1!AB220*C4!AB219</f>
        <v>0</v>
      </c>
      <c r="AC219" s="3" t="n">
        <f aca="false">D1!AC220*C4!AC219</f>
        <v>0</v>
      </c>
      <c r="AD219" s="3" t="n">
        <f aca="false">D1!AD220*C4!AD219</f>
        <v>0</v>
      </c>
      <c r="AE219" s="3" t="n">
        <f aca="false">D1!AE220*C4!AE219</f>
        <v>0</v>
      </c>
      <c r="AF219" s="3" t="n">
        <f aca="false">D1!AF220*C4!AF219</f>
        <v>0</v>
      </c>
      <c r="AG219" s="3" t="n">
        <f aca="false">D1!AG220*C4!AG219</f>
        <v>0</v>
      </c>
      <c r="AH219" s="3" t="n">
        <f aca="false">D1!AH220*C4!AH219</f>
        <v>0</v>
      </c>
      <c r="AI219" s="3" t="n">
        <f aca="false">D1!AI220*C4!AI219</f>
        <v>0</v>
      </c>
      <c r="AJ219" s="3" t="n">
        <f aca="false">A!AJ219*C4!AJ219</f>
        <v>0</v>
      </c>
      <c r="AK219" s="3" t="n">
        <f aca="false">A!AK219*C4!AK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" t="n">
        <f aca="false">D1!D221*C4!D220</f>
        <v>0</v>
      </c>
      <c r="E220" s="3" t="n">
        <f aca="false">D1!E221*C4!E220</f>
        <v>0</v>
      </c>
      <c r="F220" s="3" t="n">
        <f aca="false">D1!F221*C4!F220</f>
        <v>13814.5105838901</v>
      </c>
      <c r="G220" s="3" t="n">
        <f aca="false">D1!G221*C4!G220</f>
        <v>0</v>
      </c>
      <c r="H220" s="3" t="n">
        <f aca="false">D1!H221*C4!H220</f>
        <v>0</v>
      </c>
      <c r="I220" s="3" t="n">
        <f aca="false">D1!I221*C4!I220</f>
        <v>0</v>
      </c>
      <c r="J220" s="3" t="n">
        <f aca="false">D1!J221*C4!J220</f>
        <v>0</v>
      </c>
      <c r="K220" s="3" t="n">
        <f aca="false">D1!K221*C4!K220</f>
        <v>0</v>
      </c>
      <c r="L220" s="3" t="n">
        <f aca="false">D1!L221*C4!L220</f>
        <v>0</v>
      </c>
      <c r="M220" s="3" t="n">
        <f aca="false">D1!M221*C4!M220</f>
        <v>0</v>
      </c>
      <c r="N220" s="3" t="n">
        <f aca="false">D1!N221*C4!N220</f>
        <v>169447.062294773</v>
      </c>
      <c r="O220" s="3" t="n">
        <f aca="false">D1!O221*C4!O220</f>
        <v>1800.12462809087</v>
      </c>
      <c r="P220" s="3" t="n">
        <f aca="false">D1!P221*C4!P220</f>
        <v>1631.4746102551</v>
      </c>
      <c r="Q220" s="3" t="n">
        <f aca="false">D1!Q221*C4!Q220</f>
        <v>7279.52661844143</v>
      </c>
      <c r="R220" s="3" t="n">
        <f aca="false">D1!R221*C4!R220</f>
        <v>314.946947346996</v>
      </c>
      <c r="S220" s="3" t="n">
        <f aca="false">D1!S221*C4!S220</f>
        <v>0</v>
      </c>
      <c r="T220" s="3" t="n">
        <f aca="false">D1!T221*C4!T220</f>
        <v>0</v>
      </c>
      <c r="U220" s="3" t="n">
        <f aca="false">D1!U221*C4!U220</f>
        <v>0</v>
      </c>
      <c r="V220" s="3" t="n">
        <f aca="false">D1!V221*C4!V220</f>
        <v>0</v>
      </c>
      <c r="W220" s="3" t="n">
        <f aca="false">D1!W221*C4!W220</f>
        <v>0</v>
      </c>
      <c r="X220" s="3" t="n">
        <f aca="false">D1!X221*C4!X220</f>
        <v>2468.38345762485</v>
      </c>
      <c r="Y220" s="3" t="n">
        <f aca="false">D1!Y221*C4!Y220</f>
        <v>0</v>
      </c>
      <c r="Z220" s="3" t="n">
        <f aca="false">D1!Z221*C4!Z220</f>
        <v>118.64128281852</v>
      </c>
      <c r="AA220" s="3" t="n">
        <f aca="false">D1!AA221*C4!AA220</f>
        <v>0</v>
      </c>
      <c r="AB220" s="3" t="n">
        <f aca="false">D1!AB221*C4!AB220</f>
        <v>0</v>
      </c>
      <c r="AC220" s="3" t="n">
        <f aca="false">D1!AC221*C4!AC220</f>
        <v>0</v>
      </c>
      <c r="AD220" s="3" t="n">
        <f aca="false">D1!AD221*C4!AD220</f>
        <v>0</v>
      </c>
      <c r="AE220" s="3" t="n">
        <f aca="false">D1!AE221*C4!AE220</f>
        <v>0</v>
      </c>
      <c r="AF220" s="3" t="n">
        <f aca="false">D1!AF221*C4!AF220</f>
        <v>0</v>
      </c>
      <c r="AG220" s="3" t="n">
        <f aca="false">D1!AG221*C4!AG220</f>
        <v>0</v>
      </c>
      <c r="AH220" s="3" t="n">
        <f aca="false">D1!AH221*C4!AH220</f>
        <v>0</v>
      </c>
      <c r="AI220" s="3" t="n">
        <f aca="false">D1!AI221*C4!AI220</f>
        <v>0</v>
      </c>
      <c r="AJ220" s="3" t="n">
        <f aca="false">A!AJ220*C4!AJ220</f>
        <v>0</v>
      </c>
      <c r="AK220" s="3" t="n">
        <f aca="false">A!AK220*C4!AK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" t="n">
        <f aca="false">D1!D222*C4!D221</f>
        <v>0</v>
      </c>
      <c r="E221" s="3" t="n">
        <f aca="false">D1!E222*C4!E221</f>
        <v>0</v>
      </c>
      <c r="F221" s="3" t="n">
        <f aca="false">D1!F222*C4!F221</f>
        <v>28235.1040829585</v>
      </c>
      <c r="G221" s="3" t="n">
        <f aca="false">D1!G222*C4!G221</f>
        <v>0</v>
      </c>
      <c r="H221" s="3" t="n">
        <f aca="false">D1!H222*C4!H221</f>
        <v>0</v>
      </c>
      <c r="I221" s="3" t="n">
        <f aca="false">D1!I222*C4!I221</f>
        <v>0</v>
      </c>
      <c r="J221" s="3" t="n">
        <f aca="false">D1!J222*C4!J221</f>
        <v>0</v>
      </c>
      <c r="K221" s="3" t="n">
        <f aca="false">D1!K222*C4!K221</f>
        <v>0</v>
      </c>
      <c r="L221" s="3" t="n">
        <f aca="false">D1!L222*C4!L221</f>
        <v>0</v>
      </c>
      <c r="M221" s="3" t="n">
        <f aca="false">D1!M222*C4!M221</f>
        <v>0</v>
      </c>
      <c r="N221" s="3" t="n">
        <f aca="false">D1!N222*C4!N221</f>
        <v>174008.128044554</v>
      </c>
      <c r="O221" s="3" t="n">
        <f aca="false">D1!O222*C4!O221</f>
        <v>6268.45428868191</v>
      </c>
      <c r="P221" s="3" t="n">
        <f aca="false">D1!P222*C4!P221</f>
        <v>1625.91759395089</v>
      </c>
      <c r="Q221" s="3" t="n">
        <f aca="false">D1!Q222*C4!Q221</f>
        <v>16557.1491088226</v>
      </c>
      <c r="R221" s="3" t="n">
        <f aca="false">D1!R222*C4!R221</f>
        <v>982.706600977745</v>
      </c>
      <c r="S221" s="3" t="n">
        <f aca="false">D1!S222*C4!S221</f>
        <v>0</v>
      </c>
      <c r="T221" s="3" t="n">
        <f aca="false">D1!T222*C4!T221</f>
        <v>0</v>
      </c>
      <c r="U221" s="3" t="n">
        <f aca="false">D1!U222*C4!U221</f>
        <v>0.229367463776304</v>
      </c>
      <c r="V221" s="3" t="n">
        <f aca="false">D1!V222*C4!V221</f>
        <v>0</v>
      </c>
      <c r="W221" s="3" t="n">
        <f aca="false">D1!W222*C4!W221</f>
        <v>0.74412760611</v>
      </c>
      <c r="X221" s="3" t="n">
        <f aca="false">D1!X222*C4!X221</f>
        <v>1041.41851443777</v>
      </c>
      <c r="Y221" s="3" t="n">
        <f aca="false">D1!Y222*C4!Y221</f>
        <v>0</v>
      </c>
      <c r="Z221" s="3" t="n">
        <f aca="false">D1!Z222*C4!Z221</f>
        <v>333.26795040427</v>
      </c>
      <c r="AA221" s="3" t="n">
        <f aca="false">D1!AA222*C4!AA221</f>
        <v>0</v>
      </c>
      <c r="AB221" s="3" t="n">
        <f aca="false">D1!AB222*C4!AB221</f>
        <v>0</v>
      </c>
      <c r="AC221" s="3" t="n">
        <f aca="false">D1!AC222*C4!AC221</f>
        <v>0</v>
      </c>
      <c r="AD221" s="3" t="n">
        <f aca="false">D1!AD222*C4!AD221</f>
        <v>0</v>
      </c>
      <c r="AE221" s="3" t="n">
        <f aca="false">D1!AE222*C4!AE221</f>
        <v>0</v>
      </c>
      <c r="AF221" s="3" t="n">
        <f aca="false">D1!AF222*C4!AF221</f>
        <v>0</v>
      </c>
      <c r="AG221" s="3" t="n">
        <f aca="false">D1!AG222*C4!AG221</f>
        <v>0</v>
      </c>
      <c r="AH221" s="3" t="n">
        <f aca="false">D1!AH222*C4!AH221</f>
        <v>0</v>
      </c>
      <c r="AI221" s="3" t="n">
        <f aca="false">D1!AI222*C4!AI221</f>
        <v>0</v>
      </c>
      <c r="AJ221" s="3" t="n">
        <f aca="false">A!AJ221*C4!AJ221</f>
        <v>0</v>
      </c>
      <c r="AK221" s="3" t="n">
        <f aca="false">A!AK221*C4!AK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" t="n">
        <f aca="false">D1!D223*C4!D222</f>
        <v>0</v>
      </c>
      <c r="E222" s="3" t="n">
        <f aca="false">D1!E223*C4!E222</f>
        <v>0</v>
      </c>
      <c r="F222" s="3" t="n">
        <f aca="false">D1!F223*C4!F222</f>
        <v>3005.33528284932</v>
      </c>
      <c r="G222" s="3" t="n">
        <f aca="false">D1!G223*C4!G222</f>
        <v>0</v>
      </c>
      <c r="H222" s="3" t="n">
        <f aca="false">D1!H223*C4!H222</f>
        <v>0</v>
      </c>
      <c r="I222" s="3" t="n">
        <f aca="false">D1!I223*C4!I222</f>
        <v>0</v>
      </c>
      <c r="J222" s="3" t="n">
        <f aca="false">D1!J223*C4!J222</f>
        <v>0</v>
      </c>
      <c r="K222" s="3" t="n">
        <f aca="false">D1!K223*C4!K222</f>
        <v>0</v>
      </c>
      <c r="L222" s="3" t="n">
        <f aca="false">D1!L223*C4!L222</f>
        <v>0</v>
      </c>
      <c r="M222" s="3" t="n">
        <f aca="false">D1!M223*C4!M222</f>
        <v>0</v>
      </c>
      <c r="N222" s="3" t="n">
        <f aca="false">D1!N223*C4!N222</f>
        <v>78080.6511549665</v>
      </c>
      <c r="O222" s="3" t="n">
        <f aca="false">D1!O223*C4!O222</f>
        <v>5665.36684982913</v>
      </c>
      <c r="P222" s="3" t="n">
        <f aca="false">D1!P223*C4!P222</f>
        <v>359.462682109903</v>
      </c>
      <c r="Q222" s="3" t="n">
        <f aca="false">D1!Q223*C4!Q222</f>
        <v>905.747551603312</v>
      </c>
      <c r="R222" s="3" t="n">
        <f aca="false">D1!R223*C4!R222</f>
        <v>222.386203279368</v>
      </c>
      <c r="S222" s="3" t="n">
        <f aca="false">D1!S223*C4!S222</f>
        <v>0</v>
      </c>
      <c r="T222" s="3" t="n">
        <f aca="false">D1!T223*C4!T222</f>
        <v>0</v>
      </c>
      <c r="U222" s="3" t="n">
        <f aca="false">D1!U223*C4!U222</f>
        <v>0</v>
      </c>
      <c r="V222" s="3" t="n">
        <f aca="false">D1!V223*C4!V222</f>
        <v>0</v>
      </c>
      <c r="W222" s="3" t="n">
        <f aca="false">D1!W223*C4!W222</f>
        <v>0</v>
      </c>
      <c r="X222" s="3" t="n">
        <f aca="false">D1!X223*C4!X222</f>
        <v>88.6313629308744</v>
      </c>
      <c r="Y222" s="3" t="n">
        <f aca="false">D1!Y223*C4!Y222</f>
        <v>0</v>
      </c>
      <c r="Z222" s="3" t="n">
        <f aca="false">D1!Z223*C4!Z222</f>
        <v>174.58368498347</v>
      </c>
      <c r="AA222" s="3" t="n">
        <f aca="false">D1!AA223*C4!AA222</f>
        <v>0</v>
      </c>
      <c r="AB222" s="3" t="n">
        <f aca="false">D1!AB223*C4!AB222</f>
        <v>0</v>
      </c>
      <c r="AC222" s="3" t="n">
        <f aca="false">D1!AC223*C4!AC222</f>
        <v>0</v>
      </c>
      <c r="AD222" s="3" t="n">
        <f aca="false">D1!AD223*C4!AD222</f>
        <v>0</v>
      </c>
      <c r="AE222" s="3" t="n">
        <f aca="false">D1!AE223*C4!AE222</f>
        <v>0</v>
      </c>
      <c r="AF222" s="3" t="n">
        <f aca="false">D1!AF223*C4!AF222</f>
        <v>0</v>
      </c>
      <c r="AG222" s="3" t="n">
        <f aca="false">D1!AG223*C4!AG222</f>
        <v>0</v>
      </c>
      <c r="AH222" s="3" t="n">
        <f aca="false">D1!AH223*C4!AH222</f>
        <v>0</v>
      </c>
      <c r="AI222" s="3" t="n">
        <f aca="false">D1!AI223*C4!AI222</f>
        <v>0</v>
      </c>
      <c r="AJ222" s="3" t="n">
        <f aca="false">A!AJ222*C4!AJ222</f>
        <v>0</v>
      </c>
      <c r="AK222" s="3" t="n">
        <f aca="false">A!AK222*C4!AK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" t="n">
        <f aca="false">D1!D224*C4!D223</f>
        <v>0</v>
      </c>
      <c r="E223" s="3" t="n">
        <f aca="false">D1!E224*C4!E223</f>
        <v>0</v>
      </c>
      <c r="F223" s="3" t="n">
        <f aca="false">D1!F224*C4!F223</f>
        <v>3005.33528284932</v>
      </c>
      <c r="G223" s="3" t="n">
        <f aca="false">D1!G224*C4!G223</f>
        <v>0</v>
      </c>
      <c r="H223" s="3" t="n">
        <f aca="false">D1!H224*C4!H223</f>
        <v>0</v>
      </c>
      <c r="I223" s="3" t="n">
        <f aca="false">D1!I224*C4!I223</f>
        <v>0</v>
      </c>
      <c r="J223" s="3" t="n">
        <f aca="false">D1!J224*C4!J223</f>
        <v>0</v>
      </c>
      <c r="K223" s="3" t="n">
        <f aca="false">D1!K224*C4!K223</f>
        <v>0</v>
      </c>
      <c r="L223" s="3" t="n">
        <f aca="false">D1!L224*C4!L223</f>
        <v>0</v>
      </c>
      <c r="M223" s="3" t="n">
        <f aca="false">D1!M224*C4!M223</f>
        <v>0</v>
      </c>
      <c r="N223" s="3" t="n">
        <f aca="false">D1!N224*C4!N223</f>
        <v>65482.5207229985</v>
      </c>
      <c r="O223" s="3" t="n">
        <f aca="false">D1!O224*C4!O223</f>
        <v>4468.32966059104</v>
      </c>
      <c r="P223" s="3" t="n">
        <f aca="false">D1!P224*C4!P223</f>
        <v>436.9340270569</v>
      </c>
      <c r="Q223" s="3" t="n">
        <f aca="false">D1!Q224*C4!Q223</f>
        <v>830.268588969703</v>
      </c>
      <c r="R223" s="3" t="n">
        <f aca="false">D1!R224*C4!R223</f>
        <v>191.732969854374</v>
      </c>
      <c r="S223" s="3" t="n">
        <f aca="false">D1!S224*C4!S223</f>
        <v>0</v>
      </c>
      <c r="T223" s="3" t="n">
        <f aca="false">D1!T224*C4!T223</f>
        <v>0</v>
      </c>
      <c r="U223" s="3" t="n">
        <f aca="false">D1!U224*C4!U223</f>
        <v>0.901629283990557</v>
      </c>
      <c r="V223" s="3" t="n">
        <f aca="false">D1!V224*C4!V223</f>
        <v>0</v>
      </c>
      <c r="W223" s="3" t="n">
        <f aca="false">D1!W224*C4!W223</f>
        <v>1.0715437527984</v>
      </c>
      <c r="X223" s="3" t="n">
        <f aca="false">D1!X224*C4!X223</f>
        <v>124.083908103224</v>
      </c>
      <c r="Y223" s="3" t="n">
        <f aca="false">D1!Y224*C4!Y223</f>
        <v>0</v>
      </c>
      <c r="Z223" s="3" t="n">
        <f aca="false">D1!Z224*C4!Z223</f>
        <v>151.43189860274</v>
      </c>
      <c r="AA223" s="3" t="n">
        <f aca="false">D1!AA224*C4!AA223</f>
        <v>0</v>
      </c>
      <c r="AB223" s="3" t="n">
        <f aca="false">D1!AB224*C4!AB223</f>
        <v>0</v>
      </c>
      <c r="AC223" s="3" t="n">
        <f aca="false">D1!AC224*C4!AC223</f>
        <v>0</v>
      </c>
      <c r="AD223" s="3" t="n">
        <f aca="false">D1!AD224*C4!AD223</f>
        <v>0</v>
      </c>
      <c r="AE223" s="3" t="n">
        <f aca="false">D1!AE224*C4!AE223</f>
        <v>0</v>
      </c>
      <c r="AF223" s="3" t="n">
        <f aca="false">D1!AF224*C4!AF223</f>
        <v>0</v>
      </c>
      <c r="AG223" s="3" t="n">
        <f aca="false">D1!AG224*C4!AG223</f>
        <v>0</v>
      </c>
      <c r="AH223" s="3" t="n">
        <f aca="false">D1!AH224*C4!AH223</f>
        <v>0</v>
      </c>
      <c r="AI223" s="3" t="n">
        <f aca="false">D1!AI224*C4!AI223</f>
        <v>0</v>
      </c>
      <c r="AJ223" s="3" t="n">
        <f aca="false">A!AJ223*C4!AJ223</f>
        <v>0</v>
      </c>
      <c r="AK223" s="3" t="n">
        <f aca="false">A!AK223*C4!AK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" t="n">
        <f aca="false">D1!D225*C4!D224</f>
        <v>0</v>
      </c>
      <c r="E224" s="3" t="n">
        <f aca="false">D1!E225*C4!E224</f>
        <v>0</v>
      </c>
      <c r="F224" s="3" t="n">
        <f aca="false">D1!F225*C4!F224</f>
        <v>0</v>
      </c>
      <c r="G224" s="3" t="n">
        <f aca="false">D1!G225*C4!G224</f>
        <v>0</v>
      </c>
      <c r="H224" s="3" t="n">
        <f aca="false">D1!H225*C4!H224</f>
        <v>0</v>
      </c>
      <c r="I224" s="3" t="n">
        <f aca="false">D1!I225*C4!I224</f>
        <v>0</v>
      </c>
      <c r="J224" s="3" t="n">
        <f aca="false">D1!J225*C4!J224</f>
        <v>0</v>
      </c>
      <c r="K224" s="3" t="n">
        <f aca="false">D1!K225*C4!K224</f>
        <v>0</v>
      </c>
      <c r="L224" s="3" t="n">
        <f aca="false">D1!L225*C4!L224</f>
        <v>0</v>
      </c>
      <c r="M224" s="3" t="n">
        <f aca="false">D1!M225*C4!M224</f>
        <v>0</v>
      </c>
      <c r="N224" s="3" t="n">
        <f aca="false">D1!N225*C4!N224</f>
        <v>69665.0747922998</v>
      </c>
      <c r="O224" s="3" t="n">
        <f aca="false">D1!O225*C4!O224</f>
        <v>7748.75982041145</v>
      </c>
      <c r="P224" s="3" t="n">
        <f aca="false">D1!P225*C4!P224</f>
        <v>597.324772151103</v>
      </c>
      <c r="Q224" s="3" t="n">
        <f aca="false">D1!Q225*C4!Q224</f>
        <v>2300.01172247415</v>
      </c>
      <c r="R224" s="3" t="n">
        <f aca="false">D1!R225*C4!R224</f>
        <v>245.826911192598</v>
      </c>
      <c r="S224" s="3" t="n">
        <f aca="false">D1!S225*C4!S224</f>
        <v>0</v>
      </c>
      <c r="T224" s="3" t="n">
        <f aca="false">D1!T225*C4!T224</f>
        <v>0</v>
      </c>
      <c r="U224" s="3" t="n">
        <f aca="false">D1!U225*C4!U224</f>
        <v>0</v>
      </c>
      <c r="V224" s="3" t="n">
        <f aca="false">D1!V225*C4!V224</f>
        <v>0</v>
      </c>
      <c r="W224" s="3" t="n">
        <f aca="false">D1!W225*C4!W224</f>
        <v>0</v>
      </c>
      <c r="X224" s="3" t="n">
        <f aca="false">D1!X225*C4!X224</f>
        <v>1014.82910555851</v>
      </c>
      <c r="Y224" s="3" t="n">
        <f aca="false">D1!Y225*C4!Y224</f>
        <v>0</v>
      </c>
      <c r="Z224" s="3" t="n">
        <f aca="false">D1!Z225*C4!Z224</f>
        <v>232.94354275444</v>
      </c>
      <c r="AA224" s="3" t="n">
        <f aca="false">D1!AA225*C4!AA224</f>
        <v>0</v>
      </c>
      <c r="AB224" s="3" t="n">
        <f aca="false">D1!AB225*C4!AB224</f>
        <v>0</v>
      </c>
      <c r="AC224" s="3" t="n">
        <f aca="false">D1!AC225*C4!AC224</f>
        <v>0</v>
      </c>
      <c r="AD224" s="3" t="n">
        <f aca="false">D1!AD225*C4!AD224</f>
        <v>0</v>
      </c>
      <c r="AE224" s="3" t="n">
        <f aca="false">D1!AE225*C4!AE224</f>
        <v>0</v>
      </c>
      <c r="AF224" s="3" t="n">
        <f aca="false">D1!AF225*C4!AF224</f>
        <v>0</v>
      </c>
      <c r="AG224" s="3" t="n">
        <f aca="false">D1!AG225*C4!AG224</f>
        <v>0</v>
      </c>
      <c r="AH224" s="3" t="n">
        <f aca="false">D1!AH225*C4!AH224</f>
        <v>0</v>
      </c>
      <c r="AI224" s="3" t="n">
        <f aca="false">D1!AI225*C4!AI224</f>
        <v>0</v>
      </c>
      <c r="AJ224" s="3" t="n">
        <f aca="false">A!AJ224*C4!AJ224</f>
        <v>0</v>
      </c>
      <c r="AK224" s="3" t="n">
        <f aca="false">A!AK224*C4!AK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" t="n">
        <f aca="false">D1!D226*C4!D225</f>
        <v>0</v>
      </c>
      <c r="E225" s="3" t="n">
        <f aca="false">D1!E226*C4!E225</f>
        <v>0</v>
      </c>
      <c r="F225" s="3" t="n">
        <f aca="false">D1!F226*C4!F225</f>
        <v>283.659806064456</v>
      </c>
      <c r="G225" s="3" t="n">
        <f aca="false">D1!G226*C4!G225</f>
        <v>0</v>
      </c>
      <c r="H225" s="3" t="n">
        <f aca="false">D1!H226*C4!H225</f>
        <v>0</v>
      </c>
      <c r="I225" s="3" t="n">
        <f aca="false">D1!I226*C4!I225</f>
        <v>0</v>
      </c>
      <c r="J225" s="3" t="n">
        <f aca="false">D1!J226*C4!J225</f>
        <v>0</v>
      </c>
      <c r="K225" s="3" t="n">
        <f aca="false">D1!K226*C4!K225</f>
        <v>0</v>
      </c>
      <c r="L225" s="3" t="n">
        <f aca="false">D1!L226*C4!L225</f>
        <v>0</v>
      </c>
      <c r="M225" s="3" t="n">
        <f aca="false">D1!M226*C4!M225</f>
        <v>0</v>
      </c>
      <c r="N225" s="3" t="n">
        <f aca="false">D1!N226*C4!N225</f>
        <v>70885.5594058485</v>
      </c>
      <c r="O225" s="3" t="n">
        <f aca="false">D1!O226*C4!O225</f>
        <v>6439.75621221055</v>
      </c>
      <c r="P225" s="3" t="n">
        <f aca="false">D1!P226*C4!P225</f>
        <v>1052.28257301066</v>
      </c>
      <c r="Q225" s="3" t="n">
        <f aca="false">D1!Q226*C4!Q225</f>
        <v>566.09221975207</v>
      </c>
      <c r="R225" s="3" t="n">
        <f aca="false">D1!R226*C4!R225</f>
        <v>560.773858539594</v>
      </c>
      <c r="S225" s="3" t="n">
        <f aca="false">D1!S226*C4!S225</f>
        <v>0</v>
      </c>
      <c r="T225" s="3" t="n">
        <f aca="false">D1!T226*C4!T225</f>
        <v>0</v>
      </c>
      <c r="U225" s="3" t="n">
        <f aca="false">D1!U226*C4!U225</f>
        <v>0</v>
      </c>
      <c r="V225" s="3" t="n">
        <f aca="false">D1!V226*C4!V225</f>
        <v>0</v>
      </c>
      <c r="W225" s="3" t="n">
        <f aca="false">D1!W226*C4!W225</f>
        <v>0</v>
      </c>
      <c r="X225" s="3" t="n">
        <f aca="false">D1!X226*C4!X225</f>
        <v>519.016036205996</v>
      </c>
      <c r="Y225" s="3" t="n">
        <f aca="false">D1!Y226*C4!Y225</f>
        <v>0</v>
      </c>
      <c r="Z225" s="3" t="n">
        <f aca="false">D1!Z226*C4!Z225</f>
        <v>378.754710325992</v>
      </c>
      <c r="AA225" s="3" t="n">
        <f aca="false">D1!AA226*C4!AA225</f>
        <v>0</v>
      </c>
      <c r="AB225" s="3" t="n">
        <f aca="false">D1!AB226*C4!AB225</f>
        <v>0</v>
      </c>
      <c r="AC225" s="3" t="n">
        <f aca="false">D1!AC226*C4!AC225</f>
        <v>0</v>
      </c>
      <c r="AD225" s="3" t="n">
        <f aca="false">D1!AD226*C4!AD225</f>
        <v>0</v>
      </c>
      <c r="AE225" s="3" t="n">
        <f aca="false">D1!AE226*C4!AE225</f>
        <v>0</v>
      </c>
      <c r="AF225" s="3" t="n">
        <f aca="false">D1!AF226*C4!AF225</f>
        <v>0</v>
      </c>
      <c r="AG225" s="3" t="n">
        <f aca="false">D1!AG226*C4!AG225</f>
        <v>0</v>
      </c>
      <c r="AH225" s="3" t="n">
        <f aca="false">D1!AH226*C4!AH225</f>
        <v>0</v>
      </c>
      <c r="AI225" s="3" t="n">
        <f aca="false">D1!AI226*C4!AI225</f>
        <v>0</v>
      </c>
      <c r="AJ225" s="3" t="n">
        <f aca="false">A!AJ225*C4!AJ225</f>
        <v>0</v>
      </c>
      <c r="AK225" s="3" t="n">
        <f aca="false">A!AK225*C4!AK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" t="n">
        <f aca="false">D1!D227*C4!D226</f>
        <v>0</v>
      </c>
      <c r="E226" s="3" t="n">
        <f aca="false">D1!E227*C4!E226</f>
        <v>0</v>
      </c>
      <c r="F226" s="3" t="n">
        <f aca="false">D1!F227*C4!F226</f>
        <v>2265.33872898697</v>
      </c>
      <c r="G226" s="3" t="n">
        <f aca="false">D1!G227*C4!G226</f>
        <v>0</v>
      </c>
      <c r="H226" s="3" t="n">
        <f aca="false">D1!H227*C4!H226</f>
        <v>0</v>
      </c>
      <c r="I226" s="3" t="n">
        <f aca="false">D1!I227*C4!I226</f>
        <v>0</v>
      </c>
      <c r="J226" s="3" t="n">
        <f aca="false">D1!J227*C4!J226</f>
        <v>0</v>
      </c>
      <c r="K226" s="3" t="n">
        <f aca="false">D1!K227*C4!K226</f>
        <v>0</v>
      </c>
      <c r="L226" s="3" t="n">
        <f aca="false">D1!L227*C4!L226</f>
        <v>0</v>
      </c>
      <c r="M226" s="3" t="n">
        <f aca="false">D1!M227*C4!M226</f>
        <v>0</v>
      </c>
      <c r="N226" s="3" t="n">
        <f aca="false">D1!N227*C4!N226</f>
        <v>10628.642333619</v>
      </c>
      <c r="O226" s="3" t="n">
        <f aca="false">D1!O227*C4!O226</f>
        <v>0</v>
      </c>
      <c r="P226" s="3" t="n">
        <f aca="false">D1!P227*C4!P226</f>
        <v>504.774068999483</v>
      </c>
      <c r="Q226" s="3" t="n">
        <f aca="false">D1!Q227*C4!Q226</f>
        <v>905.747551603312</v>
      </c>
      <c r="R226" s="3" t="n">
        <f aca="false">D1!R227*C4!R226</f>
        <v>76.9336054588082</v>
      </c>
      <c r="S226" s="3" t="n">
        <f aca="false">D1!S227*C4!S226</f>
        <v>0</v>
      </c>
      <c r="T226" s="3" t="n">
        <f aca="false">D1!T227*C4!T226</f>
        <v>0</v>
      </c>
      <c r="U226" s="3" t="n">
        <f aca="false">D1!U227*C4!U226</f>
        <v>6.03515487058635</v>
      </c>
      <c r="V226" s="3" t="n">
        <f aca="false">D1!V227*C4!V226</f>
        <v>0</v>
      </c>
      <c r="W226" s="3" t="n">
        <f aca="false">D1!W227*C4!W226</f>
        <v>0</v>
      </c>
      <c r="X226" s="3" t="n">
        <f aca="false">D1!X227*C4!X226</f>
        <v>419.022120973648</v>
      </c>
      <c r="Y226" s="3" t="n">
        <f aca="false">D1!Y227*C4!Y226</f>
        <v>0</v>
      </c>
      <c r="Z226" s="3" t="n">
        <f aca="false">D1!Z227*C4!Z226</f>
        <v>5.747089486446</v>
      </c>
      <c r="AA226" s="3" t="n">
        <f aca="false">D1!AA227*C4!AA226</f>
        <v>0</v>
      </c>
      <c r="AB226" s="3" t="n">
        <f aca="false">D1!AB227*C4!AB226</f>
        <v>0</v>
      </c>
      <c r="AC226" s="3" t="n">
        <f aca="false">D1!AC227*C4!AC226</f>
        <v>0</v>
      </c>
      <c r="AD226" s="3" t="n">
        <f aca="false">D1!AD227*C4!AD226</f>
        <v>0</v>
      </c>
      <c r="AE226" s="3" t="n">
        <f aca="false">D1!AE227*C4!AE226</f>
        <v>0</v>
      </c>
      <c r="AF226" s="3" t="n">
        <f aca="false">D1!AF227*C4!AF226</f>
        <v>0</v>
      </c>
      <c r="AG226" s="3" t="n">
        <f aca="false">D1!AG227*C4!AG226</f>
        <v>0</v>
      </c>
      <c r="AH226" s="3" t="n">
        <f aca="false">D1!AH227*C4!AH226</f>
        <v>0</v>
      </c>
      <c r="AI226" s="3" t="n">
        <f aca="false">D1!AI227*C4!AI226</f>
        <v>0</v>
      </c>
      <c r="AJ226" s="3" t="n">
        <f aca="false">A!AJ226*C4!AJ226</f>
        <v>0</v>
      </c>
      <c r="AK226" s="3" t="n">
        <f aca="false">A!AK226*C4!AK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" t="n">
        <f aca="false">D1!D228*C4!D227</f>
        <v>0</v>
      </c>
      <c r="E227" s="3" t="n">
        <f aca="false">D1!E228*C4!E227</f>
        <v>0</v>
      </c>
      <c r="F227" s="3" t="n">
        <f aca="false">D1!F228*C4!F227</f>
        <v>0</v>
      </c>
      <c r="G227" s="3" t="n">
        <f aca="false">D1!G228*C4!G227</f>
        <v>0</v>
      </c>
      <c r="H227" s="3" t="n">
        <f aca="false">D1!H228*C4!H227</f>
        <v>0</v>
      </c>
      <c r="I227" s="3" t="n">
        <f aca="false">D1!I228*C4!I227</f>
        <v>0</v>
      </c>
      <c r="J227" s="3" t="n">
        <f aca="false">D1!J228*C4!J227</f>
        <v>0</v>
      </c>
      <c r="K227" s="3" t="n">
        <f aca="false">D1!K228*C4!K227</f>
        <v>0</v>
      </c>
      <c r="L227" s="3" t="n">
        <f aca="false">D1!L228*C4!L227</f>
        <v>0</v>
      </c>
      <c r="M227" s="3" t="n">
        <f aca="false">D1!M228*C4!M227</f>
        <v>0</v>
      </c>
      <c r="N227" s="3" t="n">
        <f aca="false">D1!N228*C4!N227</f>
        <v>5664.61726625551</v>
      </c>
      <c r="O227" s="3" t="n">
        <f aca="false">D1!O228*C4!O227</f>
        <v>1187.21762571479</v>
      </c>
      <c r="P227" s="3" t="n">
        <f aca="false">D1!P228*C4!P227</f>
        <v>612.033269746649</v>
      </c>
      <c r="Q227" s="3" t="n">
        <f aca="false">D1!Q228*C4!Q227</f>
        <v>0</v>
      </c>
      <c r="R227" s="3" t="n">
        <f aca="false">D1!R228*C4!R227</f>
        <v>46.2803720338143</v>
      </c>
      <c r="S227" s="3" t="n">
        <f aca="false">D1!S228*C4!S227</f>
        <v>0</v>
      </c>
      <c r="T227" s="3" t="n">
        <f aca="false">D1!T228*C4!T227</f>
        <v>0</v>
      </c>
      <c r="U227" s="3" t="n">
        <f aca="false">D1!U228*C4!U227</f>
        <v>3.01757881475736</v>
      </c>
      <c r="V227" s="3" t="n">
        <f aca="false">D1!V228*C4!V227</f>
        <v>0</v>
      </c>
      <c r="W227" s="3" t="n">
        <f aca="false">D1!W228*C4!W227</f>
        <v>0</v>
      </c>
      <c r="X227" s="3" t="n">
        <f aca="false">D1!X228*C4!X227</f>
        <v>33.3313050774493</v>
      </c>
      <c r="Y227" s="3" t="n">
        <f aca="false">D1!Y228*C4!Y227</f>
        <v>0</v>
      </c>
      <c r="Z227" s="3" t="n">
        <f aca="false">D1!Z228*C4!Z227</f>
        <v>11.955175455762</v>
      </c>
      <c r="AA227" s="3" t="n">
        <f aca="false">D1!AA228*C4!AA227</f>
        <v>0</v>
      </c>
      <c r="AB227" s="3" t="n">
        <f aca="false">D1!AB228*C4!AB227</f>
        <v>0</v>
      </c>
      <c r="AC227" s="3" t="n">
        <f aca="false">D1!AC228*C4!AC227</f>
        <v>0</v>
      </c>
      <c r="AD227" s="3" t="n">
        <f aca="false">D1!AD228*C4!AD227</f>
        <v>0</v>
      </c>
      <c r="AE227" s="3" t="n">
        <f aca="false">D1!AE228*C4!AE227</f>
        <v>0</v>
      </c>
      <c r="AF227" s="3" t="n">
        <f aca="false">D1!AF228*C4!AF227</f>
        <v>0</v>
      </c>
      <c r="AG227" s="3" t="n">
        <f aca="false">D1!AG228*C4!AG227</f>
        <v>0</v>
      </c>
      <c r="AH227" s="3" t="n">
        <f aca="false">D1!AH228*C4!AH227</f>
        <v>0</v>
      </c>
      <c r="AI227" s="3" t="n">
        <f aca="false">D1!AI228*C4!AI227</f>
        <v>0</v>
      </c>
      <c r="AJ227" s="3" t="n">
        <f aca="false">A!AJ227*C4!AJ227</f>
        <v>0</v>
      </c>
      <c r="AK227" s="3" t="n">
        <f aca="false">A!AK227*C4!AK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" t="n">
        <f aca="false">D1!D229*C4!D228</f>
        <v>0</v>
      </c>
      <c r="E228" s="3" t="n">
        <f aca="false">D1!E229*C4!E228</f>
        <v>0</v>
      </c>
      <c r="F228" s="3" t="n">
        <f aca="false">D1!F229*C4!F228</f>
        <v>0</v>
      </c>
      <c r="G228" s="3" t="n">
        <f aca="false">D1!G229*C4!G228</f>
        <v>0</v>
      </c>
      <c r="H228" s="3" t="n">
        <f aca="false">D1!H229*C4!H228</f>
        <v>0</v>
      </c>
      <c r="I228" s="3" t="n">
        <f aca="false">D1!I229*C4!I228</f>
        <v>0</v>
      </c>
      <c r="J228" s="3" t="n">
        <f aca="false">D1!J229*C4!J228</f>
        <v>0</v>
      </c>
      <c r="K228" s="3" t="n">
        <f aca="false">D1!K229*C4!K228</f>
        <v>0</v>
      </c>
      <c r="L228" s="3" t="n">
        <f aca="false">D1!L229*C4!L228</f>
        <v>0</v>
      </c>
      <c r="M228" s="3" t="n">
        <f aca="false">D1!M229*C4!M228</f>
        <v>0</v>
      </c>
      <c r="N228" s="3" t="n">
        <f aca="false">D1!N229*C4!N228</f>
        <v>191800.587373605</v>
      </c>
      <c r="O228" s="3" t="n">
        <f aca="false">D1!O229*C4!O228</f>
        <v>42272.1427337844</v>
      </c>
      <c r="P228" s="3" t="n">
        <f aca="false">D1!P229*C4!P228</f>
        <v>740.871244608629</v>
      </c>
      <c r="Q228" s="3" t="n">
        <f aca="false">D1!Q229*C4!Q228</f>
        <v>17764.8125109603</v>
      </c>
      <c r="R228" s="3" t="n">
        <f aca="false">D1!R229*C4!R228</f>
        <v>990.520170282156</v>
      </c>
      <c r="S228" s="3" t="n">
        <f aca="false">D1!S229*C4!S228</f>
        <v>0</v>
      </c>
      <c r="T228" s="3" t="n">
        <f aca="false">D1!T229*C4!T228</f>
        <v>0</v>
      </c>
      <c r="U228" s="3" t="n">
        <f aca="false">D1!U229*C4!U228</f>
        <v>1.75991212485476</v>
      </c>
      <c r="V228" s="3" t="n">
        <f aca="false">D1!V229*C4!V228</f>
        <v>0</v>
      </c>
      <c r="W228" s="3" t="n">
        <f aca="false">D1!W229*C4!W228</f>
        <v>0</v>
      </c>
      <c r="X228" s="3" t="n">
        <f aca="false">D1!X229*C4!X228</f>
        <v>223.795905520016</v>
      </c>
      <c r="Y228" s="3" t="n">
        <f aca="false">D1!Y229*C4!Y228</f>
        <v>0</v>
      </c>
      <c r="Z228" s="3" t="n">
        <f aca="false">D1!Z229*C4!Z228</f>
        <v>38.754437659938</v>
      </c>
      <c r="AA228" s="3" t="n">
        <f aca="false">D1!AA229*C4!AA228</f>
        <v>0</v>
      </c>
      <c r="AB228" s="3" t="n">
        <f aca="false">D1!AB229*C4!AB228</f>
        <v>0</v>
      </c>
      <c r="AC228" s="3" t="n">
        <f aca="false">D1!AC229*C4!AC228</f>
        <v>0</v>
      </c>
      <c r="AD228" s="3" t="n">
        <f aca="false">D1!AD229*C4!AD228</f>
        <v>0</v>
      </c>
      <c r="AE228" s="3" t="n">
        <f aca="false">D1!AE229*C4!AE228</f>
        <v>0</v>
      </c>
      <c r="AF228" s="3" t="n">
        <f aca="false">D1!AF229*C4!AF228</f>
        <v>0</v>
      </c>
      <c r="AG228" s="3" t="n">
        <f aca="false">D1!AG229*C4!AG228</f>
        <v>0</v>
      </c>
      <c r="AH228" s="3" t="n">
        <f aca="false">D1!AH229*C4!AH228</f>
        <v>0</v>
      </c>
      <c r="AI228" s="3" t="n">
        <f aca="false">D1!AI229*C4!AI228</f>
        <v>0</v>
      </c>
      <c r="AJ228" s="3" t="n">
        <f aca="false">A!AJ228*C4!AJ228</f>
        <v>0</v>
      </c>
      <c r="AK228" s="3" t="n">
        <f aca="false">A!AK228*C4!AK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" t="n">
        <f aca="false">D1!D230*C4!D229</f>
        <v>0</v>
      </c>
      <c r="E229" s="3" t="n">
        <f aca="false">D1!E230*C4!E229</f>
        <v>0</v>
      </c>
      <c r="F229" s="3" t="n">
        <f aca="false">D1!F230*C4!F229</f>
        <v>0</v>
      </c>
      <c r="G229" s="3" t="n">
        <f aca="false">D1!G230*C4!G229</f>
        <v>0</v>
      </c>
      <c r="H229" s="3" t="n">
        <f aca="false">D1!H230*C4!H229</f>
        <v>0</v>
      </c>
      <c r="I229" s="3" t="n">
        <f aca="false">D1!I230*C4!I229</f>
        <v>0</v>
      </c>
      <c r="J229" s="3" t="n">
        <f aca="false">D1!J230*C4!J229</f>
        <v>0</v>
      </c>
      <c r="K229" s="3" t="n">
        <f aca="false">D1!K230*C4!K229</f>
        <v>0</v>
      </c>
      <c r="L229" s="3" t="n">
        <f aca="false">D1!L230*C4!L229</f>
        <v>0</v>
      </c>
      <c r="M229" s="3" t="n">
        <f aca="false">D1!M230*C4!M229</f>
        <v>0</v>
      </c>
      <c r="N229" s="3" t="n">
        <f aca="false">D1!N230*C4!N229</f>
        <v>219626.672401395</v>
      </c>
      <c r="O229" s="3" t="n">
        <f aca="false">D1!O230*C4!O229</f>
        <v>6439.75621221055</v>
      </c>
      <c r="P229" s="3" t="n">
        <f aca="false">D1!P230*C4!P229</f>
        <v>1760.99721305603</v>
      </c>
      <c r="Q229" s="3" t="n">
        <f aca="false">D1!Q230*C4!Q229</f>
        <v>641.571182385679</v>
      </c>
      <c r="R229" s="3" t="n">
        <f aca="false">D1!R230*C4!R229</f>
        <v>91.9597002749817</v>
      </c>
      <c r="S229" s="3" t="n">
        <f aca="false">D1!S230*C4!S229</f>
        <v>0</v>
      </c>
      <c r="T229" s="3" t="n">
        <f aca="false">D1!T230*C4!T229</f>
        <v>0</v>
      </c>
      <c r="U229" s="3" t="n">
        <f aca="false">D1!U230*C4!U229</f>
        <v>0</v>
      </c>
      <c r="V229" s="3" t="n">
        <f aca="false">D1!V230*C4!V229</f>
        <v>0</v>
      </c>
      <c r="W229" s="3" t="n">
        <f aca="false">D1!W230*C4!W229</f>
        <v>0</v>
      </c>
      <c r="X229" s="3" t="n">
        <f aca="false">D1!X230*C4!X229</f>
        <v>261.88882560853</v>
      </c>
      <c r="Y229" s="3" t="n">
        <f aca="false">D1!Y230*C4!Y229</f>
        <v>2.510206513152</v>
      </c>
      <c r="Z229" s="3" t="n">
        <f aca="false">D1!Z230*C4!Z229</f>
        <v>259.202955768372</v>
      </c>
      <c r="AA229" s="3" t="n">
        <f aca="false">D1!AA230*C4!AA229</f>
        <v>0</v>
      </c>
      <c r="AB229" s="3" t="n">
        <f aca="false">D1!AB230*C4!AB229</f>
        <v>0</v>
      </c>
      <c r="AC229" s="3" t="n">
        <f aca="false">D1!AC230*C4!AC229</f>
        <v>0</v>
      </c>
      <c r="AD229" s="3" t="n">
        <f aca="false">D1!AD230*C4!AD229</f>
        <v>0</v>
      </c>
      <c r="AE229" s="3" t="n">
        <f aca="false">D1!AE230*C4!AE229</f>
        <v>0</v>
      </c>
      <c r="AF229" s="3" t="n">
        <f aca="false">D1!AF230*C4!AF229</f>
        <v>0</v>
      </c>
      <c r="AG229" s="3" t="n">
        <f aca="false">D1!AG230*C4!AG229</f>
        <v>0</v>
      </c>
      <c r="AH229" s="3" t="n">
        <f aca="false">D1!AH230*C4!AH229</f>
        <v>0</v>
      </c>
      <c r="AI229" s="3" t="n">
        <f aca="false">D1!AI230*C4!AI229</f>
        <v>0</v>
      </c>
      <c r="AJ229" s="3" t="n">
        <f aca="false">A!AJ229*C4!AJ229</f>
        <v>0</v>
      </c>
      <c r="AK229" s="3" t="n">
        <f aca="false">A!AK229*C4!AK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" t="n">
        <f aca="false">D1!D231*C4!D230</f>
        <v>0</v>
      </c>
      <c r="E230" s="3" t="n">
        <f aca="false">D1!E231*C4!E230</f>
        <v>0</v>
      </c>
      <c r="F230" s="3" t="n">
        <f aca="false">D1!F231*C4!F230</f>
        <v>0</v>
      </c>
      <c r="G230" s="3" t="n">
        <f aca="false">D1!G231*C4!G230</f>
        <v>0</v>
      </c>
      <c r="H230" s="3" t="n">
        <f aca="false">D1!H231*C4!H230</f>
        <v>0</v>
      </c>
      <c r="I230" s="3" t="n">
        <f aca="false">D1!I231*C4!I230</f>
        <v>0</v>
      </c>
      <c r="J230" s="3" t="n">
        <f aca="false">D1!J231*C4!J230</f>
        <v>0</v>
      </c>
      <c r="K230" s="3" t="n">
        <f aca="false">D1!K231*C4!K230</f>
        <v>0</v>
      </c>
      <c r="L230" s="3" t="n">
        <f aca="false">D1!L231*C4!L230</f>
        <v>0</v>
      </c>
      <c r="M230" s="3" t="n">
        <f aca="false">D1!M231*C4!M230</f>
        <v>0</v>
      </c>
      <c r="N230" s="3" t="n">
        <f aca="false">D1!N231*C4!N230</f>
        <v>114004.913459026</v>
      </c>
      <c r="O230" s="3" t="n">
        <f aca="false">D1!O231*C4!O230</f>
        <v>2356.44710558543</v>
      </c>
      <c r="P230" s="3" t="n">
        <f aca="false">D1!P231*C4!P230</f>
        <v>3489.83782154881</v>
      </c>
      <c r="Q230" s="3" t="n">
        <f aca="false">D1!Q231*C4!Q230</f>
        <v>452.873775801656</v>
      </c>
      <c r="R230" s="3" t="n">
        <f aca="false">D1!R231*C4!R230</f>
        <v>406.906647621978</v>
      </c>
      <c r="S230" s="3" t="n">
        <f aca="false">D1!S231*C4!S230</f>
        <v>0</v>
      </c>
      <c r="T230" s="3" t="n">
        <f aca="false">D1!T231*C4!T230</f>
        <v>0</v>
      </c>
      <c r="U230" s="3" t="n">
        <f aca="false">D1!U231*C4!U230</f>
        <v>4.01717258682049</v>
      </c>
      <c r="V230" s="3" t="n">
        <f aca="false">D1!V231*C4!V230</f>
        <v>0</v>
      </c>
      <c r="W230" s="3" t="n">
        <f aca="false">D1!W231*C4!W230</f>
        <v>0</v>
      </c>
      <c r="X230" s="3" t="n">
        <f aca="false">D1!X231*C4!X230</f>
        <v>499.969576161739</v>
      </c>
      <c r="Y230" s="3" t="n">
        <f aca="false">D1!Y231*C4!Y230</f>
        <v>7.518551238912</v>
      </c>
      <c r="Z230" s="3" t="n">
        <f aca="false">D1!Z231*C4!Z230</f>
        <v>540.871806801942</v>
      </c>
      <c r="AA230" s="3" t="n">
        <f aca="false">D1!AA231*C4!AA230</f>
        <v>0</v>
      </c>
      <c r="AB230" s="3" t="n">
        <f aca="false">D1!AB231*C4!AB230</f>
        <v>0</v>
      </c>
      <c r="AC230" s="3" t="n">
        <f aca="false">D1!AC231*C4!AC230</f>
        <v>0</v>
      </c>
      <c r="AD230" s="3" t="n">
        <f aca="false">D1!AD231*C4!AD230</f>
        <v>0</v>
      </c>
      <c r="AE230" s="3" t="n">
        <f aca="false">D1!AE231*C4!AE230</f>
        <v>0</v>
      </c>
      <c r="AF230" s="3" t="n">
        <f aca="false">D1!AF231*C4!AF230</f>
        <v>0</v>
      </c>
      <c r="AG230" s="3" t="n">
        <f aca="false">D1!AG231*C4!AG230</f>
        <v>0</v>
      </c>
      <c r="AH230" s="3" t="n">
        <f aca="false">D1!AH231*C4!AH230</f>
        <v>0</v>
      </c>
      <c r="AI230" s="3" t="n">
        <f aca="false">D1!AI231*C4!AI230</f>
        <v>0</v>
      </c>
      <c r="AJ230" s="3" t="n">
        <f aca="false">A!AJ230*C4!AJ230</f>
        <v>0</v>
      </c>
      <c r="AK230" s="3" t="n">
        <f aca="false">A!AK230*C4!AK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" t="n">
        <f aca="false">D1!D232*C4!D231</f>
        <v>0</v>
      </c>
      <c r="E231" s="3" t="n">
        <f aca="false">D1!E232*C4!E231</f>
        <v>0</v>
      </c>
      <c r="F231" s="3" t="n">
        <f aca="false">D1!F232*C4!F231</f>
        <v>10192.0544206771</v>
      </c>
      <c r="G231" s="3" t="n">
        <f aca="false">D1!G232*C4!G231</f>
        <v>0</v>
      </c>
      <c r="H231" s="3" t="n">
        <f aca="false">D1!H232*C4!H231</f>
        <v>0</v>
      </c>
      <c r="I231" s="3" t="n">
        <f aca="false">D1!I232*C4!I231</f>
        <v>0</v>
      </c>
      <c r="J231" s="3" t="n">
        <f aca="false">D1!J232*C4!J231</f>
        <v>0</v>
      </c>
      <c r="K231" s="3" t="n">
        <f aca="false">D1!K232*C4!K231</f>
        <v>0</v>
      </c>
      <c r="L231" s="3" t="n">
        <f aca="false">D1!L232*C4!L231</f>
        <v>0</v>
      </c>
      <c r="M231" s="3" t="n">
        <f aca="false">D1!M232*C4!M231</f>
        <v>0</v>
      </c>
      <c r="N231" s="3" t="n">
        <f aca="false">D1!N232*C4!N231</f>
        <v>165166.107880683</v>
      </c>
      <c r="O231" s="3" t="n">
        <f aca="false">D1!O232*C4!O231</f>
        <v>5882.12369104148</v>
      </c>
      <c r="P231" s="3" t="n">
        <f aca="false">D1!P232*C4!P231</f>
        <v>794.606623286696</v>
      </c>
      <c r="Q231" s="3" t="n">
        <f aca="false">D1!Q232*C4!Q231</f>
        <v>1809.39846535569</v>
      </c>
      <c r="R231" s="3" t="n">
        <f aca="false">D1!R232*C4!R231</f>
        <v>207.360108463194</v>
      </c>
      <c r="S231" s="3" t="n">
        <f aca="false">D1!S232*C4!S231</f>
        <v>0</v>
      </c>
      <c r="T231" s="3" t="n">
        <f aca="false">D1!T232*C4!T231</f>
        <v>0</v>
      </c>
      <c r="U231" s="3" t="n">
        <f aca="false">D1!U232*C4!U231</f>
        <v>0</v>
      </c>
      <c r="V231" s="3" t="n">
        <f aca="false">D1!V232*C4!V231</f>
        <v>0</v>
      </c>
      <c r="W231" s="3" t="n">
        <f aca="false">D1!W232*C4!W231</f>
        <v>0</v>
      </c>
      <c r="X231" s="3" t="n">
        <f aca="false">D1!X232*C4!X231</f>
        <v>190.464600442567</v>
      </c>
      <c r="Y231" s="3" t="n">
        <f aca="false">D1!Y232*C4!Y231</f>
        <v>0</v>
      </c>
      <c r="Z231" s="3" t="n">
        <f aca="false">D1!Z232*C4!Z231</f>
        <v>26.799262204176</v>
      </c>
      <c r="AA231" s="3" t="n">
        <f aca="false">D1!AA232*C4!AA231</f>
        <v>0</v>
      </c>
      <c r="AB231" s="3" t="n">
        <f aca="false">D1!AB232*C4!AB231</f>
        <v>0</v>
      </c>
      <c r="AC231" s="3" t="n">
        <f aca="false">D1!AC232*C4!AC231</f>
        <v>0</v>
      </c>
      <c r="AD231" s="3" t="n">
        <f aca="false">D1!AD232*C4!AD231</f>
        <v>0</v>
      </c>
      <c r="AE231" s="3" t="n">
        <f aca="false">D1!AE232*C4!AE231</f>
        <v>0</v>
      </c>
      <c r="AF231" s="3" t="n">
        <f aca="false">D1!AF232*C4!AF231</f>
        <v>0</v>
      </c>
      <c r="AG231" s="3" t="n">
        <f aca="false">D1!AG232*C4!AG231</f>
        <v>0</v>
      </c>
      <c r="AH231" s="3" t="n">
        <f aca="false">D1!AH232*C4!AH231</f>
        <v>0</v>
      </c>
      <c r="AI231" s="3" t="n">
        <f aca="false">D1!AI232*C4!AI231</f>
        <v>0</v>
      </c>
      <c r="AJ231" s="3" t="n">
        <f aca="false">A!AJ231*C4!AJ231</f>
        <v>0</v>
      </c>
      <c r="AK231" s="3" t="n">
        <f aca="false">A!AK231*C4!AK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" t="n">
        <f aca="false">D1!D233*C4!D232</f>
        <v>0</v>
      </c>
      <c r="E232" s="3" t="n">
        <f aca="false">D1!E233*C4!E232</f>
        <v>0</v>
      </c>
      <c r="F232" s="3" t="n">
        <f aca="false">D1!F233*C4!F232</f>
        <v>850.979418193368</v>
      </c>
      <c r="G232" s="3" t="n">
        <f aca="false">D1!G233*C4!G232</f>
        <v>0</v>
      </c>
      <c r="H232" s="3" t="n">
        <f aca="false">D1!H233*C4!H232</f>
        <v>0</v>
      </c>
      <c r="I232" s="3" t="n">
        <f aca="false">D1!I233*C4!I232</f>
        <v>0</v>
      </c>
      <c r="J232" s="3" t="n">
        <f aca="false">D1!J233*C4!J232</f>
        <v>0</v>
      </c>
      <c r="K232" s="3" t="n">
        <f aca="false">D1!K233*C4!K232</f>
        <v>0</v>
      </c>
      <c r="L232" s="3" t="n">
        <f aca="false">D1!L233*C4!L232</f>
        <v>0</v>
      </c>
      <c r="M232" s="3" t="n">
        <f aca="false">D1!M233*C4!M232</f>
        <v>0</v>
      </c>
      <c r="N232" s="3" t="n">
        <f aca="false">D1!N233*C4!N232</f>
        <v>86077.0329835338</v>
      </c>
      <c r="O232" s="3" t="n">
        <f aca="false">D1!O233*C4!O232</f>
        <v>0</v>
      </c>
      <c r="P232" s="3" t="n">
        <f aca="false">D1!P233*C4!P232</f>
        <v>150.205192367826</v>
      </c>
      <c r="Q232" s="3" t="n">
        <f aca="false">D1!Q233*C4!Q232</f>
        <v>37.7394813168047</v>
      </c>
      <c r="R232" s="3" t="n">
        <f aca="false">D1!R233*C4!R232</f>
        <v>76.9336054588082</v>
      </c>
      <c r="S232" s="3" t="n">
        <f aca="false">D1!S233*C4!S232</f>
        <v>0</v>
      </c>
      <c r="T232" s="3" t="n">
        <f aca="false">D1!T233*C4!T232</f>
        <v>0</v>
      </c>
      <c r="U232" s="3" t="n">
        <f aca="false">D1!U233*C4!U232</f>
        <v>0.131377501598529</v>
      </c>
      <c r="V232" s="3" t="n">
        <f aca="false">D1!V233*C4!V232</f>
        <v>0</v>
      </c>
      <c r="W232" s="3" t="n">
        <f aca="false">D1!W233*C4!W232</f>
        <v>0</v>
      </c>
      <c r="X232" s="3" t="n">
        <f aca="false">D1!X233*C4!X232</f>
        <v>90.4706852102194</v>
      </c>
      <c r="Y232" s="3" t="n">
        <f aca="false">D1!Y233*C4!Y232</f>
        <v>0</v>
      </c>
      <c r="Z232" s="3" t="n">
        <f aca="false">D1!Z233*C4!Z232</f>
        <v>267.347226965742</v>
      </c>
      <c r="AA232" s="3" t="n">
        <f aca="false">D1!AA233*C4!AA232</f>
        <v>0</v>
      </c>
      <c r="AB232" s="3" t="n">
        <f aca="false">D1!AB233*C4!AB232</f>
        <v>0</v>
      </c>
      <c r="AC232" s="3" t="n">
        <f aca="false">D1!AC233*C4!AC232</f>
        <v>0</v>
      </c>
      <c r="AD232" s="3" t="n">
        <f aca="false">D1!AD233*C4!AD232</f>
        <v>0</v>
      </c>
      <c r="AE232" s="3" t="n">
        <f aca="false">D1!AE233*C4!AE232</f>
        <v>0</v>
      </c>
      <c r="AF232" s="3" t="n">
        <f aca="false">D1!AF233*C4!AF232</f>
        <v>0</v>
      </c>
      <c r="AG232" s="3" t="n">
        <f aca="false">D1!AG233*C4!AG232</f>
        <v>0</v>
      </c>
      <c r="AH232" s="3" t="n">
        <f aca="false">D1!AH233*C4!AH232</f>
        <v>0</v>
      </c>
      <c r="AI232" s="3" t="n">
        <f aca="false">D1!AI233*C4!AI232</f>
        <v>0</v>
      </c>
      <c r="AJ232" s="3" t="n">
        <f aca="false">A!AJ232*C4!AJ232</f>
        <v>0</v>
      </c>
      <c r="AK232" s="3" t="n">
        <f aca="false">A!AK232*C4!AK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" t="n">
        <f aca="false">D1!D234*C4!D233</f>
        <v>0</v>
      </c>
      <c r="E233" s="3" t="n">
        <f aca="false">D1!E234*C4!E233</f>
        <v>0</v>
      </c>
      <c r="F233" s="3" t="n">
        <f aca="false">D1!F234*C4!F233</f>
        <v>0</v>
      </c>
      <c r="G233" s="3" t="n">
        <f aca="false">D1!G234*C4!G233</f>
        <v>0</v>
      </c>
      <c r="H233" s="3" t="n">
        <f aca="false">D1!H234*C4!H233</f>
        <v>0</v>
      </c>
      <c r="I233" s="3" t="n">
        <f aca="false">D1!I234*C4!I233</f>
        <v>0</v>
      </c>
      <c r="J233" s="3" t="n">
        <f aca="false">D1!J234*C4!J233</f>
        <v>0</v>
      </c>
      <c r="K233" s="3" t="n">
        <f aca="false">D1!K234*C4!K233</f>
        <v>0</v>
      </c>
      <c r="L233" s="3" t="n">
        <f aca="false">D1!L234*C4!L233</f>
        <v>0</v>
      </c>
      <c r="M233" s="3" t="n">
        <f aca="false">D1!M234*C4!M233</f>
        <v>0</v>
      </c>
      <c r="N233" s="3" t="n">
        <f aca="false">D1!N234*C4!N233</f>
        <v>45861.8431736268</v>
      </c>
      <c r="O233" s="3" t="n">
        <f aca="false">D1!O234*C4!O233</f>
        <v>5270.52673233992</v>
      </c>
      <c r="P233" s="3" t="n">
        <f aca="false">D1!P234*C4!P233</f>
        <v>171.78396648264</v>
      </c>
      <c r="Q233" s="3" t="n">
        <f aca="false">D1!Q234*C4!Q233</f>
        <v>37.7394813168047</v>
      </c>
      <c r="R233" s="3" t="n">
        <f aca="false">D1!R234*C4!R233</f>
        <v>46.2803720338143</v>
      </c>
      <c r="S233" s="3" t="n">
        <f aca="false">D1!S234*C4!S233</f>
        <v>0</v>
      </c>
      <c r="T233" s="3" t="n">
        <f aca="false">D1!T234*C4!T233</f>
        <v>0</v>
      </c>
      <c r="U233" s="3" t="n">
        <f aca="false">D1!U234*C4!U233</f>
        <v>0</v>
      </c>
      <c r="V233" s="3" t="n">
        <f aca="false">D1!V234*C4!V233</f>
        <v>0</v>
      </c>
      <c r="W233" s="3" t="n">
        <f aca="false">D1!W234*C4!W233</f>
        <v>0</v>
      </c>
      <c r="X233" s="3" t="n">
        <f aca="false">D1!X234*C4!X233</f>
        <v>142.848450331925</v>
      </c>
      <c r="Y233" s="3" t="n">
        <f aca="false">D1!Y234*C4!Y233</f>
        <v>0</v>
      </c>
      <c r="Z233" s="3" t="n">
        <f aca="false">D1!Z234*C4!Z233</f>
        <v>116.232579880956</v>
      </c>
      <c r="AA233" s="3" t="n">
        <f aca="false">D1!AA234*C4!AA233</f>
        <v>0</v>
      </c>
      <c r="AB233" s="3" t="n">
        <f aca="false">D1!AB234*C4!AB233</f>
        <v>0</v>
      </c>
      <c r="AC233" s="3" t="n">
        <f aca="false">D1!AC234*C4!AC233</f>
        <v>0</v>
      </c>
      <c r="AD233" s="3" t="n">
        <f aca="false">D1!AD234*C4!AD233</f>
        <v>0</v>
      </c>
      <c r="AE233" s="3" t="n">
        <f aca="false">D1!AE234*C4!AE233</f>
        <v>0</v>
      </c>
      <c r="AF233" s="3" t="n">
        <f aca="false">D1!AF234*C4!AF233</f>
        <v>0</v>
      </c>
      <c r="AG233" s="3" t="n">
        <f aca="false">D1!AG234*C4!AG233</f>
        <v>0</v>
      </c>
      <c r="AH233" s="3" t="n">
        <f aca="false">D1!AH234*C4!AH233</f>
        <v>0</v>
      </c>
      <c r="AI233" s="3" t="n">
        <f aca="false">D1!AI234*C4!AI233</f>
        <v>0</v>
      </c>
      <c r="AJ233" s="3" t="n">
        <f aca="false">A!AJ233*C4!AJ233</f>
        <v>0</v>
      </c>
      <c r="AK233" s="3" t="n">
        <f aca="false">A!AK233*C4!AK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" t="n">
        <f aca="false">D1!D235*C4!D234</f>
        <v>0</v>
      </c>
      <c r="E234" s="3" t="n">
        <f aca="false">D1!E235*C4!E234</f>
        <v>0</v>
      </c>
      <c r="F234" s="3" t="n">
        <f aca="false">D1!F235*C4!F234</f>
        <v>283.659806064456</v>
      </c>
      <c r="G234" s="3" t="n">
        <f aca="false">D1!G235*C4!G234</f>
        <v>0</v>
      </c>
      <c r="H234" s="3" t="n">
        <f aca="false">D1!H235*C4!H234</f>
        <v>0</v>
      </c>
      <c r="I234" s="3" t="n">
        <f aca="false">D1!I235*C4!I234</f>
        <v>0</v>
      </c>
      <c r="J234" s="3" t="n">
        <f aca="false">D1!J235*C4!J234</f>
        <v>0</v>
      </c>
      <c r="K234" s="3" t="n">
        <f aca="false">D1!K235*C4!K234</f>
        <v>0</v>
      </c>
      <c r="L234" s="3" t="n">
        <f aca="false">D1!L235*C4!L234</f>
        <v>0</v>
      </c>
      <c r="M234" s="3" t="n">
        <f aca="false">D1!M235*C4!M234</f>
        <v>0</v>
      </c>
      <c r="N234" s="3" t="n">
        <f aca="false">D1!N235*C4!N234</f>
        <v>31592.5165927739</v>
      </c>
      <c r="O234" s="3" t="n">
        <f aca="false">D1!O235*C4!O234</f>
        <v>0</v>
      </c>
      <c r="P234" s="3" t="n">
        <f aca="false">D1!P235*C4!P234</f>
        <v>1299.16913567721</v>
      </c>
      <c r="Q234" s="3" t="n">
        <f aca="false">D1!Q235*C4!Q234</f>
        <v>3281.23823671107</v>
      </c>
      <c r="R234" s="3" t="n">
        <f aca="false">D1!R235*C4!R234</f>
        <v>199.546539158784</v>
      </c>
      <c r="S234" s="3" t="n">
        <f aca="false">D1!S235*C4!S234</f>
        <v>0</v>
      </c>
      <c r="T234" s="3" t="n">
        <f aca="false">D1!T235*C4!T234</f>
        <v>0</v>
      </c>
      <c r="U234" s="3" t="n">
        <f aca="false">D1!U235*C4!U234</f>
        <v>0.131377501598529</v>
      </c>
      <c r="V234" s="3" t="n">
        <f aca="false">D1!V235*C4!V234</f>
        <v>0</v>
      </c>
      <c r="W234" s="3" t="n">
        <f aca="false">D1!W235*C4!W234</f>
        <v>0</v>
      </c>
      <c r="X234" s="3" t="n">
        <f aca="false">D1!X235*C4!X234</f>
        <v>347.597895807685</v>
      </c>
      <c r="Y234" s="3" t="n">
        <f aca="false">D1!Y235*C4!Y234</f>
        <v>0</v>
      </c>
      <c r="Z234" s="3" t="n">
        <f aca="false">D1!Z235*C4!Z234</f>
        <v>252.503140217328</v>
      </c>
      <c r="AA234" s="3" t="n">
        <f aca="false">D1!AA235*C4!AA234</f>
        <v>0</v>
      </c>
      <c r="AB234" s="3" t="n">
        <f aca="false">D1!AB235*C4!AB234</f>
        <v>0</v>
      </c>
      <c r="AC234" s="3" t="n">
        <f aca="false">D1!AC235*C4!AC234</f>
        <v>0</v>
      </c>
      <c r="AD234" s="3" t="n">
        <f aca="false">D1!AD235*C4!AD234</f>
        <v>0</v>
      </c>
      <c r="AE234" s="3" t="n">
        <f aca="false">D1!AE235*C4!AE234</f>
        <v>0</v>
      </c>
      <c r="AF234" s="3" t="n">
        <f aca="false">D1!AF235*C4!AF234</f>
        <v>0</v>
      </c>
      <c r="AG234" s="3" t="n">
        <f aca="false">D1!AG235*C4!AG234</f>
        <v>0</v>
      </c>
      <c r="AH234" s="3" t="n">
        <f aca="false">D1!AH235*C4!AH234</f>
        <v>0</v>
      </c>
      <c r="AI234" s="3" t="n">
        <f aca="false">D1!AI235*C4!AI234</f>
        <v>0</v>
      </c>
      <c r="AJ234" s="3" t="n">
        <f aca="false">A!AJ234*C4!AJ234</f>
        <v>0</v>
      </c>
      <c r="AK234" s="3" t="n">
        <f aca="false">A!AK234*C4!AK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" t="n">
        <f aca="false">D1!D236*C4!D235</f>
        <v>0</v>
      </c>
      <c r="E235" s="3" t="n">
        <f aca="false">D1!E236*C4!E235</f>
        <v>0</v>
      </c>
      <c r="F235" s="3" t="n">
        <f aca="false">D1!F236*C4!F235</f>
        <v>0</v>
      </c>
      <c r="G235" s="3" t="n">
        <f aca="false">D1!G236*C4!G235</f>
        <v>0</v>
      </c>
      <c r="H235" s="3" t="n">
        <f aca="false">D1!H236*C4!H235</f>
        <v>0</v>
      </c>
      <c r="I235" s="3" t="n">
        <f aca="false">D1!I236*C4!I235</f>
        <v>0</v>
      </c>
      <c r="J235" s="3" t="n">
        <f aca="false">D1!J236*C4!J235</f>
        <v>0</v>
      </c>
      <c r="K235" s="3" t="n">
        <f aca="false">D1!K236*C4!K235</f>
        <v>0</v>
      </c>
      <c r="L235" s="3" t="n">
        <f aca="false">D1!L236*C4!L235</f>
        <v>0</v>
      </c>
      <c r="M235" s="3" t="n">
        <f aca="false">D1!M236*C4!M235</f>
        <v>0</v>
      </c>
      <c r="N235" s="3" t="n">
        <f aca="false">D1!N236*C4!N235</f>
        <v>34233.2102655209</v>
      </c>
      <c r="O235" s="3" t="n">
        <f aca="false">D1!O236*C4!O235</f>
        <v>0</v>
      </c>
      <c r="P235" s="3" t="n">
        <f aca="false">D1!P236*C4!P235</f>
        <v>450.827133712447</v>
      </c>
      <c r="Q235" s="3" t="n">
        <f aca="false">D1!Q236*C4!Q235</f>
        <v>226.436887900828</v>
      </c>
      <c r="R235" s="3" t="n">
        <f aca="false">D1!R236*C4!R235</f>
        <v>61.3064668499878</v>
      </c>
      <c r="S235" s="3" t="n">
        <f aca="false">D1!S236*C4!S235</f>
        <v>0</v>
      </c>
      <c r="T235" s="3" t="n">
        <f aca="false">D1!T236*C4!T235</f>
        <v>0</v>
      </c>
      <c r="U235" s="3" t="n">
        <f aca="false">D1!U236*C4!U235</f>
        <v>0</v>
      </c>
      <c r="V235" s="3" t="n">
        <f aca="false">D1!V236*C4!V235</f>
        <v>0</v>
      </c>
      <c r="W235" s="3" t="n">
        <f aca="false">D1!W236*C4!W235</f>
        <v>0</v>
      </c>
      <c r="X235" s="3" t="n">
        <f aca="false">D1!X236*C4!X235</f>
        <v>104.755530243412</v>
      </c>
      <c r="Y235" s="3" t="n">
        <f aca="false">D1!Y236*C4!Y235</f>
        <v>0</v>
      </c>
      <c r="Z235" s="3" t="n">
        <f aca="false">D1!Z236*C4!Z235</f>
        <v>141.556653339948</v>
      </c>
      <c r="AA235" s="3" t="n">
        <f aca="false">D1!AA236*C4!AA235</f>
        <v>0</v>
      </c>
      <c r="AB235" s="3" t="n">
        <f aca="false">D1!AB236*C4!AB235</f>
        <v>0</v>
      </c>
      <c r="AC235" s="3" t="n">
        <f aca="false">D1!AC236*C4!AC235</f>
        <v>0</v>
      </c>
      <c r="AD235" s="3" t="n">
        <f aca="false">D1!AD236*C4!AD235</f>
        <v>0</v>
      </c>
      <c r="AE235" s="3" t="n">
        <f aca="false">D1!AE236*C4!AE235</f>
        <v>0</v>
      </c>
      <c r="AF235" s="3" t="n">
        <f aca="false">D1!AF236*C4!AF235</f>
        <v>0</v>
      </c>
      <c r="AG235" s="3" t="n">
        <f aca="false">D1!AG236*C4!AG235</f>
        <v>0</v>
      </c>
      <c r="AH235" s="3" t="n">
        <f aca="false">D1!AH236*C4!AH235</f>
        <v>0</v>
      </c>
      <c r="AI235" s="3" t="n">
        <f aca="false">D1!AI236*C4!AI235</f>
        <v>0</v>
      </c>
      <c r="AJ235" s="3" t="n">
        <f aca="false">A!AJ235*C4!AJ235</f>
        <v>0</v>
      </c>
      <c r="AK235" s="3" t="n">
        <f aca="false">A!AK235*C4!AK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" t="n">
        <f aca="false">D1!D237*C4!D236</f>
        <v>0</v>
      </c>
      <c r="E236" s="3" t="n">
        <f aca="false">D1!E237*C4!E236</f>
        <v>0</v>
      </c>
      <c r="F236" s="3" t="n">
        <f aca="false">D1!F237*C4!F236</f>
        <v>17267.7906941738</v>
      </c>
      <c r="G236" s="3" t="n">
        <f aca="false">D1!G237*C4!G236</f>
        <v>0</v>
      </c>
      <c r="H236" s="3" t="n">
        <f aca="false">D1!H237*C4!H236</f>
        <v>0</v>
      </c>
      <c r="I236" s="3" t="n">
        <f aca="false">D1!I237*C4!I236</f>
        <v>0</v>
      </c>
      <c r="J236" s="3" t="n">
        <f aca="false">D1!J237*C4!J236</f>
        <v>0</v>
      </c>
      <c r="K236" s="3" t="n">
        <f aca="false">D1!K237*C4!K236</f>
        <v>0</v>
      </c>
      <c r="L236" s="3" t="n">
        <f aca="false">D1!L237*C4!L236</f>
        <v>0</v>
      </c>
      <c r="M236" s="3" t="n">
        <f aca="false">D1!M237*C4!M236</f>
        <v>0</v>
      </c>
      <c r="N236" s="3" t="n">
        <f aca="false">D1!N237*C4!N236</f>
        <v>1148737.67545002</v>
      </c>
      <c r="O236" s="3" t="n">
        <f aca="false">D1!O237*C4!O236</f>
        <v>14696.3151546816</v>
      </c>
      <c r="P236" s="3" t="n">
        <f aca="false">D1!P237*C4!P236</f>
        <v>3747.51377127277</v>
      </c>
      <c r="Q236" s="3" t="n">
        <f aca="false">D1!Q237*C4!Q236</f>
        <v>490.613257118461</v>
      </c>
      <c r="R236" s="3" t="n">
        <f aca="false">D1!R237*C4!R236</f>
        <v>345.60018077199</v>
      </c>
      <c r="S236" s="3" t="n">
        <f aca="false">D1!S237*C4!S236</f>
        <v>0</v>
      </c>
      <c r="T236" s="3" t="n">
        <f aca="false">D1!T237*C4!T236</f>
        <v>0</v>
      </c>
      <c r="U236" s="3" t="n">
        <f aca="false">D1!U237*C4!U236</f>
        <v>49.4982464076909</v>
      </c>
      <c r="V236" s="3" t="n">
        <f aca="false">D1!V237*C4!V236</f>
        <v>2.49713307751542</v>
      </c>
      <c r="W236" s="3" t="n">
        <f aca="false">D1!W237*C4!W236</f>
        <v>0</v>
      </c>
      <c r="X236" s="3" t="n">
        <f aca="false">D1!X237*C4!X236</f>
        <v>6837.67915588816</v>
      </c>
      <c r="Y236" s="3" t="n">
        <f aca="false">D1!Y237*C4!Y236</f>
        <v>0</v>
      </c>
      <c r="Z236" s="3" t="n">
        <f aca="false">D1!Z237*C4!Z236</f>
        <v>1104.24024196794</v>
      </c>
      <c r="AA236" s="3" t="n">
        <f aca="false">D1!AA237*C4!AA236</f>
        <v>0</v>
      </c>
      <c r="AB236" s="3" t="n">
        <f aca="false">D1!AB237*C4!AB236</f>
        <v>0</v>
      </c>
      <c r="AC236" s="3" t="n">
        <f aca="false">D1!AC237*C4!AC236</f>
        <v>0</v>
      </c>
      <c r="AD236" s="3" t="n">
        <f aca="false">D1!AD237*C4!AD236</f>
        <v>0</v>
      </c>
      <c r="AE236" s="3" t="n">
        <f aca="false">D1!AE237*C4!AE236</f>
        <v>0</v>
      </c>
      <c r="AF236" s="3" t="n">
        <f aca="false">D1!AF237*C4!AF236</f>
        <v>0</v>
      </c>
      <c r="AG236" s="3" t="n">
        <f aca="false">D1!AG237*C4!AG236</f>
        <v>0</v>
      </c>
      <c r="AH236" s="3" t="n">
        <f aca="false">D1!AH237*C4!AH236</f>
        <v>0</v>
      </c>
      <c r="AI236" s="3" t="n">
        <f aca="false">D1!AI237*C4!AI236</f>
        <v>0</v>
      </c>
      <c r="AJ236" s="3" t="n">
        <f aca="false">A!AJ236*C4!AJ236</f>
        <v>0</v>
      </c>
      <c r="AK236" s="3" t="n">
        <f aca="false">A!AK236*C4!AK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" t="n">
        <f aca="false">D1!D238*C4!D237</f>
        <v>0</v>
      </c>
      <c r="E237" s="3" t="n">
        <f aca="false">D1!E238*C4!E237</f>
        <v>0</v>
      </c>
      <c r="F237" s="3" t="n">
        <f aca="false">D1!F238*C4!F237</f>
        <v>2265.33872898697</v>
      </c>
      <c r="G237" s="3" t="n">
        <f aca="false">D1!G238*C4!G237</f>
        <v>0</v>
      </c>
      <c r="H237" s="3" t="n">
        <f aca="false">D1!H238*C4!H237</f>
        <v>0</v>
      </c>
      <c r="I237" s="3" t="n">
        <f aca="false">D1!I238*C4!I237</f>
        <v>0</v>
      </c>
      <c r="J237" s="3" t="n">
        <f aca="false">D1!J238*C4!J237</f>
        <v>0</v>
      </c>
      <c r="K237" s="3" t="n">
        <f aca="false">D1!K238*C4!K237</f>
        <v>0</v>
      </c>
      <c r="L237" s="3" t="n">
        <f aca="false">D1!L238*C4!L237</f>
        <v>0</v>
      </c>
      <c r="M237" s="3" t="n">
        <f aca="false">D1!M238*C4!M237</f>
        <v>0</v>
      </c>
      <c r="N237" s="3" t="n">
        <f aca="false">D1!N238*C4!N237</f>
        <v>283823.672096453</v>
      </c>
      <c r="O237" s="3" t="n">
        <f aca="false">D1!O238*C4!O237</f>
        <v>13509.0975289668</v>
      </c>
      <c r="P237" s="3" t="n">
        <f aca="false">D1!P238*C4!P237</f>
        <v>203.940571045893</v>
      </c>
      <c r="Q237" s="3" t="n">
        <f aca="false">D1!Q238*C4!Q237</f>
        <v>113.218443950414</v>
      </c>
      <c r="R237" s="3" t="n">
        <f aca="false">D1!R238*C4!R237</f>
        <v>7.81356930441021</v>
      </c>
      <c r="S237" s="3" t="n">
        <f aca="false">D1!S238*C4!S237</f>
        <v>0</v>
      </c>
      <c r="T237" s="3" t="n">
        <f aca="false">D1!T238*C4!T237</f>
        <v>0</v>
      </c>
      <c r="U237" s="3" t="n">
        <f aca="false">D1!U238*C4!U237</f>
        <v>3.01757881475736</v>
      </c>
      <c r="V237" s="3" t="n">
        <f aca="false">D1!V238*C4!V237</f>
        <v>0</v>
      </c>
      <c r="W237" s="3" t="n">
        <f aca="false">D1!W238*C4!W237</f>
        <v>0</v>
      </c>
      <c r="X237" s="3" t="n">
        <f aca="false">D1!X238*C4!X237</f>
        <v>1737.98947903843</v>
      </c>
      <c r="Y237" s="3" t="n">
        <f aca="false">D1!Y238*C4!Y237</f>
        <v>0</v>
      </c>
      <c r="Z237" s="3" t="n">
        <f aca="false">D1!Z238*C4!Z237</f>
        <v>1102.82651942047</v>
      </c>
      <c r="AA237" s="3" t="n">
        <f aca="false">D1!AA238*C4!AA237</f>
        <v>0</v>
      </c>
      <c r="AB237" s="3" t="n">
        <f aca="false">D1!AB238*C4!AB237</f>
        <v>0</v>
      </c>
      <c r="AC237" s="3" t="n">
        <f aca="false">D1!AC238*C4!AC237</f>
        <v>0</v>
      </c>
      <c r="AD237" s="3" t="n">
        <f aca="false">D1!AD238*C4!AD237</f>
        <v>0</v>
      </c>
      <c r="AE237" s="3" t="n">
        <f aca="false">D1!AE238*C4!AE237</f>
        <v>0</v>
      </c>
      <c r="AF237" s="3" t="n">
        <f aca="false">D1!AF238*C4!AF237</f>
        <v>0</v>
      </c>
      <c r="AG237" s="3" t="n">
        <f aca="false">D1!AG238*C4!AG237</f>
        <v>0</v>
      </c>
      <c r="AH237" s="3" t="n">
        <f aca="false">D1!AH238*C4!AH237</f>
        <v>0</v>
      </c>
      <c r="AI237" s="3" t="n">
        <f aca="false">D1!AI238*C4!AI237</f>
        <v>0</v>
      </c>
      <c r="AJ237" s="3" t="n">
        <f aca="false">A!AJ237*C4!AJ237</f>
        <v>0</v>
      </c>
      <c r="AK237" s="3" t="n">
        <f aca="false">A!AK237*C4!AK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" t="n">
        <f aca="false">D1!D239*C4!D238</f>
        <v>0</v>
      </c>
      <c r="E238" s="3" t="n">
        <f aca="false">D1!E239*C4!E238</f>
        <v>0</v>
      </c>
      <c r="F238" s="3" t="n">
        <f aca="false">D1!F239*C4!F238</f>
        <v>8777.69510988344</v>
      </c>
      <c r="G238" s="3" t="n">
        <f aca="false">D1!G239*C4!G238</f>
        <v>0</v>
      </c>
      <c r="H238" s="3" t="n">
        <f aca="false">D1!H239*C4!H238</f>
        <v>0</v>
      </c>
      <c r="I238" s="3" t="n">
        <f aca="false">D1!I239*C4!I238</f>
        <v>0</v>
      </c>
      <c r="J238" s="3" t="n">
        <f aca="false">D1!J239*C4!J238</f>
        <v>0</v>
      </c>
      <c r="K238" s="3" t="n">
        <f aca="false">D1!K239*C4!K238</f>
        <v>0</v>
      </c>
      <c r="L238" s="3" t="n">
        <f aca="false">D1!L239*C4!L238</f>
        <v>0</v>
      </c>
      <c r="M238" s="3" t="n">
        <f aca="false">D1!M239*C4!M238</f>
        <v>0</v>
      </c>
      <c r="N238" s="3" t="n">
        <f aca="false">D1!N239*C4!N238</f>
        <v>84053.0999645122</v>
      </c>
      <c r="O238" s="3" t="n">
        <f aca="false">D1!O239*C4!O238</f>
        <v>2356.44710558543</v>
      </c>
      <c r="P238" s="3" t="n">
        <f aca="false">D1!P239*C4!P238</f>
        <v>268.465336781368</v>
      </c>
      <c r="Q238" s="3" t="n">
        <f aca="false">D1!Q239*C4!Q238</f>
        <v>339.655331851242</v>
      </c>
      <c r="R238" s="3" t="n">
        <f aca="false">D1!R239*C4!R238</f>
        <v>91.9597002749817</v>
      </c>
      <c r="S238" s="3" t="n">
        <f aca="false">D1!S239*C4!S238</f>
        <v>0</v>
      </c>
      <c r="T238" s="3" t="n">
        <f aca="false">D1!T239*C4!T238</f>
        <v>0</v>
      </c>
      <c r="U238" s="3" t="n">
        <f aca="false">D1!U239*C4!U238</f>
        <v>0</v>
      </c>
      <c r="V238" s="3" t="n">
        <f aca="false">D1!V239*C4!V238</f>
        <v>0</v>
      </c>
      <c r="W238" s="3" t="n">
        <f aca="false">D1!W239*C4!W238</f>
        <v>0</v>
      </c>
      <c r="X238" s="3" t="n">
        <f aca="false">D1!X239*C4!X238</f>
        <v>257.127210597466</v>
      </c>
      <c r="Y238" s="3" t="n">
        <f aca="false">D1!Y239*C4!Y238</f>
        <v>0</v>
      </c>
      <c r="Z238" s="3" t="n">
        <f aca="false">D1!Z239*C4!Z238</f>
        <v>33.929341139232</v>
      </c>
      <c r="AA238" s="3" t="n">
        <f aca="false">D1!AA239*C4!AA238</f>
        <v>0</v>
      </c>
      <c r="AB238" s="3" t="n">
        <f aca="false">D1!AB239*C4!AB238</f>
        <v>0</v>
      </c>
      <c r="AC238" s="3" t="n">
        <f aca="false">D1!AC239*C4!AC238</f>
        <v>0</v>
      </c>
      <c r="AD238" s="3" t="n">
        <f aca="false">D1!AD239*C4!AD238</f>
        <v>0</v>
      </c>
      <c r="AE238" s="3" t="n">
        <f aca="false">D1!AE239*C4!AE238</f>
        <v>0</v>
      </c>
      <c r="AF238" s="3" t="n">
        <f aca="false">D1!AF239*C4!AF238</f>
        <v>0</v>
      </c>
      <c r="AG238" s="3" t="n">
        <f aca="false">D1!AG239*C4!AG238</f>
        <v>0</v>
      </c>
      <c r="AH238" s="3" t="n">
        <f aca="false">D1!AH239*C4!AH238</f>
        <v>0</v>
      </c>
      <c r="AI238" s="3" t="n">
        <f aca="false">D1!AI239*C4!AI238</f>
        <v>0</v>
      </c>
      <c r="AJ238" s="3" t="n">
        <f aca="false">A!AJ238*C4!AJ238</f>
        <v>0</v>
      </c>
      <c r="AK238" s="3" t="n">
        <f aca="false">A!AK238*C4!AK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" t="n">
        <f aca="false">D1!D240*C4!D239</f>
        <v>0</v>
      </c>
      <c r="E239" s="3" t="n">
        <f aca="false">D1!E240*C4!E239</f>
        <v>0</v>
      </c>
      <c r="F239" s="3" t="n">
        <f aca="false">D1!F240*C4!F239</f>
        <v>1981.67892292252</v>
      </c>
      <c r="G239" s="3" t="n">
        <f aca="false">D1!G240*C4!G239</f>
        <v>0</v>
      </c>
      <c r="H239" s="3" t="n">
        <f aca="false">D1!H240*C4!H239</f>
        <v>0</v>
      </c>
      <c r="I239" s="3" t="n">
        <f aca="false">D1!I240*C4!I239</f>
        <v>0</v>
      </c>
      <c r="J239" s="3" t="n">
        <f aca="false">D1!J240*C4!J239</f>
        <v>0</v>
      </c>
      <c r="K239" s="3" t="n">
        <f aca="false">D1!K240*C4!K239</f>
        <v>0</v>
      </c>
      <c r="L239" s="3" t="n">
        <f aca="false">D1!L240*C4!L239</f>
        <v>0</v>
      </c>
      <c r="M239" s="3" t="n">
        <f aca="false">D1!M240*C4!M239</f>
        <v>0</v>
      </c>
      <c r="N239" s="3" t="n">
        <f aca="false">D1!N240*C4!N239</f>
        <v>87412.349738687</v>
      </c>
      <c r="O239" s="3" t="n">
        <f aca="false">D1!O240*C4!O239</f>
        <v>2356.44710558543</v>
      </c>
      <c r="P239" s="3" t="n">
        <f aca="false">D1!P240*C4!P239</f>
        <v>311.411328402028</v>
      </c>
      <c r="Q239" s="3" t="n">
        <f aca="false">D1!Q240*C4!Q239</f>
        <v>113.218443950414</v>
      </c>
      <c r="R239" s="3" t="n">
        <f aca="false">D1!R240*C4!R239</f>
        <v>176.7068750382</v>
      </c>
      <c r="S239" s="3" t="n">
        <f aca="false">D1!S240*C4!S239</f>
        <v>0</v>
      </c>
      <c r="T239" s="3" t="n">
        <f aca="false">D1!T240*C4!T239</f>
        <v>0</v>
      </c>
      <c r="U239" s="3" t="n">
        <f aca="false">D1!U240*C4!U239</f>
        <v>122.738377256675</v>
      </c>
      <c r="V239" s="3" t="n">
        <f aca="false">D1!V240*C4!V239</f>
        <v>2404.56671157756</v>
      </c>
      <c r="W239" s="3" t="n">
        <f aca="false">D1!W240*C4!W239</f>
        <v>0</v>
      </c>
      <c r="X239" s="3" t="n">
        <f aca="false">D1!X240*C4!X239</f>
        <v>328.551435763429</v>
      </c>
      <c r="Y239" s="3" t="n">
        <f aca="false">D1!Y240*C4!Y239</f>
        <v>0</v>
      </c>
      <c r="Z239" s="3" t="n">
        <f aca="false">D1!Z240*C4!Z239</f>
        <v>419.906329696854</v>
      </c>
      <c r="AA239" s="3" t="n">
        <f aca="false">D1!AA240*C4!AA239</f>
        <v>0</v>
      </c>
      <c r="AB239" s="3" t="n">
        <f aca="false">D1!AB240*C4!AB239</f>
        <v>0</v>
      </c>
      <c r="AC239" s="3" t="n">
        <f aca="false">D1!AC240*C4!AC239</f>
        <v>0</v>
      </c>
      <c r="AD239" s="3" t="n">
        <f aca="false">D1!AD240*C4!AD239</f>
        <v>0</v>
      </c>
      <c r="AE239" s="3" t="n">
        <f aca="false">D1!AE240*C4!AE239</f>
        <v>0</v>
      </c>
      <c r="AF239" s="3" t="n">
        <f aca="false">D1!AF240*C4!AF239</f>
        <v>0</v>
      </c>
      <c r="AG239" s="3" t="n">
        <f aca="false">D1!AG240*C4!AG239</f>
        <v>0</v>
      </c>
      <c r="AH239" s="3" t="n">
        <f aca="false">D1!AH240*C4!AH239</f>
        <v>0</v>
      </c>
      <c r="AI239" s="3" t="n">
        <f aca="false">D1!AI240*C4!AI239</f>
        <v>0</v>
      </c>
      <c r="AJ239" s="3" t="n">
        <f aca="false">A!AJ239*C4!AJ239</f>
        <v>0</v>
      </c>
      <c r="AK239" s="3" t="n">
        <f aca="false">A!AK239*C4!AK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" t="n">
        <f aca="false">D1!D241*C4!D240</f>
        <v>0</v>
      </c>
      <c r="E240" s="3" t="n">
        <f aca="false">D1!E241*C4!E240</f>
        <v>0</v>
      </c>
      <c r="F240" s="3" t="n">
        <f aca="false">D1!F241*C4!F240</f>
        <v>283.659806064456</v>
      </c>
      <c r="G240" s="3" t="n">
        <f aca="false">D1!G241*C4!G240</f>
        <v>0</v>
      </c>
      <c r="H240" s="3" t="n">
        <f aca="false">D1!H241*C4!H240</f>
        <v>0</v>
      </c>
      <c r="I240" s="3" t="n">
        <f aca="false">D1!I241*C4!I240</f>
        <v>0</v>
      </c>
      <c r="J240" s="3" t="n">
        <f aca="false">D1!J241*C4!J240</f>
        <v>0</v>
      </c>
      <c r="K240" s="3" t="n">
        <f aca="false">D1!K241*C4!K240</f>
        <v>0</v>
      </c>
      <c r="L240" s="3" t="n">
        <f aca="false">D1!L241*C4!L240</f>
        <v>0</v>
      </c>
      <c r="M240" s="3" t="n">
        <f aca="false">D1!M241*C4!M240</f>
        <v>0</v>
      </c>
      <c r="N240" s="3" t="n">
        <f aca="false">D1!N241*C4!N240</f>
        <v>540755.382096973</v>
      </c>
      <c r="O240" s="3" t="n">
        <f aca="false">D1!O241*C4!O240</f>
        <v>90444.3973044544</v>
      </c>
      <c r="P240" s="3" t="n">
        <f aca="false">D1!P241*C4!P240</f>
        <v>7742.12566182107</v>
      </c>
      <c r="Q240" s="3" t="n">
        <f aca="false">D1!Q241*C4!Q240</f>
        <v>3017.06186749344</v>
      </c>
      <c r="R240" s="3" t="n">
        <f aca="false">D1!R241*C4!R240</f>
        <v>6119.82789673113</v>
      </c>
      <c r="S240" s="3" t="n">
        <f aca="false">D1!S241*C4!S240</f>
        <v>0</v>
      </c>
      <c r="T240" s="3" t="n">
        <f aca="false">D1!T241*C4!T240</f>
        <v>0</v>
      </c>
      <c r="U240" s="3" t="n">
        <f aca="false">D1!U241*C4!U240</f>
        <v>436.411242646131</v>
      </c>
      <c r="V240" s="3" t="n">
        <f aca="false">D1!V241*C4!V240</f>
        <v>10357.4569745944</v>
      </c>
      <c r="W240" s="3" t="n">
        <f aca="false">D1!W241*C4!W240</f>
        <v>0</v>
      </c>
      <c r="X240" s="3" t="n">
        <f aca="false">D1!X241*C4!X240</f>
        <v>2952.20130685979</v>
      </c>
      <c r="Y240" s="3" t="n">
        <f aca="false">D1!Y241*C4!Y240</f>
        <v>10.028757752064</v>
      </c>
      <c r="Z240" s="3" t="n">
        <f aca="false">D1!Z241*C4!Z240</f>
        <v>212.82670959165</v>
      </c>
      <c r="AA240" s="3" t="n">
        <f aca="false">D1!AA241*C4!AA240</f>
        <v>0</v>
      </c>
      <c r="AB240" s="3" t="n">
        <f aca="false">D1!AB241*C4!AB240</f>
        <v>0</v>
      </c>
      <c r="AC240" s="3" t="n">
        <f aca="false">D1!AC241*C4!AC240</f>
        <v>0</v>
      </c>
      <c r="AD240" s="3" t="n">
        <f aca="false">D1!AD241*C4!AD240</f>
        <v>0</v>
      </c>
      <c r="AE240" s="3" t="n">
        <f aca="false">D1!AE241*C4!AE240</f>
        <v>0</v>
      </c>
      <c r="AF240" s="3" t="n">
        <f aca="false">D1!AF241*C4!AF240</f>
        <v>0</v>
      </c>
      <c r="AG240" s="3" t="n">
        <f aca="false">D1!AG241*C4!AG240</f>
        <v>0</v>
      </c>
      <c r="AH240" s="3" t="n">
        <f aca="false">D1!AH241*C4!AH240</f>
        <v>0</v>
      </c>
      <c r="AI240" s="3" t="n">
        <f aca="false">D1!AI241*C4!AI240</f>
        <v>0</v>
      </c>
      <c r="AJ240" s="3" t="n">
        <f aca="false">A!AJ240*C4!AJ240</f>
        <v>0</v>
      </c>
      <c r="AK240" s="3" t="n">
        <f aca="false">A!AK240*C4!AK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" t="n">
        <f aca="false">D1!D242*C4!D241</f>
        <v>0</v>
      </c>
      <c r="E241" s="3" t="n">
        <f aca="false">D1!E242*C4!E241</f>
        <v>0</v>
      </c>
      <c r="F241" s="3" t="n">
        <f aca="false">D1!F242*C4!F241</f>
        <v>11606.4137314707</v>
      </c>
      <c r="G241" s="3" t="n">
        <f aca="false">D1!G242*C4!G241</f>
        <v>0</v>
      </c>
      <c r="H241" s="3" t="n">
        <f aca="false">D1!H242*C4!H241</f>
        <v>0</v>
      </c>
      <c r="I241" s="3" t="n">
        <f aca="false">D1!I242*C4!I241</f>
        <v>0</v>
      </c>
      <c r="J241" s="3" t="n">
        <f aca="false">D1!J242*C4!J241</f>
        <v>0</v>
      </c>
      <c r="K241" s="3" t="n">
        <f aca="false">D1!K242*C4!K241</f>
        <v>0</v>
      </c>
      <c r="L241" s="3" t="n">
        <f aca="false">D1!L242*C4!L241</f>
        <v>0</v>
      </c>
      <c r="M241" s="3" t="n">
        <f aca="false">D1!M242*C4!M241</f>
        <v>0</v>
      </c>
      <c r="N241" s="3" t="n">
        <f aca="false">D1!N242*C4!N241</f>
        <v>114980.952163465</v>
      </c>
      <c r="O241" s="3" t="n">
        <f aca="false">D1!O242*C4!O241</f>
        <v>15253.9476758507</v>
      </c>
      <c r="P241" s="3" t="n">
        <f aca="false">D1!P242*C4!P241</f>
        <v>1986.51655821674</v>
      </c>
      <c r="Q241" s="3" t="n">
        <f aca="false">D1!Q242*C4!Q241</f>
        <v>3017.06186749344</v>
      </c>
      <c r="R241" s="3" t="n">
        <f aca="false">D1!R242*C4!R241</f>
        <v>537.333150626364</v>
      </c>
      <c r="S241" s="3" t="n">
        <f aca="false">D1!S242*C4!S241</f>
        <v>0</v>
      </c>
      <c r="T241" s="3" t="n">
        <f aca="false">D1!T242*C4!T241</f>
        <v>0</v>
      </c>
      <c r="U241" s="3" t="n">
        <f aca="false">D1!U242*C4!U241</f>
        <v>2.8527696308843</v>
      </c>
      <c r="V241" s="3" t="n">
        <f aca="false">D1!V242*C4!V241</f>
        <v>0</v>
      </c>
      <c r="W241" s="3" t="n">
        <f aca="false">D1!W242*C4!W241</f>
        <v>0</v>
      </c>
      <c r="X241" s="3" t="n">
        <f aca="false">D1!X242*C4!X241</f>
        <v>1618.94910376182</v>
      </c>
      <c r="Y241" s="3" t="n">
        <f aca="false">D1!Y242*C4!Y241</f>
        <v>0</v>
      </c>
      <c r="Z241" s="3" t="n">
        <f aca="false">D1!Z242*C4!Z241</f>
        <v>428.480864278236</v>
      </c>
      <c r="AA241" s="3" t="n">
        <f aca="false">D1!AA242*C4!AA241</f>
        <v>0</v>
      </c>
      <c r="AB241" s="3" t="n">
        <f aca="false">D1!AB242*C4!AB241</f>
        <v>0</v>
      </c>
      <c r="AC241" s="3" t="n">
        <f aca="false">D1!AC242*C4!AC241</f>
        <v>0</v>
      </c>
      <c r="AD241" s="3" t="n">
        <f aca="false">D1!AD242*C4!AD241</f>
        <v>0</v>
      </c>
      <c r="AE241" s="3" t="n">
        <f aca="false">D1!AE242*C4!AE241</f>
        <v>0</v>
      </c>
      <c r="AF241" s="3" t="n">
        <f aca="false">D1!AF242*C4!AF241</f>
        <v>0</v>
      </c>
      <c r="AG241" s="3" t="n">
        <f aca="false">D1!AG242*C4!AG241</f>
        <v>0</v>
      </c>
      <c r="AH241" s="3" t="n">
        <f aca="false">D1!AH242*C4!AH241</f>
        <v>0</v>
      </c>
      <c r="AI241" s="3" t="n">
        <f aca="false">D1!AI242*C4!AI241</f>
        <v>0</v>
      </c>
      <c r="AJ241" s="3" t="n">
        <f aca="false">A!AJ241*C4!AJ241</f>
        <v>0</v>
      </c>
      <c r="AK241" s="3" t="n">
        <f aca="false">A!AK241*C4!AK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" t="n">
        <f aca="false">D1!D243*C4!D242</f>
        <v>0</v>
      </c>
      <c r="E242" s="3" t="n">
        <f aca="false">D1!E243*C4!E242</f>
        <v>0</v>
      </c>
      <c r="F242" s="3" t="n">
        <f aca="false">D1!F243*C4!F242</f>
        <v>567.319612128912</v>
      </c>
      <c r="G242" s="3" t="n">
        <f aca="false">D1!G243*C4!G242</f>
        <v>0</v>
      </c>
      <c r="H242" s="3" t="n">
        <f aca="false">D1!H243*C4!H242</f>
        <v>0</v>
      </c>
      <c r="I242" s="3" t="n">
        <f aca="false">D1!I243*C4!I242</f>
        <v>0</v>
      </c>
      <c r="J242" s="3" t="n">
        <f aca="false">D1!J243*C4!J242</f>
        <v>0</v>
      </c>
      <c r="K242" s="3" t="n">
        <f aca="false">D1!K243*C4!K242</f>
        <v>0</v>
      </c>
      <c r="L242" s="3" t="n">
        <f aca="false">D1!L243*C4!L242</f>
        <v>0</v>
      </c>
      <c r="M242" s="3" t="n">
        <f aca="false">D1!M243*C4!M242</f>
        <v>0</v>
      </c>
      <c r="N242" s="3" t="n">
        <f aca="false">D1!N243*C4!N242</f>
        <v>214477.020341163</v>
      </c>
      <c r="O242" s="3" t="n">
        <f aca="false">D1!O243*C4!O242</f>
        <v>2356.44710558543</v>
      </c>
      <c r="P242" s="3" t="n">
        <f aca="false">D1!P243*C4!P242</f>
        <v>3253.5290893307</v>
      </c>
      <c r="Q242" s="3" t="n">
        <f aca="false">D1!Q243*C4!Q242</f>
        <v>1960.35639062291</v>
      </c>
      <c r="R242" s="3" t="n">
        <f aca="false">D1!R243*C4!R242</f>
        <v>1028.98697301156</v>
      </c>
      <c r="S242" s="3" t="n">
        <f aca="false">D1!S243*C4!S242</f>
        <v>0</v>
      </c>
      <c r="T242" s="3" t="n">
        <f aca="false">D1!T243*C4!T242</f>
        <v>0</v>
      </c>
      <c r="U242" s="3" t="n">
        <f aca="false">D1!U243*C4!U242</f>
        <v>0</v>
      </c>
      <c r="V242" s="3" t="n">
        <f aca="false">D1!V243*C4!V242</f>
        <v>0</v>
      </c>
      <c r="W242" s="3" t="n">
        <f aca="false">D1!W243*C4!W242</f>
        <v>0</v>
      </c>
      <c r="X242" s="3" t="n">
        <f aca="false">D1!X243*C4!X242</f>
        <v>509.492806183867</v>
      </c>
      <c r="Y242" s="3" t="n">
        <f aca="false">D1!Y243*C4!Y242</f>
        <v>17.909358007296</v>
      </c>
      <c r="Z242" s="3" t="n">
        <f aca="false">D1!Z243*C4!Z242</f>
        <v>578.642785298424</v>
      </c>
      <c r="AA242" s="3" t="n">
        <f aca="false">D1!AA243*C4!AA242</f>
        <v>0</v>
      </c>
      <c r="AB242" s="3" t="n">
        <f aca="false">D1!AB243*C4!AB242</f>
        <v>0</v>
      </c>
      <c r="AC242" s="3" t="n">
        <f aca="false">D1!AC243*C4!AC242</f>
        <v>0</v>
      </c>
      <c r="AD242" s="3" t="n">
        <f aca="false">D1!AD243*C4!AD242</f>
        <v>0</v>
      </c>
      <c r="AE242" s="3" t="n">
        <f aca="false">D1!AE243*C4!AE242</f>
        <v>0</v>
      </c>
      <c r="AF242" s="3" t="n">
        <f aca="false">D1!AF243*C4!AF242</f>
        <v>0</v>
      </c>
      <c r="AG242" s="3" t="n">
        <f aca="false">D1!AG243*C4!AG242</f>
        <v>0</v>
      </c>
      <c r="AH242" s="3" t="n">
        <f aca="false">D1!AH243*C4!AH242</f>
        <v>0</v>
      </c>
      <c r="AI242" s="3" t="n">
        <f aca="false">D1!AI243*C4!AI242</f>
        <v>0</v>
      </c>
      <c r="AJ242" s="3" t="n">
        <f aca="false">A!AJ242*C4!AJ242</f>
        <v>0</v>
      </c>
      <c r="AK242" s="3" t="n">
        <f aca="false">A!AK242*C4!AK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" t="n">
        <f aca="false">D1!D244*C4!D243</f>
        <v>0</v>
      </c>
      <c r="E243" s="3" t="n">
        <f aca="false">D1!E244*C4!E243</f>
        <v>0</v>
      </c>
      <c r="F243" s="3" t="n">
        <f aca="false">D1!F244*C4!F243</f>
        <v>0</v>
      </c>
      <c r="G243" s="3" t="n">
        <f aca="false">D1!G244*C4!G243</f>
        <v>0</v>
      </c>
      <c r="H243" s="3" t="n">
        <f aca="false">D1!H244*C4!H243</f>
        <v>0</v>
      </c>
      <c r="I243" s="3" t="n">
        <f aca="false">D1!I244*C4!I243</f>
        <v>0</v>
      </c>
      <c r="J243" s="3" t="n">
        <f aca="false">D1!J244*C4!J243</f>
        <v>0</v>
      </c>
      <c r="K243" s="3" t="n">
        <f aca="false">D1!K244*C4!K243</f>
        <v>0</v>
      </c>
      <c r="L243" s="3" t="n">
        <f aca="false">D1!L244*C4!L243</f>
        <v>0</v>
      </c>
      <c r="M243" s="3" t="n">
        <f aca="false">D1!M244*C4!M243</f>
        <v>0</v>
      </c>
      <c r="N243" s="3" t="n">
        <f aca="false">D1!N244*C4!N243</f>
        <v>16628.5857805407</v>
      </c>
      <c r="O243" s="3" t="n">
        <f aca="false">D1!O244*C4!O243</f>
        <v>5270.52673233992</v>
      </c>
      <c r="P243" s="3" t="n">
        <f aca="false">D1!P244*C4!P243</f>
        <v>633.400487252494</v>
      </c>
      <c r="Q243" s="3" t="n">
        <f aca="false">D1!Q244*C4!Q243</f>
        <v>37.7394813168047</v>
      </c>
      <c r="R243" s="3" t="n">
        <f aca="false">D1!R244*C4!R243</f>
        <v>84.7471747632184</v>
      </c>
      <c r="S243" s="3" t="n">
        <f aca="false">D1!S244*C4!S243</f>
        <v>0</v>
      </c>
      <c r="T243" s="3" t="n">
        <f aca="false">D1!T244*C4!T243</f>
        <v>0</v>
      </c>
      <c r="U243" s="3" t="n">
        <f aca="false">D1!U244*C4!U243</f>
        <v>0</v>
      </c>
      <c r="V243" s="3" t="n">
        <f aca="false">D1!V244*C4!V243</f>
        <v>0</v>
      </c>
      <c r="W243" s="3" t="n">
        <f aca="false">D1!W244*C4!W243</f>
        <v>0</v>
      </c>
      <c r="X243" s="3" t="n">
        <f aca="false">D1!X244*C4!X243</f>
        <v>38.0929200885134</v>
      </c>
      <c r="Y243" s="3" t="n">
        <f aca="false">D1!Y244*C4!Y243</f>
        <v>0</v>
      </c>
      <c r="Z243" s="3" t="n">
        <f aca="false">D1!Z244*C4!Z243</f>
        <v>8.60526768024</v>
      </c>
      <c r="AA243" s="3" t="n">
        <f aca="false">D1!AA244*C4!AA243</f>
        <v>0</v>
      </c>
      <c r="AB243" s="3" t="n">
        <f aca="false">D1!AB244*C4!AB243</f>
        <v>0</v>
      </c>
      <c r="AC243" s="3" t="n">
        <f aca="false">D1!AC244*C4!AC243</f>
        <v>0</v>
      </c>
      <c r="AD243" s="3" t="n">
        <f aca="false">D1!AD244*C4!AD243</f>
        <v>0</v>
      </c>
      <c r="AE243" s="3" t="n">
        <f aca="false">D1!AE244*C4!AE243</f>
        <v>0</v>
      </c>
      <c r="AF243" s="3" t="n">
        <f aca="false">D1!AF244*C4!AF243</f>
        <v>0</v>
      </c>
      <c r="AG243" s="3" t="n">
        <f aca="false">D1!AG244*C4!AG243</f>
        <v>0</v>
      </c>
      <c r="AH243" s="3" t="n">
        <f aca="false">D1!AH244*C4!AH243</f>
        <v>0</v>
      </c>
      <c r="AI243" s="3" t="n">
        <f aca="false">D1!AI244*C4!AI243</f>
        <v>0</v>
      </c>
      <c r="AJ243" s="3" t="n">
        <f aca="false">A!AJ243*C4!AJ243</f>
        <v>0</v>
      </c>
      <c r="AK243" s="3" t="n">
        <f aca="false">A!AK243*C4!AK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" t="n">
        <f aca="false">D1!D245*C4!D244</f>
        <v>0</v>
      </c>
      <c r="E244" s="3" t="n">
        <f aca="false">D1!E245*C4!E244</f>
        <v>0</v>
      </c>
      <c r="F244" s="3" t="n">
        <f aca="false">D1!F245*C4!F244</f>
        <v>283.659806064456</v>
      </c>
      <c r="G244" s="3" t="n">
        <f aca="false">D1!G245*C4!G244</f>
        <v>0</v>
      </c>
      <c r="H244" s="3" t="n">
        <f aca="false">D1!H245*C4!H244</f>
        <v>0</v>
      </c>
      <c r="I244" s="3" t="n">
        <f aca="false">D1!I245*C4!I244</f>
        <v>0</v>
      </c>
      <c r="J244" s="3" t="n">
        <f aca="false">D1!J245*C4!J244</f>
        <v>0</v>
      </c>
      <c r="K244" s="3" t="n">
        <f aca="false">D1!K245*C4!K244</f>
        <v>0</v>
      </c>
      <c r="L244" s="3" t="n">
        <f aca="false">D1!L245*C4!L244</f>
        <v>0</v>
      </c>
      <c r="M244" s="3" t="n">
        <f aca="false">D1!M245*C4!M244</f>
        <v>0</v>
      </c>
      <c r="N244" s="3" t="n">
        <f aca="false">D1!N245*C4!N244</f>
        <v>69783.7733836593</v>
      </c>
      <c r="O244" s="3" t="n">
        <f aca="false">D1!O245*C4!O244</f>
        <v>7069.34131675628</v>
      </c>
      <c r="P244" s="3" t="n">
        <f aca="false">D1!P245*C4!P244</f>
        <v>429.67147281557</v>
      </c>
      <c r="Q244" s="3" t="n">
        <f aca="false">D1!Q245*C4!Q244</f>
        <v>1132.18443950414</v>
      </c>
      <c r="R244" s="3" t="n">
        <f aca="false">D1!R245*C4!R244</f>
        <v>138.240072308796</v>
      </c>
      <c r="S244" s="3" t="n">
        <f aca="false">D1!S245*C4!S244</f>
        <v>0</v>
      </c>
      <c r="T244" s="3" t="n">
        <f aca="false">D1!T245*C4!T244</f>
        <v>0</v>
      </c>
      <c r="U244" s="3" t="n">
        <f aca="false">D1!U245*C4!U244</f>
        <v>0.729716871194349</v>
      </c>
      <c r="V244" s="3" t="n">
        <f aca="false">D1!V245*C4!V244</f>
        <v>0</v>
      </c>
      <c r="W244" s="3" t="n">
        <f aca="false">D1!W245*C4!W244</f>
        <v>0</v>
      </c>
      <c r="X244" s="3" t="n">
        <f aca="false">D1!X245*C4!X244</f>
        <v>419.022120973648</v>
      </c>
      <c r="Y244" s="3" t="n">
        <f aca="false">D1!Y245*C4!Y244</f>
        <v>0.712029732096</v>
      </c>
      <c r="Z244" s="3" t="n">
        <f aca="false">D1!Z245*C4!Z244</f>
        <v>304.626475880496</v>
      </c>
      <c r="AA244" s="3" t="n">
        <f aca="false">D1!AA245*C4!AA244</f>
        <v>0</v>
      </c>
      <c r="AB244" s="3" t="n">
        <f aca="false">D1!AB245*C4!AB244</f>
        <v>0</v>
      </c>
      <c r="AC244" s="3" t="n">
        <f aca="false">D1!AC245*C4!AC244</f>
        <v>0</v>
      </c>
      <c r="AD244" s="3" t="n">
        <f aca="false">D1!AD245*C4!AD244</f>
        <v>0</v>
      </c>
      <c r="AE244" s="3" t="n">
        <f aca="false">D1!AE245*C4!AE244</f>
        <v>0</v>
      </c>
      <c r="AF244" s="3" t="n">
        <f aca="false">D1!AF245*C4!AF244</f>
        <v>0</v>
      </c>
      <c r="AG244" s="3" t="n">
        <f aca="false">D1!AG245*C4!AG244</f>
        <v>0</v>
      </c>
      <c r="AH244" s="3" t="n">
        <f aca="false">D1!AH245*C4!AH244</f>
        <v>0</v>
      </c>
      <c r="AI244" s="3" t="n">
        <f aca="false">D1!AI245*C4!AI244</f>
        <v>0</v>
      </c>
      <c r="AJ244" s="3" t="n">
        <f aca="false">A!AJ244*C4!AJ244</f>
        <v>0</v>
      </c>
      <c r="AK244" s="3" t="n">
        <f aca="false">A!AK244*C4!AK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" t="n">
        <f aca="false">D1!D246*C4!D245</f>
        <v>0</v>
      </c>
      <c r="E245" s="3" t="n">
        <f aca="false">D1!E246*C4!E245</f>
        <v>0</v>
      </c>
      <c r="F245" s="3" t="n">
        <f aca="false">D1!F246*C4!F245</f>
        <v>0</v>
      </c>
      <c r="G245" s="3" t="n">
        <f aca="false">D1!G246*C4!G245</f>
        <v>0</v>
      </c>
      <c r="H245" s="3" t="n">
        <f aca="false">D1!H246*C4!H245</f>
        <v>0</v>
      </c>
      <c r="I245" s="3" t="n">
        <f aca="false">D1!I246*C4!I245</f>
        <v>0</v>
      </c>
      <c r="J245" s="3" t="n">
        <f aca="false">D1!J246*C4!J245</f>
        <v>0</v>
      </c>
      <c r="K245" s="3" t="n">
        <f aca="false">D1!K246*C4!K245</f>
        <v>0</v>
      </c>
      <c r="L245" s="3" t="n">
        <f aca="false">D1!L246*C4!L245</f>
        <v>0</v>
      </c>
      <c r="M245" s="3" t="n">
        <f aca="false">D1!M246*C4!M245</f>
        <v>0</v>
      </c>
      <c r="N245" s="3" t="n">
        <f aca="false">D1!N246*C4!N245</f>
        <v>32903.8814778795</v>
      </c>
      <c r="O245" s="3" t="n">
        <f aca="false">D1!O246*C4!O245</f>
        <v>0</v>
      </c>
      <c r="P245" s="3" t="n">
        <f aca="false">D1!P246*C4!P245</f>
        <v>526.352843114297</v>
      </c>
      <c r="Q245" s="3" t="n">
        <f aca="false">D1!Q246*C4!Q245</f>
        <v>603.831701068875</v>
      </c>
      <c r="R245" s="3" t="n">
        <f aca="false">D1!R246*C4!R245</f>
        <v>130.426503004386</v>
      </c>
      <c r="S245" s="3" t="n">
        <f aca="false">D1!S246*C4!S245</f>
        <v>0</v>
      </c>
      <c r="T245" s="3" t="n">
        <f aca="false">D1!T246*C4!T245</f>
        <v>0</v>
      </c>
      <c r="U245" s="3" t="n">
        <f aca="false">D1!U246*C4!U245</f>
        <v>0</v>
      </c>
      <c r="V245" s="3" t="n">
        <f aca="false">D1!V246*C4!V245</f>
        <v>0</v>
      </c>
      <c r="W245" s="3" t="n">
        <f aca="false">D1!W246*C4!W245</f>
        <v>0</v>
      </c>
      <c r="X245" s="3" t="n">
        <f aca="false">D1!X246*C4!X245</f>
        <v>2152.24998500101</v>
      </c>
      <c r="Y245" s="3" t="n">
        <f aca="false">D1!Y246*C4!Y245</f>
        <v>0</v>
      </c>
      <c r="Z245" s="3" t="n">
        <f aca="false">D1!Z246*C4!Z245</f>
        <v>307.02365759142</v>
      </c>
      <c r="AA245" s="3" t="n">
        <f aca="false">D1!AA246*C4!AA245</f>
        <v>0</v>
      </c>
      <c r="AB245" s="3" t="n">
        <f aca="false">D1!AB246*C4!AB245</f>
        <v>0</v>
      </c>
      <c r="AC245" s="3" t="n">
        <f aca="false">D1!AC246*C4!AC245</f>
        <v>0</v>
      </c>
      <c r="AD245" s="3" t="n">
        <f aca="false">D1!AD246*C4!AD245</f>
        <v>0</v>
      </c>
      <c r="AE245" s="3" t="n">
        <f aca="false">D1!AE246*C4!AE245</f>
        <v>0</v>
      </c>
      <c r="AF245" s="3" t="n">
        <f aca="false">D1!AF246*C4!AF245</f>
        <v>0</v>
      </c>
      <c r="AG245" s="3" t="n">
        <f aca="false">D1!AG246*C4!AG245</f>
        <v>0</v>
      </c>
      <c r="AH245" s="3" t="n">
        <f aca="false">D1!AH246*C4!AH245</f>
        <v>0</v>
      </c>
      <c r="AI245" s="3" t="n">
        <f aca="false">D1!AI246*C4!AI245</f>
        <v>0</v>
      </c>
      <c r="AJ245" s="3" t="n">
        <f aca="false">A!AJ245*C4!AJ245</f>
        <v>0</v>
      </c>
      <c r="AK245" s="3" t="n">
        <f aca="false">A!AK245*C4!AK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" t="n">
        <f aca="false">D1!D247*C4!D246</f>
        <v>0</v>
      </c>
      <c r="E246" s="3" t="n">
        <f aca="false">D1!E247*C4!E246</f>
        <v>0</v>
      </c>
      <c r="F246" s="3" t="n">
        <f aca="false">D1!F247*C4!F246</f>
        <v>4247.01765190949</v>
      </c>
      <c r="G246" s="3" t="n">
        <f aca="false">D1!G247*C4!G246</f>
        <v>0</v>
      </c>
      <c r="H246" s="3" t="n">
        <f aca="false">D1!H247*C4!H246</f>
        <v>0</v>
      </c>
      <c r="I246" s="3" t="n">
        <f aca="false">D1!I247*C4!I246</f>
        <v>0</v>
      </c>
      <c r="J246" s="3" t="n">
        <f aca="false">D1!J247*C4!J246</f>
        <v>0</v>
      </c>
      <c r="K246" s="3" t="n">
        <f aca="false">D1!K247*C4!K246</f>
        <v>0</v>
      </c>
      <c r="L246" s="3" t="n">
        <f aca="false">D1!L247*C4!L246</f>
        <v>0</v>
      </c>
      <c r="M246" s="3" t="n">
        <f aca="false">D1!M247*C4!M246</f>
        <v>0</v>
      </c>
      <c r="N246" s="3" t="n">
        <f aca="false">D1!N247*C4!N246</f>
        <v>81118.9958836822</v>
      </c>
      <c r="O246" s="3" t="n">
        <f aca="false">D1!O247*C4!O246</f>
        <v>1187.21762571479</v>
      </c>
      <c r="P246" s="3" t="n">
        <f aca="false">D1!P247*C4!P246</f>
        <v>472.405907827261</v>
      </c>
      <c r="Q246" s="3" t="n">
        <f aca="false">D1!Q247*C4!Q246</f>
        <v>1884.8774279893</v>
      </c>
      <c r="R246" s="3" t="n">
        <f aca="false">D1!R247*C4!R246</f>
        <v>276.480144617592</v>
      </c>
      <c r="S246" s="3" t="n">
        <f aca="false">D1!S247*C4!S246</f>
        <v>0</v>
      </c>
      <c r="T246" s="3" t="n">
        <f aca="false">D1!T247*C4!T246</f>
        <v>0</v>
      </c>
      <c r="U246" s="3" t="n">
        <f aca="false">D1!U247*C4!U246</f>
        <v>0</v>
      </c>
      <c r="V246" s="3" t="n">
        <f aca="false">D1!V247*C4!V246</f>
        <v>0</v>
      </c>
      <c r="W246" s="3" t="n">
        <f aca="false">D1!W247*C4!W246</f>
        <v>0</v>
      </c>
      <c r="X246" s="3" t="n">
        <f aca="false">D1!X247*C4!X246</f>
        <v>899.94523709113</v>
      </c>
      <c r="Y246" s="3" t="n">
        <f aca="false">D1!Y247*C4!Y246</f>
        <v>0</v>
      </c>
      <c r="Z246" s="3" t="n">
        <f aca="false">D1!Z247*C4!Z246</f>
        <v>469.171487166228</v>
      </c>
      <c r="AA246" s="3" t="n">
        <f aca="false">D1!AA247*C4!AA246</f>
        <v>0</v>
      </c>
      <c r="AB246" s="3" t="n">
        <f aca="false">D1!AB247*C4!AB246</f>
        <v>0</v>
      </c>
      <c r="AC246" s="3" t="n">
        <f aca="false">D1!AC247*C4!AC246</f>
        <v>0</v>
      </c>
      <c r="AD246" s="3" t="n">
        <f aca="false">D1!AD247*C4!AD246</f>
        <v>0</v>
      </c>
      <c r="AE246" s="3" t="n">
        <f aca="false">D1!AE247*C4!AE246</f>
        <v>0</v>
      </c>
      <c r="AF246" s="3" t="n">
        <f aca="false">D1!AF247*C4!AF246</f>
        <v>0</v>
      </c>
      <c r="AG246" s="3" t="n">
        <f aca="false">D1!AG247*C4!AG246</f>
        <v>0</v>
      </c>
      <c r="AH246" s="3" t="n">
        <f aca="false">D1!AH247*C4!AH246</f>
        <v>0</v>
      </c>
      <c r="AI246" s="3" t="n">
        <f aca="false">D1!AI247*C4!AI246</f>
        <v>0</v>
      </c>
      <c r="AJ246" s="3" t="n">
        <f aca="false">A!AJ246*C4!AJ246</f>
        <v>0</v>
      </c>
      <c r="AK246" s="3" t="n">
        <f aca="false">A!AK246*C4!AK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" t="n">
        <f aca="false">D1!D248*C4!D247</f>
        <v>0</v>
      </c>
      <c r="E247" s="3" t="n">
        <f aca="false">D1!E248*C4!E247</f>
        <v>0</v>
      </c>
      <c r="F247" s="3" t="n">
        <f aca="false">D1!F248*C4!F247</f>
        <v>0</v>
      </c>
      <c r="G247" s="3" t="n">
        <f aca="false">D1!G248*C4!G247</f>
        <v>0</v>
      </c>
      <c r="H247" s="3" t="n">
        <f aca="false">D1!H248*C4!H247</f>
        <v>0</v>
      </c>
      <c r="I247" s="3" t="n">
        <f aca="false">D1!I248*C4!I247</f>
        <v>0</v>
      </c>
      <c r="J247" s="3" t="n">
        <f aca="false">D1!J248*C4!J247</f>
        <v>0</v>
      </c>
      <c r="K247" s="3" t="n">
        <f aca="false">D1!K248*C4!K247</f>
        <v>0</v>
      </c>
      <c r="L247" s="3" t="n">
        <f aca="false">D1!L248*C4!L247</f>
        <v>0</v>
      </c>
      <c r="M247" s="3" t="n">
        <f aca="false">D1!M248*C4!M247</f>
        <v>0</v>
      </c>
      <c r="N247" s="3" t="n">
        <f aca="false">D1!N248*C4!N247</f>
        <v>36556.5416601373</v>
      </c>
      <c r="O247" s="3" t="n">
        <f aca="false">D1!O248*C4!O247</f>
        <v>5270.52673233992</v>
      </c>
      <c r="P247" s="3" t="n">
        <f aca="false">D1!P248*C4!P247</f>
        <v>193.362740597455</v>
      </c>
      <c r="Q247" s="3" t="n">
        <f aca="false">D1!Q248*C4!Q247</f>
        <v>0</v>
      </c>
      <c r="R247" s="3" t="n">
        <f aca="false">D1!R248*C4!R247</f>
        <v>30.6532334249939</v>
      </c>
      <c r="S247" s="3" t="n">
        <f aca="false">D1!S248*C4!S247</f>
        <v>0</v>
      </c>
      <c r="T247" s="3" t="n">
        <f aca="false">D1!T248*C4!T247</f>
        <v>0</v>
      </c>
      <c r="U247" s="3" t="n">
        <f aca="false">D1!U248*C4!U247</f>
        <v>0</v>
      </c>
      <c r="V247" s="3" t="n">
        <f aca="false">D1!V248*C4!V247</f>
        <v>0</v>
      </c>
      <c r="W247" s="3" t="n">
        <f aca="false">D1!W248*C4!W247</f>
        <v>0</v>
      </c>
      <c r="X247" s="3" t="n">
        <f aca="false">D1!X248*C4!X247</f>
        <v>2104.63383489037</v>
      </c>
      <c r="Y247" s="3" t="n">
        <f aca="false">D1!Y248*C4!Y247</f>
        <v>0</v>
      </c>
      <c r="Z247" s="3" t="n">
        <f aca="false">D1!Z248*C4!Z247</f>
        <v>406.506698594766</v>
      </c>
      <c r="AA247" s="3" t="n">
        <f aca="false">D1!AA248*C4!AA247</f>
        <v>0</v>
      </c>
      <c r="AB247" s="3" t="n">
        <f aca="false">D1!AB248*C4!AB247</f>
        <v>0</v>
      </c>
      <c r="AC247" s="3" t="n">
        <f aca="false">D1!AC248*C4!AC247</f>
        <v>0</v>
      </c>
      <c r="AD247" s="3" t="n">
        <f aca="false">D1!AD248*C4!AD247</f>
        <v>0</v>
      </c>
      <c r="AE247" s="3" t="n">
        <f aca="false">D1!AE248*C4!AE247</f>
        <v>0</v>
      </c>
      <c r="AF247" s="3" t="n">
        <f aca="false">D1!AF248*C4!AF247</f>
        <v>0</v>
      </c>
      <c r="AG247" s="3" t="n">
        <f aca="false">D1!AG248*C4!AG247</f>
        <v>0</v>
      </c>
      <c r="AH247" s="3" t="n">
        <f aca="false">D1!AH248*C4!AH247</f>
        <v>0</v>
      </c>
      <c r="AI247" s="3" t="n">
        <f aca="false">D1!AI248*C4!AI247</f>
        <v>0</v>
      </c>
      <c r="AJ247" s="3" t="n">
        <f aca="false">A!AJ247*C4!AJ247</f>
        <v>0</v>
      </c>
      <c r="AK247" s="3" t="n">
        <f aca="false">A!AK247*C4!AK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" t="n">
        <f aca="false">D1!D249*C4!D248</f>
        <v>0</v>
      </c>
      <c r="E248" s="3" t="n">
        <f aca="false">D1!E249*C4!E248</f>
        <v>0</v>
      </c>
      <c r="F248" s="3" t="n">
        <f aca="false">D1!F249*C4!F248</f>
        <v>567.319612128912</v>
      </c>
      <c r="G248" s="3" t="n">
        <f aca="false">D1!G249*C4!G248</f>
        <v>0</v>
      </c>
      <c r="H248" s="3" t="n">
        <f aca="false">D1!H249*C4!H248</f>
        <v>0</v>
      </c>
      <c r="I248" s="3" t="n">
        <f aca="false">D1!I249*C4!I248</f>
        <v>0</v>
      </c>
      <c r="J248" s="3" t="n">
        <f aca="false">D1!J249*C4!J248</f>
        <v>0</v>
      </c>
      <c r="K248" s="3" t="n">
        <f aca="false">D1!K249*C4!K248</f>
        <v>0</v>
      </c>
      <c r="L248" s="3" t="n">
        <f aca="false">D1!L249*C4!L248</f>
        <v>0</v>
      </c>
      <c r="M248" s="3" t="n">
        <f aca="false">D1!M249*C4!M248</f>
        <v>0</v>
      </c>
      <c r="N248" s="3" t="n">
        <f aca="false">D1!N249*C4!N248</f>
        <v>42538.5212045234</v>
      </c>
      <c r="O248" s="3" t="n">
        <f aca="false">D1!O249*C4!O248</f>
        <v>1187.21762571479</v>
      </c>
      <c r="P248" s="3" t="n">
        <f aca="false">D1!P249*C4!P248</f>
        <v>934.022428597115</v>
      </c>
      <c r="Q248" s="3" t="n">
        <f aca="false">D1!Q249*C4!Q248</f>
        <v>5694.46840313564</v>
      </c>
      <c r="R248" s="3" t="n">
        <f aca="false">D1!R249*C4!R248</f>
        <v>99.7732695793919</v>
      </c>
      <c r="S248" s="3" t="n">
        <f aca="false">D1!S249*C4!S248</f>
        <v>0</v>
      </c>
      <c r="T248" s="3" t="n">
        <f aca="false">D1!T249*C4!T248</f>
        <v>0</v>
      </c>
      <c r="U248" s="3" t="n">
        <f aca="false">D1!U249*C4!U248</f>
        <v>0</v>
      </c>
      <c r="V248" s="3" t="n">
        <f aca="false">D1!V249*C4!V248</f>
        <v>0</v>
      </c>
      <c r="W248" s="3" t="n">
        <f aca="false">D1!W249*C4!W248</f>
        <v>0</v>
      </c>
      <c r="X248" s="3" t="n">
        <f aca="false">D1!X249*C4!X248</f>
        <v>747.573556737076</v>
      </c>
      <c r="Y248" s="3" t="n">
        <f aca="false">D1!Y249*C4!Y248</f>
        <v>0</v>
      </c>
      <c r="Z248" s="3" t="n">
        <f aca="false">D1!Z249*C4!Z248</f>
        <v>221.43197727189</v>
      </c>
      <c r="AA248" s="3" t="n">
        <f aca="false">D1!AA249*C4!AA248</f>
        <v>0</v>
      </c>
      <c r="AB248" s="3" t="n">
        <f aca="false">D1!AB249*C4!AB248</f>
        <v>0</v>
      </c>
      <c r="AC248" s="3" t="n">
        <f aca="false">D1!AC249*C4!AC248</f>
        <v>0</v>
      </c>
      <c r="AD248" s="3" t="n">
        <f aca="false">D1!AD249*C4!AD248</f>
        <v>0</v>
      </c>
      <c r="AE248" s="3" t="n">
        <f aca="false">D1!AE249*C4!AE248</f>
        <v>0</v>
      </c>
      <c r="AF248" s="3" t="n">
        <f aca="false">D1!AF249*C4!AF248</f>
        <v>0</v>
      </c>
      <c r="AG248" s="3" t="n">
        <f aca="false">D1!AG249*C4!AG248</f>
        <v>0</v>
      </c>
      <c r="AH248" s="3" t="n">
        <f aca="false">D1!AH249*C4!AH248</f>
        <v>0</v>
      </c>
      <c r="AI248" s="3" t="n">
        <f aca="false">D1!AI249*C4!AI248</f>
        <v>0</v>
      </c>
      <c r="AJ248" s="3" t="n">
        <f aca="false">A!AJ248*C4!AJ248</f>
        <v>0</v>
      </c>
      <c r="AK248" s="3" t="n">
        <f aca="false">A!AK248*C4!AK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" t="n">
        <f aca="false">D1!D250*C4!D249</f>
        <v>0</v>
      </c>
      <c r="E249" s="3" t="n">
        <f aca="false">D1!E250*C4!E249</f>
        <v>0</v>
      </c>
      <c r="F249" s="3" t="n">
        <f aca="false">D1!F250*C4!F249</f>
        <v>18402.4299184316</v>
      </c>
      <c r="G249" s="3" t="n">
        <f aca="false">D1!G250*C4!G249</f>
        <v>0</v>
      </c>
      <c r="H249" s="3" t="n">
        <f aca="false">D1!H250*C4!H249</f>
        <v>0</v>
      </c>
      <c r="I249" s="3" t="n">
        <f aca="false">D1!I250*C4!I249</f>
        <v>0</v>
      </c>
      <c r="J249" s="3" t="n">
        <f aca="false">D1!J250*C4!J249</f>
        <v>0</v>
      </c>
      <c r="K249" s="3" t="n">
        <f aca="false">D1!K250*C4!K249</f>
        <v>0</v>
      </c>
      <c r="L249" s="3" t="n">
        <f aca="false">D1!L250*C4!L249</f>
        <v>0</v>
      </c>
      <c r="M249" s="3" t="n">
        <f aca="false">D1!M250*C4!M249</f>
        <v>0</v>
      </c>
      <c r="N249" s="3" t="n">
        <f aca="false">D1!N250*C4!N249</f>
        <v>145238.152001086</v>
      </c>
      <c r="O249" s="3" t="n">
        <f aca="false">D1!O250*C4!O249</f>
        <v>13509.0975289668</v>
      </c>
      <c r="P249" s="3" t="n">
        <f aca="false">D1!P250*C4!P249</f>
        <v>1782.36443056188</v>
      </c>
      <c r="Q249" s="3" t="n">
        <f aca="false">D1!Q250*C4!Q249</f>
        <v>3092.54083012705</v>
      </c>
      <c r="R249" s="3" t="n">
        <f aca="false">D1!R250*C4!R249</f>
        <v>360.626275588164</v>
      </c>
      <c r="S249" s="3" t="n">
        <f aca="false">D1!S250*C4!S249</f>
        <v>0</v>
      </c>
      <c r="T249" s="3" t="n">
        <f aca="false">D1!T250*C4!T249</f>
        <v>0</v>
      </c>
      <c r="U249" s="3" t="n">
        <f aca="false">D1!U250*C4!U249</f>
        <v>0</v>
      </c>
      <c r="V249" s="3" t="n">
        <f aca="false">D1!V250*C4!V249</f>
        <v>0</v>
      </c>
      <c r="W249" s="3" t="n">
        <f aca="false">D1!W250*C4!W249</f>
        <v>0</v>
      </c>
      <c r="X249" s="3" t="n">
        <f aca="false">D1!X250*C4!X249</f>
        <v>266.650440619594</v>
      </c>
      <c r="Y249" s="3" t="n">
        <f aca="false">D1!Y250*C4!Y249</f>
        <v>0</v>
      </c>
      <c r="Z249" s="3" t="n">
        <f aca="false">D1!Z250*C4!Z249</f>
        <v>307.976383656018</v>
      </c>
      <c r="AA249" s="3" t="n">
        <f aca="false">D1!AA250*C4!AA249</f>
        <v>0</v>
      </c>
      <c r="AB249" s="3" t="n">
        <f aca="false">D1!AB250*C4!AB249</f>
        <v>0</v>
      </c>
      <c r="AC249" s="3" t="n">
        <f aca="false">D1!AC250*C4!AC249</f>
        <v>0</v>
      </c>
      <c r="AD249" s="3" t="n">
        <f aca="false">D1!AD250*C4!AD249</f>
        <v>0</v>
      </c>
      <c r="AE249" s="3" t="n">
        <f aca="false">D1!AE250*C4!AE249</f>
        <v>0</v>
      </c>
      <c r="AF249" s="3" t="n">
        <f aca="false">D1!AF250*C4!AF249</f>
        <v>0</v>
      </c>
      <c r="AG249" s="3" t="n">
        <f aca="false">D1!AG250*C4!AG249</f>
        <v>0</v>
      </c>
      <c r="AH249" s="3" t="n">
        <f aca="false">D1!AH250*C4!AH249</f>
        <v>0</v>
      </c>
      <c r="AI249" s="3" t="n">
        <f aca="false">D1!AI250*C4!AI249</f>
        <v>0</v>
      </c>
      <c r="AJ249" s="3" t="n">
        <f aca="false">A!AJ249*C4!AJ249</f>
        <v>0</v>
      </c>
      <c r="AK249" s="3" t="n">
        <f aca="false">A!AK249*C4!AK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" t="n">
        <f aca="false">D1!D251*C4!D250</f>
        <v>0</v>
      </c>
      <c r="E250" s="3" t="n">
        <f aca="false">D1!E251*C4!E250</f>
        <v>0</v>
      </c>
      <c r="F250" s="3" t="n">
        <f aca="false">D1!F251*C4!F250</f>
        <v>0</v>
      </c>
      <c r="G250" s="3" t="n">
        <f aca="false">D1!G251*C4!G250</f>
        <v>0</v>
      </c>
      <c r="H250" s="3" t="n">
        <f aca="false">D1!H251*C4!H250</f>
        <v>0</v>
      </c>
      <c r="I250" s="3" t="n">
        <f aca="false">D1!I251*C4!I250</f>
        <v>0</v>
      </c>
      <c r="J250" s="3" t="n">
        <f aca="false">D1!J251*C4!J250</f>
        <v>0</v>
      </c>
      <c r="K250" s="3" t="n">
        <f aca="false">D1!K251*C4!K250</f>
        <v>0</v>
      </c>
      <c r="L250" s="3" t="n">
        <f aca="false">D1!L251*C4!L250</f>
        <v>0</v>
      </c>
      <c r="M250" s="3" t="n">
        <f aca="false">D1!M251*C4!M250</f>
        <v>0</v>
      </c>
      <c r="N250" s="3" t="n">
        <f aca="false">D1!N251*C4!N250</f>
        <v>267260.953958544</v>
      </c>
      <c r="O250" s="3" t="n">
        <f aca="false">D1!O251*C4!O250</f>
        <v>17034.7741144229</v>
      </c>
      <c r="P250" s="3" t="n">
        <f aca="false">D1!P251*C4!P250</f>
        <v>2523.44723177948</v>
      </c>
      <c r="Q250" s="3" t="n">
        <f aca="false">D1!Q251*C4!Q250</f>
        <v>2677.4065356422</v>
      </c>
      <c r="R250" s="3" t="n">
        <f aca="false">D1!R251*C4!R250</f>
        <v>268.666575313182</v>
      </c>
      <c r="S250" s="3" t="n">
        <f aca="false">D1!S251*C4!S250</f>
        <v>0</v>
      </c>
      <c r="T250" s="3" t="n">
        <f aca="false">D1!T251*C4!T250</f>
        <v>0</v>
      </c>
      <c r="U250" s="3" t="n">
        <f aca="false">D1!U251*C4!U250</f>
        <v>3559.33670205653</v>
      </c>
      <c r="V250" s="3" t="n">
        <f aca="false">D1!V251*C4!V250</f>
        <v>0</v>
      </c>
      <c r="W250" s="3" t="n">
        <f aca="false">D1!W251*C4!W250</f>
        <v>0</v>
      </c>
      <c r="X250" s="3" t="n">
        <f aca="false">D1!X251*C4!X250</f>
        <v>1114.21791258902</v>
      </c>
      <c r="Y250" s="3" t="n">
        <f aca="false">D1!Y251*C4!Y250</f>
        <v>4.658364009984</v>
      </c>
      <c r="Z250" s="3" t="n">
        <f aca="false">D1!Z251*C4!Z250</f>
        <v>1292.6956041652</v>
      </c>
      <c r="AA250" s="3" t="n">
        <f aca="false">D1!AA251*C4!AA250</f>
        <v>0</v>
      </c>
      <c r="AB250" s="3" t="n">
        <f aca="false">D1!AB251*C4!AB250</f>
        <v>0</v>
      </c>
      <c r="AC250" s="3" t="n">
        <f aca="false">D1!AC251*C4!AC250</f>
        <v>0</v>
      </c>
      <c r="AD250" s="3" t="n">
        <f aca="false">D1!AD251*C4!AD250</f>
        <v>0</v>
      </c>
      <c r="AE250" s="3" t="n">
        <f aca="false">D1!AE251*C4!AE250</f>
        <v>0</v>
      </c>
      <c r="AF250" s="3" t="n">
        <f aca="false">D1!AF251*C4!AF250</f>
        <v>0</v>
      </c>
      <c r="AG250" s="3" t="n">
        <f aca="false">D1!AG251*C4!AG250</f>
        <v>0</v>
      </c>
      <c r="AH250" s="3" t="n">
        <f aca="false">D1!AH251*C4!AH250</f>
        <v>0</v>
      </c>
      <c r="AI250" s="3" t="n">
        <f aca="false">D1!AI251*C4!AI250</f>
        <v>0</v>
      </c>
      <c r="AJ250" s="3" t="n">
        <f aca="false">A!AJ250*C4!AJ250</f>
        <v>0</v>
      </c>
      <c r="AK250" s="3" t="n">
        <f aca="false">A!AK250*C4!AK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" t="n">
        <f aca="false">D1!D252*C4!D251</f>
        <v>0</v>
      </c>
      <c r="E251" s="3" t="n">
        <f aca="false">D1!E252*C4!E251</f>
        <v>0</v>
      </c>
      <c r="F251" s="3" t="n">
        <f aca="false">D1!F252*C4!F251</f>
        <v>77067.492570892</v>
      </c>
      <c r="G251" s="3" t="n">
        <f aca="false">D1!G252*C4!G251</f>
        <v>0</v>
      </c>
      <c r="H251" s="3" t="n">
        <f aca="false">D1!H252*C4!H251</f>
        <v>0</v>
      </c>
      <c r="I251" s="3" t="n">
        <f aca="false">D1!I252*C4!I251</f>
        <v>0</v>
      </c>
      <c r="J251" s="3" t="n">
        <f aca="false">D1!J252*C4!J251</f>
        <v>0</v>
      </c>
      <c r="K251" s="3" t="n">
        <f aca="false">D1!K252*C4!K251</f>
        <v>0</v>
      </c>
      <c r="L251" s="3" t="n">
        <f aca="false">D1!L252*C4!L251</f>
        <v>0</v>
      </c>
      <c r="M251" s="3" t="n">
        <f aca="false">D1!M252*C4!M251</f>
        <v>0</v>
      </c>
      <c r="N251" s="3" t="n">
        <f aca="false">D1!N252*C4!N251</f>
        <v>34138.286698809</v>
      </c>
      <c r="O251" s="3" t="n">
        <f aca="false">D1!O252*C4!O251</f>
        <v>189296.065419899</v>
      </c>
      <c r="P251" s="3" t="n">
        <f aca="false">D1!P252*C4!P251</f>
        <v>1284.94574352374</v>
      </c>
      <c r="Q251" s="3" t="n">
        <f aca="false">D1!Q252*C4!Q251</f>
        <v>18406.383693346</v>
      </c>
      <c r="R251" s="3" t="n">
        <f aca="false">D1!R252*C4!R251</f>
        <v>45764.6764597232</v>
      </c>
      <c r="S251" s="3" t="n">
        <f aca="false">D1!S252*C4!S251</f>
        <v>0</v>
      </c>
      <c r="T251" s="3" t="n">
        <f aca="false">D1!T252*C4!T251</f>
        <v>0</v>
      </c>
      <c r="U251" s="3" t="n">
        <f aca="false">D1!U252*C4!U251</f>
        <v>0</v>
      </c>
      <c r="V251" s="3" t="n">
        <f aca="false">D1!V252*C4!V251</f>
        <v>8172.55673522917</v>
      </c>
      <c r="W251" s="3" t="n">
        <f aca="false">D1!W252*C4!W251</f>
        <v>0</v>
      </c>
      <c r="X251" s="3" t="n">
        <f aca="false">D1!X252*C4!X251</f>
        <v>757.169244878437</v>
      </c>
      <c r="Y251" s="3" t="n">
        <f aca="false">D1!Y252*C4!Y251</f>
        <v>100.965785765472</v>
      </c>
      <c r="Z251" s="3" t="n">
        <f aca="false">D1!Z252*C4!Z251</f>
        <v>899.21520735997</v>
      </c>
      <c r="AA251" s="3" t="n">
        <f aca="false">D1!AA252*C4!AA251</f>
        <v>0</v>
      </c>
      <c r="AB251" s="3" t="n">
        <f aca="false">D1!AB252*C4!AB251</f>
        <v>0</v>
      </c>
      <c r="AC251" s="3" t="n">
        <f aca="false">D1!AC252*C4!AC251</f>
        <v>0</v>
      </c>
      <c r="AD251" s="3" t="n">
        <f aca="false">D1!AD252*C4!AD251</f>
        <v>0</v>
      </c>
      <c r="AE251" s="3" t="n">
        <f aca="false">D1!AE252*C4!AE251</f>
        <v>0</v>
      </c>
      <c r="AF251" s="3" t="n">
        <f aca="false">D1!AF252*C4!AF251</f>
        <v>0</v>
      </c>
      <c r="AG251" s="3" t="n">
        <f aca="false">D1!AG252*C4!AG251</f>
        <v>0</v>
      </c>
      <c r="AH251" s="3" t="n">
        <f aca="false">D1!AH252*C4!AH251</f>
        <v>0</v>
      </c>
      <c r="AI251" s="3" t="n">
        <f aca="false">D1!AI252*C4!AI251</f>
        <v>0</v>
      </c>
      <c r="AJ251" s="3" t="n">
        <f aca="false">A!AJ251*C4!AJ251</f>
        <v>0</v>
      </c>
      <c r="AK251" s="3" t="n">
        <f aca="false">A!AK251*C4!AK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" t="n">
        <f aca="false">D1!D253*C4!D252</f>
        <v>0</v>
      </c>
      <c r="E252" s="3" t="n">
        <f aca="false">D1!E253*C4!E252</f>
        <v>0</v>
      </c>
      <c r="F252" s="3" t="n">
        <f aca="false">D1!F253*C4!F252</f>
        <v>33196.2738284382</v>
      </c>
      <c r="G252" s="3" t="n">
        <f aca="false">D1!G253*C4!G252</f>
        <v>0</v>
      </c>
      <c r="H252" s="3" t="n">
        <f aca="false">D1!H253*C4!H252</f>
        <v>0</v>
      </c>
      <c r="I252" s="3" t="n">
        <f aca="false">D1!I253*C4!I252</f>
        <v>0</v>
      </c>
      <c r="J252" s="3" t="n">
        <f aca="false">D1!J253*C4!J252</f>
        <v>0</v>
      </c>
      <c r="K252" s="3" t="n">
        <f aca="false">D1!K253*C4!K252</f>
        <v>0</v>
      </c>
      <c r="L252" s="3" t="n">
        <f aca="false">D1!L253*C4!L252</f>
        <v>0</v>
      </c>
      <c r="M252" s="3" t="n">
        <f aca="false">D1!M253*C4!M252</f>
        <v>0</v>
      </c>
      <c r="N252" s="3" t="n">
        <f aca="false">D1!N253*C4!N252</f>
        <v>70881.543611868</v>
      </c>
      <c r="O252" s="3" t="n">
        <f aca="false">D1!O253*C4!O252</f>
        <v>52805.1476966182</v>
      </c>
      <c r="P252" s="3" t="n">
        <f aca="false">D1!P253*C4!P252</f>
        <v>773.252590667282</v>
      </c>
      <c r="Q252" s="3" t="n">
        <f aca="false">D1!Q253*C4!Q252</f>
        <v>7241.78713712463</v>
      </c>
      <c r="R252" s="3" t="n">
        <f aca="false">D1!R253*C4!R252</f>
        <v>4185.06792820064</v>
      </c>
      <c r="S252" s="3" t="n">
        <f aca="false">D1!S253*C4!S252</f>
        <v>0</v>
      </c>
      <c r="T252" s="3" t="n">
        <f aca="false">D1!T253*C4!T252</f>
        <v>0</v>
      </c>
      <c r="U252" s="3" t="n">
        <f aca="false">D1!U253*C4!U252</f>
        <v>0</v>
      </c>
      <c r="V252" s="3" t="n">
        <f aca="false">D1!V253*C4!V252</f>
        <v>2971.83687293427</v>
      </c>
      <c r="W252" s="3" t="n">
        <f aca="false">D1!W253*C4!W252</f>
        <v>0</v>
      </c>
      <c r="X252" s="3" t="n">
        <f aca="false">D1!X253*C4!X252</f>
        <v>108.167034982634</v>
      </c>
      <c r="Y252" s="3" t="n">
        <f aca="false">D1!Y253*C4!Y252</f>
        <v>0</v>
      </c>
      <c r="Z252" s="3" t="n">
        <f aca="false">D1!Z253*C4!Z252</f>
        <v>1626.60988692085</v>
      </c>
      <c r="AA252" s="3" t="n">
        <f aca="false">D1!AA253*C4!AA252</f>
        <v>0</v>
      </c>
      <c r="AB252" s="3" t="n">
        <f aca="false">D1!AB253*C4!AB252</f>
        <v>0</v>
      </c>
      <c r="AC252" s="3" t="n">
        <f aca="false">D1!AC253*C4!AC252</f>
        <v>0</v>
      </c>
      <c r="AD252" s="3" t="n">
        <f aca="false">D1!AD253*C4!AD252</f>
        <v>0</v>
      </c>
      <c r="AE252" s="3" t="n">
        <f aca="false">D1!AE253*C4!AE252</f>
        <v>0</v>
      </c>
      <c r="AF252" s="3" t="n">
        <f aca="false">D1!AF253*C4!AF252</f>
        <v>0</v>
      </c>
      <c r="AG252" s="3" t="n">
        <f aca="false">D1!AG253*C4!AG252</f>
        <v>0</v>
      </c>
      <c r="AH252" s="3" t="n">
        <f aca="false">D1!AH253*C4!AH252</f>
        <v>0</v>
      </c>
      <c r="AI252" s="3" t="n">
        <f aca="false">D1!AI253*C4!AI252</f>
        <v>0</v>
      </c>
      <c r="AJ252" s="3" t="n">
        <f aca="false">A!AJ252*C4!AJ252</f>
        <v>0</v>
      </c>
      <c r="AK252" s="3" t="n">
        <f aca="false">A!AK252*C4!AK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" t="n">
        <f aca="false">D1!D254*C4!D253</f>
        <v>0</v>
      </c>
      <c r="E253" s="3" t="n">
        <f aca="false">D1!E254*C4!E253</f>
        <v>0</v>
      </c>
      <c r="F253" s="3" t="n">
        <f aca="false">D1!F254*C4!F253</f>
        <v>593.969114226528</v>
      </c>
      <c r="G253" s="3" t="n">
        <f aca="false">D1!G254*C4!G253</f>
        <v>0</v>
      </c>
      <c r="H253" s="3" t="n">
        <f aca="false">D1!H254*C4!H253</f>
        <v>0</v>
      </c>
      <c r="I253" s="3" t="n">
        <f aca="false">D1!I254*C4!I253</f>
        <v>0</v>
      </c>
      <c r="J253" s="3" t="n">
        <f aca="false">D1!J254*C4!J253</f>
        <v>0</v>
      </c>
      <c r="K253" s="3" t="n">
        <f aca="false">D1!K254*C4!K253</f>
        <v>0</v>
      </c>
      <c r="L253" s="3" t="n">
        <f aca="false">D1!L254*C4!L253</f>
        <v>0</v>
      </c>
      <c r="M253" s="3" t="n">
        <f aca="false">D1!M254*C4!M253</f>
        <v>0</v>
      </c>
      <c r="N253" s="3" t="n">
        <f aca="false">D1!N254*C4!N253</f>
        <v>8632.55369313708</v>
      </c>
      <c r="O253" s="3" t="n">
        <f aca="false">D1!O254*C4!O253</f>
        <v>8014.42733988216</v>
      </c>
      <c r="P253" s="3" t="n">
        <f aca="false">D1!P254*C4!P253</f>
        <v>392.283148271306</v>
      </c>
      <c r="Q253" s="3" t="n">
        <f aca="false">D1!Q254*C4!Q253</f>
        <v>1998.09587193971</v>
      </c>
      <c r="R253" s="3" t="n">
        <f aca="false">D1!R254*C4!R253</f>
        <v>844.466528668949</v>
      </c>
      <c r="S253" s="3" t="n">
        <f aca="false">D1!S254*C4!S253</f>
        <v>0</v>
      </c>
      <c r="T253" s="3" t="n">
        <f aca="false">D1!T254*C4!T253</f>
        <v>0</v>
      </c>
      <c r="U253" s="3" t="n">
        <f aca="false">D1!U254*C4!U253</f>
        <v>0</v>
      </c>
      <c r="V253" s="3" t="n">
        <f aca="false">D1!V254*C4!V253</f>
        <v>445.775627933958</v>
      </c>
      <c r="W253" s="3" t="n">
        <f aca="false">D1!W254*C4!W253</f>
        <v>0</v>
      </c>
      <c r="X253" s="3" t="n">
        <f aca="false">D1!X254*C4!X253</f>
        <v>9.83336681660308</v>
      </c>
      <c r="Y253" s="3" t="n">
        <f aca="false">D1!Y254*C4!Y253</f>
        <v>0</v>
      </c>
      <c r="Z253" s="3" t="n">
        <f aca="false">D1!Z254*C4!Z253</f>
        <v>28.169277332692</v>
      </c>
      <c r="AA253" s="3" t="n">
        <f aca="false">D1!AA254*C4!AA253</f>
        <v>0</v>
      </c>
      <c r="AB253" s="3" t="n">
        <f aca="false">D1!AB254*C4!AB253</f>
        <v>0</v>
      </c>
      <c r="AC253" s="3" t="n">
        <f aca="false">D1!AC254*C4!AC253</f>
        <v>0</v>
      </c>
      <c r="AD253" s="3" t="n">
        <f aca="false">D1!AD254*C4!AD253</f>
        <v>0</v>
      </c>
      <c r="AE253" s="3" t="n">
        <f aca="false">D1!AE254*C4!AE253</f>
        <v>0</v>
      </c>
      <c r="AF253" s="3" t="n">
        <f aca="false">D1!AF254*C4!AF253</f>
        <v>0</v>
      </c>
      <c r="AG253" s="3" t="n">
        <f aca="false">D1!AG254*C4!AG253</f>
        <v>0</v>
      </c>
      <c r="AH253" s="3" t="n">
        <f aca="false">D1!AH254*C4!AH253</f>
        <v>0</v>
      </c>
      <c r="AI253" s="3" t="n">
        <f aca="false">D1!AI254*C4!AI253</f>
        <v>0</v>
      </c>
      <c r="AJ253" s="3" t="n">
        <f aca="false">A!AJ253*C4!AJ253</f>
        <v>0</v>
      </c>
      <c r="AK253" s="3" t="n">
        <f aca="false">A!AK253*C4!AK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" t="n">
        <f aca="false">D1!D255*C4!D254</f>
        <v>0</v>
      </c>
      <c r="E254" s="3" t="n">
        <f aca="false">D1!E255*C4!E254</f>
        <v>0</v>
      </c>
      <c r="F254" s="3" t="n">
        <f aca="false">D1!F255*C4!F254</f>
        <v>29640.7087141099</v>
      </c>
      <c r="G254" s="3" t="n">
        <f aca="false">D1!G255*C4!G254</f>
        <v>0</v>
      </c>
      <c r="H254" s="3" t="n">
        <f aca="false">D1!H255*C4!H254</f>
        <v>0</v>
      </c>
      <c r="I254" s="3" t="n">
        <f aca="false">D1!I255*C4!I254</f>
        <v>0</v>
      </c>
      <c r="J254" s="3" t="n">
        <f aca="false">D1!J255*C4!J254</f>
        <v>0</v>
      </c>
      <c r="K254" s="3" t="n">
        <f aca="false">D1!K255*C4!K254</f>
        <v>0</v>
      </c>
      <c r="L254" s="3" t="n">
        <f aca="false">D1!L255*C4!L254</f>
        <v>0</v>
      </c>
      <c r="M254" s="3" t="n">
        <f aca="false">D1!M255*C4!M254</f>
        <v>0</v>
      </c>
      <c r="N254" s="3" t="n">
        <f aca="false">D1!N255*C4!N254</f>
        <v>71442.4062001501</v>
      </c>
      <c r="O254" s="3" t="n">
        <f aca="false">D1!O255*C4!O254</f>
        <v>14043.1600387207</v>
      </c>
      <c r="P254" s="3" t="n">
        <f aca="false">D1!P255*C4!P254</f>
        <v>1091.71660852431</v>
      </c>
      <c r="Q254" s="3" t="n">
        <f aca="false">D1!Q255*C4!Q254</f>
        <v>7166.30817449102</v>
      </c>
      <c r="R254" s="3" t="n">
        <f aca="false">D1!R255*C4!R254</f>
        <v>1796.5198962217</v>
      </c>
      <c r="S254" s="3" t="n">
        <f aca="false">D1!S255*C4!S254</f>
        <v>0</v>
      </c>
      <c r="T254" s="3" t="n">
        <f aca="false">D1!T255*C4!T254</f>
        <v>0</v>
      </c>
      <c r="U254" s="3" t="n">
        <f aca="false">D1!U255*C4!U254</f>
        <v>0</v>
      </c>
      <c r="V254" s="3" t="n">
        <f aca="false">D1!V255*C4!V254</f>
        <v>0</v>
      </c>
      <c r="W254" s="3" t="n">
        <f aca="false">D1!W255*C4!W254</f>
        <v>0</v>
      </c>
      <c r="X254" s="3" t="n">
        <f aca="false">D1!X255*C4!X254</f>
        <v>251.734190505039</v>
      </c>
      <c r="Y254" s="3" t="n">
        <f aca="false">D1!Y255*C4!Y254</f>
        <v>0</v>
      </c>
      <c r="Z254" s="3" t="n">
        <f aca="false">D1!Z255*C4!Z254</f>
        <v>1264.3300589548</v>
      </c>
      <c r="AA254" s="3" t="n">
        <f aca="false">D1!AA255*C4!AA254</f>
        <v>0</v>
      </c>
      <c r="AB254" s="3" t="n">
        <f aca="false">D1!AB255*C4!AB254</f>
        <v>0</v>
      </c>
      <c r="AC254" s="3" t="n">
        <f aca="false">D1!AC255*C4!AC254</f>
        <v>0</v>
      </c>
      <c r="AD254" s="3" t="n">
        <f aca="false">D1!AD255*C4!AD254</f>
        <v>0</v>
      </c>
      <c r="AE254" s="3" t="n">
        <f aca="false">D1!AE255*C4!AE254</f>
        <v>0</v>
      </c>
      <c r="AF254" s="3" t="n">
        <f aca="false">D1!AF255*C4!AF254</f>
        <v>0</v>
      </c>
      <c r="AG254" s="3" t="n">
        <f aca="false">D1!AG255*C4!AG254</f>
        <v>0</v>
      </c>
      <c r="AH254" s="3" t="n">
        <f aca="false">D1!AH255*C4!AH254</f>
        <v>0</v>
      </c>
      <c r="AI254" s="3" t="n">
        <f aca="false">D1!AI255*C4!AI254</f>
        <v>0</v>
      </c>
      <c r="AJ254" s="3" t="n">
        <f aca="false">A!AJ254*C4!AJ254</f>
        <v>0</v>
      </c>
      <c r="AK254" s="3" t="n">
        <f aca="false">A!AK254*C4!AK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" t="n">
        <f aca="false">D1!D256*C4!D255</f>
        <v>0</v>
      </c>
      <c r="E255" s="3" t="n">
        <f aca="false">D1!E256*C4!E255</f>
        <v>0</v>
      </c>
      <c r="F255" s="3" t="n">
        <f aca="false">D1!F256*C4!F255</f>
        <v>428152.736504956</v>
      </c>
      <c r="G255" s="3" t="n">
        <f aca="false">D1!G256*C4!G255</f>
        <v>0</v>
      </c>
      <c r="H255" s="3" t="n">
        <f aca="false">D1!H256*C4!H255</f>
        <v>0</v>
      </c>
      <c r="I255" s="3" t="n">
        <f aca="false">D1!I256*C4!I255</f>
        <v>0</v>
      </c>
      <c r="J255" s="3" t="n">
        <f aca="false">D1!J256*C4!J255</f>
        <v>0</v>
      </c>
      <c r="K255" s="3" t="n">
        <f aca="false">D1!K256*C4!K255</f>
        <v>0</v>
      </c>
      <c r="L255" s="3" t="n">
        <f aca="false">D1!L256*C4!L255</f>
        <v>0</v>
      </c>
      <c r="M255" s="3" t="n">
        <f aca="false">D1!M256*C4!M255</f>
        <v>0</v>
      </c>
      <c r="N255" s="3" t="n">
        <f aca="false">D1!N256*C4!N255</f>
        <v>388194.6209679</v>
      </c>
      <c r="O255" s="3" t="n">
        <f aca="false">D1!O256*C4!O255</f>
        <v>180790.332189449</v>
      </c>
      <c r="P255" s="3" t="n">
        <f aca="false">D1!P256*C4!P255</f>
        <v>4139.13609702256</v>
      </c>
      <c r="Q255" s="3" t="n">
        <f aca="false">D1!Q256*C4!Q255</f>
        <v>15087.4059753181</v>
      </c>
      <c r="R255" s="3" t="n">
        <f aca="false">D1!R256*C4!R255</f>
        <v>4031.20071728302</v>
      </c>
      <c r="S255" s="3" t="n">
        <f aca="false">D1!S256*C4!S255</f>
        <v>0</v>
      </c>
      <c r="T255" s="3" t="n">
        <f aca="false">D1!T256*C4!T255</f>
        <v>0</v>
      </c>
      <c r="U255" s="3" t="n">
        <f aca="false">D1!U256*C4!U255</f>
        <v>37.3922802763775</v>
      </c>
      <c r="V255" s="3" t="n">
        <f aca="false">D1!V256*C4!V255</f>
        <v>631.640417107951</v>
      </c>
      <c r="W255" s="3" t="n">
        <f aca="false">D1!W256*C4!W255</f>
        <v>0</v>
      </c>
      <c r="X255" s="3" t="n">
        <f aca="false">D1!X256*C4!X255</f>
        <v>444.468180110459</v>
      </c>
      <c r="Y255" s="3" t="n">
        <f aca="false">D1!Y256*C4!Y255</f>
        <v>450.76181129952</v>
      </c>
      <c r="Z255" s="3" t="n">
        <f aca="false">D1!Z256*C4!Z255</f>
        <v>1763.20373814116</v>
      </c>
      <c r="AA255" s="3" t="n">
        <f aca="false">D1!AA256*C4!AA255</f>
        <v>0</v>
      </c>
      <c r="AB255" s="3" t="n">
        <f aca="false">D1!AB256*C4!AB255</f>
        <v>0</v>
      </c>
      <c r="AC255" s="3" t="n">
        <f aca="false">D1!AC256*C4!AC255</f>
        <v>0</v>
      </c>
      <c r="AD255" s="3" t="n">
        <f aca="false">D1!AD256*C4!AD255</f>
        <v>0</v>
      </c>
      <c r="AE255" s="3" t="n">
        <f aca="false">D1!AE256*C4!AE255</f>
        <v>0</v>
      </c>
      <c r="AF255" s="3" t="n">
        <f aca="false">D1!AF256*C4!AF255</f>
        <v>0</v>
      </c>
      <c r="AG255" s="3" t="n">
        <f aca="false">D1!AG256*C4!AG255</f>
        <v>0</v>
      </c>
      <c r="AH255" s="3" t="n">
        <f aca="false">D1!AH256*C4!AH255</f>
        <v>0</v>
      </c>
      <c r="AI255" s="3" t="n">
        <f aca="false">D1!AI256*C4!AI255</f>
        <v>0</v>
      </c>
      <c r="AJ255" s="3" t="n">
        <f aca="false">A!AJ255*C4!AJ255</f>
        <v>0</v>
      </c>
      <c r="AK255" s="3" t="n">
        <f aca="false">A!AK255*C4!AK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" t="n">
        <f aca="false">D1!D257*C4!D256</f>
        <v>0</v>
      </c>
      <c r="E256" s="3" t="n">
        <f aca="false">D1!E257*C4!E256</f>
        <v>0</v>
      </c>
      <c r="F256" s="3" t="n">
        <f aca="false">D1!F257*C4!F256</f>
        <v>419853.668047846</v>
      </c>
      <c r="G256" s="3" t="n">
        <f aca="false">D1!G257*C4!G256</f>
        <v>0</v>
      </c>
      <c r="H256" s="3" t="n">
        <f aca="false">D1!H257*C4!H256</f>
        <v>0</v>
      </c>
      <c r="I256" s="3" t="n">
        <f aca="false">D1!I257*C4!I256</f>
        <v>0</v>
      </c>
      <c r="J256" s="3" t="n">
        <f aca="false">D1!J257*C4!J256</f>
        <v>0</v>
      </c>
      <c r="K256" s="3" t="n">
        <f aca="false">D1!K257*C4!K256</f>
        <v>0</v>
      </c>
      <c r="L256" s="3" t="n">
        <f aca="false">D1!L257*C4!L256</f>
        <v>0</v>
      </c>
      <c r="M256" s="3" t="n">
        <f aca="false">D1!M257*C4!M256</f>
        <v>0</v>
      </c>
      <c r="N256" s="3" t="n">
        <f aca="false">D1!N257*C4!N256</f>
        <v>935968.16306322</v>
      </c>
      <c r="O256" s="3" t="n">
        <f aca="false">D1!O257*C4!O256</f>
        <v>524346.211708152</v>
      </c>
      <c r="P256" s="3" t="n">
        <f aca="false">D1!P257*C4!P256</f>
        <v>12752.6748424029</v>
      </c>
      <c r="Q256" s="3" t="n">
        <f aca="false">D1!Q257*C4!Q256</f>
        <v>46430.0452089244</v>
      </c>
      <c r="R256" s="3" t="n">
        <f aca="false">D1!R257*C4!R256</f>
        <v>12093.6021518491</v>
      </c>
      <c r="S256" s="3" t="n">
        <f aca="false">D1!S257*C4!S256</f>
        <v>0</v>
      </c>
      <c r="T256" s="3" t="n">
        <f aca="false">D1!T257*C4!T256</f>
        <v>0</v>
      </c>
      <c r="U256" s="3" t="n">
        <f aca="false">D1!U257*C4!U256</f>
        <v>138.685167113244</v>
      </c>
      <c r="V256" s="3" t="n">
        <f aca="false">D1!V257*C4!V256</f>
        <v>3750.14758918684</v>
      </c>
      <c r="W256" s="3" t="n">
        <f aca="false">D1!W257*C4!W256</f>
        <v>0.630651552577675</v>
      </c>
      <c r="X256" s="3" t="n">
        <f aca="false">D1!X257*C4!X256</f>
        <v>4751.48284578261</v>
      </c>
      <c r="Y256" s="3" t="n">
        <f aca="false">D1!Y257*C4!Y256</f>
        <v>1182.79413288432</v>
      </c>
      <c r="Z256" s="3" t="n">
        <f aca="false">D1!Z257*C4!Z256</f>
        <v>2417.43068021905</v>
      </c>
      <c r="AA256" s="3" t="n">
        <f aca="false">D1!AA257*C4!AA256</f>
        <v>0</v>
      </c>
      <c r="AB256" s="3" t="n">
        <f aca="false">D1!AB257*C4!AB256</f>
        <v>0</v>
      </c>
      <c r="AC256" s="3" t="n">
        <f aca="false">D1!AC257*C4!AC256</f>
        <v>0</v>
      </c>
      <c r="AD256" s="3" t="n">
        <f aca="false">D1!AD257*C4!AD256</f>
        <v>0</v>
      </c>
      <c r="AE256" s="3" t="n">
        <f aca="false">D1!AE257*C4!AE256</f>
        <v>0</v>
      </c>
      <c r="AF256" s="3" t="n">
        <f aca="false">D1!AF257*C4!AF256</f>
        <v>0</v>
      </c>
      <c r="AG256" s="3" t="n">
        <f aca="false">D1!AG257*C4!AG256</f>
        <v>0</v>
      </c>
      <c r="AH256" s="3" t="n">
        <f aca="false">D1!AH257*C4!AH256</f>
        <v>0</v>
      </c>
      <c r="AI256" s="3" t="n">
        <f aca="false">D1!AI257*C4!AI256</f>
        <v>0</v>
      </c>
      <c r="AJ256" s="3" t="n">
        <f aca="false">A!AJ256*C4!AJ256</f>
        <v>0</v>
      </c>
      <c r="AK256" s="3" t="n">
        <f aca="false">A!AK256*C4!AK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" t="n">
        <f aca="false">D1!D258*C4!D257</f>
        <v>0</v>
      </c>
      <c r="E257" s="3" t="n">
        <f aca="false">D1!E258*C4!E257</f>
        <v>0</v>
      </c>
      <c r="F257" s="3" t="n">
        <f aca="false">D1!F258*C4!F257</f>
        <v>593.969114226528</v>
      </c>
      <c r="G257" s="3" t="n">
        <f aca="false">D1!G258*C4!G257</f>
        <v>0</v>
      </c>
      <c r="H257" s="3" t="n">
        <f aca="false">D1!H258*C4!H257</f>
        <v>0</v>
      </c>
      <c r="I257" s="3" t="n">
        <f aca="false">D1!I258*C4!I257</f>
        <v>0</v>
      </c>
      <c r="J257" s="3" t="n">
        <f aca="false">D1!J258*C4!J257</f>
        <v>0</v>
      </c>
      <c r="K257" s="3" t="n">
        <f aca="false">D1!K258*C4!K257</f>
        <v>0</v>
      </c>
      <c r="L257" s="3" t="n">
        <f aca="false">D1!L258*C4!L257</f>
        <v>0</v>
      </c>
      <c r="M257" s="3" t="n">
        <f aca="false">D1!M258*C4!M257</f>
        <v>0</v>
      </c>
      <c r="N257" s="3" t="n">
        <f aca="false">D1!N258*C4!N257</f>
        <v>15379.7982039765</v>
      </c>
      <c r="O257" s="3" t="n">
        <f aca="false">D1!O258*C4!O257</f>
        <v>69775.6719999702</v>
      </c>
      <c r="P257" s="3" t="n">
        <f aca="false">D1!P258*C4!P257</f>
        <v>415.022576911818</v>
      </c>
      <c r="Q257" s="3" t="n">
        <f aca="false">D1!Q258*C4!Q257</f>
        <v>13087.2134655275</v>
      </c>
      <c r="R257" s="3" t="n">
        <f aca="false">D1!R258*C4!R257</f>
        <v>122.612933699976</v>
      </c>
      <c r="S257" s="3" t="n">
        <f aca="false">D1!S258*C4!S257</f>
        <v>0</v>
      </c>
      <c r="T257" s="3" t="n">
        <f aca="false">D1!T258*C4!T257</f>
        <v>0</v>
      </c>
      <c r="U257" s="3" t="n">
        <f aca="false">D1!U258*C4!U257</f>
        <v>389.609425675878</v>
      </c>
      <c r="V257" s="3" t="n">
        <f aca="false">D1!V258*C4!V257</f>
        <v>0</v>
      </c>
      <c r="W257" s="3" t="n">
        <f aca="false">D1!W258*C4!W257</f>
        <v>0</v>
      </c>
      <c r="X257" s="3" t="n">
        <f aca="false">D1!X258*C4!X257</f>
        <v>25.566753723168</v>
      </c>
      <c r="Y257" s="3" t="n">
        <f aca="false">D1!Y258*C4!Y257</f>
        <v>0</v>
      </c>
      <c r="Z257" s="3" t="n">
        <f aca="false">D1!Z258*C4!Z257</f>
        <v>504.965964005634</v>
      </c>
      <c r="AA257" s="3" t="n">
        <f aca="false">D1!AA258*C4!AA257</f>
        <v>0</v>
      </c>
      <c r="AB257" s="3" t="n">
        <f aca="false">D1!AB258*C4!AB257</f>
        <v>0</v>
      </c>
      <c r="AC257" s="3" t="n">
        <f aca="false">D1!AC258*C4!AC257</f>
        <v>0</v>
      </c>
      <c r="AD257" s="3" t="n">
        <f aca="false">D1!AD258*C4!AD257</f>
        <v>0</v>
      </c>
      <c r="AE257" s="3" t="n">
        <f aca="false">D1!AE258*C4!AE257</f>
        <v>0</v>
      </c>
      <c r="AF257" s="3" t="n">
        <f aca="false">D1!AF258*C4!AF257</f>
        <v>0</v>
      </c>
      <c r="AG257" s="3" t="n">
        <f aca="false">D1!AG258*C4!AG257</f>
        <v>0</v>
      </c>
      <c r="AH257" s="3" t="n">
        <f aca="false">D1!AH258*C4!AH257</f>
        <v>0</v>
      </c>
      <c r="AI257" s="3" t="n">
        <f aca="false">D1!AI258*C4!AI257</f>
        <v>0</v>
      </c>
      <c r="AJ257" s="3" t="n">
        <f aca="false">A!AJ257*C4!AJ257</f>
        <v>0</v>
      </c>
      <c r="AK257" s="3" t="n">
        <f aca="false">A!AK257*C4!AK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" t="n">
        <f aca="false">D1!D259*C4!D258</f>
        <v>0</v>
      </c>
      <c r="E258" s="3" t="n">
        <f aca="false">D1!E259*C4!E258</f>
        <v>0</v>
      </c>
      <c r="F258" s="3" t="n">
        <f aca="false">D1!F259*C4!F258</f>
        <v>0</v>
      </c>
      <c r="G258" s="3" t="n">
        <f aca="false">D1!G259*C4!G258</f>
        <v>0</v>
      </c>
      <c r="H258" s="3" t="n">
        <f aca="false">D1!H259*C4!H258</f>
        <v>0</v>
      </c>
      <c r="I258" s="3" t="n">
        <f aca="false">D1!I259*C4!I258</f>
        <v>0</v>
      </c>
      <c r="J258" s="3" t="n">
        <f aca="false">D1!J259*C4!J258</f>
        <v>0</v>
      </c>
      <c r="K258" s="3" t="n">
        <f aca="false">D1!K259*C4!K258</f>
        <v>0</v>
      </c>
      <c r="L258" s="3" t="n">
        <f aca="false">D1!L259*C4!L258</f>
        <v>0</v>
      </c>
      <c r="M258" s="3" t="n">
        <f aca="false">D1!M259*C4!M258</f>
        <v>0</v>
      </c>
      <c r="N258" s="3" t="n">
        <f aca="false">D1!N259*C4!N258</f>
        <v>1875.17311142508</v>
      </c>
      <c r="O258" s="3" t="n">
        <f aca="false">D1!O259*C4!O258</f>
        <v>0</v>
      </c>
      <c r="P258" s="3" t="n">
        <f aca="false">D1!P259*C4!P258</f>
        <v>96.6705759446421</v>
      </c>
      <c r="Q258" s="3" t="n">
        <f aca="false">D1!Q259*C4!Q258</f>
        <v>2262.27224115735</v>
      </c>
      <c r="R258" s="3" t="n">
        <f aca="false">D1!R259*C4!R258</f>
        <v>284.293713922002</v>
      </c>
      <c r="S258" s="3" t="n">
        <f aca="false">D1!S259*C4!S258</f>
        <v>0</v>
      </c>
      <c r="T258" s="3" t="n">
        <f aca="false">D1!T259*C4!T258</f>
        <v>0</v>
      </c>
      <c r="U258" s="3" t="n">
        <f aca="false">D1!U259*C4!U258</f>
        <v>0</v>
      </c>
      <c r="V258" s="3" t="n">
        <f aca="false">D1!V259*C4!V258</f>
        <v>0</v>
      </c>
      <c r="W258" s="3" t="n">
        <f aca="false">D1!W259*C4!W258</f>
        <v>0</v>
      </c>
      <c r="X258" s="3" t="n">
        <f aca="false">D1!X259*C4!X258</f>
        <v>11.8000401799237</v>
      </c>
      <c r="Y258" s="3" t="n">
        <f aca="false">D1!Y259*C4!Y258</f>
        <v>0</v>
      </c>
      <c r="Z258" s="3" t="n">
        <f aca="false">D1!Z259*C4!Z258</f>
        <v>1.387351988548</v>
      </c>
      <c r="AA258" s="3" t="n">
        <f aca="false">D1!AA259*C4!AA258</f>
        <v>0</v>
      </c>
      <c r="AB258" s="3" t="n">
        <f aca="false">D1!AB259*C4!AB258</f>
        <v>0</v>
      </c>
      <c r="AC258" s="3" t="n">
        <f aca="false">D1!AC259*C4!AC258</f>
        <v>0</v>
      </c>
      <c r="AD258" s="3" t="n">
        <f aca="false">D1!AD259*C4!AD258</f>
        <v>0</v>
      </c>
      <c r="AE258" s="3" t="n">
        <f aca="false">D1!AE259*C4!AE258</f>
        <v>0</v>
      </c>
      <c r="AF258" s="3" t="n">
        <f aca="false">D1!AF259*C4!AF258</f>
        <v>0</v>
      </c>
      <c r="AG258" s="3" t="n">
        <f aca="false">D1!AG259*C4!AG258</f>
        <v>0</v>
      </c>
      <c r="AH258" s="3" t="n">
        <f aca="false">D1!AH259*C4!AH258</f>
        <v>0</v>
      </c>
      <c r="AI258" s="3" t="n">
        <f aca="false">D1!AI259*C4!AI258</f>
        <v>0</v>
      </c>
      <c r="AJ258" s="3" t="n">
        <f aca="false">A!AJ258*C4!AJ258</f>
        <v>0</v>
      </c>
      <c r="AK258" s="3" t="n">
        <f aca="false">A!AK258*C4!AK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" t="n">
        <f aca="false">D1!D260*C4!D259</f>
        <v>0</v>
      </c>
      <c r="E259" s="3" t="n">
        <f aca="false">D1!E260*C4!E259</f>
        <v>0</v>
      </c>
      <c r="F259" s="3" t="n">
        <f aca="false">D1!F260*C4!F259</f>
        <v>45050.907399876</v>
      </c>
      <c r="G259" s="3" t="n">
        <f aca="false">D1!G260*C4!G259</f>
        <v>0</v>
      </c>
      <c r="H259" s="3" t="n">
        <f aca="false">D1!H260*C4!H259</f>
        <v>0</v>
      </c>
      <c r="I259" s="3" t="n">
        <f aca="false">D1!I260*C4!I259</f>
        <v>0</v>
      </c>
      <c r="J259" s="3" t="n">
        <f aca="false">D1!J260*C4!J259</f>
        <v>0</v>
      </c>
      <c r="K259" s="3" t="n">
        <f aca="false">D1!K260*C4!K259</f>
        <v>0</v>
      </c>
      <c r="L259" s="3" t="n">
        <f aca="false">D1!L260*C4!L259</f>
        <v>0</v>
      </c>
      <c r="M259" s="3" t="n">
        <f aca="false">D1!M260*C4!M259</f>
        <v>0</v>
      </c>
      <c r="N259" s="3" t="n">
        <f aca="false">D1!N260*C4!N259</f>
        <v>73503.4072775723</v>
      </c>
      <c r="O259" s="3" t="n">
        <f aca="false">D1!O260*C4!O259</f>
        <v>3347.02137949102</v>
      </c>
      <c r="P259" s="3" t="n">
        <f aca="false">D1!P260*C4!P259</f>
        <v>437.762005552331</v>
      </c>
      <c r="Q259" s="3" t="n">
        <f aca="false">D1!Q260*C4!Q259</f>
        <v>4262.46475094799</v>
      </c>
      <c r="R259" s="3" t="n">
        <f aca="false">D1!R260*C4!R259</f>
        <v>399.093078317568</v>
      </c>
      <c r="S259" s="3" t="n">
        <f aca="false">D1!S260*C4!S259</f>
        <v>0</v>
      </c>
      <c r="T259" s="3" t="n">
        <f aca="false">D1!T260*C4!T259</f>
        <v>0</v>
      </c>
      <c r="U259" s="3" t="n">
        <f aca="false">D1!U260*C4!U259</f>
        <v>13.281904166728</v>
      </c>
      <c r="V259" s="3" t="n">
        <f aca="false">D1!V260*C4!V259</f>
        <v>0</v>
      </c>
      <c r="W259" s="3" t="n">
        <f aca="false">D1!W260*C4!W259</f>
        <v>0</v>
      </c>
      <c r="X259" s="3" t="n">
        <f aca="false">D1!X260*C4!X259</f>
        <v>204.534029785344</v>
      </c>
      <c r="Y259" s="3" t="n">
        <f aca="false">D1!Y260*C4!Y259</f>
        <v>0</v>
      </c>
      <c r="Z259" s="3" t="n">
        <f aca="false">D1!Z260*C4!Z259</f>
        <v>151.130887274218</v>
      </c>
      <c r="AA259" s="3" t="n">
        <f aca="false">D1!AA260*C4!AA259</f>
        <v>0</v>
      </c>
      <c r="AB259" s="3" t="n">
        <f aca="false">D1!AB260*C4!AB259</f>
        <v>0</v>
      </c>
      <c r="AC259" s="3" t="n">
        <f aca="false">D1!AC260*C4!AC259</f>
        <v>0</v>
      </c>
      <c r="AD259" s="3" t="n">
        <f aca="false">D1!AD260*C4!AD259</f>
        <v>0</v>
      </c>
      <c r="AE259" s="3" t="n">
        <f aca="false">D1!AE260*C4!AE259</f>
        <v>0</v>
      </c>
      <c r="AF259" s="3" t="n">
        <f aca="false">D1!AF260*C4!AF259</f>
        <v>0</v>
      </c>
      <c r="AG259" s="3" t="n">
        <f aca="false">D1!AG260*C4!AG259</f>
        <v>0</v>
      </c>
      <c r="AH259" s="3" t="n">
        <f aca="false">D1!AH260*C4!AH259</f>
        <v>0</v>
      </c>
      <c r="AI259" s="3" t="n">
        <f aca="false">D1!AI260*C4!AI259</f>
        <v>0</v>
      </c>
      <c r="AJ259" s="3" t="n">
        <f aca="false">A!AJ259*C4!AJ259</f>
        <v>0</v>
      </c>
      <c r="AK259" s="3" t="n">
        <f aca="false">A!AK259*C4!AK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" t="n">
        <f aca="false">D1!D261*C4!D260</f>
        <v>0</v>
      </c>
      <c r="E260" s="3" t="n">
        <f aca="false">D1!E261*C4!E260</f>
        <v>0</v>
      </c>
      <c r="F260" s="3" t="n">
        <f aca="false">D1!F261*C4!F260</f>
        <v>593.969114226528</v>
      </c>
      <c r="G260" s="3" t="n">
        <f aca="false">D1!G261*C4!G260</f>
        <v>0</v>
      </c>
      <c r="H260" s="3" t="n">
        <f aca="false">D1!H261*C4!H260</f>
        <v>0</v>
      </c>
      <c r="I260" s="3" t="n">
        <f aca="false">D1!I261*C4!I260</f>
        <v>0</v>
      </c>
      <c r="J260" s="3" t="n">
        <f aca="false">D1!J261*C4!J260</f>
        <v>0</v>
      </c>
      <c r="K260" s="3" t="n">
        <f aca="false">D1!K261*C4!K260</f>
        <v>0</v>
      </c>
      <c r="L260" s="3" t="n">
        <f aca="false">D1!L261*C4!L260</f>
        <v>0</v>
      </c>
      <c r="M260" s="3" t="n">
        <f aca="false">D1!M261*C4!M260</f>
        <v>0</v>
      </c>
      <c r="N260" s="3" t="n">
        <f aca="false">D1!N261*C4!N260</f>
        <v>15565.6261699736</v>
      </c>
      <c r="O260" s="3" t="n">
        <f aca="false">D1!O261*C4!O260</f>
        <v>0</v>
      </c>
      <c r="P260" s="3" t="n">
        <f aca="false">D1!P261*C4!P260</f>
        <v>73.9311473041295</v>
      </c>
      <c r="Q260" s="3" t="n">
        <f aca="false">D1!Q261*C4!Q260</f>
        <v>490.613257118461</v>
      </c>
      <c r="R260" s="3" t="n">
        <f aca="false">D1!R261*C4!R260</f>
        <v>122.612933699976</v>
      </c>
      <c r="S260" s="3" t="n">
        <f aca="false">D1!S261*C4!S260</f>
        <v>0</v>
      </c>
      <c r="T260" s="3" t="n">
        <f aca="false">D1!T261*C4!T260</f>
        <v>0</v>
      </c>
      <c r="U260" s="3" t="n">
        <f aca="false">D1!U261*C4!U260</f>
        <v>44.9968064827629</v>
      </c>
      <c r="V260" s="3" t="n">
        <f aca="false">D1!V261*C4!V260</f>
        <v>0</v>
      </c>
      <c r="W260" s="3" t="n">
        <f aca="false">D1!W261*C4!W260</f>
        <v>0</v>
      </c>
      <c r="X260" s="3" t="n">
        <f aca="false">D1!X261*C4!X260</f>
        <v>7.86669345328247</v>
      </c>
      <c r="Y260" s="3" t="n">
        <f aca="false">D1!Y261*C4!Y260</f>
        <v>0</v>
      </c>
      <c r="Z260" s="3" t="n">
        <f aca="false">D1!Z261*C4!Z260</f>
        <v>7.962194021232</v>
      </c>
      <c r="AA260" s="3" t="n">
        <f aca="false">D1!AA261*C4!AA260</f>
        <v>0</v>
      </c>
      <c r="AB260" s="3" t="n">
        <f aca="false">D1!AB261*C4!AB260</f>
        <v>0</v>
      </c>
      <c r="AC260" s="3" t="n">
        <f aca="false">D1!AC261*C4!AC260</f>
        <v>0</v>
      </c>
      <c r="AD260" s="3" t="n">
        <f aca="false">D1!AD261*C4!AD260</f>
        <v>0</v>
      </c>
      <c r="AE260" s="3" t="n">
        <f aca="false">D1!AE261*C4!AE260</f>
        <v>0</v>
      </c>
      <c r="AF260" s="3" t="n">
        <f aca="false">D1!AF261*C4!AF260</f>
        <v>0</v>
      </c>
      <c r="AG260" s="3" t="n">
        <f aca="false">D1!AG261*C4!AG260</f>
        <v>0</v>
      </c>
      <c r="AH260" s="3" t="n">
        <f aca="false">D1!AH261*C4!AH260</f>
        <v>0</v>
      </c>
      <c r="AI260" s="3" t="n">
        <f aca="false">D1!AI261*C4!AI260</f>
        <v>0</v>
      </c>
      <c r="AJ260" s="3" t="n">
        <f aca="false">A!AJ260*C4!AJ260</f>
        <v>0</v>
      </c>
      <c r="AK260" s="3" t="n">
        <f aca="false">A!AK260*C4!AK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" t="n">
        <f aca="false">D1!D262*C4!D261</f>
        <v>0</v>
      </c>
      <c r="E261" s="3" t="n">
        <f aca="false">D1!E262*C4!E261</f>
        <v>0</v>
      </c>
      <c r="F261" s="3" t="n">
        <f aca="false">D1!F262*C4!F261</f>
        <v>0</v>
      </c>
      <c r="G261" s="3" t="n">
        <f aca="false">D1!G262*C4!G261</f>
        <v>0</v>
      </c>
      <c r="H261" s="3" t="n">
        <f aca="false">D1!H262*C4!H261</f>
        <v>0</v>
      </c>
      <c r="I261" s="3" t="n">
        <f aca="false">D1!I262*C4!I261</f>
        <v>0</v>
      </c>
      <c r="J261" s="3" t="n">
        <f aca="false">D1!J262*C4!J261</f>
        <v>0</v>
      </c>
      <c r="K261" s="3" t="n">
        <f aca="false">D1!K262*C4!K261</f>
        <v>0</v>
      </c>
      <c r="L261" s="3" t="n">
        <f aca="false">D1!L262*C4!L261</f>
        <v>0</v>
      </c>
      <c r="M261" s="3" t="n">
        <f aca="false">D1!M262*C4!M261</f>
        <v>0</v>
      </c>
      <c r="N261" s="3" t="n">
        <f aca="false">D1!N262*C4!N261</f>
        <v>35260.0118753732</v>
      </c>
      <c r="O261" s="3" t="n">
        <f aca="false">D1!O262*C4!O261</f>
        <v>675.545599530297</v>
      </c>
      <c r="P261" s="3" t="n">
        <f aca="false">D1!P262*C4!P261</f>
        <v>807.305725183124</v>
      </c>
      <c r="Q261" s="3" t="n">
        <f aca="false">D1!Q262*C4!Q261</f>
        <v>377.394813168047</v>
      </c>
      <c r="R261" s="3" t="n">
        <f aca="false">D1!R262*C4!R261</f>
        <v>598.639617476351</v>
      </c>
      <c r="S261" s="3" t="n">
        <f aca="false">D1!S262*C4!S261</f>
        <v>0</v>
      </c>
      <c r="T261" s="3" t="n">
        <f aca="false">D1!T262*C4!T261</f>
        <v>0</v>
      </c>
      <c r="U261" s="3" t="n">
        <f aca="false">D1!U262*C4!U261</f>
        <v>0</v>
      </c>
      <c r="V261" s="3" t="n">
        <f aca="false">D1!V262*C4!V261</f>
        <v>0</v>
      </c>
      <c r="W261" s="3" t="n">
        <f aca="false">D1!W262*C4!W261</f>
        <v>18.1671771386973</v>
      </c>
      <c r="X261" s="3" t="n">
        <f aca="false">D1!X262*C4!X261</f>
        <v>129.800441979161</v>
      </c>
      <c r="Y261" s="3" t="n">
        <f aca="false">D1!Y262*C4!Y261</f>
        <v>0</v>
      </c>
      <c r="Z261" s="3" t="n">
        <f aca="false">D1!Z262*C4!Z261</f>
        <v>17.824457070258</v>
      </c>
      <c r="AA261" s="3" t="n">
        <f aca="false">D1!AA262*C4!AA261</f>
        <v>0</v>
      </c>
      <c r="AB261" s="3" t="n">
        <f aca="false">D1!AB262*C4!AB261</f>
        <v>0</v>
      </c>
      <c r="AC261" s="3" t="n">
        <f aca="false">D1!AC262*C4!AC261</f>
        <v>0</v>
      </c>
      <c r="AD261" s="3" t="n">
        <f aca="false">D1!AD262*C4!AD261</f>
        <v>0</v>
      </c>
      <c r="AE261" s="3" t="n">
        <f aca="false">D1!AE262*C4!AE261</f>
        <v>0</v>
      </c>
      <c r="AF261" s="3" t="n">
        <f aca="false">D1!AF262*C4!AF261</f>
        <v>0</v>
      </c>
      <c r="AG261" s="3" t="n">
        <f aca="false">D1!AG262*C4!AG261</f>
        <v>0</v>
      </c>
      <c r="AH261" s="3" t="n">
        <f aca="false">D1!AH262*C4!AH261</f>
        <v>0</v>
      </c>
      <c r="AI261" s="3" t="n">
        <f aca="false">D1!AI262*C4!AI261</f>
        <v>0</v>
      </c>
      <c r="AJ261" s="3" t="n">
        <f aca="false">A!AJ261*C4!AJ261</f>
        <v>0</v>
      </c>
      <c r="AK261" s="3" t="n">
        <f aca="false">A!AK261*C4!AK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" t="n">
        <f aca="false">D1!D263*C4!D262</f>
        <v>0</v>
      </c>
      <c r="E262" s="3" t="n">
        <f aca="false">D1!E263*C4!E262</f>
        <v>0</v>
      </c>
      <c r="F262" s="3" t="n">
        <f aca="false">D1!F263*C4!F262</f>
        <v>558825.941634792</v>
      </c>
      <c r="G262" s="3" t="n">
        <f aca="false">D1!G263*C4!G262</f>
        <v>0</v>
      </c>
      <c r="H262" s="3" t="n">
        <f aca="false">D1!H263*C4!H262</f>
        <v>0</v>
      </c>
      <c r="I262" s="3" t="n">
        <f aca="false">D1!I263*C4!I262</f>
        <v>0</v>
      </c>
      <c r="J262" s="3" t="n">
        <f aca="false">D1!J263*C4!J262</f>
        <v>0</v>
      </c>
      <c r="K262" s="3" t="n">
        <f aca="false">D1!K263*C4!K262</f>
        <v>0</v>
      </c>
      <c r="L262" s="3" t="n">
        <f aca="false">D1!L263*C4!L262</f>
        <v>0</v>
      </c>
      <c r="M262" s="3" t="n">
        <f aca="false">D1!M263*C4!M262</f>
        <v>0</v>
      </c>
      <c r="N262" s="3" t="n">
        <f aca="false">D1!N263*C4!N262</f>
        <v>0</v>
      </c>
      <c r="O262" s="3" t="n">
        <f aca="false">D1!O263*C4!O262</f>
        <v>881187.821350952</v>
      </c>
      <c r="P262" s="3" t="n">
        <f aca="false">D1!P263*C4!P262</f>
        <v>432.161161059594</v>
      </c>
      <c r="Q262" s="3" t="n">
        <f aca="false">D1!Q263*C4!Q262</f>
        <v>566.09221975207</v>
      </c>
      <c r="R262" s="3" t="n">
        <f aca="false">D1!R263*C4!R262</f>
        <v>4868.45472044021</v>
      </c>
      <c r="S262" s="3" t="n">
        <f aca="false">D1!S263*C4!S262</f>
        <v>0</v>
      </c>
      <c r="T262" s="3" t="n">
        <f aca="false">D1!T263*C4!T262</f>
        <v>0</v>
      </c>
      <c r="U262" s="3" t="n">
        <f aca="false">D1!U263*C4!U262</f>
        <v>0</v>
      </c>
      <c r="V262" s="3" t="n">
        <f aca="false">D1!V263*C4!V262</f>
        <v>0</v>
      </c>
      <c r="W262" s="3" t="n">
        <f aca="false">D1!W263*C4!W262</f>
        <v>0</v>
      </c>
      <c r="X262" s="3" t="n">
        <f aca="false">D1!X263*C4!X262</f>
        <v>0</v>
      </c>
      <c r="Y262" s="3" t="n">
        <f aca="false">D1!Y263*C4!Y262</f>
        <v>0</v>
      </c>
      <c r="Z262" s="3" t="n">
        <f aca="false">D1!Z263*C4!Z262</f>
        <v>8.44475123464</v>
      </c>
      <c r="AA262" s="3" t="n">
        <f aca="false">D1!AA263*C4!AA262</f>
        <v>0</v>
      </c>
      <c r="AB262" s="3" t="n">
        <f aca="false">D1!AB263*C4!AB262</f>
        <v>0</v>
      </c>
      <c r="AC262" s="3" t="n">
        <f aca="false">D1!AC263*C4!AC262</f>
        <v>0</v>
      </c>
      <c r="AD262" s="3" t="n">
        <f aca="false">D1!AD263*C4!AD262</f>
        <v>0</v>
      </c>
      <c r="AE262" s="3" t="n">
        <f aca="false">D1!AE263*C4!AE262</f>
        <v>0</v>
      </c>
      <c r="AF262" s="3" t="n">
        <f aca="false">D1!AF263*C4!AF262</f>
        <v>0</v>
      </c>
      <c r="AG262" s="3" t="n">
        <f aca="false">D1!AG263*C4!AG262</f>
        <v>0</v>
      </c>
      <c r="AH262" s="3" t="n">
        <f aca="false">D1!AH263*C4!AH262</f>
        <v>0</v>
      </c>
      <c r="AI262" s="3" t="n">
        <f aca="false">D1!AI263*C4!AI262</f>
        <v>0</v>
      </c>
      <c r="AJ262" s="3" t="n">
        <f aca="false">A!AJ262*C4!AJ262</f>
        <v>0</v>
      </c>
      <c r="AK262" s="3" t="n">
        <f aca="false">A!AK262*C4!AK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" t="n">
        <f aca="false">D1!D264*C4!D263</f>
        <v>0</v>
      </c>
      <c r="E263" s="3" t="n">
        <f aca="false">D1!E264*C4!E263</f>
        <v>0</v>
      </c>
      <c r="F263" s="3" t="n">
        <f aca="false">D1!F264*C4!F263</f>
        <v>1187.93822845306</v>
      </c>
      <c r="G263" s="3" t="n">
        <f aca="false">D1!G264*C4!G263</f>
        <v>0</v>
      </c>
      <c r="H263" s="3" t="n">
        <f aca="false">D1!H264*C4!H263</f>
        <v>0</v>
      </c>
      <c r="I263" s="3" t="n">
        <f aca="false">D1!I264*C4!I263</f>
        <v>0</v>
      </c>
      <c r="J263" s="3" t="n">
        <f aca="false">D1!J264*C4!J263</f>
        <v>0</v>
      </c>
      <c r="K263" s="3" t="n">
        <f aca="false">D1!K264*C4!K263</f>
        <v>0</v>
      </c>
      <c r="L263" s="3" t="n">
        <f aca="false">D1!L264*C4!L263</f>
        <v>0</v>
      </c>
      <c r="M263" s="3" t="n">
        <f aca="false">D1!M264*C4!M263</f>
        <v>0</v>
      </c>
      <c r="N263" s="3" t="n">
        <f aca="false">D1!N264*C4!N263</f>
        <v>34509.9426308032</v>
      </c>
      <c r="O263" s="3" t="n">
        <f aca="false">D1!O264*C4!O263</f>
        <v>675.545599530297</v>
      </c>
      <c r="P263" s="3" t="n">
        <f aca="false">D1!P264*C4!P263</f>
        <v>437.762005552331</v>
      </c>
      <c r="Q263" s="3" t="n">
        <f aca="false">D1!Q264*C4!Q263</f>
        <v>566.09221975207</v>
      </c>
      <c r="R263" s="3" t="n">
        <f aca="false">D1!R264*C4!R263</f>
        <v>284.293713922002</v>
      </c>
      <c r="S263" s="3" t="n">
        <f aca="false">D1!S264*C4!S263</f>
        <v>0</v>
      </c>
      <c r="T263" s="3" t="n">
        <f aca="false">D1!T264*C4!T263</f>
        <v>0</v>
      </c>
      <c r="U263" s="3" t="n">
        <f aca="false">D1!U264*C4!U263</f>
        <v>0</v>
      </c>
      <c r="V263" s="3" t="n">
        <f aca="false">D1!V264*C4!V263</f>
        <v>0</v>
      </c>
      <c r="W263" s="3" t="n">
        <f aca="false">D1!W264*C4!W263</f>
        <v>0.630651552577675</v>
      </c>
      <c r="X263" s="3" t="n">
        <f aca="false">D1!X264*C4!X263</f>
        <v>9.83336681660308</v>
      </c>
      <c r="Y263" s="3" t="n">
        <f aca="false">D1!Y264*C4!Y263</f>
        <v>0</v>
      </c>
      <c r="Z263" s="3" t="n">
        <f aca="false">D1!Z264*C4!Z263</f>
        <v>157.705729306902</v>
      </c>
      <c r="AA263" s="3" t="n">
        <f aca="false">D1!AA264*C4!AA263</f>
        <v>0</v>
      </c>
      <c r="AB263" s="3" t="n">
        <f aca="false">D1!AB264*C4!AB263</f>
        <v>0</v>
      </c>
      <c r="AC263" s="3" t="n">
        <f aca="false">D1!AC264*C4!AC263</f>
        <v>0</v>
      </c>
      <c r="AD263" s="3" t="n">
        <f aca="false">D1!AD264*C4!AD263</f>
        <v>0</v>
      </c>
      <c r="AE263" s="3" t="n">
        <f aca="false">D1!AE264*C4!AE263</f>
        <v>0</v>
      </c>
      <c r="AF263" s="3" t="n">
        <f aca="false">D1!AF264*C4!AF263</f>
        <v>0</v>
      </c>
      <c r="AG263" s="3" t="n">
        <f aca="false">D1!AG264*C4!AG263</f>
        <v>0</v>
      </c>
      <c r="AH263" s="3" t="n">
        <f aca="false">D1!AH264*C4!AH263</f>
        <v>0</v>
      </c>
      <c r="AI263" s="3" t="n">
        <f aca="false">D1!AI264*C4!AI263</f>
        <v>0</v>
      </c>
      <c r="AJ263" s="3" t="n">
        <f aca="false">A!AJ263*C4!AJ263</f>
        <v>0</v>
      </c>
      <c r="AK263" s="3" t="n">
        <f aca="false">A!AK263*C4!AK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" t="n">
        <f aca="false">D1!D265*C4!D264</f>
        <v>0</v>
      </c>
      <c r="E264" s="3" t="n">
        <f aca="false">D1!E265*C4!E264</f>
        <v>0</v>
      </c>
      <c r="F264" s="3" t="n">
        <f aca="false">D1!F265*C4!F264</f>
        <v>0</v>
      </c>
      <c r="G264" s="3" t="n">
        <f aca="false">D1!G265*C4!G264</f>
        <v>0</v>
      </c>
      <c r="H264" s="3" t="n">
        <f aca="false">D1!H265*C4!H264</f>
        <v>0</v>
      </c>
      <c r="I264" s="3" t="n">
        <f aca="false">D1!I265*C4!I264</f>
        <v>0</v>
      </c>
      <c r="J264" s="3" t="n">
        <f aca="false">D1!J265*C4!J264</f>
        <v>0</v>
      </c>
      <c r="K264" s="3" t="n">
        <f aca="false">D1!K265*C4!K264</f>
        <v>0</v>
      </c>
      <c r="L264" s="3" t="n">
        <f aca="false">D1!L265*C4!L264</f>
        <v>0</v>
      </c>
      <c r="M264" s="3" t="n">
        <f aca="false">D1!M265*C4!M264</f>
        <v>0</v>
      </c>
      <c r="N264" s="3" t="n">
        <f aca="false">D1!N265*C4!N264</f>
        <v>1685.96645513714</v>
      </c>
      <c r="O264" s="3" t="n">
        <f aca="false">D1!O265*C4!O264</f>
        <v>0</v>
      </c>
      <c r="P264" s="3" t="n">
        <f aca="false">D1!P265*C4!P264</f>
        <v>5.71286138259183</v>
      </c>
      <c r="Q264" s="3" t="n">
        <f aca="false">D1!Q265*C4!Q264</f>
        <v>0</v>
      </c>
      <c r="R264" s="3" t="n">
        <f aca="false">D1!R265*C4!R264</f>
        <v>168.89330573379</v>
      </c>
      <c r="S264" s="3" t="n">
        <f aca="false">D1!S265*C4!S264</f>
        <v>0</v>
      </c>
      <c r="T264" s="3" t="n">
        <f aca="false">D1!T265*C4!T264</f>
        <v>0</v>
      </c>
      <c r="U264" s="3" t="n">
        <f aca="false">D1!U265*C4!U264</f>
        <v>0</v>
      </c>
      <c r="V264" s="3" t="n">
        <f aca="false">D1!V265*C4!V264</f>
        <v>0</v>
      </c>
      <c r="W264" s="3" t="n">
        <f aca="false">D1!W265*C4!W264</f>
        <v>0</v>
      </c>
      <c r="X264" s="3" t="n">
        <f aca="false">D1!X265*C4!X264</f>
        <v>0</v>
      </c>
      <c r="Y264" s="3" t="n">
        <f aca="false">D1!Y265*C4!Y264</f>
        <v>0</v>
      </c>
      <c r="Z264" s="3" t="n">
        <f aca="false">D1!Z265*C4!Z264</f>
        <v>17.824457070258</v>
      </c>
      <c r="AA264" s="3" t="n">
        <f aca="false">D1!AA265*C4!AA264</f>
        <v>0</v>
      </c>
      <c r="AB264" s="3" t="n">
        <f aca="false">D1!AB265*C4!AB264</f>
        <v>0</v>
      </c>
      <c r="AC264" s="3" t="n">
        <f aca="false">D1!AC265*C4!AC264</f>
        <v>0</v>
      </c>
      <c r="AD264" s="3" t="n">
        <f aca="false">D1!AD265*C4!AD264</f>
        <v>0</v>
      </c>
      <c r="AE264" s="3" t="n">
        <f aca="false">D1!AE265*C4!AE264</f>
        <v>0</v>
      </c>
      <c r="AF264" s="3" t="n">
        <f aca="false">D1!AF265*C4!AF264</f>
        <v>0</v>
      </c>
      <c r="AG264" s="3" t="n">
        <f aca="false">D1!AG265*C4!AG264</f>
        <v>0</v>
      </c>
      <c r="AH264" s="3" t="n">
        <f aca="false">D1!AH265*C4!AH264</f>
        <v>0</v>
      </c>
      <c r="AI264" s="3" t="n">
        <f aca="false">D1!AI265*C4!AI264</f>
        <v>0</v>
      </c>
      <c r="AJ264" s="3" t="n">
        <f aca="false">A!AJ264*C4!AJ264</f>
        <v>0</v>
      </c>
      <c r="AK264" s="3" t="n">
        <f aca="false">A!AK264*C4!AK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" t="n">
        <f aca="false">D1!D266*C4!D265</f>
        <v>0</v>
      </c>
      <c r="E265" s="3" t="n">
        <f aca="false">D1!E266*C4!E265</f>
        <v>0</v>
      </c>
      <c r="F265" s="3" t="n">
        <f aca="false">D1!F266*C4!F265</f>
        <v>593.969114226528</v>
      </c>
      <c r="G265" s="3" t="n">
        <f aca="false">D1!G266*C4!G265</f>
        <v>0</v>
      </c>
      <c r="H265" s="3" t="n">
        <f aca="false">D1!H266*C4!H265</f>
        <v>0</v>
      </c>
      <c r="I265" s="3" t="n">
        <f aca="false">D1!I266*C4!I265</f>
        <v>0</v>
      </c>
      <c r="J265" s="3" t="n">
        <f aca="false">D1!J266*C4!J265</f>
        <v>0</v>
      </c>
      <c r="K265" s="3" t="n">
        <f aca="false">D1!K266*C4!K265</f>
        <v>0</v>
      </c>
      <c r="L265" s="3" t="n">
        <f aca="false">D1!L266*C4!L265</f>
        <v>0</v>
      </c>
      <c r="M265" s="3" t="n">
        <f aca="false">D1!M266*C4!M265</f>
        <v>0</v>
      </c>
      <c r="N265" s="3" t="n">
        <f aca="false">D1!N266*C4!N265</f>
        <v>7122.27913312445</v>
      </c>
      <c r="O265" s="3" t="n">
        <f aca="false">D1!O266*C4!O265</f>
        <v>675.545599530297</v>
      </c>
      <c r="P265" s="3" t="n">
        <f aca="false">D1!P266*C4!P265</f>
        <v>62.6174414288006</v>
      </c>
      <c r="Q265" s="3" t="n">
        <f aca="false">D1!Q266*C4!Q265</f>
        <v>150.957925267219</v>
      </c>
      <c r="R265" s="3" t="n">
        <f aca="false">D1!R266*C4!R265</f>
        <v>69.120036154398</v>
      </c>
      <c r="S265" s="3" t="n">
        <f aca="false">D1!S266*C4!S265</f>
        <v>0</v>
      </c>
      <c r="T265" s="3" t="n">
        <f aca="false">D1!T266*C4!T265</f>
        <v>0</v>
      </c>
      <c r="U265" s="3" t="n">
        <f aca="false">D1!U266*C4!U265</f>
        <v>0</v>
      </c>
      <c r="V265" s="3" t="n">
        <f aca="false">D1!V266*C4!V265</f>
        <v>0</v>
      </c>
      <c r="W265" s="3" t="n">
        <f aca="false">D1!W266*C4!W265</f>
        <v>0</v>
      </c>
      <c r="X265" s="3" t="n">
        <f aca="false">D1!X266*C4!X265</f>
        <v>51.133507446336</v>
      </c>
      <c r="Y265" s="3" t="n">
        <f aca="false">D1!Y266*C4!Y265</f>
        <v>0</v>
      </c>
      <c r="Z265" s="3" t="n">
        <f aca="false">D1!Z266*C4!Z265</f>
        <v>242.63579886671</v>
      </c>
      <c r="AA265" s="3" t="n">
        <f aca="false">D1!AA266*C4!AA265</f>
        <v>0</v>
      </c>
      <c r="AB265" s="3" t="n">
        <f aca="false">D1!AB266*C4!AB265</f>
        <v>0</v>
      </c>
      <c r="AC265" s="3" t="n">
        <f aca="false">D1!AC266*C4!AC265</f>
        <v>0</v>
      </c>
      <c r="AD265" s="3" t="n">
        <f aca="false">D1!AD266*C4!AD265</f>
        <v>0</v>
      </c>
      <c r="AE265" s="3" t="n">
        <f aca="false">D1!AE266*C4!AE265</f>
        <v>0</v>
      </c>
      <c r="AF265" s="3" t="n">
        <f aca="false">D1!AF266*C4!AF265</f>
        <v>0</v>
      </c>
      <c r="AG265" s="3" t="n">
        <f aca="false">D1!AG266*C4!AG265</f>
        <v>0</v>
      </c>
      <c r="AH265" s="3" t="n">
        <f aca="false">D1!AH266*C4!AH265</f>
        <v>0</v>
      </c>
      <c r="AI265" s="3" t="n">
        <f aca="false">D1!AI266*C4!AI265</f>
        <v>0</v>
      </c>
      <c r="AJ265" s="3" t="n">
        <f aca="false">A!AJ265*C4!AJ265</f>
        <v>0</v>
      </c>
      <c r="AK265" s="3" t="n">
        <f aca="false">A!AK265*C4!AK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" t="n">
        <f aca="false">D1!D267*C4!D266</f>
        <v>0</v>
      </c>
      <c r="E266" s="3" t="n">
        <f aca="false">D1!E267*C4!E266</f>
        <v>0</v>
      </c>
      <c r="F266" s="3" t="n">
        <f aca="false">D1!F267*C4!F266</f>
        <v>593.969114226528</v>
      </c>
      <c r="G266" s="3" t="n">
        <f aca="false">D1!G267*C4!G266</f>
        <v>0</v>
      </c>
      <c r="H266" s="3" t="n">
        <f aca="false">D1!H267*C4!H266</f>
        <v>0</v>
      </c>
      <c r="I266" s="3" t="n">
        <f aca="false">D1!I267*C4!I266</f>
        <v>0</v>
      </c>
      <c r="J266" s="3" t="n">
        <f aca="false">D1!J267*C4!J266</f>
        <v>0</v>
      </c>
      <c r="K266" s="3" t="n">
        <f aca="false">D1!K267*C4!K266</f>
        <v>0</v>
      </c>
      <c r="L266" s="3" t="n">
        <f aca="false">D1!L267*C4!L266</f>
        <v>0</v>
      </c>
      <c r="M266" s="3" t="n">
        <f aca="false">D1!M267*C4!M266</f>
        <v>0</v>
      </c>
      <c r="N266" s="3" t="n">
        <f aca="false">D1!N267*C4!N266</f>
        <v>112709.729412665</v>
      </c>
      <c r="O266" s="3" t="n">
        <f aca="false">D1!O267*C4!O266</f>
        <v>10696.1386592297</v>
      </c>
      <c r="P266" s="3" t="n">
        <f aca="false">D1!P267*C4!P266</f>
        <v>204.654857764613</v>
      </c>
      <c r="Q266" s="3" t="n">
        <f aca="false">D1!Q267*C4!Q266</f>
        <v>8900.2276772131</v>
      </c>
      <c r="R266" s="3" t="n">
        <f aca="false">D1!R267*C4!R266</f>
        <v>790.973631123372</v>
      </c>
      <c r="S266" s="3" t="n">
        <f aca="false">D1!S267*C4!S266</f>
        <v>0</v>
      </c>
      <c r="T266" s="3" t="n">
        <f aca="false">D1!T267*C4!T266</f>
        <v>0</v>
      </c>
      <c r="U266" s="3" t="n">
        <f aca="false">D1!U267*C4!U266</f>
        <v>2.20526569806965</v>
      </c>
      <c r="V266" s="3" t="n">
        <f aca="false">D1!V267*C4!V266</f>
        <v>0</v>
      </c>
      <c r="W266" s="3" t="n">
        <f aca="false">D1!W267*C4!W266</f>
        <v>18.1671771386973</v>
      </c>
      <c r="X266" s="3" t="n">
        <f aca="false">D1!X267*C4!X266</f>
        <v>13.7667135432443</v>
      </c>
      <c r="Y266" s="3" t="n">
        <f aca="false">D1!Y267*C4!Y266</f>
        <v>0</v>
      </c>
      <c r="Z266" s="3" t="n">
        <f aca="false">D1!Z267*C4!Z266</f>
        <v>214.496681359856</v>
      </c>
      <c r="AA266" s="3" t="n">
        <f aca="false">D1!AA267*C4!AA266</f>
        <v>0</v>
      </c>
      <c r="AB266" s="3" t="n">
        <f aca="false">D1!AB267*C4!AB266</f>
        <v>0</v>
      </c>
      <c r="AC266" s="3" t="n">
        <f aca="false">D1!AC267*C4!AC266</f>
        <v>0</v>
      </c>
      <c r="AD266" s="3" t="n">
        <f aca="false">D1!AD267*C4!AD266</f>
        <v>0</v>
      </c>
      <c r="AE266" s="3" t="n">
        <f aca="false">D1!AE267*C4!AE266</f>
        <v>0</v>
      </c>
      <c r="AF266" s="3" t="n">
        <f aca="false">D1!AF267*C4!AF266</f>
        <v>0</v>
      </c>
      <c r="AG266" s="3" t="n">
        <f aca="false">D1!AG267*C4!AG266</f>
        <v>0</v>
      </c>
      <c r="AH266" s="3" t="n">
        <f aca="false">D1!AH267*C4!AH266</f>
        <v>0</v>
      </c>
      <c r="AI266" s="3" t="n">
        <f aca="false">D1!AI267*C4!AI266</f>
        <v>0</v>
      </c>
      <c r="AJ266" s="3" t="n">
        <f aca="false">A!AJ266*C4!AJ266</f>
        <v>0</v>
      </c>
      <c r="AK266" s="3" t="n">
        <f aca="false">A!AK266*C4!AK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" t="n">
        <f aca="false">D1!D268*C4!D267</f>
        <v>0</v>
      </c>
      <c r="E267" s="3" t="n">
        <f aca="false">D1!E268*C4!E267</f>
        <v>0</v>
      </c>
      <c r="F267" s="3" t="n">
        <f aca="false">D1!F268*C4!F267</f>
        <v>7359.39607956116</v>
      </c>
      <c r="G267" s="3" t="n">
        <f aca="false">D1!G268*C4!G267</f>
        <v>0</v>
      </c>
      <c r="H267" s="3" t="n">
        <f aca="false">D1!H268*C4!H267</f>
        <v>0</v>
      </c>
      <c r="I267" s="3" t="n">
        <f aca="false">D1!I268*C4!I267</f>
        <v>0</v>
      </c>
      <c r="J267" s="3" t="n">
        <f aca="false">D1!J268*C4!J267</f>
        <v>0</v>
      </c>
      <c r="K267" s="3" t="n">
        <f aca="false">D1!K268*C4!K267</f>
        <v>0</v>
      </c>
      <c r="L267" s="3" t="n">
        <f aca="false">D1!L268*C4!L267</f>
        <v>0</v>
      </c>
      <c r="M267" s="3" t="n">
        <f aca="false">D1!M268*C4!M267</f>
        <v>0</v>
      </c>
      <c r="N267" s="3" t="n">
        <f aca="false">D1!N268*C4!N267</f>
        <v>67048.7431730216</v>
      </c>
      <c r="O267" s="3" t="n">
        <f aca="false">D1!O268*C4!O267</f>
        <v>27835.8338281183</v>
      </c>
      <c r="P267" s="3" t="n">
        <f aca="false">D1!P268*C4!P267</f>
        <v>240.290669638951</v>
      </c>
      <c r="Q267" s="3" t="n">
        <f aca="false">D1!Q268*C4!Q267</f>
        <v>150.957925267219</v>
      </c>
      <c r="R267" s="3" t="n">
        <f aca="false">D1!R268*C4!R267</f>
        <v>30.6532334249939</v>
      </c>
      <c r="S267" s="3" t="n">
        <f aca="false">D1!S268*C4!S267</f>
        <v>0</v>
      </c>
      <c r="T267" s="3" t="n">
        <f aca="false">D1!T268*C4!T267</f>
        <v>0</v>
      </c>
      <c r="U267" s="3" t="n">
        <f aca="false">D1!U268*C4!U267</f>
        <v>3.01757881475736</v>
      </c>
      <c r="V267" s="3" t="n">
        <f aca="false">D1!V268*C4!V267</f>
        <v>0</v>
      </c>
      <c r="W267" s="3" t="n">
        <f aca="false">D1!W268*C4!W267</f>
        <v>0</v>
      </c>
      <c r="X267" s="3" t="n">
        <f aca="false">D1!X268*C4!X267</f>
        <v>2.00476738501663</v>
      </c>
      <c r="Y267" s="3" t="n">
        <f aca="false">D1!Y268*C4!Y267</f>
        <v>0</v>
      </c>
      <c r="Z267" s="3" t="n">
        <f aca="false">D1!Z268*C4!Z267</f>
        <v>1228.09611793995</v>
      </c>
      <c r="AA267" s="3" t="n">
        <f aca="false">D1!AA268*C4!AA267</f>
        <v>0</v>
      </c>
      <c r="AB267" s="3" t="n">
        <f aca="false">D1!AB268*C4!AB267</f>
        <v>0</v>
      </c>
      <c r="AC267" s="3" t="n">
        <f aca="false">D1!AC268*C4!AC267</f>
        <v>0</v>
      </c>
      <c r="AD267" s="3" t="n">
        <f aca="false">D1!AD268*C4!AD267</f>
        <v>0</v>
      </c>
      <c r="AE267" s="3" t="n">
        <f aca="false">D1!AE268*C4!AE267</f>
        <v>0</v>
      </c>
      <c r="AF267" s="3" t="n">
        <f aca="false">D1!AF268*C4!AF267</f>
        <v>0</v>
      </c>
      <c r="AG267" s="3" t="n">
        <f aca="false">D1!AG268*C4!AG267</f>
        <v>0</v>
      </c>
      <c r="AH267" s="3" t="n">
        <f aca="false">D1!AH268*C4!AH267</f>
        <v>0</v>
      </c>
      <c r="AI267" s="3" t="n">
        <f aca="false">D1!AI268*C4!AI267</f>
        <v>0</v>
      </c>
      <c r="AJ267" s="3" t="n">
        <f aca="false">A!AJ267*C4!AJ267</f>
        <v>0</v>
      </c>
      <c r="AK267" s="3" t="n">
        <f aca="false">A!AK267*C4!AK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" t="n">
        <f aca="false">D1!D269*C4!D268</f>
        <v>0</v>
      </c>
      <c r="E268" s="3" t="n">
        <f aca="false">D1!E269*C4!E268</f>
        <v>0</v>
      </c>
      <c r="F268" s="3" t="n">
        <f aca="false">D1!F269*C4!F268</f>
        <v>2265.33872898697</v>
      </c>
      <c r="G268" s="3" t="n">
        <f aca="false">D1!G269*C4!G268</f>
        <v>0</v>
      </c>
      <c r="H268" s="3" t="n">
        <f aca="false">D1!H269*C4!H268</f>
        <v>0</v>
      </c>
      <c r="I268" s="3" t="n">
        <f aca="false">D1!I269*C4!I268</f>
        <v>0</v>
      </c>
      <c r="J268" s="3" t="n">
        <f aca="false">D1!J269*C4!J268</f>
        <v>0</v>
      </c>
      <c r="K268" s="3" t="n">
        <f aca="false">D1!K269*C4!K268</f>
        <v>0</v>
      </c>
      <c r="L268" s="3" t="n">
        <f aca="false">D1!L269*C4!L268</f>
        <v>0</v>
      </c>
      <c r="M268" s="3" t="n">
        <f aca="false">D1!M269*C4!M268</f>
        <v>0</v>
      </c>
      <c r="N268" s="3" t="n">
        <f aca="false">D1!N269*C4!N268</f>
        <v>43612.5287312361</v>
      </c>
      <c r="O268" s="3" t="n">
        <f aca="false">D1!O269*C4!O268</f>
        <v>1813.58838366812</v>
      </c>
      <c r="P268" s="3" t="n">
        <f aca="false">D1!P269*C4!P268</f>
        <v>834.37548340969</v>
      </c>
      <c r="Q268" s="3" t="n">
        <f aca="false">D1!Q269*C4!Q268</f>
        <v>301.915850534437</v>
      </c>
      <c r="R268" s="3" t="n">
        <f aca="false">D1!R269*C4!R268</f>
        <v>69.120036154398</v>
      </c>
      <c r="S268" s="3" t="n">
        <f aca="false">D1!S269*C4!S268</f>
        <v>0</v>
      </c>
      <c r="T268" s="3" t="n">
        <f aca="false">D1!T269*C4!T268</f>
        <v>0</v>
      </c>
      <c r="U268" s="3" t="n">
        <f aca="false">D1!U269*C4!U268</f>
        <v>0</v>
      </c>
      <c r="V268" s="3" t="n">
        <f aca="false">D1!V269*C4!V268</f>
        <v>0</v>
      </c>
      <c r="W268" s="3" t="n">
        <f aca="false">D1!W269*C4!W268</f>
        <v>0</v>
      </c>
      <c r="X268" s="3" t="n">
        <f aca="false">D1!X269*C4!X268</f>
        <v>4.67779056503881</v>
      </c>
      <c r="Y268" s="3" t="n">
        <f aca="false">D1!Y269*C4!Y268</f>
        <v>0</v>
      </c>
      <c r="Z268" s="3" t="n">
        <f aca="false">D1!Z269*C4!Z268</f>
        <v>1437.13061633285</v>
      </c>
      <c r="AA268" s="3" t="n">
        <f aca="false">D1!AA269*C4!AA268</f>
        <v>0</v>
      </c>
      <c r="AB268" s="3" t="n">
        <f aca="false">D1!AB269*C4!AB268</f>
        <v>0</v>
      </c>
      <c r="AC268" s="3" t="n">
        <f aca="false">D1!AC269*C4!AC268</f>
        <v>0</v>
      </c>
      <c r="AD268" s="3" t="n">
        <f aca="false">D1!AD269*C4!AD268</f>
        <v>0</v>
      </c>
      <c r="AE268" s="3" t="n">
        <f aca="false">D1!AE269*C4!AE268</f>
        <v>0</v>
      </c>
      <c r="AF268" s="3" t="n">
        <f aca="false">D1!AF269*C4!AF268</f>
        <v>0</v>
      </c>
      <c r="AG268" s="3" t="n">
        <f aca="false">D1!AG269*C4!AG268</f>
        <v>0</v>
      </c>
      <c r="AH268" s="3" t="n">
        <f aca="false">D1!AH269*C4!AH268</f>
        <v>0</v>
      </c>
      <c r="AI268" s="3" t="n">
        <f aca="false">D1!AI269*C4!AI268</f>
        <v>0</v>
      </c>
      <c r="AJ268" s="3" t="n">
        <f aca="false">A!AJ268*C4!AJ268</f>
        <v>0</v>
      </c>
      <c r="AK268" s="3" t="n">
        <f aca="false">A!AK268*C4!AK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" t="n">
        <f aca="false">D1!D270*C4!D269</f>
        <v>0</v>
      </c>
      <c r="E269" s="3" t="n">
        <f aca="false">D1!E270*C4!E269</f>
        <v>0</v>
      </c>
      <c r="F269" s="3" t="n">
        <f aca="false">D1!F270*C4!F269</f>
        <v>2265.33872898697</v>
      </c>
      <c r="G269" s="3" t="n">
        <f aca="false">D1!G270*C4!G269</f>
        <v>0</v>
      </c>
      <c r="H269" s="3" t="n">
        <f aca="false">D1!H270*C4!H269</f>
        <v>0</v>
      </c>
      <c r="I269" s="3" t="n">
        <f aca="false">D1!I270*C4!I269</f>
        <v>0</v>
      </c>
      <c r="J269" s="3" t="n">
        <f aca="false">D1!J270*C4!J269</f>
        <v>0</v>
      </c>
      <c r="K269" s="3" t="n">
        <f aca="false">D1!K270*C4!K269</f>
        <v>0</v>
      </c>
      <c r="L269" s="3" t="n">
        <f aca="false">D1!L270*C4!L269</f>
        <v>0</v>
      </c>
      <c r="M269" s="3" t="n">
        <f aca="false">D1!M270*C4!M269</f>
        <v>0</v>
      </c>
      <c r="N269" s="3" t="n">
        <f aca="false">D1!N270*C4!N269</f>
        <v>36060.210250827</v>
      </c>
      <c r="O269" s="3" t="n">
        <f aca="false">D1!O270*C4!O269</f>
        <v>1813.58838366812</v>
      </c>
      <c r="P269" s="3" t="n">
        <f aca="false">D1!P270*C4!P269</f>
        <v>400.484449398251</v>
      </c>
      <c r="Q269" s="3" t="n">
        <f aca="false">D1!Q270*C4!Q269</f>
        <v>75.4789626336093</v>
      </c>
      <c r="R269" s="3" t="n">
        <f aca="false">D1!R270*C4!R269</f>
        <v>583.613522660178</v>
      </c>
      <c r="S269" s="3" t="n">
        <f aca="false">D1!S270*C4!S269</f>
        <v>0</v>
      </c>
      <c r="T269" s="3" t="n">
        <f aca="false">D1!T270*C4!T269</f>
        <v>0</v>
      </c>
      <c r="U269" s="3" t="n">
        <f aca="false">D1!U270*C4!U269</f>
        <v>0</v>
      </c>
      <c r="V269" s="3" t="n">
        <f aca="false">D1!V270*C4!V269</f>
        <v>0</v>
      </c>
      <c r="W269" s="3" t="n">
        <f aca="false">D1!W270*C4!W269</f>
        <v>0</v>
      </c>
      <c r="X269" s="3" t="n">
        <f aca="false">D1!X270*C4!X269</f>
        <v>10.0238369250832</v>
      </c>
      <c r="Y269" s="3" t="n">
        <f aca="false">D1!Y270*C4!Y269</f>
        <v>0</v>
      </c>
      <c r="Z269" s="3" t="n">
        <f aca="false">D1!Z270*C4!Z269</f>
        <v>1035.28871539971</v>
      </c>
      <c r="AA269" s="3" t="n">
        <f aca="false">D1!AA270*C4!AA269</f>
        <v>0</v>
      </c>
      <c r="AB269" s="3" t="n">
        <f aca="false">D1!AB270*C4!AB269</f>
        <v>0</v>
      </c>
      <c r="AC269" s="3" t="n">
        <f aca="false">D1!AC270*C4!AC269</f>
        <v>0</v>
      </c>
      <c r="AD269" s="3" t="n">
        <f aca="false">D1!AD270*C4!AD269</f>
        <v>0</v>
      </c>
      <c r="AE269" s="3" t="n">
        <f aca="false">D1!AE270*C4!AE269</f>
        <v>0</v>
      </c>
      <c r="AF269" s="3" t="n">
        <f aca="false">D1!AF270*C4!AF269</f>
        <v>0</v>
      </c>
      <c r="AG269" s="3" t="n">
        <f aca="false">D1!AG270*C4!AG269</f>
        <v>0</v>
      </c>
      <c r="AH269" s="3" t="n">
        <f aca="false">D1!AH270*C4!AH269</f>
        <v>0</v>
      </c>
      <c r="AI269" s="3" t="n">
        <f aca="false">D1!AI270*C4!AI269</f>
        <v>0</v>
      </c>
      <c r="AJ269" s="3" t="n">
        <f aca="false">A!AJ269*C4!AJ269</f>
        <v>0</v>
      </c>
      <c r="AK269" s="3" t="n">
        <f aca="false">A!AK269*C4!AK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" t="n">
        <f aca="false">D1!D271*C4!D270</f>
        <v>0</v>
      </c>
      <c r="E270" s="3" t="n">
        <f aca="false">D1!E271*C4!E270</f>
        <v>0</v>
      </c>
      <c r="F270" s="3" t="n">
        <f aca="false">D1!F271*C4!F270</f>
        <v>0</v>
      </c>
      <c r="G270" s="3" t="n">
        <f aca="false">D1!G271*C4!G270</f>
        <v>0</v>
      </c>
      <c r="H270" s="3" t="n">
        <f aca="false">D1!H271*C4!H270</f>
        <v>0</v>
      </c>
      <c r="I270" s="3" t="n">
        <f aca="false">D1!I271*C4!I270</f>
        <v>0</v>
      </c>
      <c r="J270" s="3" t="n">
        <f aca="false">D1!J271*C4!J270</f>
        <v>0</v>
      </c>
      <c r="K270" s="3" t="n">
        <f aca="false">D1!K271*C4!K270</f>
        <v>0</v>
      </c>
      <c r="L270" s="3" t="n">
        <f aca="false">D1!L271*C4!L270</f>
        <v>0</v>
      </c>
      <c r="M270" s="3" t="n">
        <f aca="false">D1!M271*C4!M270</f>
        <v>0</v>
      </c>
      <c r="N270" s="3" t="n">
        <f aca="false">D1!N271*C4!N270</f>
        <v>357.160375255805</v>
      </c>
      <c r="O270" s="3" t="n">
        <f aca="false">D1!O271*C4!O270</f>
        <v>1813.58838366812</v>
      </c>
      <c r="P270" s="3" t="n">
        <f aca="false">D1!P271*C4!P270</f>
        <v>33.2750626265214</v>
      </c>
      <c r="Q270" s="3" t="n">
        <f aca="false">D1!Q271*C4!Q270</f>
        <v>0</v>
      </c>
      <c r="R270" s="3" t="n">
        <f aca="false">D1!R271*C4!R270</f>
        <v>0</v>
      </c>
      <c r="S270" s="3" t="n">
        <f aca="false">D1!S271*C4!S270</f>
        <v>0</v>
      </c>
      <c r="T270" s="3" t="n">
        <f aca="false">D1!T271*C4!T270</f>
        <v>0</v>
      </c>
      <c r="U270" s="3" t="n">
        <f aca="false">D1!U271*C4!U270</f>
        <v>0</v>
      </c>
      <c r="V270" s="3" t="n">
        <f aca="false">D1!V271*C4!V270</f>
        <v>0</v>
      </c>
      <c r="W270" s="3" t="n">
        <f aca="false">D1!W271*C4!W270</f>
        <v>0</v>
      </c>
      <c r="X270" s="3" t="n">
        <f aca="false">D1!X271*C4!X270</f>
        <v>6.68255795005544</v>
      </c>
      <c r="Y270" s="3" t="n">
        <f aca="false">D1!Y271*C4!Y270</f>
        <v>0</v>
      </c>
      <c r="Z270" s="3" t="n">
        <f aca="false">D1!Z271*C4!Z270</f>
        <v>348.88256083219</v>
      </c>
      <c r="AA270" s="3" t="n">
        <f aca="false">D1!AA271*C4!AA270</f>
        <v>0</v>
      </c>
      <c r="AB270" s="3" t="n">
        <f aca="false">D1!AB271*C4!AB270</f>
        <v>0</v>
      </c>
      <c r="AC270" s="3" t="n">
        <f aca="false">D1!AC271*C4!AC270</f>
        <v>0</v>
      </c>
      <c r="AD270" s="3" t="n">
        <f aca="false">D1!AD271*C4!AD270</f>
        <v>0</v>
      </c>
      <c r="AE270" s="3" t="n">
        <f aca="false">D1!AE271*C4!AE270</f>
        <v>0</v>
      </c>
      <c r="AF270" s="3" t="n">
        <f aca="false">D1!AF271*C4!AF270</f>
        <v>0</v>
      </c>
      <c r="AG270" s="3" t="n">
        <f aca="false">D1!AG271*C4!AG270</f>
        <v>0</v>
      </c>
      <c r="AH270" s="3" t="n">
        <f aca="false">D1!AH271*C4!AH270</f>
        <v>0</v>
      </c>
      <c r="AI270" s="3" t="n">
        <f aca="false">D1!AI271*C4!AI270</f>
        <v>0</v>
      </c>
      <c r="AJ270" s="3" t="n">
        <f aca="false">A!AJ270*C4!AJ270</f>
        <v>0</v>
      </c>
      <c r="AK270" s="3" t="n">
        <f aca="false">A!AK270*C4!AK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" t="n">
        <f aca="false">D1!D272*C4!D271</f>
        <v>0</v>
      </c>
      <c r="E271" s="3" t="n">
        <f aca="false">D1!E272*C4!E271</f>
        <v>0</v>
      </c>
      <c r="F271" s="3" t="n">
        <f aca="false">D1!F272*C4!F271</f>
        <v>20384.1088413541</v>
      </c>
      <c r="G271" s="3" t="n">
        <f aca="false">D1!G272*C4!G271</f>
        <v>0</v>
      </c>
      <c r="H271" s="3" t="n">
        <f aca="false">D1!H272*C4!H271</f>
        <v>0</v>
      </c>
      <c r="I271" s="3" t="n">
        <f aca="false">D1!I272*C4!I271</f>
        <v>0</v>
      </c>
      <c r="J271" s="3" t="n">
        <f aca="false">D1!J272*C4!J271</f>
        <v>0</v>
      </c>
      <c r="K271" s="3" t="n">
        <f aca="false">D1!K272*C4!K271</f>
        <v>0</v>
      </c>
      <c r="L271" s="3" t="n">
        <f aca="false">D1!L272*C4!L271</f>
        <v>0</v>
      </c>
      <c r="M271" s="3" t="n">
        <f aca="false">D1!M272*C4!M271</f>
        <v>0</v>
      </c>
      <c r="N271" s="3" t="n">
        <f aca="false">D1!N272*C4!N271</f>
        <v>67048.7431730216</v>
      </c>
      <c r="O271" s="3" t="n">
        <f aca="false">D1!O272*C4!O271</f>
        <v>1813.58838366812</v>
      </c>
      <c r="P271" s="3" t="n">
        <f aca="false">D1!P272*C4!P271</f>
        <v>1188.16962754148</v>
      </c>
      <c r="Q271" s="3" t="n">
        <f aca="false">D1!Q272*C4!Q271</f>
        <v>754.789626336093</v>
      </c>
      <c r="R271" s="3" t="n">
        <f aca="false">D1!R272*C4!R271</f>
        <v>1689.53410113055</v>
      </c>
      <c r="S271" s="3" t="n">
        <f aca="false">D1!S272*C4!S271</f>
        <v>0</v>
      </c>
      <c r="T271" s="3" t="n">
        <f aca="false">D1!T272*C4!T271</f>
        <v>0</v>
      </c>
      <c r="U271" s="3" t="n">
        <f aca="false">D1!U272*C4!U271</f>
        <v>0</v>
      </c>
      <c r="V271" s="3" t="n">
        <f aca="false">D1!V272*C4!V271</f>
        <v>0</v>
      </c>
      <c r="W271" s="3" t="n">
        <f aca="false">D1!W272*C4!W271</f>
        <v>0</v>
      </c>
      <c r="X271" s="3" t="n">
        <f aca="false">D1!X272*C4!X271</f>
        <v>227.875226096891</v>
      </c>
      <c r="Y271" s="3" t="n">
        <f aca="false">D1!Y272*C4!Y271</f>
        <v>0</v>
      </c>
      <c r="Z271" s="3" t="n">
        <f aca="false">D1!Z272*C4!Z271</f>
        <v>2366.64817058386</v>
      </c>
      <c r="AA271" s="3" t="n">
        <f aca="false">D1!AA272*C4!AA271</f>
        <v>0</v>
      </c>
      <c r="AB271" s="3" t="n">
        <f aca="false">D1!AB272*C4!AB271</f>
        <v>0</v>
      </c>
      <c r="AC271" s="3" t="n">
        <f aca="false">D1!AC272*C4!AC271</f>
        <v>0</v>
      </c>
      <c r="AD271" s="3" t="n">
        <f aca="false">D1!AD272*C4!AD271</f>
        <v>0</v>
      </c>
      <c r="AE271" s="3" t="n">
        <f aca="false">D1!AE272*C4!AE271</f>
        <v>0</v>
      </c>
      <c r="AF271" s="3" t="n">
        <f aca="false">D1!AF272*C4!AF271</f>
        <v>0</v>
      </c>
      <c r="AG271" s="3" t="n">
        <f aca="false">D1!AG272*C4!AG271</f>
        <v>0</v>
      </c>
      <c r="AH271" s="3" t="n">
        <f aca="false">D1!AH272*C4!AH271</f>
        <v>0</v>
      </c>
      <c r="AI271" s="3" t="n">
        <f aca="false">D1!AI272*C4!AI271</f>
        <v>0</v>
      </c>
      <c r="AJ271" s="3" t="n">
        <f aca="false">A!AJ271*C4!AJ271</f>
        <v>0</v>
      </c>
      <c r="AK271" s="3" t="n">
        <f aca="false">A!AK271*C4!AK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" t="n">
        <f aca="false">D1!D273*C4!D272</f>
        <v>0</v>
      </c>
      <c r="E272" s="3" t="n">
        <f aca="false">D1!E273*C4!E272</f>
        <v>0</v>
      </c>
      <c r="F272" s="3" t="n">
        <f aca="false">D1!F273*C4!F272</f>
        <v>3963.35784584504</v>
      </c>
      <c r="G272" s="3" t="n">
        <f aca="false">D1!G273*C4!G272</f>
        <v>0</v>
      </c>
      <c r="H272" s="3" t="n">
        <f aca="false">D1!H273*C4!H272</f>
        <v>0</v>
      </c>
      <c r="I272" s="3" t="n">
        <f aca="false">D1!I273*C4!I272</f>
        <v>0</v>
      </c>
      <c r="J272" s="3" t="n">
        <f aca="false">D1!J273*C4!J272</f>
        <v>0</v>
      </c>
      <c r="K272" s="3" t="n">
        <f aca="false">D1!K273*C4!K272</f>
        <v>0</v>
      </c>
      <c r="L272" s="3" t="n">
        <f aca="false">D1!L273*C4!L272</f>
        <v>0</v>
      </c>
      <c r="M272" s="3" t="n">
        <f aca="false">D1!M273*C4!M272</f>
        <v>0</v>
      </c>
      <c r="N272" s="3" t="n">
        <f aca="false">D1!N273*C4!N272</f>
        <v>75334.8638789563</v>
      </c>
      <c r="O272" s="3" t="n">
        <f aca="false">D1!O273*C4!O272</f>
        <v>1813.58838366812</v>
      </c>
      <c r="P272" s="3" t="n">
        <f aca="false">D1!P273*C4!P272</f>
        <v>554.102129824247</v>
      </c>
      <c r="Q272" s="3" t="n">
        <f aca="false">D1!Q273*C4!Q272</f>
        <v>301.915850534437</v>
      </c>
      <c r="R272" s="3" t="n">
        <f aca="false">D1!R273*C4!R272</f>
        <v>22.8396641205837</v>
      </c>
      <c r="S272" s="3" t="n">
        <f aca="false">D1!S273*C4!S272</f>
        <v>0</v>
      </c>
      <c r="T272" s="3" t="n">
        <f aca="false">D1!T273*C4!T272</f>
        <v>0</v>
      </c>
      <c r="U272" s="3" t="n">
        <f aca="false">D1!U273*C4!U272</f>
        <v>239.441506758843</v>
      </c>
      <c r="V272" s="3" t="n">
        <f aca="false">D1!V273*C4!V272</f>
        <v>3228.94694104556</v>
      </c>
      <c r="W272" s="3" t="n">
        <f aca="false">D1!W273*C4!W272</f>
        <v>7744.09730215125</v>
      </c>
      <c r="X272" s="3" t="n">
        <f aca="false">D1!X273*C4!X272</f>
        <v>33.4127897502772</v>
      </c>
      <c r="Y272" s="3" t="n">
        <f aca="false">D1!Y273*C4!Y272</f>
        <v>0</v>
      </c>
      <c r="Z272" s="3" t="n">
        <f aca="false">D1!Z273*C4!Z272</f>
        <v>470.733298780346</v>
      </c>
      <c r="AA272" s="3" t="n">
        <f aca="false">D1!AA273*C4!AA272</f>
        <v>0</v>
      </c>
      <c r="AB272" s="3" t="n">
        <f aca="false">D1!AB273*C4!AB272</f>
        <v>0</v>
      </c>
      <c r="AC272" s="3" t="n">
        <f aca="false">D1!AC273*C4!AC272</f>
        <v>0</v>
      </c>
      <c r="AD272" s="3" t="n">
        <f aca="false">D1!AD273*C4!AD272</f>
        <v>0</v>
      </c>
      <c r="AE272" s="3" t="n">
        <f aca="false">D1!AE273*C4!AE272</f>
        <v>0</v>
      </c>
      <c r="AF272" s="3" t="n">
        <f aca="false">D1!AF273*C4!AF272</f>
        <v>0</v>
      </c>
      <c r="AG272" s="3" t="n">
        <f aca="false">D1!AG273*C4!AG272</f>
        <v>0</v>
      </c>
      <c r="AH272" s="3" t="n">
        <f aca="false">D1!AH273*C4!AH272</f>
        <v>0</v>
      </c>
      <c r="AI272" s="3" t="n">
        <f aca="false">D1!AI273*C4!AI272</f>
        <v>0</v>
      </c>
      <c r="AJ272" s="3" t="n">
        <f aca="false">A!AJ272*C4!AJ272</f>
        <v>0</v>
      </c>
      <c r="AK272" s="3" t="n">
        <f aca="false">A!AK272*C4!AK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" t="n">
        <f aca="false">D1!D274*C4!D273</f>
        <v>0</v>
      </c>
      <c r="E273" s="3" t="n">
        <f aca="false">D1!E274*C4!E273</f>
        <v>0</v>
      </c>
      <c r="F273" s="3" t="n">
        <f aca="false">D1!F274*C4!F273</f>
        <v>0</v>
      </c>
      <c r="G273" s="3" t="n">
        <f aca="false">D1!G274*C4!G273</f>
        <v>0</v>
      </c>
      <c r="H273" s="3" t="n">
        <f aca="false">D1!H274*C4!H273</f>
        <v>0</v>
      </c>
      <c r="I273" s="3" t="n">
        <f aca="false">D1!I274*C4!I273</f>
        <v>0</v>
      </c>
      <c r="J273" s="3" t="n">
        <f aca="false">D1!J274*C4!J273</f>
        <v>0</v>
      </c>
      <c r="K273" s="3" t="n">
        <f aca="false">D1!K274*C4!K273</f>
        <v>0</v>
      </c>
      <c r="L273" s="3" t="n">
        <f aca="false">D1!L274*C4!L273</f>
        <v>0</v>
      </c>
      <c r="M273" s="3" t="n">
        <f aca="false">D1!M274*C4!M273</f>
        <v>0</v>
      </c>
      <c r="N273" s="3" t="n">
        <f aca="false">D1!N274*C4!N273</f>
        <v>34997.8981559138</v>
      </c>
      <c r="O273" s="3" t="n">
        <f aca="false">D1!O274*C4!O273</f>
        <v>1571.33507563498</v>
      </c>
      <c r="P273" s="3" t="n">
        <f aca="false">D1!P274*C4!P273</f>
        <v>110.588142547016</v>
      </c>
      <c r="Q273" s="3" t="n">
        <f aca="false">D1!Q274*C4!Q273</f>
        <v>75.4789626336093</v>
      </c>
      <c r="R273" s="3" t="n">
        <f aca="false">D1!R274*C4!R273</f>
        <v>38.4668027294041</v>
      </c>
      <c r="S273" s="3" t="n">
        <f aca="false">D1!S274*C4!S273</f>
        <v>0</v>
      </c>
      <c r="T273" s="3" t="n">
        <f aca="false">D1!T274*C4!T273</f>
        <v>0</v>
      </c>
      <c r="U273" s="3" t="n">
        <f aca="false">D1!U274*C4!U273</f>
        <v>0.131377501598529</v>
      </c>
      <c r="V273" s="3" t="n">
        <f aca="false">D1!V274*C4!V273</f>
        <v>0</v>
      </c>
      <c r="W273" s="3" t="n">
        <f aca="false">D1!W274*C4!W273</f>
        <v>0</v>
      </c>
      <c r="X273" s="3" t="n">
        <f aca="false">D1!X274*C4!X273</f>
        <v>83.4743085368775</v>
      </c>
      <c r="Y273" s="3" t="n">
        <f aca="false">D1!Y274*C4!Y273</f>
        <v>0</v>
      </c>
      <c r="Z273" s="3" t="n">
        <f aca="false">D1!Z274*C4!Z273</f>
        <v>12.687634405638</v>
      </c>
      <c r="AA273" s="3" t="n">
        <f aca="false">D1!AA274*C4!AA273</f>
        <v>0</v>
      </c>
      <c r="AB273" s="3" t="n">
        <f aca="false">D1!AB274*C4!AB273</f>
        <v>0</v>
      </c>
      <c r="AC273" s="3" t="n">
        <f aca="false">D1!AC274*C4!AC273</f>
        <v>0</v>
      </c>
      <c r="AD273" s="3" t="n">
        <f aca="false">D1!AD274*C4!AD273</f>
        <v>0</v>
      </c>
      <c r="AE273" s="3" t="n">
        <f aca="false">D1!AE274*C4!AE273</f>
        <v>0</v>
      </c>
      <c r="AF273" s="3" t="n">
        <f aca="false">D1!AF274*C4!AF273</f>
        <v>0</v>
      </c>
      <c r="AG273" s="3" t="n">
        <f aca="false">D1!AG274*C4!AG273</f>
        <v>0</v>
      </c>
      <c r="AH273" s="3" t="n">
        <f aca="false">D1!AH274*C4!AH273</f>
        <v>0</v>
      </c>
      <c r="AI273" s="3" t="n">
        <f aca="false">D1!AI274*C4!AI273</f>
        <v>0</v>
      </c>
      <c r="AJ273" s="3" t="n">
        <f aca="false">A!AJ273*C4!AJ273</f>
        <v>0</v>
      </c>
      <c r="AK273" s="3" t="n">
        <f aca="false">A!AK273*C4!AK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" t="n">
        <f aca="false">D1!D275*C4!D274</f>
        <v>0</v>
      </c>
      <c r="E274" s="3" t="n">
        <f aca="false">D1!E275*C4!E274</f>
        <v>0</v>
      </c>
      <c r="F274" s="3" t="n">
        <f aca="false">D1!F275*C4!F274</f>
        <v>0</v>
      </c>
      <c r="G274" s="3" t="n">
        <f aca="false">D1!G275*C4!G274</f>
        <v>0</v>
      </c>
      <c r="H274" s="3" t="n">
        <f aca="false">D1!H275*C4!H274</f>
        <v>0</v>
      </c>
      <c r="I274" s="3" t="n">
        <f aca="false">D1!I275*C4!I274</f>
        <v>0</v>
      </c>
      <c r="J274" s="3" t="n">
        <f aca="false">D1!J275*C4!J274</f>
        <v>0</v>
      </c>
      <c r="K274" s="3" t="n">
        <f aca="false">D1!K275*C4!K274</f>
        <v>0</v>
      </c>
      <c r="L274" s="3" t="n">
        <f aca="false">D1!L275*C4!L274</f>
        <v>0</v>
      </c>
      <c r="M274" s="3" t="n">
        <f aca="false">D1!M275*C4!M274</f>
        <v>0</v>
      </c>
      <c r="N274" s="3" t="n">
        <f aca="false">D1!N275*C4!N274</f>
        <v>86184.1485364063</v>
      </c>
      <c r="O274" s="3" t="n">
        <f aca="false">D1!O275*C4!O274</f>
        <v>84923.5184059087</v>
      </c>
      <c r="P274" s="3" t="n">
        <f aca="false">D1!P275*C4!P274</f>
        <v>359.438701736558</v>
      </c>
      <c r="Q274" s="3" t="n">
        <f aca="false">D1!Q275*C4!Q274</f>
        <v>452.873775801656</v>
      </c>
      <c r="R274" s="3" t="n">
        <f aca="false">D1!R275*C4!R274</f>
        <v>191.732969854374</v>
      </c>
      <c r="S274" s="3" t="n">
        <f aca="false">D1!S275*C4!S274</f>
        <v>0</v>
      </c>
      <c r="T274" s="3" t="n">
        <f aca="false">D1!T275*C4!T274</f>
        <v>0</v>
      </c>
      <c r="U274" s="3" t="n">
        <f aca="false">D1!U275*C4!U274</f>
        <v>0</v>
      </c>
      <c r="V274" s="3" t="n">
        <f aca="false">D1!V275*C4!V274</f>
        <v>0</v>
      </c>
      <c r="W274" s="3" t="n">
        <f aca="false">D1!W275*C4!W274</f>
        <v>1180.61676685298</v>
      </c>
      <c r="X274" s="3" t="n">
        <f aca="false">D1!X275*C4!X274</f>
        <v>983.804350613199</v>
      </c>
      <c r="Y274" s="3" t="n">
        <f aca="false">D1!Y275*C4!Y274</f>
        <v>0</v>
      </c>
      <c r="Z274" s="3" t="n">
        <f aca="false">D1!Z275*C4!Z274</f>
        <v>142.562001714768</v>
      </c>
      <c r="AA274" s="3" t="n">
        <f aca="false">D1!AA275*C4!AA274</f>
        <v>0</v>
      </c>
      <c r="AB274" s="3" t="n">
        <f aca="false">D1!AB275*C4!AB274</f>
        <v>0</v>
      </c>
      <c r="AC274" s="3" t="n">
        <f aca="false">D1!AC275*C4!AC274</f>
        <v>0</v>
      </c>
      <c r="AD274" s="3" t="n">
        <f aca="false">D1!AD275*C4!AD274</f>
        <v>0</v>
      </c>
      <c r="AE274" s="3" t="n">
        <f aca="false">D1!AE275*C4!AE274</f>
        <v>0</v>
      </c>
      <c r="AF274" s="3" t="n">
        <f aca="false">D1!AF275*C4!AF274</f>
        <v>0</v>
      </c>
      <c r="AG274" s="3" t="n">
        <f aca="false">D1!AG275*C4!AG274</f>
        <v>0</v>
      </c>
      <c r="AH274" s="3" t="n">
        <f aca="false">D1!AH275*C4!AH274</f>
        <v>0</v>
      </c>
      <c r="AI274" s="3" t="n">
        <f aca="false">D1!AI275*C4!AI274</f>
        <v>0</v>
      </c>
      <c r="AJ274" s="3" t="n">
        <f aca="false">A!AJ274*C4!AJ274</f>
        <v>0</v>
      </c>
      <c r="AK274" s="3" t="n">
        <f aca="false">A!AK274*C4!AK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" t="n">
        <f aca="false">D1!D276*C4!D275</f>
        <v>0</v>
      </c>
      <c r="E275" s="3" t="n">
        <f aca="false">D1!E276*C4!E275</f>
        <v>0</v>
      </c>
      <c r="F275" s="3" t="n">
        <f aca="false">D1!F276*C4!F275</f>
        <v>0</v>
      </c>
      <c r="G275" s="3" t="n">
        <f aca="false">D1!G276*C4!G275</f>
        <v>0</v>
      </c>
      <c r="H275" s="3" t="n">
        <f aca="false">D1!H276*C4!H275</f>
        <v>0</v>
      </c>
      <c r="I275" s="3" t="n">
        <f aca="false">D1!I276*C4!I275</f>
        <v>0</v>
      </c>
      <c r="J275" s="3" t="n">
        <f aca="false">D1!J276*C4!J275</f>
        <v>0</v>
      </c>
      <c r="K275" s="3" t="n">
        <f aca="false">D1!K276*C4!K275</f>
        <v>0</v>
      </c>
      <c r="L275" s="3" t="n">
        <f aca="false">D1!L276*C4!L275</f>
        <v>0</v>
      </c>
      <c r="M275" s="3" t="n">
        <f aca="false">D1!M276*C4!M275</f>
        <v>0</v>
      </c>
      <c r="N275" s="3" t="n">
        <f aca="false">D1!N276*C4!N275</f>
        <v>24308.7986524145</v>
      </c>
      <c r="O275" s="3" t="n">
        <f aca="false">D1!O276*C4!O275</f>
        <v>29545.861043379</v>
      </c>
      <c r="P275" s="3" t="n">
        <f aca="false">D1!P276*C4!P275</f>
        <v>237.73726801733</v>
      </c>
      <c r="Q275" s="3" t="n">
        <f aca="false">D1!Q276*C4!Q275</f>
        <v>150.957925267219</v>
      </c>
      <c r="R275" s="3" t="n">
        <f aca="false">D1!R276*C4!R275</f>
        <v>15.6271386088204</v>
      </c>
      <c r="S275" s="3" t="n">
        <f aca="false">D1!S276*C4!S275</f>
        <v>0</v>
      </c>
      <c r="T275" s="3" t="n">
        <f aca="false">D1!T276*C4!T275</f>
        <v>0</v>
      </c>
      <c r="U275" s="3" t="n">
        <f aca="false">D1!U276*C4!U275</f>
        <v>0</v>
      </c>
      <c r="V275" s="3" t="n">
        <f aca="false">D1!V276*C4!V275</f>
        <v>0</v>
      </c>
      <c r="W275" s="3" t="n">
        <f aca="false">D1!W276*C4!W275</f>
        <v>0</v>
      </c>
      <c r="X275" s="3" t="n">
        <f aca="false">D1!X276*C4!X275</f>
        <v>11.9249012195539</v>
      </c>
      <c r="Y275" s="3" t="n">
        <f aca="false">D1!Y276*C4!Y275</f>
        <v>0</v>
      </c>
      <c r="Z275" s="3" t="n">
        <f aca="false">D1!Z276*C4!Z275</f>
        <v>51.110300412882</v>
      </c>
      <c r="AA275" s="3" t="n">
        <f aca="false">D1!AA276*C4!AA275</f>
        <v>0</v>
      </c>
      <c r="AB275" s="3" t="n">
        <f aca="false">D1!AB276*C4!AB275</f>
        <v>0</v>
      </c>
      <c r="AC275" s="3" t="n">
        <f aca="false">D1!AC276*C4!AC275</f>
        <v>0</v>
      </c>
      <c r="AD275" s="3" t="n">
        <f aca="false">D1!AD276*C4!AD275</f>
        <v>0</v>
      </c>
      <c r="AE275" s="3" t="n">
        <f aca="false">D1!AE276*C4!AE275</f>
        <v>0</v>
      </c>
      <c r="AF275" s="3" t="n">
        <f aca="false">D1!AF276*C4!AF275</f>
        <v>0</v>
      </c>
      <c r="AG275" s="3" t="n">
        <f aca="false">D1!AG276*C4!AG275</f>
        <v>0</v>
      </c>
      <c r="AH275" s="3" t="n">
        <f aca="false">D1!AH276*C4!AH275</f>
        <v>0</v>
      </c>
      <c r="AI275" s="3" t="n">
        <f aca="false">D1!AI276*C4!AI275</f>
        <v>0</v>
      </c>
      <c r="AJ275" s="3" t="n">
        <f aca="false">A!AJ275*C4!AJ275</f>
        <v>0</v>
      </c>
      <c r="AK275" s="3" t="n">
        <f aca="false">A!AK275*C4!AK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" t="n">
        <f aca="false">D1!D277*C4!D276</f>
        <v>0</v>
      </c>
      <c r="E276" s="3" t="n">
        <f aca="false">D1!E277*C4!E276</f>
        <v>0</v>
      </c>
      <c r="F276" s="3" t="n">
        <f aca="false">D1!F277*C4!F276</f>
        <v>0</v>
      </c>
      <c r="G276" s="3" t="n">
        <f aca="false">D1!G277*C4!G276</f>
        <v>0</v>
      </c>
      <c r="H276" s="3" t="n">
        <f aca="false">D1!H277*C4!H276</f>
        <v>0</v>
      </c>
      <c r="I276" s="3" t="n">
        <f aca="false">D1!I277*C4!I276</f>
        <v>0</v>
      </c>
      <c r="J276" s="3" t="n">
        <f aca="false">D1!J277*C4!J276</f>
        <v>0</v>
      </c>
      <c r="K276" s="3" t="n">
        <f aca="false">D1!K277*C4!K276</f>
        <v>0</v>
      </c>
      <c r="L276" s="3" t="n">
        <f aca="false">D1!L277*C4!L276</f>
        <v>0</v>
      </c>
      <c r="M276" s="3" t="n">
        <f aca="false">D1!M277*C4!M276</f>
        <v>0</v>
      </c>
      <c r="N276" s="3" t="n">
        <f aca="false">D1!N277*C4!N276</f>
        <v>72225.8542093354</v>
      </c>
      <c r="O276" s="3" t="n">
        <f aca="false">D1!O277*C4!O276</f>
        <v>10094.6374555944</v>
      </c>
      <c r="P276" s="3" t="n">
        <f aca="false">D1!P277*C4!P276</f>
        <v>182.497673661332</v>
      </c>
      <c r="Q276" s="3" t="n">
        <f aca="false">D1!Q277*C4!Q276</f>
        <v>37.7394813168047</v>
      </c>
      <c r="R276" s="3" t="n">
        <f aca="false">D1!R277*C4!R276</f>
        <v>15.6271386088204</v>
      </c>
      <c r="S276" s="3" t="n">
        <f aca="false">D1!S277*C4!S276</f>
        <v>0</v>
      </c>
      <c r="T276" s="3" t="n">
        <f aca="false">D1!T277*C4!T276</f>
        <v>0</v>
      </c>
      <c r="U276" s="3" t="n">
        <f aca="false">D1!U277*C4!U276</f>
        <v>0</v>
      </c>
      <c r="V276" s="3" t="n">
        <f aca="false">D1!V277*C4!V276</f>
        <v>0</v>
      </c>
      <c r="W276" s="3" t="n">
        <f aca="false">D1!W277*C4!W276</f>
        <v>0</v>
      </c>
      <c r="X276" s="3" t="n">
        <f aca="false">D1!X277*C4!X276</f>
        <v>0</v>
      </c>
      <c r="Y276" s="3" t="n">
        <f aca="false">D1!Y277*C4!Y276</f>
        <v>0</v>
      </c>
      <c r="Z276" s="3" t="n">
        <f aca="false">D1!Z277*C4!Z276</f>
        <v>44.418712512744</v>
      </c>
      <c r="AA276" s="3" t="n">
        <f aca="false">D1!AA277*C4!AA276</f>
        <v>0</v>
      </c>
      <c r="AB276" s="3" t="n">
        <f aca="false">D1!AB277*C4!AB276</f>
        <v>0</v>
      </c>
      <c r="AC276" s="3" t="n">
        <f aca="false">D1!AC277*C4!AC276</f>
        <v>0</v>
      </c>
      <c r="AD276" s="3" t="n">
        <f aca="false">D1!AD277*C4!AD276</f>
        <v>0</v>
      </c>
      <c r="AE276" s="3" t="n">
        <f aca="false">D1!AE277*C4!AE276</f>
        <v>0</v>
      </c>
      <c r="AF276" s="3" t="n">
        <f aca="false">D1!AF277*C4!AF276</f>
        <v>0</v>
      </c>
      <c r="AG276" s="3" t="n">
        <f aca="false">D1!AG277*C4!AG276</f>
        <v>0</v>
      </c>
      <c r="AH276" s="3" t="n">
        <f aca="false">D1!AH277*C4!AH276</f>
        <v>0</v>
      </c>
      <c r="AI276" s="3" t="n">
        <f aca="false">D1!AI277*C4!AI276</f>
        <v>0</v>
      </c>
      <c r="AJ276" s="3" t="n">
        <f aca="false">A!AJ276*C4!AJ276</f>
        <v>0</v>
      </c>
      <c r="AK276" s="3" t="n">
        <f aca="false">A!AK276*C4!AK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" t="n">
        <f aca="false">D1!D278*C4!D277</f>
        <v>0</v>
      </c>
      <c r="E277" s="3" t="n">
        <f aca="false">D1!E278*C4!E277</f>
        <v>0</v>
      </c>
      <c r="F277" s="3" t="n">
        <f aca="false">D1!F278*C4!F277</f>
        <v>8777.69510988344</v>
      </c>
      <c r="G277" s="3" t="n">
        <f aca="false">D1!G278*C4!G277</f>
        <v>0</v>
      </c>
      <c r="H277" s="3" t="n">
        <f aca="false">D1!H278*C4!H277</f>
        <v>0</v>
      </c>
      <c r="I277" s="3" t="n">
        <f aca="false">D1!I278*C4!I277</f>
        <v>0</v>
      </c>
      <c r="J277" s="3" t="n">
        <f aca="false">D1!J278*C4!J277</f>
        <v>0</v>
      </c>
      <c r="K277" s="3" t="n">
        <f aca="false">D1!K278*C4!K277</f>
        <v>0</v>
      </c>
      <c r="L277" s="3" t="n">
        <f aca="false">D1!L278*C4!L277</f>
        <v>0</v>
      </c>
      <c r="M277" s="3" t="n">
        <f aca="false">D1!M278*C4!M277</f>
        <v>0</v>
      </c>
      <c r="N277" s="3" t="n">
        <f aca="false">D1!N278*C4!N277</f>
        <v>23333.8780532423</v>
      </c>
      <c r="O277" s="3" t="n">
        <f aca="false">D1!O278*C4!O277</f>
        <v>24117.6126002763</v>
      </c>
      <c r="P277" s="3" t="n">
        <f aca="false">D1!P278*C4!P277</f>
        <v>199.058656584629</v>
      </c>
      <c r="Q277" s="3" t="n">
        <f aca="false">D1!Q278*C4!Q277</f>
        <v>75.4789626336093</v>
      </c>
      <c r="R277" s="3" t="n">
        <f aca="false">D1!R278*C4!R277</f>
        <v>76.9336054588082</v>
      </c>
      <c r="S277" s="3" t="n">
        <f aca="false">D1!S278*C4!S277</f>
        <v>0</v>
      </c>
      <c r="T277" s="3" t="n">
        <f aca="false">D1!T278*C4!T277</f>
        <v>0</v>
      </c>
      <c r="U277" s="3" t="n">
        <f aca="false">D1!U278*C4!U277</f>
        <v>0</v>
      </c>
      <c r="V277" s="3" t="n">
        <f aca="false">D1!V278*C4!V277</f>
        <v>0</v>
      </c>
      <c r="W277" s="3" t="n">
        <f aca="false">D1!W278*C4!W277</f>
        <v>0</v>
      </c>
      <c r="X277" s="3" t="n">
        <f aca="false">D1!X278*C4!X277</f>
        <v>357.747036586618</v>
      </c>
      <c r="Y277" s="3" t="n">
        <f aca="false">D1!Y278*C4!Y277</f>
        <v>0</v>
      </c>
      <c r="Z277" s="3" t="n">
        <f aca="false">D1!Z278*C4!Z277</f>
        <v>52.237557155916</v>
      </c>
      <c r="AA277" s="3" t="n">
        <f aca="false">D1!AA278*C4!AA277</f>
        <v>0</v>
      </c>
      <c r="AB277" s="3" t="n">
        <f aca="false">D1!AB278*C4!AB277</f>
        <v>0</v>
      </c>
      <c r="AC277" s="3" t="n">
        <f aca="false">D1!AC278*C4!AC277</f>
        <v>0</v>
      </c>
      <c r="AD277" s="3" t="n">
        <f aca="false">D1!AD278*C4!AD277</f>
        <v>0</v>
      </c>
      <c r="AE277" s="3" t="n">
        <f aca="false">D1!AE278*C4!AE277</f>
        <v>0</v>
      </c>
      <c r="AF277" s="3" t="n">
        <f aca="false">D1!AF278*C4!AF277</f>
        <v>0</v>
      </c>
      <c r="AG277" s="3" t="n">
        <f aca="false">D1!AG278*C4!AG277</f>
        <v>0</v>
      </c>
      <c r="AH277" s="3" t="n">
        <f aca="false">D1!AH278*C4!AH277</f>
        <v>0</v>
      </c>
      <c r="AI277" s="3" t="n">
        <f aca="false">D1!AI278*C4!AI277</f>
        <v>0</v>
      </c>
      <c r="AJ277" s="3" t="n">
        <f aca="false">A!AJ277*C4!AJ277</f>
        <v>0</v>
      </c>
      <c r="AK277" s="3" t="n">
        <f aca="false">A!AK277*C4!AK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" t="n">
        <f aca="false">D1!D279*C4!D278</f>
        <v>0</v>
      </c>
      <c r="E278" s="3" t="n">
        <f aca="false">D1!E279*C4!E278</f>
        <v>0</v>
      </c>
      <c r="F278" s="3" t="n">
        <f aca="false">D1!F279*C4!F278</f>
        <v>2265.33872898697</v>
      </c>
      <c r="G278" s="3" t="n">
        <f aca="false">D1!G279*C4!G278</f>
        <v>0</v>
      </c>
      <c r="H278" s="3" t="n">
        <f aca="false">D1!H279*C4!H278</f>
        <v>0</v>
      </c>
      <c r="I278" s="3" t="n">
        <f aca="false">D1!I279*C4!I278</f>
        <v>0</v>
      </c>
      <c r="J278" s="3" t="n">
        <f aca="false">D1!J279*C4!J278</f>
        <v>0</v>
      </c>
      <c r="K278" s="3" t="n">
        <f aca="false">D1!K279*C4!K278</f>
        <v>0</v>
      </c>
      <c r="L278" s="3" t="n">
        <f aca="false">D1!L279*C4!L278</f>
        <v>0</v>
      </c>
      <c r="M278" s="3" t="n">
        <f aca="false">D1!M279*C4!M278</f>
        <v>0</v>
      </c>
      <c r="N278" s="3" t="n">
        <f aca="false">D1!N279*C4!N278</f>
        <v>56370.2593150132</v>
      </c>
      <c r="O278" s="3" t="n">
        <f aca="false">D1!O279*C4!O278</f>
        <v>11642.1644240228</v>
      </c>
      <c r="P278" s="3" t="n">
        <f aca="false">D1!P279*C4!P278</f>
        <v>221.285238929054</v>
      </c>
      <c r="Q278" s="3" t="n">
        <f aca="false">D1!Q279*C4!Q278</f>
        <v>641.571182385679</v>
      </c>
      <c r="R278" s="3" t="n">
        <f aca="false">D1!R279*C4!R278</f>
        <v>46.2803720338143</v>
      </c>
      <c r="S278" s="3" t="n">
        <f aca="false">D1!S279*C4!S278</f>
        <v>0</v>
      </c>
      <c r="T278" s="3" t="n">
        <f aca="false">D1!T279*C4!T278</f>
        <v>0</v>
      </c>
      <c r="U278" s="3" t="n">
        <f aca="false">D1!U279*C4!U278</f>
        <v>0.0862165388782713</v>
      </c>
      <c r="V278" s="3" t="n">
        <f aca="false">D1!V279*C4!V278</f>
        <v>0</v>
      </c>
      <c r="W278" s="3" t="n">
        <f aca="false">D1!W279*C4!W278</f>
        <v>0</v>
      </c>
      <c r="X278" s="3" t="n">
        <f aca="false">D1!X279*C4!X278</f>
        <v>763.193678051452</v>
      </c>
      <c r="Y278" s="3" t="n">
        <f aca="false">D1!Y279*C4!Y278</f>
        <v>0</v>
      </c>
      <c r="Z278" s="3" t="n">
        <f aca="false">D1!Z279*C4!Z278</f>
        <v>201.179352352536</v>
      </c>
      <c r="AA278" s="3" t="n">
        <f aca="false">D1!AA279*C4!AA278</f>
        <v>0</v>
      </c>
      <c r="AB278" s="3" t="n">
        <f aca="false">D1!AB279*C4!AB278</f>
        <v>0</v>
      </c>
      <c r="AC278" s="3" t="n">
        <f aca="false">D1!AC279*C4!AC278</f>
        <v>0</v>
      </c>
      <c r="AD278" s="3" t="n">
        <f aca="false">D1!AD279*C4!AD278</f>
        <v>0</v>
      </c>
      <c r="AE278" s="3" t="n">
        <f aca="false">D1!AE279*C4!AE278</f>
        <v>0</v>
      </c>
      <c r="AF278" s="3" t="n">
        <f aca="false">D1!AF279*C4!AF278</f>
        <v>0</v>
      </c>
      <c r="AG278" s="3" t="n">
        <f aca="false">D1!AG279*C4!AG278</f>
        <v>0</v>
      </c>
      <c r="AH278" s="3" t="n">
        <f aca="false">D1!AH279*C4!AH278</f>
        <v>0</v>
      </c>
      <c r="AI278" s="3" t="n">
        <f aca="false">D1!AI279*C4!AI278</f>
        <v>0</v>
      </c>
      <c r="AJ278" s="3" t="n">
        <f aca="false">A!AJ278*C4!AJ278</f>
        <v>0</v>
      </c>
      <c r="AK278" s="3" t="n">
        <f aca="false">A!AK278*C4!AK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" t="n">
        <f aca="false">D1!D280*C4!D279</f>
        <v>0</v>
      </c>
      <c r="E279" s="3" t="n">
        <f aca="false">D1!E280*C4!E279</f>
        <v>0</v>
      </c>
      <c r="F279" s="3" t="n">
        <f aca="false">D1!F280*C4!F279</f>
        <v>0</v>
      </c>
      <c r="G279" s="3" t="n">
        <f aca="false">D1!G280*C4!G279</f>
        <v>0</v>
      </c>
      <c r="H279" s="3" t="n">
        <f aca="false">D1!H280*C4!H279</f>
        <v>0</v>
      </c>
      <c r="I279" s="3" t="n">
        <f aca="false">D1!I280*C4!I279</f>
        <v>0</v>
      </c>
      <c r="J279" s="3" t="n">
        <f aca="false">D1!J280*C4!J279</f>
        <v>0</v>
      </c>
      <c r="K279" s="3" t="n">
        <f aca="false">D1!K280*C4!K279</f>
        <v>0</v>
      </c>
      <c r="L279" s="3" t="n">
        <f aca="false">D1!L280*C4!L279</f>
        <v>0</v>
      </c>
      <c r="M279" s="3" t="n">
        <f aca="false">D1!M280*C4!M279</f>
        <v>0</v>
      </c>
      <c r="N279" s="3" t="n">
        <f aca="false">D1!N280*C4!N279</f>
        <v>16521.1095548351</v>
      </c>
      <c r="O279" s="3" t="n">
        <f aca="false">D1!O280*C4!O279</f>
        <v>0</v>
      </c>
      <c r="P279" s="3" t="n">
        <f aca="false">D1!P280*C4!P279</f>
        <v>232.180622431223</v>
      </c>
      <c r="Q279" s="3" t="n">
        <f aca="false">D1!Q280*C4!Q279</f>
        <v>301.915850534437</v>
      </c>
      <c r="R279" s="3" t="n">
        <f aca="false">D1!R280*C4!R279</f>
        <v>0</v>
      </c>
      <c r="S279" s="3" t="n">
        <f aca="false">D1!S280*C4!S279</f>
        <v>0</v>
      </c>
      <c r="T279" s="3" t="n">
        <f aca="false">D1!T280*C4!T279</f>
        <v>0</v>
      </c>
      <c r="U279" s="3" t="n">
        <f aca="false">D1!U280*C4!U279</f>
        <v>0</v>
      </c>
      <c r="V279" s="3" t="n">
        <f aca="false">D1!V280*C4!V279</f>
        <v>0</v>
      </c>
      <c r="W279" s="3" t="n">
        <f aca="false">D1!W280*C4!W279</f>
        <v>0</v>
      </c>
      <c r="X279" s="3" t="n">
        <f aca="false">D1!X280*C4!X279</f>
        <v>0</v>
      </c>
      <c r="Y279" s="3" t="n">
        <f aca="false">D1!Y280*C4!Y279</f>
        <v>0</v>
      </c>
      <c r="Z279" s="3" t="n">
        <f aca="false">D1!Z280*C4!Z279</f>
        <v>0</v>
      </c>
      <c r="AA279" s="3" t="n">
        <f aca="false">D1!AA280*C4!AA279</f>
        <v>0</v>
      </c>
      <c r="AB279" s="3" t="n">
        <f aca="false">D1!AB280*C4!AB279</f>
        <v>0</v>
      </c>
      <c r="AC279" s="3" t="n">
        <f aca="false">D1!AC280*C4!AC279</f>
        <v>0</v>
      </c>
      <c r="AD279" s="3" t="n">
        <f aca="false">D1!AD280*C4!AD279</f>
        <v>0</v>
      </c>
      <c r="AE279" s="3" t="n">
        <f aca="false">D1!AE280*C4!AE279</f>
        <v>0</v>
      </c>
      <c r="AF279" s="3" t="n">
        <f aca="false">D1!AF280*C4!AF279</f>
        <v>0</v>
      </c>
      <c r="AG279" s="3" t="n">
        <f aca="false">D1!AG280*C4!AG279</f>
        <v>0</v>
      </c>
      <c r="AH279" s="3" t="n">
        <f aca="false">D1!AH280*C4!AH279</f>
        <v>0</v>
      </c>
      <c r="AI279" s="3" t="n">
        <f aca="false">D1!AI280*C4!AI279</f>
        <v>0</v>
      </c>
      <c r="AJ279" s="3" t="n">
        <f aca="false">A!AJ279*C4!AJ279</f>
        <v>0</v>
      </c>
      <c r="AK279" s="3" t="n">
        <f aca="false">A!AK279*C4!AK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" t="n">
        <f aca="false">D1!D281*C4!D280</f>
        <v>0</v>
      </c>
      <c r="E280" s="3" t="n">
        <f aca="false">D1!E281*C4!E280</f>
        <v>0</v>
      </c>
      <c r="F280" s="3" t="n">
        <f aca="false">D1!F281*C4!F280</f>
        <v>0</v>
      </c>
      <c r="G280" s="3" t="n">
        <f aca="false">D1!G281*C4!G280</f>
        <v>0</v>
      </c>
      <c r="H280" s="3" t="n">
        <f aca="false">D1!H281*C4!H280</f>
        <v>0</v>
      </c>
      <c r="I280" s="3" t="n">
        <f aca="false">D1!I281*C4!I280</f>
        <v>0</v>
      </c>
      <c r="J280" s="3" t="n">
        <f aca="false">D1!J281*C4!J280</f>
        <v>0</v>
      </c>
      <c r="K280" s="3" t="n">
        <f aca="false">D1!K281*C4!K280</f>
        <v>0</v>
      </c>
      <c r="L280" s="3" t="n">
        <f aca="false">D1!L281*C4!L280</f>
        <v>0</v>
      </c>
      <c r="M280" s="3" t="n">
        <f aca="false">D1!M281*C4!M280</f>
        <v>0</v>
      </c>
      <c r="N280" s="3" t="n">
        <f aca="false">D1!N281*C4!N280</f>
        <v>66028.4226534578</v>
      </c>
      <c r="O280" s="3" t="n">
        <f aca="false">D1!O281*C4!O280</f>
        <v>5207.27936021496</v>
      </c>
      <c r="P280" s="3" t="n">
        <f aca="false">D1!P281*C4!P280</f>
        <v>0</v>
      </c>
      <c r="Q280" s="3" t="n">
        <f aca="false">D1!Q281*C4!Q280</f>
        <v>3205.75927407746</v>
      </c>
      <c r="R280" s="3" t="n">
        <f aca="false">D1!R281*C4!R280</f>
        <v>898.560470007174</v>
      </c>
      <c r="S280" s="3" t="n">
        <f aca="false">D1!S281*C4!S280</f>
        <v>0</v>
      </c>
      <c r="T280" s="3" t="n">
        <f aca="false">D1!T281*C4!T280</f>
        <v>0</v>
      </c>
      <c r="U280" s="3" t="n">
        <f aca="false">D1!U281*C4!U280</f>
        <v>0.107617794480022</v>
      </c>
      <c r="V280" s="3" t="n">
        <f aca="false">D1!V281*C4!V280</f>
        <v>0</v>
      </c>
      <c r="W280" s="3" t="n">
        <f aca="false">D1!W281*C4!W280</f>
        <v>1.76730365981334</v>
      </c>
      <c r="X280" s="3" t="n">
        <f aca="false">D1!X281*C4!X280</f>
        <v>47.7006104950234</v>
      </c>
      <c r="Y280" s="3" t="n">
        <f aca="false">D1!Y281*C4!Y280</f>
        <v>0</v>
      </c>
      <c r="Z280" s="3" t="n">
        <f aca="false">D1!Z281*C4!Z280</f>
        <v>84.566326463916</v>
      </c>
      <c r="AA280" s="3" t="n">
        <f aca="false">D1!AA281*C4!AA280</f>
        <v>0</v>
      </c>
      <c r="AB280" s="3" t="n">
        <f aca="false">D1!AB281*C4!AB280</f>
        <v>0</v>
      </c>
      <c r="AC280" s="3" t="n">
        <f aca="false">D1!AC281*C4!AC280</f>
        <v>0</v>
      </c>
      <c r="AD280" s="3" t="n">
        <f aca="false">D1!AD281*C4!AD280</f>
        <v>0</v>
      </c>
      <c r="AE280" s="3" t="n">
        <f aca="false">D1!AE281*C4!AE280</f>
        <v>0</v>
      </c>
      <c r="AF280" s="3" t="n">
        <f aca="false">D1!AF281*C4!AF280</f>
        <v>0</v>
      </c>
      <c r="AG280" s="3" t="n">
        <f aca="false">D1!AG281*C4!AG280</f>
        <v>0</v>
      </c>
      <c r="AH280" s="3" t="n">
        <f aca="false">D1!AH281*C4!AH280</f>
        <v>0</v>
      </c>
      <c r="AI280" s="3" t="n">
        <f aca="false">D1!AI281*C4!AI280</f>
        <v>0</v>
      </c>
      <c r="AJ280" s="3" t="n">
        <f aca="false">A!AJ280*C4!AJ280</f>
        <v>0</v>
      </c>
      <c r="AK280" s="3" t="n">
        <f aca="false">A!AK280*C4!AK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" t="n">
        <f aca="false">D1!D282*C4!D281</f>
        <v>0</v>
      </c>
      <c r="E281" s="3" t="n">
        <f aca="false">D1!E282*C4!E281</f>
        <v>0</v>
      </c>
      <c r="F281" s="3" t="n">
        <f aca="false">D1!F282*C4!F281</f>
        <v>28594.4843391086</v>
      </c>
      <c r="G281" s="3" t="n">
        <f aca="false">D1!G282*C4!G281</f>
        <v>0</v>
      </c>
      <c r="H281" s="3" t="n">
        <f aca="false">D1!H282*C4!H281</f>
        <v>0</v>
      </c>
      <c r="I281" s="3" t="n">
        <f aca="false">D1!I282*C4!I281</f>
        <v>0</v>
      </c>
      <c r="J281" s="3" t="n">
        <f aca="false">D1!J282*C4!J281</f>
        <v>0</v>
      </c>
      <c r="K281" s="3" t="n">
        <f aca="false">D1!K282*C4!K281</f>
        <v>0</v>
      </c>
      <c r="L281" s="3" t="n">
        <f aca="false">D1!L282*C4!L281</f>
        <v>0</v>
      </c>
      <c r="M281" s="3" t="n">
        <f aca="false">D1!M282*C4!M281</f>
        <v>0</v>
      </c>
      <c r="N281" s="3" t="n">
        <f aca="false">D1!N282*C4!N281</f>
        <v>254687.790299925</v>
      </c>
      <c r="O281" s="3" t="n">
        <f aca="false">D1!O282*C4!O281</f>
        <v>963085.552721004</v>
      </c>
      <c r="P281" s="3" t="n">
        <f aca="false">D1!P282*C4!P281</f>
        <v>873.700803038939</v>
      </c>
      <c r="Q281" s="3" t="n">
        <f aca="false">D1!Q282*C4!Q281</f>
        <v>2828.36446090942</v>
      </c>
      <c r="R281" s="3" t="n">
        <f aca="false">D1!R282*C4!R281</f>
        <v>230.199772583778</v>
      </c>
      <c r="S281" s="3" t="n">
        <f aca="false">D1!S282*C4!S281</f>
        <v>0</v>
      </c>
      <c r="T281" s="3" t="n">
        <f aca="false">D1!T282*C4!T281</f>
        <v>0</v>
      </c>
      <c r="U281" s="3" t="n">
        <f aca="false">D1!U282*C4!U281</f>
        <v>0</v>
      </c>
      <c r="V281" s="3" t="n">
        <f aca="false">D1!V282*C4!V281</f>
        <v>0</v>
      </c>
      <c r="W281" s="3" t="n">
        <f aca="false">D1!W282*C4!W281</f>
        <v>0</v>
      </c>
      <c r="X281" s="3" t="n">
        <f aca="false">D1!X282*C4!X281</f>
        <v>3553.62056342707</v>
      </c>
      <c r="Y281" s="3" t="n">
        <f aca="false">D1!Y282*C4!Y281</f>
        <v>0</v>
      </c>
      <c r="Z281" s="3" t="n">
        <f aca="false">D1!Z282*C4!Z281</f>
        <v>308.628505731096</v>
      </c>
      <c r="AA281" s="3" t="n">
        <f aca="false">D1!AA282*C4!AA281</f>
        <v>0</v>
      </c>
      <c r="AB281" s="3" t="n">
        <f aca="false">D1!AB282*C4!AB281</f>
        <v>0</v>
      </c>
      <c r="AC281" s="3" t="n">
        <f aca="false">D1!AC282*C4!AC281</f>
        <v>0</v>
      </c>
      <c r="AD281" s="3" t="n">
        <f aca="false">D1!AD282*C4!AD281</f>
        <v>0</v>
      </c>
      <c r="AE281" s="3" t="n">
        <f aca="false">D1!AE282*C4!AE281</f>
        <v>0</v>
      </c>
      <c r="AF281" s="3" t="n">
        <f aca="false">D1!AF282*C4!AF281</f>
        <v>0</v>
      </c>
      <c r="AG281" s="3" t="n">
        <f aca="false">D1!AG282*C4!AG281</f>
        <v>0</v>
      </c>
      <c r="AH281" s="3" t="n">
        <f aca="false">D1!AH282*C4!AH281</f>
        <v>0</v>
      </c>
      <c r="AI281" s="3" t="n">
        <f aca="false">D1!AI282*C4!AI281</f>
        <v>0</v>
      </c>
      <c r="AJ281" s="3" t="n">
        <f aca="false">A!AJ281*C4!AJ281</f>
        <v>0</v>
      </c>
      <c r="AK281" s="3" t="n">
        <f aca="false">A!AK281*C4!AK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" t="n">
        <f aca="false">D1!D283*C4!D282</f>
        <v>0</v>
      </c>
      <c r="E282" s="3" t="n">
        <f aca="false">D1!E283*C4!E282</f>
        <v>0</v>
      </c>
      <c r="F282" s="3" t="n">
        <f aca="false">D1!F283*C4!F282</f>
        <v>0</v>
      </c>
      <c r="G282" s="3" t="n">
        <f aca="false">D1!G283*C4!G282</f>
        <v>0</v>
      </c>
      <c r="H282" s="3" t="n">
        <f aca="false">D1!H283*C4!H282</f>
        <v>0</v>
      </c>
      <c r="I282" s="3" t="n">
        <f aca="false">D1!I283*C4!I282</f>
        <v>0</v>
      </c>
      <c r="J282" s="3" t="n">
        <f aca="false">D1!J283*C4!J282</f>
        <v>0</v>
      </c>
      <c r="K282" s="3" t="n">
        <f aca="false">D1!K283*C4!K282</f>
        <v>0</v>
      </c>
      <c r="L282" s="3" t="n">
        <f aca="false">D1!L283*C4!L282</f>
        <v>0</v>
      </c>
      <c r="M282" s="3" t="n">
        <f aca="false">D1!M283*C4!M282</f>
        <v>0</v>
      </c>
      <c r="N282" s="3" t="n">
        <f aca="false">D1!N283*C4!N282</f>
        <v>117232.557653515</v>
      </c>
      <c r="O282" s="3" t="n">
        <f aca="false">D1!O283*C4!O282</f>
        <v>4777.34460546237</v>
      </c>
      <c r="P282" s="3" t="n">
        <f aca="false">D1!P283*C4!P282</f>
        <v>21074.5984690304</v>
      </c>
      <c r="Q282" s="3" t="n">
        <f aca="false">D1!Q283*C4!Q282</f>
        <v>60083.350894204</v>
      </c>
      <c r="R282" s="3" t="n">
        <f aca="false">D1!R283*C4!R282</f>
        <v>8085.84214247927</v>
      </c>
      <c r="S282" s="3" t="n">
        <f aca="false">D1!S283*C4!S282</f>
        <v>0</v>
      </c>
      <c r="T282" s="3" t="n">
        <f aca="false">D1!T283*C4!T282</f>
        <v>0</v>
      </c>
      <c r="U282" s="3" t="n">
        <f aca="false">D1!U283*C4!U282</f>
        <v>0</v>
      </c>
      <c r="V282" s="3" t="n">
        <f aca="false">D1!V283*C4!V282</f>
        <v>0</v>
      </c>
      <c r="W282" s="3" t="n">
        <f aca="false">D1!W283*C4!W282</f>
        <v>0</v>
      </c>
      <c r="X282" s="3" t="n">
        <f aca="false">D1!X283*C4!X282</f>
        <v>25.254694829295</v>
      </c>
      <c r="Y282" s="3" t="n">
        <f aca="false">D1!Y283*C4!Y282</f>
        <v>0</v>
      </c>
      <c r="Z282" s="3" t="n">
        <f aca="false">D1!Z283*C4!Z282</f>
        <v>2667.5294334818</v>
      </c>
      <c r="AA282" s="3" t="n">
        <f aca="false">D1!AA283*C4!AA282</f>
        <v>0</v>
      </c>
      <c r="AB282" s="3" t="n">
        <f aca="false">D1!AB283*C4!AB282</f>
        <v>0</v>
      </c>
      <c r="AC282" s="3" t="n">
        <f aca="false">D1!AC283*C4!AC282</f>
        <v>0</v>
      </c>
      <c r="AD282" s="3" t="n">
        <f aca="false">D1!AD283*C4!AD282</f>
        <v>0</v>
      </c>
      <c r="AE282" s="3" t="n">
        <f aca="false">D1!AE283*C4!AE282</f>
        <v>0</v>
      </c>
      <c r="AF282" s="3" t="n">
        <f aca="false">D1!AF283*C4!AF282</f>
        <v>0</v>
      </c>
      <c r="AG282" s="3" t="n">
        <f aca="false">D1!AG283*C4!AG282</f>
        <v>0</v>
      </c>
      <c r="AH282" s="3" t="n">
        <f aca="false">D1!AH283*C4!AH282</f>
        <v>0</v>
      </c>
      <c r="AI282" s="3" t="n">
        <f aca="false">D1!AI283*C4!AI282</f>
        <v>0</v>
      </c>
      <c r="AJ282" s="3" t="n">
        <f aca="false">A!AJ282*C4!AJ282</f>
        <v>0</v>
      </c>
      <c r="AK282" s="3" t="n">
        <f aca="false">A!AK282*C4!AK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" t="n">
        <f aca="false">D1!D284*C4!D283</f>
        <v>0</v>
      </c>
      <c r="E283" s="3" t="n">
        <f aca="false">D1!E284*C4!E283</f>
        <v>0</v>
      </c>
      <c r="F283" s="3" t="n">
        <f aca="false">D1!F284*C4!F283</f>
        <v>0</v>
      </c>
      <c r="G283" s="3" t="n">
        <f aca="false">D1!G284*C4!G283</f>
        <v>0</v>
      </c>
      <c r="H283" s="3" t="n">
        <f aca="false">D1!H284*C4!H283</f>
        <v>0</v>
      </c>
      <c r="I283" s="3" t="n">
        <f aca="false">D1!I284*C4!I283</f>
        <v>0</v>
      </c>
      <c r="J283" s="3" t="n">
        <f aca="false">D1!J284*C4!J283</f>
        <v>0</v>
      </c>
      <c r="K283" s="3" t="n">
        <f aca="false">D1!K284*C4!K283</f>
        <v>0</v>
      </c>
      <c r="L283" s="3" t="n">
        <f aca="false">D1!L284*C4!L283</f>
        <v>0</v>
      </c>
      <c r="M283" s="3" t="n">
        <f aca="false">D1!M284*C4!M283</f>
        <v>0</v>
      </c>
      <c r="N283" s="3" t="n">
        <f aca="false">D1!N284*C4!N283</f>
        <v>499065.217260201</v>
      </c>
      <c r="O283" s="3" t="n">
        <f aca="false">D1!O284*C4!O283</f>
        <v>17678.4285046473</v>
      </c>
      <c r="P283" s="3" t="n">
        <f aca="false">D1!P284*C4!P283</f>
        <v>41244.1426252634</v>
      </c>
      <c r="Q283" s="3" t="n">
        <f aca="false">D1!Q284*C4!Q283</f>
        <v>103118.939422467</v>
      </c>
      <c r="R283" s="3" t="n">
        <f aca="false">D1!R284*C4!R283</f>
        <v>24133.7114061526</v>
      </c>
      <c r="S283" s="3" t="n">
        <f aca="false">D1!S284*C4!S283</f>
        <v>0</v>
      </c>
      <c r="T283" s="3" t="n">
        <f aca="false">D1!T284*C4!T283</f>
        <v>0</v>
      </c>
      <c r="U283" s="3" t="n">
        <f aca="false">D1!U284*C4!U283</f>
        <v>0</v>
      </c>
      <c r="V283" s="3" t="n">
        <f aca="false">D1!V284*C4!V283</f>
        <v>0</v>
      </c>
      <c r="W283" s="3" t="n">
        <f aca="false">D1!W284*C4!W283</f>
        <v>0</v>
      </c>
      <c r="X283" s="3" t="n">
        <f aca="false">D1!X284*C4!X283</f>
        <v>47.5953864090559</v>
      </c>
      <c r="Y283" s="3" t="n">
        <f aca="false">D1!Y284*C4!Y283</f>
        <v>0</v>
      </c>
      <c r="Z283" s="3" t="n">
        <f aca="false">D1!Z284*C4!Z283</f>
        <v>16003.6524171249</v>
      </c>
      <c r="AA283" s="3" t="n">
        <f aca="false">D1!AA284*C4!AA283</f>
        <v>0</v>
      </c>
      <c r="AB283" s="3" t="n">
        <f aca="false">D1!AB284*C4!AB283</f>
        <v>0</v>
      </c>
      <c r="AC283" s="3" t="n">
        <f aca="false">D1!AC284*C4!AC283</f>
        <v>0</v>
      </c>
      <c r="AD283" s="3" t="n">
        <f aca="false">D1!AD284*C4!AD283</f>
        <v>0</v>
      </c>
      <c r="AE283" s="3" t="n">
        <f aca="false">D1!AE284*C4!AE283</f>
        <v>0</v>
      </c>
      <c r="AF283" s="3" t="n">
        <f aca="false">D1!AF284*C4!AF283</f>
        <v>0</v>
      </c>
      <c r="AG283" s="3" t="n">
        <f aca="false">D1!AG284*C4!AG283</f>
        <v>0</v>
      </c>
      <c r="AH283" s="3" t="n">
        <f aca="false">D1!AH284*C4!AH283</f>
        <v>0</v>
      </c>
      <c r="AI283" s="3" t="n">
        <f aca="false">D1!AI284*C4!AI283</f>
        <v>0</v>
      </c>
      <c r="AJ283" s="3" t="n">
        <f aca="false">A!AJ283*C4!AJ283</f>
        <v>0</v>
      </c>
      <c r="AK283" s="3" t="n">
        <f aca="false">A!AK283*C4!AK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" t="n">
        <f aca="false">D1!D285*C4!D284</f>
        <v>0</v>
      </c>
      <c r="E284" s="3" t="n">
        <f aca="false">D1!E285*C4!E284</f>
        <v>0</v>
      </c>
      <c r="F284" s="3" t="n">
        <f aca="false">D1!F285*C4!F284</f>
        <v>0</v>
      </c>
      <c r="G284" s="3" t="n">
        <f aca="false">D1!G285*C4!G284</f>
        <v>0</v>
      </c>
      <c r="H284" s="3" t="n">
        <f aca="false">D1!H285*C4!H284</f>
        <v>0</v>
      </c>
      <c r="I284" s="3" t="n">
        <f aca="false">D1!I285*C4!I284</f>
        <v>0</v>
      </c>
      <c r="J284" s="3" t="n">
        <f aca="false">D1!J285*C4!J284</f>
        <v>0</v>
      </c>
      <c r="K284" s="3" t="n">
        <f aca="false">D1!K285*C4!K284</f>
        <v>0</v>
      </c>
      <c r="L284" s="3" t="n">
        <f aca="false">D1!L285*C4!L284</f>
        <v>0</v>
      </c>
      <c r="M284" s="3" t="n">
        <f aca="false">D1!M285*C4!M284</f>
        <v>0</v>
      </c>
      <c r="N284" s="3" t="n">
        <f aca="false">D1!N285*C4!N284</f>
        <v>9225.63787422061</v>
      </c>
      <c r="O284" s="3" t="n">
        <f aca="false">D1!O285*C4!O284</f>
        <v>743.643264057822</v>
      </c>
      <c r="P284" s="3" t="n">
        <f aca="false">D1!P285*C4!P284</f>
        <v>1278.67442301749</v>
      </c>
      <c r="Q284" s="3" t="n">
        <f aca="false">D1!Q285*C4!Q284</f>
        <v>3658.63304987912</v>
      </c>
      <c r="R284" s="3" t="n">
        <f aca="false">D1!R285*C4!R284</f>
        <v>813.813295243956</v>
      </c>
      <c r="S284" s="3" t="n">
        <f aca="false">D1!S285*C4!S284</f>
        <v>0</v>
      </c>
      <c r="T284" s="3" t="n">
        <f aca="false">D1!T285*C4!T284</f>
        <v>0</v>
      </c>
      <c r="U284" s="3" t="n">
        <f aca="false">D1!U285*C4!U284</f>
        <v>0</v>
      </c>
      <c r="V284" s="3" t="n">
        <f aca="false">D1!V285*C4!V284</f>
        <v>0</v>
      </c>
      <c r="W284" s="3" t="n">
        <f aca="false">D1!W285*C4!W284</f>
        <v>0</v>
      </c>
      <c r="X284" s="3" t="n">
        <f aca="false">D1!X285*C4!X284</f>
        <v>1.94266883302269</v>
      </c>
      <c r="Y284" s="3" t="n">
        <f aca="false">D1!Y285*C4!Y284</f>
        <v>0</v>
      </c>
      <c r="Z284" s="3" t="n">
        <f aca="false">D1!Z285*C4!Z284</f>
        <v>161.77132242111</v>
      </c>
      <c r="AA284" s="3" t="n">
        <f aca="false">D1!AA285*C4!AA284</f>
        <v>0</v>
      </c>
      <c r="AB284" s="3" t="n">
        <f aca="false">D1!AB285*C4!AB284</f>
        <v>0</v>
      </c>
      <c r="AC284" s="3" t="n">
        <f aca="false">D1!AC285*C4!AC284</f>
        <v>0</v>
      </c>
      <c r="AD284" s="3" t="n">
        <f aca="false">D1!AD285*C4!AD284</f>
        <v>0</v>
      </c>
      <c r="AE284" s="3" t="n">
        <f aca="false">D1!AE285*C4!AE284</f>
        <v>0</v>
      </c>
      <c r="AF284" s="3" t="n">
        <f aca="false">D1!AF285*C4!AF284</f>
        <v>0</v>
      </c>
      <c r="AG284" s="3" t="n">
        <f aca="false">D1!AG285*C4!AG284</f>
        <v>0</v>
      </c>
      <c r="AH284" s="3" t="n">
        <f aca="false">D1!AH285*C4!AH284</f>
        <v>0</v>
      </c>
      <c r="AI284" s="3" t="n">
        <f aca="false">D1!AI285*C4!AI284</f>
        <v>0</v>
      </c>
      <c r="AJ284" s="3" t="n">
        <f aca="false">A!AJ284*C4!AJ284</f>
        <v>0</v>
      </c>
      <c r="AK284" s="3" t="n">
        <f aca="false">A!AK284*C4!AK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" t="n">
        <f aca="false">D1!D286*C4!D285</f>
        <v>0</v>
      </c>
      <c r="E285" s="3" t="n">
        <f aca="false">D1!E286*C4!E285</f>
        <v>0</v>
      </c>
      <c r="F285" s="3" t="n">
        <f aca="false">D1!F286*C4!F285</f>
        <v>0</v>
      </c>
      <c r="G285" s="3" t="n">
        <f aca="false">D1!G286*C4!G285</f>
        <v>0</v>
      </c>
      <c r="H285" s="3" t="n">
        <f aca="false">D1!H286*C4!H285</f>
        <v>0</v>
      </c>
      <c r="I285" s="3" t="n">
        <f aca="false">D1!I286*C4!I285</f>
        <v>0</v>
      </c>
      <c r="J285" s="3" t="n">
        <f aca="false">D1!J286*C4!J285</f>
        <v>0</v>
      </c>
      <c r="K285" s="3" t="n">
        <f aca="false">D1!K286*C4!K285</f>
        <v>0</v>
      </c>
      <c r="L285" s="3" t="n">
        <f aca="false">D1!L286*C4!L285</f>
        <v>0</v>
      </c>
      <c r="M285" s="3" t="n">
        <f aca="false">D1!M286*C4!M285</f>
        <v>0</v>
      </c>
      <c r="N285" s="3" t="n">
        <f aca="false">D1!N286*C4!N285</f>
        <v>927079.991057517</v>
      </c>
      <c r="O285" s="3" t="n">
        <f aca="false">D1!O286*C4!O285</f>
        <v>51807.1473960283</v>
      </c>
      <c r="P285" s="3" t="n">
        <f aca="false">D1!P286*C4!P285</f>
        <v>70714.9736857322</v>
      </c>
      <c r="Q285" s="3" t="n">
        <f aca="false">D1!Q286*C4!Q285</f>
        <v>136159.855315329</v>
      </c>
      <c r="R285" s="3" t="n">
        <f aca="false">D1!R286*C4!R285</f>
        <v>32595.8069628288</v>
      </c>
      <c r="S285" s="3" t="n">
        <f aca="false">D1!S286*C4!S285</f>
        <v>0</v>
      </c>
      <c r="T285" s="3" t="n">
        <f aca="false">D1!T286*C4!T285</f>
        <v>0</v>
      </c>
      <c r="U285" s="3" t="n">
        <f aca="false">D1!U286*C4!U285</f>
        <v>0</v>
      </c>
      <c r="V285" s="3" t="n">
        <f aca="false">D1!V286*C4!V285</f>
        <v>0</v>
      </c>
      <c r="W285" s="3" t="n">
        <f aca="false">D1!W286*C4!W285</f>
        <v>0</v>
      </c>
      <c r="X285" s="3" t="n">
        <f aca="false">D1!X286*C4!X285</f>
        <v>78.678087737419</v>
      </c>
      <c r="Y285" s="3" t="n">
        <f aca="false">D1!Y286*C4!Y285</f>
        <v>0</v>
      </c>
      <c r="Z285" s="3" t="n">
        <f aca="false">D1!Z286*C4!Z285</f>
        <v>9254.35885869148</v>
      </c>
      <c r="AA285" s="3" t="n">
        <f aca="false">D1!AA286*C4!AA285</f>
        <v>0</v>
      </c>
      <c r="AB285" s="3" t="n">
        <f aca="false">D1!AB286*C4!AB285</f>
        <v>0</v>
      </c>
      <c r="AC285" s="3" t="n">
        <f aca="false">D1!AC286*C4!AC285</f>
        <v>0</v>
      </c>
      <c r="AD285" s="3" t="n">
        <f aca="false">D1!AD286*C4!AD285</f>
        <v>0</v>
      </c>
      <c r="AE285" s="3" t="n">
        <f aca="false">D1!AE286*C4!AE285</f>
        <v>0</v>
      </c>
      <c r="AF285" s="3" t="n">
        <f aca="false">D1!AF286*C4!AF285</f>
        <v>0</v>
      </c>
      <c r="AG285" s="3" t="n">
        <f aca="false">D1!AG286*C4!AG285</f>
        <v>0</v>
      </c>
      <c r="AH285" s="3" t="n">
        <f aca="false">D1!AH286*C4!AH285</f>
        <v>0</v>
      </c>
      <c r="AI285" s="3" t="n">
        <f aca="false">D1!AI286*C4!AI285</f>
        <v>0</v>
      </c>
      <c r="AJ285" s="3" t="n">
        <f aca="false">A!AJ285*C4!AJ285</f>
        <v>0</v>
      </c>
      <c r="AK285" s="3" t="n">
        <f aca="false">A!AK285*C4!AK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" t="n">
        <f aca="false">D1!D287*C4!D286</f>
        <v>0</v>
      </c>
      <c r="E286" s="3" t="n">
        <f aca="false">D1!E287*C4!E286</f>
        <v>10498.7244383654</v>
      </c>
      <c r="F286" s="3" t="n">
        <f aca="false">D1!F287*C4!F286</f>
        <v>0</v>
      </c>
      <c r="G286" s="3" t="n">
        <f aca="false">D1!G287*C4!G286</f>
        <v>0</v>
      </c>
      <c r="H286" s="3" t="n">
        <f aca="false">D1!H287*C4!H286</f>
        <v>0</v>
      </c>
      <c r="I286" s="3" t="n">
        <f aca="false">D1!I287*C4!I286</f>
        <v>0</v>
      </c>
      <c r="J286" s="3" t="n">
        <f aca="false">D1!J287*C4!J286</f>
        <v>0</v>
      </c>
      <c r="K286" s="3" t="n">
        <f aca="false">D1!K287*C4!K286</f>
        <v>0</v>
      </c>
      <c r="L286" s="3" t="n">
        <f aca="false">D1!L287*C4!L286</f>
        <v>0</v>
      </c>
      <c r="M286" s="3" t="n">
        <f aca="false">D1!M287*C4!M286</f>
        <v>0</v>
      </c>
      <c r="N286" s="3" t="n">
        <f aca="false">D1!N287*C4!N286</f>
        <v>797179.594549921</v>
      </c>
      <c r="O286" s="3" t="n">
        <f aca="false">D1!O287*C4!O286</f>
        <v>65744.8249360211</v>
      </c>
      <c r="P286" s="3" t="n">
        <f aca="false">D1!P287*C4!P286</f>
        <v>24621.1374542102</v>
      </c>
      <c r="Q286" s="3" t="n">
        <f aca="false">D1!Q287*C4!Q286</f>
        <v>156111.461104813</v>
      </c>
      <c r="R286" s="3" t="n">
        <f aca="false">D1!R287*C4!R286</f>
        <v>25124.2315764347</v>
      </c>
      <c r="S286" s="3" t="n">
        <f aca="false">D1!S287*C4!S286</f>
        <v>0</v>
      </c>
      <c r="T286" s="3" t="n">
        <f aca="false">D1!T287*C4!T286</f>
        <v>0</v>
      </c>
      <c r="U286" s="3" t="n">
        <f aca="false">D1!U287*C4!U286</f>
        <v>0</v>
      </c>
      <c r="V286" s="3" t="n">
        <f aca="false">D1!V287*C4!V286</f>
        <v>0</v>
      </c>
      <c r="W286" s="3" t="n">
        <f aca="false">D1!W287*C4!W286</f>
        <v>0</v>
      </c>
      <c r="X286" s="3" t="n">
        <f aca="false">D1!X287*C4!X286</f>
        <v>65.0794059062601</v>
      </c>
      <c r="Y286" s="3" t="n">
        <f aca="false">D1!Y287*C4!Y286</f>
        <v>0</v>
      </c>
      <c r="Z286" s="3" t="n">
        <f aca="false">D1!Z287*C4!Z286</f>
        <v>4527.03362782124</v>
      </c>
      <c r="AA286" s="3" t="n">
        <f aca="false">D1!AA287*C4!AA286</f>
        <v>0</v>
      </c>
      <c r="AB286" s="3" t="n">
        <f aca="false">D1!AB287*C4!AB286</f>
        <v>0</v>
      </c>
      <c r="AC286" s="3" t="n">
        <f aca="false">D1!AC287*C4!AC286</f>
        <v>0</v>
      </c>
      <c r="AD286" s="3" t="n">
        <f aca="false">D1!AD287*C4!AD286</f>
        <v>0</v>
      </c>
      <c r="AE286" s="3" t="n">
        <f aca="false">D1!AE287*C4!AE286</f>
        <v>0</v>
      </c>
      <c r="AF286" s="3" t="n">
        <f aca="false">D1!AF287*C4!AF286</f>
        <v>0</v>
      </c>
      <c r="AG286" s="3" t="n">
        <f aca="false">D1!AG287*C4!AG286</f>
        <v>0</v>
      </c>
      <c r="AH286" s="3" t="n">
        <f aca="false">D1!AH287*C4!AH286</f>
        <v>0</v>
      </c>
      <c r="AI286" s="3" t="n">
        <f aca="false">D1!AI287*C4!AI286</f>
        <v>0</v>
      </c>
      <c r="AJ286" s="3" t="n">
        <f aca="false">A!AJ286*C4!AJ286</f>
        <v>0</v>
      </c>
      <c r="AK286" s="3" t="n">
        <f aca="false">A!AK286*C4!AK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" t="n">
        <f aca="false">D1!D288*C4!D287</f>
        <v>0</v>
      </c>
      <c r="E287" s="3" t="n">
        <f aca="false">D1!E288*C4!E287</f>
        <v>0</v>
      </c>
      <c r="F287" s="3" t="n">
        <f aca="false">D1!F288*C4!F287</f>
        <v>0</v>
      </c>
      <c r="G287" s="3" t="n">
        <f aca="false">D1!G288*C4!G287</f>
        <v>0</v>
      </c>
      <c r="H287" s="3" t="n">
        <f aca="false">D1!H288*C4!H287</f>
        <v>0</v>
      </c>
      <c r="I287" s="3" t="n">
        <f aca="false">D1!I288*C4!I287</f>
        <v>0</v>
      </c>
      <c r="J287" s="3" t="n">
        <f aca="false">D1!J288*C4!J287</f>
        <v>0</v>
      </c>
      <c r="K287" s="3" t="n">
        <f aca="false">D1!K288*C4!K287</f>
        <v>0</v>
      </c>
      <c r="L287" s="3" t="n">
        <f aca="false">D1!L288*C4!L287</f>
        <v>0</v>
      </c>
      <c r="M287" s="3" t="n">
        <f aca="false">D1!M288*C4!M287</f>
        <v>0</v>
      </c>
      <c r="N287" s="3" t="n">
        <f aca="false">D1!N288*C4!N287</f>
        <v>994108.541730617</v>
      </c>
      <c r="O287" s="3" t="n">
        <f aca="false">D1!O288*C4!O287</f>
        <v>689481.246325611</v>
      </c>
      <c r="P287" s="3" t="n">
        <f aca="false">D1!P288*C4!P287</f>
        <v>25405.2168076553</v>
      </c>
      <c r="Q287" s="3" t="n">
        <f aca="false">D1!Q288*C4!Q287</f>
        <v>1986906.11572928</v>
      </c>
      <c r="R287" s="3" t="n">
        <f aca="false">D1!R288*C4!R287</f>
        <v>66151.4808625148</v>
      </c>
      <c r="S287" s="3" t="n">
        <f aca="false">D1!S288*C4!S287</f>
        <v>0</v>
      </c>
      <c r="T287" s="3" t="n">
        <f aca="false">D1!T288*C4!T287</f>
        <v>0</v>
      </c>
      <c r="U287" s="3" t="n">
        <f aca="false">D1!U288*C4!U287</f>
        <v>0</v>
      </c>
      <c r="V287" s="3" t="n">
        <f aca="false">D1!V288*C4!V287</f>
        <v>0</v>
      </c>
      <c r="W287" s="3" t="n">
        <f aca="false">D1!W288*C4!W287</f>
        <v>0</v>
      </c>
      <c r="X287" s="3" t="n">
        <f aca="false">D1!X288*C4!X287</f>
        <v>101.01877931718</v>
      </c>
      <c r="Y287" s="3" t="n">
        <f aca="false">D1!Y288*C4!Y287</f>
        <v>0</v>
      </c>
      <c r="Z287" s="3" t="n">
        <f aca="false">D1!Z288*C4!Z287</f>
        <v>2039.77356519157</v>
      </c>
      <c r="AA287" s="3" t="n">
        <f aca="false">D1!AA288*C4!AA287</f>
        <v>0</v>
      </c>
      <c r="AB287" s="3" t="n">
        <f aca="false">D1!AB288*C4!AB287</f>
        <v>0</v>
      </c>
      <c r="AC287" s="3" t="n">
        <f aca="false">D1!AC288*C4!AC287</f>
        <v>0</v>
      </c>
      <c r="AD287" s="3" t="n">
        <f aca="false">D1!AD288*C4!AD287</f>
        <v>0</v>
      </c>
      <c r="AE287" s="3" t="n">
        <f aca="false">D1!AE288*C4!AE287</f>
        <v>0</v>
      </c>
      <c r="AF287" s="3" t="n">
        <f aca="false">D1!AF288*C4!AF287</f>
        <v>0</v>
      </c>
      <c r="AG287" s="3" t="n">
        <f aca="false">D1!AG288*C4!AG287</f>
        <v>0</v>
      </c>
      <c r="AH287" s="3" t="n">
        <f aca="false">D1!AH288*C4!AH287</f>
        <v>0</v>
      </c>
      <c r="AI287" s="3" t="n">
        <f aca="false">D1!AI288*C4!AI287</f>
        <v>0</v>
      </c>
      <c r="AJ287" s="3" t="n">
        <f aca="false">A!AJ287*C4!AJ287</f>
        <v>0</v>
      </c>
      <c r="AK287" s="3" t="n">
        <f aca="false">A!AK287*C4!AK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" t="n">
        <f aca="false">D1!D289*C4!D288</f>
        <v>0</v>
      </c>
      <c r="E288" s="3" t="n">
        <f aca="false">D1!E289*C4!E288</f>
        <v>0</v>
      </c>
      <c r="F288" s="3" t="n">
        <f aca="false">D1!F289*C4!F288</f>
        <v>0</v>
      </c>
      <c r="G288" s="3" t="n">
        <f aca="false">D1!G289*C4!G288</f>
        <v>0</v>
      </c>
      <c r="H288" s="3" t="n">
        <f aca="false">D1!H289*C4!H288</f>
        <v>0</v>
      </c>
      <c r="I288" s="3" t="n">
        <f aca="false">D1!I289*C4!I288</f>
        <v>0</v>
      </c>
      <c r="J288" s="3" t="n">
        <f aca="false">D1!J289*C4!J288</f>
        <v>0</v>
      </c>
      <c r="K288" s="3" t="n">
        <f aca="false">D1!K289*C4!K288</f>
        <v>0</v>
      </c>
      <c r="L288" s="3" t="n">
        <f aca="false">D1!L289*C4!L288</f>
        <v>0</v>
      </c>
      <c r="M288" s="3" t="n">
        <f aca="false">D1!M289*C4!M288</f>
        <v>0</v>
      </c>
      <c r="N288" s="3" t="n">
        <f aca="false">D1!N289*C4!N288</f>
        <v>622935.021450601</v>
      </c>
      <c r="O288" s="3" t="n">
        <f aca="false">D1!O289*C4!O288</f>
        <v>374142.700398546</v>
      </c>
      <c r="P288" s="3" t="n">
        <f aca="false">D1!P289*C4!P288</f>
        <v>6912.20971089547</v>
      </c>
      <c r="Q288" s="3" t="n">
        <f aca="false">D1!Q289*C4!Q288</f>
        <v>1234523.42964606</v>
      </c>
      <c r="R288" s="3" t="n">
        <f aca="false">D1!R289*C4!R288</f>
        <v>33824.3404749991</v>
      </c>
      <c r="S288" s="3" t="n">
        <f aca="false">D1!S289*C4!S288</f>
        <v>0</v>
      </c>
      <c r="T288" s="3" t="n">
        <f aca="false">D1!T289*C4!T288</f>
        <v>0</v>
      </c>
      <c r="U288" s="3" t="n">
        <f aca="false">D1!U289*C4!U288</f>
        <v>0</v>
      </c>
      <c r="V288" s="3" t="n">
        <f aca="false">D1!V289*C4!V288</f>
        <v>0</v>
      </c>
      <c r="W288" s="3" t="n">
        <f aca="false">D1!W289*C4!W288</f>
        <v>0</v>
      </c>
      <c r="X288" s="3" t="n">
        <f aca="false">D1!X289*C4!X288</f>
        <v>24.2833604127836</v>
      </c>
      <c r="Y288" s="3" t="n">
        <f aca="false">D1!Y289*C4!Y288</f>
        <v>0</v>
      </c>
      <c r="Z288" s="3" t="n">
        <f aca="false">D1!Z289*C4!Z288</f>
        <v>1973.74869569807</v>
      </c>
      <c r="AA288" s="3" t="n">
        <f aca="false">D1!AA289*C4!AA288</f>
        <v>0</v>
      </c>
      <c r="AB288" s="3" t="n">
        <f aca="false">D1!AB289*C4!AB288</f>
        <v>0</v>
      </c>
      <c r="AC288" s="3" t="n">
        <f aca="false">D1!AC289*C4!AC288</f>
        <v>0</v>
      </c>
      <c r="AD288" s="3" t="n">
        <f aca="false">D1!AD289*C4!AD288</f>
        <v>0</v>
      </c>
      <c r="AE288" s="3" t="n">
        <f aca="false">D1!AE289*C4!AE288</f>
        <v>0</v>
      </c>
      <c r="AF288" s="3" t="n">
        <f aca="false">D1!AF289*C4!AF288</f>
        <v>0</v>
      </c>
      <c r="AG288" s="3" t="n">
        <f aca="false">D1!AG289*C4!AG288</f>
        <v>0</v>
      </c>
      <c r="AH288" s="3" t="n">
        <f aca="false">D1!AH289*C4!AH288</f>
        <v>0</v>
      </c>
      <c r="AI288" s="3" t="n">
        <f aca="false">D1!AI289*C4!AI288</f>
        <v>0</v>
      </c>
      <c r="AJ288" s="3" t="n">
        <f aca="false">A!AJ288*C4!AJ288</f>
        <v>0</v>
      </c>
      <c r="AK288" s="3" t="n">
        <f aca="false">A!AK288*C4!AK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" t="n">
        <f aca="false">D1!D290*C4!D289</f>
        <v>0</v>
      </c>
      <c r="E289" s="3" t="n">
        <f aca="false">D1!E290*C4!E289</f>
        <v>0</v>
      </c>
      <c r="F289" s="3" t="n">
        <f aca="false">D1!F290*C4!F289</f>
        <v>0</v>
      </c>
      <c r="G289" s="3" t="n">
        <f aca="false">D1!G290*C4!G289</f>
        <v>0</v>
      </c>
      <c r="H289" s="3" t="n">
        <f aca="false">D1!H290*C4!H289</f>
        <v>0</v>
      </c>
      <c r="I289" s="3" t="n">
        <f aca="false">D1!I290*C4!I289</f>
        <v>0</v>
      </c>
      <c r="J289" s="3" t="n">
        <f aca="false">D1!J290*C4!J289</f>
        <v>0</v>
      </c>
      <c r="K289" s="3" t="n">
        <f aca="false">D1!K290*C4!K289</f>
        <v>0</v>
      </c>
      <c r="L289" s="3" t="n">
        <f aca="false">D1!L290*C4!L289</f>
        <v>0</v>
      </c>
      <c r="M289" s="3" t="n">
        <f aca="false">D1!M290*C4!M289</f>
        <v>0</v>
      </c>
      <c r="N289" s="3" t="n">
        <f aca="false">D1!N290*C4!N289</f>
        <v>124431.521060482</v>
      </c>
      <c r="O289" s="3" t="n">
        <f aca="false">D1!O290*C4!O289</f>
        <v>25790.9004761872</v>
      </c>
      <c r="P289" s="3" t="n">
        <f aca="false">D1!P290*C4!P289</f>
        <v>2557.34884603498</v>
      </c>
      <c r="Q289" s="3" t="n">
        <f aca="false">D1!Q290*C4!Q289</f>
        <v>1219058.62885757</v>
      </c>
      <c r="R289" s="3" t="n">
        <f aca="false">D1!R290*C4!R289</f>
        <v>6557.38777777811</v>
      </c>
      <c r="S289" s="3" t="n">
        <f aca="false">D1!S290*C4!S289</f>
        <v>0</v>
      </c>
      <c r="T289" s="3" t="n">
        <f aca="false">D1!T290*C4!T289</f>
        <v>0</v>
      </c>
      <c r="U289" s="3" t="n">
        <f aca="false">D1!U290*C4!U289</f>
        <v>0</v>
      </c>
      <c r="V289" s="3" t="n">
        <f aca="false">D1!V290*C4!V289</f>
        <v>0</v>
      </c>
      <c r="W289" s="3" t="n">
        <f aca="false">D1!W290*C4!W289</f>
        <v>0</v>
      </c>
      <c r="X289" s="3" t="n">
        <f aca="false">D1!X290*C4!X289</f>
        <v>32.0540357448744</v>
      </c>
      <c r="Y289" s="3" t="n">
        <f aca="false">D1!Y290*C4!Y289</f>
        <v>0</v>
      </c>
      <c r="Z289" s="3" t="n">
        <f aca="false">D1!Z290*C4!Z289</f>
        <v>499.378026557328</v>
      </c>
      <c r="AA289" s="3" t="n">
        <f aca="false">D1!AA290*C4!AA289</f>
        <v>0</v>
      </c>
      <c r="AB289" s="3" t="n">
        <f aca="false">D1!AB290*C4!AB289</f>
        <v>0</v>
      </c>
      <c r="AC289" s="3" t="n">
        <f aca="false">D1!AC290*C4!AC289</f>
        <v>0</v>
      </c>
      <c r="AD289" s="3" t="n">
        <f aca="false">D1!AD290*C4!AD289</f>
        <v>0</v>
      </c>
      <c r="AE289" s="3" t="n">
        <f aca="false">D1!AE290*C4!AE289</f>
        <v>0</v>
      </c>
      <c r="AF289" s="3" t="n">
        <f aca="false">D1!AF290*C4!AF289</f>
        <v>0</v>
      </c>
      <c r="AG289" s="3" t="n">
        <f aca="false">D1!AG290*C4!AG289</f>
        <v>0</v>
      </c>
      <c r="AH289" s="3" t="n">
        <f aca="false">D1!AH290*C4!AH289</f>
        <v>0</v>
      </c>
      <c r="AI289" s="3" t="n">
        <f aca="false">D1!AI290*C4!AI289</f>
        <v>0</v>
      </c>
      <c r="AJ289" s="3" t="n">
        <f aca="false">A!AJ289*C4!AJ289</f>
        <v>0</v>
      </c>
      <c r="AK289" s="3" t="n">
        <f aca="false">A!AK289*C4!AK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" t="n">
        <f aca="false">D1!D291*C4!D290</f>
        <v>0</v>
      </c>
      <c r="E290" s="3" t="n">
        <f aca="false">D1!E291*C4!E290</f>
        <v>0</v>
      </c>
      <c r="F290" s="3" t="n">
        <f aca="false">D1!F291*C4!F290</f>
        <v>0</v>
      </c>
      <c r="G290" s="3" t="n">
        <f aca="false">D1!G291*C4!G290</f>
        <v>0</v>
      </c>
      <c r="H290" s="3" t="n">
        <f aca="false">D1!H291*C4!H290</f>
        <v>0</v>
      </c>
      <c r="I290" s="3" t="n">
        <f aca="false">D1!I291*C4!I290</f>
        <v>0</v>
      </c>
      <c r="J290" s="3" t="n">
        <f aca="false">D1!J291*C4!J290</f>
        <v>0</v>
      </c>
      <c r="K290" s="3" t="n">
        <f aca="false">D1!K291*C4!K290</f>
        <v>0</v>
      </c>
      <c r="L290" s="3" t="n">
        <f aca="false">D1!L291*C4!L290</f>
        <v>0</v>
      </c>
      <c r="M290" s="3" t="n">
        <f aca="false">D1!M291*C4!M290</f>
        <v>0</v>
      </c>
      <c r="N290" s="3" t="n">
        <f aca="false">D1!N291*C4!N290</f>
        <v>7729.22413232316</v>
      </c>
      <c r="O290" s="3" t="n">
        <f aca="false">D1!O291*C4!O290</f>
        <v>743.643264057822</v>
      </c>
      <c r="P290" s="3" t="n">
        <f aca="false">D1!P291*C4!P290</f>
        <v>72.2522350552633</v>
      </c>
      <c r="Q290" s="3" t="n">
        <f aca="false">D1!Q291*C4!Q290</f>
        <v>176629.15911405</v>
      </c>
      <c r="R290" s="3" t="n">
        <f aca="false">D1!R291*C4!R290</f>
        <v>191.732969854374</v>
      </c>
      <c r="S290" s="3" t="n">
        <f aca="false">D1!S291*C4!S290</f>
        <v>0</v>
      </c>
      <c r="T290" s="3" t="n">
        <f aca="false">D1!T291*C4!T290</f>
        <v>0</v>
      </c>
      <c r="U290" s="3" t="n">
        <f aca="false">D1!U291*C4!U290</f>
        <v>0</v>
      </c>
      <c r="V290" s="3" t="n">
        <f aca="false">D1!V291*C4!V290</f>
        <v>0</v>
      </c>
      <c r="W290" s="3" t="n">
        <f aca="false">D1!W291*C4!W290</f>
        <v>0</v>
      </c>
      <c r="X290" s="3" t="n">
        <f aca="false">D1!X291*C4!X290</f>
        <v>0.971334416511345</v>
      </c>
      <c r="Y290" s="3" t="n">
        <f aca="false">D1!Y291*C4!Y290</f>
        <v>0</v>
      </c>
      <c r="Z290" s="3" t="n">
        <f aca="false">D1!Z291*C4!Z290</f>
        <v>232.992272934558</v>
      </c>
      <c r="AA290" s="3" t="n">
        <f aca="false">D1!AA291*C4!AA290</f>
        <v>0</v>
      </c>
      <c r="AB290" s="3" t="n">
        <f aca="false">D1!AB291*C4!AB290</f>
        <v>0</v>
      </c>
      <c r="AC290" s="3" t="n">
        <f aca="false">D1!AC291*C4!AC290</f>
        <v>0</v>
      </c>
      <c r="AD290" s="3" t="n">
        <f aca="false">D1!AD291*C4!AD290</f>
        <v>0</v>
      </c>
      <c r="AE290" s="3" t="n">
        <f aca="false">D1!AE291*C4!AE290</f>
        <v>0</v>
      </c>
      <c r="AF290" s="3" t="n">
        <f aca="false">D1!AF291*C4!AF290</f>
        <v>0</v>
      </c>
      <c r="AG290" s="3" t="n">
        <f aca="false">D1!AG291*C4!AG290</f>
        <v>0</v>
      </c>
      <c r="AH290" s="3" t="n">
        <f aca="false">D1!AH291*C4!AH290</f>
        <v>0</v>
      </c>
      <c r="AI290" s="3" t="n">
        <f aca="false">D1!AI291*C4!AI290</f>
        <v>0</v>
      </c>
      <c r="AJ290" s="3" t="n">
        <f aca="false">A!AJ290*C4!AJ290</f>
        <v>0</v>
      </c>
      <c r="AK290" s="3" t="n">
        <f aca="false">A!AK290*C4!AK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" t="n">
        <f aca="false">D1!D292*C4!D291</f>
        <v>0</v>
      </c>
      <c r="E291" s="3" t="n">
        <f aca="false">D1!E292*C4!E291</f>
        <v>0</v>
      </c>
      <c r="F291" s="3" t="n">
        <f aca="false">D1!F292*C4!F291</f>
        <v>0</v>
      </c>
      <c r="G291" s="3" t="n">
        <f aca="false">D1!G292*C4!G291</f>
        <v>0</v>
      </c>
      <c r="H291" s="3" t="n">
        <f aca="false">D1!H292*C4!H291</f>
        <v>0</v>
      </c>
      <c r="I291" s="3" t="n">
        <f aca="false">D1!I292*C4!I291</f>
        <v>0</v>
      </c>
      <c r="J291" s="3" t="n">
        <f aca="false">D1!J292*C4!J291</f>
        <v>0</v>
      </c>
      <c r="K291" s="3" t="n">
        <f aca="false">D1!K292*C4!K291</f>
        <v>0</v>
      </c>
      <c r="L291" s="3" t="n">
        <f aca="false">D1!L292*C4!L291</f>
        <v>0</v>
      </c>
      <c r="M291" s="3" t="n">
        <f aca="false">D1!M292*C4!M291</f>
        <v>0</v>
      </c>
      <c r="N291" s="3" t="n">
        <f aca="false">D1!N292*C4!N291</f>
        <v>27924.0690454977</v>
      </c>
      <c r="O291" s="3" t="n">
        <f aca="false">D1!O292*C4!O291</f>
        <v>1476.01920593295</v>
      </c>
      <c r="P291" s="3" t="n">
        <f aca="false">D1!P292*C4!P291</f>
        <v>277.363020754909</v>
      </c>
      <c r="Q291" s="3" t="n">
        <f aca="false">D1!Q292*C4!Q291</f>
        <v>165841.957370996</v>
      </c>
      <c r="R291" s="3" t="n">
        <f aca="false">D1!R292*C4!R291</f>
        <v>453.187019655792</v>
      </c>
      <c r="S291" s="3" t="n">
        <f aca="false">D1!S292*C4!S291</f>
        <v>0</v>
      </c>
      <c r="T291" s="3" t="n">
        <f aca="false">D1!T292*C4!T291</f>
        <v>0</v>
      </c>
      <c r="U291" s="3" t="n">
        <f aca="false">D1!U292*C4!U291</f>
        <v>0</v>
      </c>
      <c r="V291" s="3" t="n">
        <f aca="false">D1!V292*C4!V291</f>
        <v>0</v>
      </c>
      <c r="W291" s="3" t="n">
        <f aca="false">D1!W292*C4!W291</f>
        <v>0</v>
      </c>
      <c r="X291" s="3" t="n">
        <f aca="false">D1!X292*C4!X291</f>
        <v>1.94266883302269</v>
      </c>
      <c r="Y291" s="3" t="n">
        <f aca="false">D1!Y292*C4!Y291</f>
        <v>0</v>
      </c>
      <c r="Z291" s="3" t="n">
        <f aca="false">D1!Z292*C4!Z291</f>
        <v>270.819742759794</v>
      </c>
      <c r="AA291" s="3" t="n">
        <f aca="false">D1!AA292*C4!AA291</f>
        <v>0</v>
      </c>
      <c r="AB291" s="3" t="n">
        <f aca="false">D1!AB292*C4!AB291</f>
        <v>0</v>
      </c>
      <c r="AC291" s="3" t="n">
        <f aca="false">D1!AC292*C4!AC291</f>
        <v>0</v>
      </c>
      <c r="AD291" s="3" t="n">
        <f aca="false">D1!AD292*C4!AD291</f>
        <v>0</v>
      </c>
      <c r="AE291" s="3" t="n">
        <f aca="false">D1!AE292*C4!AE291</f>
        <v>0</v>
      </c>
      <c r="AF291" s="3" t="n">
        <f aca="false">D1!AF292*C4!AF291</f>
        <v>0</v>
      </c>
      <c r="AG291" s="3" t="n">
        <f aca="false">D1!AG292*C4!AG291</f>
        <v>0</v>
      </c>
      <c r="AH291" s="3" t="n">
        <f aca="false">D1!AH292*C4!AH291</f>
        <v>0</v>
      </c>
      <c r="AI291" s="3" t="n">
        <f aca="false">D1!AI292*C4!AI291</f>
        <v>0</v>
      </c>
      <c r="AJ291" s="3" t="n">
        <f aca="false">A!AJ291*C4!AJ291</f>
        <v>0</v>
      </c>
      <c r="AK291" s="3" t="n">
        <f aca="false">A!AK291*C4!AK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" t="n">
        <f aca="false">D1!D293*C4!D292</f>
        <v>0</v>
      </c>
      <c r="E292" s="3" t="n">
        <f aca="false">D1!E293*C4!E292</f>
        <v>0</v>
      </c>
      <c r="F292" s="3" t="n">
        <f aca="false">D1!F293*C4!F292</f>
        <v>0</v>
      </c>
      <c r="G292" s="3" t="n">
        <f aca="false">D1!G293*C4!G292</f>
        <v>0</v>
      </c>
      <c r="H292" s="3" t="n">
        <f aca="false">D1!H293*C4!H292</f>
        <v>0</v>
      </c>
      <c r="I292" s="3" t="n">
        <f aca="false">D1!I293*C4!I292</f>
        <v>0</v>
      </c>
      <c r="J292" s="3" t="n">
        <f aca="false">D1!J293*C4!J292</f>
        <v>0</v>
      </c>
      <c r="K292" s="3" t="n">
        <f aca="false">D1!K293*C4!K292</f>
        <v>0</v>
      </c>
      <c r="L292" s="3" t="n">
        <f aca="false">D1!L293*C4!L292</f>
        <v>0</v>
      </c>
      <c r="M292" s="3" t="n">
        <f aca="false">D1!M293*C4!M292</f>
        <v>0</v>
      </c>
      <c r="N292" s="3" t="n">
        <f aca="false">D1!N293*C4!N292</f>
        <v>20194.8449131746</v>
      </c>
      <c r="O292" s="3" t="n">
        <f aca="false">D1!O293*C4!O292</f>
        <v>743.643264057822</v>
      </c>
      <c r="P292" s="3" t="n">
        <f aca="false">D1!P293*C4!P292</f>
        <v>36.3637893534713</v>
      </c>
      <c r="Q292" s="3" t="n">
        <f aca="false">D1!Q293*C4!Q292</f>
        <v>33342.8317433969</v>
      </c>
      <c r="R292" s="3" t="n">
        <f aca="false">D1!R293*C4!R292</f>
        <v>1651.06729840114</v>
      </c>
      <c r="S292" s="3" t="n">
        <f aca="false">D1!S293*C4!S292</f>
        <v>0</v>
      </c>
      <c r="T292" s="3" t="n">
        <f aca="false">D1!T293*C4!T292</f>
        <v>0</v>
      </c>
      <c r="U292" s="3" t="n">
        <f aca="false">D1!U293*C4!U292</f>
        <v>0</v>
      </c>
      <c r="V292" s="3" t="n">
        <f aca="false">D1!V293*C4!V292</f>
        <v>0</v>
      </c>
      <c r="W292" s="3" t="n">
        <f aca="false">D1!W293*C4!W292</f>
        <v>0</v>
      </c>
      <c r="X292" s="3" t="n">
        <f aca="false">D1!X293*C4!X292</f>
        <v>10.6846785816248</v>
      </c>
      <c r="Y292" s="3" t="n">
        <f aca="false">D1!Y293*C4!Y292</f>
        <v>0</v>
      </c>
      <c r="Z292" s="3" t="n">
        <f aca="false">D1!Z293*C4!Z292</f>
        <v>274.560921094158</v>
      </c>
      <c r="AA292" s="3" t="n">
        <f aca="false">D1!AA293*C4!AA292</f>
        <v>0</v>
      </c>
      <c r="AB292" s="3" t="n">
        <f aca="false">D1!AB293*C4!AB292</f>
        <v>0</v>
      </c>
      <c r="AC292" s="3" t="n">
        <f aca="false">D1!AC293*C4!AC292</f>
        <v>0</v>
      </c>
      <c r="AD292" s="3" t="n">
        <f aca="false">D1!AD293*C4!AD292</f>
        <v>0</v>
      </c>
      <c r="AE292" s="3" t="n">
        <f aca="false">D1!AE293*C4!AE292</f>
        <v>0</v>
      </c>
      <c r="AF292" s="3" t="n">
        <f aca="false">D1!AF293*C4!AF292</f>
        <v>0</v>
      </c>
      <c r="AG292" s="3" t="n">
        <f aca="false">D1!AG293*C4!AG292</f>
        <v>0</v>
      </c>
      <c r="AH292" s="3" t="n">
        <f aca="false">D1!AH293*C4!AH292</f>
        <v>0</v>
      </c>
      <c r="AI292" s="3" t="n">
        <f aca="false">D1!AI293*C4!AI292</f>
        <v>0</v>
      </c>
      <c r="AJ292" s="3" t="n">
        <f aca="false">A!AJ292*C4!AJ292</f>
        <v>0</v>
      </c>
      <c r="AK292" s="3" t="n">
        <f aca="false">A!AK292*C4!AK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" t="n">
        <f aca="false">D1!D294*C4!D293</f>
        <v>0</v>
      </c>
      <c r="E293" s="3" t="n">
        <f aca="false">D1!E294*C4!E293</f>
        <v>0</v>
      </c>
      <c r="F293" s="3" t="n">
        <f aca="false">D1!F294*C4!F293</f>
        <v>0</v>
      </c>
      <c r="G293" s="3" t="n">
        <f aca="false">D1!G294*C4!G293</f>
        <v>0</v>
      </c>
      <c r="H293" s="3" t="n">
        <f aca="false">D1!H294*C4!H293</f>
        <v>0</v>
      </c>
      <c r="I293" s="3" t="n">
        <f aca="false">D1!I294*C4!I293</f>
        <v>0</v>
      </c>
      <c r="J293" s="3" t="n">
        <f aca="false">D1!J294*C4!J293</f>
        <v>0</v>
      </c>
      <c r="K293" s="3" t="n">
        <f aca="false">D1!K294*C4!K293</f>
        <v>0</v>
      </c>
      <c r="L293" s="3" t="n">
        <f aca="false">D1!L294*C4!L293</f>
        <v>0</v>
      </c>
      <c r="M293" s="3" t="n">
        <f aca="false">D1!M294*C4!M293</f>
        <v>0</v>
      </c>
      <c r="N293" s="3" t="n">
        <f aca="false">D1!N294*C4!N293</f>
        <v>336985.184699368</v>
      </c>
      <c r="O293" s="3" t="n">
        <f aca="false">D1!O294*C4!O293</f>
        <v>29430.2455411974</v>
      </c>
      <c r="P293" s="3" t="n">
        <f aca="false">D1!P294*C4!P293</f>
        <v>3630.91248335282</v>
      </c>
      <c r="Q293" s="3" t="n">
        <f aca="false">D1!Q294*C4!Q293</f>
        <v>1306297.63319707</v>
      </c>
      <c r="R293" s="3" t="n">
        <f aca="false">D1!R294*C4!R293</f>
        <v>5505.56114064596</v>
      </c>
      <c r="S293" s="3" t="n">
        <f aca="false">D1!S294*C4!S293</f>
        <v>0</v>
      </c>
      <c r="T293" s="3" t="n">
        <f aca="false">D1!T294*C4!T293</f>
        <v>0</v>
      </c>
      <c r="U293" s="3" t="n">
        <f aca="false">D1!U294*C4!U293</f>
        <v>0</v>
      </c>
      <c r="V293" s="3" t="n">
        <f aca="false">D1!V294*C4!V293</f>
        <v>0</v>
      </c>
      <c r="W293" s="3" t="n">
        <f aca="false">D1!W294*C4!W293</f>
        <v>0</v>
      </c>
      <c r="X293" s="3" t="n">
        <f aca="false">D1!X294*C4!X293</f>
        <v>25.254694829295</v>
      </c>
      <c r="Y293" s="3" t="n">
        <f aca="false">D1!Y294*C4!Y293</f>
        <v>0</v>
      </c>
      <c r="Z293" s="3" t="n">
        <f aca="false">D1!Z294*C4!Z293</f>
        <v>1366.01505960472</v>
      </c>
      <c r="AA293" s="3" t="n">
        <f aca="false">D1!AA294*C4!AA293</f>
        <v>0</v>
      </c>
      <c r="AB293" s="3" t="n">
        <f aca="false">D1!AB294*C4!AB293</f>
        <v>0</v>
      </c>
      <c r="AC293" s="3" t="n">
        <f aca="false">D1!AC294*C4!AC293</f>
        <v>0</v>
      </c>
      <c r="AD293" s="3" t="n">
        <f aca="false">D1!AD294*C4!AD293</f>
        <v>0</v>
      </c>
      <c r="AE293" s="3" t="n">
        <f aca="false">D1!AE294*C4!AE293</f>
        <v>0</v>
      </c>
      <c r="AF293" s="3" t="n">
        <f aca="false">D1!AF294*C4!AF293</f>
        <v>0</v>
      </c>
      <c r="AG293" s="3" t="n">
        <f aca="false">D1!AG294*C4!AG293</f>
        <v>0</v>
      </c>
      <c r="AH293" s="3" t="n">
        <f aca="false">D1!AH294*C4!AH293</f>
        <v>0</v>
      </c>
      <c r="AI293" s="3" t="n">
        <f aca="false">D1!AI294*C4!AI293</f>
        <v>0</v>
      </c>
      <c r="AJ293" s="3" t="n">
        <f aca="false">A!AJ293*C4!AJ293</f>
        <v>0</v>
      </c>
      <c r="AK293" s="3" t="n">
        <f aca="false">A!AK293*C4!AK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" t="n">
        <f aca="false">D1!D295*C4!D294</f>
        <v>0</v>
      </c>
      <c r="E294" s="3" t="n">
        <f aca="false">D1!E295*C4!E294</f>
        <v>47478595.9404963</v>
      </c>
      <c r="F294" s="3" t="n">
        <f aca="false">D1!F295*C4!F294</f>
        <v>0</v>
      </c>
      <c r="G294" s="3" t="n">
        <f aca="false">D1!G295*C4!G294</f>
        <v>0</v>
      </c>
      <c r="H294" s="3" t="n">
        <f aca="false">D1!H295*C4!H294</f>
        <v>181505.456579783</v>
      </c>
      <c r="I294" s="3" t="n">
        <f aca="false">D1!I295*C4!I294</f>
        <v>1319692.7377643</v>
      </c>
      <c r="J294" s="3" t="n">
        <f aca="false">D1!J295*C4!J294</f>
        <v>0</v>
      </c>
      <c r="K294" s="3" t="n">
        <f aca="false">D1!K295*C4!K294</f>
        <v>0</v>
      </c>
      <c r="L294" s="3" t="n">
        <f aca="false">D1!L295*C4!L294</f>
        <v>0</v>
      </c>
      <c r="M294" s="3" t="n">
        <f aca="false">D1!M295*C4!M294</f>
        <v>25732031.213107</v>
      </c>
      <c r="N294" s="3" t="n">
        <f aca="false">D1!N295*C4!N294</f>
        <v>2496865.70730681</v>
      </c>
      <c r="O294" s="3" t="n">
        <f aca="false">D1!O295*C4!O294</f>
        <v>97975764.6316024</v>
      </c>
      <c r="P294" s="3" t="n">
        <f aca="false">D1!P295*C4!P294</f>
        <v>694.040490705113</v>
      </c>
      <c r="Q294" s="3" t="n">
        <f aca="false">D1!Q295*C4!Q294</f>
        <v>564826.219714663</v>
      </c>
      <c r="R294" s="3" t="n">
        <f aca="false">D1!R295*C4!R294</f>
        <v>0</v>
      </c>
      <c r="S294" s="3" t="n">
        <f aca="false">D1!S295*C4!S294</f>
        <v>0</v>
      </c>
      <c r="T294" s="3" t="n">
        <f aca="false">D1!T295*C4!T294</f>
        <v>218316.3166282</v>
      </c>
      <c r="U294" s="3" t="n">
        <f aca="false">D1!U295*C4!U294</f>
        <v>0</v>
      </c>
      <c r="V294" s="3" t="n">
        <f aca="false">D1!V295*C4!V294</f>
        <v>0</v>
      </c>
      <c r="W294" s="3" t="n">
        <f aca="false">D1!W295*C4!W294</f>
        <v>0</v>
      </c>
      <c r="X294" s="3" t="n">
        <f aca="false">D1!X295*C4!X294</f>
        <v>252.151673118416</v>
      </c>
      <c r="Y294" s="3" t="n">
        <f aca="false">D1!Y295*C4!Y294</f>
        <v>373110.477413156</v>
      </c>
      <c r="Z294" s="3" t="n">
        <f aca="false">D1!Z295*C4!Z294</f>
        <v>217.143743011288</v>
      </c>
      <c r="AA294" s="3" t="n">
        <f aca="false">D1!AA295*C4!AA294</f>
        <v>0</v>
      </c>
      <c r="AB294" s="3" t="n">
        <f aca="false">D1!AB295*C4!AB294</f>
        <v>0</v>
      </c>
      <c r="AC294" s="3" t="n">
        <f aca="false">D1!AC295*C4!AC294</f>
        <v>0</v>
      </c>
      <c r="AD294" s="3" t="n">
        <f aca="false">D1!AD295*C4!AD294</f>
        <v>0</v>
      </c>
      <c r="AE294" s="3" t="n">
        <f aca="false">D1!AE295*C4!AE294</f>
        <v>0</v>
      </c>
      <c r="AF294" s="3" t="n">
        <f aca="false">D1!AF295*C4!AF294</f>
        <v>0</v>
      </c>
      <c r="AG294" s="3" t="n">
        <f aca="false">D1!AG295*C4!AG294</f>
        <v>0</v>
      </c>
      <c r="AH294" s="3" t="n">
        <f aca="false">D1!AH295*C4!AH294</f>
        <v>0</v>
      </c>
      <c r="AI294" s="3" t="n">
        <f aca="false">D1!AI295*C4!AI294</f>
        <v>0</v>
      </c>
      <c r="AJ294" s="3" t="n">
        <f aca="false">A!AJ294*C4!AJ294</f>
        <v>0</v>
      </c>
      <c r="AK294" s="3" t="n">
        <f aca="false">A!AK294*C4!AK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" t="n">
        <f aca="false">D1!D296*C4!D295</f>
        <v>2500901.30376334</v>
      </c>
      <c r="E295" s="3" t="n">
        <f aca="false">D1!E296*C4!E295</f>
        <v>9802348.42985986</v>
      </c>
      <c r="F295" s="3" t="n">
        <f aca="false">D1!F296*C4!F295</f>
        <v>0</v>
      </c>
      <c r="G295" s="3" t="n">
        <f aca="false">D1!G296*C4!G295</f>
        <v>0</v>
      </c>
      <c r="H295" s="3" t="n">
        <f aca="false">D1!H296*C4!H295</f>
        <v>0</v>
      </c>
      <c r="I295" s="3" t="n">
        <f aca="false">D1!I296*C4!I295</f>
        <v>1622078.76149529</v>
      </c>
      <c r="J295" s="3" t="n">
        <f aca="false">D1!J296*C4!J295</f>
        <v>0</v>
      </c>
      <c r="K295" s="3" t="n">
        <f aca="false">D1!K296*C4!K295</f>
        <v>273532.48498085</v>
      </c>
      <c r="L295" s="3" t="n">
        <f aca="false">D1!L296*C4!L295</f>
        <v>0</v>
      </c>
      <c r="M295" s="3" t="n">
        <f aca="false">D1!M296*C4!M295</f>
        <v>0</v>
      </c>
      <c r="N295" s="3" t="n">
        <f aca="false">D1!N296*C4!N295</f>
        <v>1198914.50175317</v>
      </c>
      <c r="O295" s="3" t="n">
        <f aca="false">D1!O296*C4!O295</f>
        <v>27283493.5593817</v>
      </c>
      <c r="P295" s="3" t="n">
        <f aca="false">D1!P296*C4!P295</f>
        <v>49.2238570149354</v>
      </c>
      <c r="Q295" s="3" t="n">
        <f aca="false">D1!Q296*C4!Q295</f>
        <v>17837.8692024995</v>
      </c>
      <c r="R295" s="3" t="n">
        <f aca="false">D1!R296*C4!R295</f>
        <v>0</v>
      </c>
      <c r="S295" s="3" t="n">
        <f aca="false">D1!S296*C4!S295</f>
        <v>0</v>
      </c>
      <c r="T295" s="3" t="n">
        <f aca="false">D1!T296*C4!T295</f>
        <v>0</v>
      </c>
      <c r="U295" s="3" t="n">
        <f aca="false">D1!U296*C4!U295</f>
        <v>0</v>
      </c>
      <c r="V295" s="3" t="n">
        <f aca="false">D1!V296*C4!V295</f>
        <v>0</v>
      </c>
      <c r="W295" s="3" t="n">
        <f aca="false">D1!W296*C4!W295</f>
        <v>0</v>
      </c>
      <c r="X295" s="3" t="n">
        <f aca="false">D1!X296*C4!X295</f>
        <v>8245.3561321554</v>
      </c>
      <c r="Y295" s="3" t="n">
        <f aca="false">D1!Y296*C4!Y295</f>
        <v>0</v>
      </c>
      <c r="Z295" s="3" t="n">
        <f aca="false">D1!Z296*C4!Z295</f>
        <v>6.700847854836</v>
      </c>
      <c r="AA295" s="3" t="n">
        <f aca="false">D1!AA296*C4!AA295</f>
        <v>0</v>
      </c>
      <c r="AB295" s="3" t="n">
        <f aca="false">D1!AB296*C4!AB295</f>
        <v>0</v>
      </c>
      <c r="AC295" s="3" t="n">
        <f aca="false">D1!AC296*C4!AC295</f>
        <v>420283.08</v>
      </c>
      <c r="AD295" s="3" t="n">
        <f aca="false">D1!AD296*C4!AD295</f>
        <v>0</v>
      </c>
      <c r="AE295" s="3" t="n">
        <f aca="false">D1!AE296*C4!AE295</f>
        <v>0</v>
      </c>
      <c r="AF295" s="3" t="n">
        <f aca="false">D1!AF296*C4!AF295</f>
        <v>0</v>
      </c>
      <c r="AG295" s="3" t="n">
        <f aca="false">D1!AG296*C4!AG295</f>
        <v>0</v>
      </c>
      <c r="AH295" s="3" t="n">
        <f aca="false">D1!AH296*C4!AH295</f>
        <v>0</v>
      </c>
      <c r="AI295" s="3" t="n">
        <f aca="false">D1!AI296*C4!AI295</f>
        <v>0</v>
      </c>
      <c r="AJ295" s="3" t="n">
        <f aca="false">A!AJ295*C4!AJ295</f>
        <v>0</v>
      </c>
      <c r="AK295" s="3" t="n">
        <f aca="false">A!AK295*C4!AK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" t="n">
        <f aca="false">D1!D297*C4!D296</f>
        <v>0</v>
      </c>
      <c r="E296" s="3" t="n">
        <f aca="false">D1!E297*C4!E296</f>
        <v>11169.6658837525</v>
      </c>
      <c r="F296" s="3" t="n">
        <f aca="false">D1!F297*C4!F296</f>
        <v>131109.926194709</v>
      </c>
      <c r="G296" s="3" t="n">
        <f aca="false">D1!G297*C4!G296</f>
        <v>0</v>
      </c>
      <c r="H296" s="3" t="n">
        <f aca="false">D1!H297*C4!H296</f>
        <v>0</v>
      </c>
      <c r="I296" s="3" t="n">
        <f aca="false">D1!I297*C4!I296</f>
        <v>0</v>
      </c>
      <c r="J296" s="3" t="n">
        <f aca="false">D1!J297*C4!J296</f>
        <v>0</v>
      </c>
      <c r="K296" s="3" t="n">
        <f aca="false">D1!K297*C4!K296</f>
        <v>0</v>
      </c>
      <c r="L296" s="3" t="n">
        <f aca="false">D1!L297*C4!L296</f>
        <v>0</v>
      </c>
      <c r="M296" s="3" t="n">
        <f aca="false">D1!M297*C4!M296</f>
        <v>0</v>
      </c>
      <c r="N296" s="3" t="n">
        <f aca="false">D1!N297*C4!N296</f>
        <v>0</v>
      </c>
      <c r="O296" s="3" t="n">
        <f aca="false">D1!O297*C4!O296</f>
        <v>10683.2746706781</v>
      </c>
      <c r="P296" s="3" t="n">
        <f aca="false">D1!P297*C4!P296</f>
        <v>10.997208768753</v>
      </c>
      <c r="Q296" s="3" t="n">
        <f aca="false">D1!Q297*C4!Q296</f>
        <v>0</v>
      </c>
      <c r="R296" s="3" t="n">
        <f aca="false">D1!R297*C4!R296</f>
        <v>0</v>
      </c>
      <c r="S296" s="3" t="n">
        <f aca="false">D1!S297*C4!S296</f>
        <v>0</v>
      </c>
      <c r="T296" s="3" t="n">
        <f aca="false">D1!T297*C4!T296</f>
        <v>0</v>
      </c>
      <c r="U296" s="3" t="n">
        <f aca="false">D1!U297*C4!U296</f>
        <v>0</v>
      </c>
      <c r="V296" s="3" t="n">
        <f aca="false">D1!V297*C4!V296</f>
        <v>0</v>
      </c>
      <c r="W296" s="3" t="n">
        <f aca="false">D1!W297*C4!W296</f>
        <v>0</v>
      </c>
      <c r="X296" s="3" t="n">
        <f aca="false">D1!X297*C4!X296</f>
        <v>0</v>
      </c>
      <c r="Y296" s="3" t="n">
        <f aca="false">D1!Y297*C4!Y296</f>
        <v>0</v>
      </c>
      <c r="Z296" s="3" t="n">
        <f aca="false">D1!Z297*C4!Z296</f>
        <v>10911.5120333021</v>
      </c>
      <c r="AA296" s="3" t="n">
        <f aca="false">D1!AA297*C4!AA296</f>
        <v>0</v>
      </c>
      <c r="AB296" s="3" t="n">
        <f aca="false">D1!AB297*C4!AB296</f>
        <v>0</v>
      </c>
      <c r="AC296" s="3" t="n">
        <f aca="false">D1!AC297*C4!AC296</f>
        <v>0</v>
      </c>
      <c r="AD296" s="3" t="n">
        <f aca="false">D1!AD297*C4!AD296</f>
        <v>0</v>
      </c>
      <c r="AE296" s="3" t="n">
        <f aca="false">D1!AE297*C4!AE296</f>
        <v>0</v>
      </c>
      <c r="AF296" s="3" t="n">
        <f aca="false">D1!AF297*C4!AF296</f>
        <v>0</v>
      </c>
      <c r="AG296" s="3" t="n">
        <f aca="false">D1!AG297*C4!AG296</f>
        <v>0</v>
      </c>
      <c r="AH296" s="3" t="n">
        <f aca="false">D1!AH297*C4!AH296</f>
        <v>0</v>
      </c>
      <c r="AI296" s="3" t="n">
        <f aca="false">D1!AI297*C4!AI296</f>
        <v>0</v>
      </c>
      <c r="AJ296" s="3" t="n">
        <f aca="false">A!AJ296*C4!AJ296</f>
        <v>0</v>
      </c>
      <c r="AK296" s="3" t="n">
        <f aca="false">A!AK296*C4!AK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" t="n">
        <f aca="false">D1!D298*C4!D297</f>
        <v>0</v>
      </c>
      <c r="E297" s="3" t="n">
        <f aca="false">D1!E298*C4!E297</f>
        <v>409109.730640169</v>
      </c>
      <c r="F297" s="3" t="n">
        <f aca="false">D1!F298*C4!F297</f>
        <v>0</v>
      </c>
      <c r="G297" s="3" t="n">
        <f aca="false">D1!G298*C4!G297</f>
        <v>0</v>
      </c>
      <c r="H297" s="3" t="n">
        <f aca="false">D1!H298*C4!H297</f>
        <v>0</v>
      </c>
      <c r="I297" s="3" t="n">
        <f aca="false">D1!I298*C4!I297</f>
        <v>0</v>
      </c>
      <c r="J297" s="3" t="n">
        <f aca="false">D1!J298*C4!J297</f>
        <v>0</v>
      </c>
      <c r="K297" s="3" t="n">
        <f aca="false">D1!K298*C4!K297</f>
        <v>0</v>
      </c>
      <c r="L297" s="3" t="n">
        <f aca="false">D1!L298*C4!L297</f>
        <v>0</v>
      </c>
      <c r="M297" s="3" t="n">
        <f aca="false">D1!M298*C4!M297</f>
        <v>0</v>
      </c>
      <c r="N297" s="3" t="n">
        <f aca="false">D1!N298*C4!N297</f>
        <v>67558.1071837459</v>
      </c>
      <c r="O297" s="3" t="n">
        <f aca="false">D1!O298*C4!O297</f>
        <v>741510.463462994</v>
      </c>
      <c r="P297" s="3" t="n">
        <f aca="false">D1!P298*C4!P297</f>
        <v>702.312781064672</v>
      </c>
      <c r="Q297" s="3" t="n">
        <f aca="false">D1!Q298*C4!Q297</f>
        <v>0</v>
      </c>
      <c r="R297" s="3" t="n">
        <f aca="false">D1!R298*C4!R297</f>
        <v>0</v>
      </c>
      <c r="S297" s="3" t="n">
        <f aca="false">D1!S298*C4!S297</f>
        <v>0</v>
      </c>
      <c r="T297" s="3" t="n">
        <f aca="false">D1!T298*C4!T297</f>
        <v>0</v>
      </c>
      <c r="U297" s="3" t="n">
        <f aca="false">D1!U298*C4!U297</f>
        <v>0</v>
      </c>
      <c r="V297" s="3" t="n">
        <f aca="false">D1!V298*C4!V297</f>
        <v>0</v>
      </c>
      <c r="W297" s="3" t="n">
        <f aca="false">D1!W298*C4!W297</f>
        <v>0</v>
      </c>
      <c r="X297" s="3" t="n">
        <f aca="false">D1!X298*C4!X297</f>
        <v>116.378940903599</v>
      </c>
      <c r="Y297" s="3" t="n">
        <f aca="false">D1!Y298*C4!Y297</f>
        <v>0</v>
      </c>
      <c r="Z297" s="3" t="n">
        <f aca="false">D1!Z298*C4!Z297</f>
        <v>416.082446445</v>
      </c>
      <c r="AA297" s="3" t="n">
        <f aca="false">D1!AA298*C4!AA297</f>
        <v>0</v>
      </c>
      <c r="AB297" s="3" t="n">
        <f aca="false">D1!AB298*C4!AB297</f>
        <v>0</v>
      </c>
      <c r="AC297" s="3" t="n">
        <f aca="false">D1!AC298*C4!AC297</f>
        <v>0</v>
      </c>
      <c r="AD297" s="3" t="n">
        <f aca="false">D1!AD298*C4!AD297</f>
        <v>0</v>
      </c>
      <c r="AE297" s="3" t="n">
        <f aca="false">D1!AE298*C4!AE297</f>
        <v>0</v>
      </c>
      <c r="AF297" s="3" t="n">
        <f aca="false">D1!AF298*C4!AF297</f>
        <v>0</v>
      </c>
      <c r="AG297" s="3" t="n">
        <f aca="false">D1!AG298*C4!AG297</f>
        <v>0</v>
      </c>
      <c r="AH297" s="3" t="n">
        <f aca="false">D1!AH298*C4!AH297</f>
        <v>0</v>
      </c>
      <c r="AI297" s="3" t="n">
        <f aca="false">D1!AI298*C4!AI297</f>
        <v>0</v>
      </c>
      <c r="AJ297" s="3" t="n">
        <f aca="false">A!AJ297*C4!AJ297</f>
        <v>0</v>
      </c>
      <c r="AK297" s="3" t="n">
        <f aca="false">A!AK297*C4!AK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" t="n">
        <f aca="false">D1!D299*C4!D298</f>
        <v>0</v>
      </c>
      <c r="E298" s="3" t="n">
        <f aca="false">D1!E299*C4!E298</f>
        <v>329.884447098312</v>
      </c>
      <c r="F298" s="3" t="n">
        <f aca="false">D1!F299*C4!F298</f>
        <v>0</v>
      </c>
      <c r="G298" s="3" t="n">
        <f aca="false">D1!G299*C4!G298</f>
        <v>0</v>
      </c>
      <c r="H298" s="3" t="n">
        <f aca="false">D1!H299*C4!H298</f>
        <v>0</v>
      </c>
      <c r="I298" s="3" t="n">
        <f aca="false">D1!I299*C4!I298</f>
        <v>0</v>
      </c>
      <c r="J298" s="3" t="n">
        <f aca="false">D1!J299*C4!J298</f>
        <v>0</v>
      </c>
      <c r="K298" s="3" t="n">
        <f aca="false">D1!K299*C4!K298</f>
        <v>0</v>
      </c>
      <c r="L298" s="3" t="n">
        <f aca="false">D1!L299*C4!L298</f>
        <v>0</v>
      </c>
      <c r="M298" s="3" t="n">
        <f aca="false">D1!M299*C4!M298</f>
        <v>0</v>
      </c>
      <c r="N298" s="3" t="n">
        <f aca="false">D1!N299*C4!N298</f>
        <v>0</v>
      </c>
      <c r="O298" s="3" t="n">
        <f aca="false">D1!O299*C4!O298</f>
        <v>75435.7363039675</v>
      </c>
      <c r="P298" s="3" t="n">
        <f aca="false">D1!P299*C4!P298</f>
        <v>1740.2976923296</v>
      </c>
      <c r="Q298" s="3" t="n">
        <f aca="false">D1!Q299*C4!Q298</f>
        <v>377.394813168047</v>
      </c>
      <c r="R298" s="3" t="n">
        <f aca="false">D1!R299*C4!R298</f>
        <v>0</v>
      </c>
      <c r="S298" s="3" t="n">
        <f aca="false">D1!S299*C4!S298</f>
        <v>0</v>
      </c>
      <c r="T298" s="3" t="n">
        <f aca="false">D1!T299*C4!T298</f>
        <v>0</v>
      </c>
      <c r="U298" s="3" t="n">
        <f aca="false">D1!U299*C4!U298</f>
        <v>0</v>
      </c>
      <c r="V298" s="3" t="n">
        <f aca="false">D1!V299*C4!V298</f>
        <v>0</v>
      </c>
      <c r="W298" s="3" t="n">
        <f aca="false">D1!W299*C4!W298</f>
        <v>0</v>
      </c>
      <c r="X298" s="3" t="n">
        <f aca="false">D1!X299*C4!X298</f>
        <v>0</v>
      </c>
      <c r="Y298" s="3" t="n">
        <f aca="false">D1!Y299*C4!Y298</f>
        <v>0</v>
      </c>
      <c r="Z298" s="3" t="n">
        <f aca="false">D1!Z299*C4!Z298</f>
        <v>220.95448272</v>
      </c>
      <c r="AA298" s="3" t="n">
        <f aca="false">D1!AA299*C4!AA298</f>
        <v>0</v>
      </c>
      <c r="AB298" s="3" t="n">
        <f aca="false">D1!AB299*C4!AB298</f>
        <v>0</v>
      </c>
      <c r="AC298" s="3" t="n">
        <f aca="false">D1!AC299*C4!AC298</f>
        <v>0</v>
      </c>
      <c r="AD298" s="3" t="n">
        <f aca="false">D1!AD299*C4!AD298</f>
        <v>0</v>
      </c>
      <c r="AE298" s="3" t="n">
        <f aca="false">D1!AE299*C4!AE298</f>
        <v>0</v>
      </c>
      <c r="AF298" s="3" t="n">
        <f aca="false">D1!AF299*C4!AF298</f>
        <v>0</v>
      </c>
      <c r="AG298" s="3" t="n">
        <f aca="false">D1!AG299*C4!AG298</f>
        <v>0</v>
      </c>
      <c r="AH298" s="3" t="n">
        <f aca="false">D1!AH299*C4!AH298</f>
        <v>0</v>
      </c>
      <c r="AI298" s="3" t="n">
        <f aca="false">D1!AI299*C4!AI298</f>
        <v>0</v>
      </c>
      <c r="AJ298" s="3" t="n">
        <f aca="false">A!AJ298*C4!AJ298</f>
        <v>0</v>
      </c>
      <c r="AK298" s="3" t="n">
        <f aca="false">A!AK298*C4!AK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" t="n">
        <f aca="false">D1!D300*C4!D299</f>
        <v>0</v>
      </c>
      <c r="E299" s="3" t="n">
        <f aca="false">D1!E300*C4!E299</f>
        <v>0</v>
      </c>
      <c r="F299" s="3" t="n">
        <f aca="false">D1!F300*C4!F299</f>
        <v>0</v>
      </c>
      <c r="G299" s="3" t="n">
        <f aca="false">D1!G300*C4!G299</f>
        <v>0</v>
      </c>
      <c r="H299" s="3" t="n">
        <f aca="false">D1!H300*C4!H299</f>
        <v>0</v>
      </c>
      <c r="I299" s="3" t="n">
        <f aca="false">D1!I300*C4!I299</f>
        <v>0</v>
      </c>
      <c r="J299" s="3" t="n">
        <f aca="false">D1!J300*C4!J299</f>
        <v>0</v>
      </c>
      <c r="K299" s="3" t="n">
        <f aca="false">D1!K300*C4!K299</f>
        <v>0</v>
      </c>
      <c r="L299" s="3" t="n">
        <f aca="false">D1!L300*C4!L299</f>
        <v>0</v>
      </c>
      <c r="M299" s="3" t="n">
        <f aca="false">D1!M300*C4!M299</f>
        <v>0</v>
      </c>
      <c r="N299" s="3" t="n">
        <f aca="false">D1!N300*C4!N299</f>
        <v>0</v>
      </c>
      <c r="O299" s="3" t="n">
        <f aca="false">D1!O300*C4!O299</f>
        <v>639.28590088108</v>
      </c>
      <c r="P299" s="3" t="n">
        <f aca="false">D1!P300*C4!P299</f>
        <v>370.447645909426</v>
      </c>
      <c r="Q299" s="3" t="n">
        <f aca="false">D1!Q300*C4!Q299</f>
        <v>2526.44861037498</v>
      </c>
      <c r="R299" s="3" t="n">
        <f aca="false">D1!R300*C4!R299</f>
        <v>0</v>
      </c>
      <c r="S299" s="3" t="n">
        <f aca="false">D1!S300*C4!S299</f>
        <v>0</v>
      </c>
      <c r="T299" s="3" t="n">
        <f aca="false">D1!T300*C4!T299</f>
        <v>0</v>
      </c>
      <c r="U299" s="3" t="n">
        <f aca="false">D1!U300*C4!U299</f>
        <v>0</v>
      </c>
      <c r="V299" s="3" t="n">
        <f aca="false">D1!V300*C4!V299</f>
        <v>0</v>
      </c>
      <c r="W299" s="3" t="n">
        <f aca="false">D1!W300*C4!W299</f>
        <v>0</v>
      </c>
      <c r="X299" s="3" t="n">
        <f aca="false">D1!X300*C4!X299</f>
        <v>10.7426682921311</v>
      </c>
      <c r="Y299" s="3" t="n">
        <f aca="false">D1!Y300*C4!Y299</f>
        <v>0</v>
      </c>
      <c r="Z299" s="3" t="n">
        <f aca="false">D1!Z300*C4!Z299</f>
        <v>10.839072</v>
      </c>
      <c r="AA299" s="3" t="n">
        <f aca="false">D1!AA300*C4!AA299</f>
        <v>0</v>
      </c>
      <c r="AB299" s="3" t="n">
        <f aca="false">D1!AB300*C4!AB299</f>
        <v>0</v>
      </c>
      <c r="AC299" s="3" t="n">
        <f aca="false">D1!AC300*C4!AC299</f>
        <v>0</v>
      </c>
      <c r="AD299" s="3" t="n">
        <f aca="false">D1!AD300*C4!AD299</f>
        <v>0</v>
      </c>
      <c r="AE299" s="3" t="n">
        <f aca="false">D1!AE300*C4!AE299</f>
        <v>0</v>
      </c>
      <c r="AF299" s="3" t="n">
        <f aca="false">D1!AF300*C4!AF299</f>
        <v>0</v>
      </c>
      <c r="AG299" s="3" t="n">
        <f aca="false">D1!AG300*C4!AG299</f>
        <v>0</v>
      </c>
      <c r="AH299" s="3" t="n">
        <f aca="false">D1!AH300*C4!AH299</f>
        <v>0</v>
      </c>
      <c r="AI299" s="3" t="n">
        <f aca="false">D1!AI300*C4!AI299</f>
        <v>0</v>
      </c>
      <c r="AJ299" s="3" t="n">
        <f aca="false">A!AJ299*C4!AJ299</f>
        <v>0</v>
      </c>
      <c r="AK299" s="3" t="n">
        <f aca="false">A!AK299*C4!AK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" t="n">
        <f aca="false">D1!D301*C4!D300</f>
        <v>0</v>
      </c>
      <c r="E300" s="3" t="n">
        <f aca="false">D1!E301*C4!E300</f>
        <v>0</v>
      </c>
      <c r="F300" s="3" t="n">
        <f aca="false">D1!F301*C4!F300</f>
        <v>0</v>
      </c>
      <c r="G300" s="3" t="n">
        <f aca="false">D1!G301*C4!G300</f>
        <v>0</v>
      </c>
      <c r="H300" s="3" t="n">
        <f aca="false">D1!H301*C4!H300</f>
        <v>0</v>
      </c>
      <c r="I300" s="3" t="n">
        <f aca="false">D1!I301*C4!I300</f>
        <v>0</v>
      </c>
      <c r="J300" s="3" t="n">
        <f aca="false">D1!J301*C4!J300</f>
        <v>0</v>
      </c>
      <c r="K300" s="3" t="n">
        <f aca="false">D1!K301*C4!K300</f>
        <v>0</v>
      </c>
      <c r="L300" s="3" t="n">
        <f aca="false">D1!L301*C4!L300</f>
        <v>0</v>
      </c>
      <c r="M300" s="3" t="n">
        <f aca="false">D1!M301*C4!M300</f>
        <v>0</v>
      </c>
      <c r="N300" s="3" t="n">
        <f aca="false">D1!N301*C4!N300</f>
        <v>18041328.8199226</v>
      </c>
      <c r="O300" s="3" t="n">
        <f aca="false">D1!O301*C4!O300</f>
        <v>2214486.36065206</v>
      </c>
      <c r="P300" s="3" t="n">
        <f aca="false">D1!P301*C4!P300</f>
        <v>1873.7097654956</v>
      </c>
      <c r="Q300" s="3" t="n">
        <f aca="false">D1!Q301*C4!Q300</f>
        <v>34925.7933208518</v>
      </c>
      <c r="R300" s="3" t="n">
        <f aca="false">D1!R301*C4!R300</f>
        <v>5321.04069630335</v>
      </c>
      <c r="S300" s="3" t="n">
        <f aca="false">D1!S301*C4!S300</f>
        <v>0</v>
      </c>
      <c r="T300" s="3" t="n">
        <f aca="false">D1!T301*C4!T300</f>
        <v>0</v>
      </c>
      <c r="U300" s="3" t="n">
        <f aca="false">D1!U301*C4!U300</f>
        <v>0</v>
      </c>
      <c r="V300" s="3" t="n">
        <f aca="false">D1!V301*C4!V300</f>
        <v>0</v>
      </c>
      <c r="W300" s="3" t="n">
        <f aca="false">D1!W301*C4!W300</f>
        <v>0</v>
      </c>
      <c r="X300" s="3" t="n">
        <f aca="false">D1!X301*C4!X300</f>
        <v>104.868904756518</v>
      </c>
      <c r="Y300" s="3" t="n">
        <f aca="false">D1!Y301*C4!Y300</f>
        <v>0</v>
      </c>
      <c r="Z300" s="3" t="n">
        <f aca="false">D1!Z301*C4!Z300</f>
        <v>14.12692384</v>
      </c>
      <c r="AA300" s="3" t="n">
        <f aca="false">D1!AA301*C4!AA300</f>
        <v>0</v>
      </c>
      <c r="AB300" s="3" t="n">
        <f aca="false">D1!AB301*C4!AB300</f>
        <v>0</v>
      </c>
      <c r="AC300" s="3" t="n">
        <f aca="false">D1!AC301*C4!AC300</f>
        <v>0</v>
      </c>
      <c r="AD300" s="3" t="n">
        <f aca="false">D1!AD301*C4!AD300</f>
        <v>0</v>
      </c>
      <c r="AE300" s="3" t="n">
        <f aca="false">D1!AE301*C4!AE300</f>
        <v>0</v>
      </c>
      <c r="AF300" s="3" t="n">
        <f aca="false">D1!AF301*C4!AF300</f>
        <v>0</v>
      </c>
      <c r="AG300" s="3" t="n">
        <f aca="false">D1!AG301*C4!AG300</f>
        <v>0</v>
      </c>
      <c r="AH300" s="3" t="n">
        <f aca="false">D1!AH301*C4!AH300</f>
        <v>0</v>
      </c>
      <c r="AI300" s="3" t="n">
        <f aca="false">D1!AI301*C4!AI300</f>
        <v>0</v>
      </c>
      <c r="AJ300" s="3" t="n">
        <f aca="false">A!AJ300*C4!AJ300</f>
        <v>0</v>
      </c>
      <c r="AK300" s="3" t="n">
        <f aca="false">A!AK300*C4!AK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" t="n">
        <f aca="false">D1!D302*C4!D301</f>
        <v>0</v>
      </c>
      <c r="E301" s="3" t="n">
        <f aca="false">D1!E302*C4!E301</f>
        <v>5108.59689935628</v>
      </c>
      <c r="F301" s="3" t="n">
        <f aca="false">D1!F302*C4!F301</f>
        <v>0</v>
      </c>
      <c r="G301" s="3" t="n">
        <f aca="false">D1!G302*C4!G301</f>
        <v>0</v>
      </c>
      <c r="H301" s="3" t="n">
        <f aca="false">D1!H302*C4!H301</f>
        <v>0</v>
      </c>
      <c r="I301" s="3" t="n">
        <f aca="false">D1!I302*C4!I301</f>
        <v>0</v>
      </c>
      <c r="J301" s="3" t="n">
        <f aca="false">D1!J302*C4!J301</f>
        <v>0</v>
      </c>
      <c r="K301" s="3" t="n">
        <f aca="false">D1!K302*C4!K301</f>
        <v>0</v>
      </c>
      <c r="L301" s="3" t="n">
        <f aca="false">D1!L302*C4!L301</f>
        <v>0</v>
      </c>
      <c r="M301" s="3" t="n">
        <f aca="false">D1!M302*C4!M301</f>
        <v>0</v>
      </c>
      <c r="N301" s="3" t="n">
        <f aca="false">D1!N302*C4!N301</f>
        <v>573490.155351113</v>
      </c>
      <c r="O301" s="3" t="n">
        <f aca="false">D1!O302*C4!O301</f>
        <v>809339.112665881</v>
      </c>
      <c r="P301" s="3" t="n">
        <f aca="false">D1!P302*C4!P301</f>
        <v>9675.40774135682</v>
      </c>
      <c r="Q301" s="3" t="n">
        <f aca="false">D1!Q302*C4!Q301</f>
        <v>43903.5965985494</v>
      </c>
      <c r="R301" s="3" t="n">
        <f aca="false">D1!R302*C4!R301</f>
        <v>391.880552805804</v>
      </c>
      <c r="S301" s="3" t="n">
        <f aca="false">D1!S302*C4!S301</f>
        <v>0</v>
      </c>
      <c r="T301" s="3" t="n">
        <f aca="false">D1!T302*C4!T301</f>
        <v>0</v>
      </c>
      <c r="U301" s="3" t="n">
        <f aca="false">D1!U302*C4!U301</f>
        <v>0</v>
      </c>
      <c r="V301" s="3" t="n">
        <f aca="false">D1!V302*C4!V301</f>
        <v>0</v>
      </c>
      <c r="W301" s="3" t="n">
        <f aca="false">D1!W302*C4!W301</f>
        <v>0</v>
      </c>
      <c r="X301" s="3" t="n">
        <f aca="false">D1!X302*C4!X301</f>
        <v>0</v>
      </c>
      <c r="Y301" s="3" t="n">
        <f aca="false">D1!Y302*C4!Y301</f>
        <v>0</v>
      </c>
      <c r="Z301" s="3" t="n">
        <f aca="false">D1!Z302*C4!Z301</f>
        <v>1.53914414953</v>
      </c>
      <c r="AA301" s="3" t="n">
        <f aca="false">D1!AA302*C4!AA301</f>
        <v>0</v>
      </c>
      <c r="AB301" s="3" t="n">
        <f aca="false">D1!AB302*C4!AB301</f>
        <v>0</v>
      </c>
      <c r="AC301" s="3" t="n">
        <f aca="false">D1!AC302*C4!AC301</f>
        <v>0</v>
      </c>
      <c r="AD301" s="3" t="n">
        <f aca="false">D1!AD302*C4!AD301</f>
        <v>0</v>
      </c>
      <c r="AE301" s="3" t="n">
        <f aca="false">D1!AE302*C4!AE301</f>
        <v>0</v>
      </c>
      <c r="AF301" s="3" t="n">
        <f aca="false">D1!AF302*C4!AF301</f>
        <v>0</v>
      </c>
      <c r="AG301" s="3" t="n">
        <f aca="false">D1!AG302*C4!AG301</f>
        <v>0</v>
      </c>
      <c r="AH301" s="3" t="n">
        <f aca="false">D1!AH302*C4!AH301</f>
        <v>0</v>
      </c>
      <c r="AI301" s="3" t="n">
        <f aca="false">D1!AI302*C4!AI301</f>
        <v>0</v>
      </c>
      <c r="AJ301" s="3" t="n">
        <f aca="false">A!AJ301*C4!AJ301</f>
        <v>0</v>
      </c>
      <c r="AK301" s="3" t="n">
        <f aca="false">A!AK301*C4!AK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" t="n">
        <f aca="false">D1!D303*C4!D302</f>
        <v>0</v>
      </c>
      <c r="E302" s="3" t="n">
        <f aca="false">D1!E303*C4!E302</f>
        <v>9383.48604011365</v>
      </c>
      <c r="F302" s="3" t="n">
        <f aca="false">D1!F303*C4!F302</f>
        <v>0</v>
      </c>
      <c r="G302" s="3" t="n">
        <f aca="false">D1!G303*C4!G302</f>
        <v>0</v>
      </c>
      <c r="H302" s="3" t="n">
        <f aca="false">D1!H303*C4!H302</f>
        <v>0</v>
      </c>
      <c r="I302" s="3" t="n">
        <f aca="false">D1!I303*C4!I302</f>
        <v>0</v>
      </c>
      <c r="J302" s="3" t="n">
        <f aca="false">D1!J303*C4!J302</f>
        <v>0</v>
      </c>
      <c r="K302" s="3" t="n">
        <f aca="false">D1!K303*C4!K302</f>
        <v>0</v>
      </c>
      <c r="L302" s="3" t="n">
        <f aca="false">D1!L303*C4!L302</f>
        <v>0</v>
      </c>
      <c r="M302" s="3" t="n">
        <f aca="false">D1!M303*C4!M302</f>
        <v>0</v>
      </c>
      <c r="N302" s="3" t="n">
        <f aca="false">D1!N303*C4!N302</f>
        <v>431310.828472217</v>
      </c>
      <c r="O302" s="3" t="n">
        <f aca="false">D1!O303*C4!O302</f>
        <v>1116608.55451761</v>
      </c>
      <c r="P302" s="3" t="n">
        <f aca="false">D1!P303*C4!P302</f>
        <v>488033.237259443</v>
      </c>
      <c r="Q302" s="3" t="n">
        <f aca="false">D1!Q303*C4!Q302</f>
        <v>45750.7345452219</v>
      </c>
      <c r="R302" s="3" t="n">
        <f aca="false">D1!R303*C4!R302</f>
        <v>422.533786230798</v>
      </c>
      <c r="S302" s="3" t="n">
        <f aca="false">D1!S303*C4!S302</f>
        <v>0</v>
      </c>
      <c r="T302" s="3" t="n">
        <f aca="false">D1!T303*C4!T302</f>
        <v>0</v>
      </c>
      <c r="U302" s="3" t="n">
        <f aca="false">D1!U303*C4!U302</f>
        <v>0</v>
      </c>
      <c r="V302" s="3" t="n">
        <f aca="false">D1!V303*C4!V302</f>
        <v>0</v>
      </c>
      <c r="W302" s="3" t="n">
        <f aca="false">D1!W303*C4!W302</f>
        <v>0</v>
      </c>
      <c r="X302" s="3" t="n">
        <f aca="false">D1!X303*C4!X302</f>
        <v>0</v>
      </c>
      <c r="Y302" s="3" t="n">
        <f aca="false">D1!Y303*C4!Y302</f>
        <v>0</v>
      </c>
      <c r="Z302" s="3" t="n">
        <f aca="false">D1!Z303*C4!Z302</f>
        <v>817.096721209202</v>
      </c>
      <c r="AA302" s="3" t="n">
        <f aca="false">D1!AA303*C4!AA302</f>
        <v>0</v>
      </c>
      <c r="AB302" s="3" t="n">
        <f aca="false">D1!AB303*C4!AB302</f>
        <v>0</v>
      </c>
      <c r="AC302" s="3" t="n">
        <f aca="false">D1!AC303*C4!AC302</f>
        <v>0</v>
      </c>
      <c r="AD302" s="3" t="n">
        <f aca="false">D1!AD303*C4!AD302</f>
        <v>0</v>
      </c>
      <c r="AE302" s="3" t="n">
        <f aca="false">D1!AE303*C4!AE302</f>
        <v>0</v>
      </c>
      <c r="AF302" s="3" t="n">
        <f aca="false">D1!AF303*C4!AF302</f>
        <v>0</v>
      </c>
      <c r="AG302" s="3" t="n">
        <f aca="false">D1!AG303*C4!AG302</f>
        <v>0</v>
      </c>
      <c r="AH302" s="3" t="n">
        <f aca="false">D1!AH303*C4!AH302</f>
        <v>0</v>
      </c>
      <c r="AI302" s="3" t="n">
        <f aca="false">D1!AI303*C4!AI302</f>
        <v>0</v>
      </c>
      <c r="AJ302" s="3" t="n">
        <f aca="false">A!AJ302*C4!AJ302</f>
        <v>0</v>
      </c>
      <c r="AK302" s="3" t="n">
        <f aca="false">A!AK302*C4!AK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" t="n">
        <f aca="false">D1!D304*C4!D303</f>
        <v>0</v>
      </c>
      <c r="E303" s="3" t="n">
        <f aca="false">D1!E304*C4!E303</f>
        <v>0</v>
      </c>
      <c r="F303" s="3" t="n">
        <f aca="false">D1!F304*C4!F303</f>
        <v>0</v>
      </c>
      <c r="G303" s="3" t="n">
        <f aca="false">D1!G304*C4!G303</f>
        <v>0</v>
      </c>
      <c r="H303" s="3" t="n">
        <f aca="false">D1!H304*C4!H303</f>
        <v>0</v>
      </c>
      <c r="I303" s="3" t="n">
        <f aca="false">D1!I304*C4!I303</f>
        <v>0</v>
      </c>
      <c r="J303" s="3" t="n">
        <f aca="false">D1!J304*C4!J303</f>
        <v>0</v>
      </c>
      <c r="K303" s="3" t="n">
        <f aca="false">D1!K304*C4!K303</f>
        <v>0</v>
      </c>
      <c r="L303" s="3" t="n">
        <f aca="false">D1!L304*C4!L303</f>
        <v>0</v>
      </c>
      <c r="M303" s="3" t="n">
        <f aca="false">D1!M304*C4!M303</f>
        <v>0</v>
      </c>
      <c r="N303" s="3" t="n">
        <f aca="false">D1!N304*C4!N303</f>
        <v>12524715.7417074</v>
      </c>
      <c r="O303" s="3" t="n">
        <f aca="false">D1!O304*C4!O303</f>
        <v>0</v>
      </c>
      <c r="P303" s="3" t="n">
        <f aca="false">D1!P304*C4!P303</f>
        <v>40641.7136348325</v>
      </c>
      <c r="Q303" s="3" t="n">
        <f aca="false">D1!Q304*C4!Q303</f>
        <v>122355.591704783</v>
      </c>
      <c r="R303" s="3" t="n">
        <f aca="false">D1!R304*C4!R303</f>
        <v>1182.25314013653</v>
      </c>
      <c r="S303" s="3" t="n">
        <f aca="false">D1!S304*C4!S303</f>
        <v>0</v>
      </c>
      <c r="T303" s="3" t="n">
        <f aca="false">D1!T304*C4!T303</f>
        <v>0</v>
      </c>
      <c r="U303" s="3" t="n">
        <f aca="false">D1!U304*C4!U303</f>
        <v>0</v>
      </c>
      <c r="V303" s="3" t="n">
        <f aca="false">D1!V304*C4!V303</f>
        <v>0</v>
      </c>
      <c r="W303" s="3" t="n">
        <f aca="false">D1!W304*C4!W303</f>
        <v>0</v>
      </c>
      <c r="X303" s="3" t="n">
        <f aca="false">D1!X304*C4!X303</f>
        <v>6.1386675955035</v>
      </c>
      <c r="Y303" s="3" t="n">
        <f aca="false">D1!Y304*C4!Y303</f>
        <v>0</v>
      </c>
      <c r="Z303" s="3" t="n">
        <f aca="false">D1!Z304*C4!Z303</f>
        <v>3706.0142052</v>
      </c>
      <c r="AA303" s="3" t="n">
        <f aca="false">D1!AA304*C4!AA303</f>
        <v>0</v>
      </c>
      <c r="AB303" s="3" t="n">
        <f aca="false">D1!AB304*C4!AB303</f>
        <v>0</v>
      </c>
      <c r="AC303" s="3" t="n">
        <f aca="false">D1!AC304*C4!AC303</f>
        <v>0</v>
      </c>
      <c r="AD303" s="3" t="n">
        <f aca="false">D1!AD304*C4!AD303</f>
        <v>0</v>
      </c>
      <c r="AE303" s="3" t="n">
        <f aca="false">D1!AE304*C4!AE303</f>
        <v>0</v>
      </c>
      <c r="AF303" s="3" t="n">
        <f aca="false">D1!AF304*C4!AF303</f>
        <v>0</v>
      </c>
      <c r="AG303" s="3" t="n">
        <f aca="false">D1!AG304*C4!AG303</f>
        <v>0</v>
      </c>
      <c r="AH303" s="3" t="n">
        <f aca="false">D1!AH304*C4!AH303</f>
        <v>0</v>
      </c>
      <c r="AI303" s="3" t="n">
        <f aca="false">D1!AI304*C4!AI303</f>
        <v>0</v>
      </c>
      <c r="AJ303" s="3" t="n">
        <f aca="false">A!AJ303*C4!AJ303</f>
        <v>0</v>
      </c>
      <c r="AK303" s="3" t="n">
        <f aca="false">A!AK303*C4!AK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" t="n">
        <f aca="false">D1!D305*C4!D304</f>
        <v>0</v>
      </c>
      <c r="E304" s="3" t="n">
        <f aca="false">D1!E305*C4!E304</f>
        <v>0</v>
      </c>
      <c r="F304" s="3" t="n">
        <f aca="false">D1!F305*C4!F304</f>
        <v>0</v>
      </c>
      <c r="G304" s="3" t="n">
        <f aca="false">D1!G305*C4!G304</f>
        <v>0</v>
      </c>
      <c r="H304" s="3" t="n">
        <f aca="false">D1!H305*C4!H304</f>
        <v>0</v>
      </c>
      <c r="I304" s="3" t="n">
        <f aca="false">D1!I305*C4!I304</f>
        <v>0</v>
      </c>
      <c r="J304" s="3" t="n">
        <f aca="false">D1!J305*C4!J304</f>
        <v>0</v>
      </c>
      <c r="K304" s="3" t="n">
        <f aca="false">D1!K305*C4!K304</f>
        <v>0</v>
      </c>
      <c r="L304" s="3" t="n">
        <f aca="false">D1!L305*C4!L304</f>
        <v>0</v>
      </c>
      <c r="M304" s="3" t="n">
        <f aca="false">D1!M305*C4!M304</f>
        <v>0</v>
      </c>
      <c r="N304" s="3" t="n">
        <f aca="false">D1!N305*C4!N304</f>
        <v>19779809.6430066</v>
      </c>
      <c r="O304" s="3" t="n">
        <f aca="false">D1!O305*C4!O304</f>
        <v>0</v>
      </c>
      <c r="P304" s="3" t="n">
        <f aca="false">D1!P305*C4!P304</f>
        <v>83295.0470980707</v>
      </c>
      <c r="Q304" s="3" t="n">
        <f aca="false">D1!Q305*C4!Q304</f>
        <v>81204.880604509</v>
      </c>
      <c r="R304" s="3" t="n">
        <f aca="false">D1!R305*C4!R304</f>
        <v>768.133967002788</v>
      </c>
      <c r="S304" s="3" t="n">
        <f aca="false">D1!S305*C4!S304</f>
        <v>0</v>
      </c>
      <c r="T304" s="3" t="n">
        <f aca="false">D1!T305*C4!T304</f>
        <v>0</v>
      </c>
      <c r="U304" s="3" t="n">
        <f aca="false">D1!U305*C4!U304</f>
        <v>0</v>
      </c>
      <c r="V304" s="3" t="n">
        <f aca="false">D1!V305*C4!V304</f>
        <v>0</v>
      </c>
      <c r="W304" s="3" t="n">
        <f aca="false">D1!W305*C4!W304</f>
        <v>0</v>
      </c>
      <c r="X304" s="3" t="n">
        <f aca="false">D1!X305*C4!X304</f>
        <v>0</v>
      </c>
      <c r="Y304" s="3" t="n">
        <f aca="false">D1!Y305*C4!Y304</f>
        <v>0</v>
      </c>
      <c r="Z304" s="3" t="n">
        <f aca="false">D1!Z305*C4!Z304</f>
        <v>1560.79927032</v>
      </c>
      <c r="AA304" s="3" t="n">
        <f aca="false">D1!AA305*C4!AA304</f>
        <v>0</v>
      </c>
      <c r="AB304" s="3" t="n">
        <f aca="false">D1!AB305*C4!AB304</f>
        <v>0</v>
      </c>
      <c r="AC304" s="3" t="n">
        <f aca="false">D1!AC305*C4!AC304</f>
        <v>0</v>
      </c>
      <c r="AD304" s="3" t="n">
        <f aca="false">D1!AD305*C4!AD304</f>
        <v>0</v>
      </c>
      <c r="AE304" s="3" t="n">
        <f aca="false">D1!AE305*C4!AE304</f>
        <v>0</v>
      </c>
      <c r="AF304" s="3" t="n">
        <f aca="false">D1!AF305*C4!AF304</f>
        <v>0</v>
      </c>
      <c r="AG304" s="3" t="n">
        <f aca="false">D1!AG305*C4!AG304</f>
        <v>0</v>
      </c>
      <c r="AH304" s="3" t="n">
        <f aca="false">D1!AH305*C4!AH304</f>
        <v>0</v>
      </c>
      <c r="AI304" s="3" t="n">
        <f aca="false">D1!AI305*C4!AI304</f>
        <v>0</v>
      </c>
      <c r="AJ304" s="3" t="n">
        <f aca="false">A!AJ304*C4!AJ304</f>
        <v>0</v>
      </c>
      <c r="AK304" s="3" t="n">
        <f aca="false">A!AK304*C4!AK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" t="n">
        <f aca="false">D1!D306*C4!D305</f>
        <v>0</v>
      </c>
      <c r="E305" s="3" t="n">
        <f aca="false">D1!E306*C4!E305</f>
        <v>0</v>
      </c>
      <c r="F305" s="3" t="n">
        <f aca="false">D1!F306*C4!F305</f>
        <v>0</v>
      </c>
      <c r="G305" s="3" t="n">
        <f aca="false">D1!G306*C4!G305</f>
        <v>0</v>
      </c>
      <c r="H305" s="3" t="n">
        <f aca="false">D1!H306*C4!H305</f>
        <v>0</v>
      </c>
      <c r="I305" s="3" t="n">
        <f aca="false">D1!I306*C4!I305</f>
        <v>0</v>
      </c>
      <c r="J305" s="3" t="n">
        <f aca="false">D1!J306*C4!J305</f>
        <v>0</v>
      </c>
      <c r="K305" s="3" t="n">
        <f aca="false">D1!K306*C4!K305</f>
        <v>0</v>
      </c>
      <c r="L305" s="3" t="n">
        <f aca="false">D1!L306*C4!L305</f>
        <v>0</v>
      </c>
      <c r="M305" s="3" t="n">
        <f aca="false">D1!M306*C4!M305</f>
        <v>0</v>
      </c>
      <c r="N305" s="3" t="n">
        <f aca="false">D1!N306*C4!N305</f>
        <v>162216.693395</v>
      </c>
      <c r="O305" s="3" t="n">
        <f aca="false">D1!O306*C4!O305</f>
        <v>0</v>
      </c>
      <c r="P305" s="3" t="n">
        <f aca="false">D1!P306*C4!P305</f>
        <v>10032.2993517982</v>
      </c>
      <c r="Q305" s="3" t="n">
        <f aca="false">D1!Q306*C4!Q305</f>
        <v>32550.302635744</v>
      </c>
      <c r="R305" s="3" t="n">
        <f aca="false">D1!R306*C4!R305</f>
        <v>5267.54779875778</v>
      </c>
      <c r="S305" s="3" t="n">
        <f aca="false">D1!S306*C4!S305</f>
        <v>0</v>
      </c>
      <c r="T305" s="3" t="n">
        <f aca="false">D1!T306*C4!T305</f>
        <v>0</v>
      </c>
      <c r="U305" s="3" t="n">
        <f aca="false">D1!U306*C4!U305</f>
        <v>0</v>
      </c>
      <c r="V305" s="3" t="n">
        <f aca="false">D1!V306*C4!V305</f>
        <v>0</v>
      </c>
      <c r="W305" s="3" t="n">
        <f aca="false">D1!W306*C4!W305</f>
        <v>0</v>
      </c>
      <c r="X305" s="3" t="n">
        <f aca="false">D1!X306*C4!X305</f>
        <v>598.520090561591</v>
      </c>
      <c r="Y305" s="3" t="n">
        <f aca="false">D1!Y306*C4!Y305</f>
        <v>0</v>
      </c>
      <c r="Z305" s="3" t="n">
        <f aca="false">D1!Z306*C4!Z305</f>
        <v>698.65948344</v>
      </c>
      <c r="AA305" s="3" t="n">
        <f aca="false">D1!AA306*C4!AA305</f>
        <v>0</v>
      </c>
      <c r="AB305" s="3" t="n">
        <f aca="false">D1!AB306*C4!AB305</f>
        <v>0</v>
      </c>
      <c r="AC305" s="3" t="n">
        <f aca="false">D1!AC306*C4!AC305</f>
        <v>0</v>
      </c>
      <c r="AD305" s="3" t="n">
        <f aca="false">D1!AD306*C4!AD305</f>
        <v>0</v>
      </c>
      <c r="AE305" s="3" t="n">
        <f aca="false">D1!AE306*C4!AE305</f>
        <v>0</v>
      </c>
      <c r="AF305" s="3" t="n">
        <f aca="false">D1!AF306*C4!AF305</f>
        <v>0</v>
      </c>
      <c r="AG305" s="3" t="n">
        <f aca="false">D1!AG306*C4!AG305</f>
        <v>0</v>
      </c>
      <c r="AH305" s="3" t="n">
        <f aca="false">D1!AH306*C4!AH305</f>
        <v>0</v>
      </c>
      <c r="AI305" s="3" t="n">
        <f aca="false">D1!AI306*C4!AI305</f>
        <v>0</v>
      </c>
      <c r="AJ305" s="3" t="n">
        <f aca="false">A!AJ305*C4!AJ305</f>
        <v>0</v>
      </c>
      <c r="AK305" s="3" t="n">
        <f aca="false">A!AK305*C4!AK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" t="n">
        <f aca="false">D1!D307*C4!D306</f>
        <v>0</v>
      </c>
      <c r="E306" s="3" t="n">
        <f aca="false">D1!E307*C4!E306</f>
        <v>0</v>
      </c>
      <c r="F306" s="3" t="n">
        <f aca="false">D1!F307*C4!F306</f>
        <v>0</v>
      </c>
      <c r="G306" s="3" t="n">
        <f aca="false">D1!G307*C4!G306</f>
        <v>0</v>
      </c>
      <c r="H306" s="3" t="n">
        <f aca="false">D1!H307*C4!H306</f>
        <v>0</v>
      </c>
      <c r="I306" s="3" t="n">
        <f aca="false">D1!I307*C4!I306</f>
        <v>0</v>
      </c>
      <c r="J306" s="3" t="n">
        <f aca="false">D1!J307*C4!J306</f>
        <v>0</v>
      </c>
      <c r="K306" s="3" t="n">
        <f aca="false">D1!K307*C4!K306</f>
        <v>0</v>
      </c>
      <c r="L306" s="3" t="n">
        <f aca="false">D1!L307*C4!L306</f>
        <v>0</v>
      </c>
      <c r="M306" s="3" t="n">
        <f aca="false">D1!M307*C4!M306</f>
        <v>0</v>
      </c>
      <c r="N306" s="3" t="n">
        <f aca="false">D1!N307*C4!N306</f>
        <v>28425.587759</v>
      </c>
      <c r="O306" s="3" t="n">
        <f aca="false">D1!O307*C4!O306</f>
        <v>0</v>
      </c>
      <c r="P306" s="3" t="n">
        <f aca="false">D1!P307*C4!P306</f>
        <v>1158.69913163835</v>
      </c>
      <c r="Q306" s="3" t="n">
        <f aca="false">D1!Q307*C4!Q306</f>
        <v>6336.03958552132</v>
      </c>
      <c r="R306" s="3" t="n">
        <f aca="false">D1!R307*C4!R306</f>
        <v>146.053641613206</v>
      </c>
      <c r="S306" s="3" t="n">
        <f aca="false">D1!S307*C4!S306</f>
        <v>0</v>
      </c>
      <c r="T306" s="3" t="n">
        <f aca="false">D1!T307*C4!T306</f>
        <v>0</v>
      </c>
      <c r="U306" s="3" t="n">
        <f aca="false">D1!U307*C4!U306</f>
        <v>0</v>
      </c>
      <c r="V306" s="3" t="n">
        <f aca="false">D1!V307*C4!V306</f>
        <v>0</v>
      </c>
      <c r="W306" s="3" t="n">
        <f aca="false">D1!W307*C4!W306</f>
        <v>0</v>
      </c>
      <c r="X306" s="3" t="n">
        <f aca="false">D1!X307*C4!X306</f>
        <v>481.885406247025</v>
      </c>
      <c r="Y306" s="3" t="n">
        <f aca="false">D1!Y307*C4!Y306</f>
        <v>0</v>
      </c>
      <c r="Z306" s="3" t="n">
        <f aca="false">D1!Z307*C4!Z306</f>
        <v>308.21804488</v>
      </c>
      <c r="AA306" s="3" t="n">
        <f aca="false">D1!AA307*C4!AA306</f>
        <v>0</v>
      </c>
      <c r="AB306" s="3" t="n">
        <f aca="false">D1!AB307*C4!AB306</f>
        <v>0</v>
      </c>
      <c r="AC306" s="3" t="n">
        <f aca="false">D1!AC307*C4!AC306</f>
        <v>0</v>
      </c>
      <c r="AD306" s="3" t="n">
        <f aca="false">D1!AD307*C4!AD306</f>
        <v>0</v>
      </c>
      <c r="AE306" s="3" t="n">
        <f aca="false">D1!AE307*C4!AE306</f>
        <v>0</v>
      </c>
      <c r="AF306" s="3" t="n">
        <f aca="false">D1!AF307*C4!AF306</f>
        <v>0</v>
      </c>
      <c r="AG306" s="3" t="n">
        <f aca="false">D1!AG307*C4!AG306</f>
        <v>0</v>
      </c>
      <c r="AH306" s="3" t="n">
        <f aca="false">D1!AH307*C4!AH306</f>
        <v>0</v>
      </c>
      <c r="AI306" s="3" t="n">
        <f aca="false">D1!AI307*C4!AI306</f>
        <v>0</v>
      </c>
      <c r="AJ306" s="3" t="n">
        <f aca="false">A!AJ306*C4!AJ306</f>
        <v>0</v>
      </c>
      <c r="AK306" s="3" t="n">
        <f aca="false">A!AK306*C4!AK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" t="n">
        <f aca="false">D1!D308*C4!D307</f>
        <v>0</v>
      </c>
      <c r="E307" s="3" t="n">
        <f aca="false">D1!E308*C4!E307</f>
        <v>0</v>
      </c>
      <c r="F307" s="3" t="n">
        <f aca="false">D1!F308*C4!F307</f>
        <v>0</v>
      </c>
      <c r="G307" s="3" t="n">
        <f aca="false">D1!G308*C4!G307</f>
        <v>0</v>
      </c>
      <c r="H307" s="3" t="n">
        <f aca="false">D1!H308*C4!H307</f>
        <v>0</v>
      </c>
      <c r="I307" s="3" t="n">
        <f aca="false">D1!I308*C4!I307</f>
        <v>0</v>
      </c>
      <c r="J307" s="3" t="n">
        <f aca="false">D1!J308*C4!J307</f>
        <v>0</v>
      </c>
      <c r="K307" s="3" t="n">
        <f aca="false">D1!K308*C4!K307</f>
        <v>0</v>
      </c>
      <c r="L307" s="3" t="n">
        <f aca="false">D1!L308*C4!L307</f>
        <v>0</v>
      </c>
      <c r="M307" s="3" t="n">
        <f aca="false">D1!M308*C4!M307</f>
        <v>0</v>
      </c>
      <c r="N307" s="3" t="n">
        <f aca="false">D1!N308*C4!N307</f>
        <v>26195.7359984</v>
      </c>
      <c r="O307" s="3" t="n">
        <f aca="false">D1!O308*C4!O307</f>
        <v>0</v>
      </c>
      <c r="P307" s="3" t="n">
        <f aca="false">D1!P308*C4!P307</f>
        <v>693.539097908781</v>
      </c>
      <c r="Q307" s="3" t="n">
        <f aca="false">D1!Q308*C4!Q307</f>
        <v>1396.36080872177</v>
      </c>
      <c r="R307" s="3" t="n">
        <f aca="false">D1!R308*C4!R307</f>
        <v>76.9336054588082</v>
      </c>
      <c r="S307" s="3" t="n">
        <f aca="false">D1!S308*C4!S307</f>
        <v>0</v>
      </c>
      <c r="T307" s="3" t="n">
        <f aca="false">D1!T308*C4!T307</f>
        <v>0</v>
      </c>
      <c r="U307" s="3" t="n">
        <f aca="false">D1!U308*C4!U307</f>
        <v>0</v>
      </c>
      <c r="V307" s="3" t="n">
        <f aca="false">D1!V308*C4!V307</f>
        <v>0</v>
      </c>
      <c r="W307" s="3" t="n">
        <f aca="false">D1!W308*C4!W307</f>
        <v>0</v>
      </c>
      <c r="X307" s="3" t="n">
        <f aca="false">D1!X308*C4!X307</f>
        <v>152.955134254629</v>
      </c>
      <c r="Y307" s="3" t="n">
        <f aca="false">D1!Y308*C4!Y307</f>
        <v>0</v>
      </c>
      <c r="Z307" s="3" t="n">
        <f aca="false">D1!Z308*C4!Z307</f>
        <v>198.70728744</v>
      </c>
      <c r="AA307" s="3" t="n">
        <f aca="false">D1!AA308*C4!AA307</f>
        <v>0</v>
      </c>
      <c r="AB307" s="3" t="n">
        <f aca="false">D1!AB308*C4!AB307</f>
        <v>0</v>
      </c>
      <c r="AC307" s="3" t="n">
        <f aca="false">D1!AC308*C4!AC307</f>
        <v>0</v>
      </c>
      <c r="AD307" s="3" t="n">
        <f aca="false">D1!AD308*C4!AD307</f>
        <v>0</v>
      </c>
      <c r="AE307" s="3" t="n">
        <f aca="false">D1!AE308*C4!AE307</f>
        <v>0</v>
      </c>
      <c r="AF307" s="3" t="n">
        <f aca="false">D1!AF308*C4!AF307</f>
        <v>0</v>
      </c>
      <c r="AG307" s="3" t="n">
        <f aca="false">D1!AG308*C4!AG307</f>
        <v>0</v>
      </c>
      <c r="AH307" s="3" t="n">
        <f aca="false">D1!AH308*C4!AH307</f>
        <v>0</v>
      </c>
      <c r="AI307" s="3" t="n">
        <f aca="false">D1!AI308*C4!AI307</f>
        <v>0</v>
      </c>
      <c r="AJ307" s="3" t="n">
        <f aca="false">A!AJ307*C4!AJ307</f>
        <v>0</v>
      </c>
      <c r="AK307" s="3" t="n">
        <f aca="false">A!AK307*C4!AK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" t="n">
        <f aca="false">D1!D309*C4!D308</f>
        <v>0</v>
      </c>
      <c r="E308" s="3" t="n">
        <f aca="false">D1!E309*C4!E308</f>
        <v>0</v>
      </c>
      <c r="F308" s="3" t="n">
        <f aca="false">D1!F309*C4!F308</f>
        <v>0</v>
      </c>
      <c r="G308" s="3" t="n">
        <f aca="false">D1!G309*C4!G308</f>
        <v>0</v>
      </c>
      <c r="H308" s="3" t="n">
        <f aca="false">D1!H309*C4!H308</f>
        <v>0</v>
      </c>
      <c r="I308" s="3" t="n">
        <f aca="false">D1!I309*C4!I308</f>
        <v>0</v>
      </c>
      <c r="J308" s="3" t="n">
        <f aca="false">D1!J309*C4!J308</f>
        <v>0</v>
      </c>
      <c r="K308" s="3" t="n">
        <f aca="false">D1!K309*C4!K308</f>
        <v>0</v>
      </c>
      <c r="L308" s="3" t="n">
        <f aca="false">D1!L309*C4!L308</f>
        <v>0</v>
      </c>
      <c r="M308" s="3" t="n">
        <f aca="false">D1!M309*C4!M308</f>
        <v>0</v>
      </c>
      <c r="N308" s="3" t="n">
        <f aca="false">D1!N309*C4!N308</f>
        <v>273156.8406735</v>
      </c>
      <c r="O308" s="3" t="n">
        <f aca="false">D1!O309*C4!O308</f>
        <v>0</v>
      </c>
      <c r="P308" s="3" t="n">
        <f aca="false">D1!P309*C4!P308</f>
        <v>4790.01960659196</v>
      </c>
      <c r="Q308" s="3" t="n">
        <f aca="false">D1!Q309*C4!Q308</f>
        <v>20329.0006026521</v>
      </c>
      <c r="R308" s="3" t="n">
        <f aca="false">D1!R309*C4!R308</f>
        <v>0</v>
      </c>
      <c r="S308" s="3" t="n">
        <f aca="false">D1!S309*C4!S308</f>
        <v>0</v>
      </c>
      <c r="T308" s="3" t="n">
        <f aca="false">D1!T309*C4!T308</f>
        <v>0</v>
      </c>
      <c r="U308" s="3" t="n">
        <f aca="false">D1!U309*C4!U308</f>
        <v>0</v>
      </c>
      <c r="V308" s="3" t="n">
        <f aca="false">D1!V309*C4!V308</f>
        <v>0</v>
      </c>
      <c r="W308" s="3" t="n">
        <f aca="false">D1!W309*C4!W308</f>
        <v>0</v>
      </c>
      <c r="X308" s="3" t="n">
        <f aca="false">D1!X309*C4!X308</f>
        <v>95.1493477303043</v>
      </c>
      <c r="Y308" s="3" t="n">
        <f aca="false">D1!Y309*C4!Y308</f>
        <v>0</v>
      </c>
      <c r="Z308" s="3" t="n">
        <f aca="false">D1!Z309*C4!Z308</f>
        <v>269.51352528</v>
      </c>
      <c r="AA308" s="3" t="n">
        <f aca="false">D1!AA309*C4!AA308</f>
        <v>0</v>
      </c>
      <c r="AB308" s="3" t="n">
        <f aca="false">D1!AB309*C4!AB308</f>
        <v>0</v>
      </c>
      <c r="AC308" s="3" t="n">
        <f aca="false">D1!AC309*C4!AC308</f>
        <v>0</v>
      </c>
      <c r="AD308" s="3" t="n">
        <f aca="false">D1!AD309*C4!AD308</f>
        <v>0</v>
      </c>
      <c r="AE308" s="3" t="n">
        <f aca="false">D1!AE309*C4!AE308</f>
        <v>0</v>
      </c>
      <c r="AF308" s="3" t="n">
        <f aca="false">D1!AF309*C4!AF308</f>
        <v>0</v>
      </c>
      <c r="AG308" s="3" t="n">
        <f aca="false">D1!AG309*C4!AG308</f>
        <v>0</v>
      </c>
      <c r="AH308" s="3" t="n">
        <f aca="false">D1!AH309*C4!AH308</f>
        <v>0</v>
      </c>
      <c r="AI308" s="3" t="n">
        <f aca="false">D1!AI309*C4!AI308</f>
        <v>0</v>
      </c>
      <c r="AJ308" s="3" t="n">
        <f aca="false">A!AJ308*C4!AJ308</f>
        <v>0</v>
      </c>
      <c r="AK308" s="3" t="n">
        <f aca="false">A!AK308*C4!AK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" t="n">
        <f aca="false">D1!D310*C4!D309</f>
        <v>0</v>
      </c>
      <c r="E309" s="3" t="n">
        <f aca="false">D1!E310*C4!E309</f>
        <v>0</v>
      </c>
      <c r="F309" s="3" t="n">
        <f aca="false">D1!F310*C4!F309</f>
        <v>0</v>
      </c>
      <c r="G309" s="3" t="n">
        <f aca="false">D1!G310*C4!G309</f>
        <v>0</v>
      </c>
      <c r="H309" s="3" t="n">
        <f aca="false">D1!H310*C4!H309</f>
        <v>0</v>
      </c>
      <c r="I309" s="3" t="n">
        <f aca="false">D1!I310*C4!I309</f>
        <v>0</v>
      </c>
      <c r="J309" s="3" t="n">
        <f aca="false">D1!J310*C4!J309</f>
        <v>0</v>
      </c>
      <c r="K309" s="3" t="n">
        <f aca="false">D1!K310*C4!K309</f>
        <v>0</v>
      </c>
      <c r="L309" s="3" t="n">
        <f aca="false">D1!L310*C4!L309</f>
        <v>0</v>
      </c>
      <c r="M309" s="3" t="n">
        <f aca="false">D1!M310*C4!M309</f>
        <v>0</v>
      </c>
      <c r="N309" s="3" t="n">
        <f aca="false">D1!N310*C4!N309</f>
        <v>1262156.3627634</v>
      </c>
      <c r="O309" s="3" t="n">
        <f aca="false">D1!O310*C4!O309</f>
        <v>0</v>
      </c>
      <c r="P309" s="3" t="n">
        <f aca="false">D1!P310*C4!P309</f>
        <v>22941.9542561538</v>
      </c>
      <c r="Q309" s="3" t="n">
        <f aca="false">D1!Q310*C4!Q309</f>
        <v>92369.4771607304</v>
      </c>
      <c r="R309" s="3" t="n">
        <f aca="false">D1!R310*C4!R309</f>
        <v>0</v>
      </c>
      <c r="S309" s="3" t="n">
        <f aca="false">D1!S310*C4!S309</f>
        <v>0</v>
      </c>
      <c r="T309" s="3" t="n">
        <f aca="false">D1!T310*C4!T309</f>
        <v>0</v>
      </c>
      <c r="U309" s="3" t="n">
        <f aca="false">D1!U310*C4!U309</f>
        <v>0</v>
      </c>
      <c r="V309" s="3" t="n">
        <f aca="false">D1!V310*C4!V309</f>
        <v>0</v>
      </c>
      <c r="W309" s="3" t="n">
        <f aca="false">D1!W310*C4!W309</f>
        <v>0</v>
      </c>
      <c r="X309" s="3" t="n">
        <f aca="false">D1!X310*C4!X309</f>
        <v>113.053794883856</v>
      </c>
      <c r="Y309" s="3" t="n">
        <f aca="false">D1!Y310*C4!Y309</f>
        <v>0</v>
      </c>
      <c r="Z309" s="3" t="n">
        <f aca="false">D1!Z310*C4!Z309</f>
        <v>1072.7519884</v>
      </c>
      <c r="AA309" s="3" t="n">
        <f aca="false">D1!AA310*C4!AA309</f>
        <v>0</v>
      </c>
      <c r="AB309" s="3" t="n">
        <f aca="false">D1!AB310*C4!AB309</f>
        <v>0</v>
      </c>
      <c r="AC309" s="3" t="n">
        <f aca="false">D1!AC310*C4!AC309</f>
        <v>0</v>
      </c>
      <c r="AD309" s="3" t="n">
        <f aca="false">D1!AD310*C4!AD309</f>
        <v>0</v>
      </c>
      <c r="AE309" s="3" t="n">
        <f aca="false">D1!AE310*C4!AE309</f>
        <v>0</v>
      </c>
      <c r="AF309" s="3" t="n">
        <f aca="false">D1!AF310*C4!AF309</f>
        <v>0</v>
      </c>
      <c r="AG309" s="3" t="n">
        <f aca="false">D1!AG310*C4!AG309</f>
        <v>0</v>
      </c>
      <c r="AH309" s="3" t="n">
        <f aca="false">D1!AH310*C4!AH309</f>
        <v>0</v>
      </c>
      <c r="AI309" s="3" t="n">
        <f aca="false">D1!AI310*C4!AI309</f>
        <v>0</v>
      </c>
      <c r="AJ309" s="3" t="n">
        <f aca="false">A!AJ309*C4!AJ309</f>
        <v>0</v>
      </c>
      <c r="AK309" s="3" t="n">
        <f aca="false">A!AK309*C4!AK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" t="n">
        <f aca="false">D1!D311*C4!D310</f>
        <v>0</v>
      </c>
      <c r="E310" s="3" t="n">
        <f aca="false">D1!E311*C4!E310</f>
        <v>0</v>
      </c>
      <c r="F310" s="3" t="n">
        <f aca="false">D1!F311*C4!F310</f>
        <v>0</v>
      </c>
      <c r="G310" s="3" t="n">
        <f aca="false">D1!G311*C4!G310</f>
        <v>0</v>
      </c>
      <c r="H310" s="3" t="n">
        <f aca="false">D1!H311*C4!H310</f>
        <v>0</v>
      </c>
      <c r="I310" s="3" t="n">
        <f aca="false">D1!I311*C4!I310</f>
        <v>0</v>
      </c>
      <c r="J310" s="3" t="n">
        <f aca="false">D1!J311*C4!J310</f>
        <v>0</v>
      </c>
      <c r="K310" s="3" t="n">
        <f aca="false">D1!K311*C4!K310</f>
        <v>0</v>
      </c>
      <c r="L310" s="3" t="n">
        <f aca="false">D1!L311*C4!L310</f>
        <v>0</v>
      </c>
      <c r="M310" s="3" t="n">
        <f aca="false">D1!M311*C4!M310</f>
        <v>0</v>
      </c>
      <c r="N310" s="3" t="n">
        <f aca="false">D1!N311*C4!N310</f>
        <v>1451191.5435494</v>
      </c>
      <c r="O310" s="3" t="n">
        <f aca="false">D1!O311*C4!O310</f>
        <v>0</v>
      </c>
      <c r="P310" s="3" t="n">
        <f aca="false">D1!P311*C4!P310</f>
        <v>28571.9946643979</v>
      </c>
      <c r="Q310" s="3" t="n">
        <f aca="false">D1!Q311*C4!Q310</f>
        <v>122053.675854248</v>
      </c>
      <c r="R310" s="3" t="n">
        <f aca="false">D1!R311*C4!R310</f>
        <v>0</v>
      </c>
      <c r="S310" s="3" t="n">
        <f aca="false">D1!S311*C4!S310</f>
        <v>0</v>
      </c>
      <c r="T310" s="3" t="n">
        <f aca="false">D1!T311*C4!T310</f>
        <v>0</v>
      </c>
      <c r="U310" s="3" t="n">
        <f aca="false">D1!U311*C4!U310</f>
        <v>0</v>
      </c>
      <c r="V310" s="3" t="n">
        <f aca="false">D1!V311*C4!V310</f>
        <v>0</v>
      </c>
      <c r="W310" s="3" t="n">
        <f aca="false">D1!W311*C4!W310</f>
        <v>0</v>
      </c>
      <c r="X310" s="3" t="n">
        <f aca="false">D1!X311*C4!X310</f>
        <v>50.1324520299453</v>
      </c>
      <c r="Y310" s="3" t="n">
        <f aca="false">D1!Y311*C4!Y310</f>
        <v>0</v>
      </c>
      <c r="Z310" s="3" t="n">
        <f aca="false">D1!Z311*C4!Z310</f>
        <v>43.82598112</v>
      </c>
      <c r="AA310" s="3" t="n">
        <f aca="false">D1!AA311*C4!AA310</f>
        <v>0</v>
      </c>
      <c r="AB310" s="3" t="n">
        <f aca="false">D1!AB311*C4!AB310</f>
        <v>0</v>
      </c>
      <c r="AC310" s="3" t="n">
        <f aca="false">D1!AC311*C4!AC310</f>
        <v>0</v>
      </c>
      <c r="AD310" s="3" t="n">
        <f aca="false">D1!AD311*C4!AD310</f>
        <v>0</v>
      </c>
      <c r="AE310" s="3" t="n">
        <f aca="false">D1!AE311*C4!AE310</f>
        <v>0</v>
      </c>
      <c r="AF310" s="3" t="n">
        <f aca="false">D1!AF311*C4!AF310</f>
        <v>0</v>
      </c>
      <c r="AG310" s="3" t="n">
        <f aca="false">D1!AG311*C4!AG310</f>
        <v>0</v>
      </c>
      <c r="AH310" s="3" t="n">
        <f aca="false">D1!AH311*C4!AH310</f>
        <v>0</v>
      </c>
      <c r="AI310" s="3" t="n">
        <f aca="false">D1!AI311*C4!AI310</f>
        <v>0</v>
      </c>
      <c r="AJ310" s="3" t="n">
        <f aca="false">A!AJ310*C4!AJ310</f>
        <v>0</v>
      </c>
      <c r="AK310" s="3" t="n">
        <f aca="false">A!AK310*C4!AK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" t="n">
        <f aca="false">D1!D312*C4!D311</f>
        <v>0</v>
      </c>
      <c r="E311" s="3" t="n">
        <f aca="false">D1!E312*C4!E311</f>
        <v>23537.7576</v>
      </c>
      <c r="F311" s="3" t="n">
        <f aca="false">D1!F312*C4!F311</f>
        <v>0</v>
      </c>
      <c r="G311" s="3" t="n">
        <f aca="false">D1!G312*C4!G311</f>
        <v>0</v>
      </c>
      <c r="H311" s="3" t="n">
        <f aca="false">D1!H312*C4!H311</f>
        <v>0</v>
      </c>
      <c r="I311" s="3" t="n">
        <f aca="false">D1!I312*C4!I311</f>
        <v>0</v>
      </c>
      <c r="J311" s="3" t="n">
        <f aca="false">D1!J312*C4!J311</f>
        <v>0</v>
      </c>
      <c r="K311" s="3" t="n">
        <f aca="false">D1!K312*C4!K311</f>
        <v>0</v>
      </c>
      <c r="L311" s="3" t="n">
        <f aca="false">D1!L312*C4!L311</f>
        <v>0</v>
      </c>
      <c r="M311" s="3" t="n">
        <f aca="false">D1!M312*C4!M311</f>
        <v>0</v>
      </c>
      <c r="N311" s="3" t="n">
        <f aca="false">D1!N312*C4!N311</f>
        <v>969933.164790358</v>
      </c>
      <c r="O311" s="3" t="n">
        <f aca="false">D1!O312*C4!O311</f>
        <v>0</v>
      </c>
      <c r="P311" s="3" t="n">
        <f aca="false">D1!P312*C4!P311</f>
        <v>2177.09167154621</v>
      </c>
      <c r="Q311" s="3" t="n">
        <f aca="false">D1!Q312*C4!Q311</f>
        <v>389995.606652158</v>
      </c>
      <c r="R311" s="3" t="n">
        <f aca="false">D1!R312*C4!R311</f>
        <v>0</v>
      </c>
      <c r="S311" s="3" t="n">
        <f aca="false">D1!S312*C4!S311</f>
        <v>0</v>
      </c>
      <c r="T311" s="3" t="n">
        <f aca="false">D1!T312*C4!T311</f>
        <v>0</v>
      </c>
      <c r="U311" s="3" t="n">
        <f aca="false">D1!U312*C4!U311</f>
        <v>0</v>
      </c>
      <c r="V311" s="3" t="n">
        <f aca="false">D1!V312*C4!V311</f>
        <v>0</v>
      </c>
      <c r="W311" s="3" t="n">
        <f aca="false">D1!W312*C4!W311</f>
        <v>0</v>
      </c>
      <c r="X311" s="3" t="n">
        <f aca="false">D1!X312*C4!X311</f>
        <v>0</v>
      </c>
      <c r="Y311" s="3" t="n">
        <f aca="false">D1!Y312*C4!Y311</f>
        <v>0</v>
      </c>
      <c r="Z311" s="3" t="n">
        <f aca="false">D1!Z312*C4!Z311</f>
        <v>433.413599299619</v>
      </c>
      <c r="AA311" s="3" t="n">
        <f aca="false">D1!AA312*C4!AA311</f>
        <v>0</v>
      </c>
      <c r="AB311" s="3" t="n">
        <f aca="false">D1!AB312*C4!AB311</f>
        <v>0</v>
      </c>
      <c r="AC311" s="3" t="n">
        <f aca="false">D1!AC312*C4!AC311</f>
        <v>0</v>
      </c>
      <c r="AD311" s="3" t="n">
        <f aca="false">D1!AD312*C4!AD311</f>
        <v>0</v>
      </c>
      <c r="AE311" s="3" t="n">
        <f aca="false">D1!AE312*C4!AE311</f>
        <v>0</v>
      </c>
      <c r="AF311" s="3" t="n">
        <f aca="false">D1!AF312*C4!AF311</f>
        <v>0</v>
      </c>
      <c r="AG311" s="3" t="n">
        <f aca="false">D1!AG312*C4!AG311</f>
        <v>0</v>
      </c>
      <c r="AH311" s="3" t="n">
        <f aca="false">D1!AH312*C4!AH311</f>
        <v>0</v>
      </c>
      <c r="AI311" s="3" t="n">
        <f aca="false">D1!AI312*C4!AI311</f>
        <v>0</v>
      </c>
      <c r="AJ311" s="3" t="n">
        <f aca="false">A!AJ311*C4!AJ311</f>
        <v>0</v>
      </c>
      <c r="AK311" s="3" t="n">
        <f aca="false">A!AK311*C4!AK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" t="n">
        <f aca="false">D1!D313*C4!D312</f>
        <v>0</v>
      </c>
      <c r="E312" s="3" t="n">
        <f aca="false">D1!E313*C4!E312</f>
        <v>0</v>
      </c>
      <c r="F312" s="3" t="n">
        <f aca="false">D1!F313*C4!F312</f>
        <v>0</v>
      </c>
      <c r="G312" s="3" t="n">
        <f aca="false">D1!G313*C4!G312</f>
        <v>0</v>
      </c>
      <c r="H312" s="3" t="n">
        <f aca="false">D1!H313*C4!H312</f>
        <v>0</v>
      </c>
      <c r="I312" s="3" t="n">
        <f aca="false">D1!I313*C4!I312</f>
        <v>0</v>
      </c>
      <c r="J312" s="3" t="n">
        <f aca="false">D1!J313*C4!J312</f>
        <v>0</v>
      </c>
      <c r="K312" s="3" t="n">
        <f aca="false">D1!K313*C4!K312</f>
        <v>0</v>
      </c>
      <c r="L312" s="3" t="n">
        <f aca="false">D1!L313*C4!L312</f>
        <v>0</v>
      </c>
      <c r="M312" s="3" t="n">
        <f aca="false">D1!M313*C4!M312</f>
        <v>0</v>
      </c>
      <c r="N312" s="3" t="n">
        <f aca="false">D1!N313*C4!N312</f>
        <v>149808.664814859</v>
      </c>
      <c r="O312" s="3" t="n">
        <f aca="false">D1!O313*C4!O312</f>
        <v>0</v>
      </c>
      <c r="P312" s="3" t="n">
        <f aca="false">D1!P313*C4!P312</f>
        <v>216.628920772758</v>
      </c>
      <c r="Q312" s="3" t="n">
        <f aca="false">D1!Q313*C4!Q312</f>
        <v>49899.9808522195</v>
      </c>
      <c r="R312" s="3" t="n">
        <f aca="false">D1!R313*C4!R312</f>
        <v>0</v>
      </c>
      <c r="S312" s="3" t="n">
        <f aca="false">D1!S313*C4!S312</f>
        <v>0</v>
      </c>
      <c r="T312" s="3" t="n">
        <f aca="false">D1!T313*C4!T312</f>
        <v>0</v>
      </c>
      <c r="U312" s="3" t="n">
        <f aca="false">D1!U313*C4!U312</f>
        <v>0</v>
      </c>
      <c r="V312" s="3" t="n">
        <f aca="false">D1!V313*C4!V312</f>
        <v>0</v>
      </c>
      <c r="W312" s="3" t="n">
        <f aca="false">D1!W313*C4!W312</f>
        <v>0</v>
      </c>
      <c r="X312" s="3" t="n">
        <f aca="false">D1!X313*C4!X312</f>
        <v>0</v>
      </c>
      <c r="Y312" s="3" t="n">
        <f aca="false">D1!Y313*C4!Y312</f>
        <v>0</v>
      </c>
      <c r="Z312" s="3" t="n">
        <f aca="false">D1!Z313*C4!Z312</f>
        <v>7.07011045178026</v>
      </c>
      <c r="AA312" s="3" t="n">
        <f aca="false">D1!AA313*C4!AA312</f>
        <v>0</v>
      </c>
      <c r="AB312" s="3" t="n">
        <f aca="false">D1!AB313*C4!AB312</f>
        <v>0</v>
      </c>
      <c r="AC312" s="3" t="n">
        <f aca="false">D1!AC313*C4!AC312</f>
        <v>0</v>
      </c>
      <c r="AD312" s="3" t="n">
        <f aca="false">D1!AD313*C4!AD312</f>
        <v>0</v>
      </c>
      <c r="AE312" s="3" t="n">
        <f aca="false">D1!AE313*C4!AE312</f>
        <v>0</v>
      </c>
      <c r="AF312" s="3" t="n">
        <f aca="false">D1!AF313*C4!AF312</f>
        <v>0</v>
      </c>
      <c r="AG312" s="3" t="n">
        <f aca="false">D1!AG313*C4!AG312</f>
        <v>0</v>
      </c>
      <c r="AH312" s="3" t="n">
        <f aca="false">D1!AH313*C4!AH312</f>
        <v>0</v>
      </c>
      <c r="AI312" s="3" t="n">
        <f aca="false">D1!AI313*C4!AI312</f>
        <v>0</v>
      </c>
      <c r="AJ312" s="3" t="n">
        <f aca="false">A!AJ312*C4!AJ312</f>
        <v>0</v>
      </c>
      <c r="AK312" s="3" t="n">
        <f aca="false">A!AK312*C4!AK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" t="n">
        <f aca="false">D1!D314*C4!D313</f>
        <v>0</v>
      </c>
      <c r="E313" s="3" t="n">
        <f aca="false">D1!E314*C4!E313</f>
        <v>0</v>
      </c>
      <c r="F313" s="3" t="n">
        <f aca="false">D1!F314*C4!F313</f>
        <v>0</v>
      </c>
      <c r="G313" s="3" t="n">
        <f aca="false">D1!G314*C4!G313</f>
        <v>0</v>
      </c>
      <c r="H313" s="3" t="n">
        <f aca="false">D1!H314*C4!H313</f>
        <v>0</v>
      </c>
      <c r="I313" s="3" t="n">
        <f aca="false">D1!I314*C4!I313</f>
        <v>0</v>
      </c>
      <c r="J313" s="3" t="n">
        <f aca="false">D1!J314*C4!J313</f>
        <v>0</v>
      </c>
      <c r="K313" s="3" t="n">
        <f aca="false">D1!K314*C4!K313</f>
        <v>0</v>
      </c>
      <c r="L313" s="3" t="n">
        <f aca="false">D1!L314*C4!L313</f>
        <v>0</v>
      </c>
      <c r="M313" s="3" t="n">
        <f aca="false">D1!M314*C4!M313</f>
        <v>0</v>
      </c>
      <c r="N313" s="3" t="n">
        <f aca="false">D1!N314*C4!N313</f>
        <v>18047.3530348207</v>
      </c>
      <c r="O313" s="3" t="n">
        <f aca="false">D1!O314*C4!O313</f>
        <v>0</v>
      </c>
      <c r="P313" s="3" t="n">
        <f aca="false">D1!P314*C4!P313</f>
        <v>2417.52593536378</v>
      </c>
      <c r="Q313" s="3" t="n">
        <f aca="false">D1!Q314*C4!Q313</f>
        <v>3119748.89951861</v>
      </c>
      <c r="R313" s="3" t="n">
        <f aca="false">D1!R314*C4!R313</f>
        <v>207.360108463194</v>
      </c>
      <c r="S313" s="3" t="n">
        <f aca="false">D1!S314*C4!S313</f>
        <v>0</v>
      </c>
      <c r="T313" s="3" t="n">
        <f aca="false">D1!T314*C4!T313</f>
        <v>0</v>
      </c>
      <c r="U313" s="3" t="n">
        <f aca="false">D1!U314*C4!U313</f>
        <v>0</v>
      </c>
      <c r="V313" s="3" t="n">
        <f aca="false">D1!V314*C4!V313</f>
        <v>0</v>
      </c>
      <c r="W313" s="3" t="n">
        <f aca="false">D1!W314*C4!W313</f>
        <v>0</v>
      </c>
      <c r="X313" s="3" t="n">
        <f aca="false">D1!X314*C4!X313</f>
        <v>24.9439959079825</v>
      </c>
      <c r="Y313" s="3" t="n">
        <f aca="false">D1!Y314*C4!Y313</f>
        <v>0</v>
      </c>
      <c r="Z313" s="3" t="n">
        <f aca="false">D1!Z314*C4!Z313</f>
        <v>188.51285201661</v>
      </c>
      <c r="AA313" s="3" t="n">
        <f aca="false">D1!AA314*C4!AA313</f>
        <v>0</v>
      </c>
      <c r="AB313" s="3" t="n">
        <f aca="false">D1!AB314*C4!AB313</f>
        <v>0</v>
      </c>
      <c r="AC313" s="3" t="n">
        <f aca="false">D1!AC314*C4!AC313</f>
        <v>0</v>
      </c>
      <c r="AD313" s="3" t="n">
        <f aca="false">D1!AD314*C4!AD313</f>
        <v>0</v>
      </c>
      <c r="AE313" s="3" t="n">
        <f aca="false">D1!AE314*C4!AE313</f>
        <v>0</v>
      </c>
      <c r="AF313" s="3" t="n">
        <f aca="false">D1!AF314*C4!AF313</f>
        <v>0</v>
      </c>
      <c r="AG313" s="3" t="n">
        <f aca="false">D1!AG314*C4!AG313</f>
        <v>0</v>
      </c>
      <c r="AH313" s="3" t="n">
        <f aca="false">D1!AH314*C4!AH313</f>
        <v>0</v>
      </c>
      <c r="AI313" s="3" t="n">
        <f aca="false">D1!AI314*C4!AI313</f>
        <v>0</v>
      </c>
      <c r="AJ313" s="3" t="n">
        <f aca="false">A!AJ313*C4!AJ313</f>
        <v>0</v>
      </c>
      <c r="AK313" s="3" t="n">
        <f aca="false">A!AK313*C4!AK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" t="n">
        <f aca="false">D1!D315*C4!D314</f>
        <v>0</v>
      </c>
      <c r="E314" s="3" t="n">
        <f aca="false">D1!E315*C4!E314</f>
        <v>5108.59689935628</v>
      </c>
      <c r="F314" s="3" t="n">
        <f aca="false">D1!F315*C4!F314</f>
        <v>0</v>
      </c>
      <c r="G314" s="3" t="n">
        <f aca="false">D1!G315*C4!G314</f>
        <v>0</v>
      </c>
      <c r="H314" s="3" t="n">
        <f aca="false">D1!H315*C4!H314</f>
        <v>0</v>
      </c>
      <c r="I314" s="3" t="n">
        <f aca="false">D1!I315*C4!I314</f>
        <v>0</v>
      </c>
      <c r="J314" s="3" t="n">
        <f aca="false">D1!J315*C4!J314</f>
        <v>0</v>
      </c>
      <c r="K314" s="3" t="n">
        <f aca="false">D1!K315*C4!K314</f>
        <v>0</v>
      </c>
      <c r="L314" s="3" t="n">
        <f aca="false">D1!L315*C4!L314</f>
        <v>0</v>
      </c>
      <c r="M314" s="3" t="n">
        <f aca="false">D1!M315*C4!M314</f>
        <v>0</v>
      </c>
      <c r="N314" s="3" t="n">
        <f aca="false">D1!N315*C4!N314</f>
        <v>21986.8932253125</v>
      </c>
      <c r="O314" s="3" t="n">
        <f aca="false">D1!O315*C4!O314</f>
        <v>0</v>
      </c>
      <c r="P314" s="3" t="n">
        <f aca="false">D1!P315*C4!P314</f>
        <v>800.225192296495</v>
      </c>
      <c r="Q314" s="3" t="n">
        <f aca="false">D1!Q315*C4!Q314</f>
        <v>74581.6016334097</v>
      </c>
      <c r="R314" s="3" t="n">
        <f aca="false">D1!R315*C4!R314</f>
        <v>14358.9362063354</v>
      </c>
      <c r="S314" s="3" t="n">
        <f aca="false">D1!S315*C4!S314</f>
        <v>0</v>
      </c>
      <c r="T314" s="3" t="n">
        <f aca="false">D1!T315*C4!T314</f>
        <v>0</v>
      </c>
      <c r="U314" s="3" t="n">
        <f aca="false">D1!U315*C4!U314</f>
        <v>0</v>
      </c>
      <c r="V314" s="3" t="n">
        <f aca="false">D1!V315*C4!V314</f>
        <v>0</v>
      </c>
      <c r="W314" s="3" t="n">
        <f aca="false">D1!W315*C4!W314</f>
        <v>0</v>
      </c>
      <c r="X314" s="3" t="n">
        <f aca="false">D1!X315*C4!X314</f>
        <v>1128411.152048</v>
      </c>
      <c r="Y314" s="3" t="n">
        <f aca="false">D1!Y315*C4!Y314</f>
        <v>0</v>
      </c>
      <c r="Z314" s="3" t="n">
        <f aca="false">D1!Z315*C4!Z314</f>
        <v>872.618084138592</v>
      </c>
      <c r="AA314" s="3" t="n">
        <f aca="false">D1!AA315*C4!AA314</f>
        <v>0</v>
      </c>
      <c r="AB314" s="3" t="n">
        <f aca="false">D1!AB315*C4!AB314</f>
        <v>0</v>
      </c>
      <c r="AC314" s="3" t="n">
        <f aca="false">D1!AC315*C4!AC314</f>
        <v>0</v>
      </c>
      <c r="AD314" s="3" t="n">
        <f aca="false">D1!AD315*C4!AD314</f>
        <v>0</v>
      </c>
      <c r="AE314" s="3" t="n">
        <f aca="false">D1!AE315*C4!AE314</f>
        <v>0</v>
      </c>
      <c r="AF314" s="3" t="n">
        <f aca="false">D1!AF315*C4!AF314</f>
        <v>0</v>
      </c>
      <c r="AG314" s="3" t="n">
        <f aca="false">D1!AG315*C4!AG314</f>
        <v>0</v>
      </c>
      <c r="AH314" s="3" t="n">
        <f aca="false">D1!AH315*C4!AH314</f>
        <v>0</v>
      </c>
      <c r="AI314" s="3" t="n">
        <f aca="false">D1!AI315*C4!AI314</f>
        <v>0</v>
      </c>
      <c r="AJ314" s="3" t="n">
        <f aca="false">A!AJ314*C4!AJ314</f>
        <v>0</v>
      </c>
      <c r="AK314" s="3" t="n">
        <f aca="false">A!AK314*C4!AK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" t="n">
        <f aca="false">D1!D316*C4!D315</f>
        <v>0</v>
      </c>
      <c r="E315" s="3" t="n">
        <f aca="false">D1!E316*C4!E315</f>
        <v>0</v>
      </c>
      <c r="F315" s="3" t="n">
        <f aca="false">D1!F316*C4!F315</f>
        <v>0</v>
      </c>
      <c r="G315" s="3" t="n">
        <f aca="false">D1!G316*C4!G315</f>
        <v>0</v>
      </c>
      <c r="H315" s="3" t="n">
        <f aca="false">D1!H316*C4!H315</f>
        <v>0</v>
      </c>
      <c r="I315" s="3" t="n">
        <f aca="false">D1!I316*C4!I315</f>
        <v>0</v>
      </c>
      <c r="J315" s="3" t="n">
        <f aca="false">D1!J316*C4!J315</f>
        <v>0</v>
      </c>
      <c r="K315" s="3" t="n">
        <f aca="false">D1!K316*C4!K315</f>
        <v>0</v>
      </c>
      <c r="L315" s="3" t="n">
        <f aca="false">D1!L316*C4!L315</f>
        <v>0</v>
      </c>
      <c r="M315" s="3" t="n">
        <f aca="false">D1!M316*C4!M315</f>
        <v>0</v>
      </c>
      <c r="N315" s="3" t="n">
        <f aca="false">D1!N316*C4!N315</f>
        <v>269184.167340408</v>
      </c>
      <c r="O315" s="3" t="n">
        <f aca="false">D1!O316*C4!O315</f>
        <v>0</v>
      </c>
      <c r="P315" s="3" t="n">
        <f aca="false">D1!P316*C4!P315</f>
        <v>3543.8305894227</v>
      </c>
      <c r="Q315" s="3" t="n">
        <f aca="false">D1!Q316*C4!Q315</f>
        <v>33243859.9536436</v>
      </c>
      <c r="R315" s="3" t="n">
        <f aca="false">D1!R316*C4!R315</f>
        <v>19845.2131531835</v>
      </c>
      <c r="S315" s="3" t="n">
        <f aca="false">D1!S316*C4!S315</f>
        <v>0</v>
      </c>
      <c r="T315" s="3" t="n">
        <f aca="false">D1!T316*C4!T315</f>
        <v>0</v>
      </c>
      <c r="U315" s="3" t="n">
        <f aca="false">D1!U316*C4!U315</f>
        <v>0</v>
      </c>
      <c r="V315" s="3" t="n">
        <f aca="false">D1!V316*C4!V315</f>
        <v>0</v>
      </c>
      <c r="W315" s="3" t="n">
        <f aca="false">D1!W316*C4!W315</f>
        <v>0</v>
      </c>
      <c r="X315" s="3" t="n">
        <f aca="false">D1!X316*C4!X315</f>
        <v>16.3426180086782</v>
      </c>
      <c r="Y315" s="3" t="n">
        <f aca="false">D1!Y316*C4!Y315</f>
        <v>0</v>
      </c>
      <c r="Z315" s="3" t="n">
        <f aca="false">D1!Z316*C4!Z315</f>
        <v>2084.55930190708</v>
      </c>
      <c r="AA315" s="3" t="n">
        <f aca="false">D1!AA316*C4!AA315</f>
        <v>0</v>
      </c>
      <c r="AB315" s="3" t="n">
        <f aca="false">D1!AB316*C4!AB315</f>
        <v>0</v>
      </c>
      <c r="AC315" s="3" t="n">
        <f aca="false">D1!AC316*C4!AC315</f>
        <v>0</v>
      </c>
      <c r="AD315" s="3" t="n">
        <f aca="false">D1!AD316*C4!AD315</f>
        <v>0</v>
      </c>
      <c r="AE315" s="3" t="n">
        <f aca="false">D1!AE316*C4!AE315</f>
        <v>0</v>
      </c>
      <c r="AF315" s="3" t="n">
        <f aca="false">D1!AF316*C4!AF315</f>
        <v>0</v>
      </c>
      <c r="AG315" s="3" t="n">
        <f aca="false">D1!AG316*C4!AG315</f>
        <v>0</v>
      </c>
      <c r="AH315" s="3" t="n">
        <f aca="false">D1!AH316*C4!AH315</f>
        <v>0</v>
      </c>
      <c r="AI315" s="3" t="n">
        <f aca="false">D1!AI316*C4!AI315</f>
        <v>0</v>
      </c>
      <c r="AJ315" s="3" t="n">
        <f aca="false">A!AJ315*C4!AJ315</f>
        <v>0</v>
      </c>
      <c r="AK315" s="3" t="n">
        <f aca="false">A!AK315*C4!AK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" t="n">
        <f aca="false">D1!D317*C4!D316</f>
        <v>0</v>
      </c>
      <c r="E316" s="3" t="n">
        <f aca="false">D1!E317*C4!E316</f>
        <v>0</v>
      </c>
      <c r="F316" s="3" t="n">
        <f aca="false">D1!F317*C4!F316</f>
        <v>0</v>
      </c>
      <c r="G316" s="3" t="n">
        <f aca="false">D1!G317*C4!G316</f>
        <v>0</v>
      </c>
      <c r="H316" s="3" t="n">
        <f aca="false">D1!H317*C4!H316</f>
        <v>0</v>
      </c>
      <c r="I316" s="3" t="n">
        <f aca="false">D1!I317*C4!I316</f>
        <v>0</v>
      </c>
      <c r="J316" s="3" t="n">
        <f aca="false">D1!J317*C4!J316</f>
        <v>0</v>
      </c>
      <c r="K316" s="3" t="n">
        <f aca="false">D1!K317*C4!K316</f>
        <v>0</v>
      </c>
      <c r="L316" s="3" t="n">
        <f aca="false">D1!L317*C4!L316</f>
        <v>0</v>
      </c>
      <c r="M316" s="3" t="n">
        <f aca="false">D1!M317*C4!M316</f>
        <v>0</v>
      </c>
      <c r="N316" s="3" t="n">
        <f aca="false">D1!N317*C4!N316</f>
        <v>0</v>
      </c>
      <c r="O316" s="3" t="n">
        <f aca="false">D1!O317*C4!O316</f>
        <v>0</v>
      </c>
      <c r="P316" s="3" t="n">
        <f aca="false">D1!P317*C4!P316</f>
        <v>707.047714990627</v>
      </c>
      <c r="Q316" s="3" t="n">
        <f aca="false">D1!Q317*C4!Q316</f>
        <v>9236006.32567797</v>
      </c>
      <c r="R316" s="3" t="n">
        <f aca="false">D1!R317*C4!R316</f>
        <v>8755388.09826177</v>
      </c>
      <c r="S316" s="3" t="n">
        <f aca="false">D1!S317*C4!S316</f>
        <v>0</v>
      </c>
      <c r="T316" s="3" t="n">
        <f aca="false">D1!T317*C4!T316</f>
        <v>0</v>
      </c>
      <c r="U316" s="3" t="n">
        <f aca="false">D1!U317*C4!U316</f>
        <v>0</v>
      </c>
      <c r="V316" s="3" t="n">
        <f aca="false">D1!V317*C4!V316</f>
        <v>0</v>
      </c>
      <c r="W316" s="3" t="n">
        <f aca="false">D1!W317*C4!W316</f>
        <v>0</v>
      </c>
      <c r="X316" s="3" t="n">
        <f aca="false">D1!X317*C4!X316</f>
        <v>41540.1282126402</v>
      </c>
      <c r="Y316" s="3" t="n">
        <f aca="false">D1!Y317*C4!Y316</f>
        <v>0</v>
      </c>
      <c r="Z316" s="3" t="n">
        <f aca="false">D1!Z317*C4!Z316</f>
        <v>510.336687069594</v>
      </c>
      <c r="AA316" s="3" t="n">
        <f aca="false">D1!AA317*C4!AA316</f>
        <v>0</v>
      </c>
      <c r="AB316" s="3" t="n">
        <f aca="false">D1!AB317*C4!AB316</f>
        <v>0</v>
      </c>
      <c r="AC316" s="3" t="n">
        <f aca="false">D1!AC317*C4!AC316</f>
        <v>0</v>
      </c>
      <c r="AD316" s="3" t="n">
        <f aca="false">D1!AD317*C4!AD316</f>
        <v>0</v>
      </c>
      <c r="AE316" s="3" t="n">
        <f aca="false">D1!AE317*C4!AE316</f>
        <v>0</v>
      </c>
      <c r="AF316" s="3" t="n">
        <f aca="false">D1!AF317*C4!AF316</f>
        <v>0</v>
      </c>
      <c r="AG316" s="3" t="n">
        <f aca="false">D1!AG317*C4!AG316</f>
        <v>0</v>
      </c>
      <c r="AH316" s="3" t="n">
        <f aca="false">D1!AH317*C4!AH316</f>
        <v>0</v>
      </c>
      <c r="AI316" s="3" t="n">
        <f aca="false">D1!AI317*C4!AI316</f>
        <v>0</v>
      </c>
      <c r="AJ316" s="3" t="n">
        <f aca="false">A!AJ316*C4!AJ316</f>
        <v>0</v>
      </c>
      <c r="AK316" s="3" t="n">
        <f aca="false">A!AK316*C4!AK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" t="n">
        <f aca="false">D1!D318*C4!D317</f>
        <v>0</v>
      </c>
      <c r="E317" s="3" t="n">
        <f aca="false">D1!E318*C4!E317</f>
        <v>0</v>
      </c>
      <c r="F317" s="3" t="n">
        <f aca="false">D1!F318*C4!F317</f>
        <v>0</v>
      </c>
      <c r="G317" s="3" t="n">
        <f aca="false">D1!G318*C4!G317</f>
        <v>0</v>
      </c>
      <c r="H317" s="3" t="n">
        <f aca="false">D1!H318*C4!H317</f>
        <v>0</v>
      </c>
      <c r="I317" s="3" t="n">
        <f aca="false">D1!I318*C4!I317</f>
        <v>0</v>
      </c>
      <c r="J317" s="3" t="n">
        <f aca="false">D1!J318*C4!J317</f>
        <v>0</v>
      </c>
      <c r="K317" s="3" t="n">
        <f aca="false">D1!K318*C4!K317</f>
        <v>0</v>
      </c>
      <c r="L317" s="3" t="n">
        <f aca="false">D1!L318*C4!L317</f>
        <v>0</v>
      </c>
      <c r="M317" s="3" t="n">
        <f aca="false">D1!M318*C4!M317</f>
        <v>0</v>
      </c>
      <c r="N317" s="3" t="n">
        <f aca="false">D1!N318*C4!N317</f>
        <v>0</v>
      </c>
      <c r="O317" s="3" t="n">
        <f aca="false">D1!O318*C4!O317</f>
        <v>0</v>
      </c>
      <c r="P317" s="3" t="n">
        <f aca="false">D1!P318*C4!P317</f>
        <v>232.901984456563</v>
      </c>
      <c r="Q317" s="3" t="n">
        <f aca="false">D1!Q318*C4!Q317</f>
        <v>19354179.3170498</v>
      </c>
      <c r="R317" s="3" t="n">
        <f aca="false">D1!R318*C4!R317</f>
        <v>424830.941744673</v>
      </c>
      <c r="S317" s="3" t="n">
        <f aca="false">D1!S318*C4!S317</f>
        <v>0</v>
      </c>
      <c r="T317" s="3" t="n">
        <f aca="false">D1!T318*C4!T317</f>
        <v>0</v>
      </c>
      <c r="U317" s="3" t="n">
        <f aca="false">D1!U318*C4!U317</f>
        <v>0</v>
      </c>
      <c r="V317" s="3" t="n">
        <f aca="false">D1!V318*C4!V317</f>
        <v>0</v>
      </c>
      <c r="W317" s="3" t="n">
        <f aca="false">D1!W318*C4!W317</f>
        <v>0</v>
      </c>
      <c r="X317" s="3" t="n">
        <f aca="false">D1!X318*C4!X317</f>
        <v>27570.5850959701</v>
      </c>
      <c r="Y317" s="3" t="n">
        <f aca="false">D1!Y318*C4!Y317</f>
        <v>0</v>
      </c>
      <c r="Z317" s="3" t="n">
        <f aca="false">D1!Z318*C4!Z317</f>
        <v>187.951650021432</v>
      </c>
      <c r="AA317" s="3" t="n">
        <f aca="false">D1!AA318*C4!AA317</f>
        <v>0</v>
      </c>
      <c r="AB317" s="3" t="n">
        <f aca="false">D1!AB318*C4!AB317</f>
        <v>0</v>
      </c>
      <c r="AC317" s="3" t="n">
        <f aca="false">D1!AC318*C4!AC317</f>
        <v>0</v>
      </c>
      <c r="AD317" s="3" t="n">
        <f aca="false">D1!AD318*C4!AD317</f>
        <v>0</v>
      </c>
      <c r="AE317" s="3" t="n">
        <f aca="false">D1!AE318*C4!AE317</f>
        <v>0</v>
      </c>
      <c r="AF317" s="3" t="n">
        <f aca="false">D1!AF318*C4!AF317</f>
        <v>0</v>
      </c>
      <c r="AG317" s="3" t="n">
        <f aca="false">D1!AG318*C4!AG317</f>
        <v>0</v>
      </c>
      <c r="AH317" s="3" t="n">
        <f aca="false">D1!AH318*C4!AH317</f>
        <v>0</v>
      </c>
      <c r="AI317" s="3" t="n">
        <f aca="false">D1!AI318*C4!AI317</f>
        <v>0</v>
      </c>
      <c r="AJ317" s="3" t="n">
        <f aca="false">A!AJ317*C4!AJ317</f>
        <v>0</v>
      </c>
      <c r="AK317" s="3" t="n">
        <f aca="false">A!AK317*C4!AK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" t="n">
        <f aca="false">D1!D319*C4!D318</f>
        <v>0</v>
      </c>
      <c r="E318" s="3" t="n">
        <f aca="false">D1!E319*C4!E318</f>
        <v>0</v>
      </c>
      <c r="F318" s="3" t="n">
        <f aca="false">D1!F319*C4!F318</f>
        <v>0</v>
      </c>
      <c r="G318" s="3" t="n">
        <f aca="false">D1!G319*C4!G318</f>
        <v>0</v>
      </c>
      <c r="H318" s="3" t="n">
        <f aca="false">D1!H319*C4!H318</f>
        <v>0</v>
      </c>
      <c r="I318" s="3" t="n">
        <f aca="false">D1!I319*C4!I318</f>
        <v>0</v>
      </c>
      <c r="J318" s="3" t="n">
        <f aca="false">D1!J319*C4!J318</f>
        <v>0</v>
      </c>
      <c r="K318" s="3" t="n">
        <f aca="false">D1!K319*C4!K318</f>
        <v>0</v>
      </c>
      <c r="L318" s="3" t="n">
        <f aca="false">D1!L319*C4!L318</f>
        <v>0</v>
      </c>
      <c r="M318" s="3" t="n">
        <f aca="false">D1!M319*C4!M318</f>
        <v>0</v>
      </c>
      <c r="N318" s="3" t="n">
        <f aca="false">D1!N319*C4!N318</f>
        <v>8683340.393664</v>
      </c>
      <c r="O318" s="3" t="n">
        <f aca="false">D1!O319*C4!O318</f>
        <v>742682580.948</v>
      </c>
      <c r="P318" s="3" t="n">
        <f aca="false">D1!P319*C4!P318</f>
        <v>101.602656543014</v>
      </c>
      <c r="Q318" s="3" t="n">
        <f aca="false">D1!Q319*C4!Q318</f>
        <v>13917.4820544972</v>
      </c>
      <c r="R318" s="3" t="n">
        <f aca="false">D1!R319*C4!R318</f>
        <v>0</v>
      </c>
      <c r="S318" s="3" t="n">
        <f aca="false">D1!S319*C4!S318</f>
        <v>0</v>
      </c>
      <c r="T318" s="3" t="n">
        <f aca="false">D1!T319*C4!T318</f>
        <v>0</v>
      </c>
      <c r="U318" s="3" t="n">
        <f aca="false">D1!U319*C4!U318</f>
        <v>0</v>
      </c>
      <c r="V318" s="3" t="n">
        <f aca="false">D1!V319*C4!V318</f>
        <v>0</v>
      </c>
      <c r="W318" s="3" t="n">
        <f aca="false">D1!W319*C4!W318</f>
        <v>0</v>
      </c>
      <c r="X318" s="3" t="n">
        <f aca="false">D1!X319*C4!X318</f>
        <v>0</v>
      </c>
      <c r="Y318" s="3" t="n">
        <f aca="false">D1!Y319*C4!Y318</f>
        <v>0</v>
      </c>
      <c r="Z318" s="3" t="n">
        <f aca="false">D1!Z319*C4!Z318</f>
        <v>62.854623459936</v>
      </c>
      <c r="AA318" s="3" t="n">
        <f aca="false">D1!AA319*C4!AA318</f>
        <v>0</v>
      </c>
      <c r="AB318" s="3" t="n">
        <f aca="false">D1!AB319*C4!AB318</f>
        <v>0</v>
      </c>
      <c r="AC318" s="3" t="n">
        <f aca="false">D1!AC319*C4!AC318</f>
        <v>0</v>
      </c>
      <c r="AD318" s="3" t="n">
        <f aca="false">D1!AD319*C4!AD318</f>
        <v>0</v>
      </c>
      <c r="AE318" s="3" t="n">
        <f aca="false">D1!AE319*C4!AE318</f>
        <v>0</v>
      </c>
      <c r="AF318" s="3" t="n">
        <f aca="false">D1!AF319*C4!AF318</f>
        <v>0</v>
      </c>
      <c r="AG318" s="3" t="n">
        <f aca="false">D1!AG319*C4!AG318</f>
        <v>0</v>
      </c>
      <c r="AH318" s="3" t="n">
        <f aca="false">D1!AH319*C4!AH318</f>
        <v>0</v>
      </c>
      <c r="AI318" s="3" t="n">
        <f aca="false">D1!AI319*C4!AI318</f>
        <v>0</v>
      </c>
      <c r="AJ318" s="3" t="n">
        <f aca="false">A!AJ318*C4!AJ318</f>
        <v>0</v>
      </c>
      <c r="AK318" s="3" t="n">
        <f aca="false">A!AK318*C4!AK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" t="n">
        <f aca="false">D1!D320*C4!D319</f>
        <v>0</v>
      </c>
      <c r="E319" s="3" t="n">
        <f aca="false">D1!E320*C4!E319</f>
        <v>0</v>
      </c>
      <c r="F319" s="3" t="n">
        <f aca="false">D1!F320*C4!F319</f>
        <v>0</v>
      </c>
      <c r="G319" s="3" t="n">
        <f aca="false">D1!G320*C4!G319</f>
        <v>0</v>
      </c>
      <c r="H319" s="3" t="n">
        <f aca="false">D1!H320*C4!H319</f>
        <v>0</v>
      </c>
      <c r="I319" s="3" t="n">
        <f aca="false">D1!I320*C4!I319</f>
        <v>0</v>
      </c>
      <c r="J319" s="3" t="n">
        <f aca="false">D1!J320*C4!J319</f>
        <v>0</v>
      </c>
      <c r="K319" s="3" t="n">
        <f aca="false">D1!K320*C4!K319</f>
        <v>0</v>
      </c>
      <c r="L319" s="3" t="n">
        <f aca="false">D1!L320*C4!L319</f>
        <v>0</v>
      </c>
      <c r="M319" s="3" t="n">
        <f aca="false">D1!M320*C4!M319</f>
        <v>0</v>
      </c>
      <c r="N319" s="3" t="n">
        <f aca="false">D1!N320*C4!N319</f>
        <v>20431280.551008</v>
      </c>
      <c r="O319" s="3" t="n">
        <f aca="false">D1!O320*C4!O319</f>
        <v>112711240.79387</v>
      </c>
      <c r="P319" s="3" t="n">
        <f aca="false">D1!P320*C4!P319</f>
        <v>59.2265075086533</v>
      </c>
      <c r="Q319" s="3" t="n">
        <f aca="false">D1!Q320*C4!Q319</f>
        <v>576546.056076825</v>
      </c>
      <c r="R319" s="3" t="n">
        <f aca="false">D1!R320*C4!R319</f>
        <v>0</v>
      </c>
      <c r="S319" s="3" t="n">
        <f aca="false">D1!S320*C4!S319</f>
        <v>0</v>
      </c>
      <c r="T319" s="3" t="n">
        <f aca="false">D1!T320*C4!T319</f>
        <v>0</v>
      </c>
      <c r="U319" s="3" t="n">
        <f aca="false">D1!U320*C4!U319</f>
        <v>0</v>
      </c>
      <c r="V319" s="3" t="n">
        <f aca="false">D1!V320*C4!V319</f>
        <v>0</v>
      </c>
      <c r="W319" s="3" t="n">
        <f aca="false">D1!W320*C4!W319</f>
        <v>0</v>
      </c>
      <c r="X319" s="3" t="n">
        <f aca="false">D1!X320*C4!X319</f>
        <v>0</v>
      </c>
      <c r="Y319" s="3" t="n">
        <f aca="false">D1!Y320*C4!Y319</f>
        <v>0</v>
      </c>
      <c r="Z319" s="3" t="n">
        <f aca="false">D1!Z320*C4!Z319</f>
        <v>590.690609106444</v>
      </c>
      <c r="AA319" s="3" t="n">
        <f aca="false">D1!AA320*C4!AA319</f>
        <v>0</v>
      </c>
      <c r="AB319" s="3" t="n">
        <f aca="false">D1!AB320*C4!AB319</f>
        <v>0</v>
      </c>
      <c r="AC319" s="3" t="n">
        <f aca="false">D1!AC320*C4!AC319</f>
        <v>0</v>
      </c>
      <c r="AD319" s="3" t="n">
        <f aca="false">D1!AD320*C4!AD319</f>
        <v>0</v>
      </c>
      <c r="AE319" s="3" t="n">
        <f aca="false">D1!AE320*C4!AE319</f>
        <v>0</v>
      </c>
      <c r="AF319" s="3" t="n">
        <f aca="false">D1!AF320*C4!AF319</f>
        <v>0</v>
      </c>
      <c r="AG319" s="3" t="n">
        <f aca="false">D1!AG320*C4!AG319</f>
        <v>0</v>
      </c>
      <c r="AH319" s="3" t="n">
        <f aca="false">D1!AH320*C4!AH319</f>
        <v>0</v>
      </c>
      <c r="AI319" s="3" t="n">
        <f aca="false">D1!AI320*C4!AI319</f>
        <v>0</v>
      </c>
      <c r="AJ319" s="3" t="n">
        <f aca="false">A!AJ319*C4!AJ319</f>
        <v>0</v>
      </c>
      <c r="AK319" s="3" t="n">
        <f aca="false">A!AK319*C4!AK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" t="n">
        <f aca="false">D1!D321*C4!D320</f>
        <v>0</v>
      </c>
      <c r="E320" s="3" t="n">
        <f aca="false">D1!E321*C4!E320</f>
        <v>0</v>
      </c>
      <c r="F320" s="3" t="n">
        <f aca="false">D1!F321*C4!F320</f>
        <v>0</v>
      </c>
      <c r="G320" s="3" t="n">
        <f aca="false">D1!G321*C4!G320</f>
        <v>0</v>
      </c>
      <c r="H320" s="3" t="n">
        <f aca="false">D1!H321*C4!H320</f>
        <v>0</v>
      </c>
      <c r="I320" s="3" t="n">
        <f aca="false">D1!I321*C4!I320</f>
        <v>0</v>
      </c>
      <c r="J320" s="3" t="n">
        <f aca="false">D1!J321*C4!J320</f>
        <v>0</v>
      </c>
      <c r="K320" s="3" t="n">
        <f aca="false">D1!K321*C4!K320</f>
        <v>0</v>
      </c>
      <c r="L320" s="3" t="n">
        <f aca="false">D1!L321*C4!L320</f>
        <v>0</v>
      </c>
      <c r="M320" s="3" t="n">
        <f aca="false">D1!M321*C4!M320</f>
        <v>0</v>
      </c>
      <c r="N320" s="3" t="n">
        <f aca="false">D1!N321*C4!N320</f>
        <v>1435716.034224</v>
      </c>
      <c r="O320" s="3" t="n">
        <f aca="false">D1!O321*C4!O320</f>
        <v>7810662.60418647</v>
      </c>
      <c r="P320" s="3" t="n">
        <f aca="false">D1!P321*C4!P320</f>
        <v>1049.97753522735</v>
      </c>
      <c r="Q320" s="3" t="n">
        <f aca="false">D1!Q321*C4!Q320</f>
        <v>212838.094799673</v>
      </c>
      <c r="R320" s="3" t="n">
        <f aca="false">D1!R321*C4!R320</f>
        <v>1921.37616238719</v>
      </c>
      <c r="S320" s="3" t="n">
        <f aca="false">D1!S321*C4!S320</f>
        <v>0</v>
      </c>
      <c r="T320" s="3" t="n">
        <f aca="false">D1!T321*C4!T320</f>
        <v>0</v>
      </c>
      <c r="U320" s="3" t="n">
        <f aca="false">D1!U321*C4!U320</f>
        <v>0</v>
      </c>
      <c r="V320" s="3" t="n">
        <f aca="false">D1!V321*C4!V320</f>
        <v>0</v>
      </c>
      <c r="W320" s="3" t="n">
        <f aca="false">D1!W321*C4!W320</f>
        <v>0</v>
      </c>
      <c r="X320" s="3" t="n">
        <f aca="false">D1!X321*C4!X320</f>
        <v>18.0628935885391</v>
      </c>
      <c r="Y320" s="3" t="n">
        <f aca="false">D1!Y321*C4!Y320</f>
        <v>0</v>
      </c>
      <c r="Z320" s="3" t="n">
        <f aca="false">D1!Z321*C4!Z320</f>
        <v>33.876193163472</v>
      </c>
      <c r="AA320" s="3" t="n">
        <f aca="false">D1!AA321*C4!AA320</f>
        <v>0</v>
      </c>
      <c r="AB320" s="3" t="n">
        <f aca="false">D1!AB321*C4!AB320</f>
        <v>0</v>
      </c>
      <c r="AC320" s="3" t="n">
        <f aca="false">D1!AC321*C4!AC320</f>
        <v>0</v>
      </c>
      <c r="AD320" s="3" t="n">
        <f aca="false">D1!AD321*C4!AD320</f>
        <v>0</v>
      </c>
      <c r="AE320" s="3" t="n">
        <f aca="false">D1!AE321*C4!AE320</f>
        <v>0</v>
      </c>
      <c r="AF320" s="3" t="n">
        <f aca="false">D1!AF321*C4!AF320</f>
        <v>0</v>
      </c>
      <c r="AG320" s="3" t="n">
        <f aca="false">D1!AG321*C4!AG320</f>
        <v>0</v>
      </c>
      <c r="AH320" s="3" t="n">
        <f aca="false">D1!AH321*C4!AH320</f>
        <v>0</v>
      </c>
      <c r="AI320" s="3" t="n">
        <f aca="false">D1!AI321*C4!AI320</f>
        <v>0</v>
      </c>
      <c r="AJ320" s="3" t="n">
        <f aca="false">A!AJ320*C4!AJ320</f>
        <v>0</v>
      </c>
      <c r="AK320" s="3" t="n">
        <f aca="false">A!AK320*C4!AK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" t="n">
        <f aca="false">D1!D322*C4!D321</f>
        <v>0</v>
      </c>
      <c r="E321" s="3" t="n">
        <f aca="false">D1!E322*C4!E321</f>
        <v>0</v>
      </c>
      <c r="F321" s="3" t="n">
        <f aca="false">D1!F322*C4!F321</f>
        <v>0</v>
      </c>
      <c r="G321" s="3" t="n">
        <f aca="false">D1!G322*C4!G321</f>
        <v>0</v>
      </c>
      <c r="H321" s="3" t="n">
        <f aca="false">D1!H322*C4!H321</f>
        <v>0</v>
      </c>
      <c r="I321" s="3" t="n">
        <f aca="false">D1!I322*C4!I321</f>
        <v>0</v>
      </c>
      <c r="J321" s="3" t="n">
        <f aca="false">D1!J322*C4!J321</f>
        <v>0</v>
      </c>
      <c r="K321" s="3" t="n">
        <f aca="false">D1!K322*C4!K321</f>
        <v>0</v>
      </c>
      <c r="L321" s="3" t="n">
        <f aca="false">D1!L322*C4!L321</f>
        <v>0</v>
      </c>
      <c r="M321" s="3" t="n">
        <f aca="false">D1!M322*C4!M321</f>
        <v>0</v>
      </c>
      <c r="N321" s="3" t="n">
        <f aca="false">D1!N322*C4!N321</f>
        <v>210108.810159564</v>
      </c>
      <c r="O321" s="3" t="n">
        <f aca="false">D1!O322*C4!O321</f>
        <v>88398.4604626092</v>
      </c>
      <c r="P321" s="3" t="n">
        <f aca="false">D1!P322*C4!P321</f>
        <v>1265.94574359341</v>
      </c>
      <c r="Q321" s="3" t="n">
        <f aca="false">D1!Q322*C4!Q321</f>
        <v>6034.12373498688</v>
      </c>
      <c r="R321" s="3" t="n">
        <f aca="false">D1!R322*C4!R321</f>
        <v>3432.21401817993</v>
      </c>
      <c r="S321" s="3" t="n">
        <f aca="false">D1!S322*C4!S321</f>
        <v>0</v>
      </c>
      <c r="T321" s="3" t="n">
        <f aca="false">D1!T322*C4!T321</f>
        <v>0</v>
      </c>
      <c r="U321" s="3" t="n">
        <f aca="false">D1!U322*C4!U321</f>
        <v>0</v>
      </c>
      <c r="V321" s="3" t="n">
        <f aca="false">D1!V322*C4!V321</f>
        <v>0</v>
      </c>
      <c r="W321" s="3" t="n">
        <f aca="false">D1!W322*C4!W321</f>
        <v>0</v>
      </c>
      <c r="X321" s="3" t="n">
        <f aca="false">D1!X322*C4!X321</f>
        <v>166.866731246504</v>
      </c>
      <c r="Y321" s="3" t="n">
        <f aca="false">D1!Y322*C4!Y321</f>
        <v>0</v>
      </c>
      <c r="Z321" s="3" t="n">
        <f aca="false">D1!Z322*C4!Z321</f>
        <v>568.803731294502</v>
      </c>
      <c r="AA321" s="3" t="n">
        <f aca="false">D1!AA322*C4!AA321</f>
        <v>0</v>
      </c>
      <c r="AB321" s="3" t="n">
        <f aca="false">D1!AB322*C4!AB321</f>
        <v>0</v>
      </c>
      <c r="AC321" s="3" t="n">
        <f aca="false">D1!AC322*C4!AC321</f>
        <v>0</v>
      </c>
      <c r="AD321" s="3" t="n">
        <f aca="false">D1!AD322*C4!AD321</f>
        <v>0</v>
      </c>
      <c r="AE321" s="3" t="n">
        <f aca="false">D1!AE322*C4!AE321</f>
        <v>0</v>
      </c>
      <c r="AF321" s="3" t="n">
        <f aca="false">D1!AF322*C4!AF321</f>
        <v>0</v>
      </c>
      <c r="AG321" s="3" t="n">
        <f aca="false">D1!AG322*C4!AG321</f>
        <v>0</v>
      </c>
      <c r="AH321" s="3" t="n">
        <f aca="false">D1!AH322*C4!AH321</f>
        <v>0</v>
      </c>
      <c r="AI321" s="3" t="n">
        <f aca="false">D1!AI322*C4!AI321</f>
        <v>0</v>
      </c>
      <c r="AJ321" s="3" t="n">
        <f aca="false">A!AJ321*C4!AJ321</f>
        <v>0</v>
      </c>
      <c r="AK321" s="3" t="n">
        <f aca="false">A!AK321*C4!AK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" t="n">
        <f aca="false">D1!D323*C4!D322</f>
        <v>0</v>
      </c>
      <c r="E322" s="3" t="n">
        <f aca="false">D1!E323*C4!E322</f>
        <v>0</v>
      </c>
      <c r="F322" s="3" t="n">
        <f aca="false">D1!F323*C4!F322</f>
        <v>0</v>
      </c>
      <c r="G322" s="3" t="n">
        <f aca="false">D1!G323*C4!G322</f>
        <v>0</v>
      </c>
      <c r="H322" s="3" t="n">
        <f aca="false">D1!H323*C4!H322</f>
        <v>0</v>
      </c>
      <c r="I322" s="3" t="n">
        <f aca="false">D1!I323*C4!I322</f>
        <v>0</v>
      </c>
      <c r="J322" s="3" t="n">
        <f aca="false">D1!J323*C4!J322</f>
        <v>0</v>
      </c>
      <c r="K322" s="3" t="n">
        <f aca="false">D1!K323*C4!K322</f>
        <v>0</v>
      </c>
      <c r="L322" s="3" t="n">
        <f aca="false">D1!L323*C4!L322</f>
        <v>0</v>
      </c>
      <c r="M322" s="3" t="n">
        <f aca="false">D1!M323*C4!M322</f>
        <v>0</v>
      </c>
      <c r="N322" s="3" t="n">
        <f aca="false">D1!N323*C4!N322</f>
        <v>14439.0654729588</v>
      </c>
      <c r="O322" s="3" t="n">
        <f aca="false">D1!O323*C4!O322</f>
        <v>4546.60318830067</v>
      </c>
      <c r="P322" s="3" t="n">
        <f aca="false">D1!P323*C4!P322</f>
        <v>237.156282883241</v>
      </c>
      <c r="Q322" s="3" t="n">
        <f aca="false">D1!Q323*C4!Q322</f>
        <v>325951.70685754</v>
      </c>
      <c r="R322" s="3" t="n">
        <f aca="false">D1!R323*C4!R322</f>
        <v>1648.79010431351</v>
      </c>
      <c r="S322" s="3" t="n">
        <f aca="false">D1!S323*C4!S322</f>
        <v>0</v>
      </c>
      <c r="T322" s="3" t="n">
        <f aca="false">D1!T323*C4!T322</f>
        <v>0</v>
      </c>
      <c r="U322" s="3" t="n">
        <f aca="false">D1!U323*C4!U322</f>
        <v>0</v>
      </c>
      <c r="V322" s="3" t="n">
        <f aca="false">D1!V323*C4!V322</f>
        <v>0</v>
      </c>
      <c r="W322" s="3" t="n">
        <f aca="false">D1!W323*C4!W322</f>
        <v>0</v>
      </c>
      <c r="X322" s="3" t="n">
        <f aca="false">D1!X323*C4!X322</f>
        <v>12.9020668489565</v>
      </c>
      <c r="Y322" s="3" t="n">
        <f aca="false">D1!Y323*C4!Y322</f>
        <v>0</v>
      </c>
      <c r="Z322" s="3" t="n">
        <f aca="false">D1!Z323*C4!Z322</f>
        <v>116.372886454638</v>
      </c>
      <c r="AA322" s="3" t="n">
        <f aca="false">D1!AA323*C4!AA322</f>
        <v>0</v>
      </c>
      <c r="AB322" s="3" t="n">
        <f aca="false">D1!AB323*C4!AB322</f>
        <v>0</v>
      </c>
      <c r="AC322" s="3" t="n">
        <f aca="false">D1!AC323*C4!AC322</f>
        <v>0</v>
      </c>
      <c r="AD322" s="3" t="n">
        <f aca="false">D1!AD323*C4!AD322</f>
        <v>0</v>
      </c>
      <c r="AE322" s="3" t="n">
        <f aca="false">D1!AE323*C4!AE322</f>
        <v>0</v>
      </c>
      <c r="AF322" s="3" t="n">
        <f aca="false">D1!AF323*C4!AF322</f>
        <v>0</v>
      </c>
      <c r="AG322" s="3" t="n">
        <f aca="false">D1!AG323*C4!AG322</f>
        <v>0</v>
      </c>
      <c r="AH322" s="3" t="n">
        <f aca="false">D1!AH323*C4!AH322</f>
        <v>0</v>
      </c>
      <c r="AI322" s="3" t="n">
        <f aca="false">D1!AI323*C4!AI322</f>
        <v>0</v>
      </c>
      <c r="AJ322" s="3" t="n">
        <f aca="false">A!AJ322*C4!AJ322</f>
        <v>0</v>
      </c>
      <c r="AK322" s="3" t="n">
        <f aca="false">A!AK322*C4!AK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" t="n">
        <f aca="false">D1!D324*C4!D323</f>
        <v>0</v>
      </c>
      <c r="E323" s="3" t="n">
        <f aca="false">D1!E324*C4!E323</f>
        <v>0</v>
      </c>
      <c r="F323" s="3" t="n">
        <f aca="false">D1!F324*C4!F323</f>
        <v>0</v>
      </c>
      <c r="G323" s="3" t="n">
        <f aca="false">D1!G324*C4!G323</f>
        <v>0</v>
      </c>
      <c r="H323" s="3" t="n">
        <f aca="false">D1!H324*C4!H323</f>
        <v>0</v>
      </c>
      <c r="I323" s="3" t="n">
        <f aca="false">D1!I324*C4!I323</f>
        <v>0</v>
      </c>
      <c r="J323" s="3" t="n">
        <f aca="false">D1!J324*C4!J323</f>
        <v>0</v>
      </c>
      <c r="K323" s="3" t="n">
        <f aca="false">D1!K324*C4!K323</f>
        <v>0</v>
      </c>
      <c r="L323" s="3" t="n">
        <f aca="false">D1!L324*C4!L323</f>
        <v>0</v>
      </c>
      <c r="M323" s="3" t="n">
        <f aca="false">D1!M324*C4!M323</f>
        <v>0</v>
      </c>
      <c r="N323" s="3" t="n">
        <f aca="false">D1!N324*C4!N323</f>
        <v>60075.0302922448</v>
      </c>
      <c r="O323" s="3" t="n">
        <f aca="false">D1!O324*C4!O323</f>
        <v>0</v>
      </c>
      <c r="P323" s="3" t="n">
        <f aca="false">D1!P324*C4!P323</f>
        <v>664.671565956267</v>
      </c>
      <c r="Q323" s="3" t="n">
        <f aca="false">D1!Q324*C4!Q323</f>
        <v>26402.9604568067</v>
      </c>
      <c r="R323" s="3" t="n">
        <f aca="false">D1!R324*C4!R323</f>
        <v>2127.09398217752</v>
      </c>
      <c r="S323" s="3" t="n">
        <f aca="false">D1!S324*C4!S323</f>
        <v>0</v>
      </c>
      <c r="T323" s="3" t="n">
        <f aca="false">D1!T324*C4!T323</f>
        <v>0</v>
      </c>
      <c r="U323" s="3" t="n">
        <f aca="false">D1!U324*C4!U323</f>
        <v>0</v>
      </c>
      <c r="V323" s="3" t="n">
        <f aca="false">D1!V324*C4!V323</f>
        <v>0</v>
      </c>
      <c r="W323" s="3" t="n">
        <f aca="false">D1!W324*C4!W323</f>
        <v>0</v>
      </c>
      <c r="X323" s="3" t="n">
        <f aca="false">D1!X324*C4!X323</f>
        <v>24.9439959079825</v>
      </c>
      <c r="Y323" s="3" t="n">
        <f aca="false">D1!Y324*C4!Y323</f>
        <v>0</v>
      </c>
      <c r="Z323" s="3" t="n">
        <f aca="false">D1!Z324*C4!Z323</f>
        <v>45.355324883022</v>
      </c>
      <c r="AA323" s="3" t="n">
        <f aca="false">D1!AA324*C4!AA323</f>
        <v>0</v>
      </c>
      <c r="AB323" s="3" t="n">
        <f aca="false">D1!AB324*C4!AB323</f>
        <v>0</v>
      </c>
      <c r="AC323" s="3" t="n">
        <f aca="false">D1!AC324*C4!AC323</f>
        <v>0</v>
      </c>
      <c r="AD323" s="3" t="n">
        <f aca="false">D1!AD324*C4!AD323</f>
        <v>0</v>
      </c>
      <c r="AE323" s="3" t="n">
        <f aca="false">D1!AE324*C4!AE323</f>
        <v>0</v>
      </c>
      <c r="AF323" s="3" t="n">
        <f aca="false">D1!AF324*C4!AF323</f>
        <v>0</v>
      </c>
      <c r="AG323" s="3" t="n">
        <f aca="false">D1!AG324*C4!AG323</f>
        <v>0</v>
      </c>
      <c r="AH323" s="3" t="n">
        <f aca="false">D1!AH324*C4!AH323</f>
        <v>0</v>
      </c>
      <c r="AI323" s="3" t="n">
        <f aca="false">D1!AI324*C4!AI323</f>
        <v>0</v>
      </c>
      <c r="AJ323" s="3" t="n">
        <f aca="false">A!AJ323*C4!AJ323</f>
        <v>0</v>
      </c>
      <c r="AK323" s="3" t="n">
        <f aca="false">A!AK323*C4!AK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" t="n">
        <f aca="false">D1!D325*C4!D324</f>
        <v>0</v>
      </c>
      <c r="E324" s="3" t="n">
        <f aca="false">D1!E325*C4!E324</f>
        <v>0</v>
      </c>
      <c r="F324" s="3" t="n">
        <f aca="false">D1!F325*C4!F324</f>
        <v>0</v>
      </c>
      <c r="G324" s="3" t="n">
        <f aca="false">D1!G325*C4!G324</f>
        <v>0</v>
      </c>
      <c r="H324" s="3" t="n">
        <f aca="false">D1!H325*C4!H324</f>
        <v>0</v>
      </c>
      <c r="I324" s="3" t="n">
        <f aca="false">D1!I325*C4!I324</f>
        <v>0</v>
      </c>
      <c r="J324" s="3" t="n">
        <f aca="false">D1!J325*C4!J324</f>
        <v>0</v>
      </c>
      <c r="K324" s="3" t="n">
        <f aca="false">D1!K325*C4!K324</f>
        <v>0</v>
      </c>
      <c r="L324" s="3" t="n">
        <f aca="false">D1!L325*C4!L324</f>
        <v>0</v>
      </c>
      <c r="M324" s="3" t="n">
        <f aca="false">D1!M325*C4!M324</f>
        <v>0</v>
      </c>
      <c r="N324" s="3" t="n">
        <f aca="false">D1!N325*C4!N324</f>
        <v>63369.8109020105</v>
      </c>
      <c r="O324" s="3" t="n">
        <f aca="false">D1!O325*C4!O324</f>
        <v>0</v>
      </c>
      <c r="P324" s="3" t="n">
        <f aca="false">D1!P325*C4!P324</f>
        <v>410.664924598733</v>
      </c>
      <c r="Q324" s="3" t="n">
        <f aca="false">D1!Q325*C4!Q324</f>
        <v>25157.5575733522</v>
      </c>
      <c r="R324" s="3" t="n">
        <f aca="false">D1!R325*C4!R324</f>
        <v>1727.3998600673</v>
      </c>
      <c r="S324" s="3" t="n">
        <f aca="false">D1!S325*C4!S324</f>
        <v>0</v>
      </c>
      <c r="T324" s="3" t="n">
        <f aca="false">D1!T325*C4!T324</f>
        <v>0</v>
      </c>
      <c r="U324" s="3" t="n">
        <f aca="false">D1!U325*C4!U324</f>
        <v>0</v>
      </c>
      <c r="V324" s="3" t="n">
        <f aca="false">D1!V325*C4!V324</f>
        <v>0</v>
      </c>
      <c r="W324" s="3" t="n">
        <f aca="false">D1!W325*C4!W324</f>
        <v>0</v>
      </c>
      <c r="X324" s="3" t="n">
        <f aca="false">D1!X325*C4!X324</f>
        <v>30.9649604374955</v>
      </c>
      <c r="Y324" s="3" t="n">
        <f aca="false">D1!Y325*C4!Y324</f>
        <v>0</v>
      </c>
      <c r="Z324" s="3" t="n">
        <f aca="false">D1!Z325*C4!Z324</f>
        <v>97.241000255388</v>
      </c>
      <c r="AA324" s="3" t="n">
        <f aca="false">D1!AA325*C4!AA324</f>
        <v>0</v>
      </c>
      <c r="AB324" s="3" t="n">
        <f aca="false">D1!AB325*C4!AB324</f>
        <v>0</v>
      </c>
      <c r="AC324" s="3" t="n">
        <f aca="false">D1!AC325*C4!AC324</f>
        <v>0</v>
      </c>
      <c r="AD324" s="3" t="n">
        <f aca="false">D1!AD325*C4!AD324</f>
        <v>0</v>
      </c>
      <c r="AE324" s="3" t="n">
        <f aca="false">D1!AE325*C4!AE324</f>
        <v>0</v>
      </c>
      <c r="AF324" s="3" t="n">
        <f aca="false">D1!AF325*C4!AF324</f>
        <v>0</v>
      </c>
      <c r="AG324" s="3" t="n">
        <f aca="false">D1!AG325*C4!AG324</f>
        <v>0</v>
      </c>
      <c r="AH324" s="3" t="n">
        <f aca="false">D1!AH325*C4!AH324</f>
        <v>0</v>
      </c>
      <c r="AI324" s="3" t="n">
        <f aca="false">D1!AI325*C4!AI324</f>
        <v>0</v>
      </c>
      <c r="AJ324" s="3" t="n">
        <f aca="false">A!AJ324*C4!AJ324</f>
        <v>0</v>
      </c>
      <c r="AK324" s="3" t="n">
        <f aca="false">A!AK324*C4!AK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" t="n">
        <f aca="false">D1!D326*C4!D325</f>
        <v>0</v>
      </c>
      <c r="E325" s="3" t="n">
        <f aca="false">D1!E326*C4!E325</f>
        <v>0</v>
      </c>
      <c r="F325" s="3" t="n">
        <f aca="false">D1!F326*C4!F325</f>
        <v>0</v>
      </c>
      <c r="G325" s="3" t="n">
        <f aca="false">D1!G326*C4!G325</f>
        <v>0</v>
      </c>
      <c r="H325" s="3" t="n">
        <f aca="false">D1!H326*C4!H325</f>
        <v>0</v>
      </c>
      <c r="I325" s="3" t="n">
        <f aca="false">D1!I326*C4!I325</f>
        <v>0</v>
      </c>
      <c r="J325" s="3" t="n">
        <f aca="false">D1!J326*C4!J325</f>
        <v>0</v>
      </c>
      <c r="K325" s="3" t="n">
        <f aca="false">D1!K326*C4!K325</f>
        <v>0</v>
      </c>
      <c r="L325" s="3" t="n">
        <f aca="false">D1!L326*C4!L325</f>
        <v>0</v>
      </c>
      <c r="M325" s="3" t="n">
        <f aca="false">D1!M326*C4!M325</f>
        <v>0</v>
      </c>
      <c r="N325" s="3" t="n">
        <f aca="false">D1!N326*C4!N325</f>
        <v>42021.7620319129</v>
      </c>
      <c r="O325" s="3" t="n">
        <f aca="false">D1!O326*C4!O325</f>
        <v>0</v>
      </c>
      <c r="P325" s="3" t="n">
        <f aca="false">D1!P326*C4!P325</f>
        <v>465.720551296917</v>
      </c>
      <c r="Q325" s="3" t="n">
        <f aca="false">D1!Q326*C4!Q325</f>
        <v>98177.1640078164</v>
      </c>
      <c r="R325" s="3" t="n">
        <f aca="false">D1!R326*C4!R325</f>
        <v>9913.01527212597</v>
      </c>
      <c r="S325" s="3" t="n">
        <f aca="false">D1!S326*C4!S325</f>
        <v>0</v>
      </c>
      <c r="T325" s="3" t="n">
        <f aca="false">D1!T326*C4!T325</f>
        <v>0</v>
      </c>
      <c r="U325" s="3" t="n">
        <f aca="false">D1!U326*C4!U325</f>
        <v>0</v>
      </c>
      <c r="V325" s="3" t="n">
        <f aca="false">D1!V326*C4!V325</f>
        <v>0</v>
      </c>
      <c r="W325" s="3" t="n">
        <f aca="false">D1!W326*C4!W325</f>
        <v>0</v>
      </c>
      <c r="X325" s="3" t="n">
        <f aca="false">D1!X326*C4!X325</f>
        <v>0</v>
      </c>
      <c r="Y325" s="3" t="n">
        <f aca="false">D1!Y326*C4!Y325</f>
        <v>0</v>
      </c>
      <c r="Z325" s="3" t="n">
        <f aca="false">D1!Z326*C4!Z325</f>
        <v>833.282926112934</v>
      </c>
      <c r="AA325" s="3" t="n">
        <f aca="false">D1!AA326*C4!AA325</f>
        <v>0</v>
      </c>
      <c r="AB325" s="3" t="n">
        <f aca="false">D1!AB326*C4!AB325</f>
        <v>0</v>
      </c>
      <c r="AC325" s="3" t="n">
        <f aca="false">D1!AC326*C4!AC325</f>
        <v>0</v>
      </c>
      <c r="AD325" s="3" t="n">
        <f aca="false">D1!AD326*C4!AD325</f>
        <v>0</v>
      </c>
      <c r="AE325" s="3" t="n">
        <f aca="false">D1!AE326*C4!AE325</f>
        <v>0</v>
      </c>
      <c r="AF325" s="3" t="n">
        <f aca="false">D1!AF326*C4!AF325</f>
        <v>0</v>
      </c>
      <c r="AG325" s="3" t="n">
        <f aca="false">D1!AG326*C4!AG325</f>
        <v>0</v>
      </c>
      <c r="AH325" s="3" t="n">
        <f aca="false">D1!AH326*C4!AH325</f>
        <v>0</v>
      </c>
      <c r="AI325" s="3" t="n">
        <f aca="false">D1!AI326*C4!AI325</f>
        <v>0</v>
      </c>
      <c r="AJ325" s="3" t="n">
        <f aca="false">A!AJ325*C4!AJ325</f>
        <v>0</v>
      </c>
      <c r="AK325" s="3" t="n">
        <f aca="false">A!AK325*C4!AK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" t="n">
        <f aca="false">D1!D327*C4!D326</f>
        <v>0</v>
      </c>
      <c r="E326" s="3" t="n">
        <f aca="false">D1!E327*C4!E326</f>
        <v>0</v>
      </c>
      <c r="F326" s="3" t="n">
        <f aca="false">D1!F327*C4!F326</f>
        <v>0</v>
      </c>
      <c r="G326" s="3" t="n">
        <f aca="false">D1!G327*C4!G326</f>
        <v>0</v>
      </c>
      <c r="H326" s="3" t="n">
        <f aca="false">D1!H327*C4!H326</f>
        <v>0</v>
      </c>
      <c r="I326" s="3" t="n">
        <f aca="false">D1!I327*C4!I326</f>
        <v>0</v>
      </c>
      <c r="J326" s="3" t="n">
        <f aca="false">D1!J327*C4!J326</f>
        <v>0</v>
      </c>
      <c r="K326" s="3" t="n">
        <f aca="false">D1!K327*C4!K326</f>
        <v>0</v>
      </c>
      <c r="L326" s="3" t="n">
        <f aca="false">D1!L327*C4!L326</f>
        <v>0</v>
      </c>
      <c r="M326" s="3" t="n">
        <f aca="false">D1!M327*C4!M326</f>
        <v>0</v>
      </c>
      <c r="N326" s="3" t="n">
        <f aca="false">D1!N327*C4!N326</f>
        <v>237402.785376</v>
      </c>
      <c r="O326" s="3" t="n">
        <f aca="false">D1!O327*C4!O326</f>
        <v>197422.528317237</v>
      </c>
      <c r="P326" s="3" t="n">
        <f aca="false">D1!P327*C4!P326</f>
        <v>448.786775206415</v>
      </c>
      <c r="Q326" s="3" t="n">
        <f aca="false">D1!Q327*C4!Q326</f>
        <v>3771.85149382953</v>
      </c>
      <c r="R326" s="3" t="n">
        <f aca="false">D1!R327*C4!R326</f>
        <v>0</v>
      </c>
      <c r="S326" s="3" t="n">
        <f aca="false">D1!S327*C4!S326</f>
        <v>0</v>
      </c>
      <c r="T326" s="3" t="n">
        <f aca="false">D1!T327*C4!T326</f>
        <v>0</v>
      </c>
      <c r="U326" s="3" t="n">
        <f aca="false">D1!U327*C4!U326</f>
        <v>0</v>
      </c>
      <c r="V326" s="3" t="n">
        <f aca="false">D1!V327*C4!V326</f>
        <v>0</v>
      </c>
      <c r="W326" s="3" t="n">
        <f aca="false">D1!W327*C4!W326</f>
        <v>0</v>
      </c>
      <c r="X326" s="3" t="n">
        <f aca="false">D1!X327*C4!X326</f>
        <v>5.16082673958259</v>
      </c>
      <c r="Y326" s="3" t="n">
        <f aca="false">D1!Y327*C4!Y326</f>
        <v>0</v>
      </c>
      <c r="Z326" s="3" t="n">
        <f aca="false">D1!Z327*C4!Z326</f>
        <v>24.029649066258</v>
      </c>
      <c r="AA326" s="3" t="n">
        <f aca="false">D1!AA327*C4!AA326</f>
        <v>0</v>
      </c>
      <c r="AB326" s="3" t="n">
        <f aca="false">D1!AB327*C4!AB326</f>
        <v>0</v>
      </c>
      <c r="AC326" s="3" t="n">
        <f aca="false">D1!AC327*C4!AC326</f>
        <v>0</v>
      </c>
      <c r="AD326" s="3" t="n">
        <f aca="false">D1!AD327*C4!AD326</f>
        <v>0</v>
      </c>
      <c r="AE326" s="3" t="n">
        <f aca="false">D1!AE327*C4!AE326</f>
        <v>0</v>
      </c>
      <c r="AF326" s="3" t="n">
        <f aca="false">D1!AF327*C4!AF326</f>
        <v>0</v>
      </c>
      <c r="AG326" s="3" t="n">
        <f aca="false">D1!AG327*C4!AG326</f>
        <v>0</v>
      </c>
      <c r="AH326" s="3" t="n">
        <f aca="false">D1!AH327*C4!AH326</f>
        <v>0</v>
      </c>
      <c r="AI326" s="3" t="n">
        <f aca="false">D1!AI327*C4!AI326</f>
        <v>0</v>
      </c>
      <c r="AJ326" s="3" t="n">
        <f aca="false">A!AJ326*C4!AJ326</f>
        <v>0</v>
      </c>
      <c r="AK326" s="3" t="n">
        <f aca="false">A!AK326*C4!AK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" t="n">
        <f aca="false">D1!D328*C4!D327</f>
        <v>0</v>
      </c>
      <c r="E327" s="3" t="n">
        <f aca="false">D1!E328*C4!E327</f>
        <v>0</v>
      </c>
      <c r="F327" s="3" t="n">
        <f aca="false">D1!F328*C4!F327</f>
        <v>0</v>
      </c>
      <c r="G327" s="3" t="n">
        <f aca="false">D1!G328*C4!G327</f>
        <v>0</v>
      </c>
      <c r="H327" s="3" t="n">
        <f aca="false">D1!H328*C4!H327</f>
        <v>0</v>
      </c>
      <c r="I327" s="3" t="n">
        <f aca="false">D1!I328*C4!I327</f>
        <v>0</v>
      </c>
      <c r="J327" s="3" t="n">
        <f aca="false">D1!J328*C4!J327</f>
        <v>0</v>
      </c>
      <c r="K327" s="3" t="n">
        <f aca="false">D1!K328*C4!K327</f>
        <v>0</v>
      </c>
      <c r="L327" s="3" t="n">
        <f aca="false">D1!L328*C4!L327</f>
        <v>0</v>
      </c>
      <c r="M327" s="3" t="n">
        <f aca="false">D1!M328*C4!M327</f>
        <v>0</v>
      </c>
      <c r="N327" s="3" t="n">
        <f aca="false">D1!N328*C4!N327</f>
        <v>31778.530368</v>
      </c>
      <c r="O327" s="3" t="n">
        <f aca="false">D1!O328*C4!O327</f>
        <v>69911.5569366353</v>
      </c>
      <c r="P327" s="3" t="n">
        <f aca="false">D1!P328*C4!P327</f>
        <v>4.25429842667791</v>
      </c>
      <c r="Q327" s="3" t="n">
        <f aca="false">D1!Q328*C4!Q327</f>
        <v>1622.7976966226</v>
      </c>
      <c r="R327" s="3" t="n">
        <f aca="false">D1!R328*C4!R327</f>
        <v>0</v>
      </c>
      <c r="S327" s="3" t="n">
        <f aca="false">D1!S328*C4!S327</f>
        <v>0</v>
      </c>
      <c r="T327" s="3" t="n">
        <f aca="false">D1!T328*C4!T327</f>
        <v>0</v>
      </c>
      <c r="U327" s="3" t="n">
        <f aca="false">D1!U328*C4!U327</f>
        <v>0</v>
      </c>
      <c r="V327" s="3" t="n">
        <f aca="false">D1!V328*C4!V327</f>
        <v>0</v>
      </c>
      <c r="W327" s="3" t="n">
        <f aca="false">D1!W328*C4!W327</f>
        <v>0</v>
      </c>
      <c r="X327" s="3" t="n">
        <f aca="false">D1!X328*C4!X327</f>
        <v>15.4824802187478</v>
      </c>
      <c r="Y327" s="3" t="n">
        <f aca="false">D1!Y328*C4!Y327</f>
        <v>0</v>
      </c>
      <c r="Z327" s="3" t="n">
        <f aca="false">D1!Z328*C4!Z327</f>
        <v>14.183104969044</v>
      </c>
      <c r="AA327" s="3" t="n">
        <f aca="false">D1!AA328*C4!AA327</f>
        <v>0</v>
      </c>
      <c r="AB327" s="3" t="n">
        <f aca="false">D1!AB328*C4!AB327</f>
        <v>0</v>
      </c>
      <c r="AC327" s="3" t="n">
        <f aca="false">D1!AC328*C4!AC327</f>
        <v>0</v>
      </c>
      <c r="AD327" s="3" t="n">
        <f aca="false">D1!AD328*C4!AD327</f>
        <v>0</v>
      </c>
      <c r="AE327" s="3" t="n">
        <f aca="false">D1!AE328*C4!AE327</f>
        <v>0</v>
      </c>
      <c r="AF327" s="3" t="n">
        <f aca="false">D1!AF328*C4!AF327</f>
        <v>0</v>
      </c>
      <c r="AG327" s="3" t="n">
        <f aca="false">D1!AG328*C4!AG327</f>
        <v>0</v>
      </c>
      <c r="AH327" s="3" t="n">
        <f aca="false">D1!AH328*C4!AH327</f>
        <v>0</v>
      </c>
      <c r="AI327" s="3" t="n">
        <f aca="false">D1!AI328*C4!AI327</f>
        <v>0</v>
      </c>
      <c r="AJ327" s="3" t="n">
        <f aca="false">A!AJ327*C4!AJ327</f>
        <v>0</v>
      </c>
      <c r="AK327" s="3" t="n">
        <f aca="false">A!AK327*C4!AK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" t="n">
        <f aca="false">D1!D329*C4!D328</f>
        <v>0</v>
      </c>
      <c r="E328" s="3" t="n">
        <f aca="false">D1!E329*C4!E328</f>
        <v>0</v>
      </c>
      <c r="F328" s="3" t="n">
        <f aca="false">D1!F329*C4!F328</f>
        <v>0</v>
      </c>
      <c r="G328" s="3" t="n">
        <f aca="false">D1!G329*C4!G328</f>
        <v>0</v>
      </c>
      <c r="H328" s="3" t="n">
        <f aca="false">D1!H329*C4!H328</f>
        <v>0</v>
      </c>
      <c r="I328" s="3" t="n">
        <f aca="false">D1!I329*C4!I328</f>
        <v>0</v>
      </c>
      <c r="J328" s="3" t="n">
        <f aca="false">D1!J329*C4!J328</f>
        <v>0</v>
      </c>
      <c r="K328" s="3" t="n">
        <f aca="false">D1!K329*C4!K328</f>
        <v>0</v>
      </c>
      <c r="L328" s="3" t="n">
        <f aca="false">D1!L329*C4!L328</f>
        <v>0</v>
      </c>
      <c r="M328" s="3" t="n">
        <f aca="false">D1!M329*C4!M328</f>
        <v>0</v>
      </c>
      <c r="N328" s="3" t="n">
        <f aca="false">D1!N329*C4!N328</f>
        <v>4921.46762535917</v>
      </c>
      <c r="O328" s="3" t="n">
        <f aca="false">D1!O329*C4!O328</f>
        <v>0</v>
      </c>
      <c r="P328" s="3" t="n">
        <f aca="false">D1!P329*C4!P328</f>
        <v>105.856954969692</v>
      </c>
      <c r="Q328" s="3" t="n">
        <f aca="false">D1!Q329*C4!Q328</f>
        <v>452.873775801656</v>
      </c>
      <c r="R328" s="3" t="n">
        <f aca="false">D1!R329*C4!R328</f>
        <v>714.040025664564</v>
      </c>
      <c r="S328" s="3" t="n">
        <f aca="false">D1!S329*C4!S328</f>
        <v>0</v>
      </c>
      <c r="T328" s="3" t="n">
        <f aca="false">D1!T329*C4!T328</f>
        <v>0</v>
      </c>
      <c r="U328" s="3" t="n">
        <f aca="false">D1!U329*C4!U328</f>
        <v>0</v>
      </c>
      <c r="V328" s="3" t="n">
        <f aca="false">D1!V329*C4!V328</f>
        <v>0</v>
      </c>
      <c r="W328" s="3" t="n">
        <f aca="false">D1!W329*C4!W328</f>
        <v>0</v>
      </c>
      <c r="X328" s="3" t="n">
        <f aca="false">D1!X329*C4!X328</f>
        <v>11.1817912690956</v>
      </c>
      <c r="Y328" s="3" t="n">
        <f aca="false">D1!Y329*C4!Y328</f>
        <v>0</v>
      </c>
      <c r="Z328" s="3" t="n">
        <f aca="false">D1!Z329*C4!Z328</f>
        <v>37.141368408144</v>
      </c>
      <c r="AA328" s="3" t="n">
        <f aca="false">D1!AA329*C4!AA328</f>
        <v>0</v>
      </c>
      <c r="AB328" s="3" t="n">
        <f aca="false">D1!AB329*C4!AB328</f>
        <v>0</v>
      </c>
      <c r="AC328" s="3" t="n">
        <f aca="false">D1!AC329*C4!AC328</f>
        <v>0</v>
      </c>
      <c r="AD328" s="3" t="n">
        <f aca="false">D1!AD329*C4!AD328</f>
        <v>0</v>
      </c>
      <c r="AE328" s="3" t="n">
        <f aca="false">D1!AE329*C4!AE328</f>
        <v>0</v>
      </c>
      <c r="AF328" s="3" t="n">
        <f aca="false">D1!AF329*C4!AF328</f>
        <v>0</v>
      </c>
      <c r="AG328" s="3" t="n">
        <f aca="false">D1!AG329*C4!AG328</f>
        <v>0</v>
      </c>
      <c r="AH328" s="3" t="n">
        <f aca="false">D1!AH329*C4!AH328</f>
        <v>0</v>
      </c>
      <c r="AI328" s="3" t="n">
        <f aca="false">D1!AI329*C4!AI328</f>
        <v>0</v>
      </c>
      <c r="AJ328" s="3" t="n">
        <f aca="false">A!AJ328*C4!AJ328</f>
        <v>0</v>
      </c>
      <c r="AK328" s="3" t="n">
        <f aca="false">A!AK328*C4!AK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" t="n">
        <f aca="false">D1!D330*C4!D329</f>
        <v>0</v>
      </c>
      <c r="E329" s="3" t="n">
        <f aca="false">D1!E330*C4!E329</f>
        <v>0</v>
      </c>
      <c r="F329" s="3" t="n">
        <f aca="false">D1!F330*C4!F329</f>
        <v>0</v>
      </c>
      <c r="G329" s="3" t="n">
        <f aca="false">D1!G330*C4!G329</f>
        <v>0</v>
      </c>
      <c r="H329" s="3" t="n">
        <f aca="false">D1!H330*C4!H329</f>
        <v>0</v>
      </c>
      <c r="I329" s="3" t="n">
        <f aca="false">D1!I330*C4!I329</f>
        <v>0</v>
      </c>
      <c r="J329" s="3" t="n">
        <f aca="false">D1!J330*C4!J329</f>
        <v>0</v>
      </c>
      <c r="K329" s="3" t="n">
        <f aca="false">D1!K330*C4!K329</f>
        <v>0</v>
      </c>
      <c r="L329" s="3" t="n">
        <f aca="false">D1!L330*C4!L329</f>
        <v>0</v>
      </c>
      <c r="M329" s="3" t="n">
        <f aca="false">D1!M330*C4!M329</f>
        <v>0</v>
      </c>
      <c r="N329" s="3" t="n">
        <f aca="false">D1!N330*C4!N329</f>
        <v>5252.72025398911</v>
      </c>
      <c r="O329" s="3" t="n">
        <f aca="false">D1!O330*C4!O329</f>
        <v>0</v>
      </c>
      <c r="P329" s="3" t="n">
        <f aca="false">D1!P330*C4!P329</f>
        <v>93.1774773058672</v>
      </c>
      <c r="Q329" s="3" t="n">
        <f aca="false">D1!Q330*C4!Q329</f>
        <v>6788.91336132297</v>
      </c>
      <c r="R329" s="3" t="n">
        <f aca="false">D1!R330*C4!R329</f>
        <v>706.226456360154</v>
      </c>
      <c r="S329" s="3" t="n">
        <f aca="false">D1!S330*C4!S329</f>
        <v>0</v>
      </c>
      <c r="T329" s="3" t="n">
        <f aca="false">D1!T330*C4!T329</f>
        <v>0</v>
      </c>
      <c r="U329" s="3" t="n">
        <f aca="false">D1!U330*C4!U329</f>
        <v>0</v>
      </c>
      <c r="V329" s="3" t="n">
        <f aca="false">D1!V330*C4!V329</f>
        <v>0</v>
      </c>
      <c r="W329" s="3" t="n">
        <f aca="false">D1!W330*C4!W329</f>
        <v>0</v>
      </c>
      <c r="X329" s="3" t="n">
        <f aca="false">D1!X330*C4!X329</f>
        <v>11.1817912690956</v>
      </c>
      <c r="Y329" s="3" t="n">
        <f aca="false">D1!Y330*C4!Y329</f>
        <v>0</v>
      </c>
      <c r="Z329" s="3" t="n">
        <f aca="false">D1!Z330*C4!Z329</f>
        <v>179.227509914574</v>
      </c>
      <c r="AA329" s="3" t="n">
        <f aca="false">D1!AA330*C4!AA329</f>
        <v>0</v>
      </c>
      <c r="AB329" s="3" t="n">
        <f aca="false">D1!AB330*C4!AB329</f>
        <v>0</v>
      </c>
      <c r="AC329" s="3" t="n">
        <f aca="false">D1!AC330*C4!AC329</f>
        <v>0</v>
      </c>
      <c r="AD329" s="3" t="n">
        <f aca="false">D1!AD330*C4!AD329</f>
        <v>0</v>
      </c>
      <c r="AE329" s="3" t="n">
        <f aca="false">D1!AE330*C4!AE329</f>
        <v>0</v>
      </c>
      <c r="AF329" s="3" t="n">
        <f aca="false">D1!AF330*C4!AF329</f>
        <v>0</v>
      </c>
      <c r="AG329" s="3" t="n">
        <f aca="false">D1!AG330*C4!AG329</f>
        <v>0</v>
      </c>
      <c r="AH329" s="3" t="n">
        <f aca="false">D1!AH330*C4!AH329</f>
        <v>0</v>
      </c>
      <c r="AI329" s="3" t="n">
        <f aca="false">D1!AI330*C4!AI329</f>
        <v>0</v>
      </c>
      <c r="AJ329" s="3" t="n">
        <f aca="false">A!AJ329*C4!AJ329</f>
        <v>0</v>
      </c>
      <c r="AK329" s="3" t="n">
        <f aca="false">A!AK329*C4!AK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" t="n">
        <f aca="false">D1!D331*C4!D330</f>
        <v>0</v>
      </c>
      <c r="E330" s="3" t="n">
        <f aca="false">D1!E331*C4!E330</f>
        <v>0</v>
      </c>
      <c r="F330" s="3" t="n">
        <f aca="false">D1!F331*C4!F330</f>
        <v>0</v>
      </c>
      <c r="G330" s="3" t="n">
        <f aca="false">D1!G331*C4!G330</f>
        <v>0</v>
      </c>
      <c r="H330" s="3" t="n">
        <f aca="false">D1!H331*C4!H330</f>
        <v>0</v>
      </c>
      <c r="I330" s="3" t="n">
        <f aca="false">D1!I331*C4!I330</f>
        <v>0</v>
      </c>
      <c r="J330" s="3" t="n">
        <f aca="false">D1!J331*C4!J330</f>
        <v>0</v>
      </c>
      <c r="K330" s="3" t="n">
        <f aca="false">D1!K331*C4!K330</f>
        <v>0</v>
      </c>
      <c r="L330" s="3" t="n">
        <f aca="false">D1!L331*C4!L330</f>
        <v>0</v>
      </c>
      <c r="M330" s="3" t="n">
        <f aca="false">D1!M331*C4!M330</f>
        <v>0</v>
      </c>
      <c r="N330" s="3" t="n">
        <f aca="false">D1!N331*C4!N330</f>
        <v>3282.9501587432</v>
      </c>
      <c r="O330" s="3" t="n">
        <f aca="false">D1!O331*C4!O330</f>
        <v>0</v>
      </c>
      <c r="P330" s="3" t="n">
        <f aca="false">D1!P331*C4!P330</f>
        <v>76.243701215365</v>
      </c>
      <c r="Q330" s="3" t="n">
        <f aca="false">D1!Q331*C4!Q330</f>
        <v>21800.8403740075</v>
      </c>
      <c r="R330" s="3" t="n">
        <f aca="false">D1!R331*C4!R330</f>
        <v>944.239798248342</v>
      </c>
      <c r="S330" s="3" t="n">
        <f aca="false">D1!S331*C4!S330</f>
        <v>0</v>
      </c>
      <c r="T330" s="3" t="n">
        <f aca="false">D1!T331*C4!T330</f>
        <v>0</v>
      </c>
      <c r="U330" s="3" t="n">
        <f aca="false">D1!U331*C4!U330</f>
        <v>0</v>
      </c>
      <c r="V330" s="3" t="n">
        <f aca="false">D1!V331*C4!V330</f>
        <v>0</v>
      </c>
      <c r="W330" s="3" t="n">
        <f aca="false">D1!W331*C4!W330</f>
        <v>0</v>
      </c>
      <c r="X330" s="3" t="n">
        <f aca="false">D1!X331*C4!X330</f>
        <v>10.3216534791652</v>
      </c>
      <c r="Y330" s="3" t="n">
        <f aca="false">D1!Y331*C4!Y330</f>
        <v>0</v>
      </c>
      <c r="Z330" s="3" t="n">
        <f aca="false">D1!Z331*C4!Z330</f>
        <v>224.021632802418</v>
      </c>
      <c r="AA330" s="3" t="n">
        <f aca="false">D1!AA331*C4!AA330</f>
        <v>0</v>
      </c>
      <c r="AB330" s="3" t="n">
        <f aca="false">D1!AB331*C4!AB330</f>
        <v>0</v>
      </c>
      <c r="AC330" s="3" t="n">
        <f aca="false">D1!AC331*C4!AC330</f>
        <v>0</v>
      </c>
      <c r="AD330" s="3" t="n">
        <f aca="false">D1!AD331*C4!AD330</f>
        <v>0</v>
      </c>
      <c r="AE330" s="3" t="n">
        <f aca="false">D1!AE331*C4!AE330</f>
        <v>0</v>
      </c>
      <c r="AF330" s="3" t="n">
        <f aca="false">D1!AF331*C4!AF330</f>
        <v>0</v>
      </c>
      <c r="AG330" s="3" t="n">
        <f aca="false">D1!AG331*C4!AG330</f>
        <v>0</v>
      </c>
      <c r="AH330" s="3" t="n">
        <f aca="false">D1!AH331*C4!AH330</f>
        <v>0</v>
      </c>
      <c r="AI330" s="3" t="n">
        <f aca="false">D1!AI331*C4!AI330</f>
        <v>0</v>
      </c>
      <c r="AJ330" s="3" t="n">
        <f aca="false">A!AJ330*C4!AJ330</f>
        <v>0</v>
      </c>
      <c r="AK330" s="3" t="n">
        <f aca="false">A!AK330*C4!AK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" t="n">
        <f aca="false">D1!D332*C4!D331</f>
        <v>0</v>
      </c>
      <c r="E331" s="3" t="n">
        <f aca="false">D1!E332*C4!E331</f>
        <v>0</v>
      </c>
      <c r="F331" s="3" t="n">
        <f aca="false">D1!F332*C4!F331</f>
        <v>0</v>
      </c>
      <c r="G331" s="3" t="n">
        <f aca="false">D1!G332*C4!G331</f>
        <v>0</v>
      </c>
      <c r="H331" s="3" t="n">
        <f aca="false">D1!H332*C4!H331</f>
        <v>0</v>
      </c>
      <c r="I331" s="3" t="n">
        <f aca="false">D1!I332*C4!I331</f>
        <v>0</v>
      </c>
      <c r="J331" s="3" t="n">
        <f aca="false">D1!J332*C4!J331</f>
        <v>0</v>
      </c>
      <c r="K331" s="3" t="n">
        <f aca="false">D1!K332*C4!K331</f>
        <v>0</v>
      </c>
      <c r="L331" s="3" t="n">
        <f aca="false">D1!L332*C4!L331</f>
        <v>0</v>
      </c>
      <c r="M331" s="3" t="n">
        <f aca="false">D1!M332*C4!M331</f>
        <v>0</v>
      </c>
      <c r="N331" s="3" t="n">
        <f aca="false">D1!N332*C4!N331</f>
        <v>4921.46762535917</v>
      </c>
      <c r="O331" s="3" t="n">
        <f aca="false">D1!O332*C4!O331</f>
        <v>0</v>
      </c>
      <c r="P331" s="3" t="n">
        <f aca="false">D1!P332*C4!P331</f>
        <v>677.434461236301</v>
      </c>
      <c r="Q331" s="3" t="n">
        <f aca="false">D1!Q332*C4!Q331</f>
        <v>0</v>
      </c>
      <c r="R331" s="3" t="n">
        <f aca="false">D1!R332*C4!R331</f>
        <v>0</v>
      </c>
      <c r="S331" s="3" t="n">
        <f aca="false">D1!S332*C4!S331</f>
        <v>0</v>
      </c>
      <c r="T331" s="3" t="n">
        <f aca="false">D1!T332*C4!T331</f>
        <v>0</v>
      </c>
      <c r="U331" s="3" t="n">
        <f aca="false">D1!U332*C4!U331</f>
        <v>0</v>
      </c>
      <c r="V331" s="3" t="n">
        <f aca="false">D1!V332*C4!V331</f>
        <v>0</v>
      </c>
      <c r="W331" s="3" t="n">
        <f aca="false">D1!W332*C4!W331</f>
        <v>0</v>
      </c>
      <c r="X331" s="3" t="n">
        <f aca="false">D1!X332*C4!X331</f>
        <v>0</v>
      </c>
      <c r="Y331" s="3" t="n">
        <f aca="false">D1!Y332*C4!Y331</f>
        <v>0</v>
      </c>
      <c r="Z331" s="3" t="n">
        <f aca="false">D1!Z332*C4!Z331</f>
        <v>2964.83014052537</v>
      </c>
      <c r="AA331" s="3" t="n">
        <f aca="false">D1!AA332*C4!AA331</f>
        <v>0</v>
      </c>
      <c r="AB331" s="3" t="n">
        <f aca="false">D1!AB332*C4!AB331</f>
        <v>0</v>
      </c>
      <c r="AC331" s="3" t="n">
        <f aca="false">D1!AC332*C4!AC331</f>
        <v>0</v>
      </c>
      <c r="AD331" s="3" t="n">
        <f aca="false">D1!AD332*C4!AD331</f>
        <v>0</v>
      </c>
      <c r="AE331" s="3" t="n">
        <f aca="false">D1!AE332*C4!AE331</f>
        <v>0</v>
      </c>
      <c r="AF331" s="3" t="n">
        <f aca="false">D1!AF332*C4!AF331</f>
        <v>0</v>
      </c>
      <c r="AG331" s="3" t="n">
        <f aca="false">D1!AG332*C4!AG331</f>
        <v>0</v>
      </c>
      <c r="AH331" s="3" t="n">
        <f aca="false">D1!AH332*C4!AH331</f>
        <v>0</v>
      </c>
      <c r="AI331" s="3" t="n">
        <f aca="false">D1!AI332*C4!AI331</f>
        <v>0</v>
      </c>
      <c r="AJ331" s="3" t="n">
        <f aca="false">A!AJ331*C4!AJ331</f>
        <v>0</v>
      </c>
      <c r="AK331" s="3" t="n">
        <f aca="false">A!AK331*C4!AK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" t="n">
        <f aca="false">D1!D333*C4!D332</f>
        <v>0</v>
      </c>
      <c r="E332" s="3" t="n">
        <f aca="false">D1!E333*C4!E332</f>
        <v>0</v>
      </c>
      <c r="F332" s="3" t="n">
        <f aca="false">D1!F333*C4!F332</f>
        <v>0</v>
      </c>
      <c r="G332" s="3" t="n">
        <f aca="false">D1!G333*C4!G332</f>
        <v>0</v>
      </c>
      <c r="H332" s="3" t="n">
        <f aca="false">D1!H333*C4!H332</f>
        <v>0</v>
      </c>
      <c r="I332" s="3" t="n">
        <f aca="false">D1!I333*C4!I332</f>
        <v>0</v>
      </c>
      <c r="J332" s="3" t="n">
        <f aca="false">D1!J333*C4!J332</f>
        <v>0</v>
      </c>
      <c r="K332" s="3" t="n">
        <f aca="false">D1!K333*C4!K332</f>
        <v>0</v>
      </c>
      <c r="L332" s="3" t="n">
        <f aca="false">D1!L333*C4!L332</f>
        <v>0</v>
      </c>
      <c r="M332" s="3" t="n">
        <f aca="false">D1!M333*C4!M332</f>
        <v>0</v>
      </c>
      <c r="N332" s="3" t="n">
        <f aca="false">D1!N333*C4!N332</f>
        <v>124740.275581219</v>
      </c>
      <c r="O332" s="3" t="n">
        <f aca="false">D1!O333*C4!O332</f>
        <v>0</v>
      </c>
      <c r="P332" s="3" t="n">
        <f aca="false">D1!P333*C4!P332</f>
        <v>876.46889351186</v>
      </c>
      <c r="Q332" s="3" t="n">
        <f aca="false">D1!Q333*C4!Q332</f>
        <v>0</v>
      </c>
      <c r="R332" s="3" t="n">
        <f aca="false">D1!R333*C4!R332</f>
        <v>57428.5322998297</v>
      </c>
      <c r="S332" s="3" t="n">
        <f aca="false">D1!S333*C4!S332</f>
        <v>0</v>
      </c>
      <c r="T332" s="3" t="n">
        <f aca="false">D1!T333*C4!T332</f>
        <v>0</v>
      </c>
      <c r="U332" s="3" t="n">
        <f aca="false">D1!U333*C4!U332</f>
        <v>0</v>
      </c>
      <c r="V332" s="3" t="n">
        <f aca="false">D1!V333*C4!V332</f>
        <v>0</v>
      </c>
      <c r="W332" s="3" t="n">
        <f aca="false">D1!W333*C4!W332</f>
        <v>0</v>
      </c>
      <c r="X332" s="3" t="n">
        <f aca="false">D1!X333*C4!X332</f>
        <v>132.461219649286</v>
      </c>
      <c r="Y332" s="3" t="n">
        <f aca="false">D1!Y333*C4!Y332</f>
        <v>0</v>
      </c>
      <c r="Z332" s="3" t="n">
        <f aca="false">D1!Z333*C4!Z332</f>
        <v>141.524939511252</v>
      </c>
      <c r="AA332" s="3" t="n">
        <f aca="false">D1!AA333*C4!AA332</f>
        <v>0</v>
      </c>
      <c r="AB332" s="3" t="n">
        <f aca="false">D1!AB333*C4!AB332</f>
        <v>0</v>
      </c>
      <c r="AC332" s="3" t="n">
        <f aca="false">D1!AC333*C4!AC332</f>
        <v>0</v>
      </c>
      <c r="AD332" s="3" t="n">
        <f aca="false">D1!AD333*C4!AD332</f>
        <v>0</v>
      </c>
      <c r="AE332" s="3" t="n">
        <f aca="false">D1!AE333*C4!AE332</f>
        <v>0</v>
      </c>
      <c r="AF332" s="3" t="n">
        <f aca="false">D1!AF333*C4!AF332</f>
        <v>0</v>
      </c>
      <c r="AG332" s="3" t="n">
        <f aca="false">D1!AG333*C4!AG332</f>
        <v>0</v>
      </c>
      <c r="AH332" s="3" t="n">
        <f aca="false">D1!AH333*C4!AH332</f>
        <v>0</v>
      </c>
      <c r="AI332" s="3" t="n">
        <f aca="false">D1!AI333*C4!AI332</f>
        <v>0</v>
      </c>
      <c r="AJ332" s="3" t="n">
        <f aca="false">A!AJ332*C4!AJ332</f>
        <v>0</v>
      </c>
      <c r="AK332" s="3" t="n">
        <f aca="false">A!AK332*C4!AK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" t="n">
        <f aca="false">D1!D334*C4!D333</f>
        <v>0</v>
      </c>
      <c r="E333" s="3" t="n">
        <f aca="false">D1!E334*C4!E333</f>
        <v>0</v>
      </c>
      <c r="F333" s="3" t="n">
        <f aca="false">D1!F334*C4!F333</f>
        <v>0</v>
      </c>
      <c r="G333" s="3" t="n">
        <f aca="false">D1!G334*C4!G333</f>
        <v>0</v>
      </c>
      <c r="H333" s="3" t="n">
        <f aca="false">D1!H334*C4!H333</f>
        <v>0</v>
      </c>
      <c r="I333" s="3" t="n">
        <f aca="false">D1!I334*C4!I333</f>
        <v>0</v>
      </c>
      <c r="J333" s="3" t="n">
        <f aca="false">D1!J334*C4!J333</f>
        <v>0</v>
      </c>
      <c r="K333" s="3" t="n">
        <f aca="false">D1!K334*C4!K333</f>
        <v>0</v>
      </c>
      <c r="L333" s="3" t="n">
        <f aca="false">D1!L334*C4!L333</f>
        <v>0</v>
      </c>
      <c r="M333" s="3" t="n">
        <f aca="false">D1!M334*C4!M333</f>
        <v>0</v>
      </c>
      <c r="N333" s="3" t="n">
        <f aca="false">D1!N334*C4!N333</f>
        <v>376634.238752246</v>
      </c>
      <c r="O333" s="3" t="n">
        <f aca="false">D1!O334*C4!O333</f>
        <v>0</v>
      </c>
      <c r="P333" s="3" t="n">
        <f aca="false">D1!P334*C4!P333</f>
        <v>1045.72323680067</v>
      </c>
      <c r="Q333" s="3" t="n">
        <f aca="false">D1!Q334*C4!Q333</f>
        <v>0</v>
      </c>
      <c r="R333" s="3" t="n">
        <f aca="false">D1!R334*C4!R333</f>
        <v>0</v>
      </c>
      <c r="S333" s="3" t="n">
        <f aca="false">D1!S334*C4!S333</f>
        <v>0</v>
      </c>
      <c r="T333" s="3" t="n">
        <f aca="false">D1!T334*C4!T333</f>
        <v>0</v>
      </c>
      <c r="U333" s="3" t="n">
        <f aca="false">D1!U334*C4!U333</f>
        <v>0</v>
      </c>
      <c r="V333" s="3" t="n">
        <f aca="false">D1!V334*C4!V333</f>
        <v>0</v>
      </c>
      <c r="W333" s="3" t="n">
        <f aca="false">D1!W334*C4!W333</f>
        <v>0</v>
      </c>
      <c r="X333" s="3" t="n">
        <f aca="false">D1!X334*C4!X333</f>
        <v>21.5034447482608</v>
      </c>
      <c r="Y333" s="3" t="n">
        <f aca="false">D1!Y334*C4!Y333</f>
        <v>0</v>
      </c>
      <c r="Z333" s="3" t="n">
        <f aca="false">D1!Z334*C4!Z333</f>
        <v>1586.7731321842</v>
      </c>
      <c r="AA333" s="3" t="n">
        <f aca="false">D1!AA334*C4!AA333</f>
        <v>0</v>
      </c>
      <c r="AB333" s="3" t="n">
        <f aca="false">D1!AB334*C4!AB333</f>
        <v>0</v>
      </c>
      <c r="AC333" s="3" t="n">
        <f aca="false">D1!AC334*C4!AC333</f>
        <v>0</v>
      </c>
      <c r="AD333" s="3" t="n">
        <f aca="false">D1!AD334*C4!AD333</f>
        <v>0</v>
      </c>
      <c r="AE333" s="3" t="n">
        <f aca="false">D1!AE334*C4!AE333</f>
        <v>0</v>
      </c>
      <c r="AF333" s="3" t="n">
        <f aca="false">D1!AF334*C4!AF333</f>
        <v>0</v>
      </c>
      <c r="AG333" s="3" t="n">
        <f aca="false">D1!AG334*C4!AG333</f>
        <v>0</v>
      </c>
      <c r="AH333" s="3" t="n">
        <f aca="false">D1!AH334*C4!AH333</f>
        <v>0</v>
      </c>
      <c r="AI333" s="3" t="n">
        <f aca="false">D1!AI334*C4!AI333</f>
        <v>0</v>
      </c>
      <c r="AJ333" s="3" t="n">
        <f aca="false">A!AJ333*C4!AJ333</f>
        <v>0</v>
      </c>
      <c r="AK333" s="3" t="n">
        <f aca="false">A!AK333*C4!AK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" t="n">
        <f aca="false">D1!D335*C4!D334</f>
        <v>0</v>
      </c>
      <c r="E334" s="3" t="n">
        <f aca="false">D1!E335*C4!E334</f>
        <v>0</v>
      </c>
      <c r="F334" s="3" t="n">
        <f aca="false">D1!F335*C4!F334</f>
        <v>0</v>
      </c>
      <c r="G334" s="3" t="n">
        <f aca="false">D1!G335*C4!G334</f>
        <v>0</v>
      </c>
      <c r="H334" s="3" t="n">
        <f aca="false">D1!H335*C4!H334</f>
        <v>0</v>
      </c>
      <c r="I334" s="3" t="n">
        <f aca="false">D1!I335*C4!I334</f>
        <v>0</v>
      </c>
      <c r="J334" s="3" t="n">
        <f aca="false">D1!J335*C4!J334</f>
        <v>0</v>
      </c>
      <c r="K334" s="3" t="n">
        <f aca="false">D1!K335*C4!K334</f>
        <v>0</v>
      </c>
      <c r="L334" s="3" t="n">
        <f aca="false">D1!L335*C4!L334</f>
        <v>0</v>
      </c>
      <c r="M334" s="3" t="n">
        <f aca="false">D1!M335*C4!M334</f>
        <v>0</v>
      </c>
      <c r="N334" s="3" t="n">
        <f aca="false">D1!N335*C4!N334</f>
        <v>75484.1927490485</v>
      </c>
      <c r="O334" s="3" t="n">
        <f aca="false">D1!O335*C4!O334</f>
        <v>0</v>
      </c>
      <c r="P334" s="3" t="n">
        <f aca="false">D1!P335*C4!P334</f>
        <v>0</v>
      </c>
      <c r="Q334" s="3" t="n">
        <f aca="false">D1!Q335*C4!Q334</f>
        <v>0</v>
      </c>
      <c r="R334" s="3" t="n">
        <f aca="false">D1!R335*C4!R334</f>
        <v>0</v>
      </c>
      <c r="S334" s="3" t="n">
        <f aca="false">D1!S335*C4!S334</f>
        <v>0</v>
      </c>
      <c r="T334" s="3" t="n">
        <f aca="false">D1!T335*C4!T334</f>
        <v>0</v>
      </c>
      <c r="U334" s="3" t="n">
        <f aca="false">D1!U335*C4!U334</f>
        <v>0</v>
      </c>
      <c r="V334" s="3" t="n">
        <f aca="false">D1!V335*C4!V334</f>
        <v>0</v>
      </c>
      <c r="W334" s="3" t="n">
        <f aca="false">D1!W335*C4!W334</f>
        <v>0</v>
      </c>
      <c r="X334" s="3" t="n">
        <f aca="false">D1!X335*C4!X334</f>
        <v>0</v>
      </c>
      <c r="Y334" s="3" t="n">
        <f aca="false">D1!Y335*C4!Y334</f>
        <v>0</v>
      </c>
      <c r="Z334" s="3" t="n">
        <f aca="false">D1!Z335*C4!Z334</f>
        <v>125.658228556674</v>
      </c>
      <c r="AA334" s="3" t="n">
        <f aca="false">D1!AA335*C4!AA334</f>
        <v>0</v>
      </c>
      <c r="AB334" s="3" t="n">
        <f aca="false">D1!AB335*C4!AB334</f>
        <v>0</v>
      </c>
      <c r="AC334" s="3" t="n">
        <f aca="false">D1!AC335*C4!AC334</f>
        <v>0</v>
      </c>
      <c r="AD334" s="3" t="n">
        <f aca="false">D1!AD335*C4!AD334</f>
        <v>0</v>
      </c>
      <c r="AE334" s="3" t="n">
        <f aca="false">D1!AE335*C4!AE334</f>
        <v>0</v>
      </c>
      <c r="AF334" s="3" t="n">
        <f aca="false">D1!AF335*C4!AF334</f>
        <v>0</v>
      </c>
      <c r="AG334" s="3" t="n">
        <f aca="false">D1!AG335*C4!AG334</f>
        <v>0</v>
      </c>
      <c r="AH334" s="3" t="n">
        <f aca="false">D1!AH335*C4!AH334</f>
        <v>0</v>
      </c>
      <c r="AI334" s="3" t="n">
        <f aca="false">D1!AI335*C4!AI334</f>
        <v>0</v>
      </c>
      <c r="AJ334" s="3" t="n">
        <f aca="false">A!AJ334*C4!AJ334</f>
        <v>0</v>
      </c>
      <c r="AK334" s="3" t="n">
        <f aca="false">A!AK334*C4!AK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" t="n">
        <f aca="false">D1!D336*C4!D335</f>
        <v>0</v>
      </c>
      <c r="E335" s="3" t="n">
        <f aca="false">D1!E336*C4!E335</f>
        <v>0</v>
      </c>
      <c r="F335" s="3" t="n">
        <f aca="false">D1!F336*C4!F335</f>
        <v>0</v>
      </c>
      <c r="G335" s="3" t="n">
        <f aca="false">D1!G336*C4!G335</f>
        <v>0</v>
      </c>
      <c r="H335" s="3" t="n">
        <f aca="false">D1!H336*C4!H335</f>
        <v>0</v>
      </c>
      <c r="I335" s="3" t="n">
        <f aca="false">D1!I336*C4!I335</f>
        <v>0</v>
      </c>
      <c r="J335" s="3" t="n">
        <f aca="false">D1!J336*C4!J335</f>
        <v>0</v>
      </c>
      <c r="K335" s="3" t="n">
        <f aca="false">D1!K336*C4!K335</f>
        <v>0</v>
      </c>
      <c r="L335" s="3" t="n">
        <f aca="false">D1!L336*C4!L335</f>
        <v>0</v>
      </c>
      <c r="M335" s="3" t="n">
        <f aca="false">D1!M336*C4!M335</f>
        <v>0</v>
      </c>
      <c r="N335" s="3" t="n">
        <f aca="false">D1!N336*C4!N335</f>
        <v>7222.49034923503</v>
      </c>
      <c r="O335" s="3" t="n">
        <f aca="false">D1!O336*C4!O335</f>
        <v>0</v>
      </c>
      <c r="P335" s="3" t="n">
        <f aca="false">D1!P336*C4!P335</f>
        <v>42.3761490343604</v>
      </c>
      <c r="Q335" s="3" t="n">
        <f aca="false">D1!Q336*C4!Q335</f>
        <v>0</v>
      </c>
      <c r="R335" s="3" t="n">
        <f aca="false">D1!R336*C4!R335</f>
        <v>0</v>
      </c>
      <c r="S335" s="3" t="n">
        <f aca="false">D1!S336*C4!S335</f>
        <v>0</v>
      </c>
      <c r="T335" s="3" t="n">
        <f aca="false">D1!T336*C4!T335</f>
        <v>0</v>
      </c>
      <c r="U335" s="3" t="n">
        <f aca="false">D1!U336*C4!U335</f>
        <v>0</v>
      </c>
      <c r="V335" s="3" t="n">
        <f aca="false">D1!V336*C4!V335</f>
        <v>0</v>
      </c>
      <c r="W335" s="3" t="n">
        <f aca="false">D1!W336*C4!W335</f>
        <v>0</v>
      </c>
      <c r="X335" s="3" t="n">
        <f aca="false">D1!X336*C4!X335</f>
        <v>0</v>
      </c>
      <c r="Y335" s="3" t="n">
        <f aca="false">D1!Y336*C4!Y335</f>
        <v>0</v>
      </c>
      <c r="Z335" s="3" t="n">
        <f aca="false">D1!Z336*C4!Z335</f>
        <v>91.782035393202</v>
      </c>
      <c r="AA335" s="3" t="n">
        <f aca="false">D1!AA336*C4!AA335</f>
        <v>0</v>
      </c>
      <c r="AB335" s="3" t="n">
        <f aca="false">D1!AB336*C4!AB335</f>
        <v>0</v>
      </c>
      <c r="AC335" s="3" t="n">
        <f aca="false">D1!AC336*C4!AC335</f>
        <v>0</v>
      </c>
      <c r="AD335" s="3" t="n">
        <f aca="false">D1!AD336*C4!AD335</f>
        <v>0</v>
      </c>
      <c r="AE335" s="3" t="n">
        <f aca="false">D1!AE336*C4!AE335</f>
        <v>0</v>
      </c>
      <c r="AF335" s="3" t="n">
        <f aca="false">D1!AF336*C4!AF335</f>
        <v>0</v>
      </c>
      <c r="AG335" s="3" t="n">
        <f aca="false">D1!AG336*C4!AG335</f>
        <v>0</v>
      </c>
      <c r="AH335" s="3" t="n">
        <f aca="false">D1!AH336*C4!AH335</f>
        <v>0</v>
      </c>
      <c r="AI335" s="3" t="n">
        <f aca="false">D1!AI336*C4!AI335</f>
        <v>0</v>
      </c>
      <c r="AJ335" s="3" t="n">
        <f aca="false">A!AJ335*C4!AJ335</f>
        <v>0</v>
      </c>
      <c r="AK335" s="3" t="n">
        <f aca="false">A!AK335*C4!AK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" t="n">
        <f aca="false">D1!D337*C4!D336</f>
        <v>0</v>
      </c>
      <c r="E336" s="3" t="n">
        <f aca="false">D1!E337*C4!E336</f>
        <v>0</v>
      </c>
      <c r="F336" s="3" t="n">
        <f aca="false">D1!F337*C4!F336</f>
        <v>0</v>
      </c>
      <c r="G336" s="3" t="n">
        <f aca="false">D1!G337*C4!G336</f>
        <v>0</v>
      </c>
      <c r="H336" s="3" t="n">
        <f aca="false">D1!H337*C4!H336</f>
        <v>0</v>
      </c>
      <c r="I336" s="3" t="n">
        <f aca="false">D1!I337*C4!I336</f>
        <v>0</v>
      </c>
      <c r="J336" s="3" t="n">
        <f aca="false">D1!J337*C4!J336</f>
        <v>0</v>
      </c>
      <c r="K336" s="3" t="n">
        <f aca="false">D1!K337*C4!K336</f>
        <v>0</v>
      </c>
      <c r="L336" s="3" t="n">
        <f aca="false">D1!L337*C4!L336</f>
        <v>0</v>
      </c>
      <c r="M336" s="3" t="n">
        <f aca="false">D1!M337*C4!M336</f>
        <v>0</v>
      </c>
      <c r="N336" s="3" t="n">
        <f aca="false">D1!N337*C4!N336</f>
        <v>0</v>
      </c>
      <c r="O336" s="3" t="n">
        <f aca="false">D1!O337*C4!O336</f>
        <v>0</v>
      </c>
      <c r="P336" s="3" t="n">
        <f aca="false">D1!P337*C4!P336</f>
        <v>139.724507150696</v>
      </c>
      <c r="Q336" s="3" t="n">
        <f aca="false">D1!Q337*C4!Q336</f>
        <v>0</v>
      </c>
      <c r="R336" s="3" t="n">
        <f aca="false">D1!R337*C4!R336</f>
        <v>0</v>
      </c>
      <c r="S336" s="3" t="n">
        <f aca="false">D1!S337*C4!S336</f>
        <v>0</v>
      </c>
      <c r="T336" s="3" t="n">
        <f aca="false">D1!T337*C4!T336</f>
        <v>0</v>
      </c>
      <c r="U336" s="3" t="n">
        <f aca="false">D1!U337*C4!U336</f>
        <v>0</v>
      </c>
      <c r="V336" s="3" t="n">
        <f aca="false">D1!V337*C4!V336</f>
        <v>0</v>
      </c>
      <c r="W336" s="3" t="n">
        <f aca="false">D1!W337*C4!W336</f>
        <v>0</v>
      </c>
      <c r="X336" s="3" t="n">
        <f aca="false">D1!X337*C4!X336</f>
        <v>0</v>
      </c>
      <c r="Y336" s="3" t="n">
        <f aca="false">D1!Y337*C4!Y336</f>
        <v>0</v>
      </c>
      <c r="Z336" s="3" t="n">
        <f aca="false">D1!Z337*C4!Z336</f>
        <v>13.672921337064</v>
      </c>
      <c r="AA336" s="3" t="n">
        <f aca="false">D1!AA337*C4!AA336</f>
        <v>0</v>
      </c>
      <c r="AB336" s="3" t="n">
        <f aca="false">D1!AB337*C4!AB336</f>
        <v>0</v>
      </c>
      <c r="AC336" s="3" t="n">
        <f aca="false">D1!AC337*C4!AC336</f>
        <v>0</v>
      </c>
      <c r="AD336" s="3" t="n">
        <f aca="false">D1!AD337*C4!AD336</f>
        <v>0</v>
      </c>
      <c r="AE336" s="3" t="n">
        <f aca="false">D1!AE337*C4!AE336</f>
        <v>0</v>
      </c>
      <c r="AF336" s="3" t="n">
        <f aca="false">D1!AF337*C4!AF336</f>
        <v>0</v>
      </c>
      <c r="AG336" s="3" t="n">
        <f aca="false">D1!AG337*C4!AG336</f>
        <v>0</v>
      </c>
      <c r="AH336" s="3" t="n">
        <f aca="false">D1!AH337*C4!AH336</f>
        <v>0</v>
      </c>
      <c r="AI336" s="3" t="n">
        <f aca="false">D1!AI337*C4!AI336</f>
        <v>0</v>
      </c>
      <c r="AJ336" s="3" t="n">
        <f aca="false">A!AJ336*C4!AJ336</f>
        <v>0</v>
      </c>
      <c r="AK336" s="3" t="n">
        <f aca="false">A!AK336*C4!AK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" t="n">
        <f aca="false">D1!D338*C4!D337</f>
        <v>0</v>
      </c>
      <c r="E337" s="3" t="n">
        <f aca="false">D1!E338*C4!E337</f>
        <v>0</v>
      </c>
      <c r="F337" s="3" t="n">
        <f aca="false">D1!F338*C4!F337</f>
        <v>0</v>
      </c>
      <c r="G337" s="3" t="n">
        <f aca="false">D1!G338*C4!G337</f>
        <v>0</v>
      </c>
      <c r="H337" s="3" t="n">
        <f aca="false">D1!H338*C4!H337</f>
        <v>0</v>
      </c>
      <c r="I337" s="3" t="n">
        <f aca="false">D1!I338*C4!I337</f>
        <v>0</v>
      </c>
      <c r="J337" s="3" t="n">
        <f aca="false">D1!J338*C4!J337</f>
        <v>0</v>
      </c>
      <c r="K337" s="3" t="n">
        <f aca="false">D1!K338*C4!K337</f>
        <v>0</v>
      </c>
      <c r="L337" s="3" t="n">
        <f aca="false">D1!L338*C4!L337</f>
        <v>0</v>
      </c>
      <c r="M337" s="3" t="n">
        <f aca="false">D1!M338*C4!M337</f>
        <v>0</v>
      </c>
      <c r="N337" s="3" t="n">
        <f aca="false">D1!N338*C4!N337</f>
        <v>71272.5521850392</v>
      </c>
      <c r="O337" s="3" t="n">
        <f aca="false">D1!O338*C4!O337</f>
        <v>0</v>
      </c>
      <c r="P337" s="3" t="n">
        <f aca="false">D1!P338*C4!P337</f>
        <v>29.6132537543267</v>
      </c>
      <c r="Q337" s="3" t="n">
        <f aca="false">D1!Q338*C4!Q337</f>
        <v>0</v>
      </c>
      <c r="R337" s="3" t="n">
        <f aca="false">D1!R338*C4!R337</f>
        <v>0</v>
      </c>
      <c r="S337" s="3" t="n">
        <f aca="false">D1!S338*C4!S337</f>
        <v>0</v>
      </c>
      <c r="T337" s="3" t="n">
        <f aca="false">D1!T338*C4!T337</f>
        <v>0</v>
      </c>
      <c r="U337" s="3" t="n">
        <f aca="false">D1!U338*C4!U337</f>
        <v>0</v>
      </c>
      <c r="V337" s="3" t="n">
        <f aca="false">D1!V338*C4!V337</f>
        <v>0</v>
      </c>
      <c r="W337" s="3" t="n">
        <f aca="false">D1!W338*C4!W337</f>
        <v>0</v>
      </c>
      <c r="X337" s="3" t="n">
        <f aca="false">D1!X338*C4!X337</f>
        <v>2.58041336979129</v>
      </c>
      <c r="Y337" s="3" t="n">
        <f aca="false">D1!Y338*C4!Y337</f>
        <v>0</v>
      </c>
      <c r="Z337" s="3" t="n">
        <f aca="false">D1!Z338*C4!Z337</f>
        <v>96.16961462823</v>
      </c>
      <c r="AA337" s="3" t="n">
        <f aca="false">D1!AA338*C4!AA337</f>
        <v>0</v>
      </c>
      <c r="AB337" s="3" t="n">
        <f aca="false">D1!AB338*C4!AB337</f>
        <v>0</v>
      </c>
      <c r="AC337" s="3" t="n">
        <f aca="false">D1!AC338*C4!AC337</f>
        <v>0</v>
      </c>
      <c r="AD337" s="3" t="n">
        <f aca="false">D1!AD338*C4!AD337</f>
        <v>0</v>
      </c>
      <c r="AE337" s="3" t="n">
        <f aca="false">D1!AE338*C4!AE337</f>
        <v>0</v>
      </c>
      <c r="AF337" s="3" t="n">
        <f aca="false">D1!AF338*C4!AF337</f>
        <v>0</v>
      </c>
      <c r="AG337" s="3" t="n">
        <f aca="false">D1!AG338*C4!AG337</f>
        <v>0</v>
      </c>
      <c r="AH337" s="3" t="n">
        <f aca="false">D1!AH338*C4!AH337</f>
        <v>0</v>
      </c>
      <c r="AI337" s="3" t="n">
        <f aca="false">D1!AI338*C4!AI337</f>
        <v>0</v>
      </c>
      <c r="AJ337" s="3" t="n">
        <f aca="false">A!AJ337*C4!AJ337</f>
        <v>0</v>
      </c>
      <c r="AK337" s="3" t="n">
        <f aca="false">A!AK337*C4!AK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" t="n">
        <f aca="false">D1!D339*C4!D338</f>
        <v>0</v>
      </c>
      <c r="E338" s="3" t="n">
        <f aca="false">D1!E339*C4!E338</f>
        <v>0</v>
      </c>
      <c r="F338" s="3" t="n">
        <f aca="false">D1!F339*C4!F338</f>
        <v>0</v>
      </c>
      <c r="G338" s="3" t="n">
        <f aca="false">D1!G339*C4!G338</f>
        <v>0</v>
      </c>
      <c r="H338" s="3" t="n">
        <f aca="false">D1!H339*C4!H338</f>
        <v>0</v>
      </c>
      <c r="I338" s="3" t="n">
        <f aca="false">D1!I339*C4!I338</f>
        <v>0</v>
      </c>
      <c r="J338" s="3" t="n">
        <f aca="false">D1!J339*C4!J338</f>
        <v>0</v>
      </c>
      <c r="K338" s="3" t="n">
        <f aca="false">D1!K339*C4!K338</f>
        <v>0</v>
      </c>
      <c r="L338" s="3" t="n">
        <f aca="false">D1!L339*C4!L338</f>
        <v>0</v>
      </c>
      <c r="M338" s="3" t="n">
        <f aca="false">D1!M339*C4!M338</f>
        <v>0</v>
      </c>
      <c r="N338" s="3" t="n">
        <f aca="false">D1!N339*C4!N338</f>
        <v>590978.350377865</v>
      </c>
      <c r="O338" s="3" t="n">
        <f aca="false">D1!O339*C4!O338</f>
        <v>0</v>
      </c>
      <c r="P338" s="3" t="n">
        <f aca="false">D1!P339*C4!P338</f>
        <v>55.0556266981848</v>
      </c>
      <c r="Q338" s="3" t="n">
        <f aca="false">D1!Q339*C4!Q338</f>
        <v>0</v>
      </c>
      <c r="R338" s="3" t="n">
        <f aca="false">D1!R339*C4!R338</f>
        <v>84.7471747632184</v>
      </c>
      <c r="S338" s="3" t="n">
        <f aca="false">D1!S339*C4!S338</f>
        <v>0</v>
      </c>
      <c r="T338" s="3" t="n">
        <f aca="false">D1!T339*C4!T338</f>
        <v>0</v>
      </c>
      <c r="U338" s="3" t="n">
        <f aca="false">D1!U339*C4!U338</f>
        <v>0</v>
      </c>
      <c r="V338" s="3" t="n">
        <f aca="false">D1!V339*C4!V338</f>
        <v>0</v>
      </c>
      <c r="W338" s="3" t="n">
        <f aca="false">D1!W339*C4!W338</f>
        <v>0</v>
      </c>
      <c r="X338" s="3" t="n">
        <f aca="false">D1!X339*C4!X338</f>
        <v>12.041929059026</v>
      </c>
      <c r="Y338" s="3" t="n">
        <f aca="false">D1!Y339*C4!Y338</f>
        <v>0</v>
      </c>
      <c r="Z338" s="3" t="n">
        <f aca="false">D1!Z339*C4!Z338</f>
        <v>376.464502038042</v>
      </c>
      <c r="AA338" s="3" t="n">
        <f aca="false">D1!AA339*C4!AA338</f>
        <v>0</v>
      </c>
      <c r="AB338" s="3" t="n">
        <f aca="false">D1!AB339*C4!AB338</f>
        <v>0</v>
      </c>
      <c r="AC338" s="3" t="n">
        <f aca="false">D1!AC339*C4!AC338</f>
        <v>0</v>
      </c>
      <c r="AD338" s="3" t="n">
        <f aca="false">D1!AD339*C4!AD338</f>
        <v>0</v>
      </c>
      <c r="AE338" s="3" t="n">
        <f aca="false">D1!AE339*C4!AE338</f>
        <v>0</v>
      </c>
      <c r="AF338" s="3" t="n">
        <f aca="false">D1!AF339*C4!AF338</f>
        <v>0</v>
      </c>
      <c r="AG338" s="3" t="n">
        <f aca="false">D1!AG339*C4!AG338</f>
        <v>0</v>
      </c>
      <c r="AH338" s="3" t="n">
        <f aca="false">D1!AH339*C4!AH338</f>
        <v>0</v>
      </c>
      <c r="AI338" s="3" t="n">
        <f aca="false">D1!AI339*C4!AI338</f>
        <v>0</v>
      </c>
      <c r="AJ338" s="3" t="n">
        <f aca="false">A!AJ338*C4!AJ338</f>
        <v>0</v>
      </c>
      <c r="AK338" s="3" t="n">
        <f aca="false">A!AK338*C4!AK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" t="n">
        <f aca="false">D1!D340*C4!D339</f>
        <v>0</v>
      </c>
      <c r="E339" s="3" t="n">
        <f aca="false">D1!E340*C4!E339</f>
        <v>0</v>
      </c>
      <c r="F339" s="3" t="n">
        <f aca="false">D1!F340*C4!F339</f>
        <v>0</v>
      </c>
      <c r="G339" s="3" t="n">
        <f aca="false">D1!G340*C4!G339</f>
        <v>0</v>
      </c>
      <c r="H339" s="3" t="n">
        <f aca="false">D1!H340*C4!H339</f>
        <v>0</v>
      </c>
      <c r="I339" s="3" t="n">
        <f aca="false">D1!I340*C4!I339</f>
        <v>0</v>
      </c>
      <c r="J339" s="3" t="n">
        <f aca="false">D1!J340*C4!J339</f>
        <v>0</v>
      </c>
      <c r="K339" s="3" t="n">
        <f aca="false">D1!K340*C4!K339</f>
        <v>0</v>
      </c>
      <c r="L339" s="3" t="n">
        <f aca="false">D1!L340*C4!L339</f>
        <v>0</v>
      </c>
      <c r="M339" s="3" t="n">
        <f aca="false">D1!M340*C4!M339</f>
        <v>0</v>
      </c>
      <c r="N339" s="3" t="n">
        <f aca="false">D1!N340*C4!N339</f>
        <v>49226.5067046142</v>
      </c>
      <c r="O339" s="3" t="n">
        <f aca="false">D1!O340*C4!O339</f>
        <v>0</v>
      </c>
      <c r="P339" s="3" t="n">
        <f aca="false">D1!P340*C4!P339</f>
        <v>59.2265075086533</v>
      </c>
      <c r="Q339" s="3" t="n">
        <f aca="false">D1!Q340*C4!Q339</f>
        <v>0</v>
      </c>
      <c r="R339" s="3" t="n">
        <f aca="false">D1!R340*C4!R339</f>
        <v>46.2803720338143</v>
      </c>
      <c r="S339" s="3" t="n">
        <f aca="false">D1!S340*C4!S339</f>
        <v>0</v>
      </c>
      <c r="T339" s="3" t="n">
        <f aca="false">D1!T340*C4!T339</f>
        <v>0</v>
      </c>
      <c r="U339" s="3" t="n">
        <f aca="false">D1!U340*C4!U339</f>
        <v>0</v>
      </c>
      <c r="V339" s="3" t="n">
        <f aca="false">D1!V340*C4!V339</f>
        <v>0</v>
      </c>
      <c r="W339" s="3" t="n">
        <f aca="false">D1!W340*C4!W339</f>
        <v>0</v>
      </c>
      <c r="X339" s="3" t="n">
        <f aca="false">D1!X340*C4!X339</f>
        <v>5.16082673958259</v>
      </c>
      <c r="Y339" s="3" t="n">
        <f aca="false">D1!Y340*C4!Y339</f>
        <v>0</v>
      </c>
      <c r="Z339" s="3" t="n">
        <f aca="false">D1!Z340*C4!Z339</f>
        <v>46.987912505358</v>
      </c>
      <c r="AA339" s="3" t="n">
        <f aca="false">D1!AA340*C4!AA339</f>
        <v>0</v>
      </c>
      <c r="AB339" s="3" t="n">
        <f aca="false">D1!AB340*C4!AB339</f>
        <v>0</v>
      </c>
      <c r="AC339" s="3" t="n">
        <f aca="false">D1!AC340*C4!AC339</f>
        <v>0</v>
      </c>
      <c r="AD339" s="3" t="n">
        <f aca="false">D1!AD340*C4!AD339</f>
        <v>0</v>
      </c>
      <c r="AE339" s="3" t="n">
        <f aca="false">D1!AE340*C4!AE339</f>
        <v>0</v>
      </c>
      <c r="AF339" s="3" t="n">
        <f aca="false">D1!AF340*C4!AF339</f>
        <v>0</v>
      </c>
      <c r="AG339" s="3" t="n">
        <f aca="false">D1!AG340*C4!AG339</f>
        <v>0</v>
      </c>
      <c r="AH339" s="3" t="n">
        <f aca="false">D1!AH340*C4!AH339</f>
        <v>0</v>
      </c>
      <c r="AI339" s="3" t="n">
        <f aca="false">D1!AI340*C4!AI339</f>
        <v>0</v>
      </c>
      <c r="AJ339" s="3" t="n">
        <f aca="false">A!AJ339*C4!AJ339</f>
        <v>0</v>
      </c>
      <c r="AK339" s="3" t="n">
        <f aca="false">A!AK339*C4!AK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" t="n">
        <f aca="false">D1!D341*C4!D340</f>
        <v>0</v>
      </c>
      <c r="E340" s="3" t="n">
        <f aca="false">D1!E341*C4!E340</f>
        <v>2914.73244353988</v>
      </c>
      <c r="F340" s="3" t="n">
        <f aca="false">D1!F341*C4!F340</f>
        <v>0</v>
      </c>
      <c r="G340" s="3" t="n">
        <f aca="false">D1!G341*C4!G340</f>
        <v>0</v>
      </c>
      <c r="H340" s="3" t="n">
        <f aca="false">D1!H341*C4!H340</f>
        <v>0</v>
      </c>
      <c r="I340" s="3" t="n">
        <f aca="false">D1!I341*C4!I340</f>
        <v>0</v>
      </c>
      <c r="J340" s="3" t="n">
        <f aca="false">D1!J341*C4!J340</f>
        <v>0</v>
      </c>
      <c r="K340" s="3" t="n">
        <f aca="false">D1!K341*C4!K340</f>
        <v>0</v>
      </c>
      <c r="L340" s="3" t="n">
        <f aca="false">D1!L341*C4!L340</f>
        <v>0</v>
      </c>
      <c r="M340" s="3" t="n">
        <f aca="false">D1!M341*C4!M340</f>
        <v>0</v>
      </c>
      <c r="N340" s="3" t="n">
        <f aca="false">D1!N341*C4!N340</f>
        <v>4064176.0318806</v>
      </c>
      <c r="O340" s="3" t="n">
        <f aca="false">D1!O341*C4!O340</f>
        <v>0</v>
      </c>
      <c r="P340" s="3" t="n">
        <f aca="false">D1!P341*C4!P340</f>
        <v>9928.93045541386</v>
      </c>
      <c r="Q340" s="3" t="n">
        <f aca="false">D1!Q341*C4!Q340</f>
        <v>262624.857207942</v>
      </c>
      <c r="R340" s="3" t="n">
        <f aca="false">D1!R341*C4!R340</f>
        <v>27681.6729141474</v>
      </c>
      <c r="S340" s="3" t="n">
        <f aca="false">D1!S341*C4!S340</f>
        <v>0</v>
      </c>
      <c r="T340" s="3" t="n">
        <f aca="false">D1!T341*C4!T340</f>
        <v>0</v>
      </c>
      <c r="U340" s="3" t="n">
        <f aca="false">D1!U341*C4!U340</f>
        <v>0</v>
      </c>
      <c r="V340" s="3" t="n">
        <f aca="false">D1!V341*C4!V340</f>
        <v>0</v>
      </c>
      <c r="W340" s="3" t="n">
        <f aca="false">D1!W341*C4!W340</f>
        <v>0</v>
      </c>
      <c r="X340" s="3" t="n">
        <f aca="false">D1!X341*C4!X340</f>
        <v>848.1592394454</v>
      </c>
      <c r="Y340" s="3" t="n">
        <f aca="false">D1!Y341*C4!Y340</f>
        <v>0</v>
      </c>
      <c r="Z340" s="3" t="n">
        <f aca="false">D1!Z341*C4!Z340</f>
        <v>517.24051584</v>
      </c>
      <c r="AA340" s="3" t="n">
        <f aca="false">D1!AA341*C4!AA340</f>
        <v>0</v>
      </c>
      <c r="AB340" s="3" t="n">
        <f aca="false">D1!AB341*C4!AB340</f>
        <v>0</v>
      </c>
      <c r="AC340" s="3" t="n">
        <f aca="false">D1!AC341*C4!AC340</f>
        <v>0</v>
      </c>
      <c r="AD340" s="3" t="n">
        <f aca="false">D1!AD341*C4!AD340</f>
        <v>0</v>
      </c>
      <c r="AE340" s="3" t="n">
        <f aca="false">D1!AE341*C4!AE340</f>
        <v>0</v>
      </c>
      <c r="AF340" s="3" t="n">
        <f aca="false">D1!AF341*C4!AF340</f>
        <v>0</v>
      </c>
      <c r="AG340" s="3" t="n">
        <f aca="false">D1!AG341*C4!AG340</f>
        <v>0</v>
      </c>
      <c r="AH340" s="3" t="n">
        <f aca="false">D1!AH341*C4!AH340</f>
        <v>0</v>
      </c>
      <c r="AI340" s="3" t="n">
        <f aca="false">D1!AI341*C4!AI340</f>
        <v>0</v>
      </c>
      <c r="AJ340" s="3" t="n">
        <f aca="false">A!AJ340*C4!AJ340</f>
        <v>0</v>
      </c>
      <c r="AK340" s="3" t="n">
        <f aca="false">A!AK340*C4!AK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" t="n">
        <f aca="false">D1!D342*C4!D341</f>
        <v>0</v>
      </c>
      <c r="E341" s="3" t="n">
        <f aca="false">D1!E342*C4!E341</f>
        <v>0</v>
      </c>
      <c r="F341" s="3" t="n">
        <f aca="false">D1!F342*C4!F341</f>
        <v>0</v>
      </c>
      <c r="G341" s="3" t="n">
        <f aca="false">D1!G342*C4!G341</f>
        <v>0</v>
      </c>
      <c r="H341" s="3" t="n">
        <f aca="false">D1!H342*C4!H341</f>
        <v>0</v>
      </c>
      <c r="I341" s="3" t="n">
        <f aca="false">D1!I342*C4!I341</f>
        <v>0</v>
      </c>
      <c r="J341" s="3" t="n">
        <f aca="false">D1!J342*C4!J341</f>
        <v>0</v>
      </c>
      <c r="K341" s="3" t="n">
        <f aca="false">D1!K342*C4!K341</f>
        <v>0</v>
      </c>
      <c r="L341" s="3" t="n">
        <f aca="false">D1!L342*C4!L341</f>
        <v>0</v>
      </c>
      <c r="M341" s="3" t="n">
        <f aca="false">D1!M342*C4!M341</f>
        <v>0</v>
      </c>
      <c r="N341" s="3" t="n">
        <f aca="false">D1!N342*C4!N341</f>
        <v>11205205.984561</v>
      </c>
      <c r="O341" s="3" t="n">
        <f aca="false">D1!O342*C4!O341</f>
        <v>0</v>
      </c>
      <c r="P341" s="3" t="n">
        <f aca="false">D1!P342*C4!P341</f>
        <v>28279.0312569113</v>
      </c>
      <c r="Q341" s="3" t="n">
        <f aca="false">D1!Q342*C4!Q341</f>
        <v>507032.028129122</v>
      </c>
      <c r="R341" s="3" t="n">
        <f aca="false">D1!R342*C4!R341</f>
        <v>56383.9181882094</v>
      </c>
      <c r="S341" s="3" t="n">
        <f aca="false">D1!S342*C4!S341</f>
        <v>0</v>
      </c>
      <c r="T341" s="3" t="n">
        <f aca="false">D1!T342*C4!T341</f>
        <v>0</v>
      </c>
      <c r="U341" s="3" t="n">
        <f aca="false">D1!U342*C4!U341</f>
        <v>0</v>
      </c>
      <c r="V341" s="3" t="n">
        <f aca="false">D1!V342*C4!V341</f>
        <v>0</v>
      </c>
      <c r="W341" s="3" t="n">
        <f aca="false">D1!W342*C4!W341</f>
        <v>0</v>
      </c>
      <c r="X341" s="3" t="n">
        <f aca="false">D1!X342*C4!X341</f>
        <v>791.376564186993</v>
      </c>
      <c r="Y341" s="3" t="n">
        <f aca="false">D1!Y342*C4!Y341</f>
        <v>0</v>
      </c>
      <c r="Z341" s="3" t="n">
        <f aca="false">D1!Z342*C4!Z341</f>
        <v>991.58540424</v>
      </c>
      <c r="AA341" s="3" t="n">
        <f aca="false">D1!AA342*C4!AA341</f>
        <v>0</v>
      </c>
      <c r="AB341" s="3" t="n">
        <f aca="false">D1!AB342*C4!AB341</f>
        <v>0</v>
      </c>
      <c r="AC341" s="3" t="n">
        <f aca="false">D1!AC342*C4!AC341</f>
        <v>0</v>
      </c>
      <c r="AD341" s="3" t="n">
        <f aca="false">D1!AD342*C4!AD341</f>
        <v>0</v>
      </c>
      <c r="AE341" s="3" t="n">
        <f aca="false">D1!AE342*C4!AE341</f>
        <v>0</v>
      </c>
      <c r="AF341" s="3" t="n">
        <f aca="false">D1!AF342*C4!AF341</f>
        <v>0</v>
      </c>
      <c r="AG341" s="3" t="n">
        <f aca="false">D1!AG342*C4!AG341</f>
        <v>0</v>
      </c>
      <c r="AH341" s="3" t="n">
        <f aca="false">D1!AH342*C4!AH341</f>
        <v>0</v>
      </c>
      <c r="AI341" s="3" t="n">
        <f aca="false">D1!AI342*C4!AI341</f>
        <v>0</v>
      </c>
      <c r="AJ341" s="3" t="n">
        <f aca="false">A!AJ341*C4!AJ341</f>
        <v>0</v>
      </c>
      <c r="AK341" s="3" t="n">
        <f aca="false">A!AK341*C4!AK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" t="n">
        <f aca="false">D1!D343*C4!D342</f>
        <v>0</v>
      </c>
      <c r="E342" s="3" t="n">
        <f aca="false">D1!E343*C4!E342</f>
        <v>615989.246753223</v>
      </c>
      <c r="F342" s="3" t="n">
        <f aca="false">D1!F343*C4!F342</f>
        <v>0</v>
      </c>
      <c r="G342" s="3" t="n">
        <f aca="false">D1!G343*C4!G342</f>
        <v>0</v>
      </c>
      <c r="H342" s="3" t="n">
        <f aca="false">D1!H343*C4!H342</f>
        <v>0</v>
      </c>
      <c r="I342" s="3" t="n">
        <f aca="false">D1!I343*C4!I342</f>
        <v>0</v>
      </c>
      <c r="J342" s="3" t="n">
        <f aca="false">D1!J343*C4!J342</f>
        <v>0</v>
      </c>
      <c r="K342" s="3" t="n">
        <f aca="false">D1!K343*C4!K342</f>
        <v>0</v>
      </c>
      <c r="L342" s="3" t="n">
        <f aca="false">D1!L343*C4!L342</f>
        <v>0</v>
      </c>
      <c r="M342" s="3" t="n">
        <f aca="false">D1!M343*C4!M342</f>
        <v>0</v>
      </c>
      <c r="N342" s="3" t="n">
        <f aca="false">D1!N343*C4!N342</f>
        <v>2117006.19553206</v>
      </c>
      <c r="O342" s="3" t="n">
        <f aca="false">D1!O343*C4!O342</f>
        <v>0</v>
      </c>
      <c r="P342" s="3" t="n">
        <f aca="false">D1!P343*C4!P342</f>
        <v>46685.5045789824</v>
      </c>
      <c r="Q342" s="3" t="n">
        <f aca="false">D1!Q343*C4!Q342</f>
        <v>256854.909842173</v>
      </c>
      <c r="R342" s="3" t="n">
        <f aca="false">D1!R343*C4!R342</f>
        <v>0</v>
      </c>
      <c r="S342" s="3" t="n">
        <f aca="false">D1!S343*C4!S342</f>
        <v>0</v>
      </c>
      <c r="T342" s="3" t="n">
        <f aca="false">D1!T343*C4!T342</f>
        <v>0</v>
      </c>
      <c r="U342" s="3" t="n">
        <f aca="false">D1!U343*C4!U342</f>
        <v>0</v>
      </c>
      <c r="V342" s="3" t="n">
        <f aca="false">D1!V343*C4!V342</f>
        <v>0</v>
      </c>
      <c r="W342" s="3" t="n">
        <f aca="false">D1!W343*C4!W342</f>
        <v>0</v>
      </c>
      <c r="X342" s="3" t="n">
        <f aca="false">D1!X343*C4!X342</f>
        <v>0</v>
      </c>
      <c r="Y342" s="3" t="n">
        <f aca="false">D1!Y343*C4!Y342</f>
        <v>0</v>
      </c>
      <c r="Z342" s="3" t="n">
        <f aca="false">D1!Z343*C4!Z342</f>
        <v>1689.56295944308</v>
      </c>
      <c r="AA342" s="3" t="n">
        <f aca="false">D1!AA343*C4!AA342</f>
        <v>0</v>
      </c>
      <c r="AB342" s="3" t="n">
        <f aca="false">D1!AB343*C4!AB342</f>
        <v>0</v>
      </c>
      <c r="AC342" s="3" t="n">
        <f aca="false">D1!AC343*C4!AC342</f>
        <v>0</v>
      </c>
      <c r="AD342" s="3" t="n">
        <f aca="false">D1!AD343*C4!AD342</f>
        <v>0</v>
      </c>
      <c r="AE342" s="3" t="n">
        <f aca="false">D1!AE343*C4!AE342</f>
        <v>0</v>
      </c>
      <c r="AF342" s="3" t="n">
        <f aca="false">D1!AF343*C4!AF342</f>
        <v>0</v>
      </c>
      <c r="AG342" s="3" t="n">
        <f aca="false">D1!AG343*C4!AG342</f>
        <v>0</v>
      </c>
      <c r="AH342" s="3" t="n">
        <f aca="false">D1!AH343*C4!AH342</f>
        <v>0</v>
      </c>
      <c r="AI342" s="3" t="n">
        <f aca="false">D1!AI343*C4!AI342</f>
        <v>0</v>
      </c>
      <c r="AJ342" s="3" t="n">
        <f aca="false">A!AJ342*C4!AJ342</f>
        <v>0</v>
      </c>
      <c r="AK342" s="3" t="n">
        <f aca="false">A!AK342*C4!AK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" t="n">
        <f aca="false">D1!D344*C4!D343</f>
        <v>0</v>
      </c>
      <c r="E343" s="3" t="n">
        <f aca="false">D1!E344*C4!E343</f>
        <v>627218.026275506</v>
      </c>
      <c r="F343" s="3" t="n">
        <f aca="false">D1!F344*C4!F343</f>
        <v>0</v>
      </c>
      <c r="G343" s="3" t="n">
        <f aca="false">D1!G344*C4!G343</f>
        <v>0</v>
      </c>
      <c r="H343" s="3" t="n">
        <f aca="false">D1!H344*C4!H343</f>
        <v>0</v>
      </c>
      <c r="I343" s="3" t="n">
        <f aca="false">D1!I344*C4!I343</f>
        <v>0</v>
      </c>
      <c r="J343" s="3" t="n">
        <f aca="false">D1!J344*C4!J343</f>
        <v>0</v>
      </c>
      <c r="K343" s="3" t="n">
        <f aca="false">D1!K344*C4!K343</f>
        <v>0</v>
      </c>
      <c r="L343" s="3" t="n">
        <f aca="false">D1!L344*C4!L343</f>
        <v>0</v>
      </c>
      <c r="M343" s="3" t="n">
        <f aca="false">D1!M344*C4!M343</f>
        <v>0</v>
      </c>
      <c r="N343" s="3" t="n">
        <f aca="false">D1!N344*C4!N343</f>
        <v>211922.228088929</v>
      </c>
      <c r="O343" s="3" t="n">
        <f aca="false">D1!O344*C4!O343</f>
        <v>0</v>
      </c>
      <c r="P343" s="3" t="n">
        <f aca="false">D1!P344*C4!P343</f>
        <v>36050.272145116</v>
      </c>
      <c r="Q343" s="3" t="n">
        <f aca="false">D1!Q344*C4!Q343</f>
        <v>167313.797142352</v>
      </c>
      <c r="R343" s="3" t="n">
        <f aca="false">D1!R344*C4!R343</f>
        <v>17222.909878298</v>
      </c>
      <c r="S343" s="3" t="n">
        <f aca="false">D1!S344*C4!S343</f>
        <v>0</v>
      </c>
      <c r="T343" s="3" t="n">
        <f aca="false">D1!T344*C4!T343</f>
        <v>0</v>
      </c>
      <c r="U343" s="3" t="n">
        <f aca="false">D1!U344*C4!U343</f>
        <v>0</v>
      </c>
      <c r="V343" s="3" t="n">
        <f aca="false">D1!V344*C4!V343</f>
        <v>0</v>
      </c>
      <c r="W343" s="3" t="n">
        <f aca="false">D1!W344*C4!W343</f>
        <v>0</v>
      </c>
      <c r="X343" s="3" t="n">
        <f aca="false">D1!X344*C4!X343</f>
        <v>0</v>
      </c>
      <c r="Y343" s="3" t="n">
        <f aca="false">D1!Y344*C4!Y343</f>
        <v>0</v>
      </c>
      <c r="Z343" s="3" t="n">
        <f aca="false">D1!Z344*C4!Z343</f>
        <v>1273.11186300324</v>
      </c>
      <c r="AA343" s="3" t="n">
        <f aca="false">D1!AA344*C4!AA343</f>
        <v>0</v>
      </c>
      <c r="AB343" s="3" t="n">
        <f aca="false">D1!AB344*C4!AB343</f>
        <v>0</v>
      </c>
      <c r="AC343" s="3" t="n">
        <f aca="false">D1!AC344*C4!AC343</f>
        <v>0</v>
      </c>
      <c r="AD343" s="3" t="n">
        <f aca="false">D1!AD344*C4!AD343</f>
        <v>0</v>
      </c>
      <c r="AE343" s="3" t="n">
        <f aca="false">D1!AE344*C4!AE343</f>
        <v>0</v>
      </c>
      <c r="AF343" s="3" t="n">
        <f aca="false">D1!AF344*C4!AF343</f>
        <v>0</v>
      </c>
      <c r="AG343" s="3" t="n">
        <f aca="false">D1!AG344*C4!AG343</f>
        <v>0</v>
      </c>
      <c r="AH343" s="3" t="n">
        <f aca="false">D1!AH344*C4!AH343</f>
        <v>0</v>
      </c>
      <c r="AI343" s="3" t="n">
        <f aca="false">D1!AI344*C4!AI343</f>
        <v>0</v>
      </c>
      <c r="AJ343" s="3" t="n">
        <f aca="false">A!AJ343*C4!AJ343</f>
        <v>0</v>
      </c>
      <c r="AK343" s="3" t="n">
        <f aca="false">A!AK343*C4!AK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" t="n">
        <f aca="false">D1!D345*C4!D344</f>
        <v>0</v>
      </c>
      <c r="E344" s="3" t="n">
        <f aca="false">D1!E345*C4!E344</f>
        <v>221141.953383527</v>
      </c>
      <c r="F344" s="3" t="n">
        <f aca="false">D1!F345*C4!F344</f>
        <v>0</v>
      </c>
      <c r="G344" s="3" t="n">
        <f aca="false">D1!G345*C4!G344</f>
        <v>0</v>
      </c>
      <c r="H344" s="3" t="n">
        <f aca="false">D1!H345*C4!H344</f>
        <v>0</v>
      </c>
      <c r="I344" s="3" t="n">
        <f aca="false">D1!I345*C4!I344</f>
        <v>0</v>
      </c>
      <c r="J344" s="3" t="n">
        <f aca="false">D1!J345*C4!J344</f>
        <v>0</v>
      </c>
      <c r="K344" s="3" t="n">
        <f aca="false">D1!K345*C4!K344</f>
        <v>0</v>
      </c>
      <c r="L344" s="3" t="n">
        <f aca="false">D1!L345*C4!L344</f>
        <v>0</v>
      </c>
      <c r="M344" s="3" t="n">
        <f aca="false">D1!M345*C4!M344</f>
        <v>0</v>
      </c>
      <c r="N344" s="3" t="n">
        <f aca="false">D1!N345*C4!N344</f>
        <v>0</v>
      </c>
      <c r="O344" s="3" t="n">
        <f aca="false">D1!O345*C4!O344</f>
        <v>0</v>
      </c>
      <c r="P344" s="3" t="n">
        <f aca="false">D1!P345*C4!P344</f>
        <v>20165.910121737</v>
      </c>
      <c r="Q344" s="3" t="n">
        <f aca="false">D1!Q345*C4!Q344</f>
        <v>18066.7283614948</v>
      </c>
      <c r="R344" s="3" t="n">
        <f aca="false">D1!R345*C4!R344</f>
        <v>0</v>
      </c>
      <c r="S344" s="3" t="n">
        <f aca="false">D1!S345*C4!S344</f>
        <v>0</v>
      </c>
      <c r="T344" s="3" t="n">
        <f aca="false">D1!T345*C4!T344</f>
        <v>0</v>
      </c>
      <c r="U344" s="3" t="n">
        <f aca="false">D1!U345*C4!U344</f>
        <v>0</v>
      </c>
      <c r="V344" s="3" t="n">
        <f aca="false">D1!V345*C4!V344</f>
        <v>0</v>
      </c>
      <c r="W344" s="3" t="n">
        <f aca="false">D1!W345*C4!W344</f>
        <v>0</v>
      </c>
      <c r="X344" s="3" t="n">
        <f aca="false">D1!X345*C4!X344</f>
        <v>4.77981286088941</v>
      </c>
      <c r="Y344" s="3" t="n">
        <f aca="false">D1!Y345*C4!Y344</f>
        <v>0</v>
      </c>
      <c r="Z344" s="3" t="n">
        <f aca="false">D1!Z345*C4!Z344</f>
        <v>184.640817758276</v>
      </c>
      <c r="AA344" s="3" t="n">
        <f aca="false">D1!AA345*C4!AA344</f>
        <v>0</v>
      </c>
      <c r="AB344" s="3" t="n">
        <f aca="false">D1!AB345*C4!AB344</f>
        <v>0</v>
      </c>
      <c r="AC344" s="3" t="n">
        <f aca="false">D1!AC345*C4!AC344</f>
        <v>0</v>
      </c>
      <c r="AD344" s="3" t="n">
        <f aca="false">D1!AD345*C4!AD344</f>
        <v>0</v>
      </c>
      <c r="AE344" s="3" t="n">
        <f aca="false">D1!AE345*C4!AE344</f>
        <v>0</v>
      </c>
      <c r="AF344" s="3" t="n">
        <f aca="false">D1!AF345*C4!AF344</f>
        <v>0</v>
      </c>
      <c r="AG344" s="3" t="n">
        <f aca="false">D1!AG345*C4!AG344</f>
        <v>0</v>
      </c>
      <c r="AH344" s="3" t="n">
        <f aca="false">D1!AH345*C4!AH344</f>
        <v>0</v>
      </c>
      <c r="AI344" s="3" t="n">
        <f aca="false">D1!AI345*C4!AI344</f>
        <v>0</v>
      </c>
      <c r="AJ344" s="3" t="n">
        <f aca="false">A!AJ344*C4!AJ344</f>
        <v>0</v>
      </c>
      <c r="AK344" s="3" t="n">
        <f aca="false">A!AK344*C4!AK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" t="n">
        <f aca="false">D1!D346*C4!D345</f>
        <v>0</v>
      </c>
      <c r="E345" s="3" t="n">
        <f aca="false">D1!E346*C4!E345</f>
        <v>0</v>
      </c>
      <c r="F345" s="3" t="n">
        <f aca="false">D1!F346*C4!F345</f>
        <v>0</v>
      </c>
      <c r="G345" s="3" t="n">
        <f aca="false">D1!G346*C4!G345</f>
        <v>0</v>
      </c>
      <c r="H345" s="3" t="n">
        <f aca="false">D1!H346*C4!H345</f>
        <v>0</v>
      </c>
      <c r="I345" s="3" t="n">
        <f aca="false">D1!I346*C4!I345</f>
        <v>0</v>
      </c>
      <c r="J345" s="3" t="n">
        <f aca="false">D1!J346*C4!J345</f>
        <v>0</v>
      </c>
      <c r="K345" s="3" t="n">
        <f aca="false">D1!K346*C4!K345</f>
        <v>0</v>
      </c>
      <c r="L345" s="3" t="n">
        <f aca="false">D1!L346*C4!L345</f>
        <v>0</v>
      </c>
      <c r="M345" s="3" t="n">
        <f aca="false">D1!M346*C4!M345</f>
        <v>0</v>
      </c>
      <c r="N345" s="3" t="n">
        <f aca="false">D1!N346*C4!N345</f>
        <v>0</v>
      </c>
      <c r="O345" s="3" t="n">
        <f aca="false">D1!O346*C4!O345</f>
        <v>0</v>
      </c>
      <c r="P345" s="3" t="n">
        <f aca="false">D1!P346*C4!P345</f>
        <v>1028.35770356751</v>
      </c>
      <c r="Q345" s="3" t="n">
        <f aca="false">D1!Q346*C4!Q345</f>
        <v>3356.71719934468</v>
      </c>
      <c r="R345" s="3" t="n">
        <f aca="false">D1!R346*C4!R345</f>
        <v>0</v>
      </c>
      <c r="S345" s="3" t="n">
        <f aca="false">D1!S346*C4!S345</f>
        <v>0</v>
      </c>
      <c r="T345" s="3" t="n">
        <f aca="false">D1!T346*C4!T345</f>
        <v>0</v>
      </c>
      <c r="U345" s="3" t="n">
        <f aca="false">D1!U346*C4!U345</f>
        <v>0</v>
      </c>
      <c r="V345" s="3" t="n">
        <f aca="false">D1!V346*C4!V345</f>
        <v>0</v>
      </c>
      <c r="W345" s="3" t="n">
        <f aca="false">D1!W346*C4!W345</f>
        <v>0</v>
      </c>
      <c r="X345" s="3" t="n">
        <f aca="false">D1!X346*C4!X345</f>
        <v>0</v>
      </c>
      <c r="Y345" s="3" t="n">
        <f aca="false">D1!Y346*C4!Y345</f>
        <v>0</v>
      </c>
      <c r="Z345" s="3" t="n">
        <f aca="false">D1!Z346*C4!Z345</f>
        <v>28.964212389218</v>
      </c>
      <c r="AA345" s="3" t="n">
        <f aca="false">D1!AA346*C4!AA345</f>
        <v>0</v>
      </c>
      <c r="AB345" s="3" t="n">
        <f aca="false">D1!AB346*C4!AB345</f>
        <v>0</v>
      </c>
      <c r="AC345" s="3" t="n">
        <f aca="false">D1!AC346*C4!AC345</f>
        <v>0</v>
      </c>
      <c r="AD345" s="3" t="n">
        <f aca="false">D1!AD346*C4!AD345</f>
        <v>0</v>
      </c>
      <c r="AE345" s="3" t="n">
        <f aca="false">D1!AE346*C4!AE345</f>
        <v>0</v>
      </c>
      <c r="AF345" s="3" t="n">
        <f aca="false">D1!AF346*C4!AF345</f>
        <v>0</v>
      </c>
      <c r="AG345" s="3" t="n">
        <f aca="false">D1!AG346*C4!AG345</f>
        <v>0</v>
      </c>
      <c r="AH345" s="3" t="n">
        <f aca="false">D1!AH346*C4!AH345</f>
        <v>0</v>
      </c>
      <c r="AI345" s="3" t="n">
        <f aca="false">D1!AI346*C4!AI345</f>
        <v>0</v>
      </c>
      <c r="AJ345" s="3" t="n">
        <f aca="false">A!AJ345*C4!AJ345</f>
        <v>0</v>
      </c>
      <c r="AK345" s="3" t="n">
        <f aca="false">A!AK345*C4!AK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" t="n">
        <f aca="false">D1!D347*C4!D346</f>
        <v>0</v>
      </c>
      <c r="E346" s="3" t="n">
        <f aca="false">D1!E347*C4!E346</f>
        <v>65889.1362350966</v>
      </c>
      <c r="F346" s="3" t="n">
        <f aca="false">D1!F347*C4!F346</f>
        <v>0</v>
      </c>
      <c r="G346" s="3" t="n">
        <f aca="false">D1!G347*C4!G346</f>
        <v>0</v>
      </c>
      <c r="H346" s="3" t="n">
        <f aca="false">D1!H347*C4!H346</f>
        <v>0</v>
      </c>
      <c r="I346" s="3" t="n">
        <f aca="false">D1!I347*C4!I346</f>
        <v>0</v>
      </c>
      <c r="J346" s="3" t="n">
        <f aca="false">D1!J347*C4!J346</f>
        <v>0</v>
      </c>
      <c r="K346" s="3" t="n">
        <f aca="false">D1!K347*C4!K346</f>
        <v>0</v>
      </c>
      <c r="L346" s="3" t="n">
        <f aca="false">D1!L347*C4!L346</f>
        <v>0</v>
      </c>
      <c r="M346" s="3" t="n">
        <f aca="false">D1!M347*C4!M346</f>
        <v>0</v>
      </c>
      <c r="N346" s="3" t="n">
        <f aca="false">D1!N347*C4!N346</f>
        <v>2244443.19131115</v>
      </c>
      <c r="O346" s="3" t="n">
        <f aca="false">D1!O347*C4!O346</f>
        <v>0</v>
      </c>
      <c r="P346" s="3" t="n">
        <f aca="false">D1!P347*C4!P346</f>
        <v>6276.882554648</v>
      </c>
      <c r="Q346" s="3" t="n">
        <f aca="false">D1!Q347*C4!Q346</f>
        <v>32776.7395236449</v>
      </c>
      <c r="R346" s="3" t="n">
        <f aca="false">D1!R347*C4!R346</f>
        <v>0</v>
      </c>
      <c r="S346" s="3" t="n">
        <f aca="false">D1!S347*C4!S346</f>
        <v>0</v>
      </c>
      <c r="T346" s="3" t="n">
        <f aca="false">D1!T347*C4!T346</f>
        <v>0</v>
      </c>
      <c r="U346" s="3" t="n">
        <f aca="false">D1!U347*C4!U346</f>
        <v>0</v>
      </c>
      <c r="V346" s="3" t="n">
        <f aca="false">D1!V347*C4!V346</f>
        <v>0</v>
      </c>
      <c r="W346" s="3" t="n">
        <f aca="false">D1!W347*C4!W346</f>
        <v>0</v>
      </c>
      <c r="X346" s="3" t="n">
        <f aca="false">D1!X347*C4!X346</f>
        <v>2064.87915590422</v>
      </c>
      <c r="Y346" s="3" t="n">
        <f aca="false">D1!Y347*C4!Y346</f>
        <v>0</v>
      </c>
      <c r="Z346" s="3" t="n">
        <f aca="false">D1!Z347*C4!Z346</f>
        <v>114.30191851497</v>
      </c>
      <c r="AA346" s="3" t="n">
        <f aca="false">D1!AA347*C4!AA346</f>
        <v>0</v>
      </c>
      <c r="AB346" s="3" t="n">
        <f aca="false">D1!AB347*C4!AB346</f>
        <v>0</v>
      </c>
      <c r="AC346" s="3" t="n">
        <f aca="false">D1!AC347*C4!AC346</f>
        <v>0</v>
      </c>
      <c r="AD346" s="3" t="n">
        <f aca="false">D1!AD347*C4!AD346</f>
        <v>0</v>
      </c>
      <c r="AE346" s="3" t="n">
        <f aca="false">D1!AE347*C4!AE346</f>
        <v>0</v>
      </c>
      <c r="AF346" s="3" t="n">
        <f aca="false">D1!AF347*C4!AF346</f>
        <v>0</v>
      </c>
      <c r="AG346" s="3" t="n">
        <f aca="false">D1!AG347*C4!AG346</f>
        <v>0</v>
      </c>
      <c r="AH346" s="3" t="n">
        <f aca="false">D1!AH347*C4!AH346</f>
        <v>0</v>
      </c>
      <c r="AI346" s="3" t="n">
        <f aca="false">D1!AI347*C4!AI346</f>
        <v>0</v>
      </c>
      <c r="AJ346" s="3" t="n">
        <f aca="false">A!AJ346*C4!AJ346</f>
        <v>0</v>
      </c>
      <c r="AK346" s="3" t="n">
        <f aca="false">A!AK346*C4!AK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" t="n">
        <f aca="false">D1!D348*C4!D347</f>
        <v>0</v>
      </c>
      <c r="E347" s="3" t="n">
        <f aca="false">D1!E348*C4!E347</f>
        <v>0</v>
      </c>
      <c r="F347" s="3" t="n">
        <f aca="false">D1!F348*C4!F347</f>
        <v>0</v>
      </c>
      <c r="G347" s="3" t="n">
        <f aca="false">D1!G348*C4!G347</f>
        <v>0</v>
      </c>
      <c r="H347" s="3" t="n">
        <f aca="false">D1!H348*C4!H347</f>
        <v>0</v>
      </c>
      <c r="I347" s="3" t="n">
        <f aca="false">D1!I348*C4!I347</f>
        <v>0</v>
      </c>
      <c r="J347" s="3" t="n">
        <f aca="false">D1!J348*C4!J347</f>
        <v>0</v>
      </c>
      <c r="K347" s="3" t="n">
        <f aca="false">D1!K348*C4!K347</f>
        <v>0</v>
      </c>
      <c r="L347" s="3" t="n">
        <f aca="false">D1!L348*C4!L347</f>
        <v>0</v>
      </c>
      <c r="M347" s="3" t="n">
        <f aca="false">D1!M348*C4!M347</f>
        <v>0</v>
      </c>
      <c r="N347" s="3" t="n">
        <f aca="false">D1!N348*C4!N347</f>
        <v>1983879.90425405</v>
      </c>
      <c r="O347" s="3" t="n">
        <f aca="false">D1!O348*C4!O347</f>
        <v>0</v>
      </c>
      <c r="P347" s="3" t="n">
        <f aca="false">D1!P348*C4!P347</f>
        <v>14226.7739813451</v>
      </c>
      <c r="Q347" s="3" t="n">
        <f aca="false">D1!Q348*C4!Q347</f>
        <v>378717.791651986</v>
      </c>
      <c r="R347" s="3" t="n">
        <f aca="false">D1!R348*C4!R347</f>
        <v>36742.4080883</v>
      </c>
      <c r="S347" s="3" t="n">
        <f aca="false">D1!S348*C4!S347</f>
        <v>0</v>
      </c>
      <c r="T347" s="3" t="n">
        <f aca="false">D1!T348*C4!T347</f>
        <v>0</v>
      </c>
      <c r="U347" s="3" t="n">
        <f aca="false">D1!U348*C4!U347</f>
        <v>0</v>
      </c>
      <c r="V347" s="3" t="n">
        <f aca="false">D1!V348*C4!V347</f>
        <v>0</v>
      </c>
      <c r="W347" s="3" t="n">
        <f aca="false">D1!W348*C4!W347</f>
        <v>0</v>
      </c>
      <c r="X347" s="3" t="n">
        <f aca="false">D1!X348*C4!X347</f>
        <v>0</v>
      </c>
      <c r="Y347" s="3" t="n">
        <f aca="false">D1!Y348*C4!Y347</f>
        <v>0</v>
      </c>
      <c r="Z347" s="3" t="n">
        <f aca="false">D1!Z348*C4!Z347</f>
        <v>12.622949514074</v>
      </c>
      <c r="AA347" s="3" t="n">
        <f aca="false">D1!AA348*C4!AA347</f>
        <v>0</v>
      </c>
      <c r="AB347" s="3" t="n">
        <f aca="false">D1!AB348*C4!AB347</f>
        <v>0</v>
      </c>
      <c r="AC347" s="3" t="n">
        <f aca="false">D1!AC348*C4!AC347</f>
        <v>0</v>
      </c>
      <c r="AD347" s="3" t="n">
        <f aca="false">D1!AD348*C4!AD347</f>
        <v>0</v>
      </c>
      <c r="AE347" s="3" t="n">
        <f aca="false">D1!AE348*C4!AE347</f>
        <v>0</v>
      </c>
      <c r="AF347" s="3" t="n">
        <f aca="false">D1!AF348*C4!AF347</f>
        <v>0</v>
      </c>
      <c r="AG347" s="3" t="n">
        <f aca="false">D1!AG348*C4!AG347</f>
        <v>0</v>
      </c>
      <c r="AH347" s="3" t="n">
        <f aca="false">D1!AH348*C4!AH347</f>
        <v>0</v>
      </c>
      <c r="AI347" s="3" t="n">
        <f aca="false">D1!AI348*C4!AI347</f>
        <v>0</v>
      </c>
      <c r="AJ347" s="3" t="n">
        <f aca="false">A!AJ347*C4!AJ347</f>
        <v>0</v>
      </c>
      <c r="AK347" s="3" t="n">
        <f aca="false">A!AK347*C4!AK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" t="n">
        <f aca="false">D1!D349*C4!D348</f>
        <v>0</v>
      </c>
      <c r="E348" s="3" t="n">
        <f aca="false">D1!E349*C4!E348</f>
        <v>13860.3609042561</v>
      </c>
      <c r="F348" s="3" t="n">
        <f aca="false">D1!F349*C4!F348</f>
        <v>0</v>
      </c>
      <c r="G348" s="3" t="n">
        <f aca="false">D1!G349*C4!G348</f>
        <v>0</v>
      </c>
      <c r="H348" s="3" t="n">
        <f aca="false">D1!H349*C4!H348</f>
        <v>0</v>
      </c>
      <c r="I348" s="3" t="n">
        <f aca="false">D1!I349*C4!I348</f>
        <v>0</v>
      </c>
      <c r="J348" s="3" t="n">
        <f aca="false">D1!J349*C4!J348</f>
        <v>0</v>
      </c>
      <c r="K348" s="3" t="n">
        <f aca="false">D1!K349*C4!K348</f>
        <v>0</v>
      </c>
      <c r="L348" s="3" t="n">
        <f aca="false">D1!L349*C4!L348</f>
        <v>0</v>
      </c>
      <c r="M348" s="3" t="n">
        <f aca="false">D1!M349*C4!M348</f>
        <v>0</v>
      </c>
      <c r="N348" s="3" t="n">
        <f aca="false">D1!N349*C4!N348</f>
        <v>0</v>
      </c>
      <c r="O348" s="3" t="n">
        <f aca="false">D1!O349*C4!O348</f>
        <v>0</v>
      </c>
      <c r="P348" s="3" t="n">
        <f aca="false">D1!P349*C4!P348</f>
        <v>13935.2900571348</v>
      </c>
      <c r="Q348" s="3" t="n">
        <f aca="false">D1!Q349*C4!Q348</f>
        <v>10383.5848538034</v>
      </c>
      <c r="R348" s="3" t="n">
        <f aca="false">D1!R349*C4!R348</f>
        <v>5152.14739056956</v>
      </c>
      <c r="S348" s="3" t="n">
        <f aca="false">D1!S349*C4!S348</f>
        <v>0</v>
      </c>
      <c r="T348" s="3" t="n">
        <f aca="false">D1!T349*C4!T348</f>
        <v>0</v>
      </c>
      <c r="U348" s="3" t="n">
        <f aca="false">D1!U349*C4!U348</f>
        <v>0</v>
      </c>
      <c r="V348" s="3" t="n">
        <f aca="false">D1!V349*C4!V348</f>
        <v>0</v>
      </c>
      <c r="W348" s="3" t="n">
        <f aca="false">D1!W349*C4!W348</f>
        <v>0</v>
      </c>
      <c r="X348" s="3" t="n">
        <f aca="false">D1!X349*C4!X348</f>
        <v>0</v>
      </c>
      <c r="Y348" s="3" t="n">
        <f aca="false">D1!Y349*C4!Y348</f>
        <v>0</v>
      </c>
      <c r="Z348" s="3" t="n">
        <f aca="false">D1!Z349*C4!Z348</f>
        <v>486.055990967714</v>
      </c>
      <c r="AA348" s="3" t="n">
        <f aca="false">D1!AA349*C4!AA348</f>
        <v>0</v>
      </c>
      <c r="AB348" s="3" t="n">
        <f aca="false">D1!AB349*C4!AB348</f>
        <v>0</v>
      </c>
      <c r="AC348" s="3" t="n">
        <f aca="false">D1!AC349*C4!AC348</f>
        <v>0</v>
      </c>
      <c r="AD348" s="3" t="n">
        <f aca="false">D1!AD349*C4!AD348</f>
        <v>0</v>
      </c>
      <c r="AE348" s="3" t="n">
        <f aca="false">D1!AE349*C4!AE348</f>
        <v>0</v>
      </c>
      <c r="AF348" s="3" t="n">
        <f aca="false">D1!AF349*C4!AF348</f>
        <v>0</v>
      </c>
      <c r="AG348" s="3" t="n">
        <f aca="false">D1!AG349*C4!AG348</f>
        <v>0</v>
      </c>
      <c r="AH348" s="3" t="n">
        <f aca="false">D1!AH349*C4!AH348</f>
        <v>0</v>
      </c>
      <c r="AI348" s="3" t="n">
        <f aca="false">D1!AI349*C4!AI348</f>
        <v>0</v>
      </c>
      <c r="AJ348" s="3" t="n">
        <f aca="false">A!AJ348*C4!AJ348</f>
        <v>0</v>
      </c>
      <c r="AK348" s="3" t="n">
        <f aca="false">A!AK348*C4!AK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" t="n">
        <f aca="false">D1!D350*C4!D349</f>
        <v>0</v>
      </c>
      <c r="E349" s="3" t="n">
        <f aca="false">D1!E350*C4!E349</f>
        <v>0</v>
      </c>
      <c r="F349" s="3" t="n">
        <f aca="false">D1!F350*C4!F349</f>
        <v>0</v>
      </c>
      <c r="G349" s="3" t="n">
        <f aca="false">D1!G350*C4!G349</f>
        <v>0</v>
      </c>
      <c r="H349" s="3" t="n">
        <f aca="false">D1!H350*C4!H349</f>
        <v>0</v>
      </c>
      <c r="I349" s="3" t="n">
        <f aca="false">D1!I350*C4!I349</f>
        <v>0</v>
      </c>
      <c r="J349" s="3" t="n">
        <f aca="false">D1!J350*C4!J349</f>
        <v>0</v>
      </c>
      <c r="K349" s="3" t="n">
        <f aca="false">D1!K350*C4!K349</f>
        <v>0</v>
      </c>
      <c r="L349" s="3" t="n">
        <f aca="false">D1!L350*C4!L349</f>
        <v>0</v>
      </c>
      <c r="M349" s="3" t="n">
        <f aca="false">D1!M350*C4!M349</f>
        <v>0</v>
      </c>
      <c r="N349" s="3" t="n">
        <f aca="false">D1!N350*C4!N349</f>
        <v>0</v>
      </c>
      <c r="O349" s="3" t="n">
        <f aca="false">D1!O350*C4!O349</f>
        <v>0</v>
      </c>
      <c r="P349" s="3" t="n">
        <f aca="false">D1!P350*C4!P349</f>
        <v>659.769629280887</v>
      </c>
      <c r="Q349" s="3" t="n">
        <f aca="false">D1!Q350*C4!Q349</f>
        <v>2309.04700935643</v>
      </c>
      <c r="R349" s="3" t="n">
        <f aca="false">D1!R350*C4!R349</f>
        <v>245.826911192598</v>
      </c>
      <c r="S349" s="3" t="n">
        <f aca="false">D1!S350*C4!S349</f>
        <v>0</v>
      </c>
      <c r="T349" s="3" t="n">
        <f aca="false">D1!T350*C4!T349</f>
        <v>0</v>
      </c>
      <c r="U349" s="3" t="n">
        <f aca="false">D1!U350*C4!U349</f>
        <v>0</v>
      </c>
      <c r="V349" s="3" t="n">
        <f aca="false">D1!V350*C4!V349</f>
        <v>0</v>
      </c>
      <c r="W349" s="3" t="n">
        <f aca="false">D1!W350*C4!W349</f>
        <v>0</v>
      </c>
      <c r="X349" s="3" t="n">
        <f aca="false">D1!X350*C4!X349</f>
        <v>0</v>
      </c>
      <c r="Y349" s="3" t="n">
        <f aca="false">D1!Y350*C4!Y349</f>
        <v>0</v>
      </c>
      <c r="Z349" s="3" t="n">
        <f aca="false">D1!Z350*C4!Z349</f>
        <v>4.133605502696</v>
      </c>
      <c r="AA349" s="3" t="n">
        <f aca="false">D1!AA350*C4!AA349</f>
        <v>0</v>
      </c>
      <c r="AB349" s="3" t="n">
        <f aca="false">D1!AB350*C4!AB349</f>
        <v>0</v>
      </c>
      <c r="AC349" s="3" t="n">
        <f aca="false">D1!AC350*C4!AC349</f>
        <v>0</v>
      </c>
      <c r="AD349" s="3" t="n">
        <f aca="false">D1!AD350*C4!AD349</f>
        <v>0</v>
      </c>
      <c r="AE349" s="3" t="n">
        <f aca="false">D1!AE350*C4!AE349</f>
        <v>0</v>
      </c>
      <c r="AF349" s="3" t="n">
        <f aca="false">D1!AF350*C4!AF349</f>
        <v>0</v>
      </c>
      <c r="AG349" s="3" t="n">
        <f aca="false">D1!AG350*C4!AG349</f>
        <v>0</v>
      </c>
      <c r="AH349" s="3" t="n">
        <f aca="false">D1!AH350*C4!AH349</f>
        <v>0</v>
      </c>
      <c r="AI349" s="3" t="n">
        <f aca="false">D1!AI350*C4!AI349</f>
        <v>0</v>
      </c>
      <c r="AJ349" s="3" t="n">
        <f aca="false">A!AJ349*C4!AJ349</f>
        <v>0</v>
      </c>
      <c r="AK349" s="3" t="n">
        <f aca="false">A!AK349*C4!AK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" t="n">
        <f aca="false">D1!D351*C4!D350</f>
        <v>0</v>
      </c>
      <c r="E350" s="3" t="n">
        <f aca="false">D1!E351*C4!E350</f>
        <v>0</v>
      </c>
      <c r="F350" s="3" t="n">
        <f aca="false">D1!F351*C4!F350</f>
        <v>0</v>
      </c>
      <c r="G350" s="3" t="n">
        <f aca="false">D1!G351*C4!G350</f>
        <v>0</v>
      </c>
      <c r="H350" s="3" t="n">
        <f aca="false">D1!H351*C4!H350</f>
        <v>0</v>
      </c>
      <c r="I350" s="3" t="n">
        <f aca="false">D1!I351*C4!I350</f>
        <v>0</v>
      </c>
      <c r="J350" s="3" t="n">
        <f aca="false">D1!J351*C4!J350</f>
        <v>0</v>
      </c>
      <c r="K350" s="3" t="n">
        <f aca="false">D1!K351*C4!K350</f>
        <v>0</v>
      </c>
      <c r="L350" s="3" t="n">
        <f aca="false">D1!L351*C4!L350</f>
        <v>0</v>
      </c>
      <c r="M350" s="3" t="n">
        <f aca="false">D1!M351*C4!M350</f>
        <v>0</v>
      </c>
      <c r="N350" s="3" t="n">
        <f aca="false">D1!N351*C4!N350</f>
        <v>0</v>
      </c>
      <c r="O350" s="3" t="n">
        <f aca="false">D1!O351*C4!O350</f>
        <v>0</v>
      </c>
      <c r="P350" s="3" t="n">
        <f aca="false">D1!P351*C4!P350</f>
        <v>30.8416600305456</v>
      </c>
      <c r="Q350" s="3" t="n">
        <f aca="false">D1!Q351*C4!Q350</f>
        <v>128.28038940869</v>
      </c>
      <c r="R350" s="3" t="n">
        <f aca="false">D1!R351*C4!R350</f>
        <v>53.4928975455776</v>
      </c>
      <c r="S350" s="3" t="n">
        <f aca="false">D1!S351*C4!S350</f>
        <v>0</v>
      </c>
      <c r="T350" s="3" t="n">
        <f aca="false">D1!T351*C4!T350</f>
        <v>0</v>
      </c>
      <c r="U350" s="3" t="n">
        <f aca="false">D1!U351*C4!U350</f>
        <v>0</v>
      </c>
      <c r="V350" s="3" t="n">
        <f aca="false">D1!V351*C4!V350</f>
        <v>0</v>
      </c>
      <c r="W350" s="3" t="n">
        <f aca="false">D1!W351*C4!W350</f>
        <v>0</v>
      </c>
      <c r="X350" s="3" t="n">
        <f aca="false">D1!X351*C4!X350</f>
        <v>0</v>
      </c>
      <c r="Y350" s="3" t="n">
        <f aca="false">D1!Y351*C4!Y350</f>
        <v>0</v>
      </c>
      <c r="Z350" s="3" t="n">
        <f aca="false">D1!Z351*C4!Z350</f>
        <v>2.684911985396</v>
      </c>
      <c r="AA350" s="3" t="n">
        <f aca="false">D1!AA351*C4!AA350</f>
        <v>0</v>
      </c>
      <c r="AB350" s="3" t="n">
        <f aca="false">D1!AB351*C4!AB350</f>
        <v>0</v>
      </c>
      <c r="AC350" s="3" t="n">
        <f aca="false">D1!AC351*C4!AC350</f>
        <v>0</v>
      </c>
      <c r="AD350" s="3" t="n">
        <f aca="false">D1!AD351*C4!AD350</f>
        <v>0</v>
      </c>
      <c r="AE350" s="3" t="n">
        <f aca="false">D1!AE351*C4!AE350</f>
        <v>0</v>
      </c>
      <c r="AF350" s="3" t="n">
        <f aca="false">D1!AF351*C4!AF350</f>
        <v>0</v>
      </c>
      <c r="AG350" s="3" t="n">
        <f aca="false">D1!AG351*C4!AG350</f>
        <v>0</v>
      </c>
      <c r="AH350" s="3" t="n">
        <f aca="false">D1!AH351*C4!AH350</f>
        <v>0</v>
      </c>
      <c r="AI350" s="3" t="n">
        <f aca="false">D1!AI351*C4!AI350</f>
        <v>0</v>
      </c>
      <c r="AJ350" s="3" t="n">
        <f aca="false">A!AJ350*C4!AJ350</f>
        <v>0</v>
      </c>
      <c r="AK350" s="3" t="n">
        <f aca="false">A!AK350*C4!AK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" t="n">
        <f aca="false">D1!D352*C4!D351</f>
        <v>0</v>
      </c>
      <c r="E351" s="3" t="n">
        <f aca="false">D1!E352*C4!E351</f>
        <v>0</v>
      </c>
      <c r="F351" s="3" t="n">
        <f aca="false">D1!F352*C4!F351</f>
        <v>0</v>
      </c>
      <c r="G351" s="3" t="n">
        <f aca="false">D1!G352*C4!G351</f>
        <v>0</v>
      </c>
      <c r="H351" s="3" t="n">
        <f aca="false">D1!H352*C4!H351</f>
        <v>0</v>
      </c>
      <c r="I351" s="3" t="n">
        <f aca="false">D1!I352*C4!I351</f>
        <v>0</v>
      </c>
      <c r="J351" s="3" t="n">
        <f aca="false">D1!J352*C4!J351</f>
        <v>0</v>
      </c>
      <c r="K351" s="3" t="n">
        <f aca="false">D1!K352*C4!K351</f>
        <v>0</v>
      </c>
      <c r="L351" s="3" t="n">
        <f aca="false">D1!L352*C4!L351</f>
        <v>0</v>
      </c>
      <c r="M351" s="3" t="n">
        <f aca="false">D1!M352*C4!M351</f>
        <v>0</v>
      </c>
      <c r="N351" s="3" t="n">
        <f aca="false">D1!N352*C4!N351</f>
        <v>0</v>
      </c>
      <c r="O351" s="3" t="n">
        <f aca="false">D1!O352*C4!O351</f>
        <v>0</v>
      </c>
      <c r="P351" s="3" t="n">
        <f aca="false">D1!P352*C4!P351</f>
        <v>91.9202416596652</v>
      </c>
      <c r="Q351" s="3" t="n">
        <f aca="false">D1!Q352*C4!Q351</f>
        <v>128.28038940869</v>
      </c>
      <c r="R351" s="3" t="n">
        <f aca="false">D1!R352*C4!R351</f>
        <v>0</v>
      </c>
      <c r="S351" s="3" t="n">
        <f aca="false">D1!S352*C4!S351</f>
        <v>0</v>
      </c>
      <c r="T351" s="3" t="n">
        <f aca="false">D1!T352*C4!T351</f>
        <v>0</v>
      </c>
      <c r="U351" s="3" t="n">
        <f aca="false">D1!U352*C4!U351</f>
        <v>0</v>
      </c>
      <c r="V351" s="3" t="n">
        <f aca="false">D1!V352*C4!V351</f>
        <v>0</v>
      </c>
      <c r="W351" s="3" t="n">
        <f aca="false">D1!W352*C4!W351</f>
        <v>0</v>
      </c>
      <c r="X351" s="3" t="n">
        <f aca="false">D1!X352*C4!X351</f>
        <v>0</v>
      </c>
      <c r="Y351" s="3" t="n">
        <f aca="false">D1!Y352*C4!Y351</f>
        <v>0</v>
      </c>
      <c r="Z351" s="3" t="n">
        <f aca="false">D1!Z352*C4!Z351</f>
        <v>0.618109234048</v>
      </c>
      <c r="AA351" s="3" t="n">
        <f aca="false">D1!AA352*C4!AA351</f>
        <v>0</v>
      </c>
      <c r="AB351" s="3" t="n">
        <f aca="false">D1!AB352*C4!AB351</f>
        <v>0</v>
      </c>
      <c r="AC351" s="3" t="n">
        <f aca="false">D1!AC352*C4!AC351</f>
        <v>0</v>
      </c>
      <c r="AD351" s="3" t="n">
        <f aca="false">D1!AD352*C4!AD351</f>
        <v>0</v>
      </c>
      <c r="AE351" s="3" t="n">
        <f aca="false">D1!AE352*C4!AE351</f>
        <v>0</v>
      </c>
      <c r="AF351" s="3" t="n">
        <f aca="false">D1!AF352*C4!AF351</f>
        <v>0</v>
      </c>
      <c r="AG351" s="3" t="n">
        <f aca="false">D1!AG352*C4!AG351</f>
        <v>0</v>
      </c>
      <c r="AH351" s="3" t="n">
        <f aca="false">D1!AH352*C4!AH351</f>
        <v>0</v>
      </c>
      <c r="AI351" s="3" t="n">
        <f aca="false">D1!AI352*C4!AI351</f>
        <v>0</v>
      </c>
      <c r="AJ351" s="3" t="n">
        <f aca="false">A!AJ351*C4!AJ351</f>
        <v>0</v>
      </c>
      <c r="AK351" s="3" t="n">
        <f aca="false">A!AK351*C4!AK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" t="n">
        <f aca="false">D1!D353*C4!D352</f>
        <v>0</v>
      </c>
      <c r="E352" s="3" t="n">
        <f aca="false">D1!E353*C4!E352</f>
        <v>113614.070301794</v>
      </c>
      <c r="F352" s="3" t="n">
        <f aca="false">D1!F353*C4!F352</f>
        <v>0</v>
      </c>
      <c r="G352" s="3" t="n">
        <f aca="false">D1!G353*C4!G352</f>
        <v>0</v>
      </c>
      <c r="H352" s="3" t="n">
        <f aca="false">D1!H353*C4!H352</f>
        <v>0</v>
      </c>
      <c r="I352" s="3" t="n">
        <f aca="false">D1!I353*C4!I352</f>
        <v>0</v>
      </c>
      <c r="J352" s="3" t="n">
        <f aca="false">D1!J353*C4!J352</f>
        <v>0</v>
      </c>
      <c r="K352" s="3" t="n">
        <f aca="false">D1!K353*C4!K352</f>
        <v>0</v>
      </c>
      <c r="L352" s="3" t="n">
        <f aca="false">D1!L353*C4!L352</f>
        <v>0</v>
      </c>
      <c r="M352" s="3" t="n">
        <f aca="false">D1!M353*C4!M352</f>
        <v>0</v>
      </c>
      <c r="N352" s="3" t="n">
        <f aca="false">D1!N353*C4!N352</f>
        <v>0</v>
      </c>
      <c r="O352" s="3" t="n">
        <f aca="false">D1!O353*C4!O352</f>
        <v>0</v>
      </c>
      <c r="P352" s="3" t="n">
        <f aca="false">D1!P353*C4!P352</f>
        <v>445.087485931011</v>
      </c>
      <c r="Q352" s="3" t="n">
        <f aca="false">D1!Q353*C4!Q352</f>
        <v>715191.67770665</v>
      </c>
      <c r="R352" s="3" t="n">
        <f aca="false">D1!R353*C4!R352</f>
        <v>4645.46747336819</v>
      </c>
      <c r="S352" s="3" t="n">
        <f aca="false">D1!S353*C4!S352</f>
        <v>0</v>
      </c>
      <c r="T352" s="3" t="n">
        <f aca="false">D1!T353*C4!T352</f>
        <v>0</v>
      </c>
      <c r="U352" s="3" t="n">
        <f aca="false">D1!U353*C4!U352</f>
        <v>0</v>
      </c>
      <c r="V352" s="3" t="n">
        <f aca="false">D1!V353*C4!V352</f>
        <v>0</v>
      </c>
      <c r="W352" s="3" t="n">
        <f aca="false">D1!W353*C4!W352</f>
        <v>0</v>
      </c>
      <c r="X352" s="3" t="n">
        <f aca="false">D1!X353*C4!X352</f>
        <v>2858.32809081187</v>
      </c>
      <c r="Y352" s="3" t="n">
        <f aca="false">D1!Y353*C4!Y352</f>
        <v>0</v>
      </c>
      <c r="Z352" s="3" t="n">
        <f aca="false">D1!Z353*C4!Z352</f>
        <v>21.82698232732</v>
      </c>
      <c r="AA352" s="3" t="n">
        <f aca="false">D1!AA353*C4!AA352</f>
        <v>0</v>
      </c>
      <c r="AB352" s="3" t="n">
        <f aca="false">D1!AB353*C4!AB352</f>
        <v>0</v>
      </c>
      <c r="AC352" s="3" t="n">
        <f aca="false">D1!AC353*C4!AC352</f>
        <v>0</v>
      </c>
      <c r="AD352" s="3" t="n">
        <f aca="false">D1!AD353*C4!AD352</f>
        <v>0</v>
      </c>
      <c r="AE352" s="3" t="n">
        <f aca="false">D1!AE353*C4!AE352</f>
        <v>0</v>
      </c>
      <c r="AF352" s="3" t="n">
        <f aca="false">D1!AF353*C4!AF352</f>
        <v>0</v>
      </c>
      <c r="AG352" s="3" t="n">
        <f aca="false">D1!AG353*C4!AG352</f>
        <v>0</v>
      </c>
      <c r="AH352" s="3" t="n">
        <f aca="false">D1!AH353*C4!AH352</f>
        <v>0</v>
      </c>
      <c r="AI352" s="3" t="n">
        <f aca="false">D1!AI353*C4!AI352</f>
        <v>0</v>
      </c>
      <c r="AJ352" s="3" t="n">
        <f aca="false">A!AJ352*C4!AJ352</f>
        <v>0</v>
      </c>
      <c r="AK352" s="3" t="n">
        <f aca="false">A!AK352*C4!AK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" t="n">
        <f aca="false">D1!D354*C4!D353</f>
        <v>0</v>
      </c>
      <c r="E353" s="3" t="n">
        <f aca="false">D1!E354*C4!E353</f>
        <v>0</v>
      </c>
      <c r="F353" s="3" t="n">
        <f aca="false">D1!F354*C4!F353</f>
        <v>0</v>
      </c>
      <c r="G353" s="3" t="n">
        <f aca="false">D1!G354*C4!G353</f>
        <v>0</v>
      </c>
      <c r="H353" s="3" t="n">
        <f aca="false">D1!H354*C4!H353</f>
        <v>0</v>
      </c>
      <c r="I353" s="3" t="n">
        <f aca="false">D1!I354*C4!I353</f>
        <v>0</v>
      </c>
      <c r="J353" s="3" t="n">
        <f aca="false">D1!J354*C4!J353</f>
        <v>0</v>
      </c>
      <c r="K353" s="3" t="n">
        <f aca="false">D1!K354*C4!K353</f>
        <v>0</v>
      </c>
      <c r="L353" s="3" t="n">
        <f aca="false">D1!L354*C4!L353</f>
        <v>0</v>
      </c>
      <c r="M353" s="3" t="n">
        <f aca="false">D1!M354*C4!M353</f>
        <v>0</v>
      </c>
      <c r="N353" s="3" t="n">
        <f aca="false">D1!N354*C4!N353</f>
        <v>0</v>
      </c>
      <c r="O353" s="3" t="n">
        <f aca="false">D1!O354*C4!O353</f>
        <v>0</v>
      </c>
      <c r="P353" s="3" t="n">
        <f aca="false">D1!P354*C4!P353</f>
        <v>15.4208300152728</v>
      </c>
      <c r="Q353" s="3" t="n">
        <f aca="false">D1!Q354*C4!Q353</f>
        <v>3075.16600165833</v>
      </c>
      <c r="R353" s="3" t="n">
        <f aca="false">D1!R354*C4!R353</f>
        <v>161.07973642938</v>
      </c>
      <c r="S353" s="3" t="n">
        <f aca="false">D1!S354*C4!S353</f>
        <v>0</v>
      </c>
      <c r="T353" s="3" t="n">
        <f aca="false">D1!T354*C4!T353</f>
        <v>0</v>
      </c>
      <c r="U353" s="3" t="n">
        <f aca="false">D1!U354*C4!U353</f>
        <v>0</v>
      </c>
      <c r="V353" s="3" t="n">
        <f aca="false">D1!V354*C4!V353</f>
        <v>0</v>
      </c>
      <c r="W353" s="3" t="n">
        <f aca="false">D1!W354*C4!W353</f>
        <v>0</v>
      </c>
      <c r="X353" s="3" t="n">
        <f aca="false">D1!X354*C4!X353</f>
        <v>0</v>
      </c>
      <c r="Y353" s="3" t="n">
        <f aca="false">D1!Y354*C4!Y353</f>
        <v>0</v>
      </c>
      <c r="Z353" s="3" t="n">
        <f aca="false">D1!Z354*C4!Z353</f>
        <v>5.273244402972</v>
      </c>
      <c r="AA353" s="3" t="n">
        <f aca="false">D1!AA354*C4!AA353</f>
        <v>0</v>
      </c>
      <c r="AB353" s="3" t="n">
        <f aca="false">D1!AB354*C4!AB353</f>
        <v>0</v>
      </c>
      <c r="AC353" s="3" t="n">
        <f aca="false">D1!AC354*C4!AC353</f>
        <v>0</v>
      </c>
      <c r="AD353" s="3" t="n">
        <f aca="false">D1!AD354*C4!AD353</f>
        <v>0</v>
      </c>
      <c r="AE353" s="3" t="n">
        <f aca="false">D1!AE354*C4!AE353</f>
        <v>0</v>
      </c>
      <c r="AF353" s="3" t="n">
        <f aca="false">D1!AF354*C4!AF353</f>
        <v>0</v>
      </c>
      <c r="AG353" s="3" t="n">
        <f aca="false">D1!AG354*C4!AG353</f>
        <v>0</v>
      </c>
      <c r="AH353" s="3" t="n">
        <f aca="false">D1!AH354*C4!AH353</f>
        <v>0</v>
      </c>
      <c r="AI353" s="3" t="n">
        <f aca="false">D1!AI354*C4!AI353</f>
        <v>0</v>
      </c>
      <c r="AJ353" s="3" t="n">
        <f aca="false">A!AJ353*C4!AJ353</f>
        <v>0</v>
      </c>
      <c r="AK353" s="3" t="n">
        <f aca="false">A!AK353*C4!AK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" t="n">
        <f aca="false">D1!D355*C4!D354</f>
        <v>0</v>
      </c>
      <c r="E354" s="3" t="n">
        <f aca="false">D1!E355*C4!E354</f>
        <v>494842.143690682</v>
      </c>
      <c r="F354" s="3" t="n">
        <f aca="false">D1!F355*C4!F354</f>
        <v>0</v>
      </c>
      <c r="G354" s="3" t="n">
        <f aca="false">D1!G355*C4!G354</f>
        <v>0</v>
      </c>
      <c r="H354" s="3" t="n">
        <f aca="false">D1!H355*C4!H354</f>
        <v>0</v>
      </c>
      <c r="I354" s="3" t="n">
        <f aca="false">D1!I355*C4!I354</f>
        <v>0</v>
      </c>
      <c r="J354" s="3" t="n">
        <f aca="false">D1!J355*C4!J354</f>
        <v>0</v>
      </c>
      <c r="K354" s="3" t="n">
        <f aca="false">D1!K355*C4!K354</f>
        <v>0</v>
      </c>
      <c r="L354" s="3" t="n">
        <f aca="false">D1!L355*C4!L354</f>
        <v>0</v>
      </c>
      <c r="M354" s="3" t="n">
        <f aca="false">D1!M355*C4!M354</f>
        <v>0</v>
      </c>
      <c r="N354" s="3" t="n">
        <f aca="false">D1!N355*C4!N354</f>
        <v>0</v>
      </c>
      <c r="O354" s="3" t="n">
        <f aca="false">D1!O355*C4!O354</f>
        <v>0</v>
      </c>
      <c r="P354" s="3" t="n">
        <f aca="false">D1!P355*C4!P354</f>
        <v>9960.34434378629</v>
      </c>
      <c r="Q354" s="3" t="n">
        <f aca="false">D1!Q355*C4!Q354</f>
        <v>3016146.33249788</v>
      </c>
      <c r="R354" s="3" t="n">
        <f aca="false">D1!R355*C4!R354</f>
        <v>23389.018147063</v>
      </c>
      <c r="S354" s="3" t="n">
        <f aca="false">D1!S355*C4!S354</f>
        <v>0</v>
      </c>
      <c r="T354" s="3" t="n">
        <f aca="false">D1!T355*C4!T354</f>
        <v>0</v>
      </c>
      <c r="U354" s="3" t="n">
        <f aca="false">D1!U355*C4!U354</f>
        <v>0</v>
      </c>
      <c r="V354" s="3" t="n">
        <f aca="false">D1!V355*C4!V354</f>
        <v>0</v>
      </c>
      <c r="W354" s="3" t="n">
        <f aca="false">D1!W355*C4!W354</f>
        <v>0</v>
      </c>
      <c r="X354" s="3" t="n">
        <f aca="false">D1!X355*C4!X354</f>
        <v>0</v>
      </c>
      <c r="Y354" s="3" t="n">
        <f aca="false">D1!Y355*C4!Y354</f>
        <v>0</v>
      </c>
      <c r="Z354" s="3" t="n">
        <f aca="false">D1!Z355*C4!Z354</f>
        <v>976.149007870304</v>
      </c>
      <c r="AA354" s="3" t="n">
        <f aca="false">D1!AA355*C4!AA354</f>
        <v>0</v>
      </c>
      <c r="AB354" s="3" t="n">
        <f aca="false">D1!AB355*C4!AB354</f>
        <v>0</v>
      </c>
      <c r="AC354" s="3" t="n">
        <f aca="false">D1!AC355*C4!AC354</f>
        <v>0</v>
      </c>
      <c r="AD354" s="3" t="n">
        <f aca="false">D1!AD355*C4!AD354</f>
        <v>0</v>
      </c>
      <c r="AE354" s="3" t="n">
        <f aca="false">D1!AE355*C4!AE354</f>
        <v>0</v>
      </c>
      <c r="AF354" s="3" t="n">
        <f aca="false">D1!AF355*C4!AF354</f>
        <v>0</v>
      </c>
      <c r="AG354" s="3" t="n">
        <f aca="false">D1!AG355*C4!AG354</f>
        <v>0</v>
      </c>
      <c r="AH354" s="3" t="n">
        <f aca="false">D1!AH355*C4!AH354</f>
        <v>0</v>
      </c>
      <c r="AI354" s="3" t="n">
        <f aca="false">D1!AI355*C4!AI354</f>
        <v>0</v>
      </c>
      <c r="AJ354" s="3" t="n">
        <f aca="false">A!AJ354*C4!AJ354</f>
        <v>0</v>
      </c>
      <c r="AK354" s="3" t="n">
        <f aca="false">A!AK354*C4!AK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" t="n">
        <f aca="false">D1!D356*C4!D355</f>
        <v>0</v>
      </c>
      <c r="E355" s="3" t="n">
        <f aca="false">D1!E356*C4!E355</f>
        <v>0</v>
      </c>
      <c r="F355" s="3" t="n">
        <f aca="false">D1!F356*C4!F355</f>
        <v>0</v>
      </c>
      <c r="G355" s="3" t="n">
        <f aca="false">D1!G356*C4!G355</f>
        <v>0</v>
      </c>
      <c r="H355" s="3" t="n">
        <f aca="false">D1!H356*C4!H355</f>
        <v>0</v>
      </c>
      <c r="I355" s="3" t="n">
        <f aca="false">D1!I356*C4!I355</f>
        <v>0</v>
      </c>
      <c r="J355" s="3" t="n">
        <f aca="false">D1!J356*C4!J355</f>
        <v>0</v>
      </c>
      <c r="K355" s="3" t="n">
        <f aca="false">D1!K356*C4!K355</f>
        <v>0</v>
      </c>
      <c r="L355" s="3" t="n">
        <f aca="false">D1!L356*C4!L355</f>
        <v>0</v>
      </c>
      <c r="M355" s="3" t="n">
        <f aca="false">D1!M356*C4!M355</f>
        <v>0</v>
      </c>
      <c r="N355" s="3" t="n">
        <f aca="false">D1!N356*C4!N355</f>
        <v>3808306.42318619</v>
      </c>
      <c r="O355" s="3" t="n">
        <f aca="false">D1!O356*C4!O355</f>
        <v>0</v>
      </c>
      <c r="P355" s="3" t="n">
        <f aca="false">D1!P356*C4!P355</f>
        <v>45534.6873429407</v>
      </c>
      <c r="Q355" s="3" t="n">
        <f aca="false">D1!Q356*C4!Q355</f>
        <v>168030.847287371</v>
      </c>
      <c r="R355" s="3" t="n">
        <f aca="false">D1!R356*C4!R355</f>
        <v>1366.77358447914</v>
      </c>
      <c r="S355" s="3" t="n">
        <f aca="false">D1!S356*C4!S355</f>
        <v>0</v>
      </c>
      <c r="T355" s="3" t="n">
        <f aca="false">D1!T356*C4!T355</f>
        <v>0</v>
      </c>
      <c r="U355" s="3" t="n">
        <f aca="false">D1!U356*C4!U355</f>
        <v>0</v>
      </c>
      <c r="V355" s="3" t="n">
        <f aca="false">D1!V356*C4!V355</f>
        <v>0</v>
      </c>
      <c r="W355" s="3" t="n">
        <f aca="false">D1!W356*C4!W355</f>
        <v>0</v>
      </c>
      <c r="X355" s="3" t="n">
        <f aca="false">D1!X356*C4!X355</f>
        <v>3238.32321325257</v>
      </c>
      <c r="Y355" s="3" t="n">
        <f aca="false">D1!Y356*C4!Y355</f>
        <v>0</v>
      </c>
      <c r="Z355" s="3" t="n">
        <f aca="false">D1!Z356*C4!Z355</f>
        <v>2077.62932090062</v>
      </c>
      <c r="AA355" s="3" t="n">
        <f aca="false">D1!AA356*C4!AA355</f>
        <v>0</v>
      </c>
      <c r="AB355" s="3" t="n">
        <f aca="false">D1!AB356*C4!AB355</f>
        <v>0</v>
      </c>
      <c r="AC355" s="3" t="n">
        <f aca="false">D1!AC356*C4!AC355</f>
        <v>0</v>
      </c>
      <c r="AD355" s="3" t="n">
        <f aca="false">D1!AD356*C4!AD355</f>
        <v>0</v>
      </c>
      <c r="AE355" s="3" t="n">
        <f aca="false">D1!AE356*C4!AE355</f>
        <v>0</v>
      </c>
      <c r="AF355" s="3" t="n">
        <f aca="false">D1!AF356*C4!AF355</f>
        <v>0</v>
      </c>
      <c r="AG355" s="3" t="n">
        <f aca="false">D1!AG356*C4!AG355</f>
        <v>0</v>
      </c>
      <c r="AH355" s="3" t="n">
        <f aca="false">D1!AH356*C4!AH355</f>
        <v>0</v>
      </c>
      <c r="AI355" s="3" t="n">
        <f aca="false">D1!AI356*C4!AI355</f>
        <v>0</v>
      </c>
      <c r="AJ355" s="3" t="n">
        <f aca="false">A!AJ355*C4!AJ355</f>
        <v>0</v>
      </c>
      <c r="AK355" s="3" t="n">
        <f aca="false">A!AK355*C4!AK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" t="n">
        <f aca="false">D1!D357*C4!D356</f>
        <v>0</v>
      </c>
      <c r="E356" s="3" t="n">
        <f aca="false">D1!E357*C4!E356</f>
        <v>0</v>
      </c>
      <c r="F356" s="3" t="n">
        <f aca="false">D1!F357*C4!F356</f>
        <v>0</v>
      </c>
      <c r="G356" s="3" t="n">
        <f aca="false">D1!G357*C4!G356</f>
        <v>0</v>
      </c>
      <c r="H356" s="3" t="n">
        <f aca="false">D1!H357*C4!H356</f>
        <v>0</v>
      </c>
      <c r="I356" s="3" t="n">
        <f aca="false">D1!I357*C4!I356</f>
        <v>0</v>
      </c>
      <c r="J356" s="3" t="n">
        <f aca="false">D1!J357*C4!J356</f>
        <v>0</v>
      </c>
      <c r="K356" s="3" t="n">
        <f aca="false">D1!K357*C4!K356</f>
        <v>0</v>
      </c>
      <c r="L356" s="3" t="n">
        <f aca="false">D1!L357*C4!L356</f>
        <v>0</v>
      </c>
      <c r="M356" s="3" t="n">
        <f aca="false">D1!M357*C4!M356</f>
        <v>0</v>
      </c>
      <c r="N356" s="3" t="n">
        <f aca="false">D1!N357*C4!N356</f>
        <v>3227426.12934886</v>
      </c>
      <c r="O356" s="3" t="n">
        <f aca="false">D1!O357*C4!O356</f>
        <v>0</v>
      </c>
      <c r="P356" s="3" t="n">
        <f aca="false">D1!P357*C4!P356</f>
        <v>68156.1378676979</v>
      </c>
      <c r="Q356" s="3" t="n">
        <f aca="false">D1!Q357*C4!Q356</f>
        <v>215741.938223216</v>
      </c>
      <c r="R356" s="3" t="n">
        <f aca="false">D1!R357*C4!R356</f>
        <v>1773.68023210112</v>
      </c>
      <c r="S356" s="3" t="n">
        <f aca="false">D1!S357*C4!S356</f>
        <v>0</v>
      </c>
      <c r="T356" s="3" t="n">
        <f aca="false">D1!T357*C4!T356</f>
        <v>0</v>
      </c>
      <c r="U356" s="3" t="n">
        <f aca="false">D1!U357*C4!U356</f>
        <v>0</v>
      </c>
      <c r="V356" s="3" t="n">
        <f aca="false">D1!V357*C4!V356</f>
        <v>0</v>
      </c>
      <c r="W356" s="3" t="n">
        <f aca="false">D1!W357*C4!W356</f>
        <v>0</v>
      </c>
      <c r="X356" s="3" t="n">
        <f aca="false">D1!X357*C4!X356</f>
        <v>2994.55275734721</v>
      </c>
      <c r="Y356" s="3" t="n">
        <f aca="false">D1!Y357*C4!Y356</f>
        <v>0</v>
      </c>
      <c r="Z356" s="3" t="n">
        <f aca="false">D1!Z357*C4!Z356</f>
        <v>975.076974667502</v>
      </c>
      <c r="AA356" s="3" t="n">
        <f aca="false">D1!AA357*C4!AA356</f>
        <v>0</v>
      </c>
      <c r="AB356" s="3" t="n">
        <f aca="false">D1!AB357*C4!AB356</f>
        <v>0</v>
      </c>
      <c r="AC356" s="3" t="n">
        <f aca="false">D1!AC357*C4!AC356</f>
        <v>0</v>
      </c>
      <c r="AD356" s="3" t="n">
        <f aca="false">D1!AD357*C4!AD356</f>
        <v>0</v>
      </c>
      <c r="AE356" s="3" t="n">
        <f aca="false">D1!AE357*C4!AE356</f>
        <v>0</v>
      </c>
      <c r="AF356" s="3" t="n">
        <f aca="false">D1!AF357*C4!AF356</f>
        <v>0</v>
      </c>
      <c r="AG356" s="3" t="n">
        <f aca="false">D1!AG357*C4!AG356</f>
        <v>0</v>
      </c>
      <c r="AH356" s="3" t="n">
        <f aca="false">D1!AH357*C4!AH356</f>
        <v>0</v>
      </c>
      <c r="AI356" s="3" t="n">
        <f aca="false">D1!AI357*C4!AI356</f>
        <v>0</v>
      </c>
      <c r="AJ356" s="3" t="n">
        <f aca="false">A!AJ356*C4!AJ356</f>
        <v>0</v>
      </c>
      <c r="AK356" s="3" t="n">
        <f aca="false">A!AK356*C4!AK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" t="n">
        <f aca="false">D1!D358*C4!D357</f>
        <v>0</v>
      </c>
      <c r="E357" s="3" t="n">
        <f aca="false">D1!E358*C4!E357</f>
        <v>0</v>
      </c>
      <c r="F357" s="3" t="n">
        <f aca="false">D1!F358*C4!F357</f>
        <v>0</v>
      </c>
      <c r="G357" s="3" t="n">
        <f aca="false">D1!G358*C4!G357</f>
        <v>0</v>
      </c>
      <c r="H357" s="3" t="n">
        <f aca="false">D1!H358*C4!H357</f>
        <v>0</v>
      </c>
      <c r="I357" s="3" t="n">
        <f aca="false">D1!I358*C4!I357</f>
        <v>0</v>
      </c>
      <c r="J357" s="3" t="n">
        <f aca="false">D1!J358*C4!J357</f>
        <v>0</v>
      </c>
      <c r="K357" s="3" t="n">
        <f aca="false">D1!K358*C4!K357</f>
        <v>0</v>
      </c>
      <c r="L357" s="3" t="n">
        <f aca="false">D1!L358*C4!L357</f>
        <v>0</v>
      </c>
      <c r="M357" s="3" t="n">
        <f aca="false">D1!M358*C4!M357</f>
        <v>0</v>
      </c>
      <c r="N357" s="3" t="n">
        <f aca="false">D1!N358*C4!N357</f>
        <v>8055800.67171449</v>
      </c>
      <c r="O357" s="3" t="n">
        <f aca="false">D1!O358*C4!O357</f>
        <v>0</v>
      </c>
      <c r="P357" s="3" t="n">
        <f aca="false">D1!P358*C4!P357</f>
        <v>129176.059868916</v>
      </c>
      <c r="Q357" s="3" t="n">
        <f aca="false">D1!Q358*C4!Q357</f>
        <v>491720.281903754</v>
      </c>
      <c r="R357" s="3" t="n">
        <f aca="false">D1!R358*C4!R357</f>
        <v>176.7068750382</v>
      </c>
      <c r="S357" s="3" t="n">
        <f aca="false">D1!S358*C4!S357</f>
        <v>0</v>
      </c>
      <c r="T357" s="3" t="n">
        <f aca="false">D1!T358*C4!T357</f>
        <v>0</v>
      </c>
      <c r="U357" s="3" t="n">
        <f aca="false">D1!U358*C4!U357</f>
        <v>0</v>
      </c>
      <c r="V357" s="3" t="n">
        <f aca="false">D1!V358*C4!V357</f>
        <v>0</v>
      </c>
      <c r="W357" s="3" t="n">
        <f aca="false">D1!W358*C4!W357</f>
        <v>0</v>
      </c>
      <c r="X357" s="3" t="n">
        <f aca="false">D1!X358*C4!X357</f>
        <v>9965.90981495441</v>
      </c>
      <c r="Y357" s="3" t="n">
        <f aca="false">D1!Y358*C4!Y357</f>
        <v>0</v>
      </c>
      <c r="Z357" s="3" t="n">
        <f aca="false">D1!Z358*C4!Z357</f>
        <v>3931.8604434768</v>
      </c>
      <c r="AA357" s="3" t="n">
        <f aca="false">D1!AA358*C4!AA357</f>
        <v>0</v>
      </c>
      <c r="AB357" s="3" t="n">
        <f aca="false">D1!AB358*C4!AB357</f>
        <v>0</v>
      </c>
      <c r="AC357" s="3" t="n">
        <f aca="false">D1!AC358*C4!AC357</f>
        <v>0</v>
      </c>
      <c r="AD357" s="3" t="n">
        <f aca="false">D1!AD358*C4!AD357</f>
        <v>0</v>
      </c>
      <c r="AE357" s="3" t="n">
        <f aca="false">D1!AE358*C4!AE357</f>
        <v>0</v>
      </c>
      <c r="AF357" s="3" t="n">
        <f aca="false">D1!AF358*C4!AF357</f>
        <v>0</v>
      </c>
      <c r="AG357" s="3" t="n">
        <f aca="false">D1!AG358*C4!AG357</f>
        <v>0</v>
      </c>
      <c r="AH357" s="3" t="n">
        <f aca="false">D1!AH358*C4!AH357</f>
        <v>0</v>
      </c>
      <c r="AI357" s="3" t="n">
        <f aca="false">D1!AI358*C4!AI357</f>
        <v>0</v>
      </c>
      <c r="AJ357" s="3" t="n">
        <f aca="false">A!AJ357*C4!AJ357</f>
        <v>0</v>
      </c>
      <c r="AK357" s="3" t="n">
        <f aca="false">A!AK357*C4!AK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" t="n">
        <f aca="false">D1!D359*C4!D358</f>
        <v>0</v>
      </c>
      <c r="E358" s="3" t="n">
        <f aca="false">D1!E359*C4!E358</f>
        <v>23600.357333949</v>
      </c>
      <c r="F358" s="3" t="n">
        <f aca="false">D1!F359*C4!F358</f>
        <v>0</v>
      </c>
      <c r="G358" s="3" t="n">
        <f aca="false">D1!G359*C4!G358</f>
        <v>0</v>
      </c>
      <c r="H358" s="3" t="n">
        <f aca="false">D1!H359*C4!H358</f>
        <v>0</v>
      </c>
      <c r="I358" s="3" t="n">
        <f aca="false">D1!I359*C4!I358</f>
        <v>0</v>
      </c>
      <c r="J358" s="3" t="n">
        <f aca="false">D1!J359*C4!J358</f>
        <v>0</v>
      </c>
      <c r="K358" s="3" t="n">
        <f aca="false">D1!K359*C4!K358</f>
        <v>0</v>
      </c>
      <c r="L358" s="3" t="n">
        <f aca="false">D1!L359*C4!L358</f>
        <v>0</v>
      </c>
      <c r="M358" s="3" t="n">
        <f aca="false">D1!M359*C4!M358</f>
        <v>0</v>
      </c>
      <c r="N358" s="3" t="n">
        <f aca="false">D1!N359*C4!N358</f>
        <v>187351.885346396</v>
      </c>
      <c r="O358" s="3" t="n">
        <f aca="false">D1!O359*C4!O358</f>
        <v>0</v>
      </c>
      <c r="P358" s="3" t="n">
        <f aca="false">D1!P359*C4!P358</f>
        <v>5064.38199854518</v>
      </c>
      <c r="Q358" s="3" t="n">
        <f aca="false">D1!Q359*C4!Q358</f>
        <v>21725.3614113739</v>
      </c>
      <c r="R358" s="3" t="n">
        <f aca="false">D1!R359*C4!R358</f>
        <v>1651.06729840114</v>
      </c>
      <c r="S358" s="3" t="n">
        <f aca="false">D1!S359*C4!S358</f>
        <v>0</v>
      </c>
      <c r="T358" s="3" t="n">
        <f aca="false">D1!T359*C4!T358</f>
        <v>0</v>
      </c>
      <c r="U358" s="3" t="n">
        <f aca="false">D1!U359*C4!U358</f>
        <v>0</v>
      </c>
      <c r="V358" s="3" t="n">
        <f aca="false">D1!V359*C4!V358</f>
        <v>0</v>
      </c>
      <c r="W358" s="3" t="n">
        <f aca="false">D1!W359*C4!W358</f>
        <v>0</v>
      </c>
      <c r="X358" s="3" t="n">
        <f aca="false">D1!X359*C4!X358</f>
        <v>0</v>
      </c>
      <c r="Y358" s="3" t="n">
        <f aca="false">D1!Y359*C4!Y358</f>
        <v>0</v>
      </c>
      <c r="Z358" s="3" t="n">
        <f aca="false">D1!Z359*C4!Z358</f>
        <v>97.5453634982</v>
      </c>
      <c r="AA358" s="3" t="n">
        <f aca="false">D1!AA359*C4!AA358</f>
        <v>0</v>
      </c>
      <c r="AB358" s="3" t="n">
        <f aca="false">D1!AB359*C4!AB358</f>
        <v>0</v>
      </c>
      <c r="AC358" s="3" t="n">
        <f aca="false">D1!AC359*C4!AC358</f>
        <v>0</v>
      </c>
      <c r="AD358" s="3" t="n">
        <f aca="false">D1!AD359*C4!AD358</f>
        <v>0</v>
      </c>
      <c r="AE358" s="3" t="n">
        <f aca="false">D1!AE359*C4!AE358</f>
        <v>0</v>
      </c>
      <c r="AF358" s="3" t="n">
        <f aca="false">D1!AF359*C4!AF358</f>
        <v>0</v>
      </c>
      <c r="AG358" s="3" t="n">
        <f aca="false">D1!AG359*C4!AG358</f>
        <v>0</v>
      </c>
      <c r="AH358" s="3" t="n">
        <f aca="false">D1!AH359*C4!AH358</f>
        <v>0</v>
      </c>
      <c r="AI358" s="3" t="n">
        <f aca="false">D1!AI359*C4!AI358</f>
        <v>0</v>
      </c>
      <c r="AJ358" s="3" t="n">
        <f aca="false">A!AJ358*C4!AJ358</f>
        <v>0</v>
      </c>
      <c r="AK358" s="3" t="n">
        <f aca="false">A!AK358*C4!AK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" t="n">
        <f aca="false">D1!D360*C4!D359</f>
        <v>0</v>
      </c>
      <c r="E359" s="3" t="n">
        <f aca="false">D1!E360*C4!E359</f>
        <v>18494.4603896428</v>
      </c>
      <c r="F359" s="3" t="n">
        <f aca="false">D1!F360*C4!F359</f>
        <v>0</v>
      </c>
      <c r="G359" s="3" t="n">
        <f aca="false">D1!G360*C4!G359</f>
        <v>0</v>
      </c>
      <c r="H359" s="3" t="n">
        <f aca="false">D1!H360*C4!H359</f>
        <v>0</v>
      </c>
      <c r="I359" s="3" t="n">
        <f aca="false">D1!I360*C4!I359</f>
        <v>0</v>
      </c>
      <c r="J359" s="3" t="n">
        <f aca="false">D1!J360*C4!J359</f>
        <v>0</v>
      </c>
      <c r="K359" s="3" t="n">
        <f aca="false">D1!K360*C4!K359</f>
        <v>0</v>
      </c>
      <c r="L359" s="3" t="n">
        <f aca="false">D1!L360*C4!L359</f>
        <v>0</v>
      </c>
      <c r="M359" s="3" t="n">
        <f aca="false">D1!M360*C4!M359</f>
        <v>0</v>
      </c>
      <c r="N359" s="3" t="n">
        <f aca="false">D1!N360*C4!N359</f>
        <v>0</v>
      </c>
      <c r="O359" s="3" t="n">
        <f aca="false">D1!O360*C4!O359</f>
        <v>0</v>
      </c>
      <c r="P359" s="3" t="n">
        <f aca="false">D1!P360*C4!P359</f>
        <v>1012.93687355223</v>
      </c>
      <c r="Q359" s="3" t="n">
        <f aca="false">D1!Q360*C4!Q359</f>
        <v>9315.36197169795</v>
      </c>
      <c r="R359" s="3" t="n">
        <f aca="false">D1!R360*C4!R359</f>
        <v>0</v>
      </c>
      <c r="S359" s="3" t="n">
        <f aca="false">D1!S360*C4!S359</f>
        <v>0</v>
      </c>
      <c r="T359" s="3" t="n">
        <f aca="false">D1!T360*C4!T359</f>
        <v>0</v>
      </c>
      <c r="U359" s="3" t="n">
        <f aca="false">D1!U360*C4!U359</f>
        <v>0</v>
      </c>
      <c r="V359" s="3" t="n">
        <f aca="false">D1!V360*C4!V359</f>
        <v>0</v>
      </c>
      <c r="W359" s="3" t="n">
        <f aca="false">D1!W360*C4!W359</f>
        <v>0</v>
      </c>
      <c r="X359" s="3" t="n">
        <f aca="false">D1!X360*C4!X359</f>
        <v>0</v>
      </c>
      <c r="Y359" s="3" t="n">
        <f aca="false">D1!Y360*C4!Y359</f>
        <v>0</v>
      </c>
      <c r="Z359" s="3" t="n">
        <f aca="false">D1!Z360*C4!Z359</f>
        <v>38.58353734409</v>
      </c>
      <c r="AA359" s="3" t="n">
        <f aca="false">D1!AA360*C4!AA359</f>
        <v>0</v>
      </c>
      <c r="AB359" s="3" t="n">
        <f aca="false">D1!AB360*C4!AB359</f>
        <v>0</v>
      </c>
      <c r="AC359" s="3" t="n">
        <f aca="false">D1!AC360*C4!AC359</f>
        <v>0</v>
      </c>
      <c r="AD359" s="3" t="n">
        <f aca="false">D1!AD360*C4!AD359</f>
        <v>0</v>
      </c>
      <c r="AE359" s="3" t="n">
        <f aca="false">D1!AE360*C4!AE359</f>
        <v>0</v>
      </c>
      <c r="AF359" s="3" t="n">
        <f aca="false">D1!AF360*C4!AF359</f>
        <v>0</v>
      </c>
      <c r="AG359" s="3" t="n">
        <f aca="false">D1!AG360*C4!AG359</f>
        <v>0</v>
      </c>
      <c r="AH359" s="3" t="n">
        <f aca="false">D1!AH360*C4!AH359</f>
        <v>0</v>
      </c>
      <c r="AI359" s="3" t="n">
        <f aca="false">D1!AI360*C4!AI359</f>
        <v>0</v>
      </c>
      <c r="AJ359" s="3" t="n">
        <f aca="false">A!AJ359*C4!AJ359</f>
        <v>0</v>
      </c>
      <c r="AK359" s="3" t="n">
        <f aca="false">A!AK359*C4!AK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" t="n">
        <f aca="false">D1!D361*C4!D360</f>
        <v>0</v>
      </c>
      <c r="E360" s="3" t="n">
        <f aca="false">D1!E361*C4!E360</f>
        <v>8120.15848740271</v>
      </c>
      <c r="F360" s="3" t="n">
        <f aca="false">D1!F361*C4!F360</f>
        <v>0</v>
      </c>
      <c r="G360" s="3" t="n">
        <f aca="false">D1!G361*C4!G360</f>
        <v>0</v>
      </c>
      <c r="H360" s="3" t="n">
        <f aca="false">D1!H361*C4!H360</f>
        <v>0</v>
      </c>
      <c r="I360" s="3" t="n">
        <f aca="false">D1!I361*C4!I360</f>
        <v>0</v>
      </c>
      <c r="J360" s="3" t="n">
        <f aca="false">D1!J361*C4!J360</f>
        <v>0</v>
      </c>
      <c r="K360" s="3" t="n">
        <f aca="false">D1!K361*C4!K360</f>
        <v>0</v>
      </c>
      <c r="L360" s="3" t="n">
        <f aca="false">D1!L361*C4!L360</f>
        <v>0</v>
      </c>
      <c r="M360" s="3" t="n">
        <f aca="false">D1!M361*C4!M360</f>
        <v>0</v>
      </c>
      <c r="N360" s="3" t="n">
        <f aca="false">D1!N361*C4!N360</f>
        <v>0</v>
      </c>
      <c r="O360" s="3" t="n">
        <f aca="false">D1!O361*C4!O360</f>
        <v>0</v>
      </c>
      <c r="P360" s="3" t="n">
        <f aca="false">D1!P361*C4!P360</f>
        <v>245.523803380422</v>
      </c>
      <c r="Q360" s="3" t="n">
        <f aca="false">D1!Q361*C4!Q360</f>
        <v>4111.50682568077</v>
      </c>
      <c r="R360" s="3" t="n">
        <f aca="false">D1!R361*C4!R360</f>
        <v>168.89330573379</v>
      </c>
      <c r="S360" s="3" t="n">
        <f aca="false">D1!S361*C4!S360</f>
        <v>0</v>
      </c>
      <c r="T360" s="3" t="n">
        <f aca="false">D1!T361*C4!T360</f>
        <v>0</v>
      </c>
      <c r="U360" s="3" t="n">
        <f aca="false">D1!U361*C4!U360</f>
        <v>0</v>
      </c>
      <c r="V360" s="3" t="n">
        <f aca="false">D1!V361*C4!V360</f>
        <v>0</v>
      </c>
      <c r="W360" s="3" t="n">
        <f aca="false">D1!W361*C4!W360</f>
        <v>0</v>
      </c>
      <c r="X360" s="3" t="n">
        <f aca="false">D1!X361*C4!X360</f>
        <v>0</v>
      </c>
      <c r="Y360" s="3" t="n">
        <f aca="false">D1!Y361*C4!Y360</f>
        <v>0</v>
      </c>
      <c r="Z360" s="3" t="n">
        <f aca="false">D1!Z361*C4!Z360</f>
        <v>12.932004131098</v>
      </c>
      <c r="AA360" s="3" t="n">
        <f aca="false">D1!AA361*C4!AA360</f>
        <v>0</v>
      </c>
      <c r="AB360" s="3" t="n">
        <f aca="false">D1!AB361*C4!AB360</f>
        <v>0</v>
      </c>
      <c r="AC360" s="3" t="n">
        <f aca="false">D1!AC361*C4!AC360</f>
        <v>0</v>
      </c>
      <c r="AD360" s="3" t="n">
        <f aca="false">D1!AD361*C4!AD360</f>
        <v>0</v>
      </c>
      <c r="AE360" s="3" t="n">
        <f aca="false">D1!AE361*C4!AE360</f>
        <v>0</v>
      </c>
      <c r="AF360" s="3" t="n">
        <f aca="false">D1!AF361*C4!AF360</f>
        <v>0</v>
      </c>
      <c r="AG360" s="3" t="n">
        <f aca="false">D1!AG361*C4!AG360</f>
        <v>0</v>
      </c>
      <c r="AH360" s="3" t="n">
        <f aca="false">D1!AH361*C4!AH360</f>
        <v>0</v>
      </c>
      <c r="AI360" s="3" t="n">
        <f aca="false">D1!AI361*C4!AI360</f>
        <v>0</v>
      </c>
      <c r="AJ360" s="3" t="n">
        <f aca="false">A!AJ360*C4!AJ360</f>
        <v>0</v>
      </c>
      <c r="AK360" s="3" t="n">
        <f aca="false">A!AK360*C4!AK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" t="n">
        <f aca="false">D1!D362*C4!D361</f>
        <v>0</v>
      </c>
      <c r="E361" s="3" t="n">
        <f aca="false">D1!E362*C4!E361</f>
        <v>0</v>
      </c>
      <c r="F361" s="3" t="n">
        <f aca="false">D1!F362*C4!F361</f>
        <v>0</v>
      </c>
      <c r="G361" s="3" t="n">
        <f aca="false">D1!G362*C4!G361</f>
        <v>0</v>
      </c>
      <c r="H361" s="3" t="n">
        <f aca="false">D1!H362*C4!H361</f>
        <v>0</v>
      </c>
      <c r="I361" s="3" t="n">
        <f aca="false">D1!I362*C4!I361</f>
        <v>0</v>
      </c>
      <c r="J361" s="3" t="n">
        <f aca="false">D1!J362*C4!J361</f>
        <v>0</v>
      </c>
      <c r="K361" s="3" t="n">
        <f aca="false">D1!K362*C4!K361</f>
        <v>0</v>
      </c>
      <c r="L361" s="3" t="n">
        <f aca="false">D1!L362*C4!L361</f>
        <v>0</v>
      </c>
      <c r="M361" s="3" t="n">
        <f aca="false">D1!M362*C4!M361</f>
        <v>0</v>
      </c>
      <c r="N361" s="3" t="n">
        <f aca="false">D1!N362*C4!N361</f>
        <v>0</v>
      </c>
      <c r="O361" s="3" t="n">
        <f aca="false">D1!O362*C4!O361</f>
        <v>0</v>
      </c>
      <c r="P361" s="3" t="n">
        <f aca="false">D1!P362*C4!P361</f>
        <v>323.091451999355</v>
      </c>
      <c r="Q361" s="3" t="n">
        <f aca="false">D1!Q362*C4!Q361</f>
        <v>0</v>
      </c>
      <c r="R361" s="3" t="n">
        <f aca="false">D1!R362*C4!R361</f>
        <v>0</v>
      </c>
      <c r="S361" s="3" t="n">
        <f aca="false">D1!S362*C4!S361</f>
        <v>0</v>
      </c>
      <c r="T361" s="3" t="n">
        <f aca="false">D1!T362*C4!T361</f>
        <v>0</v>
      </c>
      <c r="U361" s="3" t="n">
        <f aca="false">D1!U362*C4!U361</f>
        <v>0</v>
      </c>
      <c r="V361" s="3" t="n">
        <f aca="false">D1!V362*C4!V361</f>
        <v>0</v>
      </c>
      <c r="W361" s="3" t="n">
        <f aca="false">D1!W362*C4!W361</f>
        <v>0</v>
      </c>
      <c r="X361" s="3" t="n">
        <f aca="false">D1!X362*C4!X361</f>
        <v>0</v>
      </c>
      <c r="Y361" s="3" t="n">
        <f aca="false">D1!Y362*C4!Y361</f>
        <v>0</v>
      </c>
      <c r="Z361" s="3" t="n">
        <f aca="false">D1!Z362*C4!Z361</f>
        <v>214.08973712</v>
      </c>
      <c r="AA361" s="3" t="n">
        <f aca="false">D1!AA362*C4!AA361</f>
        <v>0</v>
      </c>
      <c r="AB361" s="3" t="n">
        <f aca="false">D1!AB362*C4!AB361</f>
        <v>0</v>
      </c>
      <c r="AC361" s="3" t="n">
        <f aca="false">D1!AC362*C4!AC361</f>
        <v>0</v>
      </c>
      <c r="AD361" s="3" t="n">
        <f aca="false">D1!AD362*C4!AD361</f>
        <v>0</v>
      </c>
      <c r="AE361" s="3" t="n">
        <f aca="false">D1!AE362*C4!AE361</f>
        <v>0</v>
      </c>
      <c r="AF361" s="3" t="n">
        <f aca="false">D1!AF362*C4!AF361</f>
        <v>0</v>
      </c>
      <c r="AG361" s="3" t="n">
        <f aca="false">D1!AG362*C4!AG361</f>
        <v>0</v>
      </c>
      <c r="AH361" s="3" t="n">
        <f aca="false">D1!AH362*C4!AH361</f>
        <v>0</v>
      </c>
      <c r="AI361" s="3" t="n">
        <f aca="false">D1!AI362*C4!AI361</f>
        <v>0</v>
      </c>
      <c r="AJ361" s="3" t="n">
        <f aca="false">A!AJ361*C4!AJ361</f>
        <v>0</v>
      </c>
      <c r="AK361" s="3" t="n">
        <f aca="false">A!AK361*C4!AK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" t="n">
        <f aca="false">D1!D363*C4!D362</f>
        <v>0</v>
      </c>
      <c r="E362" s="3" t="n">
        <f aca="false">D1!E363*C4!E362</f>
        <v>0</v>
      </c>
      <c r="F362" s="3" t="n">
        <f aca="false">D1!F363*C4!F362</f>
        <v>0</v>
      </c>
      <c r="G362" s="3" t="n">
        <f aca="false">D1!G363*C4!G362</f>
        <v>0</v>
      </c>
      <c r="H362" s="3" t="n">
        <f aca="false">D1!H363*C4!H362</f>
        <v>0</v>
      </c>
      <c r="I362" s="3" t="n">
        <f aca="false">D1!I363*C4!I362</f>
        <v>0</v>
      </c>
      <c r="J362" s="3" t="n">
        <f aca="false">D1!J363*C4!J362</f>
        <v>0</v>
      </c>
      <c r="K362" s="3" t="n">
        <f aca="false">D1!K363*C4!K362</f>
        <v>0</v>
      </c>
      <c r="L362" s="3" t="n">
        <f aca="false">D1!L363*C4!L362</f>
        <v>0</v>
      </c>
      <c r="M362" s="3" t="n">
        <f aca="false">D1!M363*C4!M362</f>
        <v>0</v>
      </c>
      <c r="N362" s="3" t="n">
        <f aca="false">D1!N363*C4!N362</f>
        <v>0</v>
      </c>
      <c r="O362" s="3" t="n">
        <f aca="false">D1!O363*C4!O362</f>
        <v>0</v>
      </c>
      <c r="P362" s="3" t="n">
        <f aca="false">D1!P363*C4!P362</f>
        <v>413.475585537394</v>
      </c>
      <c r="Q362" s="3" t="n">
        <f aca="false">D1!Q363*C4!Q362</f>
        <v>0</v>
      </c>
      <c r="R362" s="3" t="n">
        <f aca="false">D1!R363*C4!R362</f>
        <v>0</v>
      </c>
      <c r="S362" s="3" t="n">
        <f aca="false">D1!S363*C4!S362</f>
        <v>0</v>
      </c>
      <c r="T362" s="3" t="n">
        <f aca="false">D1!T363*C4!T362</f>
        <v>0</v>
      </c>
      <c r="U362" s="3" t="n">
        <f aca="false">D1!U363*C4!U362</f>
        <v>0</v>
      </c>
      <c r="V362" s="3" t="n">
        <f aca="false">D1!V363*C4!V362</f>
        <v>0</v>
      </c>
      <c r="W362" s="3" t="n">
        <f aca="false">D1!W363*C4!W362</f>
        <v>0</v>
      </c>
      <c r="X362" s="3" t="n">
        <f aca="false">D1!X363*C4!X362</f>
        <v>0</v>
      </c>
      <c r="Y362" s="3" t="n">
        <f aca="false">D1!Y363*C4!Y362</f>
        <v>0</v>
      </c>
      <c r="Z362" s="3" t="n">
        <f aca="false">D1!Z363*C4!Z362</f>
        <v>246.97728808</v>
      </c>
      <c r="AA362" s="3" t="n">
        <f aca="false">D1!AA363*C4!AA362</f>
        <v>0</v>
      </c>
      <c r="AB362" s="3" t="n">
        <f aca="false">D1!AB363*C4!AB362</f>
        <v>0</v>
      </c>
      <c r="AC362" s="3" t="n">
        <f aca="false">D1!AC363*C4!AC362</f>
        <v>0</v>
      </c>
      <c r="AD362" s="3" t="n">
        <f aca="false">D1!AD363*C4!AD362</f>
        <v>0</v>
      </c>
      <c r="AE362" s="3" t="n">
        <f aca="false">D1!AE363*C4!AE362</f>
        <v>0</v>
      </c>
      <c r="AF362" s="3" t="n">
        <f aca="false">D1!AF363*C4!AF362</f>
        <v>0</v>
      </c>
      <c r="AG362" s="3" t="n">
        <f aca="false">D1!AG363*C4!AG362</f>
        <v>0</v>
      </c>
      <c r="AH362" s="3" t="n">
        <f aca="false">D1!AH363*C4!AH362</f>
        <v>0</v>
      </c>
      <c r="AI362" s="3" t="n">
        <f aca="false">D1!AI363*C4!AI362</f>
        <v>0</v>
      </c>
      <c r="AJ362" s="3" t="n">
        <f aca="false">A!AJ362*C4!AJ362</f>
        <v>0</v>
      </c>
      <c r="AK362" s="3" t="n">
        <f aca="false">A!AK362*C4!AK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" t="n">
        <f aca="false">D1!D364*C4!D363</f>
        <v>0</v>
      </c>
      <c r="E363" s="3" t="n">
        <f aca="false">D1!E364*C4!E363</f>
        <v>1081.162383127</v>
      </c>
      <c r="F363" s="3" t="n">
        <f aca="false">D1!F364*C4!F363</f>
        <v>0</v>
      </c>
      <c r="G363" s="3" t="n">
        <f aca="false">D1!G364*C4!G363</f>
        <v>0</v>
      </c>
      <c r="H363" s="3" t="n">
        <f aca="false">D1!H364*C4!H363</f>
        <v>0</v>
      </c>
      <c r="I363" s="3" t="n">
        <f aca="false">D1!I364*C4!I363</f>
        <v>0</v>
      </c>
      <c r="J363" s="3" t="n">
        <f aca="false">D1!J364*C4!J363</f>
        <v>0</v>
      </c>
      <c r="K363" s="3" t="n">
        <f aca="false">D1!K364*C4!K363</f>
        <v>0</v>
      </c>
      <c r="L363" s="3" t="n">
        <f aca="false">D1!L364*C4!L363</f>
        <v>0</v>
      </c>
      <c r="M363" s="3" t="n">
        <f aca="false">D1!M364*C4!M363</f>
        <v>0</v>
      </c>
      <c r="N363" s="3" t="n">
        <f aca="false">D1!N364*C4!N363</f>
        <v>0</v>
      </c>
      <c r="O363" s="3" t="n">
        <f aca="false">D1!O364*C4!O363</f>
        <v>0</v>
      </c>
      <c r="P363" s="3" t="n">
        <f aca="false">D1!P364*C4!P363</f>
        <v>5565.3711972056</v>
      </c>
      <c r="Q363" s="3" t="n">
        <f aca="false">D1!Q364*C4!Q363</f>
        <v>30738.8075325374</v>
      </c>
      <c r="R363" s="3" t="n">
        <f aca="false">D1!R364*C4!R363</f>
        <v>329.97304216317</v>
      </c>
      <c r="S363" s="3" t="n">
        <f aca="false">D1!S364*C4!S363</f>
        <v>0</v>
      </c>
      <c r="T363" s="3" t="n">
        <f aca="false">D1!T364*C4!T363</f>
        <v>0</v>
      </c>
      <c r="U363" s="3" t="n">
        <f aca="false">D1!U364*C4!U363</f>
        <v>0</v>
      </c>
      <c r="V363" s="3" t="n">
        <f aca="false">D1!V364*C4!V363</f>
        <v>0</v>
      </c>
      <c r="W363" s="3" t="n">
        <f aca="false">D1!W364*C4!W363</f>
        <v>0</v>
      </c>
      <c r="X363" s="3" t="n">
        <f aca="false">D1!X364*C4!X363</f>
        <v>525.879190681467</v>
      </c>
      <c r="Y363" s="3" t="n">
        <f aca="false">D1!Y364*C4!Y363</f>
        <v>0</v>
      </c>
      <c r="Z363" s="3" t="n">
        <f aca="false">D1!Z364*C4!Z363</f>
        <v>545.32274488</v>
      </c>
      <c r="AA363" s="3" t="n">
        <f aca="false">D1!AA364*C4!AA363</f>
        <v>0</v>
      </c>
      <c r="AB363" s="3" t="n">
        <f aca="false">D1!AB364*C4!AB363</f>
        <v>0</v>
      </c>
      <c r="AC363" s="3" t="n">
        <f aca="false">D1!AC364*C4!AC363</f>
        <v>0</v>
      </c>
      <c r="AD363" s="3" t="n">
        <f aca="false">D1!AD364*C4!AD363</f>
        <v>0</v>
      </c>
      <c r="AE363" s="3" t="n">
        <f aca="false">D1!AE364*C4!AE363</f>
        <v>0</v>
      </c>
      <c r="AF363" s="3" t="n">
        <f aca="false">D1!AF364*C4!AF363</f>
        <v>0</v>
      </c>
      <c r="AG363" s="3" t="n">
        <f aca="false">D1!AG364*C4!AG363</f>
        <v>0</v>
      </c>
      <c r="AH363" s="3" t="n">
        <f aca="false">D1!AH364*C4!AH363</f>
        <v>0</v>
      </c>
      <c r="AI363" s="3" t="n">
        <f aca="false">D1!AI364*C4!AI363</f>
        <v>0</v>
      </c>
      <c r="AJ363" s="3" t="n">
        <f aca="false">A!AJ363*C4!AJ363</f>
        <v>0</v>
      </c>
      <c r="AK363" s="3" t="n">
        <f aca="false">A!AK363*C4!AK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" t="n">
        <f aca="false">D1!D365*C4!D364</f>
        <v>0</v>
      </c>
      <c r="E364" s="3" t="n">
        <f aca="false">D1!E365*C4!E364</f>
        <v>1922.81961973057</v>
      </c>
      <c r="F364" s="3" t="n">
        <f aca="false">D1!F365*C4!F364</f>
        <v>0</v>
      </c>
      <c r="G364" s="3" t="n">
        <f aca="false">D1!G365*C4!G364</f>
        <v>0</v>
      </c>
      <c r="H364" s="3" t="n">
        <f aca="false">D1!H365*C4!H364</f>
        <v>0</v>
      </c>
      <c r="I364" s="3" t="n">
        <f aca="false">D1!I365*C4!I364</f>
        <v>0</v>
      </c>
      <c r="J364" s="3" t="n">
        <f aca="false">D1!J365*C4!J364</f>
        <v>0</v>
      </c>
      <c r="K364" s="3" t="n">
        <f aca="false">D1!K365*C4!K364</f>
        <v>0</v>
      </c>
      <c r="L364" s="3" t="n">
        <f aca="false">D1!L365*C4!L364</f>
        <v>0</v>
      </c>
      <c r="M364" s="3" t="n">
        <f aca="false">D1!M365*C4!M364</f>
        <v>0</v>
      </c>
      <c r="N364" s="3" t="n">
        <f aca="false">D1!N365*C4!N364</f>
        <v>0</v>
      </c>
      <c r="O364" s="3" t="n">
        <f aca="false">D1!O365*C4!O364</f>
        <v>0</v>
      </c>
      <c r="P364" s="3" t="n">
        <f aca="false">D1!P365*C4!P364</f>
        <v>7960.33856663607</v>
      </c>
      <c r="Q364" s="3" t="n">
        <f aca="false">D1!Q365*C4!Q364</f>
        <v>27382.0903331927</v>
      </c>
      <c r="R364" s="3" t="n">
        <f aca="false">D1!R365*C4!R364</f>
        <v>852.28009797336</v>
      </c>
      <c r="S364" s="3" t="n">
        <f aca="false">D1!S365*C4!S364</f>
        <v>0</v>
      </c>
      <c r="T364" s="3" t="n">
        <f aca="false">D1!T365*C4!T364</f>
        <v>0</v>
      </c>
      <c r="U364" s="3" t="n">
        <f aca="false">D1!U365*C4!U364</f>
        <v>0</v>
      </c>
      <c r="V364" s="3" t="n">
        <f aca="false">D1!V365*C4!V364</f>
        <v>0</v>
      </c>
      <c r="W364" s="3" t="n">
        <f aca="false">D1!W365*C4!W364</f>
        <v>0</v>
      </c>
      <c r="X364" s="3" t="n">
        <f aca="false">D1!X365*C4!X364</f>
        <v>970.93259135547</v>
      </c>
      <c r="Y364" s="3" t="n">
        <f aca="false">D1!Y365*C4!Y364</f>
        <v>0</v>
      </c>
      <c r="Z364" s="3" t="n">
        <f aca="false">D1!Z365*C4!Z364</f>
        <v>1033.85778504</v>
      </c>
      <c r="AA364" s="3" t="n">
        <f aca="false">D1!AA365*C4!AA364</f>
        <v>0</v>
      </c>
      <c r="AB364" s="3" t="n">
        <f aca="false">D1!AB365*C4!AB364</f>
        <v>0</v>
      </c>
      <c r="AC364" s="3" t="n">
        <f aca="false">D1!AC365*C4!AC364</f>
        <v>0</v>
      </c>
      <c r="AD364" s="3" t="n">
        <f aca="false">D1!AD365*C4!AD364</f>
        <v>0</v>
      </c>
      <c r="AE364" s="3" t="n">
        <f aca="false">D1!AE365*C4!AE364</f>
        <v>0</v>
      </c>
      <c r="AF364" s="3" t="n">
        <f aca="false">D1!AF365*C4!AF364</f>
        <v>0</v>
      </c>
      <c r="AG364" s="3" t="n">
        <f aca="false">D1!AG365*C4!AG364</f>
        <v>0</v>
      </c>
      <c r="AH364" s="3" t="n">
        <f aca="false">D1!AH365*C4!AH364</f>
        <v>0</v>
      </c>
      <c r="AI364" s="3" t="n">
        <f aca="false">D1!AI365*C4!AI364</f>
        <v>0</v>
      </c>
      <c r="AJ364" s="3" t="n">
        <f aca="false">A!AJ364*C4!AJ364</f>
        <v>0</v>
      </c>
      <c r="AK364" s="3" t="n">
        <f aca="false">A!AK364*C4!AK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" t="n">
        <f aca="false">D1!D366*C4!D365</f>
        <v>0</v>
      </c>
      <c r="E365" s="3" t="n">
        <f aca="false">D1!E366*C4!E365</f>
        <v>0</v>
      </c>
      <c r="F365" s="3" t="n">
        <f aca="false">D1!F366*C4!F365</f>
        <v>0</v>
      </c>
      <c r="G365" s="3" t="n">
        <f aca="false">D1!G366*C4!G365</f>
        <v>0</v>
      </c>
      <c r="H365" s="3" t="n">
        <f aca="false">D1!H366*C4!H365</f>
        <v>0</v>
      </c>
      <c r="I365" s="3" t="n">
        <f aca="false">D1!I366*C4!I365</f>
        <v>0</v>
      </c>
      <c r="J365" s="3" t="n">
        <f aca="false">D1!J366*C4!J365</f>
        <v>0</v>
      </c>
      <c r="K365" s="3" t="n">
        <f aca="false">D1!K366*C4!K365</f>
        <v>0</v>
      </c>
      <c r="L365" s="3" t="n">
        <f aca="false">D1!L366*C4!L365</f>
        <v>0</v>
      </c>
      <c r="M365" s="3" t="n">
        <f aca="false">D1!M366*C4!M365</f>
        <v>0</v>
      </c>
      <c r="N365" s="3" t="n">
        <f aca="false">D1!N366*C4!N365</f>
        <v>636763.2989335</v>
      </c>
      <c r="O365" s="3" t="n">
        <f aca="false">D1!O366*C4!O365</f>
        <v>0</v>
      </c>
      <c r="P365" s="3" t="n">
        <f aca="false">D1!P366*C4!P365</f>
        <v>4639.20964856652</v>
      </c>
      <c r="Q365" s="3" t="n">
        <f aca="false">D1!Q366*C4!Q365</f>
        <v>18066.7283614948</v>
      </c>
      <c r="R365" s="3" t="n">
        <f aca="false">D1!R366*C4!R365</f>
        <v>0</v>
      </c>
      <c r="S365" s="3" t="n">
        <f aca="false">D1!S366*C4!S365</f>
        <v>0</v>
      </c>
      <c r="T365" s="3" t="n">
        <f aca="false">D1!T366*C4!T365</f>
        <v>0</v>
      </c>
      <c r="U365" s="3" t="n">
        <f aca="false">D1!U366*C4!U365</f>
        <v>0</v>
      </c>
      <c r="V365" s="3" t="n">
        <f aca="false">D1!V366*C4!V365</f>
        <v>0</v>
      </c>
      <c r="W365" s="3" t="n">
        <f aca="false">D1!W366*C4!W365</f>
        <v>0</v>
      </c>
      <c r="X365" s="3" t="n">
        <f aca="false">D1!X366*C4!X365</f>
        <v>27.6240041797658</v>
      </c>
      <c r="Y365" s="3" t="n">
        <f aca="false">D1!Y366*C4!Y365</f>
        <v>0</v>
      </c>
      <c r="Z365" s="3" t="n">
        <f aca="false">D1!Z366*C4!Z365</f>
        <v>93.55022392</v>
      </c>
      <c r="AA365" s="3" t="n">
        <f aca="false">D1!AA366*C4!AA365</f>
        <v>0</v>
      </c>
      <c r="AB365" s="3" t="n">
        <f aca="false">D1!AB366*C4!AB365</f>
        <v>0</v>
      </c>
      <c r="AC365" s="3" t="n">
        <f aca="false">D1!AC366*C4!AC365</f>
        <v>0</v>
      </c>
      <c r="AD365" s="3" t="n">
        <f aca="false">D1!AD366*C4!AD365</f>
        <v>0</v>
      </c>
      <c r="AE365" s="3" t="n">
        <f aca="false">D1!AE366*C4!AE365</f>
        <v>0</v>
      </c>
      <c r="AF365" s="3" t="n">
        <f aca="false">D1!AF366*C4!AF365</f>
        <v>0</v>
      </c>
      <c r="AG365" s="3" t="n">
        <f aca="false">D1!AG366*C4!AG365</f>
        <v>0</v>
      </c>
      <c r="AH365" s="3" t="n">
        <f aca="false">D1!AH366*C4!AH365</f>
        <v>0</v>
      </c>
      <c r="AI365" s="3" t="n">
        <f aca="false">D1!AI366*C4!AI365</f>
        <v>0</v>
      </c>
      <c r="AJ365" s="3" t="n">
        <f aca="false">A!AJ365*C4!AJ365</f>
        <v>0</v>
      </c>
      <c r="AK365" s="3" t="n">
        <f aca="false">A!AK365*C4!AK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" t="n">
        <f aca="false">D1!D367*C4!D366</f>
        <v>0</v>
      </c>
      <c r="E366" s="3" t="n">
        <f aca="false">D1!E367*C4!E366</f>
        <v>0</v>
      </c>
      <c r="F366" s="3" t="n">
        <f aca="false">D1!F367*C4!F366</f>
        <v>0</v>
      </c>
      <c r="G366" s="3" t="n">
        <f aca="false">D1!G367*C4!G366</f>
        <v>0</v>
      </c>
      <c r="H366" s="3" t="n">
        <f aca="false">D1!H367*C4!H366</f>
        <v>0</v>
      </c>
      <c r="I366" s="3" t="n">
        <f aca="false">D1!I367*C4!I366</f>
        <v>0</v>
      </c>
      <c r="J366" s="3" t="n">
        <f aca="false">D1!J367*C4!J366</f>
        <v>0</v>
      </c>
      <c r="K366" s="3" t="n">
        <f aca="false">D1!K367*C4!K366</f>
        <v>0</v>
      </c>
      <c r="L366" s="3" t="n">
        <f aca="false">D1!L367*C4!L366</f>
        <v>0</v>
      </c>
      <c r="M366" s="3" t="n">
        <f aca="false">D1!M367*C4!M366</f>
        <v>0</v>
      </c>
      <c r="N366" s="3" t="n">
        <f aca="false">D1!N367*C4!N366</f>
        <v>453222.3925306</v>
      </c>
      <c r="O366" s="3" t="n">
        <f aca="false">D1!O367*C4!O366</f>
        <v>0</v>
      </c>
      <c r="P366" s="3" t="n">
        <f aca="false">D1!P367*C4!P366</f>
        <v>16390.1654212838</v>
      </c>
      <c r="Q366" s="3" t="n">
        <f aca="false">D1!Q367*C4!Q366</f>
        <v>75359.4542761061</v>
      </c>
      <c r="R366" s="3" t="n">
        <f aca="false">D1!R367*C4!R366</f>
        <v>0</v>
      </c>
      <c r="S366" s="3" t="n">
        <f aca="false">D1!S367*C4!S366</f>
        <v>0</v>
      </c>
      <c r="T366" s="3" t="n">
        <f aca="false">D1!T367*C4!T366</f>
        <v>0</v>
      </c>
      <c r="U366" s="3" t="n">
        <f aca="false">D1!U367*C4!U366</f>
        <v>0</v>
      </c>
      <c r="V366" s="3" t="n">
        <f aca="false">D1!V367*C4!V366</f>
        <v>0</v>
      </c>
      <c r="W366" s="3" t="n">
        <f aca="false">D1!W367*C4!W366</f>
        <v>0</v>
      </c>
      <c r="X366" s="3" t="n">
        <f aca="false">D1!X367*C4!X366</f>
        <v>196.437363056112</v>
      </c>
      <c r="Y366" s="3" t="n">
        <f aca="false">D1!Y367*C4!Y366</f>
        <v>0</v>
      </c>
      <c r="Z366" s="3" t="n">
        <f aca="false">D1!Z367*C4!Z366</f>
        <v>331.91948232</v>
      </c>
      <c r="AA366" s="3" t="n">
        <f aca="false">D1!AA367*C4!AA366</f>
        <v>0</v>
      </c>
      <c r="AB366" s="3" t="n">
        <f aca="false">D1!AB367*C4!AB366</f>
        <v>0</v>
      </c>
      <c r="AC366" s="3" t="n">
        <f aca="false">D1!AC367*C4!AC366</f>
        <v>0</v>
      </c>
      <c r="AD366" s="3" t="n">
        <f aca="false">D1!AD367*C4!AD366</f>
        <v>0</v>
      </c>
      <c r="AE366" s="3" t="n">
        <f aca="false">D1!AE367*C4!AE366</f>
        <v>0</v>
      </c>
      <c r="AF366" s="3" t="n">
        <f aca="false">D1!AF367*C4!AF366</f>
        <v>0</v>
      </c>
      <c r="AG366" s="3" t="n">
        <f aca="false">D1!AG367*C4!AG366</f>
        <v>0</v>
      </c>
      <c r="AH366" s="3" t="n">
        <f aca="false">D1!AH367*C4!AH366</f>
        <v>0</v>
      </c>
      <c r="AI366" s="3" t="n">
        <f aca="false">D1!AI367*C4!AI366</f>
        <v>0</v>
      </c>
      <c r="AJ366" s="3" t="n">
        <f aca="false">A!AJ366*C4!AJ366</f>
        <v>0</v>
      </c>
      <c r="AK366" s="3" t="n">
        <f aca="false">A!AK366*C4!AK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" t="n">
        <f aca="false">D1!D368*C4!D367</f>
        <v>0</v>
      </c>
      <c r="E367" s="3" t="n">
        <f aca="false">D1!E368*C4!E367</f>
        <v>0</v>
      </c>
      <c r="F367" s="3" t="n">
        <f aca="false">D1!F368*C4!F367</f>
        <v>0</v>
      </c>
      <c r="G367" s="3" t="n">
        <f aca="false">D1!G368*C4!G367</f>
        <v>0</v>
      </c>
      <c r="H367" s="3" t="n">
        <f aca="false">D1!H368*C4!H367</f>
        <v>0</v>
      </c>
      <c r="I367" s="3" t="n">
        <f aca="false">D1!I368*C4!I367</f>
        <v>0</v>
      </c>
      <c r="J367" s="3" t="n">
        <f aca="false">D1!J368*C4!J367</f>
        <v>0</v>
      </c>
      <c r="K367" s="3" t="n">
        <f aca="false">D1!K368*C4!K367</f>
        <v>0</v>
      </c>
      <c r="L367" s="3" t="n">
        <f aca="false">D1!L368*C4!L367</f>
        <v>0</v>
      </c>
      <c r="M367" s="3" t="n">
        <f aca="false">D1!M368*C4!M367</f>
        <v>0</v>
      </c>
      <c r="N367" s="3" t="n">
        <f aca="false">D1!N368*C4!N367</f>
        <v>2037080.0714584</v>
      </c>
      <c r="O367" s="3" t="n">
        <f aca="false">D1!O368*C4!O367</f>
        <v>0</v>
      </c>
      <c r="P367" s="3" t="n">
        <f aca="false">D1!P368*C4!P367</f>
        <v>697.867352190885</v>
      </c>
      <c r="Q367" s="3" t="n">
        <f aca="false">D1!Q368*C4!Q367</f>
        <v>28287.837884796</v>
      </c>
      <c r="R367" s="3" t="n">
        <f aca="false">D1!R368*C4!R367</f>
        <v>0</v>
      </c>
      <c r="S367" s="3" t="n">
        <f aca="false">D1!S368*C4!S367</f>
        <v>0</v>
      </c>
      <c r="T367" s="3" t="n">
        <f aca="false">D1!T368*C4!T367</f>
        <v>0</v>
      </c>
      <c r="U367" s="3" t="n">
        <f aca="false">D1!U368*C4!U367</f>
        <v>0</v>
      </c>
      <c r="V367" s="3" t="n">
        <f aca="false">D1!V368*C4!V367</f>
        <v>0</v>
      </c>
      <c r="W367" s="3" t="n">
        <f aca="false">D1!W368*C4!W367</f>
        <v>0</v>
      </c>
      <c r="X367" s="3" t="n">
        <f aca="false">D1!X368*C4!X367</f>
        <v>161.140024381967</v>
      </c>
      <c r="Y367" s="3" t="n">
        <f aca="false">D1!Y368*C4!Y367</f>
        <v>0</v>
      </c>
      <c r="Z367" s="3" t="n">
        <f aca="false">D1!Z368*C4!Z367</f>
        <v>40.1497292</v>
      </c>
      <c r="AA367" s="3" t="n">
        <f aca="false">D1!AA368*C4!AA367</f>
        <v>0</v>
      </c>
      <c r="AB367" s="3" t="n">
        <f aca="false">D1!AB368*C4!AB367</f>
        <v>0</v>
      </c>
      <c r="AC367" s="3" t="n">
        <f aca="false">D1!AC368*C4!AC367</f>
        <v>0</v>
      </c>
      <c r="AD367" s="3" t="n">
        <f aca="false">D1!AD368*C4!AD367</f>
        <v>0</v>
      </c>
      <c r="AE367" s="3" t="n">
        <f aca="false">D1!AE368*C4!AE367</f>
        <v>0</v>
      </c>
      <c r="AF367" s="3" t="n">
        <f aca="false">D1!AF368*C4!AF367</f>
        <v>0</v>
      </c>
      <c r="AG367" s="3" t="n">
        <f aca="false">D1!AG368*C4!AG367</f>
        <v>0</v>
      </c>
      <c r="AH367" s="3" t="n">
        <f aca="false">D1!AH368*C4!AH367</f>
        <v>0</v>
      </c>
      <c r="AI367" s="3" t="n">
        <f aca="false">D1!AI368*C4!AI367</f>
        <v>0</v>
      </c>
      <c r="AJ367" s="3" t="n">
        <f aca="false">A!AJ367*C4!AJ367</f>
        <v>0</v>
      </c>
      <c r="AK367" s="3" t="n">
        <f aca="false">A!AK367*C4!AK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" t="n">
        <f aca="false">D1!D369*C4!D368</f>
        <v>0</v>
      </c>
      <c r="E368" s="3" t="n">
        <f aca="false">D1!E369*C4!E368</f>
        <v>0</v>
      </c>
      <c r="F368" s="3" t="n">
        <f aca="false">D1!F369*C4!F368</f>
        <v>0</v>
      </c>
      <c r="G368" s="3" t="n">
        <f aca="false">D1!G369*C4!G368</f>
        <v>0</v>
      </c>
      <c r="H368" s="3" t="n">
        <f aca="false">D1!H369*C4!H368</f>
        <v>0</v>
      </c>
      <c r="I368" s="3" t="n">
        <f aca="false">D1!I369*C4!I368</f>
        <v>0</v>
      </c>
      <c r="J368" s="3" t="n">
        <f aca="false">D1!J369*C4!J368</f>
        <v>0</v>
      </c>
      <c r="K368" s="3" t="n">
        <f aca="false">D1!K369*C4!K368</f>
        <v>0</v>
      </c>
      <c r="L368" s="3" t="n">
        <f aca="false">D1!L369*C4!L368</f>
        <v>0</v>
      </c>
      <c r="M368" s="3" t="n">
        <f aca="false">D1!M369*C4!M368</f>
        <v>0</v>
      </c>
      <c r="N368" s="3" t="n">
        <f aca="false">D1!N369*C4!N368</f>
        <v>498412.0460033</v>
      </c>
      <c r="O368" s="3" t="n">
        <f aca="false">D1!O369*C4!O368</f>
        <v>0</v>
      </c>
      <c r="P368" s="3" t="n">
        <f aca="false">D1!P369*C4!P368</f>
        <v>7309.91227608628</v>
      </c>
      <c r="Q368" s="3" t="n">
        <f aca="false">D1!Q369*C4!Q368</f>
        <v>45939.4319518059</v>
      </c>
      <c r="R368" s="3" t="n">
        <f aca="false">D1!R369*C4!R368</f>
        <v>0</v>
      </c>
      <c r="S368" s="3" t="n">
        <f aca="false">D1!S369*C4!S368</f>
        <v>0</v>
      </c>
      <c r="T368" s="3" t="n">
        <f aca="false">D1!T369*C4!T368</f>
        <v>0</v>
      </c>
      <c r="U368" s="3" t="n">
        <f aca="false">D1!U369*C4!U368</f>
        <v>0</v>
      </c>
      <c r="V368" s="3" t="n">
        <f aca="false">D1!V369*C4!V368</f>
        <v>0</v>
      </c>
      <c r="W368" s="3" t="n">
        <f aca="false">D1!W369*C4!W368</f>
        <v>0</v>
      </c>
      <c r="X368" s="3" t="n">
        <f aca="false">D1!X369*C4!X368</f>
        <v>0</v>
      </c>
      <c r="Y368" s="3" t="n">
        <f aca="false">D1!Y369*C4!Y368</f>
        <v>0</v>
      </c>
      <c r="Z368" s="3" t="n">
        <f aca="false">D1!Z369*C4!Z368</f>
        <v>263.71462176</v>
      </c>
      <c r="AA368" s="3" t="n">
        <f aca="false">D1!AA369*C4!AA368</f>
        <v>0</v>
      </c>
      <c r="AB368" s="3" t="n">
        <f aca="false">D1!AB369*C4!AB368</f>
        <v>0</v>
      </c>
      <c r="AC368" s="3" t="n">
        <f aca="false">D1!AC369*C4!AC368</f>
        <v>0</v>
      </c>
      <c r="AD368" s="3" t="n">
        <f aca="false">D1!AD369*C4!AD368</f>
        <v>0</v>
      </c>
      <c r="AE368" s="3" t="n">
        <f aca="false">D1!AE369*C4!AE368</f>
        <v>0</v>
      </c>
      <c r="AF368" s="3" t="n">
        <f aca="false">D1!AF369*C4!AF368</f>
        <v>0</v>
      </c>
      <c r="AG368" s="3" t="n">
        <f aca="false">D1!AG369*C4!AG368</f>
        <v>0</v>
      </c>
      <c r="AH368" s="3" t="n">
        <f aca="false">D1!AH369*C4!AH368</f>
        <v>0</v>
      </c>
      <c r="AI368" s="3" t="n">
        <f aca="false">D1!AI369*C4!AI368</f>
        <v>0</v>
      </c>
      <c r="AJ368" s="3" t="n">
        <f aca="false">A!AJ368*C4!AJ368</f>
        <v>0</v>
      </c>
      <c r="AK368" s="3" t="n">
        <f aca="false">A!AK368*C4!AK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" t="n">
        <f aca="false">D1!D370*C4!D369</f>
        <v>0</v>
      </c>
      <c r="E369" s="3" t="n">
        <f aca="false">D1!E370*C4!E369</f>
        <v>0</v>
      </c>
      <c r="F369" s="3" t="n">
        <f aca="false">D1!F370*C4!F369</f>
        <v>0</v>
      </c>
      <c r="G369" s="3" t="n">
        <f aca="false">D1!G370*C4!G369</f>
        <v>0</v>
      </c>
      <c r="H369" s="3" t="n">
        <f aca="false">D1!H370*C4!H369</f>
        <v>0</v>
      </c>
      <c r="I369" s="3" t="n">
        <f aca="false">D1!I370*C4!I369</f>
        <v>0</v>
      </c>
      <c r="J369" s="3" t="n">
        <f aca="false">D1!J370*C4!J369</f>
        <v>0</v>
      </c>
      <c r="K369" s="3" t="n">
        <f aca="false">D1!K370*C4!K369</f>
        <v>0</v>
      </c>
      <c r="L369" s="3" t="n">
        <f aca="false">D1!L370*C4!L369</f>
        <v>0</v>
      </c>
      <c r="M369" s="3" t="n">
        <f aca="false">D1!M370*C4!M369</f>
        <v>0</v>
      </c>
      <c r="N369" s="3" t="n">
        <f aca="false">D1!N370*C4!N369</f>
        <v>0</v>
      </c>
      <c r="O369" s="3" t="n">
        <f aca="false">D1!O370*C4!O369</f>
        <v>0</v>
      </c>
      <c r="P369" s="3" t="n">
        <f aca="false">D1!P370*C4!P369</f>
        <v>598.741842357618</v>
      </c>
      <c r="Q369" s="3" t="n">
        <f aca="false">D1!Q370*C4!Q369</f>
        <v>1736.01614057301</v>
      </c>
      <c r="R369" s="3" t="n">
        <f aca="false">D1!R370*C4!R369</f>
        <v>0</v>
      </c>
      <c r="S369" s="3" t="n">
        <f aca="false">D1!S370*C4!S369</f>
        <v>0</v>
      </c>
      <c r="T369" s="3" t="n">
        <f aca="false">D1!T370*C4!T369</f>
        <v>0</v>
      </c>
      <c r="U369" s="3" t="n">
        <f aca="false">D1!U370*C4!U369</f>
        <v>0</v>
      </c>
      <c r="V369" s="3" t="n">
        <f aca="false">D1!V370*C4!V369</f>
        <v>0</v>
      </c>
      <c r="W369" s="3" t="n">
        <f aca="false">D1!W370*C4!W369</f>
        <v>0</v>
      </c>
      <c r="X369" s="3" t="n">
        <f aca="false">D1!X370*C4!X369</f>
        <v>0</v>
      </c>
      <c r="Y369" s="3" t="n">
        <f aca="false">D1!Y370*C4!Y369</f>
        <v>0</v>
      </c>
      <c r="Z369" s="3" t="n">
        <f aca="false">D1!Z370*C4!Z369</f>
        <v>4.25433576</v>
      </c>
      <c r="AA369" s="3" t="n">
        <f aca="false">D1!AA370*C4!AA369</f>
        <v>0</v>
      </c>
      <c r="AB369" s="3" t="n">
        <f aca="false">D1!AB370*C4!AB369</f>
        <v>0</v>
      </c>
      <c r="AC369" s="3" t="n">
        <f aca="false">D1!AC370*C4!AC369</f>
        <v>0</v>
      </c>
      <c r="AD369" s="3" t="n">
        <f aca="false">D1!AD370*C4!AD369</f>
        <v>0</v>
      </c>
      <c r="AE369" s="3" t="n">
        <f aca="false">D1!AE370*C4!AE369</f>
        <v>0</v>
      </c>
      <c r="AF369" s="3" t="n">
        <f aca="false">D1!AF370*C4!AF369</f>
        <v>0</v>
      </c>
      <c r="AG369" s="3" t="n">
        <f aca="false">D1!AG370*C4!AG369</f>
        <v>0</v>
      </c>
      <c r="AH369" s="3" t="n">
        <f aca="false">D1!AH370*C4!AH369</f>
        <v>0</v>
      </c>
      <c r="AI369" s="3" t="n">
        <f aca="false">D1!AI370*C4!AI369</f>
        <v>0</v>
      </c>
      <c r="AJ369" s="3" t="n">
        <f aca="false">A!AJ369*C4!AJ369</f>
        <v>0</v>
      </c>
      <c r="AK369" s="3" t="n">
        <f aca="false">A!AK369*C4!AK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" t="n">
        <f aca="false">D1!D371*C4!D370</f>
        <v>0</v>
      </c>
      <c r="E370" s="3" t="n">
        <f aca="false">D1!E371*C4!E370</f>
        <v>0</v>
      </c>
      <c r="F370" s="3" t="n">
        <f aca="false">D1!F371*C4!F370</f>
        <v>1657.52934962994</v>
      </c>
      <c r="G370" s="3" t="n">
        <f aca="false">D1!G371*C4!G370</f>
        <v>0</v>
      </c>
      <c r="H370" s="3" t="n">
        <f aca="false">D1!H371*C4!H370</f>
        <v>0</v>
      </c>
      <c r="I370" s="3" t="n">
        <f aca="false">D1!I371*C4!I370</f>
        <v>0</v>
      </c>
      <c r="J370" s="3" t="n">
        <f aca="false">D1!J371*C4!J370</f>
        <v>0</v>
      </c>
      <c r="K370" s="3" t="n">
        <f aca="false">D1!K371*C4!K370</f>
        <v>0</v>
      </c>
      <c r="L370" s="3" t="n">
        <f aca="false">D1!L371*C4!L370</f>
        <v>0</v>
      </c>
      <c r="M370" s="3" t="n">
        <f aca="false">D1!M371*C4!M370</f>
        <v>0</v>
      </c>
      <c r="N370" s="3" t="n">
        <f aca="false">D1!N371*C4!N370</f>
        <v>446532.8372488</v>
      </c>
      <c r="O370" s="3" t="n">
        <f aca="false">D1!O371*C4!O370</f>
        <v>0</v>
      </c>
      <c r="P370" s="3" t="n">
        <f aca="false">D1!P371*C4!P370</f>
        <v>4372.21576677247</v>
      </c>
      <c r="Q370" s="3" t="n">
        <f aca="false">D1!Q371*C4!Q370</f>
        <v>49786.7624082691</v>
      </c>
      <c r="R370" s="3" t="n">
        <f aca="false">D1!R371*C4!R370</f>
        <v>0</v>
      </c>
      <c r="S370" s="3" t="n">
        <f aca="false">D1!S371*C4!S370</f>
        <v>0</v>
      </c>
      <c r="T370" s="3" t="n">
        <f aca="false">D1!T371*C4!T370</f>
        <v>0</v>
      </c>
      <c r="U370" s="3" t="n">
        <f aca="false">D1!U371*C4!U370</f>
        <v>0</v>
      </c>
      <c r="V370" s="3" t="n">
        <f aca="false">D1!V371*C4!V370</f>
        <v>0</v>
      </c>
      <c r="W370" s="3" t="n">
        <f aca="false">D1!W371*C4!W370</f>
        <v>0</v>
      </c>
      <c r="X370" s="3" t="n">
        <f aca="false">D1!X371*C4!X370</f>
        <v>0</v>
      </c>
      <c r="Y370" s="3" t="n">
        <f aca="false">D1!Y371*C4!Y370</f>
        <v>0</v>
      </c>
      <c r="Z370" s="3" t="n">
        <f aca="false">D1!Z371*C4!Z370</f>
        <v>70.32751216</v>
      </c>
      <c r="AA370" s="3" t="n">
        <f aca="false">D1!AA371*C4!AA370</f>
        <v>0</v>
      </c>
      <c r="AB370" s="3" t="n">
        <f aca="false">D1!AB371*C4!AB370</f>
        <v>0</v>
      </c>
      <c r="AC370" s="3" t="n">
        <f aca="false">D1!AC371*C4!AC370</f>
        <v>0</v>
      </c>
      <c r="AD370" s="3" t="n">
        <f aca="false">D1!AD371*C4!AD370</f>
        <v>0</v>
      </c>
      <c r="AE370" s="3" t="n">
        <f aca="false">D1!AE371*C4!AE370</f>
        <v>0</v>
      </c>
      <c r="AF370" s="3" t="n">
        <f aca="false">D1!AF371*C4!AF370</f>
        <v>0</v>
      </c>
      <c r="AG370" s="3" t="n">
        <f aca="false">D1!AG371*C4!AG370</f>
        <v>0</v>
      </c>
      <c r="AH370" s="3" t="n">
        <f aca="false">D1!AH371*C4!AH370</f>
        <v>0</v>
      </c>
      <c r="AI370" s="3" t="n">
        <f aca="false">D1!AI371*C4!AI370</f>
        <v>0</v>
      </c>
      <c r="AJ370" s="3" t="n">
        <f aca="false">A!AJ370*C4!AJ370</f>
        <v>0</v>
      </c>
      <c r="AK370" s="3" t="n">
        <f aca="false">A!AK370*C4!AK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" t="n">
        <f aca="false">D1!D372*C4!D371</f>
        <v>0</v>
      </c>
      <c r="E371" s="3" t="n">
        <f aca="false">D1!E372*C4!E371</f>
        <v>0</v>
      </c>
      <c r="F371" s="3" t="n">
        <f aca="false">D1!F372*C4!F371</f>
        <v>0</v>
      </c>
      <c r="G371" s="3" t="n">
        <f aca="false">D1!G372*C4!G371</f>
        <v>0</v>
      </c>
      <c r="H371" s="3" t="n">
        <f aca="false">D1!H372*C4!H371</f>
        <v>0</v>
      </c>
      <c r="I371" s="3" t="n">
        <f aca="false">D1!I372*C4!I371</f>
        <v>0</v>
      </c>
      <c r="J371" s="3" t="n">
        <f aca="false">D1!J372*C4!J371</f>
        <v>0</v>
      </c>
      <c r="K371" s="3" t="n">
        <f aca="false">D1!K372*C4!K371</f>
        <v>0</v>
      </c>
      <c r="L371" s="3" t="n">
        <f aca="false">D1!L372*C4!L371</f>
        <v>0</v>
      </c>
      <c r="M371" s="3" t="n">
        <f aca="false">D1!M372*C4!M371</f>
        <v>0</v>
      </c>
      <c r="N371" s="3" t="n">
        <f aca="false">D1!N372*C4!N371</f>
        <v>0</v>
      </c>
      <c r="O371" s="3" t="n">
        <f aca="false">D1!O372*C4!O371</f>
        <v>0</v>
      </c>
      <c r="P371" s="3" t="n">
        <f aca="false">D1!P372*C4!P371</f>
        <v>215.309433601882</v>
      </c>
      <c r="Q371" s="3" t="n">
        <f aca="false">D1!Q372*C4!Q371</f>
        <v>58724.729566799</v>
      </c>
      <c r="R371" s="3" t="n">
        <f aca="false">D1!R372*C4!R371</f>
        <v>15426.3899820763</v>
      </c>
      <c r="S371" s="3" t="n">
        <f aca="false">D1!S372*C4!S371</f>
        <v>0</v>
      </c>
      <c r="T371" s="3" t="n">
        <f aca="false">D1!T372*C4!T371</f>
        <v>0</v>
      </c>
      <c r="U371" s="3" t="n">
        <f aca="false">D1!U372*C4!U371</f>
        <v>0</v>
      </c>
      <c r="V371" s="3" t="n">
        <f aca="false">D1!V372*C4!V371</f>
        <v>0</v>
      </c>
      <c r="W371" s="3" t="n">
        <f aca="false">D1!W372*C4!W371</f>
        <v>0</v>
      </c>
      <c r="X371" s="3" t="n">
        <f aca="false">D1!X372*C4!X371</f>
        <v>5.11555632958625</v>
      </c>
      <c r="Y371" s="3" t="n">
        <f aca="false">D1!Y372*C4!Y371</f>
        <v>0</v>
      </c>
      <c r="Z371" s="3" t="n">
        <f aca="false">D1!Z372*C4!Z371</f>
        <v>15.57213344</v>
      </c>
      <c r="AA371" s="3" t="n">
        <f aca="false">D1!AA372*C4!AA371</f>
        <v>0</v>
      </c>
      <c r="AB371" s="3" t="n">
        <f aca="false">D1!AB372*C4!AB371</f>
        <v>0</v>
      </c>
      <c r="AC371" s="3" t="n">
        <f aca="false">D1!AC372*C4!AC371</f>
        <v>0</v>
      </c>
      <c r="AD371" s="3" t="n">
        <f aca="false">D1!AD372*C4!AD371</f>
        <v>0</v>
      </c>
      <c r="AE371" s="3" t="n">
        <f aca="false">D1!AE372*C4!AE371</f>
        <v>0</v>
      </c>
      <c r="AF371" s="3" t="n">
        <f aca="false">D1!AF372*C4!AF371</f>
        <v>0</v>
      </c>
      <c r="AG371" s="3" t="n">
        <f aca="false">D1!AG372*C4!AG371</f>
        <v>0</v>
      </c>
      <c r="AH371" s="3" t="n">
        <f aca="false">D1!AH372*C4!AH371</f>
        <v>0</v>
      </c>
      <c r="AI371" s="3" t="n">
        <f aca="false">D1!AI372*C4!AI371</f>
        <v>0</v>
      </c>
      <c r="AJ371" s="3" t="n">
        <f aca="false">A!AJ371*C4!AJ371</f>
        <v>0</v>
      </c>
      <c r="AK371" s="3" t="n">
        <f aca="false">A!AK371*C4!AK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" t="n">
        <f aca="false">D1!D373*C4!D372</f>
        <v>0</v>
      </c>
      <c r="E372" s="3" t="n">
        <f aca="false">D1!E373*C4!E372</f>
        <v>0</v>
      </c>
      <c r="F372" s="3" t="n">
        <f aca="false">D1!F373*C4!F372</f>
        <v>0</v>
      </c>
      <c r="G372" s="3" t="n">
        <f aca="false">D1!G373*C4!G372</f>
        <v>0</v>
      </c>
      <c r="H372" s="3" t="n">
        <f aca="false">D1!H373*C4!H372</f>
        <v>0</v>
      </c>
      <c r="I372" s="3" t="n">
        <f aca="false">D1!I373*C4!I372</f>
        <v>0</v>
      </c>
      <c r="J372" s="3" t="n">
        <f aca="false">D1!J373*C4!J372</f>
        <v>0</v>
      </c>
      <c r="K372" s="3" t="n">
        <f aca="false">D1!K373*C4!K372</f>
        <v>0</v>
      </c>
      <c r="L372" s="3" t="n">
        <f aca="false">D1!L373*C4!L372</f>
        <v>0</v>
      </c>
      <c r="M372" s="3" t="n">
        <f aca="false">D1!M373*C4!M372</f>
        <v>0</v>
      </c>
      <c r="N372" s="3" t="n">
        <f aca="false">D1!N373*C4!N372</f>
        <v>21566.1801265338</v>
      </c>
      <c r="O372" s="3" t="n">
        <f aca="false">D1!O373*C4!O372</f>
        <v>0</v>
      </c>
      <c r="P372" s="3" t="n">
        <f aca="false">D1!P373*C4!P372</f>
        <v>5901.60984199707</v>
      </c>
      <c r="Q372" s="3" t="n">
        <f aca="false">D1!Q373*C4!Q372</f>
        <v>89578.8521811377</v>
      </c>
      <c r="R372" s="3" t="n">
        <f aca="false">D1!R373*C4!R372</f>
        <v>17745.2169341082</v>
      </c>
      <c r="S372" s="3" t="n">
        <f aca="false">D1!S373*C4!S372</f>
        <v>0</v>
      </c>
      <c r="T372" s="3" t="n">
        <f aca="false">D1!T373*C4!T372</f>
        <v>0</v>
      </c>
      <c r="U372" s="3" t="n">
        <f aca="false">D1!U373*C4!U372</f>
        <v>0</v>
      </c>
      <c r="V372" s="3" t="n">
        <f aca="false">D1!V373*C4!V372</f>
        <v>0</v>
      </c>
      <c r="W372" s="3" t="n">
        <f aca="false">D1!W373*C4!W372</f>
        <v>0</v>
      </c>
      <c r="X372" s="3" t="n">
        <f aca="false">D1!X373*C4!X372</f>
        <v>1654.82214708361</v>
      </c>
      <c r="Y372" s="3" t="n">
        <f aca="false">D1!Y373*C4!Y372</f>
        <v>0</v>
      </c>
      <c r="Z372" s="3" t="n">
        <f aca="false">D1!Z373*C4!Z372</f>
        <v>664.11936495276</v>
      </c>
      <c r="AA372" s="3" t="n">
        <f aca="false">D1!AA373*C4!AA372</f>
        <v>0</v>
      </c>
      <c r="AB372" s="3" t="n">
        <f aca="false">D1!AB373*C4!AB372</f>
        <v>0</v>
      </c>
      <c r="AC372" s="3" t="n">
        <f aca="false">D1!AC373*C4!AC372</f>
        <v>0</v>
      </c>
      <c r="AD372" s="3" t="n">
        <f aca="false">D1!AD373*C4!AD372</f>
        <v>0</v>
      </c>
      <c r="AE372" s="3" t="n">
        <f aca="false">D1!AE373*C4!AE372</f>
        <v>0</v>
      </c>
      <c r="AF372" s="3" t="n">
        <f aca="false">D1!AF373*C4!AF372</f>
        <v>0</v>
      </c>
      <c r="AG372" s="3" t="n">
        <f aca="false">D1!AG373*C4!AG372</f>
        <v>0</v>
      </c>
      <c r="AH372" s="3" t="n">
        <f aca="false">D1!AH373*C4!AH372</f>
        <v>0</v>
      </c>
      <c r="AI372" s="3" t="n">
        <f aca="false">D1!AI373*C4!AI372</f>
        <v>0</v>
      </c>
      <c r="AJ372" s="3" t="n">
        <f aca="false">A!AJ372*C4!AJ372</f>
        <v>0</v>
      </c>
      <c r="AK372" s="3" t="n">
        <f aca="false">A!AK372*C4!AK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" t="n">
        <f aca="false">D1!D374*C4!D373</f>
        <v>0</v>
      </c>
      <c r="E373" s="3" t="n">
        <f aca="false">D1!E374*C4!E373</f>
        <v>0</v>
      </c>
      <c r="F373" s="3" t="n">
        <f aca="false">D1!F374*C4!F373</f>
        <v>0</v>
      </c>
      <c r="G373" s="3" t="n">
        <f aca="false">D1!G374*C4!G373</f>
        <v>0</v>
      </c>
      <c r="H373" s="3" t="n">
        <f aca="false">D1!H374*C4!H373</f>
        <v>0</v>
      </c>
      <c r="I373" s="3" t="n">
        <f aca="false">D1!I374*C4!I373</f>
        <v>0</v>
      </c>
      <c r="J373" s="3" t="n">
        <f aca="false">D1!J374*C4!J373</f>
        <v>0</v>
      </c>
      <c r="K373" s="3" t="n">
        <f aca="false">D1!K374*C4!K373</f>
        <v>0</v>
      </c>
      <c r="L373" s="3" t="n">
        <f aca="false">D1!L374*C4!L373</f>
        <v>0</v>
      </c>
      <c r="M373" s="3" t="n">
        <f aca="false">D1!M374*C4!M373</f>
        <v>0</v>
      </c>
      <c r="N373" s="3" t="n">
        <f aca="false">D1!N374*C4!N373</f>
        <v>0</v>
      </c>
      <c r="O373" s="3" t="n">
        <f aca="false">D1!O374*C4!O373</f>
        <v>0</v>
      </c>
      <c r="P373" s="3" t="n">
        <f aca="false">D1!P374*C4!P373</f>
        <v>7.51207538972735</v>
      </c>
      <c r="Q373" s="3" t="n">
        <f aca="false">D1!Q374*C4!Q373</f>
        <v>52539.6479065449</v>
      </c>
      <c r="R373" s="3" t="n">
        <f aca="false">D1!R374*C4!R373</f>
        <v>43483.7152666281</v>
      </c>
      <c r="S373" s="3" t="n">
        <f aca="false">D1!S374*C4!S373</f>
        <v>0</v>
      </c>
      <c r="T373" s="3" t="n">
        <f aca="false">D1!T374*C4!T373</f>
        <v>0</v>
      </c>
      <c r="U373" s="3" t="n">
        <f aca="false">D1!U374*C4!U373</f>
        <v>0</v>
      </c>
      <c r="V373" s="3" t="n">
        <f aca="false">D1!V374*C4!V373</f>
        <v>0</v>
      </c>
      <c r="W373" s="3" t="n">
        <f aca="false">D1!W374*C4!W373</f>
        <v>0</v>
      </c>
      <c r="X373" s="3" t="n">
        <f aca="false">D1!X374*C4!X373</f>
        <v>7.25945337400954</v>
      </c>
      <c r="Y373" s="3" t="n">
        <f aca="false">D1!Y374*C4!Y373</f>
        <v>0</v>
      </c>
      <c r="Z373" s="3" t="n">
        <f aca="false">D1!Z374*C4!Z373</f>
        <v>140.58400124534</v>
      </c>
      <c r="AA373" s="3" t="n">
        <f aca="false">D1!AA374*C4!AA373</f>
        <v>0</v>
      </c>
      <c r="AB373" s="3" t="n">
        <f aca="false">D1!AB374*C4!AB373</f>
        <v>0</v>
      </c>
      <c r="AC373" s="3" t="n">
        <f aca="false">D1!AC374*C4!AC373</f>
        <v>0</v>
      </c>
      <c r="AD373" s="3" t="n">
        <f aca="false">D1!AD374*C4!AD373</f>
        <v>0</v>
      </c>
      <c r="AE373" s="3" t="n">
        <f aca="false">D1!AE374*C4!AE373</f>
        <v>0</v>
      </c>
      <c r="AF373" s="3" t="n">
        <f aca="false">D1!AF374*C4!AF373</f>
        <v>0</v>
      </c>
      <c r="AG373" s="3" t="n">
        <f aca="false">D1!AG374*C4!AG373</f>
        <v>0</v>
      </c>
      <c r="AH373" s="3" t="n">
        <f aca="false">D1!AH374*C4!AH373</f>
        <v>0</v>
      </c>
      <c r="AI373" s="3" t="n">
        <f aca="false">D1!AI374*C4!AI373</f>
        <v>0</v>
      </c>
      <c r="AJ373" s="3" t="n">
        <f aca="false">A!AJ373*C4!AJ373</f>
        <v>0</v>
      </c>
      <c r="AK373" s="3" t="n">
        <f aca="false">A!AK373*C4!AK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" t="n">
        <f aca="false">D1!D375*C4!D374</f>
        <v>0</v>
      </c>
      <c r="E374" s="3" t="n">
        <f aca="false">D1!E375*C4!E374</f>
        <v>0</v>
      </c>
      <c r="F374" s="3" t="n">
        <f aca="false">D1!F375*C4!F374</f>
        <v>0</v>
      </c>
      <c r="G374" s="3" t="n">
        <f aca="false">D1!G375*C4!G374</f>
        <v>0</v>
      </c>
      <c r="H374" s="3" t="n">
        <f aca="false">D1!H375*C4!H374</f>
        <v>0</v>
      </c>
      <c r="I374" s="3" t="n">
        <f aca="false">D1!I375*C4!I374</f>
        <v>0</v>
      </c>
      <c r="J374" s="3" t="n">
        <f aca="false">D1!J375*C4!J374</f>
        <v>0</v>
      </c>
      <c r="K374" s="3" t="n">
        <f aca="false">D1!K375*C4!K374</f>
        <v>0</v>
      </c>
      <c r="L374" s="3" t="n">
        <f aca="false">D1!L375*C4!L374</f>
        <v>0</v>
      </c>
      <c r="M374" s="3" t="n">
        <f aca="false">D1!M375*C4!M374</f>
        <v>0</v>
      </c>
      <c r="N374" s="3" t="n">
        <f aca="false">D1!N375*C4!N374</f>
        <v>148285.1420799</v>
      </c>
      <c r="O374" s="3" t="n">
        <f aca="false">D1!O375*C4!O374</f>
        <v>0</v>
      </c>
      <c r="P374" s="3" t="n">
        <f aca="false">D1!P375*C4!P374</f>
        <v>3532.11009738933</v>
      </c>
      <c r="Q374" s="3" t="n">
        <f aca="false">D1!Q375*C4!Q374</f>
        <v>57632.3812464626</v>
      </c>
      <c r="R374" s="3" t="n">
        <f aca="false">D1!R375*C4!R374</f>
        <v>0</v>
      </c>
      <c r="S374" s="3" t="n">
        <f aca="false">D1!S375*C4!S374</f>
        <v>0</v>
      </c>
      <c r="T374" s="3" t="n">
        <f aca="false">D1!T375*C4!T374</f>
        <v>0</v>
      </c>
      <c r="U374" s="3" t="n">
        <f aca="false">D1!U375*C4!U374</f>
        <v>0</v>
      </c>
      <c r="V374" s="3" t="n">
        <f aca="false">D1!V375*C4!V374</f>
        <v>0</v>
      </c>
      <c r="W374" s="3" t="n">
        <f aca="false">D1!W375*C4!W374</f>
        <v>0</v>
      </c>
      <c r="X374" s="3" t="n">
        <f aca="false">D1!X375*C4!X374</f>
        <v>8.184890127338</v>
      </c>
      <c r="Y374" s="3" t="n">
        <f aca="false">D1!Y375*C4!Y374</f>
        <v>0</v>
      </c>
      <c r="Z374" s="3" t="n">
        <f aca="false">D1!Z375*C4!Z374</f>
        <v>59.8858728</v>
      </c>
      <c r="AA374" s="3" t="n">
        <f aca="false">D1!AA375*C4!AA374</f>
        <v>0</v>
      </c>
      <c r="AB374" s="3" t="n">
        <f aca="false">D1!AB375*C4!AB374</f>
        <v>0</v>
      </c>
      <c r="AC374" s="3" t="n">
        <f aca="false">D1!AC375*C4!AC374</f>
        <v>0</v>
      </c>
      <c r="AD374" s="3" t="n">
        <f aca="false">D1!AD375*C4!AD374</f>
        <v>0</v>
      </c>
      <c r="AE374" s="3" t="n">
        <f aca="false">D1!AE375*C4!AE374</f>
        <v>0</v>
      </c>
      <c r="AF374" s="3" t="n">
        <f aca="false">D1!AF375*C4!AF374</f>
        <v>0</v>
      </c>
      <c r="AG374" s="3" t="n">
        <f aca="false">D1!AG375*C4!AG374</f>
        <v>0</v>
      </c>
      <c r="AH374" s="3" t="n">
        <f aca="false">D1!AH375*C4!AH374</f>
        <v>0</v>
      </c>
      <c r="AI374" s="3" t="n">
        <f aca="false">D1!AI375*C4!AI374</f>
        <v>0</v>
      </c>
      <c r="AJ374" s="3" t="n">
        <f aca="false">A!AJ374*C4!AJ374</f>
        <v>0</v>
      </c>
      <c r="AK374" s="3" t="n">
        <f aca="false">A!AK374*C4!AK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" t="n">
        <f aca="false">D1!D376*C4!D375</f>
        <v>0</v>
      </c>
      <c r="E375" s="3" t="n">
        <f aca="false">D1!E376*C4!E375</f>
        <v>5567.36491541261</v>
      </c>
      <c r="F375" s="3" t="n">
        <f aca="false">D1!F376*C4!F375</f>
        <v>75.223106158095</v>
      </c>
      <c r="G375" s="3" t="n">
        <f aca="false">D1!G376*C4!G375</f>
        <v>0</v>
      </c>
      <c r="H375" s="3" t="n">
        <f aca="false">D1!H376*C4!H375</f>
        <v>0</v>
      </c>
      <c r="I375" s="3" t="n">
        <f aca="false">D1!I376*C4!I375</f>
        <v>0</v>
      </c>
      <c r="J375" s="3" t="n">
        <f aca="false">D1!J376*C4!J375</f>
        <v>0</v>
      </c>
      <c r="K375" s="3" t="n">
        <f aca="false">D1!K376*C4!K375</f>
        <v>0</v>
      </c>
      <c r="L375" s="3" t="n">
        <f aca="false">D1!L376*C4!L375</f>
        <v>0</v>
      </c>
      <c r="M375" s="3" t="n">
        <f aca="false">D1!M376*C4!M375</f>
        <v>0</v>
      </c>
      <c r="N375" s="3" t="n">
        <f aca="false">D1!N376*C4!N375</f>
        <v>0</v>
      </c>
      <c r="O375" s="3" t="n">
        <f aca="false">D1!O376*C4!O375</f>
        <v>0</v>
      </c>
      <c r="P375" s="3" t="n">
        <f aca="false">D1!P376*C4!P375</f>
        <v>10040.8709926314</v>
      </c>
      <c r="Q375" s="3" t="n">
        <f aca="false">D1!Q376*C4!Q375</f>
        <v>490.613257118461</v>
      </c>
      <c r="R375" s="3" t="n">
        <f aca="false">D1!R376*C4!R375</f>
        <v>0</v>
      </c>
      <c r="S375" s="3" t="n">
        <f aca="false">D1!S376*C4!S375</f>
        <v>0</v>
      </c>
      <c r="T375" s="3" t="n">
        <f aca="false">D1!T376*C4!T375</f>
        <v>0</v>
      </c>
      <c r="U375" s="3" t="n">
        <f aca="false">D1!U376*C4!U375</f>
        <v>0</v>
      </c>
      <c r="V375" s="3" t="n">
        <f aca="false">D1!V376*C4!V375</f>
        <v>0</v>
      </c>
      <c r="W375" s="3" t="n">
        <f aca="false">D1!W376*C4!W375</f>
        <v>0</v>
      </c>
      <c r="X375" s="3" t="n">
        <f aca="false">D1!X376*C4!X375</f>
        <v>15.8582246217174</v>
      </c>
      <c r="Y375" s="3" t="n">
        <f aca="false">D1!Y376*C4!Y375</f>
        <v>0</v>
      </c>
      <c r="Z375" s="3" t="n">
        <f aca="false">D1!Z376*C4!Z375</f>
        <v>88.80812992</v>
      </c>
      <c r="AA375" s="3" t="n">
        <f aca="false">D1!AA376*C4!AA375</f>
        <v>0</v>
      </c>
      <c r="AB375" s="3" t="n">
        <f aca="false">D1!AB376*C4!AB375</f>
        <v>0</v>
      </c>
      <c r="AC375" s="3" t="n">
        <f aca="false">D1!AC376*C4!AC375</f>
        <v>0</v>
      </c>
      <c r="AD375" s="3" t="n">
        <f aca="false">D1!AD376*C4!AD375</f>
        <v>0</v>
      </c>
      <c r="AE375" s="3" t="n">
        <f aca="false">D1!AE376*C4!AE375</f>
        <v>0</v>
      </c>
      <c r="AF375" s="3" t="n">
        <f aca="false">D1!AF376*C4!AF375</f>
        <v>0</v>
      </c>
      <c r="AG375" s="3" t="n">
        <f aca="false">D1!AG376*C4!AG375</f>
        <v>0</v>
      </c>
      <c r="AH375" s="3" t="n">
        <f aca="false">D1!AH376*C4!AH375</f>
        <v>0</v>
      </c>
      <c r="AI375" s="3" t="n">
        <f aca="false">D1!AI376*C4!AI375</f>
        <v>0</v>
      </c>
      <c r="AJ375" s="3" t="n">
        <f aca="false">A!AJ375*C4!AJ375</f>
        <v>0</v>
      </c>
      <c r="AK375" s="3" t="n">
        <f aca="false">A!AK375*C4!AK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" t="n">
        <f aca="false">D1!D377*C4!D376</f>
        <v>0</v>
      </c>
      <c r="E376" s="3" t="n">
        <f aca="false">D1!E377*C4!E376</f>
        <v>0</v>
      </c>
      <c r="F376" s="3" t="n">
        <f aca="false">D1!F377*C4!F376</f>
        <v>0</v>
      </c>
      <c r="G376" s="3" t="n">
        <f aca="false">D1!G377*C4!G376</f>
        <v>0</v>
      </c>
      <c r="H376" s="3" t="n">
        <f aca="false">D1!H377*C4!H376</f>
        <v>0</v>
      </c>
      <c r="I376" s="3" t="n">
        <f aca="false">D1!I377*C4!I376</f>
        <v>0</v>
      </c>
      <c r="J376" s="3" t="n">
        <f aca="false">D1!J377*C4!J376</f>
        <v>0</v>
      </c>
      <c r="K376" s="3" t="n">
        <f aca="false">D1!K377*C4!K376</f>
        <v>0</v>
      </c>
      <c r="L376" s="3" t="n">
        <f aca="false">D1!L377*C4!L376</f>
        <v>0</v>
      </c>
      <c r="M376" s="3" t="n">
        <f aca="false">D1!M377*C4!M376</f>
        <v>0</v>
      </c>
      <c r="N376" s="3" t="n">
        <f aca="false">D1!N377*C4!N376</f>
        <v>0</v>
      </c>
      <c r="O376" s="3" t="n">
        <f aca="false">D1!O377*C4!O376</f>
        <v>0</v>
      </c>
      <c r="P376" s="3" t="n">
        <f aca="false">D1!P377*C4!P376</f>
        <v>37570.4353168906</v>
      </c>
      <c r="Q376" s="3" t="n">
        <f aca="false">D1!Q377*C4!Q376</f>
        <v>136874.808822498</v>
      </c>
      <c r="R376" s="3" t="n">
        <f aca="false">D1!R377*C4!R376</f>
        <v>0</v>
      </c>
      <c r="S376" s="3" t="n">
        <f aca="false">D1!S377*C4!S376</f>
        <v>0</v>
      </c>
      <c r="T376" s="3" t="n">
        <f aca="false">D1!T377*C4!T376</f>
        <v>0</v>
      </c>
      <c r="U376" s="3" t="n">
        <f aca="false">D1!U377*C4!U376</f>
        <v>0</v>
      </c>
      <c r="V376" s="3" t="n">
        <f aca="false">D1!V377*C4!V376</f>
        <v>0</v>
      </c>
      <c r="W376" s="3" t="n">
        <f aca="false">D1!W377*C4!W376</f>
        <v>0</v>
      </c>
      <c r="X376" s="3" t="n">
        <f aca="false">D1!X377*C4!X376</f>
        <v>41.4360062696486</v>
      </c>
      <c r="Y376" s="3" t="n">
        <f aca="false">D1!Y377*C4!Y376</f>
        <v>0</v>
      </c>
      <c r="Z376" s="3" t="n">
        <f aca="false">D1!Z377*C4!Z376</f>
        <v>59.9761984</v>
      </c>
      <c r="AA376" s="3" t="n">
        <f aca="false">D1!AA377*C4!AA376</f>
        <v>0</v>
      </c>
      <c r="AB376" s="3" t="n">
        <f aca="false">D1!AB377*C4!AB376</f>
        <v>0</v>
      </c>
      <c r="AC376" s="3" t="n">
        <f aca="false">D1!AC377*C4!AC376</f>
        <v>0</v>
      </c>
      <c r="AD376" s="3" t="n">
        <f aca="false">D1!AD377*C4!AD376</f>
        <v>0</v>
      </c>
      <c r="AE376" s="3" t="n">
        <f aca="false">D1!AE377*C4!AE376</f>
        <v>0</v>
      </c>
      <c r="AF376" s="3" t="n">
        <f aca="false">D1!AF377*C4!AF376</f>
        <v>0</v>
      </c>
      <c r="AG376" s="3" t="n">
        <f aca="false">D1!AG377*C4!AG376</f>
        <v>0</v>
      </c>
      <c r="AH376" s="3" t="n">
        <f aca="false">D1!AH377*C4!AH376</f>
        <v>0</v>
      </c>
      <c r="AI376" s="3" t="n">
        <f aca="false">D1!AI377*C4!AI376</f>
        <v>0</v>
      </c>
      <c r="AJ376" s="3" t="n">
        <f aca="false">A!AJ376*C4!AJ376</f>
        <v>0</v>
      </c>
      <c r="AK376" s="3" t="n">
        <f aca="false">A!AK376*C4!AK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" t="n">
        <f aca="false">D1!D378*C4!D377</f>
        <v>0</v>
      </c>
      <c r="E377" s="3" t="n">
        <f aca="false">D1!E378*C4!E377</f>
        <v>0</v>
      </c>
      <c r="F377" s="3" t="n">
        <f aca="false">D1!F378*C4!F377</f>
        <v>0</v>
      </c>
      <c r="G377" s="3" t="n">
        <f aca="false">D1!G378*C4!G377</f>
        <v>0</v>
      </c>
      <c r="H377" s="3" t="n">
        <f aca="false">D1!H378*C4!H377</f>
        <v>0</v>
      </c>
      <c r="I377" s="3" t="n">
        <f aca="false">D1!I378*C4!I377</f>
        <v>0</v>
      </c>
      <c r="J377" s="3" t="n">
        <f aca="false">D1!J378*C4!J377</f>
        <v>0</v>
      </c>
      <c r="K377" s="3" t="n">
        <f aca="false">D1!K378*C4!K377</f>
        <v>0</v>
      </c>
      <c r="L377" s="3" t="n">
        <f aca="false">D1!L378*C4!L377</f>
        <v>0</v>
      </c>
      <c r="M377" s="3" t="n">
        <f aca="false">D1!M378*C4!M377</f>
        <v>0</v>
      </c>
      <c r="N377" s="3" t="n">
        <f aca="false">D1!N378*C4!N377</f>
        <v>20621.1065969</v>
      </c>
      <c r="O377" s="3" t="n">
        <f aca="false">D1!O378*C4!O377</f>
        <v>0</v>
      </c>
      <c r="P377" s="3" t="n">
        <f aca="false">D1!P378*C4!P377</f>
        <v>215.309433601882</v>
      </c>
      <c r="Q377" s="3" t="n">
        <f aca="false">D1!Q378*C4!Q377</f>
        <v>830.268588969703</v>
      </c>
      <c r="R377" s="3" t="n">
        <f aca="false">D1!R378*C4!R377</f>
        <v>0</v>
      </c>
      <c r="S377" s="3" t="n">
        <f aca="false">D1!S378*C4!S377</f>
        <v>0</v>
      </c>
      <c r="T377" s="3" t="n">
        <f aca="false">D1!T378*C4!T377</f>
        <v>0</v>
      </c>
      <c r="U377" s="3" t="n">
        <f aca="false">D1!U378*C4!U377</f>
        <v>0</v>
      </c>
      <c r="V377" s="3" t="n">
        <f aca="false">D1!V378*C4!V377</f>
        <v>0</v>
      </c>
      <c r="W377" s="3" t="n">
        <f aca="false">D1!W378*C4!W377</f>
        <v>0</v>
      </c>
      <c r="X377" s="3" t="n">
        <f aca="false">D1!X378*C4!X377</f>
        <v>18.9275584194691</v>
      </c>
      <c r="Y377" s="3" t="n">
        <f aca="false">D1!Y378*C4!Y377</f>
        <v>0</v>
      </c>
      <c r="Z377" s="3" t="n">
        <f aca="false">D1!Z378*C4!Z377</f>
        <v>10.64035568</v>
      </c>
      <c r="AA377" s="3" t="n">
        <f aca="false">D1!AA378*C4!AA377</f>
        <v>0</v>
      </c>
      <c r="AB377" s="3" t="n">
        <f aca="false">D1!AB378*C4!AB377</f>
        <v>0</v>
      </c>
      <c r="AC377" s="3" t="n">
        <f aca="false">D1!AC378*C4!AC377</f>
        <v>0</v>
      </c>
      <c r="AD377" s="3" t="n">
        <f aca="false">D1!AD378*C4!AD377</f>
        <v>0</v>
      </c>
      <c r="AE377" s="3" t="n">
        <f aca="false">D1!AE378*C4!AE377</f>
        <v>0</v>
      </c>
      <c r="AF377" s="3" t="n">
        <f aca="false">D1!AF378*C4!AF377</f>
        <v>0</v>
      </c>
      <c r="AG377" s="3" t="n">
        <f aca="false">D1!AG378*C4!AG377</f>
        <v>0</v>
      </c>
      <c r="AH377" s="3" t="n">
        <f aca="false">D1!AH378*C4!AH377</f>
        <v>0</v>
      </c>
      <c r="AI377" s="3" t="n">
        <f aca="false">D1!AI378*C4!AI377</f>
        <v>0</v>
      </c>
      <c r="AJ377" s="3" t="n">
        <f aca="false">A!AJ377*C4!AJ377</f>
        <v>0</v>
      </c>
      <c r="AK377" s="3" t="n">
        <f aca="false">A!AK377*C4!AK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" t="n">
        <f aca="false">D1!D379*C4!D378</f>
        <v>0</v>
      </c>
      <c r="E378" s="3" t="n">
        <f aca="false">D1!E379*C4!E378</f>
        <v>3571.11211396495</v>
      </c>
      <c r="F378" s="3" t="n">
        <f aca="false">D1!F379*C4!F378</f>
        <v>225.93141988947</v>
      </c>
      <c r="G378" s="3" t="n">
        <f aca="false">D1!G379*C4!G378</f>
        <v>0</v>
      </c>
      <c r="H378" s="3" t="n">
        <f aca="false">D1!H379*C4!H378</f>
        <v>0</v>
      </c>
      <c r="I378" s="3" t="n">
        <f aca="false">D1!I379*C4!I378</f>
        <v>0</v>
      </c>
      <c r="J378" s="3" t="n">
        <f aca="false">D1!J379*C4!J378</f>
        <v>0</v>
      </c>
      <c r="K378" s="3" t="n">
        <f aca="false">D1!K379*C4!K378</f>
        <v>0</v>
      </c>
      <c r="L378" s="3" t="n">
        <f aca="false">D1!L379*C4!L378</f>
        <v>0</v>
      </c>
      <c r="M378" s="3" t="n">
        <f aca="false">D1!M379*C4!M378</f>
        <v>0</v>
      </c>
      <c r="N378" s="3" t="n">
        <f aca="false">D1!N379*C4!N378</f>
        <v>1282134.6292131</v>
      </c>
      <c r="O378" s="3" t="n">
        <f aca="false">D1!O379*C4!O378</f>
        <v>0</v>
      </c>
      <c r="P378" s="3" t="n">
        <f aca="false">D1!P379*C4!P378</f>
        <v>23945.6000432157</v>
      </c>
      <c r="Q378" s="3" t="n">
        <f aca="false">D1!Q379*C4!Q378</f>
        <v>0</v>
      </c>
      <c r="R378" s="3" t="n">
        <f aca="false">D1!R379*C4!R378</f>
        <v>0</v>
      </c>
      <c r="S378" s="3" t="n">
        <f aca="false">D1!S379*C4!S378</f>
        <v>0</v>
      </c>
      <c r="T378" s="3" t="n">
        <f aca="false">D1!T379*C4!T378</f>
        <v>0</v>
      </c>
      <c r="U378" s="3" t="n">
        <f aca="false">D1!U379*C4!U378</f>
        <v>0</v>
      </c>
      <c r="V378" s="3" t="n">
        <f aca="false">D1!V379*C4!V378</f>
        <v>0</v>
      </c>
      <c r="W378" s="3" t="n">
        <f aca="false">D1!W379*C4!W378</f>
        <v>0</v>
      </c>
      <c r="X378" s="3" t="n">
        <f aca="false">D1!X379*C4!X378</f>
        <v>385.201391617845</v>
      </c>
      <c r="Y378" s="3" t="n">
        <f aca="false">D1!Y379*C4!Y378</f>
        <v>0</v>
      </c>
      <c r="Z378" s="3" t="n">
        <f aca="false">D1!Z379*C4!Z378</f>
        <v>118.40782904</v>
      </c>
      <c r="AA378" s="3" t="n">
        <f aca="false">D1!AA379*C4!AA378</f>
        <v>0</v>
      </c>
      <c r="AB378" s="3" t="n">
        <f aca="false">D1!AB379*C4!AB378</f>
        <v>0</v>
      </c>
      <c r="AC378" s="3" t="n">
        <f aca="false">D1!AC379*C4!AC378</f>
        <v>0</v>
      </c>
      <c r="AD378" s="3" t="n">
        <f aca="false">D1!AD379*C4!AD378</f>
        <v>0</v>
      </c>
      <c r="AE378" s="3" t="n">
        <f aca="false">D1!AE379*C4!AE378</f>
        <v>0</v>
      </c>
      <c r="AF378" s="3" t="n">
        <f aca="false">D1!AF379*C4!AF378</f>
        <v>0</v>
      </c>
      <c r="AG378" s="3" t="n">
        <f aca="false">D1!AG379*C4!AG378</f>
        <v>0</v>
      </c>
      <c r="AH378" s="3" t="n">
        <f aca="false">D1!AH379*C4!AH378</f>
        <v>0</v>
      </c>
      <c r="AI378" s="3" t="n">
        <f aca="false">D1!AI379*C4!AI378</f>
        <v>0</v>
      </c>
      <c r="AJ378" s="3" t="n">
        <f aca="false">A!AJ378*C4!AJ378</f>
        <v>0</v>
      </c>
      <c r="AK378" s="3" t="n">
        <f aca="false">A!AK378*C4!AK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" t="n">
        <f aca="false">D1!D380*C4!D379</f>
        <v>0</v>
      </c>
      <c r="E379" s="3" t="n">
        <f aca="false">D1!E380*C4!E379</f>
        <v>0</v>
      </c>
      <c r="F379" s="3" t="n">
        <f aca="false">D1!F380*C4!F379</f>
        <v>0</v>
      </c>
      <c r="G379" s="3" t="n">
        <f aca="false">D1!G380*C4!G379</f>
        <v>0</v>
      </c>
      <c r="H379" s="3" t="n">
        <f aca="false">D1!H380*C4!H379</f>
        <v>0</v>
      </c>
      <c r="I379" s="3" t="n">
        <f aca="false">D1!I380*C4!I379</f>
        <v>0</v>
      </c>
      <c r="J379" s="3" t="n">
        <f aca="false">D1!J380*C4!J379</f>
        <v>0</v>
      </c>
      <c r="K379" s="3" t="n">
        <f aca="false">D1!K380*C4!K379</f>
        <v>0</v>
      </c>
      <c r="L379" s="3" t="n">
        <f aca="false">D1!L380*C4!L379</f>
        <v>0</v>
      </c>
      <c r="M379" s="3" t="n">
        <f aca="false">D1!M380*C4!M379</f>
        <v>0</v>
      </c>
      <c r="N379" s="3" t="n">
        <f aca="false">D1!N380*C4!N379</f>
        <v>0</v>
      </c>
      <c r="O379" s="3" t="n">
        <f aca="false">D1!O380*C4!O379</f>
        <v>0</v>
      </c>
      <c r="P379" s="3" t="n">
        <f aca="false">D1!P380*C4!P379</f>
        <v>4732.02111606304</v>
      </c>
      <c r="Q379" s="3" t="n">
        <f aca="false">D1!Q380*C4!Q379</f>
        <v>3507.6751246119</v>
      </c>
      <c r="R379" s="3" t="n">
        <f aca="false">D1!R380*C4!R379</f>
        <v>0</v>
      </c>
      <c r="S379" s="3" t="n">
        <f aca="false">D1!S380*C4!S379</f>
        <v>0</v>
      </c>
      <c r="T379" s="3" t="n">
        <f aca="false">D1!T380*C4!T379</f>
        <v>0</v>
      </c>
      <c r="U379" s="3" t="n">
        <f aca="false">D1!U380*C4!U379</f>
        <v>0</v>
      </c>
      <c r="V379" s="3" t="n">
        <f aca="false">D1!V380*C4!V379</f>
        <v>0</v>
      </c>
      <c r="W379" s="3" t="n">
        <f aca="false">D1!W380*C4!W379</f>
        <v>0</v>
      </c>
      <c r="X379" s="3" t="n">
        <f aca="false">D1!X380*C4!X379</f>
        <v>406.556455806781</v>
      </c>
      <c r="Y379" s="3" t="n">
        <f aca="false">D1!Y380*C4!Y379</f>
        <v>0</v>
      </c>
      <c r="Z379" s="3" t="n">
        <f aca="false">D1!Z380*C4!Z379</f>
        <v>178.249015664628</v>
      </c>
      <c r="AA379" s="3" t="n">
        <f aca="false">D1!AA380*C4!AA379</f>
        <v>0</v>
      </c>
      <c r="AB379" s="3" t="n">
        <f aca="false">D1!AB380*C4!AB379</f>
        <v>0</v>
      </c>
      <c r="AC379" s="3" t="n">
        <f aca="false">D1!AC380*C4!AC379</f>
        <v>0</v>
      </c>
      <c r="AD379" s="3" t="n">
        <f aca="false">D1!AD380*C4!AD379</f>
        <v>0</v>
      </c>
      <c r="AE379" s="3" t="n">
        <f aca="false">D1!AE380*C4!AE379</f>
        <v>0</v>
      </c>
      <c r="AF379" s="3" t="n">
        <f aca="false">D1!AF380*C4!AF379</f>
        <v>0</v>
      </c>
      <c r="AG379" s="3" t="n">
        <f aca="false">D1!AG380*C4!AG379</f>
        <v>0</v>
      </c>
      <c r="AH379" s="3" t="n">
        <f aca="false">D1!AH380*C4!AH379</f>
        <v>0</v>
      </c>
      <c r="AI379" s="3" t="n">
        <f aca="false">D1!AI380*C4!AI379</f>
        <v>0</v>
      </c>
      <c r="AJ379" s="3" t="n">
        <f aca="false">A!AJ379*C4!AJ379</f>
        <v>0</v>
      </c>
      <c r="AK379" s="3" t="n">
        <f aca="false">A!AK379*C4!AK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" t="n">
        <f aca="false">D1!D381*C4!D380</f>
        <v>0</v>
      </c>
      <c r="E380" s="3" t="n">
        <f aca="false">D1!E381*C4!E380</f>
        <v>0</v>
      </c>
      <c r="F380" s="3" t="n">
        <f aca="false">D1!F381*C4!F380</f>
        <v>0</v>
      </c>
      <c r="G380" s="3" t="n">
        <f aca="false">D1!G381*C4!G380</f>
        <v>0</v>
      </c>
      <c r="H380" s="3" t="n">
        <f aca="false">D1!H381*C4!H380</f>
        <v>0</v>
      </c>
      <c r="I380" s="3" t="n">
        <f aca="false">D1!I381*C4!I380</f>
        <v>0</v>
      </c>
      <c r="J380" s="3" t="n">
        <f aca="false">D1!J381*C4!J380</f>
        <v>0</v>
      </c>
      <c r="K380" s="3" t="n">
        <f aca="false">D1!K381*C4!K380</f>
        <v>0</v>
      </c>
      <c r="L380" s="3" t="n">
        <f aca="false">D1!L381*C4!L380</f>
        <v>0</v>
      </c>
      <c r="M380" s="3" t="n">
        <f aca="false">D1!M381*C4!M380</f>
        <v>0</v>
      </c>
      <c r="N380" s="3" t="n">
        <f aca="false">D1!N381*C4!N380</f>
        <v>133272.103180261</v>
      </c>
      <c r="O380" s="3" t="n">
        <f aca="false">D1!O381*C4!O380</f>
        <v>0</v>
      </c>
      <c r="P380" s="3" t="n">
        <f aca="false">D1!P381*C4!P380</f>
        <v>152.633715191991</v>
      </c>
      <c r="Q380" s="3" t="n">
        <f aca="false">D1!Q381*C4!Q380</f>
        <v>1169.92392082094</v>
      </c>
      <c r="R380" s="3" t="n">
        <f aca="false">D1!R381*C4!R380</f>
        <v>0</v>
      </c>
      <c r="S380" s="3" t="n">
        <f aca="false">D1!S381*C4!S380</f>
        <v>0</v>
      </c>
      <c r="T380" s="3" t="n">
        <f aca="false">D1!T381*C4!T380</f>
        <v>0</v>
      </c>
      <c r="U380" s="3" t="n">
        <f aca="false">D1!U381*C4!U380</f>
        <v>0</v>
      </c>
      <c r="V380" s="3" t="n">
        <f aca="false">D1!V381*C4!V380</f>
        <v>0</v>
      </c>
      <c r="W380" s="3" t="n">
        <f aca="false">D1!W381*C4!W380</f>
        <v>0</v>
      </c>
      <c r="X380" s="3" t="n">
        <f aca="false">D1!X381*C4!X380</f>
        <v>0</v>
      </c>
      <c r="Y380" s="3" t="n">
        <f aca="false">D1!Y381*C4!Y380</f>
        <v>0</v>
      </c>
      <c r="Z380" s="3" t="n">
        <f aca="false">D1!Z381*C4!Z380</f>
        <v>874.697531266326</v>
      </c>
      <c r="AA380" s="3" t="n">
        <f aca="false">D1!AA381*C4!AA380</f>
        <v>0</v>
      </c>
      <c r="AB380" s="3" t="n">
        <f aca="false">D1!AB381*C4!AB380</f>
        <v>0</v>
      </c>
      <c r="AC380" s="3" t="n">
        <f aca="false">D1!AC381*C4!AC380</f>
        <v>0</v>
      </c>
      <c r="AD380" s="3" t="n">
        <f aca="false">D1!AD381*C4!AD380</f>
        <v>0</v>
      </c>
      <c r="AE380" s="3" t="n">
        <f aca="false">D1!AE381*C4!AE380</f>
        <v>0</v>
      </c>
      <c r="AF380" s="3" t="n">
        <f aca="false">D1!AF381*C4!AF380</f>
        <v>0</v>
      </c>
      <c r="AG380" s="3" t="n">
        <f aca="false">D1!AG381*C4!AG380</f>
        <v>0</v>
      </c>
      <c r="AH380" s="3" t="n">
        <f aca="false">D1!AH381*C4!AH380</f>
        <v>0</v>
      </c>
      <c r="AI380" s="3" t="n">
        <f aca="false">D1!AI381*C4!AI380</f>
        <v>0</v>
      </c>
      <c r="AJ380" s="3" t="n">
        <f aca="false">A!AJ380*C4!AJ380</f>
        <v>0</v>
      </c>
      <c r="AK380" s="3" t="n">
        <f aca="false">A!AK380*C4!AK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" t="n">
        <f aca="false">D1!D382*C4!D381</f>
        <v>0</v>
      </c>
      <c r="E381" s="3" t="n">
        <f aca="false">D1!E382*C4!E381</f>
        <v>759.40341915349</v>
      </c>
      <c r="F381" s="3" t="n">
        <f aca="false">D1!F382*C4!F381</f>
        <v>0</v>
      </c>
      <c r="G381" s="3" t="n">
        <f aca="false">D1!G382*C4!G381</f>
        <v>0</v>
      </c>
      <c r="H381" s="3" t="n">
        <f aca="false">D1!H382*C4!H381</f>
        <v>0</v>
      </c>
      <c r="I381" s="3" t="n">
        <f aca="false">D1!I382*C4!I381</f>
        <v>0</v>
      </c>
      <c r="J381" s="3" t="n">
        <f aca="false">D1!J382*C4!J381</f>
        <v>0</v>
      </c>
      <c r="K381" s="3" t="n">
        <f aca="false">D1!K382*C4!K381</f>
        <v>0</v>
      </c>
      <c r="L381" s="3" t="n">
        <f aca="false">D1!L382*C4!L381</f>
        <v>0</v>
      </c>
      <c r="M381" s="3" t="n">
        <f aca="false">D1!M382*C4!M381</f>
        <v>0</v>
      </c>
      <c r="N381" s="3" t="n">
        <f aca="false">D1!N382*C4!N381</f>
        <v>37748.4227386253</v>
      </c>
      <c r="O381" s="3" t="n">
        <f aca="false">D1!O382*C4!O381</f>
        <v>0</v>
      </c>
      <c r="P381" s="3" t="n">
        <f aca="false">D1!P382*C4!P381</f>
        <v>438.727944899147</v>
      </c>
      <c r="Q381" s="3" t="n">
        <f aca="false">D1!Q382*C4!Q381</f>
        <v>603.831701068875</v>
      </c>
      <c r="R381" s="3" t="n">
        <f aca="false">D1!R382*C4!R381</f>
        <v>0</v>
      </c>
      <c r="S381" s="3" t="n">
        <f aca="false">D1!S382*C4!S381</f>
        <v>0</v>
      </c>
      <c r="T381" s="3" t="n">
        <f aca="false">D1!T382*C4!T381</f>
        <v>0</v>
      </c>
      <c r="U381" s="3" t="n">
        <f aca="false">D1!U382*C4!U381</f>
        <v>0</v>
      </c>
      <c r="V381" s="3" t="n">
        <f aca="false">D1!V382*C4!V381</f>
        <v>0</v>
      </c>
      <c r="W381" s="3" t="n">
        <f aca="false">D1!W382*C4!W381</f>
        <v>0</v>
      </c>
      <c r="X381" s="3" t="n">
        <f aca="false">D1!X382*C4!X381</f>
        <v>0</v>
      </c>
      <c r="Y381" s="3" t="n">
        <f aca="false">D1!Y382*C4!Y381</f>
        <v>0</v>
      </c>
      <c r="Z381" s="3" t="n">
        <f aca="false">D1!Z382*C4!Z381</f>
        <v>442.525922168482</v>
      </c>
      <c r="AA381" s="3" t="n">
        <f aca="false">D1!AA382*C4!AA381</f>
        <v>0</v>
      </c>
      <c r="AB381" s="3" t="n">
        <f aca="false">D1!AB382*C4!AB381</f>
        <v>0</v>
      </c>
      <c r="AC381" s="3" t="n">
        <f aca="false">D1!AC382*C4!AC381</f>
        <v>0</v>
      </c>
      <c r="AD381" s="3" t="n">
        <f aca="false">D1!AD382*C4!AD381</f>
        <v>0</v>
      </c>
      <c r="AE381" s="3" t="n">
        <f aca="false">D1!AE382*C4!AE381</f>
        <v>0</v>
      </c>
      <c r="AF381" s="3" t="n">
        <f aca="false">D1!AF382*C4!AF381</f>
        <v>0</v>
      </c>
      <c r="AG381" s="3" t="n">
        <f aca="false">D1!AG382*C4!AG381</f>
        <v>0</v>
      </c>
      <c r="AH381" s="3" t="n">
        <f aca="false">D1!AH382*C4!AH381</f>
        <v>0</v>
      </c>
      <c r="AI381" s="3" t="n">
        <f aca="false">D1!AI382*C4!AI381</f>
        <v>0</v>
      </c>
      <c r="AJ381" s="3" t="n">
        <f aca="false">A!AJ381*C4!AJ381</f>
        <v>0</v>
      </c>
      <c r="AK381" s="3" t="n">
        <f aca="false">A!AK381*C4!AK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" t="n">
        <f aca="false">D1!D383*C4!D382</f>
        <v>0</v>
      </c>
      <c r="E382" s="3" t="n">
        <f aca="false">D1!E383*C4!E382</f>
        <v>0</v>
      </c>
      <c r="F382" s="3" t="n">
        <f aca="false">D1!F383*C4!F382</f>
        <v>0</v>
      </c>
      <c r="G382" s="3" t="n">
        <f aca="false">D1!G383*C4!G382</f>
        <v>0</v>
      </c>
      <c r="H382" s="3" t="n">
        <f aca="false">D1!H383*C4!H382</f>
        <v>0</v>
      </c>
      <c r="I382" s="3" t="n">
        <f aca="false">D1!I383*C4!I382</f>
        <v>0</v>
      </c>
      <c r="J382" s="3" t="n">
        <f aca="false">D1!J383*C4!J382</f>
        <v>0</v>
      </c>
      <c r="K382" s="3" t="n">
        <f aca="false">D1!K383*C4!K382</f>
        <v>0</v>
      </c>
      <c r="L382" s="3" t="n">
        <f aca="false">D1!L383*C4!L382</f>
        <v>0</v>
      </c>
      <c r="M382" s="3" t="n">
        <f aca="false">D1!M383*C4!M382</f>
        <v>0</v>
      </c>
      <c r="N382" s="3" t="n">
        <f aca="false">D1!N383*C4!N382</f>
        <v>3223664.07416326</v>
      </c>
      <c r="O382" s="3" t="n">
        <f aca="false">D1!O383*C4!O382</f>
        <v>0</v>
      </c>
      <c r="P382" s="3" t="n">
        <f aca="false">D1!P383*C4!P382</f>
        <v>148263.353273009</v>
      </c>
      <c r="Q382" s="3" t="n">
        <f aca="false">D1!Q383*C4!Q382</f>
        <v>92935.5693804824</v>
      </c>
      <c r="R382" s="3" t="n">
        <f aca="false">D1!R383*C4!R382</f>
        <v>0</v>
      </c>
      <c r="S382" s="3" t="n">
        <f aca="false">D1!S383*C4!S382</f>
        <v>0</v>
      </c>
      <c r="T382" s="3" t="n">
        <f aca="false">D1!T383*C4!T382</f>
        <v>0</v>
      </c>
      <c r="U382" s="3" t="n">
        <f aca="false">D1!U383*C4!U382</f>
        <v>0</v>
      </c>
      <c r="V382" s="3" t="n">
        <f aca="false">D1!V383*C4!V382</f>
        <v>0</v>
      </c>
      <c r="W382" s="3" t="n">
        <f aca="false">D1!W383*C4!W382</f>
        <v>0</v>
      </c>
      <c r="X382" s="3" t="n">
        <f aca="false">D1!X383*C4!X382</f>
        <v>8423.6977805947</v>
      </c>
      <c r="Y382" s="3" t="n">
        <f aca="false">D1!Y383*C4!Y382</f>
        <v>0</v>
      </c>
      <c r="Z382" s="3" t="n">
        <f aca="false">D1!Z383*C4!Z382</f>
        <v>3235.67444993386</v>
      </c>
      <c r="AA382" s="3" t="n">
        <f aca="false">D1!AA383*C4!AA382</f>
        <v>0</v>
      </c>
      <c r="AB382" s="3" t="n">
        <f aca="false">D1!AB383*C4!AB382</f>
        <v>0</v>
      </c>
      <c r="AC382" s="3" t="n">
        <f aca="false">D1!AC383*C4!AC382</f>
        <v>0</v>
      </c>
      <c r="AD382" s="3" t="n">
        <f aca="false">D1!AD383*C4!AD382</f>
        <v>0</v>
      </c>
      <c r="AE382" s="3" t="n">
        <f aca="false">D1!AE383*C4!AE382</f>
        <v>0</v>
      </c>
      <c r="AF382" s="3" t="n">
        <f aca="false">D1!AF383*C4!AF382</f>
        <v>0</v>
      </c>
      <c r="AG382" s="3" t="n">
        <f aca="false">D1!AG383*C4!AG382</f>
        <v>0</v>
      </c>
      <c r="AH382" s="3" t="n">
        <f aca="false">D1!AH383*C4!AH382</f>
        <v>0</v>
      </c>
      <c r="AI382" s="3" t="n">
        <f aca="false">D1!AI383*C4!AI382</f>
        <v>0</v>
      </c>
      <c r="AJ382" s="3" t="n">
        <f aca="false">A!AJ382*C4!AJ382</f>
        <v>0</v>
      </c>
      <c r="AK382" s="3" t="n">
        <f aca="false">A!AK382*C4!AK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" t="n">
        <f aca="false">D1!D384*C4!D383</f>
        <v>0</v>
      </c>
      <c r="E383" s="3" t="n">
        <f aca="false">D1!E384*C4!E383</f>
        <v>0</v>
      </c>
      <c r="F383" s="3" t="n">
        <f aca="false">D1!F384*C4!F383</f>
        <v>0</v>
      </c>
      <c r="G383" s="3" t="n">
        <f aca="false">D1!G384*C4!G383</f>
        <v>0</v>
      </c>
      <c r="H383" s="3" t="n">
        <f aca="false">D1!H384*C4!H383</f>
        <v>0</v>
      </c>
      <c r="I383" s="3" t="n">
        <f aca="false">D1!I384*C4!I383</f>
        <v>0</v>
      </c>
      <c r="J383" s="3" t="n">
        <f aca="false">D1!J384*C4!J383</f>
        <v>0</v>
      </c>
      <c r="K383" s="3" t="n">
        <f aca="false">D1!K384*C4!K383</f>
        <v>0</v>
      </c>
      <c r="L383" s="3" t="n">
        <f aca="false">D1!L384*C4!L383</f>
        <v>0</v>
      </c>
      <c r="M383" s="3" t="n">
        <f aca="false">D1!M384*C4!M383</f>
        <v>0</v>
      </c>
      <c r="N383" s="3" t="n">
        <f aca="false">D1!N384*C4!N383</f>
        <v>497124.955688677</v>
      </c>
      <c r="O383" s="3" t="n">
        <f aca="false">D1!O384*C4!O383</f>
        <v>0</v>
      </c>
      <c r="P383" s="3" t="n">
        <f aca="false">D1!P384*C4!P383</f>
        <v>20474.3467070715</v>
      </c>
      <c r="Q383" s="3" t="n">
        <f aca="false">D1!Q384*C4!Q383</f>
        <v>75925.5464958582</v>
      </c>
      <c r="R383" s="3" t="n">
        <f aca="false">D1!R384*C4!R383</f>
        <v>1382.40072308796</v>
      </c>
      <c r="S383" s="3" t="n">
        <f aca="false">D1!S384*C4!S383</f>
        <v>0</v>
      </c>
      <c r="T383" s="3" t="n">
        <f aca="false">D1!T384*C4!T383</f>
        <v>0</v>
      </c>
      <c r="U383" s="3" t="n">
        <f aca="false">D1!U384*C4!U383</f>
        <v>0</v>
      </c>
      <c r="V383" s="3" t="n">
        <f aca="false">D1!V384*C4!V383</f>
        <v>0</v>
      </c>
      <c r="W383" s="3" t="n">
        <f aca="false">D1!W384*C4!W383</f>
        <v>0</v>
      </c>
      <c r="X383" s="3" t="n">
        <f aca="false">D1!X384*C4!X383</f>
        <v>235.574768785238</v>
      </c>
      <c r="Y383" s="3" t="n">
        <f aca="false">D1!Y384*C4!Y383</f>
        <v>0</v>
      </c>
      <c r="Z383" s="3" t="n">
        <f aca="false">D1!Z384*C4!Z383</f>
        <v>716.189448932634</v>
      </c>
      <c r="AA383" s="3" t="n">
        <f aca="false">D1!AA384*C4!AA383</f>
        <v>0</v>
      </c>
      <c r="AB383" s="3" t="n">
        <f aca="false">D1!AB384*C4!AB383</f>
        <v>0</v>
      </c>
      <c r="AC383" s="3" t="n">
        <f aca="false">D1!AC384*C4!AC383</f>
        <v>0</v>
      </c>
      <c r="AD383" s="3" t="n">
        <f aca="false">D1!AD384*C4!AD383</f>
        <v>0</v>
      </c>
      <c r="AE383" s="3" t="n">
        <f aca="false">D1!AE384*C4!AE383</f>
        <v>0</v>
      </c>
      <c r="AF383" s="3" t="n">
        <f aca="false">D1!AF384*C4!AF383</f>
        <v>0</v>
      </c>
      <c r="AG383" s="3" t="n">
        <f aca="false">D1!AG384*C4!AG383</f>
        <v>0</v>
      </c>
      <c r="AH383" s="3" t="n">
        <f aca="false">D1!AH384*C4!AH383</f>
        <v>0</v>
      </c>
      <c r="AI383" s="3" t="n">
        <f aca="false">D1!AI384*C4!AI383</f>
        <v>0</v>
      </c>
      <c r="AJ383" s="3" t="n">
        <f aca="false">A!AJ383*C4!AJ383</f>
        <v>0</v>
      </c>
      <c r="AK383" s="3" t="n">
        <f aca="false">A!AK383*C4!AK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" t="n">
        <f aca="false">D1!D385*C4!D384</f>
        <v>0</v>
      </c>
      <c r="E384" s="3" t="n">
        <f aca="false">D1!E385*C4!E384</f>
        <v>0</v>
      </c>
      <c r="F384" s="3" t="n">
        <f aca="false">D1!F385*C4!F384</f>
        <v>0</v>
      </c>
      <c r="G384" s="3" t="n">
        <f aca="false">D1!G385*C4!G384</f>
        <v>0</v>
      </c>
      <c r="H384" s="3" t="n">
        <f aca="false">D1!H385*C4!H384</f>
        <v>0</v>
      </c>
      <c r="I384" s="3" t="n">
        <f aca="false">D1!I385*C4!I384</f>
        <v>0</v>
      </c>
      <c r="J384" s="3" t="n">
        <f aca="false">D1!J385*C4!J384</f>
        <v>0</v>
      </c>
      <c r="K384" s="3" t="n">
        <f aca="false">D1!K385*C4!K384</f>
        <v>0</v>
      </c>
      <c r="L384" s="3" t="n">
        <f aca="false">D1!L385*C4!L384</f>
        <v>0</v>
      </c>
      <c r="M384" s="3" t="n">
        <f aca="false">D1!M385*C4!M384</f>
        <v>0</v>
      </c>
      <c r="N384" s="3" t="n">
        <f aca="false">D1!N385*C4!N384</f>
        <v>705477.679159079</v>
      </c>
      <c r="O384" s="3" t="n">
        <f aca="false">D1!O385*C4!O384</f>
        <v>0</v>
      </c>
      <c r="P384" s="3" t="n">
        <f aca="false">D1!P385*C4!P384</f>
        <v>28603.4078489346</v>
      </c>
      <c r="Q384" s="3" t="n">
        <f aca="false">D1!Q385*C4!Q384</f>
        <v>113679.704277619</v>
      </c>
      <c r="R384" s="3" t="n">
        <f aca="false">D1!R385*C4!R384</f>
        <v>53.4928975455776</v>
      </c>
      <c r="S384" s="3" t="n">
        <f aca="false">D1!S385*C4!S384</f>
        <v>0</v>
      </c>
      <c r="T384" s="3" t="n">
        <f aca="false">D1!T385*C4!T384</f>
        <v>0</v>
      </c>
      <c r="U384" s="3" t="n">
        <f aca="false">D1!U385*C4!U384</f>
        <v>0</v>
      </c>
      <c r="V384" s="3" t="n">
        <f aca="false">D1!V385*C4!V384</f>
        <v>0</v>
      </c>
      <c r="W384" s="3" t="n">
        <f aca="false">D1!W385*C4!W384</f>
        <v>0</v>
      </c>
      <c r="X384" s="3" t="n">
        <f aca="false">D1!X385*C4!X384</f>
        <v>2959.88298199516</v>
      </c>
      <c r="Y384" s="3" t="n">
        <f aca="false">D1!Y385*C4!Y384</f>
        <v>0</v>
      </c>
      <c r="Z384" s="3" t="n">
        <f aca="false">D1!Z385*C4!Z384</f>
        <v>1569.11389196631</v>
      </c>
      <c r="AA384" s="3" t="n">
        <f aca="false">D1!AA385*C4!AA384</f>
        <v>0</v>
      </c>
      <c r="AB384" s="3" t="n">
        <f aca="false">D1!AB385*C4!AB384</f>
        <v>0</v>
      </c>
      <c r="AC384" s="3" t="n">
        <f aca="false">D1!AC385*C4!AC384</f>
        <v>0</v>
      </c>
      <c r="AD384" s="3" t="n">
        <f aca="false">D1!AD385*C4!AD384</f>
        <v>0</v>
      </c>
      <c r="AE384" s="3" t="n">
        <f aca="false">D1!AE385*C4!AE384</f>
        <v>0</v>
      </c>
      <c r="AF384" s="3" t="n">
        <f aca="false">D1!AF385*C4!AF384</f>
        <v>0</v>
      </c>
      <c r="AG384" s="3" t="n">
        <f aca="false">D1!AG385*C4!AG384</f>
        <v>0</v>
      </c>
      <c r="AH384" s="3" t="n">
        <f aca="false">D1!AH385*C4!AH384</f>
        <v>0</v>
      </c>
      <c r="AI384" s="3" t="n">
        <f aca="false">D1!AI385*C4!AI384</f>
        <v>0</v>
      </c>
      <c r="AJ384" s="3" t="n">
        <f aca="false">A!AJ384*C4!AJ384</f>
        <v>0</v>
      </c>
      <c r="AK384" s="3" t="n">
        <f aca="false">A!AK384*C4!AK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" t="n">
        <f aca="false">D1!D386*C4!D385</f>
        <v>0</v>
      </c>
      <c r="E385" s="3" t="n">
        <f aca="false">D1!E386*C4!E385</f>
        <v>0</v>
      </c>
      <c r="F385" s="3" t="n">
        <f aca="false">D1!F386*C4!F385</f>
        <v>0</v>
      </c>
      <c r="G385" s="3" t="n">
        <f aca="false">D1!G386*C4!G385</f>
        <v>0</v>
      </c>
      <c r="H385" s="3" t="n">
        <f aca="false">D1!H386*C4!H385</f>
        <v>0</v>
      </c>
      <c r="I385" s="3" t="n">
        <f aca="false">D1!I386*C4!I385</f>
        <v>0</v>
      </c>
      <c r="J385" s="3" t="n">
        <f aca="false">D1!J386*C4!J385</f>
        <v>0</v>
      </c>
      <c r="K385" s="3" t="n">
        <f aca="false">D1!K386*C4!K385</f>
        <v>0</v>
      </c>
      <c r="L385" s="3" t="n">
        <f aca="false">D1!L386*C4!L385</f>
        <v>0</v>
      </c>
      <c r="M385" s="3" t="n">
        <f aca="false">D1!M386*C4!M385</f>
        <v>0</v>
      </c>
      <c r="N385" s="3" t="n">
        <f aca="false">D1!N386*C4!N385</f>
        <v>15096.1673632416</v>
      </c>
      <c r="O385" s="3" t="n">
        <f aca="false">D1!O386*C4!O385</f>
        <v>0</v>
      </c>
      <c r="P385" s="3" t="n">
        <f aca="false">D1!P386*C4!P385</f>
        <v>667.678517687134</v>
      </c>
      <c r="Q385" s="3" t="n">
        <f aca="false">D1!Q386*C4!Q385</f>
        <v>679.310663702484</v>
      </c>
      <c r="R385" s="3" t="n">
        <f aca="false">D1!R386*C4!R385</f>
        <v>0</v>
      </c>
      <c r="S385" s="3" t="n">
        <f aca="false">D1!S386*C4!S385</f>
        <v>0</v>
      </c>
      <c r="T385" s="3" t="n">
        <f aca="false">D1!T386*C4!T385</f>
        <v>0</v>
      </c>
      <c r="U385" s="3" t="n">
        <f aca="false">D1!U386*C4!U385</f>
        <v>0</v>
      </c>
      <c r="V385" s="3" t="n">
        <f aca="false">D1!V386*C4!V385</f>
        <v>0</v>
      </c>
      <c r="W385" s="3" t="n">
        <f aca="false">D1!W386*C4!W385</f>
        <v>0</v>
      </c>
      <c r="X385" s="3" t="n">
        <f aca="false">D1!X386*C4!X385</f>
        <v>0</v>
      </c>
      <c r="Y385" s="3" t="n">
        <f aca="false">D1!Y386*C4!Y385</f>
        <v>0</v>
      </c>
      <c r="Z385" s="3" t="n">
        <f aca="false">D1!Z386*C4!Z385</f>
        <v>52.836027444564</v>
      </c>
      <c r="AA385" s="3" t="n">
        <f aca="false">D1!AA386*C4!AA385</f>
        <v>0</v>
      </c>
      <c r="AB385" s="3" t="n">
        <f aca="false">D1!AB386*C4!AB385</f>
        <v>0</v>
      </c>
      <c r="AC385" s="3" t="n">
        <f aca="false">D1!AC386*C4!AC385</f>
        <v>0</v>
      </c>
      <c r="AD385" s="3" t="n">
        <f aca="false">D1!AD386*C4!AD385</f>
        <v>0</v>
      </c>
      <c r="AE385" s="3" t="n">
        <f aca="false">D1!AE386*C4!AE385</f>
        <v>0</v>
      </c>
      <c r="AF385" s="3" t="n">
        <f aca="false">D1!AF386*C4!AF385</f>
        <v>0</v>
      </c>
      <c r="AG385" s="3" t="n">
        <f aca="false">D1!AG386*C4!AG385</f>
        <v>0</v>
      </c>
      <c r="AH385" s="3" t="n">
        <f aca="false">D1!AH386*C4!AH385</f>
        <v>0</v>
      </c>
      <c r="AI385" s="3" t="n">
        <f aca="false">D1!AI386*C4!AI385</f>
        <v>0</v>
      </c>
      <c r="AJ385" s="3" t="n">
        <f aca="false">A!AJ385*C4!AJ385</f>
        <v>0</v>
      </c>
      <c r="AK385" s="3" t="n">
        <f aca="false">A!AK385*C4!AK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" t="n">
        <f aca="false">D1!D387*C4!D386</f>
        <v>0</v>
      </c>
      <c r="E386" s="3" t="n">
        <f aca="false">D1!E387*C4!E386</f>
        <v>0</v>
      </c>
      <c r="F386" s="3" t="n">
        <f aca="false">D1!F387*C4!F386</f>
        <v>0</v>
      </c>
      <c r="G386" s="3" t="n">
        <f aca="false">D1!G387*C4!G386</f>
        <v>0</v>
      </c>
      <c r="H386" s="3" t="n">
        <f aca="false">D1!H387*C4!H386</f>
        <v>0</v>
      </c>
      <c r="I386" s="3" t="n">
        <f aca="false">D1!I387*C4!I386</f>
        <v>0</v>
      </c>
      <c r="J386" s="3" t="n">
        <f aca="false">D1!J387*C4!J386</f>
        <v>0</v>
      </c>
      <c r="K386" s="3" t="n">
        <f aca="false">D1!K387*C4!K386</f>
        <v>0</v>
      </c>
      <c r="L386" s="3" t="n">
        <f aca="false">D1!L387*C4!L386</f>
        <v>0</v>
      </c>
      <c r="M386" s="3" t="n">
        <f aca="false">D1!M387*C4!M386</f>
        <v>0</v>
      </c>
      <c r="N386" s="3" t="n">
        <f aca="false">D1!N387*C4!N386</f>
        <v>132383.622492393</v>
      </c>
      <c r="O386" s="3" t="n">
        <f aca="false">D1!O387*C4!O386</f>
        <v>0</v>
      </c>
      <c r="P386" s="3" t="n">
        <f aca="false">D1!P387*C4!P386</f>
        <v>6163.24415482143</v>
      </c>
      <c r="Q386" s="3" t="n">
        <f aca="false">D1!Q387*C4!Q386</f>
        <v>7166.30817449102</v>
      </c>
      <c r="R386" s="3" t="n">
        <f aca="false">D1!R387*C4!R386</f>
        <v>38.4668027294041</v>
      </c>
      <c r="S386" s="3" t="n">
        <f aca="false">D1!S387*C4!S386</f>
        <v>0</v>
      </c>
      <c r="T386" s="3" t="n">
        <f aca="false">D1!T387*C4!T386</f>
        <v>0</v>
      </c>
      <c r="U386" s="3" t="n">
        <f aca="false">D1!U387*C4!U386</f>
        <v>0</v>
      </c>
      <c r="V386" s="3" t="n">
        <f aca="false">D1!V387*C4!V386</f>
        <v>0</v>
      </c>
      <c r="W386" s="3" t="n">
        <f aca="false">D1!W387*C4!W386</f>
        <v>0</v>
      </c>
      <c r="X386" s="3" t="n">
        <f aca="false">D1!X387*C4!X386</f>
        <v>2028.98268598898</v>
      </c>
      <c r="Y386" s="3" t="n">
        <f aca="false">D1!Y387*C4!Y386</f>
        <v>0</v>
      </c>
      <c r="Z386" s="3" t="n">
        <f aca="false">D1!Z387*C4!Z386</f>
        <v>609.452931952132</v>
      </c>
      <c r="AA386" s="3" t="n">
        <f aca="false">D1!AA387*C4!AA386</f>
        <v>0</v>
      </c>
      <c r="AB386" s="3" t="n">
        <f aca="false">D1!AB387*C4!AB386</f>
        <v>0</v>
      </c>
      <c r="AC386" s="3" t="n">
        <f aca="false">D1!AC387*C4!AC386</f>
        <v>0</v>
      </c>
      <c r="AD386" s="3" t="n">
        <f aca="false">D1!AD387*C4!AD386</f>
        <v>0</v>
      </c>
      <c r="AE386" s="3" t="n">
        <f aca="false">D1!AE387*C4!AE386</f>
        <v>0</v>
      </c>
      <c r="AF386" s="3" t="n">
        <f aca="false">D1!AF387*C4!AF386</f>
        <v>0</v>
      </c>
      <c r="AG386" s="3" t="n">
        <f aca="false">D1!AG387*C4!AG386</f>
        <v>0</v>
      </c>
      <c r="AH386" s="3" t="n">
        <f aca="false">D1!AH387*C4!AH386</f>
        <v>0</v>
      </c>
      <c r="AI386" s="3" t="n">
        <f aca="false">D1!AI387*C4!AI386</f>
        <v>0</v>
      </c>
      <c r="AJ386" s="3" t="n">
        <f aca="false">A!AJ386*C4!AJ386</f>
        <v>0</v>
      </c>
      <c r="AK386" s="3" t="n">
        <f aca="false">A!AK386*C4!AK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" t="n">
        <f aca="false">D1!D388*C4!D387</f>
        <v>0</v>
      </c>
      <c r="E387" s="3" t="n">
        <f aca="false">D1!E388*C4!E387</f>
        <v>9204.22686502815</v>
      </c>
      <c r="F387" s="3" t="n">
        <f aca="false">D1!F388*C4!F387</f>
        <v>98236.9064474613</v>
      </c>
      <c r="G387" s="3" t="n">
        <f aca="false">D1!G388*C4!G387</f>
        <v>0</v>
      </c>
      <c r="H387" s="3" t="n">
        <f aca="false">D1!H388*C4!H387</f>
        <v>0</v>
      </c>
      <c r="I387" s="3" t="n">
        <f aca="false">D1!I388*C4!I387</f>
        <v>0</v>
      </c>
      <c r="J387" s="3" t="n">
        <f aca="false">D1!J388*C4!J387</f>
        <v>0</v>
      </c>
      <c r="K387" s="3" t="n">
        <f aca="false">D1!K388*C4!K387</f>
        <v>0</v>
      </c>
      <c r="L387" s="3" t="n">
        <f aca="false">D1!L388*C4!L387</f>
        <v>0</v>
      </c>
      <c r="M387" s="3" t="n">
        <f aca="false">D1!M388*C4!M387</f>
        <v>0</v>
      </c>
      <c r="N387" s="3" t="n">
        <f aca="false">D1!N388*C4!N387</f>
        <v>1222565.43516797</v>
      </c>
      <c r="O387" s="3" t="n">
        <f aca="false">D1!O388*C4!O387</f>
        <v>0</v>
      </c>
      <c r="P387" s="3" t="n">
        <f aca="false">D1!P388*C4!P387</f>
        <v>42723.530284639</v>
      </c>
      <c r="Q387" s="3" t="n">
        <f aca="false">D1!Q388*C4!Q387</f>
        <v>144192.074922256</v>
      </c>
      <c r="R387" s="3" t="n">
        <f aca="false">D1!R388*C4!R387</f>
        <v>0</v>
      </c>
      <c r="S387" s="3" t="n">
        <f aca="false">D1!S388*C4!S387</f>
        <v>0</v>
      </c>
      <c r="T387" s="3" t="n">
        <f aca="false">D1!T388*C4!T387</f>
        <v>0</v>
      </c>
      <c r="U387" s="3" t="n">
        <f aca="false">D1!U388*C4!U387</f>
        <v>0</v>
      </c>
      <c r="V387" s="3" t="n">
        <f aca="false">D1!V388*C4!V387</f>
        <v>0</v>
      </c>
      <c r="W387" s="3" t="n">
        <f aca="false">D1!W388*C4!W387</f>
        <v>0</v>
      </c>
      <c r="X387" s="3" t="n">
        <f aca="false">D1!X388*C4!X387</f>
        <v>63753.3717007661</v>
      </c>
      <c r="Y387" s="3" t="n">
        <f aca="false">D1!Y388*C4!Y387</f>
        <v>0</v>
      </c>
      <c r="Z387" s="3" t="n">
        <f aca="false">D1!Z388*C4!Z387</f>
        <v>122185.248851175</v>
      </c>
      <c r="AA387" s="3" t="n">
        <f aca="false">D1!AA388*C4!AA387</f>
        <v>0</v>
      </c>
      <c r="AB387" s="3" t="n">
        <f aca="false">D1!AB388*C4!AB387</f>
        <v>0</v>
      </c>
      <c r="AC387" s="3" t="n">
        <f aca="false">D1!AC388*C4!AC387</f>
        <v>0</v>
      </c>
      <c r="AD387" s="3" t="n">
        <f aca="false">D1!AD388*C4!AD387</f>
        <v>0</v>
      </c>
      <c r="AE387" s="3" t="n">
        <f aca="false">D1!AE388*C4!AE387</f>
        <v>0</v>
      </c>
      <c r="AF387" s="3" t="n">
        <f aca="false">D1!AF388*C4!AF387</f>
        <v>0</v>
      </c>
      <c r="AG387" s="3" t="n">
        <f aca="false">D1!AG388*C4!AG387</f>
        <v>0</v>
      </c>
      <c r="AH387" s="3" t="n">
        <f aca="false">D1!AH388*C4!AH387</f>
        <v>0</v>
      </c>
      <c r="AI387" s="3" t="n">
        <f aca="false">D1!AI388*C4!AI387</f>
        <v>0</v>
      </c>
      <c r="AJ387" s="3" t="n">
        <f aca="false">A!AJ387*C4!AJ387</f>
        <v>0</v>
      </c>
      <c r="AK387" s="3" t="n">
        <f aca="false">A!AK387*C4!AK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" t="n">
        <f aca="false">D1!D389*C4!D388</f>
        <v>0</v>
      </c>
      <c r="E388" s="3" t="n">
        <f aca="false">D1!E389*C4!E388</f>
        <v>2082.5673426955</v>
      </c>
      <c r="F388" s="3" t="n">
        <f aca="false">D1!F389*C4!F388</f>
        <v>9624.73480854814</v>
      </c>
      <c r="G388" s="3" t="n">
        <f aca="false">D1!G389*C4!G388</f>
        <v>0</v>
      </c>
      <c r="H388" s="3" t="n">
        <f aca="false">D1!H389*C4!H388</f>
        <v>0</v>
      </c>
      <c r="I388" s="3" t="n">
        <f aca="false">D1!I389*C4!I388</f>
        <v>0</v>
      </c>
      <c r="J388" s="3" t="n">
        <f aca="false">D1!J389*C4!J388</f>
        <v>0</v>
      </c>
      <c r="K388" s="3" t="n">
        <f aca="false">D1!K389*C4!K388</f>
        <v>0</v>
      </c>
      <c r="L388" s="3" t="n">
        <f aca="false">D1!L389*C4!L388</f>
        <v>0</v>
      </c>
      <c r="M388" s="3" t="n">
        <f aca="false">D1!M389*C4!M388</f>
        <v>0</v>
      </c>
      <c r="N388" s="3" t="n">
        <f aca="false">D1!N389*C4!N388</f>
        <v>283889.590600259</v>
      </c>
      <c r="O388" s="3" t="n">
        <f aca="false">D1!O389*C4!O388</f>
        <v>0</v>
      </c>
      <c r="P388" s="3" t="n">
        <f aca="false">D1!P389*C4!P388</f>
        <v>8395.98217089344</v>
      </c>
      <c r="Q388" s="3" t="n">
        <f aca="false">D1!Q389*C4!Q388</f>
        <v>15276.1033819022</v>
      </c>
      <c r="R388" s="3" t="n">
        <f aca="false">D1!R389*C4!R388</f>
        <v>0</v>
      </c>
      <c r="S388" s="3" t="n">
        <f aca="false">D1!S389*C4!S388</f>
        <v>0</v>
      </c>
      <c r="T388" s="3" t="n">
        <f aca="false">D1!T389*C4!T388</f>
        <v>0</v>
      </c>
      <c r="U388" s="3" t="n">
        <f aca="false">D1!U389*C4!U388</f>
        <v>0</v>
      </c>
      <c r="V388" s="3" t="n">
        <f aca="false">D1!V389*C4!V388</f>
        <v>0</v>
      </c>
      <c r="W388" s="3" t="n">
        <f aca="false">D1!W389*C4!W388</f>
        <v>0</v>
      </c>
      <c r="X388" s="3" t="n">
        <f aca="false">D1!X389*C4!X388</f>
        <v>3491.82600828441</v>
      </c>
      <c r="Y388" s="3" t="n">
        <f aca="false">D1!Y389*C4!Y388</f>
        <v>0</v>
      </c>
      <c r="Z388" s="3" t="n">
        <f aca="false">D1!Z389*C4!Z388</f>
        <v>30070.4734656293</v>
      </c>
      <c r="AA388" s="3" t="n">
        <f aca="false">D1!AA389*C4!AA388</f>
        <v>0</v>
      </c>
      <c r="AB388" s="3" t="n">
        <f aca="false">D1!AB389*C4!AB388</f>
        <v>0</v>
      </c>
      <c r="AC388" s="3" t="n">
        <f aca="false">D1!AC389*C4!AC388</f>
        <v>0</v>
      </c>
      <c r="AD388" s="3" t="n">
        <f aca="false">D1!AD389*C4!AD388</f>
        <v>0</v>
      </c>
      <c r="AE388" s="3" t="n">
        <f aca="false">D1!AE389*C4!AE388</f>
        <v>0</v>
      </c>
      <c r="AF388" s="3" t="n">
        <f aca="false">D1!AF389*C4!AF388</f>
        <v>0</v>
      </c>
      <c r="AG388" s="3" t="n">
        <f aca="false">D1!AG389*C4!AG388</f>
        <v>0</v>
      </c>
      <c r="AH388" s="3" t="n">
        <f aca="false">D1!AH389*C4!AH388</f>
        <v>0</v>
      </c>
      <c r="AI388" s="3" t="n">
        <f aca="false">D1!AI389*C4!AI388</f>
        <v>0</v>
      </c>
      <c r="AJ388" s="3" t="n">
        <f aca="false">A!AJ388*C4!AJ388</f>
        <v>0</v>
      </c>
      <c r="AK388" s="3" t="n">
        <f aca="false">A!AK388*C4!AK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" t="n">
        <f aca="false">D1!D390*C4!D389</f>
        <v>0</v>
      </c>
      <c r="E389" s="3" t="n">
        <f aca="false">D1!E390*C4!E389</f>
        <v>8177.10156251208</v>
      </c>
      <c r="F389" s="3" t="n">
        <f aca="false">D1!F390*C4!F389</f>
        <v>50676.6122973208</v>
      </c>
      <c r="G389" s="3" t="n">
        <f aca="false">D1!G390*C4!G389</f>
        <v>0</v>
      </c>
      <c r="H389" s="3" t="n">
        <f aca="false">D1!H390*C4!H389</f>
        <v>0</v>
      </c>
      <c r="I389" s="3" t="n">
        <f aca="false">D1!I390*C4!I389</f>
        <v>0</v>
      </c>
      <c r="J389" s="3" t="n">
        <f aca="false">D1!J390*C4!J389</f>
        <v>0</v>
      </c>
      <c r="K389" s="3" t="n">
        <f aca="false">D1!K390*C4!K389</f>
        <v>0</v>
      </c>
      <c r="L389" s="3" t="n">
        <f aca="false">D1!L390*C4!L389</f>
        <v>0</v>
      </c>
      <c r="M389" s="3" t="n">
        <f aca="false">D1!M390*C4!M389</f>
        <v>0</v>
      </c>
      <c r="N389" s="3" t="n">
        <f aca="false">D1!N390*C4!N389</f>
        <v>690773.723991383</v>
      </c>
      <c r="O389" s="3" t="n">
        <f aca="false">D1!O390*C4!O389</f>
        <v>0</v>
      </c>
      <c r="P389" s="3" t="n">
        <f aca="false">D1!P390*C4!P389</f>
        <v>25130.4269106499</v>
      </c>
      <c r="Q389" s="3" t="n">
        <f aca="false">D1!Q390*C4!Q389</f>
        <v>86146.6560191594</v>
      </c>
      <c r="R389" s="3" t="n">
        <f aca="false">D1!R390*C4!R389</f>
        <v>0</v>
      </c>
      <c r="S389" s="3" t="n">
        <f aca="false">D1!S390*C4!S389</f>
        <v>0</v>
      </c>
      <c r="T389" s="3" t="n">
        <f aca="false">D1!T390*C4!T389</f>
        <v>0</v>
      </c>
      <c r="U389" s="3" t="n">
        <f aca="false">D1!U390*C4!U389</f>
        <v>0</v>
      </c>
      <c r="V389" s="3" t="n">
        <f aca="false">D1!V390*C4!V389</f>
        <v>0</v>
      </c>
      <c r="W389" s="3" t="n">
        <f aca="false">D1!W390*C4!W389</f>
        <v>0</v>
      </c>
      <c r="X389" s="3" t="n">
        <f aca="false">D1!X390*C4!X389</f>
        <v>26361.5765456771</v>
      </c>
      <c r="Y389" s="3" t="n">
        <f aca="false">D1!Y390*C4!Y389</f>
        <v>0</v>
      </c>
      <c r="Z389" s="3" t="n">
        <f aca="false">D1!Z390*C4!Z389</f>
        <v>64931.3166502847</v>
      </c>
      <c r="AA389" s="3" t="n">
        <f aca="false">D1!AA390*C4!AA389</f>
        <v>0</v>
      </c>
      <c r="AB389" s="3" t="n">
        <f aca="false">D1!AB390*C4!AB389</f>
        <v>0</v>
      </c>
      <c r="AC389" s="3" t="n">
        <f aca="false">D1!AC390*C4!AC389</f>
        <v>0</v>
      </c>
      <c r="AD389" s="3" t="n">
        <f aca="false">D1!AD390*C4!AD389</f>
        <v>0</v>
      </c>
      <c r="AE389" s="3" t="n">
        <f aca="false">D1!AE390*C4!AE389</f>
        <v>0</v>
      </c>
      <c r="AF389" s="3" t="n">
        <f aca="false">D1!AF390*C4!AF389</f>
        <v>0</v>
      </c>
      <c r="AG389" s="3" t="n">
        <f aca="false">D1!AG390*C4!AG389</f>
        <v>0</v>
      </c>
      <c r="AH389" s="3" t="n">
        <f aca="false">D1!AH390*C4!AH389</f>
        <v>0</v>
      </c>
      <c r="AI389" s="3" t="n">
        <f aca="false">D1!AI390*C4!AI389</f>
        <v>0</v>
      </c>
      <c r="AJ389" s="3" t="n">
        <f aca="false">A!AJ389*C4!AJ389</f>
        <v>0</v>
      </c>
      <c r="AK389" s="3" t="n">
        <f aca="false">A!AK389*C4!AK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" t="n">
        <f aca="false">D1!D391*C4!D390</f>
        <v>0</v>
      </c>
      <c r="E390" s="3" t="n">
        <f aca="false">D1!E391*C4!E390</f>
        <v>65329.2880382281</v>
      </c>
      <c r="F390" s="3" t="n">
        <f aca="false">D1!F391*C4!F390</f>
        <v>0</v>
      </c>
      <c r="G390" s="3" t="n">
        <f aca="false">D1!G391*C4!G390</f>
        <v>0</v>
      </c>
      <c r="H390" s="3" t="n">
        <f aca="false">D1!H391*C4!H390</f>
        <v>0</v>
      </c>
      <c r="I390" s="3" t="n">
        <f aca="false">D1!I391*C4!I390</f>
        <v>0</v>
      </c>
      <c r="J390" s="3" t="n">
        <f aca="false">D1!J391*C4!J390</f>
        <v>0</v>
      </c>
      <c r="K390" s="3" t="n">
        <f aca="false">D1!K391*C4!K390</f>
        <v>0</v>
      </c>
      <c r="L390" s="3" t="n">
        <f aca="false">D1!L391*C4!L390</f>
        <v>0</v>
      </c>
      <c r="M390" s="3" t="n">
        <f aca="false">D1!M391*C4!M390</f>
        <v>0</v>
      </c>
      <c r="N390" s="3" t="n">
        <f aca="false">D1!N391*C4!N390</f>
        <v>1059549.23977042</v>
      </c>
      <c r="O390" s="3" t="n">
        <f aca="false">D1!O391*C4!O390</f>
        <v>0</v>
      </c>
      <c r="P390" s="3" t="n">
        <f aca="false">D1!P391*C4!P390</f>
        <v>65526.1050660554</v>
      </c>
      <c r="Q390" s="3" t="n">
        <f aca="false">D1!Q391*C4!Q390</f>
        <v>56613.4152509089</v>
      </c>
      <c r="R390" s="3" t="n">
        <f aca="false">D1!R391*C4!R390</f>
        <v>0</v>
      </c>
      <c r="S390" s="3" t="n">
        <f aca="false">D1!S391*C4!S390</f>
        <v>0</v>
      </c>
      <c r="T390" s="3" t="n">
        <f aca="false">D1!T391*C4!T390</f>
        <v>0</v>
      </c>
      <c r="U390" s="3" t="n">
        <f aca="false">D1!U391*C4!U390</f>
        <v>0</v>
      </c>
      <c r="V390" s="3" t="n">
        <f aca="false">D1!V391*C4!V390</f>
        <v>0</v>
      </c>
      <c r="W390" s="3" t="n">
        <f aca="false">D1!W391*C4!W390</f>
        <v>0</v>
      </c>
      <c r="X390" s="3" t="n">
        <f aca="false">D1!X391*C4!X390</f>
        <v>9050.63063300703</v>
      </c>
      <c r="Y390" s="3" t="n">
        <f aca="false">D1!Y391*C4!Y390</f>
        <v>0</v>
      </c>
      <c r="Z390" s="3" t="n">
        <f aca="false">D1!Z391*C4!Z390</f>
        <v>60472.5752573621</v>
      </c>
      <c r="AA390" s="3" t="n">
        <f aca="false">D1!AA391*C4!AA390</f>
        <v>0</v>
      </c>
      <c r="AB390" s="3" t="n">
        <f aca="false">D1!AB391*C4!AB390</f>
        <v>0</v>
      </c>
      <c r="AC390" s="3" t="n">
        <f aca="false">D1!AC391*C4!AC390</f>
        <v>0</v>
      </c>
      <c r="AD390" s="3" t="n">
        <f aca="false">D1!AD391*C4!AD390</f>
        <v>0</v>
      </c>
      <c r="AE390" s="3" t="n">
        <f aca="false">D1!AE391*C4!AE390</f>
        <v>0</v>
      </c>
      <c r="AF390" s="3" t="n">
        <f aca="false">D1!AF391*C4!AF390</f>
        <v>0</v>
      </c>
      <c r="AG390" s="3" t="n">
        <f aca="false">D1!AG391*C4!AG390</f>
        <v>0</v>
      </c>
      <c r="AH390" s="3" t="n">
        <f aca="false">D1!AH391*C4!AH390</f>
        <v>0</v>
      </c>
      <c r="AI390" s="3" t="n">
        <f aca="false">D1!AI391*C4!AI390</f>
        <v>0</v>
      </c>
      <c r="AJ390" s="3" t="n">
        <f aca="false">A!AJ390*C4!AJ390</f>
        <v>0</v>
      </c>
      <c r="AK390" s="3" t="n">
        <f aca="false">A!AK390*C4!AK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" t="n">
        <f aca="false">D1!D392*C4!D391</f>
        <v>0</v>
      </c>
      <c r="E391" s="3" t="n">
        <f aca="false">D1!E392*C4!E391</f>
        <v>0</v>
      </c>
      <c r="F391" s="3" t="n">
        <f aca="false">D1!F392*C4!F391</f>
        <v>0</v>
      </c>
      <c r="G391" s="3" t="n">
        <f aca="false">D1!G392*C4!G391</f>
        <v>0</v>
      </c>
      <c r="H391" s="3" t="n">
        <f aca="false">D1!H392*C4!H391</f>
        <v>0</v>
      </c>
      <c r="I391" s="3" t="n">
        <f aca="false">D1!I392*C4!I391</f>
        <v>0</v>
      </c>
      <c r="J391" s="3" t="n">
        <f aca="false">D1!J392*C4!J391</f>
        <v>0</v>
      </c>
      <c r="K391" s="3" t="n">
        <f aca="false">D1!K392*C4!K391</f>
        <v>0</v>
      </c>
      <c r="L391" s="3" t="n">
        <f aca="false">D1!L392*C4!L391</f>
        <v>0</v>
      </c>
      <c r="M391" s="3" t="n">
        <f aca="false">D1!M392*C4!M391</f>
        <v>0</v>
      </c>
      <c r="N391" s="3" t="n">
        <f aca="false">D1!N392*C4!N391</f>
        <v>0</v>
      </c>
      <c r="O391" s="3" t="n">
        <f aca="false">D1!O392*C4!O391</f>
        <v>0</v>
      </c>
      <c r="P391" s="3" t="n">
        <f aca="false">D1!P392*C4!P391</f>
        <v>140185.884266847</v>
      </c>
      <c r="Q391" s="3" t="n">
        <f aca="false">D1!Q392*C4!Q391</f>
        <v>87654.1386339807</v>
      </c>
      <c r="R391" s="3" t="n">
        <f aca="false">D1!R392*C4!R391</f>
        <v>0</v>
      </c>
      <c r="S391" s="3" t="n">
        <f aca="false">D1!S392*C4!S391</f>
        <v>0</v>
      </c>
      <c r="T391" s="3" t="n">
        <f aca="false">D1!T392*C4!T391</f>
        <v>0</v>
      </c>
      <c r="U391" s="3" t="n">
        <f aca="false">D1!U392*C4!U391</f>
        <v>0</v>
      </c>
      <c r="V391" s="3" t="n">
        <f aca="false">D1!V392*C4!V391</f>
        <v>0</v>
      </c>
      <c r="W391" s="3" t="n">
        <f aca="false">D1!W392*C4!W391</f>
        <v>0</v>
      </c>
      <c r="X391" s="3" t="n">
        <f aca="false">D1!X392*C4!X391</f>
        <v>0</v>
      </c>
      <c r="Y391" s="3" t="n">
        <f aca="false">D1!Y392*C4!Y391</f>
        <v>0</v>
      </c>
      <c r="Z391" s="3" t="n">
        <f aca="false">D1!Z392*C4!Z391</f>
        <v>486.455573700624</v>
      </c>
      <c r="AA391" s="3" t="n">
        <f aca="false">D1!AA392*C4!AA391</f>
        <v>0</v>
      </c>
      <c r="AB391" s="3" t="n">
        <f aca="false">D1!AB392*C4!AB391</f>
        <v>0</v>
      </c>
      <c r="AC391" s="3" t="n">
        <f aca="false">D1!AC392*C4!AC391</f>
        <v>0</v>
      </c>
      <c r="AD391" s="3" t="n">
        <f aca="false">D1!AD392*C4!AD391</f>
        <v>0</v>
      </c>
      <c r="AE391" s="3" t="n">
        <f aca="false">D1!AE392*C4!AE391</f>
        <v>0</v>
      </c>
      <c r="AF391" s="3" t="n">
        <f aca="false">D1!AF392*C4!AF391</f>
        <v>0</v>
      </c>
      <c r="AG391" s="3" t="n">
        <f aca="false">D1!AG392*C4!AG391</f>
        <v>0</v>
      </c>
      <c r="AH391" s="3" t="n">
        <f aca="false">D1!AH392*C4!AH391</f>
        <v>0</v>
      </c>
      <c r="AI391" s="3" t="n">
        <f aca="false">D1!AI392*C4!AI391</f>
        <v>0</v>
      </c>
      <c r="AJ391" s="3" t="n">
        <f aca="false">A!AJ391*C4!AJ391</f>
        <v>0</v>
      </c>
      <c r="AK391" s="3" t="n">
        <f aca="false">A!AK391*C4!AK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" t="n">
        <f aca="false">D1!D393*C4!D392</f>
        <v>0</v>
      </c>
      <c r="E392" s="3" t="n">
        <f aca="false">D1!E393*C4!E392</f>
        <v>0</v>
      </c>
      <c r="F392" s="3" t="n">
        <f aca="false">D1!F393*C4!F392</f>
        <v>0</v>
      </c>
      <c r="G392" s="3" t="n">
        <f aca="false">D1!G393*C4!G392</f>
        <v>0</v>
      </c>
      <c r="H392" s="3" t="n">
        <f aca="false">D1!H393*C4!H392</f>
        <v>0</v>
      </c>
      <c r="I392" s="3" t="n">
        <f aca="false">D1!I393*C4!I392</f>
        <v>0</v>
      </c>
      <c r="J392" s="3" t="n">
        <f aca="false">D1!J393*C4!J392</f>
        <v>0</v>
      </c>
      <c r="K392" s="3" t="n">
        <f aca="false">D1!K393*C4!K392</f>
        <v>0</v>
      </c>
      <c r="L392" s="3" t="n">
        <f aca="false">D1!L393*C4!L392</f>
        <v>0</v>
      </c>
      <c r="M392" s="3" t="n">
        <f aca="false">D1!M393*C4!M392</f>
        <v>0</v>
      </c>
      <c r="N392" s="3" t="n">
        <f aca="false">D1!N393*C4!N392</f>
        <v>0</v>
      </c>
      <c r="O392" s="3" t="n">
        <f aca="false">D1!O393*C4!O392</f>
        <v>0</v>
      </c>
      <c r="P392" s="3" t="n">
        <f aca="false">D1!P393*C4!P392</f>
        <v>8343.77097539181</v>
      </c>
      <c r="Q392" s="3" t="n">
        <f aca="false">D1!Q393*C4!Q392</f>
        <v>0</v>
      </c>
      <c r="R392" s="3" t="n">
        <f aca="false">D1!R393*C4!R392</f>
        <v>0</v>
      </c>
      <c r="S392" s="3" t="n">
        <f aca="false">D1!S393*C4!S392</f>
        <v>0</v>
      </c>
      <c r="T392" s="3" t="n">
        <f aca="false">D1!T393*C4!T392</f>
        <v>0</v>
      </c>
      <c r="U392" s="3" t="n">
        <f aca="false">D1!U393*C4!U392</f>
        <v>0</v>
      </c>
      <c r="V392" s="3" t="n">
        <f aca="false">D1!V393*C4!V392</f>
        <v>0</v>
      </c>
      <c r="W392" s="3" t="n">
        <f aca="false">D1!W393*C4!W392</f>
        <v>0</v>
      </c>
      <c r="X392" s="3" t="n">
        <f aca="false">D1!X393*C4!X392</f>
        <v>352.973386741451</v>
      </c>
      <c r="Y392" s="3" t="n">
        <f aca="false">D1!Y393*C4!Y392</f>
        <v>0</v>
      </c>
      <c r="Z392" s="3" t="n">
        <f aca="false">D1!Z393*C4!Z392</f>
        <v>293.41367904</v>
      </c>
      <c r="AA392" s="3" t="n">
        <f aca="false">D1!AA393*C4!AA392</f>
        <v>0</v>
      </c>
      <c r="AB392" s="3" t="n">
        <f aca="false">D1!AB393*C4!AB392</f>
        <v>0</v>
      </c>
      <c r="AC392" s="3" t="n">
        <f aca="false">D1!AC393*C4!AC392</f>
        <v>0</v>
      </c>
      <c r="AD392" s="3" t="n">
        <f aca="false">D1!AD393*C4!AD392</f>
        <v>0</v>
      </c>
      <c r="AE392" s="3" t="n">
        <f aca="false">D1!AE393*C4!AE392</f>
        <v>0</v>
      </c>
      <c r="AF392" s="3" t="n">
        <f aca="false">D1!AF393*C4!AF392</f>
        <v>0</v>
      </c>
      <c r="AG392" s="3" t="n">
        <f aca="false">D1!AG393*C4!AG392</f>
        <v>0</v>
      </c>
      <c r="AH392" s="3" t="n">
        <f aca="false">D1!AH393*C4!AH392</f>
        <v>0</v>
      </c>
      <c r="AI392" s="3" t="n">
        <f aca="false">D1!AI393*C4!AI392</f>
        <v>0</v>
      </c>
      <c r="AJ392" s="3" t="n">
        <f aca="false">A!AJ392*C4!AJ392</f>
        <v>0</v>
      </c>
      <c r="AK392" s="3" t="n">
        <f aca="false">A!AK392*C4!AK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" t="n">
        <f aca="false">D1!D394*C4!D393</f>
        <v>0</v>
      </c>
      <c r="E393" s="3" t="n">
        <f aca="false">D1!E394*C4!E393</f>
        <v>0</v>
      </c>
      <c r="F393" s="3" t="n">
        <f aca="false">D1!F394*C4!F393</f>
        <v>0</v>
      </c>
      <c r="G393" s="3" t="n">
        <f aca="false">D1!G394*C4!G393</f>
        <v>0</v>
      </c>
      <c r="H393" s="3" t="n">
        <f aca="false">D1!H394*C4!H393</f>
        <v>0</v>
      </c>
      <c r="I393" s="3" t="n">
        <f aca="false">D1!I394*C4!I393</f>
        <v>0</v>
      </c>
      <c r="J393" s="3" t="n">
        <f aca="false">D1!J394*C4!J393</f>
        <v>0</v>
      </c>
      <c r="K393" s="3" t="n">
        <f aca="false">D1!K394*C4!K393</f>
        <v>0</v>
      </c>
      <c r="L393" s="3" t="n">
        <f aca="false">D1!L394*C4!L393</f>
        <v>0</v>
      </c>
      <c r="M393" s="3" t="n">
        <f aca="false">D1!M394*C4!M393</f>
        <v>0</v>
      </c>
      <c r="N393" s="3" t="n">
        <f aca="false">D1!N394*C4!N393</f>
        <v>0</v>
      </c>
      <c r="O393" s="3" t="n">
        <f aca="false">D1!O394*C4!O393</f>
        <v>0</v>
      </c>
      <c r="P393" s="3" t="n">
        <f aca="false">D1!P394*C4!P393</f>
        <v>9687.65149611936</v>
      </c>
      <c r="Q393" s="3" t="n">
        <f aca="false">D1!Q394*C4!Q393</f>
        <v>0</v>
      </c>
      <c r="R393" s="3" t="n">
        <f aca="false">D1!R394*C4!R393</f>
        <v>0</v>
      </c>
      <c r="S393" s="3" t="n">
        <f aca="false">D1!S394*C4!S393</f>
        <v>0</v>
      </c>
      <c r="T393" s="3" t="n">
        <f aca="false">D1!T394*C4!T393</f>
        <v>0</v>
      </c>
      <c r="U393" s="3" t="n">
        <f aca="false">D1!U394*C4!U393</f>
        <v>0</v>
      </c>
      <c r="V393" s="3" t="n">
        <f aca="false">D1!V394*C4!V393</f>
        <v>0</v>
      </c>
      <c r="W393" s="3" t="n">
        <f aca="false">D1!W394*C4!W393</f>
        <v>0</v>
      </c>
      <c r="X393" s="3" t="n">
        <f aca="false">D1!X394*C4!X393</f>
        <v>394.920948644059</v>
      </c>
      <c r="Y393" s="3" t="n">
        <f aca="false">D1!Y394*C4!Y393</f>
        <v>0</v>
      </c>
      <c r="Z393" s="3" t="n">
        <f aca="false">D1!Z394*C4!Z393</f>
        <v>447.5181852</v>
      </c>
      <c r="AA393" s="3" t="n">
        <f aca="false">D1!AA394*C4!AA393</f>
        <v>0</v>
      </c>
      <c r="AB393" s="3" t="n">
        <f aca="false">D1!AB394*C4!AB393</f>
        <v>0</v>
      </c>
      <c r="AC393" s="3" t="n">
        <f aca="false">D1!AC394*C4!AC393</f>
        <v>0</v>
      </c>
      <c r="AD393" s="3" t="n">
        <f aca="false">D1!AD394*C4!AD393</f>
        <v>0</v>
      </c>
      <c r="AE393" s="3" t="n">
        <f aca="false">D1!AE394*C4!AE393</f>
        <v>0</v>
      </c>
      <c r="AF393" s="3" t="n">
        <f aca="false">D1!AF394*C4!AF393</f>
        <v>0</v>
      </c>
      <c r="AG393" s="3" t="n">
        <f aca="false">D1!AG394*C4!AG393</f>
        <v>0</v>
      </c>
      <c r="AH393" s="3" t="n">
        <f aca="false">D1!AH394*C4!AH393</f>
        <v>0</v>
      </c>
      <c r="AI393" s="3" t="n">
        <f aca="false">D1!AI394*C4!AI393</f>
        <v>0</v>
      </c>
      <c r="AJ393" s="3" t="n">
        <f aca="false">A!AJ393*C4!AJ393</f>
        <v>0</v>
      </c>
      <c r="AK393" s="3" t="n">
        <f aca="false">A!AK393*C4!AK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" t="n">
        <f aca="false">D1!D395*C4!D394</f>
        <v>0</v>
      </c>
      <c r="E394" s="3" t="n">
        <f aca="false">D1!E395*C4!E394</f>
        <v>169537.428</v>
      </c>
      <c r="F394" s="3" t="n">
        <f aca="false">D1!F395*C4!F394</f>
        <v>0</v>
      </c>
      <c r="G394" s="3" t="n">
        <f aca="false">D1!G395*C4!G394</f>
        <v>0</v>
      </c>
      <c r="H394" s="3" t="n">
        <f aca="false">D1!H395*C4!H394</f>
        <v>0</v>
      </c>
      <c r="I394" s="3" t="n">
        <f aca="false">D1!I395*C4!I394</f>
        <v>0</v>
      </c>
      <c r="J394" s="3" t="n">
        <f aca="false">D1!J395*C4!J394</f>
        <v>0</v>
      </c>
      <c r="K394" s="3" t="n">
        <f aca="false">D1!K395*C4!K394</f>
        <v>0</v>
      </c>
      <c r="L394" s="3" t="n">
        <f aca="false">D1!L395*C4!L394</f>
        <v>0</v>
      </c>
      <c r="M394" s="3" t="n">
        <f aca="false">D1!M395*C4!M394</f>
        <v>0</v>
      </c>
      <c r="N394" s="3" t="n">
        <f aca="false">D1!N395*C4!N394</f>
        <v>1351811.35278614</v>
      </c>
      <c r="O394" s="3" t="n">
        <f aca="false">D1!O395*C4!O394</f>
        <v>0</v>
      </c>
      <c r="P394" s="3" t="n">
        <f aca="false">D1!P395*C4!P394</f>
        <v>73867.8403487122</v>
      </c>
      <c r="Q394" s="3" t="n">
        <f aca="false">D1!Q395*C4!Q394</f>
        <v>0</v>
      </c>
      <c r="R394" s="3" t="n">
        <f aca="false">D1!R395*C4!R394</f>
        <v>0</v>
      </c>
      <c r="S394" s="3" t="n">
        <f aca="false">D1!S395*C4!S394</f>
        <v>0</v>
      </c>
      <c r="T394" s="3" t="n">
        <f aca="false">D1!T395*C4!T394</f>
        <v>0</v>
      </c>
      <c r="U394" s="3" t="n">
        <f aca="false">D1!U395*C4!U394</f>
        <v>0</v>
      </c>
      <c r="V394" s="3" t="n">
        <f aca="false">D1!V395*C4!V394</f>
        <v>0</v>
      </c>
      <c r="W394" s="3" t="n">
        <f aca="false">D1!W395*C4!W394</f>
        <v>0</v>
      </c>
      <c r="X394" s="3" t="n">
        <f aca="false">D1!X395*C4!X394</f>
        <v>0</v>
      </c>
      <c r="Y394" s="3" t="n">
        <f aca="false">D1!Y395*C4!Y394</f>
        <v>0</v>
      </c>
      <c r="Z394" s="3" t="n">
        <f aca="false">D1!Z395*C4!Z394</f>
        <v>2606.22642754767</v>
      </c>
      <c r="AA394" s="3" t="n">
        <f aca="false">D1!AA395*C4!AA394</f>
        <v>0</v>
      </c>
      <c r="AB394" s="3" t="n">
        <f aca="false">D1!AB395*C4!AB394</f>
        <v>0</v>
      </c>
      <c r="AC394" s="3" t="n">
        <f aca="false">D1!AC395*C4!AC394</f>
        <v>0</v>
      </c>
      <c r="AD394" s="3" t="n">
        <f aca="false">D1!AD395*C4!AD394</f>
        <v>0</v>
      </c>
      <c r="AE394" s="3" t="n">
        <f aca="false">D1!AE395*C4!AE394</f>
        <v>0</v>
      </c>
      <c r="AF394" s="3" t="n">
        <f aca="false">D1!AF395*C4!AF394</f>
        <v>0</v>
      </c>
      <c r="AG394" s="3" t="n">
        <f aca="false">D1!AG395*C4!AG394</f>
        <v>0</v>
      </c>
      <c r="AH394" s="3" t="n">
        <f aca="false">D1!AH395*C4!AH394</f>
        <v>0</v>
      </c>
      <c r="AI394" s="3" t="n">
        <f aca="false">D1!AI395*C4!AI394</f>
        <v>0</v>
      </c>
      <c r="AJ394" s="3" t="n">
        <f aca="false">A!AJ394*C4!AJ394</f>
        <v>0</v>
      </c>
      <c r="AK394" s="3" t="n">
        <f aca="false">A!AK394*C4!AK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" t="n">
        <f aca="false">D1!D396*C4!D395</f>
        <v>0</v>
      </c>
      <c r="E395" s="3" t="n">
        <f aca="false">D1!E396*C4!E395</f>
        <v>0</v>
      </c>
      <c r="F395" s="3" t="n">
        <f aca="false">D1!F396*C4!F395</f>
        <v>0</v>
      </c>
      <c r="G395" s="3" t="n">
        <f aca="false">D1!G396*C4!G395</f>
        <v>0</v>
      </c>
      <c r="H395" s="3" t="n">
        <f aca="false">D1!H396*C4!H395</f>
        <v>0</v>
      </c>
      <c r="I395" s="3" t="n">
        <f aca="false">D1!I396*C4!I395</f>
        <v>0</v>
      </c>
      <c r="J395" s="3" t="n">
        <f aca="false">D1!J396*C4!J395</f>
        <v>0</v>
      </c>
      <c r="K395" s="3" t="n">
        <f aca="false">D1!K396*C4!K395</f>
        <v>0</v>
      </c>
      <c r="L395" s="3" t="n">
        <f aca="false">D1!L396*C4!L395</f>
        <v>0</v>
      </c>
      <c r="M395" s="3" t="n">
        <f aca="false">D1!M396*C4!M395</f>
        <v>0</v>
      </c>
      <c r="N395" s="3" t="n">
        <f aca="false">D1!N396*C4!N395</f>
        <v>37334.9504241</v>
      </c>
      <c r="O395" s="3" t="n">
        <f aca="false">D1!O396*C4!O395</f>
        <v>0</v>
      </c>
      <c r="P395" s="3" t="n">
        <f aca="false">D1!P396*C4!P395</f>
        <v>1679.8718678422</v>
      </c>
      <c r="Q395" s="3" t="n">
        <f aca="false">D1!Q396*C4!Q395</f>
        <v>17311.9387351587</v>
      </c>
      <c r="R395" s="3" t="n">
        <f aca="false">D1!R396*C4!R395</f>
        <v>0</v>
      </c>
      <c r="S395" s="3" t="n">
        <f aca="false">D1!S396*C4!S395</f>
        <v>0</v>
      </c>
      <c r="T395" s="3" t="n">
        <f aca="false">D1!T396*C4!T395</f>
        <v>0</v>
      </c>
      <c r="U395" s="3" t="n">
        <f aca="false">D1!U396*C4!U395</f>
        <v>0</v>
      </c>
      <c r="V395" s="3" t="n">
        <f aca="false">D1!V396*C4!V395</f>
        <v>0</v>
      </c>
      <c r="W395" s="3" t="n">
        <f aca="false">D1!W396*C4!W395</f>
        <v>0</v>
      </c>
      <c r="X395" s="3" t="n">
        <f aca="false">D1!X396*C4!X395</f>
        <v>20.462225318345</v>
      </c>
      <c r="Y395" s="3" t="n">
        <f aca="false">D1!Y396*C4!Y395</f>
        <v>0</v>
      </c>
      <c r="Z395" s="3" t="n">
        <f aca="false">D1!Z396*C4!Z395</f>
        <v>39.5626128</v>
      </c>
      <c r="AA395" s="3" t="n">
        <f aca="false">D1!AA396*C4!AA395</f>
        <v>0</v>
      </c>
      <c r="AB395" s="3" t="n">
        <f aca="false">D1!AB396*C4!AB395</f>
        <v>0</v>
      </c>
      <c r="AC395" s="3" t="n">
        <f aca="false">D1!AC396*C4!AC395</f>
        <v>0</v>
      </c>
      <c r="AD395" s="3" t="n">
        <f aca="false">D1!AD396*C4!AD395</f>
        <v>0</v>
      </c>
      <c r="AE395" s="3" t="n">
        <f aca="false">D1!AE396*C4!AE395</f>
        <v>0</v>
      </c>
      <c r="AF395" s="3" t="n">
        <f aca="false">D1!AF396*C4!AF395</f>
        <v>0</v>
      </c>
      <c r="AG395" s="3" t="n">
        <f aca="false">D1!AG396*C4!AG395</f>
        <v>0</v>
      </c>
      <c r="AH395" s="3" t="n">
        <f aca="false">D1!AH396*C4!AH395</f>
        <v>0</v>
      </c>
      <c r="AI395" s="3" t="n">
        <f aca="false">D1!AI396*C4!AI395</f>
        <v>0</v>
      </c>
      <c r="AJ395" s="3" t="n">
        <f aca="false">A!AJ395*C4!AJ395</f>
        <v>0</v>
      </c>
      <c r="AK395" s="3" t="n">
        <f aca="false">A!AK395*C4!AK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" t="n">
        <f aca="false">D1!D397*C4!D396</f>
        <v>0</v>
      </c>
      <c r="E396" s="3" t="n">
        <f aca="false">D1!E397*C4!E396</f>
        <v>8055.05516373618</v>
      </c>
      <c r="F396" s="3" t="n">
        <f aca="false">D1!F397*C4!F396</f>
        <v>1563.17284016334</v>
      </c>
      <c r="G396" s="3" t="n">
        <f aca="false">D1!G397*C4!G396</f>
        <v>0</v>
      </c>
      <c r="H396" s="3" t="n">
        <f aca="false">D1!H397*C4!H396</f>
        <v>0</v>
      </c>
      <c r="I396" s="3" t="n">
        <f aca="false">D1!I397*C4!I396</f>
        <v>0</v>
      </c>
      <c r="J396" s="3" t="n">
        <f aca="false">D1!J397*C4!J396</f>
        <v>0</v>
      </c>
      <c r="K396" s="3" t="n">
        <f aca="false">D1!K397*C4!K396</f>
        <v>0</v>
      </c>
      <c r="L396" s="3" t="n">
        <f aca="false">D1!L397*C4!L396</f>
        <v>0</v>
      </c>
      <c r="M396" s="3" t="n">
        <f aca="false">D1!M397*C4!M396</f>
        <v>0</v>
      </c>
      <c r="N396" s="3" t="n">
        <f aca="false">D1!N397*C4!N396</f>
        <v>684484.1354858</v>
      </c>
      <c r="O396" s="3" t="n">
        <f aca="false">D1!O397*C4!O396</f>
        <v>168248.425731884</v>
      </c>
      <c r="P396" s="3" t="n">
        <f aca="false">D1!P397*C4!P396</f>
        <v>13099.334283189</v>
      </c>
      <c r="Q396" s="3" t="n">
        <f aca="false">D1!Q397*C4!Q396</f>
        <v>72493.3503338799</v>
      </c>
      <c r="R396" s="3" t="n">
        <f aca="false">D1!R397*C4!R396</f>
        <v>1881.26707098492</v>
      </c>
      <c r="S396" s="3" t="n">
        <f aca="false">D1!S397*C4!S396</f>
        <v>0</v>
      </c>
      <c r="T396" s="3" t="n">
        <f aca="false">D1!T397*C4!T396</f>
        <v>0</v>
      </c>
      <c r="U396" s="3" t="n">
        <f aca="false">D1!U397*C4!U396</f>
        <v>0</v>
      </c>
      <c r="V396" s="3" t="n">
        <f aca="false">D1!V397*C4!V396</f>
        <v>0</v>
      </c>
      <c r="W396" s="3" t="n">
        <f aca="false">D1!W397*C4!W396</f>
        <v>0</v>
      </c>
      <c r="X396" s="3" t="n">
        <f aca="false">D1!X397*C4!X396</f>
        <v>55.2480083595315</v>
      </c>
      <c r="Y396" s="3" t="n">
        <f aca="false">D1!Y397*C4!Y396</f>
        <v>0</v>
      </c>
      <c r="Z396" s="3" t="n">
        <f aca="false">D1!Z397*C4!Z396</f>
        <v>1260.52084568</v>
      </c>
      <c r="AA396" s="3" t="n">
        <f aca="false">D1!AA397*C4!AA396</f>
        <v>0</v>
      </c>
      <c r="AB396" s="3" t="n">
        <f aca="false">D1!AB397*C4!AB396</f>
        <v>0</v>
      </c>
      <c r="AC396" s="3" t="n">
        <f aca="false">D1!AC397*C4!AC396</f>
        <v>0</v>
      </c>
      <c r="AD396" s="3" t="n">
        <f aca="false">D1!AD397*C4!AD396</f>
        <v>0</v>
      </c>
      <c r="AE396" s="3" t="n">
        <f aca="false">D1!AE397*C4!AE396</f>
        <v>0</v>
      </c>
      <c r="AF396" s="3" t="n">
        <f aca="false">D1!AF397*C4!AF396</f>
        <v>0</v>
      </c>
      <c r="AG396" s="3" t="n">
        <f aca="false">D1!AG397*C4!AG396</f>
        <v>0</v>
      </c>
      <c r="AH396" s="3" t="n">
        <f aca="false">D1!AH397*C4!AH396</f>
        <v>0</v>
      </c>
      <c r="AI396" s="3" t="n">
        <f aca="false">D1!AI397*C4!AI396</f>
        <v>0</v>
      </c>
      <c r="AJ396" s="3" t="n">
        <f aca="false">A!AJ396*C4!AJ396</f>
        <v>0</v>
      </c>
      <c r="AK396" s="3" t="n">
        <f aca="false">A!AK396*C4!AK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" t="n">
        <f aca="false">D1!D398*C4!D397</f>
        <v>0</v>
      </c>
      <c r="E397" s="3" t="n">
        <f aca="false">D1!E398*C4!E397</f>
        <v>0</v>
      </c>
      <c r="F397" s="3" t="n">
        <f aca="false">D1!F398*C4!F397</f>
        <v>357.768431727525</v>
      </c>
      <c r="G397" s="3" t="n">
        <f aca="false">D1!G398*C4!G397</f>
        <v>0</v>
      </c>
      <c r="H397" s="3" t="n">
        <f aca="false">D1!H398*C4!H397</f>
        <v>0</v>
      </c>
      <c r="I397" s="3" t="n">
        <f aca="false">D1!I398*C4!I397</f>
        <v>0</v>
      </c>
      <c r="J397" s="3" t="n">
        <f aca="false">D1!J398*C4!J397</f>
        <v>0</v>
      </c>
      <c r="K397" s="3" t="n">
        <f aca="false">D1!K398*C4!K397</f>
        <v>0</v>
      </c>
      <c r="L397" s="3" t="n">
        <f aca="false">D1!L398*C4!L397</f>
        <v>0</v>
      </c>
      <c r="M397" s="3" t="n">
        <f aca="false">D1!M398*C4!M397</f>
        <v>0</v>
      </c>
      <c r="N397" s="3" t="n">
        <f aca="false">D1!N398*C4!N397</f>
        <v>0</v>
      </c>
      <c r="O397" s="3" t="n">
        <f aca="false">D1!O398*C4!O397</f>
        <v>0</v>
      </c>
      <c r="P397" s="3" t="n">
        <f aca="false">D1!P398*C4!P397</f>
        <v>951.961338869653</v>
      </c>
      <c r="Q397" s="3" t="n">
        <f aca="false">D1!Q398*C4!Q397</f>
        <v>10673.9832991029</v>
      </c>
      <c r="R397" s="3" t="n">
        <f aca="false">D1!R398*C4!R397</f>
        <v>0</v>
      </c>
      <c r="S397" s="3" t="n">
        <f aca="false">D1!S398*C4!S397</f>
        <v>0</v>
      </c>
      <c r="T397" s="3" t="n">
        <f aca="false">D1!T398*C4!T397</f>
        <v>0</v>
      </c>
      <c r="U397" s="3" t="n">
        <f aca="false">D1!U398*C4!U397</f>
        <v>0</v>
      </c>
      <c r="V397" s="3" t="n">
        <f aca="false">D1!V398*C4!V397</f>
        <v>0</v>
      </c>
      <c r="W397" s="3" t="n">
        <f aca="false">D1!W398*C4!W397</f>
        <v>0</v>
      </c>
      <c r="X397" s="3" t="n">
        <f aca="false">D1!X398*C4!X397</f>
        <v>4.60400069662763</v>
      </c>
      <c r="Y397" s="3" t="n">
        <f aca="false">D1!Y398*C4!Y397</f>
        <v>0</v>
      </c>
      <c r="Z397" s="3" t="n">
        <f aca="false">D1!Z398*C4!Z397</f>
        <v>17.51413384</v>
      </c>
      <c r="AA397" s="3" t="n">
        <f aca="false">D1!AA398*C4!AA397</f>
        <v>0</v>
      </c>
      <c r="AB397" s="3" t="n">
        <f aca="false">D1!AB398*C4!AB397</f>
        <v>0</v>
      </c>
      <c r="AC397" s="3" t="n">
        <f aca="false">D1!AC398*C4!AC397</f>
        <v>0</v>
      </c>
      <c r="AD397" s="3" t="n">
        <f aca="false">D1!AD398*C4!AD397</f>
        <v>0</v>
      </c>
      <c r="AE397" s="3" t="n">
        <f aca="false">D1!AE398*C4!AE397</f>
        <v>0</v>
      </c>
      <c r="AF397" s="3" t="n">
        <f aca="false">D1!AF398*C4!AF397</f>
        <v>0</v>
      </c>
      <c r="AG397" s="3" t="n">
        <f aca="false">D1!AG398*C4!AG397</f>
        <v>0</v>
      </c>
      <c r="AH397" s="3" t="n">
        <f aca="false">D1!AH398*C4!AH397</f>
        <v>0</v>
      </c>
      <c r="AI397" s="3" t="n">
        <f aca="false">D1!AI398*C4!AI397</f>
        <v>0</v>
      </c>
      <c r="AJ397" s="3" t="n">
        <f aca="false">A!AJ397*C4!AJ397</f>
        <v>0</v>
      </c>
      <c r="AK397" s="3" t="n">
        <f aca="false">A!AK397*C4!AK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" t="n">
        <f aca="false">D1!D399*C4!D398</f>
        <v>0</v>
      </c>
      <c r="E398" s="3" t="n">
        <f aca="false">D1!E399*C4!E398</f>
        <v>0</v>
      </c>
      <c r="F398" s="3" t="n">
        <f aca="false">D1!F399*C4!F398</f>
        <v>640.313757296955</v>
      </c>
      <c r="G398" s="3" t="n">
        <f aca="false">D1!G399*C4!G398</f>
        <v>0</v>
      </c>
      <c r="H398" s="3" t="n">
        <f aca="false">D1!H399*C4!H398</f>
        <v>0</v>
      </c>
      <c r="I398" s="3" t="n">
        <f aca="false">D1!I399*C4!I398</f>
        <v>0</v>
      </c>
      <c r="J398" s="3" t="n">
        <f aca="false">D1!J399*C4!J398</f>
        <v>0</v>
      </c>
      <c r="K398" s="3" t="n">
        <f aca="false">D1!K399*C4!K398</f>
        <v>0</v>
      </c>
      <c r="L398" s="3" t="n">
        <f aca="false">D1!L399*C4!L398</f>
        <v>0</v>
      </c>
      <c r="M398" s="3" t="n">
        <f aca="false">D1!M399*C4!M398</f>
        <v>0</v>
      </c>
      <c r="N398" s="3" t="n">
        <f aca="false">D1!N399*C4!N398</f>
        <v>26748.1767499</v>
      </c>
      <c r="O398" s="3" t="n">
        <f aca="false">D1!O399*C4!O398</f>
        <v>0</v>
      </c>
      <c r="P398" s="3" t="n">
        <f aca="false">D1!P399*C4!P398</f>
        <v>4130.93680747797</v>
      </c>
      <c r="Q398" s="3" t="n">
        <f aca="false">D1!Q399*C4!Q398</f>
        <v>9919.19367276683</v>
      </c>
      <c r="R398" s="3" t="n">
        <f aca="false">D1!R399*C4!R398</f>
        <v>0</v>
      </c>
      <c r="S398" s="3" t="n">
        <f aca="false">D1!S399*C4!S398</f>
        <v>0</v>
      </c>
      <c r="T398" s="3" t="n">
        <f aca="false">D1!T399*C4!T398</f>
        <v>0</v>
      </c>
      <c r="U398" s="3" t="n">
        <f aca="false">D1!U399*C4!U398</f>
        <v>0</v>
      </c>
      <c r="V398" s="3" t="n">
        <f aca="false">D1!V399*C4!V398</f>
        <v>0</v>
      </c>
      <c r="W398" s="3" t="n">
        <f aca="false">D1!W399*C4!W398</f>
        <v>0</v>
      </c>
      <c r="X398" s="3" t="n">
        <f aca="false">D1!X399*C4!X398</f>
        <v>21.9968922172209</v>
      </c>
      <c r="Y398" s="3" t="n">
        <f aca="false">D1!Y399*C4!Y398</f>
        <v>0</v>
      </c>
      <c r="Z398" s="3" t="n">
        <f aca="false">D1!Z399*C4!Z398</f>
        <v>264.78046384</v>
      </c>
      <c r="AA398" s="3" t="n">
        <f aca="false">D1!AA399*C4!AA398</f>
        <v>0</v>
      </c>
      <c r="AB398" s="3" t="n">
        <f aca="false">D1!AB399*C4!AB398</f>
        <v>0</v>
      </c>
      <c r="AC398" s="3" t="n">
        <f aca="false">D1!AC399*C4!AC398</f>
        <v>0</v>
      </c>
      <c r="AD398" s="3" t="n">
        <f aca="false">D1!AD399*C4!AD398</f>
        <v>0</v>
      </c>
      <c r="AE398" s="3" t="n">
        <f aca="false">D1!AE399*C4!AE398</f>
        <v>0</v>
      </c>
      <c r="AF398" s="3" t="n">
        <f aca="false">D1!AF399*C4!AF398</f>
        <v>0</v>
      </c>
      <c r="AG398" s="3" t="n">
        <f aca="false">D1!AG399*C4!AG398</f>
        <v>0</v>
      </c>
      <c r="AH398" s="3" t="n">
        <f aca="false">D1!AH399*C4!AH398</f>
        <v>0</v>
      </c>
      <c r="AI398" s="3" t="n">
        <f aca="false">D1!AI399*C4!AI398</f>
        <v>0</v>
      </c>
      <c r="AJ398" s="3" t="n">
        <f aca="false">A!AJ398*C4!AJ398</f>
        <v>0</v>
      </c>
      <c r="AK398" s="3" t="n">
        <f aca="false">A!AK398*C4!AK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" t="n">
        <f aca="false">D1!D400*C4!D399</f>
        <v>0</v>
      </c>
      <c r="E399" s="3" t="n">
        <f aca="false">D1!E400*C4!E399</f>
        <v>0</v>
      </c>
      <c r="F399" s="3" t="n">
        <f aca="false">D1!F400*C4!F399</f>
        <v>169.579615624695</v>
      </c>
      <c r="G399" s="3" t="n">
        <f aca="false">D1!G400*C4!G399</f>
        <v>0</v>
      </c>
      <c r="H399" s="3" t="n">
        <f aca="false">D1!H400*C4!H399</f>
        <v>0</v>
      </c>
      <c r="I399" s="3" t="n">
        <f aca="false">D1!I400*C4!I399</f>
        <v>0</v>
      </c>
      <c r="J399" s="3" t="n">
        <f aca="false">D1!J400*C4!J399</f>
        <v>0</v>
      </c>
      <c r="K399" s="3" t="n">
        <f aca="false">D1!K400*C4!K399</f>
        <v>0</v>
      </c>
      <c r="L399" s="3" t="n">
        <f aca="false">D1!L400*C4!L399</f>
        <v>0</v>
      </c>
      <c r="M399" s="3" t="n">
        <f aca="false">D1!M400*C4!M399</f>
        <v>0</v>
      </c>
      <c r="N399" s="3" t="n">
        <f aca="false">D1!N400*C4!N399</f>
        <v>17276.328956</v>
      </c>
      <c r="O399" s="3" t="n">
        <f aca="false">D1!O400*C4!O399</f>
        <v>0</v>
      </c>
      <c r="P399" s="3" t="n">
        <f aca="false">D1!P400*C4!P399</f>
        <v>2360.51107063569</v>
      </c>
      <c r="Q399" s="3" t="n">
        <f aca="false">D1!Q400*C4!Q399</f>
        <v>21800.8403740075</v>
      </c>
      <c r="R399" s="3" t="n">
        <f aca="false">D1!R400*C4!R399</f>
        <v>0</v>
      </c>
      <c r="S399" s="3" t="n">
        <f aca="false">D1!S400*C4!S399</f>
        <v>0</v>
      </c>
      <c r="T399" s="3" t="n">
        <f aca="false">D1!T400*C4!T399</f>
        <v>0</v>
      </c>
      <c r="U399" s="3" t="n">
        <f aca="false">D1!U400*C4!U399</f>
        <v>0</v>
      </c>
      <c r="V399" s="3" t="n">
        <f aca="false">D1!V400*C4!V399</f>
        <v>0</v>
      </c>
      <c r="W399" s="3" t="n">
        <f aca="false">D1!W400*C4!W399</f>
        <v>0</v>
      </c>
      <c r="X399" s="3" t="n">
        <f aca="false">D1!X400*C4!X399</f>
        <v>5.62711196254488</v>
      </c>
      <c r="Y399" s="3" t="n">
        <f aca="false">D1!Y400*C4!Y399</f>
        <v>0</v>
      </c>
      <c r="Z399" s="3" t="n">
        <f aca="false">D1!Z400*C4!Z399</f>
        <v>40.33941296</v>
      </c>
      <c r="AA399" s="3" t="n">
        <f aca="false">D1!AA400*C4!AA399</f>
        <v>0</v>
      </c>
      <c r="AB399" s="3" t="n">
        <f aca="false">D1!AB400*C4!AB399</f>
        <v>0</v>
      </c>
      <c r="AC399" s="3" t="n">
        <f aca="false">D1!AC400*C4!AC399</f>
        <v>0</v>
      </c>
      <c r="AD399" s="3" t="n">
        <f aca="false">D1!AD400*C4!AD399</f>
        <v>0</v>
      </c>
      <c r="AE399" s="3" t="n">
        <f aca="false">D1!AE400*C4!AE399</f>
        <v>0</v>
      </c>
      <c r="AF399" s="3" t="n">
        <f aca="false">D1!AF400*C4!AF399</f>
        <v>0</v>
      </c>
      <c r="AG399" s="3" t="n">
        <f aca="false">D1!AG400*C4!AG399</f>
        <v>0</v>
      </c>
      <c r="AH399" s="3" t="n">
        <f aca="false">D1!AH400*C4!AH399</f>
        <v>0</v>
      </c>
      <c r="AI399" s="3" t="n">
        <f aca="false">D1!AI400*C4!AI399</f>
        <v>0</v>
      </c>
      <c r="AJ399" s="3" t="n">
        <f aca="false">A!AJ399*C4!AJ399</f>
        <v>0</v>
      </c>
      <c r="AK399" s="3" t="n">
        <f aca="false">A!AK399*C4!AK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" t="n">
        <f aca="false">D1!D401*C4!D400</f>
        <v>0</v>
      </c>
      <c r="E400" s="3" t="n">
        <f aca="false">D1!E401*C4!E400</f>
        <v>0</v>
      </c>
      <c r="F400" s="3" t="n">
        <f aca="false">D1!F401*C4!F400</f>
        <v>0</v>
      </c>
      <c r="G400" s="3" t="n">
        <f aca="false">D1!G401*C4!G400</f>
        <v>0</v>
      </c>
      <c r="H400" s="3" t="n">
        <f aca="false">D1!H401*C4!H400</f>
        <v>0</v>
      </c>
      <c r="I400" s="3" t="n">
        <f aca="false">D1!I401*C4!I400</f>
        <v>0</v>
      </c>
      <c r="J400" s="3" t="n">
        <f aca="false">D1!J401*C4!J400</f>
        <v>0</v>
      </c>
      <c r="K400" s="3" t="n">
        <f aca="false">D1!K401*C4!K400</f>
        <v>0</v>
      </c>
      <c r="L400" s="3" t="n">
        <f aca="false">D1!L401*C4!L400</f>
        <v>0</v>
      </c>
      <c r="M400" s="3" t="n">
        <f aca="false">D1!M401*C4!M400</f>
        <v>0</v>
      </c>
      <c r="N400" s="3" t="n">
        <f aca="false">D1!N401*C4!N400</f>
        <v>0</v>
      </c>
      <c r="O400" s="3" t="n">
        <f aca="false">D1!O401*C4!O400</f>
        <v>0</v>
      </c>
      <c r="P400" s="3" t="n">
        <f aca="false">D1!P401*C4!P400</f>
        <v>0</v>
      </c>
      <c r="Q400" s="3" t="n">
        <f aca="false">D1!Q401*C4!Q400</f>
        <v>0</v>
      </c>
      <c r="R400" s="3" t="n">
        <f aca="false">D1!R401*C4!R400</f>
        <v>0</v>
      </c>
      <c r="S400" s="3" t="n">
        <f aca="false">D1!S401*C4!S400</f>
        <v>0</v>
      </c>
      <c r="T400" s="3" t="n">
        <f aca="false">D1!T401*C4!T400</f>
        <v>0</v>
      </c>
      <c r="U400" s="3" t="n">
        <f aca="false">D1!U401*C4!U400</f>
        <v>0</v>
      </c>
      <c r="V400" s="3" t="n">
        <f aca="false">D1!V401*C4!V400</f>
        <v>0</v>
      </c>
      <c r="W400" s="3" t="n">
        <f aca="false">D1!W401*C4!W400</f>
        <v>0</v>
      </c>
      <c r="X400" s="3" t="n">
        <f aca="false">D1!X401*C4!X400</f>
        <v>0</v>
      </c>
      <c r="Y400" s="3" t="n">
        <f aca="false">D1!Y401*C4!Y400</f>
        <v>0</v>
      </c>
      <c r="Z400" s="3" t="n">
        <f aca="false">D1!Z401*C4!Z400</f>
        <v>0</v>
      </c>
      <c r="AA400" s="3" t="n">
        <f aca="false">D1!AA401*C4!AA400</f>
        <v>0</v>
      </c>
      <c r="AB400" s="3" t="n">
        <f aca="false">D1!AB401*C4!AB400</f>
        <v>0</v>
      </c>
      <c r="AC400" s="3" t="n">
        <f aca="false">D1!AC401*C4!AC400</f>
        <v>0</v>
      </c>
      <c r="AD400" s="3" t="n">
        <f aca="false">D1!AD401*C4!AD400</f>
        <v>0</v>
      </c>
      <c r="AE400" s="3" t="n">
        <f aca="false">D1!AE401*C4!AE400</f>
        <v>0</v>
      </c>
      <c r="AF400" s="3" t="n">
        <f aca="false">D1!AF401*C4!AF400</f>
        <v>0</v>
      </c>
      <c r="AG400" s="3" t="n">
        <f aca="false">D1!AG401*C4!AG400</f>
        <v>0</v>
      </c>
      <c r="AH400" s="3" t="n">
        <f aca="false">D1!AH401*C4!AH400</f>
        <v>0</v>
      </c>
      <c r="AI400" s="3" t="n">
        <f aca="false">D1!AI401*C4!AI400</f>
        <v>0</v>
      </c>
      <c r="AJ400" s="3" t="n">
        <f aca="false">A!AJ400*C4!AJ400</f>
        <v>0</v>
      </c>
      <c r="AK400" s="3" t="n">
        <f aca="false">A!AK400*C4!AK400</f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41" t="n">
        <f aca="false">D1!D402*C4!D401</f>
        <v>0</v>
      </c>
      <c r="E401" s="41" t="n">
        <f aca="false">D1!E402*C4!E401</f>
        <v>383.563082894475</v>
      </c>
      <c r="F401" s="41" t="n">
        <f aca="false">D1!F402*C4!F401</f>
        <v>2265.33872898697</v>
      </c>
      <c r="G401" s="41" t="n">
        <f aca="false">D1!G402*C4!G401</f>
        <v>0</v>
      </c>
      <c r="H401" s="41" t="n">
        <f aca="false">D1!H402*C4!H401</f>
        <v>0</v>
      </c>
      <c r="I401" s="41" t="n">
        <f aca="false">D1!I402*C4!I401</f>
        <v>0</v>
      </c>
      <c r="J401" s="41" t="n">
        <f aca="false">D1!J402*C4!J401</f>
        <v>0</v>
      </c>
      <c r="K401" s="41" t="n">
        <f aca="false">D1!K402*C4!K401</f>
        <v>0</v>
      </c>
      <c r="L401" s="41" t="n">
        <f aca="false">D1!L402*C4!L401</f>
        <v>0</v>
      </c>
      <c r="M401" s="41" t="n">
        <f aca="false">D1!M402*C4!M401</f>
        <v>0</v>
      </c>
      <c r="N401" s="41" t="n">
        <f aca="false">D1!N402*C4!N401</f>
        <v>20058.6214681</v>
      </c>
      <c r="O401" s="41" t="n">
        <f aca="false">D1!O402*C4!O401</f>
        <v>3789149.08926326</v>
      </c>
      <c r="P401" s="41" t="n">
        <f aca="false">D1!P402*C4!P401</f>
        <v>16248.0968395536</v>
      </c>
      <c r="Q401" s="41" t="n">
        <f aca="false">D1!Q402*C4!Q401</f>
        <v>202277.32994452</v>
      </c>
      <c r="R401" s="41" t="n">
        <f aca="false">D1!R402*C4!R401</f>
        <v>140142.375912524</v>
      </c>
      <c r="S401" s="41" t="n">
        <f aca="false">D1!S402*C4!S401</f>
        <v>0</v>
      </c>
      <c r="T401" s="41" t="n">
        <f aca="false">D1!T402*C4!T401</f>
        <v>0</v>
      </c>
      <c r="U401" s="41" t="n">
        <f aca="false">D1!U402*C4!U401</f>
        <v>31.8066366840464</v>
      </c>
      <c r="V401" s="41" t="n">
        <f aca="false">D1!V402*C4!V401</f>
        <v>570.135128252541</v>
      </c>
      <c r="W401" s="41" t="n">
        <f aca="false">D1!W402*C4!W401</f>
        <v>25334.7649273091</v>
      </c>
      <c r="X401" s="41" t="n">
        <f aca="false">D1!X402*C4!X401</f>
        <v>18.4160027865105</v>
      </c>
      <c r="Y401" s="41" t="n">
        <f aca="false">D1!Y402*C4!Y401</f>
        <v>0</v>
      </c>
      <c r="Z401" s="41" t="n">
        <f aca="false">D1!Z402*C4!Z401</f>
        <v>32.50818344</v>
      </c>
      <c r="AA401" s="41" t="n">
        <f aca="false">D1!AA402*C4!AA401</f>
        <v>0</v>
      </c>
      <c r="AB401" s="41" t="n">
        <f aca="false">D1!AB402*C4!AB401</f>
        <v>0</v>
      </c>
      <c r="AC401" s="41" t="n">
        <f aca="false">D1!AC402*C4!AC401</f>
        <v>0</v>
      </c>
      <c r="AD401" s="41" t="n">
        <f aca="false">D1!AD402*C4!AD401</f>
        <v>0</v>
      </c>
      <c r="AE401" s="41" t="n">
        <f aca="false">D1!AE402*C4!AE401</f>
        <v>0</v>
      </c>
      <c r="AF401" s="41" t="n">
        <f aca="false">D1!AF402*C4!AF401</f>
        <v>0</v>
      </c>
      <c r="AG401" s="41" t="n">
        <f aca="false">D1!AG402*C4!AG401</f>
        <v>0</v>
      </c>
      <c r="AH401" s="41" t="n">
        <f aca="false">D1!AH402*C4!AH401</f>
        <v>0</v>
      </c>
      <c r="AI401" s="41" t="n">
        <f aca="false">D1!AI402*C4!AI401</f>
        <v>0</v>
      </c>
      <c r="AJ401" s="41" t="n">
        <f aca="false">A!AJ401*C4!AJ401</f>
        <v>0</v>
      </c>
      <c r="AK401" s="41" t="n">
        <f aca="false">A!AK401*C4!AK401</f>
        <v>0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" t="n">
        <f aca="false">SUM(D3:D401)</f>
        <v>8672077.22217338</v>
      </c>
      <c r="E402" s="3" t="n">
        <f aca="false">SUM(E3:E401)</f>
        <v>95003817.2176396</v>
      </c>
      <c r="F402" s="3" t="n">
        <f aca="false">SUM(F3:F401)</f>
        <v>46294979.8688987</v>
      </c>
      <c r="G402" s="3" t="n">
        <f aca="false">SUM(G3:G401)</f>
        <v>0</v>
      </c>
      <c r="H402" s="3" t="n">
        <f aca="false">SUM(H3:H401)</f>
        <v>3364410.47986163</v>
      </c>
      <c r="I402" s="3" t="n">
        <f aca="false">SUM(I3:I401)</f>
        <v>10249515.6182111</v>
      </c>
      <c r="J402" s="3" t="n">
        <f aca="false">SUM(J3:J401)</f>
        <v>0</v>
      </c>
      <c r="K402" s="3" t="n">
        <f aca="false">SUM(K3:K401)</f>
        <v>545646.489927176</v>
      </c>
      <c r="L402" s="3" t="n">
        <f aca="false">SUM(L3:L401)</f>
        <v>0</v>
      </c>
      <c r="M402" s="3" t="n">
        <f aca="false">SUM(M3:M401)</f>
        <v>30260102.8502996</v>
      </c>
      <c r="N402" s="3" t="n">
        <f aca="false">SUM(N3:N401)</f>
        <v>259654877.319551</v>
      </c>
      <c r="O402" s="3" t="n">
        <f aca="false">SUM(O3:O401)</f>
        <v>1240255300.58326</v>
      </c>
      <c r="P402" s="3" t="n">
        <f aca="false">SUM(P3:P401)</f>
        <v>2507223.35227852</v>
      </c>
      <c r="Q402" s="3" t="n">
        <f aca="false">SUM(Q3:Q401)</f>
        <v>85068321.6414099</v>
      </c>
      <c r="R402" s="3" t="n">
        <f aca="false">SUM(R3:R401)</f>
        <v>10429150.9583722</v>
      </c>
      <c r="S402" s="3" t="n">
        <f aca="false">SUM(S3:S401)</f>
        <v>0</v>
      </c>
      <c r="T402" s="3" t="n">
        <f aca="false">SUM(T3:T401)</f>
        <v>1108842.96370053</v>
      </c>
      <c r="U402" s="3" t="n">
        <f aca="false">SUM(U3:U401)</f>
        <v>14393947.3935469</v>
      </c>
      <c r="V402" s="3" t="n">
        <f aca="false">SUM(V3:V401)</f>
        <v>2666350.43816919</v>
      </c>
      <c r="W402" s="3" t="n">
        <f aca="false">SUM(W3:W401)</f>
        <v>11308070.8468132</v>
      </c>
      <c r="X402" s="3" t="n">
        <f aca="false">SUM(X3:X401)</f>
        <v>1739426.88713597</v>
      </c>
      <c r="Y402" s="3" t="n">
        <f aca="false">SUM(Y3:Y401)</f>
        <v>386519.226272473</v>
      </c>
      <c r="Z402" s="3" t="n">
        <f aca="false">SUM(Z3:Z401)</f>
        <v>513772.717944483</v>
      </c>
      <c r="AA402" s="3" t="n">
        <f aca="false">SUM(AA3:AA401)</f>
        <v>14782921.9909138</v>
      </c>
      <c r="AB402" s="3" t="n">
        <f aca="false">SUM(AB3:AB401)</f>
        <v>103804.597970433</v>
      </c>
      <c r="AC402" s="3" t="n">
        <f aca="false">SUM(AC3:AC401)</f>
        <v>1946889.6855057</v>
      </c>
      <c r="AD402" s="3" t="n">
        <f aca="false">SUM(AD3:AD401)</f>
        <v>0</v>
      </c>
      <c r="AE402" s="3" t="n">
        <f aca="false">SUM(AE3:AE401)</f>
        <v>0</v>
      </c>
      <c r="AF402" s="3" t="n">
        <f aca="false">SUM(AF3:AF401)</f>
        <v>0</v>
      </c>
      <c r="AG402" s="3" t="n">
        <f aca="false">SUM(AG3:AG401)</f>
        <v>0</v>
      </c>
      <c r="AH402" s="3" t="n">
        <f aca="false">SUM(AH3:AH401)</f>
        <v>0</v>
      </c>
      <c r="AI402" s="3" t="n">
        <f aca="false">SUM(AI3:AI401)</f>
        <v>0</v>
      </c>
      <c r="AJ402" s="3" t="n">
        <f aca="false">SUM(AJ3:AJ401)</f>
        <v>4994938.36787838</v>
      </c>
      <c r="AK402" s="3" t="n">
        <f aca="false">SUM(AK3:AK401)</f>
        <v>0</v>
      </c>
    </row>
    <row r="403" customFormat="false" ht="1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41" t="n">
        <f aca="false">D1!D405*C4!D404</f>
        <v>0</v>
      </c>
      <c r="E404" s="41" t="n">
        <f aca="false">D1!E405*C4!E404</f>
        <v>0</v>
      </c>
      <c r="F404" s="41" t="n">
        <f aca="false">D1!F405*C4!F404</f>
        <v>0</v>
      </c>
      <c r="G404" s="41" t="n">
        <f aca="false">D1!G405*C4!G404</f>
        <v>0</v>
      </c>
      <c r="H404" s="41" t="n">
        <f aca="false">D1!H405*C4!H404</f>
        <v>0</v>
      </c>
      <c r="I404" s="41" t="n">
        <f aca="false">D1!I405*C4!I404</f>
        <v>0</v>
      </c>
      <c r="J404" s="41" t="n">
        <f aca="false">D1!J405*C4!J404</f>
        <v>0</v>
      </c>
      <c r="K404" s="41" t="n">
        <f aca="false">D1!K405*C4!K404</f>
        <v>0</v>
      </c>
      <c r="L404" s="41" t="n">
        <f aca="false">D1!L405*C4!L404</f>
        <v>0</v>
      </c>
      <c r="M404" s="41" t="n">
        <f aca="false">D1!M405*C4!M404</f>
        <v>0</v>
      </c>
      <c r="N404" s="41" t="n">
        <f aca="false">D1!N405*C4!N404</f>
        <v>0</v>
      </c>
      <c r="O404" s="41" t="n">
        <f aca="false">D1!O405*C4!O404</f>
        <v>0</v>
      </c>
      <c r="P404" s="41" t="n">
        <f aca="false">D1!P405*C4!P404</f>
        <v>1204151.65747387</v>
      </c>
      <c r="Q404" s="41" t="n">
        <f aca="false">D1!Q405*C4!Q404</f>
        <v>5405413.32917883</v>
      </c>
      <c r="R404" s="41" t="n">
        <f aca="false">D1!R405*C4!R404</f>
        <v>17349836.5032978</v>
      </c>
      <c r="S404" s="41" t="n">
        <f aca="false">D1!S405*C4!S404</f>
        <v>0</v>
      </c>
      <c r="T404" s="41" t="n">
        <f aca="false">D1!T405*C4!T404</f>
        <v>0</v>
      </c>
      <c r="U404" s="41" t="n">
        <f aca="false">D1!U405*C4!U404</f>
        <v>0</v>
      </c>
      <c r="V404" s="41" t="n">
        <f aca="false">D1!V405*C4!V404</f>
        <v>0</v>
      </c>
      <c r="W404" s="41" t="n">
        <f aca="false">D1!W405*C4!W404</f>
        <v>0</v>
      </c>
      <c r="X404" s="41" t="n">
        <f aca="false">D1!X405*C4!X404</f>
        <v>81678.0416919718</v>
      </c>
      <c r="Y404" s="41" t="n">
        <f aca="false">D1!Y405*C4!Y404</f>
        <v>0</v>
      </c>
      <c r="Z404" s="41" t="n">
        <f aca="false">D1!Z405*C4!Z404</f>
        <v>83890.47005128</v>
      </c>
      <c r="AA404" s="41" t="n">
        <f aca="false">D1!AA405*C4!AA404</f>
        <v>0</v>
      </c>
      <c r="AB404" s="41" t="n">
        <f aca="false">D1!AB405*C4!AB404</f>
        <v>0</v>
      </c>
      <c r="AC404" s="41" t="n">
        <f aca="false">D1!AC405*C4!AC404</f>
        <v>0</v>
      </c>
      <c r="AD404" s="41" t="n">
        <f aca="false">D1!AD405*C4!AD404</f>
        <v>0</v>
      </c>
      <c r="AE404" s="41" t="n">
        <f aca="false">D1!AE405*C4!AE404</f>
        <v>0</v>
      </c>
      <c r="AF404" s="41" t="n">
        <f aca="false">D1!AF405*C4!AF404</f>
        <v>0</v>
      </c>
      <c r="AG404" s="41" t="n">
        <f aca="false">D1!AG405*C4!AG404</f>
        <v>0</v>
      </c>
      <c r="AH404" s="41" t="n">
        <f aca="false">D1!AH405*C4!AH404</f>
        <v>0</v>
      </c>
      <c r="AI404" s="41" t="n">
        <f aca="false">D1!AI405*C4!AI404</f>
        <v>0</v>
      </c>
      <c r="AJ404" s="41" t="n">
        <f aca="false">A!AJ404*C4!AJ404</f>
        <v>0</v>
      </c>
      <c r="AK404" s="41" t="n">
        <f aca="false">A!AK404*C4!AK404</f>
        <v>0</v>
      </c>
    </row>
    <row r="405" customFormat="false" ht="15" hidden="false" customHeight="false" outlineLevel="0" collapsed="false">
      <c r="C405" s="2" t="s">
        <v>492</v>
      </c>
      <c r="D405" s="3" t="n">
        <f aca="false">D402+D404</f>
        <v>8672077.22217338</v>
      </c>
      <c r="E405" s="3" t="n">
        <f aca="false">E402+E404</f>
        <v>95003817.2176396</v>
      </c>
      <c r="F405" s="3" t="n">
        <f aca="false">F402+F404</f>
        <v>46294979.8688987</v>
      </c>
      <c r="G405" s="3" t="n">
        <f aca="false">G402+G404</f>
        <v>0</v>
      </c>
      <c r="H405" s="3" t="n">
        <f aca="false">H402+H404</f>
        <v>3364410.47986163</v>
      </c>
      <c r="I405" s="3" t="n">
        <f aca="false">I402+I404</f>
        <v>10249515.6182111</v>
      </c>
      <c r="J405" s="3" t="n">
        <f aca="false">J402+J404</f>
        <v>0</v>
      </c>
      <c r="K405" s="3" t="n">
        <f aca="false">K402+K404</f>
        <v>545646.489927176</v>
      </c>
      <c r="L405" s="3" t="n">
        <f aca="false">L402+L404</f>
        <v>0</v>
      </c>
      <c r="M405" s="3" t="n">
        <f aca="false">M402+M404</f>
        <v>30260102.8502996</v>
      </c>
      <c r="N405" s="3" t="n">
        <f aca="false">N402+N404</f>
        <v>259654877.319551</v>
      </c>
      <c r="O405" s="3" t="n">
        <f aca="false">O402+O404</f>
        <v>1240255300.58326</v>
      </c>
      <c r="P405" s="3" t="n">
        <f aca="false">P402+P404</f>
        <v>3711375.00975239</v>
      </c>
      <c r="Q405" s="3" t="n">
        <f aca="false">Q402+Q404</f>
        <v>90473734.9705887</v>
      </c>
      <c r="R405" s="3" t="n">
        <f aca="false">R402+R404</f>
        <v>27778987.46167</v>
      </c>
      <c r="S405" s="3" t="n">
        <f aca="false">S402+S404</f>
        <v>0</v>
      </c>
      <c r="T405" s="3" t="n">
        <f aca="false">T402+T404</f>
        <v>1108842.96370053</v>
      </c>
      <c r="U405" s="3" t="n">
        <f aca="false">U402+U404</f>
        <v>14393947.3935469</v>
      </c>
      <c r="V405" s="3" t="n">
        <f aca="false">V402+V404</f>
        <v>2666350.43816919</v>
      </c>
      <c r="W405" s="3" t="n">
        <f aca="false">W402+W404</f>
        <v>11308070.8468132</v>
      </c>
      <c r="X405" s="3" t="n">
        <f aca="false">X402+X404</f>
        <v>1821104.92882794</v>
      </c>
      <c r="Y405" s="3" t="n">
        <f aca="false">Y402+Y404</f>
        <v>386519.226272473</v>
      </c>
      <c r="Z405" s="3" t="n">
        <f aca="false">Z402+Z404</f>
        <v>597663.187995763</v>
      </c>
      <c r="AA405" s="3" t="n">
        <f aca="false">AA402+AA404</f>
        <v>14782921.9909138</v>
      </c>
      <c r="AB405" s="3" t="n">
        <f aca="false">AB402+AB404</f>
        <v>103804.597970433</v>
      </c>
      <c r="AC405" s="3" t="n">
        <f aca="false">AC402+AC404</f>
        <v>1946889.6855057</v>
      </c>
      <c r="AD405" s="3" t="n">
        <f aca="false">AD402+AD404</f>
        <v>0</v>
      </c>
      <c r="AE405" s="3" t="n">
        <f aca="false">AE402+AE404</f>
        <v>0</v>
      </c>
      <c r="AF405" s="3" t="n">
        <f aca="false">AF402+AF404</f>
        <v>0</v>
      </c>
      <c r="AG405" s="3" t="n">
        <f aca="false">AG402+AG404</f>
        <v>0</v>
      </c>
      <c r="AH405" s="3" t="n">
        <f aca="false">AH402+AH404</f>
        <v>0</v>
      </c>
      <c r="AI405" s="3" t="n">
        <f aca="false">AI402+AI404</f>
        <v>0</v>
      </c>
      <c r="AJ405" s="3" t="n">
        <f aca="false">AJ402+AJ404</f>
        <v>4994938.36787838</v>
      </c>
      <c r="AK405" s="3" t="n">
        <f aca="false">AK402+AK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21" t="s">
        <v>549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21</v>
      </c>
      <c r="I1" s="2" t="s">
        <v>522</v>
      </c>
      <c r="J1" s="2" t="s">
        <v>523</v>
      </c>
      <c r="K1" s="2" t="s">
        <v>524</v>
      </c>
      <c r="L1" s="2" t="s">
        <v>52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  <c r="AL1" s="37" t="s">
        <v>550</v>
      </c>
      <c r="AM1" s="37" t="s">
        <v>551</v>
      </c>
      <c r="AN1" s="37" t="s">
        <v>552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/>
      <c r="D2" s="1" t="s">
        <v>553</v>
      </c>
      <c r="E2" s="1" t="s">
        <v>553</v>
      </c>
      <c r="F2" s="1" t="s">
        <v>553</v>
      </c>
      <c r="G2" s="1" t="s">
        <v>553</v>
      </c>
      <c r="H2" s="1" t="s">
        <v>553</v>
      </c>
      <c r="I2" s="1" t="s">
        <v>553</v>
      </c>
      <c r="J2" s="1" t="s">
        <v>553</v>
      </c>
      <c r="K2" s="1" t="s">
        <v>553</v>
      </c>
      <c r="L2" s="1" t="s">
        <v>553</v>
      </c>
      <c r="M2" s="1" t="s">
        <v>553</v>
      </c>
      <c r="N2" s="1" t="s">
        <v>553</v>
      </c>
      <c r="O2" s="1" t="s">
        <v>553</v>
      </c>
      <c r="P2" s="1" t="s">
        <v>553</v>
      </c>
      <c r="Q2" s="1" t="s">
        <v>553</v>
      </c>
      <c r="R2" s="1" t="s">
        <v>553</v>
      </c>
      <c r="S2" s="1" t="s">
        <v>553</v>
      </c>
      <c r="T2" s="1" t="s">
        <v>553</v>
      </c>
      <c r="U2" s="1" t="s">
        <v>553</v>
      </c>
      <c r="V2" s="1" t="s">
        <v>553</v>
      </c>
      <c r="W2" s="1" t="s">
        <v>553</v>
      </c>
      <c r="X2" s="1" t="s">
        <v>553</v>
      </c>
      <c r="Y2" s="1" t="s">
        <v>553</v>
      </c>
      <c r="Z2" s="1" t="s">
        <v>553</v>
      </c>
      <c r="AA2" s="1" t="s">
        <v>553</v>
      </c>
      <c r="AB2" s="1" t="s">
        <v>553</v>
      </c>
      <c r="AC2" s="1" t="s">
        <v>553</v>
      </c>
      <c r="AD2" s="1" t="s">
        <v>553</v>
      </c>
      <c r="AE2" s="1" t="s">
        <v>553</v>
      </c>
      <c r="AF2" s="1" t="s">
        <v>494</v>
      </c>
      <c r="AG2" s="1" t="s">
        <v>494</v>
      </c>
      <c r="AH2" s="1" t="s">
        <v>494</v>
      </c>
      <c r="AI2" s="1" t="s">
        <v>494</v>
      </c>
      <c r="AJ2" s="1" t="s">
        <v>494</v>
      </c>
      <c r="AK2" s="1" t="s">
        <v>553</v>
      </c>
      <c r="AL2" s="4" t="s">
        <v>553</v>
      </c>
      <c r="AM2" s="4" t="s">
        <v>553</v>
      </c>
      <c r="AN2" s="4" t="s">
        <v>553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3762.35703482</v>
      </c>
      <c r="O3" s="11" t="n">
        <f aca="false">D1!O4*C5!O3</f>
        <v>0</v>
      </c>
      <c r="P3" s="11" t="n">
        <f aca="false">D1!P4*C5!P3</f>
        <v>4922308.19563698</v>
      </c>
      <c r="Q3" s="11" t="n">
        <f aca="false">D1!Q4*C5!Q3</f>
        <v>174398.90596414</v>
      </c>
      <c r="R3" s="11" t="n">
        <f aca="false">D1!R4*C5!R3</f>
        <v>10637.2736044921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8213773.73394</v>
      </c>
      <c r="AL3" s="12" t="n">
        <f aca="false">D1!Q4*C5!AL3</f>
        <v>0</v>
      </c>
      <c r="AM3" s="12" t="n">
        <f aca="false">D1!R4*C5!AM3</f>
        <v>6394.74558822465</v>
      </c>
      <c r="AN3" s="12" t="n">
        <f aca="false">D1!X4*C5!AN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836.67598548</v>
      </c>
      <c r="O4" s="3" t="n">
        <f aca="false">D1!O5*C5!O4</f>
        <v>0</v>
      </c>
      <c r="P4" s="3" t="n">
        <f aca="false">D1!P5*C5!P4</f>
        <v>3708.15531947014</v>
      </c>
      <c r="Q4" s="3" t="n">
        <f aca="false">D1!Q5*C5!Q4</f>
        <v>8786.91618852747</v>
      </c>
      <c r="R4" s="3" t="n">
        <f aca="false">D1!R5*C5!R4</f>
        <v>248.555658014794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0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D1!Q5*C5!AL4</f>
        <v>0</v>
      </c>
      <c r="AM4" s="4" t="n">
        <f aca="false">D1!R5*C5!AM4</f>
        <v>149.422705160762</v>
      </c>
      <c r="AN4" s="4" t="n">
        <f aca="false">D1!X5*C5!AN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3811.04841468</v>
      </c>
      <c r="O5" s="3" t="n">
        <f aca="false">D1!O6*C5!O5</f>
        <v>0</v>
      </c>
      <c r="P5" s="3" t="n">
        <f aca="false">D1!P6*C5!P5</f>
        <v>77.0852940052896</v>
      </c>
      <c r="Q5" s="3" t="n">
        <f aca="false">D1!Q6*C5!Q5</f>
        <v>28167.6001291584</v>
      </c>
      <c r="R5" s="3" t="n">
        <f aca="false">D1!R6*C5!R5</f>
        <v>770.976819116384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0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D1!Q6*C5!AL5</f>
        <v>0</v>
      </c>
      <c r="AM5" s="4" t="n">
        <f aca="false">D1!R6*C5!AM5</f>
        <v>463.483482326331</v>
      </c>
      <c r="AN5" s="4" t="n">
        <f aca="false">D1!X6*C5!AN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537.09890628</v>
      </c>
      <c r="O6" s="3" t="n">
        <f aca="false">D1!O7*C5!O6</f>
        <v>0</v>
      </c>
      <c r="P6" s="3" t="n">
        <f aca="false">D1!P7*C5!P6</f>
        <v>357.716070220625</v>
      </c>
      <c r="Q6" s="3" t="n">
        <f aca="false">D1!Q7*C5!Q6</f>
        <v>7579.55365880614</v>
      </c>
      <c r="R6" s="3" t="n">
        <f aca="false">D1!R7*C5!R6</f>
        <v>248.555658014794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0</v>
      </c>
      <c r="Y6" s="3" t="n">
        <f aca="false">D1!Y7*C5!Y6</f>
        <v>0</v>
      </c>
      <c r="Z6" s="3" t="n">
        <f aca="false">D1!Z7*C5!Z6</f>
        <v>0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D1!Q7*C5!AL6</f>
        <v>0</v>
      </c>
      <c r="AM6" s="4" t="n">
        <f aca="false">D1!R7*C5!AM6</f>
        <v>149.422705160762</v>
      </c>
      <c r="AN6" s="4" t="n">
        <f aca="false">D1!X7*C5!AN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0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777897.89262282</v>
      </c>
      <c r="O7" s="3" t="n">
        <f aca="false">D1!O8*C5!O7</f>
        <v>0</v>
      </c>
      <c r="P7" s="3" t="n">
        <f aca="false">D1!P8*C5!P7</f>
        <v>5702.80028003838</v>
      </c>
      <c r="Q7" s="3" t="n">
        <f aca="false">D1!Q8*C5!Q7</f>
        <v>41855.2343636728</v>
      </c>
      <c r="R7" s="3" t="n">
        <f aca="false">D1!R8*C5!R7</f>
        <v>6665.57483934713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0</v>
      </c>
      <c r="Y7" s="3" t="n">
        <f aca="false">D1!Y8*C5!Y7</f>
        <v>0</v>
      </c>
      <c r="Z7" s="3" t="n">
        <f aca="false">D1!Z8*C5!Z7</f>
        <v>0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D1!Q8*C5!AL7</f>
        <v>0</v>
      </c>
      <c r="AM7" s="4" t="n">
        <f aca="false">D1!R8*C5!AM7</f>
        <v>4007.10340654356</v>
      </c>
      <c r="AN7" s="4" t="n">
        <f aca="false">D1!X8*C5!AN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49504.04241966</v>
      </c>
      <c r="O8" s="3" t="n">
        <f aca="false">D1!O9*C5!O8</f>
        <v>0</v>
      </c>
      <c r="P8" s="3" t="n">
        <f aca="false">D1!P9*C5!P8</f>
        <v>971.879295007867</v>
      </c>
      <c r="Q8" s="3" t="n">
        <f aca="false">D1!Q9*C5!Q8</f>
        <v>17835.8468149285</v>
      </c>
      <c r="R8" s="3" t="n">
        <f aca="false">D1!R9*C5!R8</f>
        <v>3531.69684312404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0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D1!Q9*C5!AL8</f>
        <v>0</v>
      </c>
      <c r="AM8" s="4" t="n">
        <f aca="false">D1!R9*C5!AM8</f>
        <v>2123.12888116153</v>
      </c>
      <c r="AN8" s="4" t="n">
        <f aca="false">D1!X9*C5!AN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0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237.52182708</v>
      </c>
      <c r="O9" s="3" t="n">
        <f aca="false">D1!O10*C5!O9</f>
        <v>0</v>
      </c>
      <c r="P9" s="3" t="n">
        <f aca="false">D1!P10*C5!P9</f>
        <v>178.858035110312</v>
      </c>
      <c r="Q9" s="3" t="n">
        <f aca="false">D1!Q10*C5!Q9</f>
        <v>5843.97002233172</v>
      </c>
      <c r="R9" s="3" t="n">
        <f aca="false">D1!R10*C5!R9</f>
        <v>173.92406357171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0</v>
      </c>
      <c r="W9" s="3" t="n">
        <f aca="false">D1!W10*C5!W9</f>
        <v>0</v>
      </c>
      <c r="X9" s="3" t="n">
        <f aca="false">D1!X10*C5!X9</f>
        <v>0</v>
      </c>
      <c r="Y9" s="3" t="n">
        <f aca="false">D1!Y10*C5!Y9</f>
        <v>0</v>
      </c>
      <c r="Z9" s="3" t="n">
        <f aca="false">D1!Z10*C5!Z9</f>
        <v>0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D1!Q10*C5!AL9</f>
        <v>0</v>
      </c>
      <c r="AM9" s="4" t="n">
        <f aca="false">D1!R10*C5!AM9</f>
        <v>104.556879851395</v>
      </c>
      <c r="AN9" s="4" t="n">
        <f aca="false">D1!X10*C5!AN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" t="n">
        <f aca="false">D1!D11*C5!D10</f>
        <v>0</v>
      </c>
      <c r="E10" s="3" t="n">
        <f aca="false">D1!E11*C5!E10</f>
        <v>0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0</v>
      </c>
      <c r="O10" s="3" t="n">
        <f aca="false">D1!O11*C5!O10</f>
        <v>0</v>
      </c>
      <c r="P10" s="3" t="n">
        <f aca="false">D1!P11*C5!P10</f>
        <v>77.0852940052896</v>
      </c>
      <c r="Q10" s="3" t="n">
        <f aca="false">D1!Q11*C5!Q10</f>
        <v>603.681264860666</v>
      </c>
      <c r="R10" s="3" t="n">
        <f aca="false">D1!R11*C5!R10</f>
        <v>290.089762748337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0</v>
      </c>
      <c r="Y10" s="3" t="n">
        <f aca="false">D1!Y11*C5!Y10</f>
        <v>0</v>
      </c>
      <c r="Z10" s="3" t="n">
        <f aca="false">D1!Z11*C5!Z10</f>
        <v>0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D1!Q11*C5!AL10</f>
        <v>0</v>
      </c>
      <c r="AM10" s="4" t="n">
        <f aca="false">D1!R11*C5!AM10</f>
        <v>174.391512289453</v>
      </c>
      <c r="AN10" s="4" t="n">
        <f aca="false">D1!X11*C5!AN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237.52182708</v>
      </c>
      <c r="O11" s="3" t="n">
        <f aca="false">D1!O12*C5!O11</f>
        <v>0</v>
      </c>
      <c r="P11" s="3" t="n">
        <f aca="false">D1!P12*C5!P11</f>
        <v>25.6950980017632</v>
      </c>
      <c r="Q11" s="3" t="n">
        <f aca="false">D1!Q12*C5!Q11</f>
        <v>3695.45163176859</v>
      </c>
      <c r="R11" s="3" t="n">
        <f aca="false">D1!R12*C5!R11</f>
        <v>140.826573862168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0</v>
      </c>
      <c r="Y11" s="3" t="n">
        <f aca="false">D1!Y12*C5!Y11</f>
        <v>0</v>
      </c>
      <c r="Z11" s="3" t="n">
        <f aca="false">D1!Z12*C5!Z11</f>
        <v>0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D1!Q12*C5!AL11</f>
        <v>0</v>
      </c>
      <c r="AM11" s="4" t="n">
        <f aca="false">D1!R12*C5!AM11</f>
        <v>84.6598616707187</v>
      </c>
      <c r="AN11" s="4" t="n">
        <f aca="false">D1!X12*C5!AN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" t="n">
        <f aca="false">D1!D13*C5!D12</f>
        <v>0</v>
      </c>
      <c r="E12" s="3" t="n">
        <f aca="false">D1!E13*C5!E12</f>
        <v>0</v>
      </c>
      <c r="F12" s="3" t="n">
        <f aca="false">D1!F13*C5!F12</f>
        <v>0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655.85981982</v>
      </c>
      <c r="O12" s="3" t="n">
        <f aca="false">D1!O13*C5!O12</f>
        <v>0</v>
      </c>
      <c r="P12" s="3" t="n">
        <f aca="false">D1!P13*C5!P12</f>
        <v>4602.94932047272</v>
      </c>
      <c r="Q12" s="3" t="n">
        <f aca="false">D1!Q13*C5!Q12</f>
        <v>12518.0017838469</v>
      </c>
      <c r="R12" s="3" t="n">
        <f aca="false">D1!R13*C5!R12</f>
        <v>1086.37642693672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0</v>
      </c>
      <c r="V12" s="3" t="n">
        <f aca="false">D1!V13*C5!V12</f>
        <v>0</v>
      </c>
      <c r="W12" s="3" t="n">
        <f aca="false">D1!W13*C5!W12</f>
        <v>0</v>
      </c>
      <c r="X12" s="3" t="n">
        <f aca="false">D1!X13*C5!X12</f>
        <v>0</v>
      </c>
      <c r="Y12" s="3" t="n">
        <f aca="false">D1!Y13*C5!Y12</f>
        <v>0</v>
      </c>
      <c r="Z12" s="3" t="n">
        <f aca="false">D1!Z13*C5!Z12</f>
        <v>0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D1!Q13*C5!AL12</f>
        <v>0</v>
      </c>
      <c r="AM12" s="4" t="n">
        <f aca="false">D1!R13*C5!AM12</f>
        <v>653.09036145983</v>
      </c>
      <c r="AN12" s="4" t="n">
        <f aca="false">D1!X13*C5!AN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25623.46953486</v>
      </c>
      <c r="O13" s="3" t="n">
        <f aca="false">D1!O14*C5!O13</f>
        <v>0</v>
      </c>
      <c r="P13" s="3" t="n">
        <f aca="false">D1!P14*C5!P13</f>
        <v>2659.19073045698</v>
      </c>
      <c r="Q13" s="3" t="n">
        <f aca="false">D1!Q14*C5!Q13</f>
        <v>2261.70862772451</v>
      </c>
      <c r="R13" s="3" t="n">
        <f aca="false">D1!R14*C5!R13</f>
        <v>173.92406357171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0</v>
      </c>
      <c r="Y13" s="3" t="n">
        <f aca="false">D1!Y14*C5!Y13</f>
        <v>0</v>
      </c>
      <c r="Z13" s="3" t="n">
        <f aca="false">D1!Z14*C5!Z13</f>
        <v>0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D1!Q14*C5!AL13</f>
        <v>0</v>
      </c>
      <c r="AM13" s="4" t="n">
        <f aca="false">D1!R14*C5!AM13</f>
        <v>104.556879851395</v>
      </c>
      <c r="AN13" s="4" t="n">
        <f aca="false">D1!X14*C5!AN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390973.76639136</v>
      </c>
      <c r="O14" s="3" t="n">
        <f aca="false">D1!O15*C5!O14</f>
        <v>0</v>
      </c>
      <c r="P14" s="3" t="n">
        <f aca="false">D1!P15*C5!P14</f>
        <v>55696.3921333513</v>
      </c>
      <c r="Q14" s="3" t="n">
        <f aca="false">D1!Q15*C5!Q14</f>
        <v>4223.67273852167</v>
      </c>
      <c r="R14" s="3" t="n">
        <f aca="false">D1!R15*C5!R14</f>
        <v>2379.7744071547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</v>
      </c>
      <c r="V14" s="3" t="n">
        <f aca="false">D1!V15*C5!V14</f>
        <v>0</v>
      </c>
      <c r="W14" s="3" t="n">
        <f aca="false">D1!W15*C5!W14</f>
        <v>0</v>
      </c>
      <c r="X14" s="3" t="n">
        <f aca="false">D1!X15*C5!X14</f>
        <v>0</v>
      </c>
      <c r="Y14" s="3" t="n">
        <f aca="false">D1!Y15*C5!Y14</f>
        <v>0</v>
      </c>
      <c r="Z14" s="3" t="n">
        <f aca="false">D1!Z15*C5!Z14</f>
        <v>0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D1!Q15*C5!AL14</f>
        <v>0</v>
      </c>
      <c r="AM14" s="4" t="n">
        <f aca="false">D1!R15*C5!AM14</f>
        <v>1430.63462095173</v>
      </c>
      <c r="AN14" s="4" t="n">
        <f aca="false">D1!X15*C5!AN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904.4542892</v>
      </c>
      <c r="O15" s="3" t="n">
        <f aca="false">D1!O16*C5!O15</f>
        <v>0</v>
      </c>
      <c r="P15" s="3" t="n">
        <f aca="false">D1!P16*C5!P15</f>
        <v>10101.196467399</v>
      </c>
      <c r="Q15" s="3" t="n">
        <f aca="false">D1!Q16*C5!Q15</f>
        <v>1922.13791624038</v>
      </c>
      <c r="R15" s="3" t="n">
        <f aca="false">D1!R16*C5!R15</f>
        <v>704.781839697301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0</v>
      </c>
      <c r="Y15" s="3" t="n">
        <f aca="false">D1!Y16*C5!Y15</f>
        <v>0</v>
      </c>
      <c r="Z15" s="3" t="n">
        <f aca="false">D1!Z16*C5!Z15</f>
        <v>0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D1!Q16*C5!AL15</f>
        <v>0</v>
      </c>
      <c r="AM15" s="4" t="n">
        <f aca="false">D1!R16*C5!AM15</f>
        <v>423.689445964979</v>
      </c>
      <c r="AN15" s="4" t="n">
        <f aca="false">D1!X16*C5!AN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0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1133.04331026</v>
      </c>
      <c r="O16" s="3" t="n">
        <f aca="false">D1!O17*C5!O16</f>
        <v>0</v>
      </c>
      <c r="P16" s="3" t="n">
        <f aca="false">D1!P17*C5!P16</f>
        <v>1278.20516922497</v>
      </c>
      <c r="Q16" s="3" t="n">
        <f aca="false">D1!Q17*C5!Q16</f>
        <v>10558.1337885527</v>
      </c>
      <c r="R16" s="3" t="n">
        <f aca="false">D1!R17*C5!R16</f>
        <v>472.450441344047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0</v>
      </c>
      <c r="V16" s="3" t="n">
        <f aca="false">D1!V17*C5!V16</f>
        <v>0</v>
      </c>
      <c r="W16" s="3" t="n">
        <f aca="false">D1!W17*C5!W16</f>
        <v>0</v>
      </c>
      <c r="X16" s="3" t="n">
        <f aca="false">D1!X17*C5!X16</f>
        <v>844.632412475233</v>
      </c>
      <c r="Y16" s="3" t="n">
        <f aca="false">D1!Y17*C5!Y16</f>
        <v>0</v>
      </c>
      <c r="Z16" s="3" t="n">
        <f aca="false">D1!Z17*C5!Z16</f>
        <v>0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D1!Q17*C5!AL16</f>
        <v>0</v>
      </c>
      <c r="AM16" s="4" t="n">
        <f aca="false">D1!R17*C5!AM16</f>
        <v>284.020181088863</v>
      </c>
      <c r="AN16" s="4" t="n">
        <f aca="false">D1!X17*C5!AN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192.9587261</v>
      </c>
      <c r="O17" s="3" t="n">
        <f aca="false">D1!O18*C5!O17</f>
        <v>0</v>
      </c>
      <c r="P17" s="3" t="n">
        <f aca="false">D1!P18*C5!P17</f>
        <v>1866.67329601044</v>
      </c>
      <c r="Q17" s="3" t="n">
        <f aca="false">D1!Q18*C5!Q17</f>
        <v>3846.37194798376</v>
      </c>
      <c r="R17" s="3" t="n">
        <f aca="false">D1!R18*C5!R17</f>
        <v>389.382231876962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</v>
      </c>
      <c r="V17" s="3" t="n">
        <f aca="false">D1!V18*C5!V17</f>
        <v>0</v>
      </c>
      <c r="W17" s="3" t="n">
        <f aca="false">D1!W18*C5!W17</f>
        <v>0</v>
      </c>
      <c r="X17" s="3" t="n">
        <f aca="false">D1!X18*C5!X17</f>
        <v>608.135336982168</v>
      </c>
      <c r="Y17" s="3" t="n">
        <f aca="false">D1!Y18*C5!Y17</f>
        <v>0</v>
      </c>
      <c r="Z17" s="3" t="n">
        <f aca="false">D1!Z18*C5!Z17</f>
        <v>0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D1!Q18*C5!AL17</f>
        <v>0</v>
      </c>
      <c r="AM17" s="4" t="n">
        <f aca="false">D1!R18*C5!AM17</f>
        <v>234.08256683148</v>
      </c>
      <c r="AN17" s="4" t="n">
        <f aca="false">D1!X18*C5!AN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1489.32605088</v>
      </c>
      <c r="O18" s="3" t="n">
        <f aca="false">D1!O19*C5!O18</f>
        <v>0</v>
      </c>
      <c r="P18" s="3" t="n">
        <f aca="false">D1!P19*C5!P18</f>
        <v>2428.94249934314</v>
      </c>
      <c r="Q18" s="3" t="n">
        <f aca="false">D1!Q19*C5!Q18</f>
        <v>188.650395268958</v>
      </c>
      <c r="R18" s="3" t="n">
        <f aca="false">D1!R19*C5!R18</f>
        <v>306.962992796338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</v>
      </c>
      <c r="X18" s="3" t="n">
        <f aca="false">D1!X19*C5!X18</f>
        <v>56.3088274983489</v>
      </c>
      <c r="Y18" s="3" t="n">
        <f aca="false">D1!Y19*C5!Y18</f>
        <v>0</v>
      </c>
      <c r="Z18" s="3" t="n">
        <f aca="false">D1!Z19*C5!Z18</f>
        <v>0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D1!Q19*C5!AL18</f>
        <v>0</v>
      </c>
      <c r="AM18" s="4" t="n">
        <f aca="false">D1!R19*C5!AM18</f>
        <v>184.535090185484</v>
      </c>
      <c r="AN18" s="4" t="n">
        <f aca="false">D1!X19*C5!AN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0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1370.56513734</v>
      </c>
      <c r="O19" s="3" t="n">
        <f aca="false">D1!O20*C5!O19</f>
        <v>0</v>
      </c>
      <c r="P19" s="3" t="n">
        <f aca="false">D1!P20*C5!P19</f>
        <v>1176.43242811994</v>
      </c>
      <c r="Q19" s="3" t="n">
        <f aca="false">D1!Q20*C5!Q19</f>
        <v>1358.2828459365</v>
      </c>
      <c r="R19" s="3" t="n">
        <f aca="false">D1!R20*C5!R19</f>
        <v>671.684349987759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0</v>
      </c>
      <c r="Y19" s="3" t="n">
        <f aca="false">D1!Y20*C5!Y19</f>
        <v>0</v>
      </c>
      <c r="Z19" s="3" t="n">
        <f aca="false">D1!Z20*C5!Z19</f>
        <v>0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D1!Q20*C5!AL19</f>
        <v>0</v>
      </c>
      <c r="AM19" s="4" t="n">
        <f aca="false">D1!R20*C5!AM19</f>
        <v>403.792427784303</v>
      </c>
      <c r="AN19" s="4" t="n">
        <f aca="false">D1!X20*C5!AN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" t="n">
        <f aca="false">D1!D21*C5!D20</f>
        <v>0</v>
      </c>
      <c r="E20" s="3" t="n">
        <f aca="false">D1!E21*C5!E20</f>
        <v>0</v>
      </c>
      <c r="F20" s="3" t="n">
        <f aca="false">D1!F21*C5!F20</f>
        <v>0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2202.96145026</v>
      </c>
      <c r="O20" s="3" t="n">
        <f aca="false">D1!O21*C5!O20</f>
        <v>0</v>
      </c>
      <c r="P20" s="3" t="n">
        <f aca="false">D1!P21*C5!P20</f>
        <v>613.659399336227</v>
      </c>
      <c r="Q20" s="3" t="n">
        <f aca="false">D1!Q21*C5!Q20</f>
        <v>4412.32313379063</v>
      </c>
      <c r="R20" s="3" t="n">
        <f aca="false">D1!R21*C5!R20</f>
        <v>812.510923849927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0</v>
      </c>
      <c r="Y20" s="3" t="n">
        <f aca="false">D1!Y21*C5!Y20</f>
        <v>0</v>
      </c>
      <c r="Z20" s="3" t="n">
        <f aca="false">D1!Z21*C5!Z20</f>
        <v>0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0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D1!Q21*C5!AL20</f>
        <v>0</v>
      </c>
      <c r="AM20" s="4" t="n">
        <f aca="false">D1!R21*C5!AM20</f>
        <v>488.452289455022</v>
      </c>
      <c r="AN20" s="4" t="n">
        <f aca="false">D1!X21*C5!AN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" t="n">
        <f aca="false">D1!D22*C5!D21</f>
        <v>0</v>
      </c>
      <c r="E21" s="3" t="n">
        <f aca="false">D1!E22*C5!E21</f>
        <v>0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356.28274062</v>
      </c>
      <c r="O21" s="3" t="n">
        <f aca="false">D1!O22*C5!O21</f>
        <v>0</v>
      </c>
      <c r="P21" s="3" t="n">
        <f aca="false">D1!P22*C5!P21</f>
        <v>281.638427117365</v>
      </c>
      <c r="Q21" s="3" t="n">
        <f aca="false">D1!Q22*C5!Q21</f>
        <v>716.871502022041</v>
      </c>
      <c r="R21" s="3" t="n">
        <f aca="false">D1!R22*C5!R21</f>
        <v>91.504824491086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45.0470619986791</v>
      </c>
      <c r="Y21" s="3" t="n">
        <f aca="false">D1!Y22*C5!Y21</f>
        <v>0</v>
      </c>
      <c r="Z21" s="3" t="n">
        <f aca="false">D1!Z22*C5!Z21</f>
        <v>0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D1!Q22*C5!AL21</f>
        <v>0</v>
      </c>
      <c r="AM21" s="4" t="n">
        <f aca="false">D1!R22*C5!AM21</f>
        <v>55.0094032053979</v>
      </c>
      <c r="AN21" s="4" t="n">
        <f aca="false">D1!X22*C5!AN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58.8454977</v>
      </c>
      <c r="O22" s="3" t="n">
        <f aca="false">D1!O23*C5!O22</f>
        <v>0</v>
      </c>
      <c r="P22" s="3" t="n">
        <f aca="false">D1!P23*C5!P22</f>
        <v>715.935965892265</v>
      </c>
      <c r="Q22" s="3" t="n">
        <f aca="false">D1!Q23*C5!Q22</f>
        <v>113.190237161375</v>
      </c>
      <c r="R22" s="3" t="n">
        <f aca="false">D1!R23*C5!R22</f>
        <v>33.0974897095418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0</v>
      </c>
      <c r="Y22" s="3" t="n">
        <f aca="false">D1!Y23*C5!Y22</f>
        <v>0</v>
      </c>
      <c r="Z22" s="3" t="n">
        <f aca="false">D1!Z23*C5!Z22</f>
        <v>0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D1!Q23*C5!AL22</f>
        <v>0</v>
      </c>
      <c r="AM22" s="4" t="n">
        <f aca="false">D1!R23*C5!AM22</f>
        <v>19.8970181806758</v>
      </c>
      <c r="AN22" s="4" t="n">
        <f aca="false">D1!X23*C5!AN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0</v>
      </c>
      <c r="O23" s="3" t="n">
        <f aca="false">D1!O24*C5!O23</f>
        <v>0</v>
      </c>
      <c r="P23" s="3" t="n">
        <f aca="false">D1!P24*C5!P23</f>
        <v>10348.9231085943</v>
      </c>
      <c r="Q23" s="3" t="n">
        <f aca="false">D1!Q24*C5!Q23</f>
        <v>0</v>
      </c>
      <c r="R23" s="3" t="n">
        <f aca="false">D1!R24*C5!R23</f>
        <v>0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0</v>
      </c>
      <c r="Y23" s="3" t="n">
        <f aca="false">D1!Y24*C5!Y23</f>
        <v>0</v>
      </c>
      <c r="Z23" s="3" t="n">
        <f aca="false">D1!Z24*C5!Z23</f>
        <v>0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D1!Q24*C5!AL23</f>
        <v>0</v>
      </c>
      <c r="AM23" s="4" t="n">
        <f aca="false">D1!R24*C5!AM23</f>
        <v>0</v>
      </c>
      <c r="AN23" s="4" t="n">
        <f aca="false">D1!X24*C5!AN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5658.79704246</v>
      </c>
      <c r="O24" s="3" t="n">
        <f aca="false">D1!O25*C5!O24</f>
        <v>0</v>
      </c>
      <c r="P24" s="3" t="n">
        <f aca="false">D1!P25*C5!P24</f>
        <v>5554981.30025856</v>
      </c>
      <c r="Q24" s="3" t="n">
        <f aca="false">D1!Q25*C5!Q24</f>
        <v>5.58476629351818</v>
      </c>
      <c r="R24" s="3" t="n">
        <f aca="false">D1!R25*C5!R24</f>
        <v>621.713630230216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78.8323584976884</v>
      </c>
      <c r="Y24" s="3" t="n">
        <f aca="false">D1!Y25*C5!Y24</f>
        <v>0</v>
      </c>
      <c r="Z24" s="3" t="n">
        <f aca="false">D1!Z25*C5!Z24</f>
        <v>0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D1!Q25*C5!AL24</f>
        <v>0</v>
      </c>
      <c r="AM24" s="4" t="n">
        <f aca="false">D1!R25*C5!AM24</f>
        <v>373.751831707597</v>
      </c>
      <c r="AN24" s="4" t="n">
        <f aca="false">D1!X25*C5!AN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" t="n">
        <f aca="false">D1!D26*C5!D25</f>
        <v>0</v>
      </c>
      <c r="E25" s="3" t="n">
        <f aca="false">D1!E26*C5!E25</f>
        <v>0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118.76091354</v>
      </c>
      <c r="O25" s="3" t="n">
        <f aca="false">D1!O26*C5!O25</f>
        <v>0</v>
      </c>
      <c r="P25" s="3" t="n">
        <f aca="false">D1!P26*C5!P25</f>
        <v>2378.55995424165</v>
      </c>
      <c r="Q25" s="3" t="n">
        <f aca="false">D1!Q26*C5!Q25</f>
        <v>61275.7444988606</v>
      </c>
      <c r="R25" s="3" t="n">
        <f aca="false">D1!R26*C5!R25</f>
        <v>2048.15053967282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101.355889497028</v>
      </c>
      <c r="Y25" s="3" t="n">
        <f aca="false">D1!Y26*C5!Y25</f>
        <v>0</v>
      </c>
      <c r="Z25" s="3" t="n">
        <f aca="false">D1!Z26*C5!Z25</f>
        <v>0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D1!Q26*C5!AL25</f>
        <v>0</v>
      </c>
      <c r="AM25" s="4" t="n">
        <f aca="false">D1!R26*C5!AM25</f>
        <v>1231.27430153359</v>
      </c>
      <c r="AN25" s="4" t="n">
        <f aca="false">D1!X26*C5!AN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655.85981982</v>
      </c>
      <c r="O26" s="3" t="n">
        <f aca="false">D1!O27*C5!O26</f>
        <v>0</v>
      </c>
      <c r="P26" s="3" t="n">
        <f aca="false">D1!P27*C5!P26</f>
        <v>3579.67982946132</v>
      </c>
      <c r="Q26" s="3" t="n">
        <f aca="false">D1!Q27*C5!Q26</f>
        <v>108408.997699058</v>
      </c>
      <c r="R26" s="3" t="n">
        <f aca="false">D1!R27*C5!R26</f>
        <v>298.526377772337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236.497075493065</v>
      </c>
      <c r="Y26" s="3" t="n">
        <f aca="false">D1!Y27*C5!Y26</f>
        <v>0</v>
      </c>
      <c r="Z26" s="3" t="n">
        <f aca="false">D1!Z27*C5!Z26</f>
        <v>3.01638414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D1!Q27*C5!AL26</f>
        <v>0</v>
      </c>
      <c r="AM26" s="4" t="n">
        <f aca="false">D1!R27*C5!AM26</f>
        <v>179.463301237468</v>
      </c>
      <c r="AN26" s="4" t="n">
        <f aca="false">D1!X27*C5!AN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" t="n">
        <f aca="false">D1!D28*C5!D27</f>
        <v>0</v>
      </c>
      <c r="E27" s="3" t="n">
        <f aca="false">D1!E28*C5!E27</f>
        <v>0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180479.1414459</v>
      </c>
      <c r="O27" s="3" t="n">
        <f aca="false">D1!O28*C5!O27</f>
        <v>0</v>
      </c>
      <c r="P27" s="3" t="n">
        <f aca="false">D1!P28*C5!P27</f>
        <v>96202.4469186014</v>
      </c>
      <c r="Q27" s="3" t="n">
        <f aca="false">D1!Q28*C5!Q27</f>
        <v>150.920316215167</v>
      </c>
      <c r="R27" s="3" t="n">
        <f aca="false">D1!R28*C5!R27</f>
        <v>17941.4353041175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0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0</v>
      </c>
      <c r="Y27" s="3" t="n">
        <f aca="false">D1!Y28*C5!Y27</f>
        <v>0</v>
      </c>
      <c r="Z27" s="3" t="n">
        <f aca="false">D1!Z28*C5!Z27</f>
        <v>0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D1!Q28*C5!AL27</f>
        <v>0</v>
      </c>
      <c r="AM27" s="4" t="n">
        <f aca="false">D1!R28*C5!AM27</f>
        <v>10785.7444043718</v>
      </c>
      <c r="AN27" s="4" t="n">
        <f aca="false">D1!X28*C5!AN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" t="n">
        <f aca="false">D1!D29*C5!D28</f>
        <v>0</v>
      </c>
      <c r="E28" s="3" t="n">
        <f aca="false">D1!E29*C5!E28</f>
        <v>0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8614260.756249</v>
      </c>
      <c r="O28" s="3" t="n">
        <f aca="false">D1!O29*C5!O28</f>
        <v>3432829.77927863</v>
      </c>
      <c r="P28" s="3" t="n">
        <f aca="false">D1!P29*C5!P28</f>
        <v>8464.2675770514</v>
      </c>
      <c r="Q28" s="3" t="n">
        <f aca="false">D1!Q29*C5!Q28</f>
        <v>64494.3319700519</v>
      </c>
      <c r="R28" s="3" t="n">
        <f aca="false">D1!R29*C5!R28</f>
        <v>220858.250890999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1678.0030594508</v>
      </c>
      <c r="Y28" s="3" t="n">
        <f aca="false">D1!Y29*C5!Y28</f>
        <v>0</v>
      </c>
      <c r="Z28" s="3" t="n">
        <f aca="false">D1!Z29*C5!Z28</f>
        <v>44.14889514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D1!Q29*C5!AL28</f>
        <v>0</v>
      </c>
      <c r="AM28" s="4" t="n">
        <f aca="false">D1!R29*C5!AM28</f>
        <v>132772.022044427</v>
      </c>
      <c r="AN28" s="4" t="n">
        <f aca="false">D1!X29*C5!AN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" t="n">
        <f aca="false">D1!D30*C5!D29</f>
        <v>0</v>
      </c>
      <c r="E29" s="3" t="n">
        <f aca="false">D1!E30*C5!E29</f>
        <v>0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1521202.49361</v>
      </c>
      <c r="O29" s="3" t="n">
        <f aca="false">D1!O30*C5!O29</f>
        <v>568314.130490557</v>
      </c>
      <c r="P29" s="3" t="n">
        <f aca="false">D1!P30*C5!P29</f>
        <v>5140.02725125467</v>
      </c>
      <c r="Q29" s="3" t="n">
        <f aca="false">D1!Q30*C5!Q29</f>
        <v>923.310419341177</v>
      </c>
      <c r="R29" s="3" t="n">
        <f aca="false">D1!R30*C5!R29</f>
        <v>36124.2875919987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0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304.067668491084</v>
      </c>
      <c r="Y29" s="3" t="n">
        <f aca="false">D1!Y30*C5!Y29</f>
        <v>0</v>
      </c>
      <c r="Z29" s="3" t="n">
        <f aca="false">D1!Z30*C5!Z29</f>
        <v>0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D1!Q30*C5!AL29</f>
        <v>0</v>
      </c>
      <c r="AM29" s="4" t="n">
        <f aca="false">D1!R30*C5!AM29</f>
        <v>21716.6200001792</v>
      </c>
      <c r="AN29" s="4" t="n">
        <f aca="false">D1!X30*C5!AN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168.59177253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9240.375166</v>
      </c>
      <c r="O30" s="3" t="n">
        <f aca="false">D1!O31*C5!O30</f>
        <v>5124.88464033206</v>
      </c>
      <c r="P30" s="3" t="n">
        <f aca="false">D1!P31*C5!P30</f>
        <v>1457.06320433528</v>
      </c>
      <c r="Q30" s="3" t="n">
        <f aca="false">D1!Q31*C5!Q30</f>
        <v>3064.87764197974</v>
      </c>
      <c r="R30" s="3" t="n">
        <f aca="false">D1!R31*C5!R30</f>
        <v>33414.8362285215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67.5705929980186</v>
      </c>
      <c r="Y30" s="3" t="n">
        <f aca="false">D1!Y31*C5!Y30</f>
        <v>0</v>
      </c>
      <c r="Z30" s="3" t="n">
        <f aca="false">D1!Z31*C5!Z30</f>
        <v>0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D1!Q31*C5!AL30</f>
        <v>0</v>
      </c>
      <c r="AM30" s="4" t="n">
        <f aca="false">D1!R31*C5!AM30</f>
        <v>20087.7954726435</v>
      </c>
      <c r="AN30" s="4" t="n">
        <f aca="false">D1!X31*C5!AN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" t="n">
        <f aca="false">D1!D32*C5!D31</f>
        <v>0</v>
      </c>
      <c r="E31" s="3" t="n">
        <f aca="false">D1!E32*C5!E31</f>
        <v>0</v>
      </c>
      <c r="F31" s="3" t="n">
        <f aca="false">D1!F32*C5!F31</f>
        <v>0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589.99027148</v>
      </c>
      <c r="O31" s="3" t="n">
        <f aca="false">D1!O32*C5!O31</f>
        <v>1284.50458172624</v>
      </c>
      <c r="P31" s="3" t="n">
        <f aca="false">D1!P32*C5!P31</f>
        <v>144.464513891869</v>
      </c>
      <c r="Q31" s="3" t="n">
        <f aca="false">D1!Q32*C5!Q31</f>
        <v>1021.12325900541</v>
      </c>
      <c r="R31" s="3" t="n">
        <f aca="false">D1!R32*C5!R31</f>
        <v>49.9707197575434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3.24539969752026</v>
      </c>
      <c r="Y31" s="3" t="n">
        <f aca="false">D1!Y32*C5!Y31</f>
        <v>0</v>
      </c>
      <c r="Z31" s="3" t="n">
        <f aca="false">D1!Z32*C5!Z31</f>
        <v>0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D1!Q32*C5!AL31</f>
        <v>0</v>
      </c>
      <c r="AM31" s="4" t="n">
        <f aca="false">D1!R32*C5!AM31</f>
        <v>30.0405960767066</v>
      </c>
      <c r="AN31" s="4" t="n">
        <f aca="false">D1!X32*C5!AN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" t="n">
        <f aca="false">D1!D33*C5!D32</f>
        <v>0</v>
      </c>
      <c r="E32" s="3" t="n">
        <f aca="false">D1!E33*C5!E32</f>
        <v>0</v>
      </c>
      <c r="F32" s="3" t="n">
        <f aca="false">D1!F33*C5!F32</f>
        <v>18.509634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21920.85686596</v>
      </c>
      <c r="O32" s="3" t="n">
        <f aca="false">D1!O33*C5!O32</f>
        <v>8010.18853674387</v>
      </c>
      <c r="P32" s="3" t="n">
        <f aca="false">D1!P33*C5!P32</f>
        <v>4840.97753414127</v>
      </c>
      <c r="Q32" s="3" t="n">
        <f aca="false">D1!Q33*C5!Q32</f>
        <v>148894.898914974</v>
      </c>
      <c r="R32" s="3" t="n">
        <f aca="false">D1!R33*C5!R32</f>
        <v>298.526377772337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0</v>
      </c>
      <c r="W32" s="3" t="n">
        <f aca="false">D1!W33*C5!W32</f>
        <v>0</v>
      </c>
      <c r="X32" s="3" t="n">
        <f aca="false">D1!X33*C5!X32</f>
        <v>32.4539969752026</v>
      </c>
      <c r="Y32" s="3" t="n">
        <f aca="false">D1!Y33*C5!Y32</f>
        <v>0</v>
      </c>
      <c r="Z32" s="3" t="n">
        <f aca="false">D1!Z33*C5!Z32</f>
        <v>0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D1!Q33*C5!AL32</f>
        <v>0</v>
      </c>
      <c r="AM32" s="4" t="n">
        <f aca="false">D1!R33*C5!AM32</f>
        <v>179.463301237468</v>
      </c>
      <c r="AN32" s="4" t="n">
        <f aca="false">D1!X33*C5!AN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147.81999375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16888.27504572</v>
      </c>
      <c r="O33" s="3" t="n">
        <f aca="false">D1!O34*C5!O33</f>
        <v>11490.9264767363</v>
      </c>
      <c r="P33" s="3" t="n">
        <f aca="false">D1!P34*C5!P33</f>
        <v>6614.20862622578</v>
      </c>
      <c r="Q33" s="3" t="n">
        <f aca="false">D1!Q34*C5!Q33</f>
        <v>27553.3092721626</v>
      </c>
      <c r="R33" s="3" t="n">
        <f aca="false">D1!R34*C5!R33</f>
        <v>1641.89507774786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529.000150695802</v>
      </c>
      <c r="Y33" s="3" t="n">
        <f aca="false">D1!Y34*C5!Y33</f>
        <v>0</v>
      </c>
      <c r="Z33" s="3" t="n">
        <f aca="false">D1!Z34*C5!Z33</f>
        <v>0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D1!Q34*C5!AL33</f>
        <v>0</v>
      </c>
      <c r="AM33" s="4" t="n">
        <f aca="false">D1!R34*C5!AM33</f>
        <v>987.048156806075</v>
      </c>
      <c r="AN33" s="4" t="n">
        <f aca="false">D1!X34*C5!AN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3657.709341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20927.70978948</v>
      </c>
      <c r="O34" s="3" t="n">
        <f aca="false">D1!O35*C5!O34</f>
        <v>28778.9658515955</v>
      </c>
      <c r="P34" s="3" t="n">
        <f aca="false">D1!P35*C5!P34</f>
        <v>3881.65762489853</v>
      </c>
      <c r="Q34" s="3" t="n">
        <f aca="false">D1!Q35*C5!Q34</f>
        <v>29697.668116074</v>
      </c>
      <c r="R34" s="3" t="n">
        <f aca="false">D1!R35*C5!R34</f>
        <v>2984.61480733691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3569.7462745896</v>
      </c>
      <c r="X34" s="3" t="n">
        <f aca="false">D1!X35*C5!X34</f>
        <v>0</v>
      </c>
      <c r="Y34" s="3" t="n">
        <f aca="false">D1!Y35*C5!Y34</f>
        <v>0</v>
      </c>
      <c r="Z34" s="3" t="n">
        <f aca="false">D1!Z35*C5!Z34</f>
        <v>96.7985092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D1!Q35*C5!AL34</f>
        <v>0</v>
      </c>
      <c r="AM34" s="4" t="n">
        <f aca="false">D1!R35*C5!AM34</f>
        <v>1794.2428747633</v>
      </c>
      <c r="AN34" s="4" t="n">
        <f aca="false">D1!X35*C5!AN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" t="n">
        <f aca="false">D1!D36*C5!D35</f>
        <v>0</v>
      </c>
      <c r="E35" s="3" t="n">
        <f aca="false">D1!E36*C5!E35</f>
        <v>0</v>
      </c>
      <c r="F35" s="3" t="n">
        <f aca="false">D1!F36*C5!F35</f>
        <v>0</v>
      </c>
      <c r="G35" s="3" t="n">
        <f aca="false">D1!G36*C5!G35</f>
        <v>0</v>
      </c>
      <c r="H35" s="3" t="n">
        <f aca="false">D1!H36*C5!H35</f>
        <v>0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1390.64464435</v>
      </c>
      <c r="O35" s="3" t="n">
        <f aca="false">D1!O36*C5!O35</f>
        <v>549.058339566548</v>
      </c>
      <c r="P35" s="3" t="n">
        <f aca="false">D1!P36*C5!P35</f>
        <v>238.885764801588</v>
      </c>
      <c r="Q35" s="3" t="n">
        <f aca="false">D1!Q36*C5!Q35</f>
        <v>5340.09645079866</v>
      </c>
      <c r="R35" s="3" t="n">
        <f aca="false">D1!R36*C5!R35</f>
        <v>24.6608746855409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0</v>
      </c>
      <c r="V35" s="3" t="n">
        <f aca="false">D1!V36*C5!V35</f>
        <v>0</v>
      </c>
      <c r="W35" s="3" t="n">
        <f aca="false">D1!W36*C5!W35</f>
        <v>0</v>
      </c>
      <c r="X35" s="3" t="n">
        <f aca="false">D1!X36*C5!X35</f>
        <v>0</v>
      </c>
      <c r="Y35" s="3" t="n">
        <f aca="false">D1!Y36*C5!Y35</f>
        <v>0</v>
      </c>
      <c r="Z35" s="3" t="n">
        <f aca="false">D1!Z36*C5!Z35</f>
        <v>0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0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D1!Q36*C5!AL35</f>
        <v>0</v>
      </c>
      <c r="AM35" s="4" t="n">
        <f aca="false">D1!R36*C5!AM35</f>
        <v>14.8252292326604</v>
      </c>
      <c r="AN35" s="4" t="n">
        <f aca="false">D1!X36*C5!AN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" t="n">
        <f aca="false">D1!D37*C5!D36</f>
        <v>0</v>
      </c>
      <c r="E36" s="3" t="n">
        <f aca="false">D1!E37*C5!E36</f>
        <v>3495.47715774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73.3727530239927</v>
      </c>
      <c r="J36" s="3" t="n">
        <f aca="false">D1!J37*C5!J36</f>
        <v>0</v>
      </c>
      <c r="K36" s="3" t="n">
        <f aca="false">D1!K37*C5!K36</f>
        <v>13.9846451908254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5960.07614527</v>
      </c>
      <c r="O36" s="3" t="n">
        <f aca="false">D1!O37*C5!O36</f>
        <v>147.089248431938</v>
      </c>
      <c r="P36" s="3" t="n">
        <f aca="false">D1!P37*C5!P36</f>
        <v>96.3096759279129</v>
      </c>
      <c r="Q36" s="3" t="n">
        <f aca="false">D1!Q37*C5!Q36</f>
        <v>2346.69252671428</v>
      </c>
      <c r="R36" s="3" t="n">
        <f aca="false">D1!R37*C5!R36</f>
        <v>41.5341047335426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0</v>
      </c>
      <c r="X36" s="3" t="n">
        <f aca="false">D1!X37*C5!X36</f>
        <v>0</v>
      </c>
      <c r="Y36" s="3" t="n">
        <f aca="false">D1!Y37*C5!Y36</f>
        <v>0</v>
      </c>
      <c r="Z36" s="3" t="n">
        <f aca="false">D1!Z37*C5!Z36</f>
        <v>3.01638414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D1!Q37*C5!AL36</f>
        <v>0</v>
      </c>
      <c r="AM36" s="4" t="n">
        <f aca="false">D1!R37*C5!AM36</f>
        <v>24.9688071286912</v>
      </c>
      <c r="AN36" s="4" t="n">
        <f aca="false">D1!X37*C5!AN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" t="n">
        <f aca="false">D1!D38*C5!D37</f>
        <v>0</v>
      </c>
      <c r="E37" s="3" t="n">
        <f aca="false">D1!E38*C5!E37</f>
        <v>0</v>
      </c>
      <c r="F37" s="3" t="n">
        <f aca="false">D1!F38*C5!F37</f>
        <v>0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1324.9918929</v>
      </c>
      <c r="O37" s="3" t="n">
        <f aca="false">D1!O38*C5!O37</f>
        <v>74.1060335611292</v>
      </c>
      <c r="P37" s="3" t="n">
        <f aca="false">D1!P38*C5!P37</f>
        <v>48.1548379639564</v>
      </c>
      <c r="Q37" s="3" t="n">
        <f aca="false">D1!Q38*C5!Q37</f>
        <v>510.561629502705</v>
      </c>
      <c r="R37" s="3" t="n">
        <f aca="false">D1!R38*C5!R37</f>
        <v>166.13641893417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0</v>
      </c>
      <c r="V37" s="3" t="n">
        <f aca="false">D1!V38*C5!V37</f>
        <v>0</v>
      </c>
      <c r="W37" s="3" t="n">
        <f aca="false">D1!W38*C5!W37</f>
        <v>0</v>
      </c>
      <c r="X37" s="3" t="n">
        <f aca="false">D1!X38*C5!X37</f>
        <v>3.24539969752026</v>
      </c>
      <c r="Y37" s="3" t="n">
        <f aca="false">D1!Y38*C5!Y37</f>
        <v>5.50625586</v>
      </c>
      <c r="Z37" s="3" t="n">
        <f aca="false">D1!Z38*C5!Z37</f>
        <v>20.5662555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D1!Q38*C5!AL37</f>
        <v>0</v>
      </c>
      <c r="AM37" s="4" t="n">
        <f aca="false">D1!R38*C5!AM37</f>
        <v>99.8752285147649</v>
      </c>
      <c r="AN37" s="4" t="n">
        <f aca="false">D1!X38*C5!AN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" t="n">
        <f aca="false">D1!D39*C5!D38</f>
        <v>0</v>
      </c>
      <c r="E38" s="3" t="n">
        <f aca="false">D1!E39*C5!E38</f>
        <v>0</v>
      </c>
      <c r="F38" s="3" t="n">
        <f aca="false">D1!F39*C5!F38</f>
        <v>0</v>
      </c>
      <c r="G38" s="3" t="n">
        <f aca="false">D1!G39*C5!G38</f>
        <v>0</v>
      </c>
      <c r="H38" s="3" t="n">
        <f aca="false">D1!H39*C5!H38</f>
        <v>0</v>
      </c>
      <c r="I38" s="3" t="n">
        <f aca="false">D1!I39*C5!I38</f>
        <v>0</v>
      </c>
      <c r="J38" s="3" t="n">
        <f aca="false">D1!J39*C5!J38</f>
        <v>0</v>
      </c>
      <c r="K38" s="3" t="n">
        <f aca="false">D1!K39*C5!K38</f>
        <v>0</v>
      </c>
      <c r="L38" s="3" t="n">
        <f aca="false">D1!L39*C5!L38</f>
        <v>0</v>
      </c>
      <c r="M38" s="3" t="n">
        <f aca="false">D1!M39*C5!M38</f>
        <v>0</v>
      </c>
      <c r="N38" s="3" t="n">
        <f aca="false">D1!N39*C5!N38</f>
        <v>214.7318421</v>
      </c>
      <c r="O38" s="3" t="n">
        <f aca="false">D1!O39*C5!O38</f>
        <v>1175.8327905702</v>
      </c>
      <c r="P38" s="3" t="n">
        <f aca="false">D1!P39*C5!P38</f>
        <v>0</v>
      </c>
      <c r="Q38" s="3" t="n">
        <f aca="false">D1!Q39*C5!Q38</f>
        <v>0</v>
      </c>
      <c r="R38" s="3" t="n">
        <f aca="false">D1!R39*C5!R38</f>
        <v>0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0</v>
      </c>
      <c r="W38" s="3" t="n">
        <f aca="false">D1!W39*C5!W38</f>
        <v>0</v>
      </c>
      <c r="X38" s="3" t="n">
        <f aca="false">D1!X39*C5!X38</f>
        <v>0</v>
      </c>
      <c r="Y38" s="3" t="n">
        <f aca="false">D1!Y39*C5!Y38</f>
        <v>0</v>
      </c>
      <c r="Z38" s="3" t="n">
        <f aca="false">D1!Z39*C5!Z38</f>
        <v>70.41135788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D1!Q39*C5!AL38</f>
        <v>0</v>
      </c>
      <c r="AM38" s="4" t="n">
        <f aca="false">D1!R39*C5!AM38</f>
        <v>0</v>
      </c>
      <c r="AN38" s="4" t="n">
        <f aca="false">D1!X39*C5!AN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" t="n">
        <f aca="false">D1!D40*C5!D39</f>
        <v>0</v>
      </c>
      <c r="E39" s="3" t="n">
        <f aca="false">D1!E40*C5!E39</f>
        <v>0</v>
      </c>
      <c r="F39" s="3" t="n">
        <f aca="false">D1!F40*C5!F39</f>
        <v>0</v>
      </c>
      <c r="G39" s="3" t="n">
        <f aca="false">D1!G40*C5!G39</f>
        <v>0</v>
      </c>
      <c r="H39" s="3" t="n">
        <f aca="false">D1!H40*C5!H39</f>
        <v>0</v>
      </c>
      <c r="I39" s="3" t="n">
        <f aca="false">D1!I40*C5!I39</f>
        <v>0</v>
      </c>
      <c r="J39" s="3" t="n">
        <f aca="false">D1!J40*C5!J39</f>
        <v>0</v>
      </c>
      <c r="K39" s="3" t="n">
        <f aca="false">D1!K40*C5!K39</f>
        <v>0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20228.90023848</v>
      </c>
      <c r="O39" s="3" t="n">
        <f aca="false">D1!O40*C5!O39</f>
        <v>4581.45313364323</v>
      </c>
      <c r="P39" s="3" t="n">
        <f aca="false">D1!P40*C5!P39</f>
        <v>3155.21892328345</v>
      </c>
      <c r="Q39" s="3" t="n">
        <f aca="false">D1!Q40*C5!Q39</f>
        <v>616.552652510998</v>
      </c>
      <c r="R39" s="3" t="n">
        <f aca="false">D1!R40*C5!R39</f>
        <v>0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</v>
      </c>
      <c r="V39" s="3" t="n">
        <f aca="false">D1!V40*C5!V39</f>
        <v>0</v>
      </c>
      <c r="W39" s="3" t="n">
        <f aca="false">D1!W40*C5!W39</f>
        <v>0</v>
      </c>
      <c r="X39" s="3" t="n">
        <f aca="false">D1!X40*C5!X39</f>
        <v>987.10431645</v>
      </c>
      <c r="Y39" s="3" t="n">
        <f aca="false">D1!Y40*C5!Y39</f>
        <v>0</v>
      </c>
      <c r="Z39" s="3" t="n">
        <f aca="false">D1!Z40*C5!Z39</f>
        <v>1521.9947053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D1!Q40*C5!AL39</f>
        <v>255.405991213955</v>
      </c>
      <c r="AM39" s="4" t="n">
        <f aca="false">D1!R40*C5!AM39</f>
        <v>0</v>
      </c>
      <c r="AN39" s="4" t="n">
        <f aca="false">D1!X40*C5!AN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" t="n">
        <f aca="false">D1!D41*C5!D40</f>
        <v>0</v>
      </c>
      <c r="E40" s="3" t="n">
        <f aca="false">D1!E41*C5!E40</f>
        <v>0</v>
      </c>
      <c r="F40" s="3" t="n">
        <f aca="false">D1!F41*C5!F40</f>
        <v>0</v>
      </c>
      <c r="G40" s="3" t="n">
        <f aca="false">D1!G41*C5!G40</f>
        <v>0</v>
      </c>
      <c r="H40" s="3" t="n">
        <f aca="false">D1!H41*C5!H40</f>
        <v>0</v>
      </c>
      <c r="I40" s="3" t="n">
        <f aca="false">D1!I41*C5!I40</f>
        <v>0</v>
      </c>
      <c r="J40" s="3" t="n">
        <f aca="false">D1!J41*C5!J40</f>
        <v>0</v>
      </c>
      <c r="K40" s="3" t="n">
        <f aca="false">D1!K41*C5!K40</f>
        <v>0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1932.97348312</v>
      </c>
      <c r="O40" s="3" t="n">
        <f aca="false">D1!O41*C5!O40</f>
        <v>10104.2689456206</v>
      </c>
      <c r="P40" s="3" t="n">
        <f aca="false">D1!P41*C5!P40</f>
        <v>176.497503837569</v>
      </c>
      <c r="Q40" s="3" t="n">
        <f aca="false">D1!Q41*C5!Q40</f>
        <v>61.6552652510998</v>
      </c>
      <c r="R40" s="3" t="n">
        <f aca="false">D1!R41*C5!R40</f>
        <v>0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0</v>
      </c>
      <c r="V40" s="3" t="n">
        <f aca="false">D1!V41*C5!V40</f>
        <v>0</v>
      </c>
      <c r="W40" s="3" t="n">
        <f aca="false">D1!W41*C5!W40</f>
        <v>0</v>
      </c>
      <c r="X40" s="3" t="n">
        <f aca="false">D1!X41*C5!X40</f>
        <v>317.2835302875</v>
      </c>
      <c r="Y40" s="3" t="n">
        <f aca="false">D1!Y41*C5!Y40</f>
        <v>0</v>
      </c>
      <c r="Z40" s="3" t="n">
        <f aca="false">D1!Z41*C5!Z40</f>
        <v>33.3944543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D1!Q41*C5!AL40</f>
        <v>25.5405991213955</v>
      </c>
      <c r="AM40" s="4" t="n">
        <f aca="false">D1!R41*C5!AM40</f>
        <v>0</v>
      </c>
      <c r="AN40" s="4" t="n">
        <f aca="false">D1!X41*C5!AN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" t="n">
        <f aca="false">D1!D42*C5!D41</f>
        <v>0</v>
      </c>
      <c r="E41" s="3" t="n">
        <f aca="false">D1!E42*C5!E41</f>
        <v>0</v>
      </c>
      <c r="F41" s="3" t="n">
        <f aca="false">D1!F42*C5!F41</f>
        <v>0</v>
      </c>
      <c r="G41" s="3" t="n">
        <f aca="false">D1!G42*C5!G41</f>
        <v>0</v>
      </c>
      <c r="H41" s="3" t="n">
        <f aca="false">D1!H42*C5!H41</f>
        <v>0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2104.7589568</v>
      </c>
      <c r="O41" s="3" t="n">
        <f aca="false">D1!O42*C5!O41</f>
        <v>13562.1227295383</v>
      </c>
      <c r="P41" s="3" t="n">
        <f aca="false">D1!P42*C5!P41</f>
        <v>286.917124465014</v>
      </c>
      <c r="Q41" s="3" t="n">
        <f aca="false">D1!Q42*C5!Q41</f>
        <v>154.138163127749</v>
      </c>
      <c r="R41" s="3" t="n">
        <f aca="false">D1!R42*C5!R41</f>
        <v>0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0.00247969539795854</v>
      </c>
      <c r="V41" s="3" t="n">
        <f aca="false">D1!V42*C5!V41</f>
        <v>3.2330104765231</v>
      </c>
      <c r="W41" s="3" t="n">
        <f aca="false">D1!W42*C5!W41</f>
        <v>0</v>
      </c>
      <c r="X41" s="3" t="n">
        <f aca="false">D1!X42*C5!X41</f>
        <v>352.537255875</v>
      </c>
      <c r="Y41" s="3" t="n">
        <f aca="false">D1!Y42*C5!Y41</f>
        <v>0</v>
      </c>
      <c r="Z41" s="3" t="n">
        <f aca="false">D1!Z42*C5!Z41</f>
        <v>68.71333478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0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D1!Q42*C5!AL41</f>
        <v>63.8514978034889</v>
      </c>
      <c r="AM41" s="4" t="n">
        <f aca="false">D1!R42*C5!AM41</f>
        <v>0</v>
      </c>
      <c r="AN41" s="4" t="n">
        <f aca="false">D1!X42*C5!AN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" t="n">
        <f aca="false">D1!D43*C5!D42</f>
        <v>0</v>
      </c>
      <c r="E42" s="3" t="n">
        <f aca="false">D1!E43*C5!E42</f>
        <v>0</v>
      </c>
      <c r="F42" s="3" t="n">
        <f aca="false">D1!F43*C5!F42</f>
        <v>0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90559.96244586</v>
      </c>
      <c r="O42" s="3" t="n">
        <f aca="false">D1!O43*C5!O42</f>
        <v>219010.174489217</v>
      </c>
      <c r="P42" s="3" t="n">
        <f aca="false">D1!P43*C5!P42</f>
        <v>2824.39478431697</v>
      </c>
      <c r="Q42" s="3" t="n">
        <f aca="false">D1!Q43*C5!Q42</f>
        <v>6624.51572197927</v>
      </c>
      <c r="R42" s="3" t="n">
        <f aca="false">D1!R43*C5!R42</f>
        <v>0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0</v>
      </c>
      <c r="V42" s="3" t="n">
        <f aca="false">D1!V43*C5!V42</f>
        <v>0</v>
      </c>
      <c r="W42" s="3" t="n">
        <f aca="false">D1!W43*C5!W42</f>
        <v>0</v>
      </c>
      <c r="X42" s="3" t="n">
        <f aca="false">D1!X43*C5!X42</f>
        <v>7368.0286477875</v>
      </c>
      <c r="Y42" s="3" t="n">
        <f aca="false">D1!Y43*C5!Y42</f>
        <v>0</v>
      </c>
      <c r="Z42" s="3" t="n">
        <f aca="false">D1!Z43*C5!Z42</f>
        <v>1745.68094834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D1!Q43*C5!AL42</f>
        <v>2744.19548337661</v>
      </c>
      <c r="AM42" s="4" t="n">
        <f aca="false">D1!R43*C5!AM42</f>
        <v>0</v>
      </c>
      <c r="AN42" s="4" t="n">
        <f aca="false">D1!X43*C5!AN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" t="n">
        <f aca="false">D1!D44*C5!D43</f>
        <v>0</v>
      </c>
      <c r="E43" s="3" t="n">
        <f aca="false">D1!E44*C5!E43</f>
        <v>0</v>
      </c>
      <c r="F43" s="3" t="n">
        <f aca="false">D1!F44*C5!F43</f>
        <v>0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15117.50858806</v>
      </c>
      <c r="O43" s="3" t="n">
        <f aca="false">D1!O44*C5!O43</f>
        <v>3412.58480185232</v>
      </c>
      <c r="P43" s="3" t="n">
        <f aca="false">D1!P44*C5!P43</f>
        <v>3795.1310554236</v>
      </c>
      <c r="Q43" s="3" t="n">
        <f aca="false">D1!Q44*C5!Q43</f>
        <v>5144.78935595288</v>
      </c>
      <c r="R43" s="3" t="n">
        <f aca="false">D1!R44*C5!R43</f>
        <v>0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0</v>
      </c>
      <c r="V43" s="3" t="n">
        <f aca="false">D1!V44*C5!V43</f>
        <v>0</v>
      </c>
      <c r="W43" s="3" t="n">
        <f aca="false">D1!W44*C5!W43</f>
        <v>0</v>
      </c>
      <c r="X43" s="3" t="n">
        <f aca="false">D1!X44*C5!X43</f>
        <v>1445.4027490875</v>
      </c>
      <c r="Y43" s="3" t="n">
        <f aca="false">D1!Y44*C5!Y43</f>
        <v>0</v>
      </c>
      <c r="Z43" s="3" t="n">
        <f aca="false">D1!Z44*C5!Z43</f>
        <v>119.76722932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D1!Q44*C5!AL43</f>
        <v>2131.22110446312</v>
      </c>
      <c r="AM43" s="4" t="n">
        <f aca="false">D1!R44*C5!AM43</f>
        <v>0</v>
      </c>
      <c r="AN43" s="4" t="n">
        <f aca="false">D1!X44*C5!AN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" t="n">
        <f aca="false">D1!D45*C5!D44</f>
        <v>0</v>
      </c>
      <c r="E44" s="3" t="n">
        <f aca="false">D1!E45*C5!E44</f>
        <v>0</v>
      </c>
      <c r="F44" s="3" t="n">
        <f aca="false">D1!F45*C5!F44</f>
        <v>0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34682.86808924</v>
      </c>
      <c r="O44" s="3" t="n">
        <f aca="false">D1!O45*C5!O44</f>
        <v>11717.7018961562</v>
      </c>
      <c r="P44" s="3" t="n">
        <f aca="false">D1!P45*C5!P44</f>
        <v>5141.03320291403</v>
      </c>
      <c r="Q44" s="3" t="n">
        <f aca="false">D1!Q45*C5!Q44</f>
        <v>955.656611392046</v>
      </c>
      <c r="R44" s="3" t="n">
        <f aca="false">D1!R45*C5!R44</f>
        <v>0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0</v>
      </c>
      <c r="V44" s="3" t="n">
        <f aca="false">D1!V45*C5!V44</f>
        <v>0</v>
      </c>
      <c r="W44" s="3" t="n">
        <f aca="false">D1!W45*C5!W44</f>
        <v>0</v>
      </c>
      <c r="X44" s="3" t="n">
        <f aca="false">D1!X45*C5!X44</f>
        <v>7050.7451175</v>
      </c>
      <c r="Y44" s="3" t="n">
        <f aca="false">D1!Y45*C5!Y44</f>
        <v>0</v>
      </c>
      <c r="Z44" s="3" t="n">
        <f aca="false">D1!Z45*C5!Z44</f>
        <v>324.20921056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D1!Q45*C5!AL44</f>
        <v>395.879286381631</v>
      </c>
      <c r="AM44" s="4" t="n">
        <f aca="false">D1!R45*C5!AM44</f>
        <v>0</v>
      </c>
      <c r="AN44" s="4" t="n">
        <f aca="false">D1!X45*C5!AN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0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7343.82899982</v>
      </c>
      <c r="O45" s="3" t="n">
        <f aca="false">D1!O46*C5!O45</f>
        <v>21980.9926505705</v>
      </c>
      <c r="P45" s="3" t="n">
        <f aca="false">D1!P46*C5!P45</f>
        <v>220.83924125489</v>
      </c>
      <c r="Q45" s="3" t="n">
        <f aca="false">D1!Q46*C5!Q45</f>
        <v>123.3105305022</v>
      </c>
      <c r="R45" s="3" t="n">
        <f aca="false">D1!R46*C5!R45</f>
        <v>0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0</v>
      </c>
      <c r="V45" s="3" t="n">
        <f aca="false">D1!V46*C5!V45</f>
        <v>0</v>
      </c>
      <c r="W45" s="3" t="n">
        <f aca="false">D1!W46*C5!W45</f>
        <v>0</v>
      </c>
      <c r="X45" s="3" t="n">
        <f aca="false">D1!X46*C5!X45</f>
        <v>599.3133349875</v>
      </c>
      <c r="Y45" s="3" t="n">
        <f aca="false">D1!Y46*C5!Y45</f>
        <v>0</v>
      </c>
      <c r="Z45" s="3" t="n">
        <f aca="false">D1!Z46*C5!Z45</f>
        <v>3.50924774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D1!Q46*C5!AL45</f>
        <v>51.0811982427911</v>
      </c>
      <c r="AM45" s="4" t="n">
        <f aca="false">D1!R46*C5!AM45</f>
        <v>0</v>
      </c>
      <c r="AN45" s="4" t="n">
        <f aca="false">D1!X46*C5!AN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0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9643.5876835</v>
      </c>
      <c r="O46" s="3" t="n">
        <f aca="false">D1!O47*C5!O46</f>
        <v>2828.7310075218</v>
      </c>
      <c r="P46" s="3" t="n">
        <f aca="false">D1!P47*C5!P46</f>
        <v>1102.89203752688</v>
      </c>
      <c r="Q46" s="3" t="n">
        <f aca="false">D1!Q47*C5!Q46</f>
        <v>123.3105305022</v>
      </c>
      <c r="R46" s="3" t="n">
        <f aca="false">D1!R47*C5!R46</f>
        <v>0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0</v>
      </c>
      <c r="V46" s="3" t="n">
        <f aca="false">D1!V47*C5!V46</f>
        <v>0</v>
      </c>
      <c r="W46" s="3" t="n">
        <f aca="false">D1!W47*C5!W46</f>
        <v>0</v>
      </c>
      <c r="X46" s="3" t="n">
        <f aca="false">D1!X47*C5!X46</f>
        <v>22632.891827175</v>
      </c>
      <c r="Y46" s="3" t="n">
        <f aca="false">D1!Y47*C5!Y46</f>
        <v>0</v>
      </c>
      <c r="Z46" s="3" t="n">
        <f aca="false">D1!Z47*C5!Z46</f>
        <v>2515.45142034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D1!Q47*C5!AL46</f>
        <v>51.0811982427911</v>
      </c>
      <c r="AM46" s="4" t="n">
        <f aca="false">D1!R47*C5!AM46</f>
        <v>0</v>
      </c>
      <c r="AN46" s="4" t="n">
        <f aca="false">D1!X47*C5!AN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0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2449.49061682</v>
      </c>
      <c r="O47" s="3" t="n">
        <f aca="false">D1!O48*C5!O47</f>
        <v>5017.89255047877</v>
      </c>
      <c r="P47" s="3" t="n">
        <f aca="false">D1!P48*C5!P47</f>
        <v>66.5126061259806</v>
      </c>
      <c r="Q47" s="3" t="n">
        <f aca="false">D1!Q48*C5!Q47</f>
        <v>61.6552652510998</v>
      </c>
      <c r="R47" s="3" t="n">
        <f aca="false">D1!R48*C5!R47</f>
        <v>0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0</v>
      </c>
      <c r="V47" s="3" t="n">
        <f aca="false">D1!V48*C5!V47</f>
        <v>0</v>
      </c>
      <c r="W47" s="3" t="n">
        <f aca="false">D1!W48*C5!W47</f>
        <v>0</v>
      </c>
      <c r="X47" s="3" t="n">
        <f aca="false">D1!X48*C5!X47</f>
        <v>0</v>
      </c>
      <c r="Y47" s="3" t="n">
        <f aca="false">D1!Y48*C5!Y47</f>
        <v>0</v>
      </c>
      <c r="Z47" s="3" t="n">
        <f aca="false">D1!Z48*C5!Z47</f>
        <v>0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D1!Q48*C5!AL47</f>
        <v>25.5405991213955</v>
      </c>
      <c r="AM47" s="4" t="n">
        <f aca="false">D1!R48*C5!AM47</f>
        <v>0</v>
      </c>
      <c r="AN47" s="4" t="n">
        <f aca="false">D1!X48*C5!AN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" t="n">
        <f aca="false">D1!D49*C5!D48</f>
        <v>0</v>
      </c>
      <c r="E48" s="3" t="n">
        <f aca="false">D1!E49*C5!E48</f>
        <v>0</v>
      </c>
      <c r="F48" s="3" t="n">
        <f aca="false">D1!F49*C5!F48</f>
        <v>0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15030.84204278</v>
      </c>
      <c r="O48" s="3" t="n">
        <f aca="false">D1!O49*C5!O48</f>
        <v>18400.1000948854</v>
      </c>
      <c r="P48" s="3" t="n">
        <f aca="false">D1!P49*C5!P48</f>
        <v>3927.28682184385</v>
      </c>
      <c r="Q48" s="3" t="n">
        <f aca="false">D1!Q49*C5!Q48</f>
        <v>493.242122008798</v>
      </c>
      <c r="R48" s="3" t="n">
        <f aca="false">D1!R49*C5!R48</f>
        <v>0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0</v>
      </c>
      <c r="V48" s="3" t="n">
        <f aca="false">D1!V49*C5!V48</f>
        <v>0</v>
      </c>
      <c r="W48" s="3" t="n">
        <f aca="false">D1!W49*C5!W48</f>
        <v>0</v>
      </c>
      <c r="X48" s="3" t="n">
        <f aca="false">D1!X49*C5!X48</f>
        <v>1692.1788282</v>
      </c>
      <c r="Y48" s="3" t="n">
        <f aca="false">D1!Y49*C5!Y48</f>
        <v>0</v>
      </c>
      <c r="Z48" s="3" t="n">
        <f aca="false">D1!Z49*C5!Z48</f>
        <v>1632.81901296</v>
      </c>
      <c r="AA48" s="3" t="n">
        <f aca="false">D1!AA49*C5!AA48</f>
        <v>0</v>
      </c>
      <c r="AB48" s="3" t="n">
        <f aca="false">D1!AB49*C5!AB48</f>
        <v>0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D1!Q49*C5!AL48</f>
        <v>204.324792971164</v>
      </c>
      <c r="AM48" s="4" t="n">
        <f aca="false">D1!R49*C5!AM48</f>
        <v>0</v>
      </c>
      <c r="AN48" s="4" t="n">
        <f aca="false">D1!X49*C5!AN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" t="n">
        <f aca="false">D1!D50*C5!D49</f>
        <v>0</v>
      </c>
      <c r="E49" s="3" t="n">
        <f aca="false">D1!E50*C5!E49</f>
        <v>0</v>
      </c>
      <c r="F49" s="3" t="n">
        <f aca="false">D1!F50*C5!F49</f>
        <v>0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9770.49226766</v>
      </c>
      <c r="O49" s="3" t="n">
        <f aca="false">D1!O50*C5!O49</f>
        <v>2048.71162424127</v>
      </c>
      <c r="P49" s="3" t="n">
        <f aca="false">D1!P50*C5!P49</f>
        <v>3221.73152940943</v>
      </c>
      <c r="Q49" s="3" t="n">
        <f aca="false">D1!Q50*C5!Q49</f>
        <v>13339.8016955782</v>
      </c>
      <c r="R49" s="3" t="n">
        <f aca="false">D1!R50*C5!R49</f>
        <v>0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0</v>
      </c>
      <c r="V49" s="3" t="n">
        <f aca="false">D1!V50*C5!V49</f>
        <v>0</v>
      </c>
      <c r="W49" s="3" t="n">
        <f aca="false">D1!W50*C5!W49</f>
        <v>0</v>
      </c>
      <c r="X49" s="3" t="n">
        <f aca="false">D1!X50*C5!X49</f>
        <v>0</v>
      </c>
      <c r="Y49" s="3" t="n">
        <f aca="false">D1!Y50*C5!Y49</f>
        <v>0</v>
      </c>
      <c r="Z49" s="3" t="n">
        <f aca="false">D1!Z50*C5!Z49</f>
        <v>199.00830732</v>
      </c>
      <c r="AA49" s="3" t="n">
        <f aca="false">D1!AA50*C5!AA49</f>
        <v>0</v>
      </c>
      <c r="AB49" s="3" t="n">
        <f aca="false">D1!AB50*C5!AB49</f>
        <v>0</v>
      </c>
      <c r="AC49" s="3" t="n">
        <f aca="false">D1!AC50*C5!AC49</f>
        <v>0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D1!Q50*C5!AL49</f>
        <v>5525.99240434861</v>
      </c>
      <c r="AM49" s="4" t="n">
        <f aca="false">D1!R50*C5!AM49</f>
        <v>0</v>
      </c>
      <c r="AN49" s="4" t="n">
        <f aca="false">D1!X50*C5!AN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" t="n">
        <f aca="false">D1!D51*C5!D50</f>
        <v>0</v>
      </c>
      <c r="E50" s="3" t="n">
        <f aca="false">D1!E51*C5!E50</f>
        <v>0</v>
      </c>
      <c r="F50" s="3" t="n">
        <f aca="false">D1!F51*C5!F50</f>
        <v>0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14021.79583702</v>
      </c>
      <c r="O50" s="3" t="n">
        <f aca="false">D1!O51*C5!O50</f>
        <v>16721.6655290764</v>
      </c>
      <c r="P50" s="3" t="n">
        <f aca="false">D1!P51*C5!P50</f>
        <v>2824.39478431697</v>
      </c>
      <c r="Q50" s="3" t="n">
        <f aca="false">D1!Q51*C5!Q50</f>
        <v>308.276326255499</v>
      </c>
      <c r="R50" s="3" t="n">
        <f aca="false">D1!R51*C5!R50</f>
        <v>0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0</v>
      </c>
      <c r="V50" s="3" t="n">
        <f aca="false">D1!V51*C5!V50</f>
        <v>0</v>
      </c>
      <c r="W50" s="3" t="n">
        <f aca="false">D1!W51*C5!W50</f>
        <v>0</v>
      </c>
      <c r="X50" s="3" t="n">
        <f aca="false">D1!X51*C5!X50</f>
        <v>282.0298047</v>
      </c>
      <c r="Y50" s="3" t="n">
        <f aca="false">D1!Y51*C5!Y50</f>
        <v>0</v>
      </c>
      <c r="Z50" s="3" t="n">
        <f aca="false">D1!Z51*C5!Z50</f>
        <v>347.07592164</v>
      </c>
      <c r="AA50" s="3" t="n">
        <f aca="false">D1!AA51*C5!AA50</f>
        <v>0</v>
      </c>
      <c r="AB50" s="3" t="n">
        <f aca="false">D1!AB51*C5!AB50</f>
        <v>0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D1!Q51*C5!AL50</f>
        <v>127.702995606978</v>
      </c>
      <c r="AM50" s="4" t="n">
        <f aca="false">D1!R51*C5!AM50</f>
        <v>0</v>
      </c>
      <c r="AN50" s="4" t="n">
        <f aca="false">D1!X51*C5!AN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0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63113.7508875</v>
      </c>
      <c r="O51" s="3" t="n">
        <f aca="false">D1!O52*C5!O51</f>
        <v>29446.8924619699</v>
      </c>
      <c r="P51" s="3" t="n">
        <f aca="false">D1!P52*C5!P51</f>
        <v>330.824138966479</v>
      </c>
      <c r="Q51" s="3" t="n">
        <f aca="false">D1!Q52*C5!Q51</f>
        <v>2063.73873965487</v>
      </c>
      <c r="R51" s="3" t="n">
        <f aca="false">D1!R52*C5!R51</f>
        <v>0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0.178538075465234</v>
      </c>
      <c r="V51" s="3" t="n">
        <f aca="false">D1!V52*C5!V51</f>
        <v>0</v>
      </c>
      <c r="W51" s="3" t="n">
        <f aca="false">D1!W52*C5!W51</f>
        <v>0</v>
      </c>
      <c r="X51" s="3" t="n">
        <f aca="false">D1!X52*C5!X51</f>
        <v>15194.3557282125</v>
      </c>
      <c r="Y51" s="3" t="n">
        <f aca="false">D1!Y52*C5!Y51</f>
        <v>0</v>
      </c>
      <c r="Z51" s="3" t="n">
        <f aca="false">D1!Z52*C5!Z51</f>
        <v>491.40788514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D1!Q52*C5!AL51</f>
        <v>854.900609480045</v>
      </c>
      <c r="AM51" s="4" t="n">
        <f aca="false">D1!R52*C5!AM51</f>
        <v>0</v>
      </c>
      <c r="AN51" s="4" t="n">
        <f aca="false">D1!X52*C5!AN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" t="n">
        <f aca="false">D1!D53*C5!D52</f>
        <v>0</v>
      </c>
      <c r="E52" s="3" t="n">
        <f aca="false">D1!E53*C5!E52</f>
        <v>0</v>
      </c>
      <c r="F52" s="3" t="n">
        <f aca="false">D1!F53*C5!F52</f>
        <v>0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12739.20834772</v>
      </c>
      <c r="O52" s="3" t="n">
        <f aca="false">D1!O53*C5!O52</f>
        <v>14438.483792599</v>
      </c>
      <c r="P52" s="3" t="n">
        <f aca="false">D1!P53*C5!P52</f>
        <v>816.409635977723</v>
      </c>
      <c r="Q52" s="3" t="n">
        <f aca="false">D1!Q53*C5!Q52</f>
        <v>4190.84539081781</v>
      </c>
      <c r="R52" s="3" t="n">
        <f aca="false">D1!R53*C5!R52</f>
        <v>0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0</v>
      </c>
      <c r="V52" s="3" t="n">
        <f aca="false">D1!V53*C5!V52</f>
        <v>0</v>
      </c>
      <c r="W52" s="3" t="n">
        <f aca="false">D1!W53*C5!W52</f>
        <v>0</v>
      </c>
      <c r="X52" s="3" t="n">
        <f aca="false">D1!X53*C5!X52</f>
        <v>23408.4737901</v>
      </c>
      <c r="Y52" s="3" t="n">
        <f aca="false">D1!Y53*C5!Y52</f>
        <v>0</v>
      </c>
      <c r="Z52" s="3" t="n">
        <f aca="false">D1!Z53*C5!Z52</f>
        <v>7012.60899992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D1!Q53*C5!AL52</f>
        <v>1736.05127916819</v>
      </c>
      <c r="AM52" s="4" t="n">
        <f aca="false">D1!R53*C5!AM52</f>
        <v>0</v>
      </c>
      <c r="AN52" s="4" t="n">
        <f aca="false">D1!X53*C5!AN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0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59097.6850839</v>
      </c>
      <c r="O53" s="3" t="n">
        <f aca="false">D1!O54*C5!O53</f>
        <v>61203.6637524045</v>
      </c>
      <c r="P53" s="3" t="n">
        <f aca="false">D1!P54*C5!P53</f>
        <v>243.01010996355</v>
      </c>
      <c r="Q53" s="3" t="n">
        <f aca="false">D1!Q54*C5!Q53</f>
        <v>3728.43090143456</v>
      </c>
      <c r="R53" s="3" t="n">
        <f aca="false">D1!R54*C5!R53</f>
        <v>0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17.6752697966422</v>
      </c>
      <c r="V53" s="3" t="n">
        <f aca="false">D1!V54*C5!V53</f>
        <v>0</v>
      </c>
      <c r="W53" s="3" t="n">
        <f aca="false">D1!W54*C5!W53</f>
        <v>0</v>
      </c>
      <c r="X53" s="3" t="n">
        <f aca="false">D1!X54*C5!X53</f>
        <v>36240.82990395</v>
      </c>
      <c r="Y53" s="3" t="n">
        <f aca="false">D1!Y54*C5!Y53</f>
        <v>0</v>
      </c>
      <c r="Z53" s="3" t="n">
        <f aca="false">D1!Z54*C5!Z53</f>
        <v>9163.32505838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D1!Q54*C5!AL53</f>
        <v>1544.49678575772</v>
      </c>
      <c r="AM53" s="4" t="n">
        <f aca="false">D1!R54*C5!AM53</f>
        <v>0</v>
      </c>
      <c r="AN53" s="4" t="n">
        <f aca="false">D1!X54*C5!AN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" t="n">
        <f aca="false">D1!D55*C5!D54</f>
        <v>0</v>
      </c>
      <c r="E54" s="3" t="n">
        <f aca="false">D1!E55*C5!E54</f>
        <v>0</v>
      </c>
      <c r="F54" s="3" t="n">
        <f aca="false">D1!F55*C5!F54</f>
        <v>0</v>
      </c>
      <c r="G54" s="3" t="n">
        <f aca="false">D1!G55*C5!G54</f>
        <v>0</v>
      </c>
      <c r="H54" s="3" t="n">
        <f aca="false">D1!H55*C5!H54</f>
        <v>0</v>
      </c>
      <c r="I54" s="3" t="n">
        <f aca="false">D1!I55*C5!I54</f>
        <v>0</v>
      </c>
      <c r="J54" s="3" t="n">
        <f aca="false">D1!J55*C5!J54</f>
        <v>0</v>
      </c>
      <c r="K54" s="3" t="n">
        <f aca="false">D1!K55*C5!K54</f>
        <v>0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14192.42059804</v>
      </c>
      <c r="O54" s="3" t="n">
        <f aca="false">D1!O55*C5!O54</f>
        <v>14432.6800769496</v>
      </c>
      <c r="P54" s="3" t="n">
        <f aca="false">D1!P55*C5!P54</f>
        <v>352.995007675139</v>
      </c>
      <c r="Q54" s="3" t="n">
        <f aca="false">D1!Q55*C5!Q54</f>
        <v>277.448693629949</v>
      </c>
      <c r="R54" s="3" t="n">
        <f aca="false">D1!R55*C5!R54</f>
        <v>0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0</v>
      </c>
      <c r="V54" s="3" t="n">
        <f aca="false">D1!V55*C5!V54</f>
        <v>0</v>
      </c>
      <c r="W54" s="3" t="n">
        <f aca="false">D1!W55*C5!W54</f>
        <v>0</v>
      </c>
      <c r="X54" s="3" t="n">
        <f aca="false">D1!X55*C5!X54</f>
        <v>1269.13412115</v>
      </c>
      <c r="Y54" s="3" t="n">
        <f aca="false">D1!Y55*C5!Y54</f>
        <v>0</v>
      </c>
      <c r="Z54" s="3" t="n">
        <f aca="false">D1!Z55*C5!Z54</f>
        <v>7.01849548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D1!Q55*C5!AL54</f>
        <v>114.93269604628</v>
      </c>
      <c r="AM54" s="4" t="n">
        <f aca="false">D1!R55*C5!AM54</f>
        <v>0</v>
      </c>
      <c r="AN54" s="4" t="n">
        <f aca="false">D1!X55*C5!AN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0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18466.16461216</v>
      </c>
      <c r="O55" s="3" t="n">
        <f aca="false">D1!O56*C5!O55</f>
        <v>9142.01289094859</v>
      </c>
      <c r="P55" s="3" t="n">
        <f aca="false">D1!P56*C5!P55</f>
        <v>2757.88217819099</v>
      </c>
      <c r="Q55" s="3" t="n">
        <f aca="false">D1!Q56*C5!Q55</f>
        <v>3235.18877942576</v>
      </c>
      <c r="R55" s="3" t="n">
        <f aca="false">D1!R56*C5!R55</f>
        <v>0</v>
      </c>
      <c r="S55" s="3" t="n">
        <f aca="false">D1!S56*C5!S55</f>
        <v>0</v>
      </c>
      <c r="T55" s="3" t="n">
        <f aca="false">D1!T56*C5!T55</f>
        <v>0</v>
      </c>
      <c r="U55" s="3" t="n">
        <f aca="false">D1!U56*C5!U55</f>
        <v>0</v>
      </c>
      <c r="V55" s="3" t="n">
        <f aca="false">D1!V56*C5!V55</f>
        <v>0</v>
      </c>
      <c r="W55" s="3" t="n">
        <f aca="false">D1!W56*C5!W55</f>
        <v>0</v>
      </c>
      <c r="X55" s="3" t="n">
        <f aca="false">D1!X56*C5!X55</f>
        <v>2820.298047</v>
      </c>
      <c r="Y55" s="3" t="n">
        <f aca="false">D1!Y56*C5!Y55</f>
        <v>0</v>
      </c>
      <c r="Z55" s="3" t="n">
        <f aca="false">D1!Z56*C5!Z55</f>
        <v>54.56314228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D1!Q56*C5!AL55</f>
        <v>1340.17199278656</v>
      </c>
      <c r="AM55" s="4" t="n">
        <f aca="false">D1!R56*C5!AM55</f>
        <v>0</v>
      </c>
      <c r="AN55" s="4" t="n">
        <f aca="false">D1!X56*C5!AN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" t="n">
        <f aca="false">D1!D57*C5!D56</f>
        <v>0</v>
      </c>
      <c r="E56" s="3" t="n">
        <f aca="false">D1!E57*C5!E56</f>
        <v>0</v>
      </c>
      <c r="F56" s="3" t="n">
        <f aca="false">D1!F57*C5!F56</f>
        <v>0</v>
      </c>
      <c r="G56" s="3" t="n">
        <f aca="false">D1!G57*C5!G56</f>
        <v>0</v>
      </c>
      <c r="H56" s="3" t="n">
        <f aca="false">D1!H57*C5!H56</f>
        <v>0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15870.42420018</v>
      </c>
      <c r="O56" s="3" t="n">
        <f aca="false">D1!O57*C5!O56</f>
        <v>291606.532061411</v>
      </c>
      <c r="P56" s="3" t="n">
        <f aca="false">D1!P57*C5!P56</f>
        <v>1941.47254221326</v>
      </c>
      <c r="Q56" s="3" t="n">
        <f aca="false">D1!Q57*C5!Q56</f>
        <v>739.863183013197</v>
      </c>
      <c r="R56" s="3" t="n">
        <f aca="false">D1!R57*C5!R56</f>
        <v>0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0</v>
      </c>
      <c r="V56" s="3" t="n">
        <f aca="false">D1!V57*C5!V56</f>
        <v>0</v>
      </c>
      <c r="W56" s="3" t="n">
        <f aca="false">D1!W57*C5!W56</f>
        <v>1038.82235682326</v>
      </c>
      <c r="X56" s="3" t="n">
        <f aca="false">D1!X57*C5!X56</f>
        <v>0</v>
      </c>
      <c r="Y56" s="3" t="n">
        <f aca="false">D1!Y57*C5!Y56</f>
        <v>0</v>
      </c>
      <c r="Z56" s="3" t="n">
        <f aca="false">D1!Z57*C5!Z56</f>
        <v>7963.84154054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D1!Q57*C5!AL56</f>
        <v>306.487189456747</v>
      </c>
      <c r="AM56" s="4" t="n">
        <f aca="false">D1!R57*C5!AM56</f>
        <v>0</v>
      </c>
      <c r="AN56" s="4" t="n">
        <f aca="false">D1!X57*C5!AN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" t="n">
        <f aca="false">D1!D58*C5!D57</f>
        <v>0</v>
      </c>
      <c r="E57" s="3" t="n">
        <f aca="false">D1!E58*C5!E57</f>
        <v>0</v>
      </c>
      <c r="F57" s="3" t="n">
        <f aca="false">D1!F58*C5!F57</f>
        <v>0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14300.75377964</v>
      </c>
      <c r="O57" s="3" t="n">
        <f aca="false">D1!O58*C5!O57</f>
        <v>61780.5530879557</v>
      </c>
      <c r="P57" s="3" t="n">
        <f aca="false">D1!P58*C5!P57</f>
        <v>1081.59061464993</v>
      </c>
      <c r="Q57" s="3" t="n">
        <f aca="false">D1!Q58*C5!Q57</f>
        <v>431.586856757698</v>
      </c>
      <c r="R57" s="3" t="n">
        <f aca="false">D1!R58*C5!R57</f>
        <v>0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0</v>
      </c>
      <c r="V57" s="3" t="n">
        <f aca="false">D1!V58*C5!V57</f>
        <v>0</v>
      </c>
      <c r="W57" s="3" t="n">
        <f aca="false">D1!W58*C5!W57</f>
        <v>0</v>
      </c>
      <c r="X57" s="3" t="n">
        <f aca="false">D1!X58*C5!X57</f>
        <v>38144.531085675</v>
      </c>
      <c r="Y57" s="3" t="n">
        <f aca="false">D1!Y58*C5!Y57</f>
        <v>0</v>
      </c>
      <c r="Z57" s="3" t="n">
        <f aca="false">D1!Z58*C5!Z57</f>
        <v>0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D1!Q58*C5!AL57</f>
        <v>178.784193849769</v>
      </c>
      <c r="AM57" s="4" t="n">
        <f aca="false">D1!R58*C5!AM57</f>
        <v>0</v>
      </c>
      <c r="AN57" s="4" t="n">
        <f aca="false">D1!X58*C5!AN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" t="n">
        <f aca="false">D1!D59*C5!D58</f>
        <v>0</v>
      </c>
      <c r="E58" s="3" t="n">
        <f aca="false">D1!E59*C5!E58</f>
        <v>0</v>
      </c>
      <c r="F58" s="3" t="n">
        <f aca="false">D1!F59*C5!F58</f>
        <v>0</v>
      </c>
      <c r="G58" s="3" t="n">
        <f aca="false">D1!G59*C5!G58</f>
        <v>0</v>
      </c>
      <c r="H58" s="3" t="n">
        <f aca="false">D1!H59*C5!H58</f>
        <v>0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0</v>
      </c>
      <c r="N58" s="3" t="n">
        <f aca="false">D1!N59*C5!N58</f>
        <v>24806.75096952</v>
      </c>
      <c r="O58" s="3" t="n">
        <f aca="false">D1!O59*C5!O58</f>
        <v>139274.08592512</v>
      </c>
      <c r="P58" s="3" t="n">
        <f aca="false">D1!P59*C5!P58</f>
        <v>1434.15089940922</v>
      </c>
      <c r="Q58" s="3" t="n">
        <f aca="false">D1!Q59*C5!Q58</f>
        <v>0</v>
      </c>
      <c r="R58" s="3" t="n">
        <f aca="false">D1!R59*C5!R58</f>
        <v>0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0</v>
      </c>
      <c r="V58" s="3" t="n">
        <f aca="false">D1!V59*C5!V58</f>
        <v>0</v>
      </c>
      <c r="W58" s="3" t="n">
        <f aca="false">D1!W59*C5!W58</f>
        <v>0</v>
      </c>
      <c r="X58" s="3" t="n">
        <f aca="false">D1!X59*C5!X58</f>
        <v>2538.2682423</v>
      </c>
      <c r="Y58" s="3" t="n">
        <f aca="false">D1!Y59*C5!Y58</f>
        <v>0</v>
      </c>
      <c r="Z58" s="3" t="n">
        <f aca="false">D1!Z59*C5!Z58</f>
        <v>1962.3486959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D1!Q59*C5!AL58</f>
        <v>0</v>
      </c>
      <c r="AM58" s="4" t="n">
        <f aca="false">D1!R59*C5!AM58</f>
        <v>0</v>
      </c>
      <c r="AN58" s="4" t="n">
        <f aca="false">D1!X59*C5!AN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" t="n">
        <f aca="false">D1!D60*C5!D59</f>
        <v>0</v>
      </c>
      <c r="E59" s="3" t="n">
        <f aca="false">D1!E60*C5!E59</f>
        <v>0</v>
      </c>
      <c r="F59" s="3" t="n">
        <f aca="false">D1!F60*C5!F59</f>
        <v>0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26477.7902957</v>
      </c>
      <c r="O59" s="3" t="n">
        <f aca="false">D1!O60*C5!O59</f>
        <v>62836.8293361481</v>
      </c>
      <c r="P59" s="3" t="n">
        <f aca="false">D1!P60*C5!P59</f>
        <v>441.243759593924</v>
      </c>
      <c r="Q59" s="3" t="n">
        <f aca="false">D1!Q60*C5!Q59</f>
        <v>123.3105305022</v>
      </c>
      <c r="R59" s="3" t="n">
        <f aca="false">D1!R60*C5!R59</f>
        <v>0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4930.64177772117</v>
      </c>
      <c r="V59" s="3" t="n">
        <f aca="false">D1!V60*C5!V59</f>
        <v>6270.9175157993</v>
      </c>
      <c r="W59" s="3" t="n">
        <f aca="false">D1!W60*C5!W59</f>
        <v>1980.66759142752</v>
      </c>
      <c r="X59" s="3" t="n">
        <f aca="false">D1!X60*C5!X59</f>
        <v>1022.3580420375</v>
      </c>
      <c r="Y59" s="3" t="n">
        <f aca="false">D1!Y60*C5!Y59</f>
        <v>0</v>
      </c>
      <c r="Z59" s="3" t="n">
        <f aca="false">D1!Z60*C5!Z59</f>
        <v>3533.69927264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D1!Q60*C5!AL59</f>
        <v>51.0811982427911</v>
      </c>
      <c r="AM59" s="4" t="n">
        <f aca="false">D1!R60*C5!AM59</f>
        <v>0</v>
      </c>
      <c r="AN59" s="4" t="n">
        <f aca="false">D1!X60*C5!AN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" t="n">
        <f aca="false">D1!D61*C5!D60</f>
        <v>0</v>
      </c>
      <c r="E60" s="3" t="n">
        <f aca="false">D1!E61*C5!E60</f>
        <v>0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53966.56131826</v>
      </c>
      <c r="O60" s="3" t="n">
        <f aca="false">D1!O61*C5!O60</f>
        <v>117750.426067723</v>
      </c>
      <c r="P60" s="3" t="n">
        <f aca="false">D1!P61*C5!P60</f>
        <v>3133.04805457479</v>
      </c>
      <c r="Q60" s="3" t="n">
        <f aca="false">D1!Q61*C5!Q60</f>
        <v>3050.22298367246</v>
      </c>
      <c r="R60" s="3" t="n">
        <f aca="false">D1!R61*C5!R60</f>
        <v>0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0</v>
      </c>
      <c r="V60" s="3" t="n">
        <f aca="false">D1!V61*C5!V60</f>
        <v>0</v>
      </c>
      <c r="W60" s="3" t="n">
        <f aca="false">D1!W61*C5!W60</f>
        <v>0</v>
      </c>
      <c r="X60" s="3" t="n">
        <f aca="false">D1!X61*C5!X60</f>
        <v>1410.1490235</v>
      </c>
      <c r="Y60" s="3" t="n">
        <f aca="false">D1!Y61*C5!Y60</f>
        <v>0</v>
      </c>
      <c r="Z60" s="3" t="n">
        <f aca="false">D1!Z61*C5!Z60</f>
        <v>6713.07772508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D1!Q61*C5!AL60</f>
        <v>1263.55019542237</v>
      </c>
      <c r="AM60" s="4" t="n">
        <f aca="false">D1!R61*C5!AM60</f>
        <v>0</v>
      </c>
      <c r="AN60" s="4" t="n">
        <f aca="false">D1!X61*C5!AN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" t="n">
        <f aca="false">D1!D62*C5!D61</f>
        <v>0</v>
      </c>
      <c r="E61" s="3" t="n">
        <f aca="false">D1!E62*C5!E61</f>
        <v>0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0</v>
      </c>
      <c r="I61" s="3" t="n">
        <f aca="false">D1!I62*C5!I61</f>
        <v>0</v>
      </c>
      <c r="J61" s="3" t="n">
        <f aca="false">D1!J62*C5!J61</f>
        <v>0</v>
      </c>
      <c r="K61" s="3" t="n">
        <f aca="false">D1!K62*C5!K61</f>
        <v>0</v>
      </c>
      <c r="L61" s="3" t="n">
        <f aca="false">D1!L62*C5!L61</f>
        <v>0</v>
      </c>
      <c r="M61" s="3" t="n">
        <f aca="false">D1!M62*C5!M61</f>
        <v>0</v>
      </c>
      <c r="N61" s="3" t="n">
        <f aca="false">D1!N62*C5!N61</f>
        <v>25613.44626822</v>
      </c>
      <c r="O61" s="3" t="n">
        <f aca="false">D1!O62*C5!O61</f>
        <v>17169.7123772107</v>
      </c>
      <c r="P61" s="3" t="n">
        <f aca="false">D1!P62*C5!P61</f>
        <v>1721.06802387423</v>
      </c>
      <c r="Q61" s="3" t="n">
        <f aca="false">D1!Q62*C5!Q61</f>
        <v>616.552652510998</v>
      </c>
      <c r="R61" s="3" t="n">
        <f aca="false">D1!R62*C5!R61</f>
        <v>0</v>
      </c>
      <c r="S61" s="3" t="n">
        <f aca="false">D1!S62*C5!S61</f>
        <v>0</v>
      </c>
      <c r="T61" s="3" t="n">
        <f aca="false">D1!T62*C5!T61</f>
        <v>0</v>
      </c>
      <c r="U61" s="3" t="n">
        <f aca="false">D1!U62*C5!U61</f>
        <v>0</v>
      </c>
      <c r="V61" s="3" t="n">
        <f aca="false">D1!V62*C5!V61</f>
        <v>0</v>
      </c>
      <c r="W61" s="3" t="n">
        <f aca="false">D1!W62*C5!W61</f>
        <v>0</v>
      </c>
      <c r="X61" s="3" t="n">
        <f aca="false">D1!X62*C5!X61</f>
        <v>4124.6858937375</v>
      </c>
      <c r="Y61" s="3" t="n">
        <f aca="false">D1!Y62*C5!Y61</f>
        <v>0</v>
      </c>
      <c r="Z61" s="3" t="n">
        <f aca="false">D1!Z62*C5!Z61</f>
        <v>1622.40447128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0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D1!Q62*C5!AL61</f>
        <v>255.405991213955</v>
      </c>
      <c r="AM61" s="4" t="n">
        <f aca="false">D1!R62*C5!AM61</f>
        <v>0</v>
      </c>
      <c r="AN61" s="4" t="n">
        <f aca="false">D1!X62*C5!AN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" t="n">
        <f aca="false">D1!D63*C5!D62</f>
        <v>0</v>
      </c>
      <c r="E62" s="3" t="n">
        <f aca="false">D1!E63*C5!E62</f>
        <v>0</v>
      </c>
      <c r="F62" s="3" t="n">
        <f aca="false">D1!F63*C5!F62</f>
        <v>0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9789.45057444</v>
      </c>
      <c r="O62" s="3" t="n">
        <f aca="false">D1!O63*C5!O62</f>
        <v>6785.70433728866</v>
      </c>
      <c r="P62" s="3" t="n">
        <f aca="false">D1!P63*C5!P62</f>
        <v>22.1708687086602</v>
      </c>
      <c r="Q62" s="3" t="n">
        <f aca="false">D1!Q63*C5!Q62</f>
        <v>0</v>
      </c>
      <c r="R62" s="3" t="n">
        <f aca="false">D1!R63*C5!R62</f>
        <v>0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11.0584985450263</v>
      </c>
      <c r="V62" s="3" t="n">
        <f aca="false">D1!V63*C5!V62</f>
        <v>45.972632860336</v>
      </c>
      <c r="W62" s="3" t="n">
        <f aca="false">D1!W63*C5!W62</f>
        <v>91.1973096651744</v>
      </c>
      <c r="X62" s="3" t="n">
        <f aca="false">D1!X63*C5!X62</f>
        <v>0</v>
      </c>
      <c r="Y62" s="3" t="n">
        <f aca="false">D1!Y63*C5!Y62</f>
        <v>0</v>
      </c>
      <c r="Z62" s="3" t="n">
        <f aca="false">D1!Z63*C5!Z62</f>
        <v>376.9611282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D1!Q63*C5!AL62</f>
        <v>0</v>
      </c>
      <c r="AM62" s="4" t="n">
        <f aca="false">D1!R63*C5!AM62</f>
        <v>0</v>
      </c>
      <c r="AN62" s="4" t="n">
        <f aca="false">D1!X63*C5!AN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" t="n">
        <f aca="false">D1!D64*C5!D63</f>
        <v>0</v>
      </c>
      <c r="E63" s="3" t="n">
        <f aca="false">D1!E64*C5!E63</f>
        <v>0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33222.30465874</v>
      </c>
      <c r="O63" s="3" t="n">
        <f aca="false">D1!O64*C5!O63</f>
        <v>11824.4902641053</v>
      </c>
      <c r="P63" s="3" t="n">
        <f aca="false">D1!P64*C5!P63</f>
        <v>243.01010996355</v>
      </c>
      <c r="Q63" s="3" t="n">
        <f aca="false">D1!Q64*C5!Q63</f>
        <v>493.242122008798</v>
      </c>
      <c r="R63" s="3" t="n">
        <f aca="false">D1!R64*C5!R63</f>
        <v>0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0</v>
      </c>
      <c r="V63" s="3" t="n">
        <f aca="false">D1!V64*C5!V63</f>
        <v>0</v>
      </c>
      <c r="W63" s="3" t="n">
        <f aca="false">D1!W64*C5!W63</f>
        <v>0</v>
      </c>
      <c r="X63" s="3" t="n">
        <f aca="false">D1!X64*C5!X63</f>
        <v>8390.386689825</v>
      </c>
      <c r="Y63" s="3" t="n">
        <f aca="false">D1!Y64*C5!Y63</f>
        <v>0</v>
      </c>
      <c r="Z63" s="3" t="n">
        <f aca="false">D1!Z64*C5!Z63</f>
        <v>4396.86101514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D1!Q64*C5!AL63</f>
        <v>204.324792971164</v>
      </c>
      <c r="AM63" s="4" t="n">
        <f aca="false">D1!R64*C5!AM63</f>
        <v>0</v>
      </c>
      <c r="AN63" s="4" t="n">
        <f aca="false">D1!X64*C5!AN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" t="n">
        <f aca="false">D1!D65*C5!D64</f>
        <v>0</v>
      </c>
      <c r="E64" s="3" t="n">
        <f aca="false">D1!E65*C5!E64</f>
        <v>0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6804.87142136</v>
      </c>
      <c r="O64" s="3" t="n">
        <f aca="false">D1!O65*C5!O64</f>
        <v>9651.57912496668</v>
      </c>
      <c r="P64" s="3" t="n">
        <f aca="false">D1!P65*C5!P64</f>
        <v>0</v>
      </c>
      <c r="Q64" s="3" t="n">
        <f aca="false">D1!Q65*C5!Q64</f>
        <v>0</v>
      </c>
      <c r="R64" s="3" t="n">
        <f aca="false">D1!R65*C5!R64</f>
        <v>0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0</v>
      </c>
      <c r="V64" s="3" t="n">
        <f aca="false">D1!V65*C5!V64</f>
        <v>0</v>
      </c>
      <c r="W64" s="3" t="n">
        <f aca="false">D1!W65*C5!W64</f>
        <v>0</v>
      </c>
      <c r="X64" s="3" t="n">
        <f aca="false">D1!X65*C5!X64</f>
        <v>84820.463763525</v>
      </c>
      <c r="Y64" s="3" t="n">
        <f aca="false">D1!Y65*C5!Y64</f>
        <v>0</v>
      </c>
      <c r="Z64" s="3" t="n">
        <f aca="false">D1!Z65*C5!Z64</f>
        <v>10243.15454844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0</v>
      </c>
      <c r="AE64" s="3" t="n">
        <f aca="false">D1!AE65*C5!AE64</f>
        <v>0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D1!Q65*C5!AL64</f>
        <v>0</v>
      </c>
      <c r="AM64" s="4" t="n">
        <f aca="false">D1!R65*C5!AM64</f>
        <v>0</v>
      </c>
      <c r="AN64" s="4" t="n">
        <f aca="false">D1!X65*C5!AN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" t="n">
        <f aca="false">D1!D66*C5!D65</f>
        <v>0</v>
      </c>
      <c r="E65" s="3" t="n">
        <f aca="false">D1!E66*C5!E65</f>
        <v>0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21.2797321</v>
      </c>
      <c r="O65" s="3" t="n">
        <f aca="false">D1!O66*C5!O65</f>
        <v>0</v>
      </c>
      <c r="P65" s="3" t="n">
        <f aca="false">D1!P66*C5!P65</f>
        <v>0</v>
      </c>
      <c r="Q65" s="3" t="n">
        <f aca="false">D1!Q66*C5!Q65</f>
        <v>0</v>
      </c>
      <c r="R65" s="3" t="n">
        <f aca="false">D1!R66*C5!R65</f>
        <v>0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0</v>
      </c>
      <c r="V65" s="3" t="n">
        <f aca="false">D1!V66*C5!V65</f>
        <v>0</v>
      </c>
      <c r="W65" s="3" t="n">
        <f aca="false">D1!W66*C5!W65</f>
        <v>0</v>
      </c>
      <c r="X65" s="3" t="n">
        <f aca="false">D1!X66*C5!X65</f>
        <v>246.7760791125</v>
      </c>
      <c r="Y65" s="3" t="n">
        <f aca="false">D1!Y66*C5!Y65</f>
        <v>0</v>
      </c>
      <c r="Z65" s="3" t="n">
        <f aca="false">D1!Z66*C5!Z65</f>
        <v>28.07398192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D1!Q66*C5!AL65</f>
        <v>0</v>
      </c>
      <c r="AM65" s="4" t="n">
        <f aca="false">D1!R66*C5!AM65</f>
        <v>0</v>
      </c>
      <c r="AN65" s="4" t="n">
        <f aca="false">D1!X66*C5!AN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140010.19080406</v>
      </c>
      <c r="O66" s="3" t="n">
        <f aca="false">D1!O67*C5!O66</f>
        <v>91829.8712343342</v>
      </c>
      <c r="P66" s="3" t="n">
        <f aca="false">D1!P67*C5!P66</f>
        <v>6486.93535040446</v>
      </c>
      <c r="Q66" s="3" t="n">
        <f aca="false">D1!Q67*C5!Q66</f>
        <v>18116.3721062815</v>
      </c>
      <c r="R66" s="3" t="n">
        <f aca="false">D1!R67*C5!R66</f>
        <v>0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43.8769286983123</v>
      </c>
      <c r="V66" s="3" t="n">
        <f aca="false">D1!V67*C5!V66</f>
        <v>86.865247204645</v>
      </c>
      <c r="W66" s="3" t="n">
        <f aca="false">D1!W67*C5!W66</f>
        <v>0</v>
      </c>
      <c r="X66" s="3" t="n">
        <f aca="false">D1!X67*C5!X66</f>
        <v>30212.4428284875</v>
      </c>
      <c r="Y66" s="3" t="n">
        <f aca="false">D1!Y67*C5!Y66</f>
        <v>0</v>
      </c>
      <c r="Z66" s="3" t="n">
        <f aca="false">D1!Z67*C5!Z66</f>
        <v>8106.47548094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D1!Q67*C5!AL66</f>
        <v>7504.67937517006</v>
      </c>
      <c r="AM66" s="4" t="n">
        <f aca="false">D1!R67*C5!AM66</f>
        <v>0</v>
      </c>
      <c r="AN66" s="4" t="n">
        <f aca="false">D1!X67*C5!AN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12497.78011444</v>
      </c>
      <c r="O67" s="3" t="n">
        <f aca="false">D1!O68*C5!O67</f>
        <v>32363.8399473627</v>
      </c>
      <c r="P67" s="3" t="n">
        <f aca="false">D1!P68*C5!P67</f>
        <v>243.01010996355</v>
      </c>
      <c r="Q67" s="3" t="n">
        <f aca="false">D1!Q68*C5!Q67</f>
        <v>1078.96714189425</v>
      </c>
      <c r="R67" s="3" t="n">
        <f aca="false">D1!R68*C5!R67</f>
        <v>140.826573862168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0</v>
      </c>
      <c r="V67" s="3" t="n">
        <f aca="false">D1!V68*C5!V67</f>
        <v>0</v>
      </c>
      <c r="W67" s="3" t="n">
        <f aca="false">D1!W68*C5!W67</f>
        <v>0</v>
      </c>
      <c r="X67" s="3" t="n">
        <f aca="false">D1!X68*C5!X67</f>
        <v>8355.1329642375</v>
      </c>
      <c r="Y67" s="3" t="n">
        <f aca="false">D1!Y68*C5!Y67</f>
        <v>0</v>
      </c>
      <c r="Z67" s="3" t="n">
        <f aca="false">D1!Z68*C5!Z67</f>
        <v>847.3135269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D1!Q68*C5!AL67</f>
        <v>446.960484624422</v>
      </c>
      <c r="AM67" s="4" t="n">
        <f aca="false">D1!R68*C5!AM67</f>
        <v>84.6598616707187</v>
      </c>
      <c r="AN67" s="4" t="n">
        <f aca="false">D1!X68*C5!AN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" t="n">
        <f aca="false">D1!D69*C5!D68</f>
        <v>0</v>
      </c>
      <c r="E68" s="3" t="n">
        <f aca="false">D1!E69*C5!E68</f>
        <v>0</v>
      </c>
      <c r="F68" s="3" t="n">
        <f aca="false">D1!F69*C5!F68</f>
        <v>0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36699.02597966</v>
      </c>
      <c r="O68" s="3" t="n">
        <f aca="false">D1!O69*C5!O68</f>
        <v>124558.18452448</v>
      </c>
      <c r="P68" s="3" t="n">
        <f aca="false">D1!P69*C5!P68</f>
        <v>529.492511512708</v>
      </c>
      <c r="Q68" s="3" t="n">
        <f aca="false">D1!Q69*C5!Q68</f>
        <v>2310.35980065927</v>
      </c>
      <c r="R68" s="3" t="n">
        <f aca="false">D1!R69*C5!R68</f>
        <v>281.653147724336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0</v>
      </c>
      <c r="V68" s="3" t="n">
        <f aca="false">D1!V69*C5!V68</f>
        <v>0</v>
      </c>
      <c r="W68" s="3" t="n">
        <f aca="false">D1!W69*C5!W68</f>
        <v>0</v>
      </c>
      <c r="X68" s="3" t="n">
        <f aca="false">D1!X69*C5!X68</f>
        <v>2432.5070655375</v>
      </c>
      <c r="Y68" s="3" t="n">
        <f aca="false">D1!Y69*C5!Y68</f>
        <v>0</v>
      </c>
      <c r="Z68" s="3" t="n">
        <f aca="false">D1!Z69*C5!Z68</f>
        <v>19473.60812004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D1!Q69*C5!AL68</f>
        <v>957.063005965627</v>
      </c>
      <c r="AM68" s="4" t="n">
        <f aca="false">D1!R69*C5!AM68</f>
        <v>169.319723341437</v>
      </c>
      <c r="AN68" s="4" t="n">
        <f aca="false">D1!X69*C5!AN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" t="n">
        <f aca="false">D1!D70*C5!D69</f>
        <v>0</v>
      </c>
      <c r="E69" s="3" t="n">
        <f aca="false">D1!E70*C5!E69</f>
        <v>0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2920.35305256</v>
      </c>
      <c r="O69" s="3" t="n">
        <f aca="false">D1!O70*C5!O69</f>
        <v>15629.4062438576</v>
      </c>
      <c r="P69" s="3" t="n">
        <f aca="false">D1!P70*C5!P69</f>
        <v>551.663380221369</v>
      </c>
      <c r="Q69" s="3" t="n">
        <f aca="false">D1!Q70*C5!Q69</f>
        <v>30.8276326255499</v>
      </c>
      <c r="R69" s="3" t="n">
        <f aca="false">D1!R70*C5!R69</f>
        <v>8.43661502400084</v>
      </c>
      <c r="S69" s="3" t="n">
        <f aca="false">D1!S70*C5!S69</f>
        <v>0</v>
      </c>
      <c r="T69" s="3" t="n">
        <f aca="false">D1!T70*C5!T69</f>
        <v>0</v>
      </c>
      <c r="U69" s="3" t="n">
        <f aca="false">D1!U70*C5!U69</f>
        <v>0</v>
      </c>
      <c r="V69" s="3" t="n">
        <f aca="false">D1!V70*C5!V69</f>
        <v>0</v>
      </c>
      <c r="W69" s="3" t="n">
        <f aca="false">D1!W70*C5!W69</f>
        <v>0</v>
      </c>
      <c r="X69" s="3" t="n">
        <f aca="false">D1!X70*C5!X69</f>
        <v>881.3431396875</v>
      </c>
      <c r="Y69" s="3" t="n">
        <f aca="false">D1!Y70*C5!Y69</f>
        <v>0</v>
      </c>
      <c r="Z69" s="3" t="n">
        <f aca="false">D1!Z70*C5!Z69</f>
        <v>105.73023836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D1!Q70*C5!AL69</f>
        <v>12.7702995606978</v>
      </c>
      <c r="AM69" s="4" t="n">
        <f aca="false">D1!R70*C5!AM69</f>
        <v>5.07178894801541</v>
      </c>
      <c r="AN69" s="4" t="n">
        <f aca="false">D1!X70*C5!AN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" t="n">
        <f aca="false">D1!D71*C5!D70</f>
        <v>0</v>
      </c>
      <c r="E70" s="3" t="n">
        <f aca="false">D1!E71*C5!E70</f>
        <v>0</v>
      </c>
      <c r="F70" s="3" t="n">
        <f aca="false">D1!F71*C5!F70</f>
        <v>0</v>
      </c>
      <c r="G70" s="3" t="n">
        <f aca="false">D1!G71*C5!G70</f>
        <v>0</v>
      </c>
      <c r="H70" s="3" t="n">
        <f aca="false">D1!H71*C5!H70</f>
        <v>0</v>
      </c>
      <c r="I70" s="3" t="n">
        <f aca="false">D1!I71*C5!I70</f>
        <v>0</v>
      </c>
      <c r="J70" s="3" t="n">
        <f aca="false">D1!J71*C5!J70</f>
        <v>0</v>
      </c>
      <c r="K70" s="3" t="n">
        <f aca="false">D1!K71*C5!K70</f>
        <v>0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6098.38431564</v>
      </c>
      <c r="O70" s="3" t="n">
        <f aca="false">D1!O71*C5!O70</f>
        <v>4813.60175961958</v>
      </c>
      <c r="P70" s="3" t="n">
        <f aca="false">D1!P71*C5!P70</f>
        <v>352.995007675139</v>
      </c>
      <c r="Q70" s="3" t="n">
        <f aca="false">D1!Q71*C5!Q70</f>
        <v>493.242122008798</v>
      </c>
      <c r="R70" s="3" t="n">
        <f aca="false">D1!R71*C5!R70</f>
        <v>66.1949794190835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0</v>
      </c>
      <c r="V70" s="3" t="n">
        <f aca="false">D1!V71*C5!V70</f>
        <v>0</v>
      </c>
      <c r="W70" s="3" t="n">
        <f aca="false">D1!W71*C5!W70</f>
        <v>0</v>
      </c>
      <c r="X70" s="3" t="n">
        <f aca="false">D1!X71*C5!X70</f>
        <v>387.7909814625</v>
      </c>
      <c r="Y70" s="3" t="n">
        <f aca="false">D1!Y71*C5!Y70</f>
        <v>0</v>
      </c>
      <c r="Z70" s="3" t="n">
        <f aca="false">D1!Z71*C5!Z70</f>
        <v>463.33390322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D1!Q71*C5!AL70</f>
        <v>204.324792971164</v>
      </c>
      <c r="AM70" s="4" t="n">
        <f aca="false">D1!R71*C5!AM70</f>
        <v>39.7940363613516</v>
      </c>
      <c r="AN70" s="4" t="n">
        <f aca="false">D1!X71*C5!AN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" t="n">
        <f aca="false">D1!D72*C5!D71</f>
        <v>0</v>
      </c>
      <c r="E71" s="3" t="n">
        <f aca="false">D1!E72*C5!E71</f>
        <v>0</v>
      </c>
      <c r="F71" s="3" t="n">
        <f aca="false">D1!F72*C5!F71</f>
        <v>0</v>
      </c>
      <c r="G71" s="3" t="n">
        <f aca="false">D1!G72*C5!G71</f>
        <v>0</v>
      </c>
      <c r="H71" s="3" t="n">
        <f aca="false">D1!H72*C5!H71</f>
        <v>0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13184.53510494</v>
      </c>
      <c r="O71" s="3" t="n">
        <f aca="false">D1!O72*C5!O71</f>
        <v>150984.823362497</v>
      </c>
      <c r="P71" s="3" t="n">
        <f aca="false">D1!P72*C5!P71</f>
        <v>1235.91724977884</v>
      </c>
      <c r="Q71" s="3" t="n">
        <f aca="false">D1!Q72*C5!Q71</f>
        <v>616.552652510998</v>
      </c>
      <c r="R71" s="3" t="n">
        <f aca="false">D1!R72*C5!R71</f>
        <v>83.0682094670852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0</v>
      </c>
      <c r="V71" s="3" t="n">
        <f aca="false">D1!V72*C5!V71</f>
        <v>0</v>
      </c>
      <c r="W71" s="3" t="n">
        <f aca="false">D1!W72*C5!W71</f>
        <v>0</v>
      </c>
      <c r="X71" s="3" t="n">
        <f aca="false">D1!X72*C5!X71</f>
        <v>1445.4027490875</v>
      </c>
      <c r="Y71" s="3" t="n">
        <f aca="false">D1!Y72*C5!Y71</f>
        <v>0</v>
      </c>
      <c r="Z71" s="3" t="n">
        <f aca="false">D1!Z72*C5!Z71</f>
        <v>764.44999962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D1!Q72*C5!AL71</f>
        <v>255.405991213955</v>
      </c>
      <c r="AM71" s="4" t="n">
        <f aca="false">D1!R72*C5!AM71</f>
        <v>49.9376142573825</v>
      </c>
      <c r="AN71" s="4" t="n">
        <f aca="false">D1!X72*C5!AN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" t="n">
        <f aca="false">D1!D73*C5!D72</f>
        <v>0</v>
      </c>
      <c r="E72" s="3" t="n">
        <f aca="false">D1!E73*C5!E72</f>
        <v>0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2601.9308795</v>
      </c>
      <c r="O72" s="3" t="n">
        <f aca="false">D1!O73*C5!O72</f>
        <v>8573.24875730654</v>
      </c>
      <c r="P72" s="3" t="n">
        <f aca="false">D1!P73*C5!P72</f>
        <v>7502.01335892841</v>
      </c>
      <c r="Q72" s="3" t="n">
        <f aca="false">D1!Q73*C5!Q72</f>
        <v>4221.67302344336</v>
      </c>
      <c r="R72" s="3" t="n">
        <f aca="false">D1!R73*C5!R72</f>
        <v>0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0</v>
      </c>
      <c r="W72" s="3" t="n">
        <f aca="false">D1!W73*C5!W72</f>
        <v>0</v>
      </c>
      <c r="X72" s="3" t="n">
        <f aca="false">D1!X73*C5!X72</f>
        <v>3278.5964796375</v>
      </c>
      <c r="Y72" s="3" t="n">
        <f aca="false">D1!Y73*C5!Y72</f>
        <v>0</v>
      </c>
      <c r="Z72" s="3" t="n">
        <f aca="false">D1!Z73*C5!Z72</f>
        <v>945.91206824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D1!Q73*C5!AL72</f>
        <v>1748.82157872889</v>
      </c>
      <c r="AM72" s="4" t="n">
        <f aca="false">D1!R73*C5!AM72</f>
        <v>0</v>
      </c>
      <c r="AN72" s="4" t="n">
        <f aca="false">D1!X73*C5!AN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" t="n">
        <f aca="false">D1!D74*C5!D73</f>
        <v>0</v>
      </c>
      <c r="E73" s="3" t="n">
        <f aca="false">D1!E74*C5!E73</f>
        <v>0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107846.06918702</v>
      </c>
      <c r="O73" s="3" t="n">
        <f aca="false">D1!O74*C5!O73</f>
        <v>116193.869530552</v>
      </c>
      <c r="P73" s="3" t="n">
        <f aca="false">D1!P74*C5!P73</f>
        <v>13591.6119642404</v>
      </c>
      <c r="Q73" s="3" t="n">
        <f aca="false">D1!Q74*C5!Q73</f>
        <v>678.207917762097</v>
      </c>
      <c r="R73" s="3" t="n">
        <f aca="false">D1!R74*C5!R73</f>
        <v>0</v>
      </c>
      <c r="S73" s="3" t="n">
        <f aca="false">D1!S74*C5!S73</f>
        <v>0</v>
      </c>
      <c r="T73" s="3" t="n">
        <f aca="false">D1!T74*C5!T73</f>
        <v>0</v>
      </c>
      <c r="U73" s="3" t="n">
        <f aca="false">D1!U74*C5!U73</f>
        <v>11.0584985450263</v>
      </c>
      <c r="V73" s="3" t="n">
        <f aca="false">D1!V74*C5!V73</f>
        <v>45.972632860336</v>
      </c>
      <c r="W73" s="3" t="n">
        <f aca="false">D1!W74*C5!W73</f>
        <v>91.1973096651744</v>
      </c>
      <c r="X73" s="3" t="n">
        <f aca="false">D1!X74*C5!X73</f>
        <v>21116.9816269125</v>
      </c>
      <c r="Y73" s="3" t="n">
        <f aca="false">D1!Y74*C5!Y73</f>
        <v>0</v>
      </c>
      <c r="Z73" s="3" t="n">
        <f aca="false">D1!Z74*C5!Z73</f>
        <v>4523.64673994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D1!Q74*C5!AL73</f>
        <v>280.946590335351</v>
      </c>
      <c r="AM73" s="4" t="n">
        <f aca="false">D1!R74*C5!AM73</f>
        <v>0</v>
      </c>
      <c r="AN73" s="4" t="n">
        <f aca="false">D1!X74*C5!AN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64.22610052</v>
      </c>
      <c r="O74" s="3" t="n">
        <f aca="false">D1!O75*C5!O74</f>
        <v>0</v>
      </c>
      <c r="P74" s="3" t="n">
        <f aca="false">D1!P75*C5!P74</f>
        <v>88.2487519187847</v>
      </c>
      <c r="Q74" s="3" t="n">
        <f aca="false">D1!Q75*C5!Q74</f>
        <v>0</v>
      </c>
      <c r="R74" s="3" t="n">
        <f aca="false">D1!R75*C5!R74</f>
        <v>0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0</v>
      </c>
      <c r="Y74" s="3" t="n">
        <f aca="false">D1!Y75*C5!Y74</f>
        <v>0</v>
      </c>
      <c r="Z74" s="3" t="n">
        <f aca="false">D1!Z75*C5!Z74</f>
        <v>0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D1!Q75*C5!AL74</f>
        <v>0</v>
      </c>
      <c r="AM74" s="4" t="n">
        <f aca="false">D1!R75*C5!AM74</f>
        <v>0</v>
      </c>
      <c r="AN74" s="4" t="n">
        <f aca="false">D1!X75*C5!AN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31047.1291339</v>
      </c>
      <c r="O75" s="3" t="n">
        <f aca="false">D1!O76*C5!O75</f>
        <v>2066.1227711895</v>
      </c>
      <c r="P75" s="3" t="n">
        <f aca="false">D1!P76*C5!P75</f>
        <v>1875.829381919</v>
      </c>
      <c r="Q75" s="3" t="n">
        <f aca="false">D1!Q76*C5!Q75</f>
        <v>3605.12037093236</v>
      </c>
      <c r="R75" s="3" t="n">
        <f aca="false">D1!R76*C5!R75</f>
        <v>8.43661502400084</v>
      </c>
      <c r="S75" s="3" t="n">
        <f aca="false">D1!S76*C5!S75</f>
        <v>0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1692.1788282</v>
      </c>
      <c r="Y75" s="3" t="n">
        <f aca="false">D1!Y76*C5!Y75</f>
        <v>0</v>
      </c>
      <c r="Z75" s="3" t="n">
        <f aca="false">D1!Z76*C5!Z75</f>
        <v>607.77906826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D1!Q76*C5!AL75</f>
        <v>1493.41558751493</v>
      </c>
      <c r="AM75" s="4" t="n">
        <f aca="false">D1!R76*C5!AM75</f>
        <v>5.07178894801541</v>
      </c>
      <c r="AN75" s="4" t="n">
        <f aca="false">D1!X76*C5!AN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643.80862208</v>
      </c>
      <c r="O76" s="3" t="n">
        <f aca="false">D1!O77*C5!O76</f>
        <v>26752.8076575144</v>
      </c>
      <c r="P76" s="3" t="n">
        <f aca="false">D1!P77*C5!P76</f>
        <v>264.746255756354</v>
      </c>
      <c r="Q76" s="3" t="n">
        <f aca="false">D1!Q77*C5!Q76</f>
        <v>2495.32559641257</v>
      </c>
      <c r="R76" s="3" t="n">
        <f aca="false">D1!R77*C5!R76</f>
        <v>0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1586.4176514375</v>
      </c>
      <c r="Y76" s="3" t="n">
        <f aca="false">D1!Y77*C5!Y76</f>
        <v>0</v>
      </c>
      <c r="Z76" s="3" t="n">
        <f aca="false">D1!Z77*C5!Z76</f>
        <v>0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D1!Q77*C5!AL76</f>
        <v>1033.68480332981</v>
      </c>
      <c r="AM76" s="4" t="n">
        <f aca="false">D1!R77*C5!AM76</f>
        <v>0</v>
      </c>
      <c r="AN76" s="4" t="n">
        <f aca="false">D1!X77*C5!AN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" t="n">
        <f aca="false">D1!D78*C5!D77</f>
        <v>0</v>
      </c>
      <c r="E77" s="3" t="n">
        <f aca="false">D1!E78*C5!E77</f>
        <v>1763.2718532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6894.24629618</v>
      </c>
      <c r="O77" s="3" t="n">
        <f aca="false">D1!O78*C5!O77</f>
        <v>19564.3254541567</v>
      </c>
      <c r="P77" s="3" t="n">
        <f aca="false">D1!P78*C5!P77</f>
        <v>2427.05803922451</v>
      </c>
      <c r="Q77" s="3" t="n">
        <f aca="false">D1!Q78*C5!Q77</f>
        <v>8780.73735951079</v>
      </c>
      <c r="R77" s="3" t="n">
        <f aca="false">D1!R78*C5!R77</f>
        <v>331.623867481879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0</v>
      </c>
      <c r="X77" s="3" t="n">
        <f aca="false">D1!X78*C5!X77</f>
        <v>0</v>
      </c>
      <c r="Y77" s="3" t="n">
        <f aca="false">D1!Y78*C5!Y77</f>
        <v>0</v>
      </c>
      <c r="Z77" s="3" t="n">
        <f aca="false">D1!Z78*C5!Z77</f>
        <v>22.86671108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D1!Q78*C5!AL77</f>
        <v>3637.40699153875</v>
      </c>
      <c r="AM77" s="4" t="n">
        <f aca="false">D1!R78*C5!AM77</f>
        <v>199.360319418144</v>
      </c>
      <c r="AN77" s="4" t="n">
        <f aca="false">D1!X78*C5!AN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" t="n">
        <f aca="false">D1!D79*C5!D78</f>
        <v>0</v>
      </c>
      <c r="E78" s="3" t="n">
        <f aca="false">D1!E79*C5!E78</f>
        <v>0</v>
      </c>
      <c r="F78" s="3" t="n">
        <f aca="false">D1!F79*C5!F78</f>
        <v>0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2330.44573688</v>
      </c>
      <c r="O78" s="3" t="n">
        <f aca="false">D1!O79*C5!O78</f>
        <v>3628.54756245528</v>
      </c>
      <c r="P78" s="3" t="n">
        <f aca="false">D1!P79*C5!P78</f>
        <v>0</v>
      </c>
      <c r="Q78" s="3" t="n">
        <f aca="false">D1!Q79*C5!Q78</f>
        <v>0</v>
      </c>
      <c r="R78" s="3" t="n">
        <f aca="false">D1!R79*C5!R78</f>
        <v>0</v>
      </c>
      <c r="S78" s="3" t="n">
        <f aca="false">D1!S79*C5!S78</f>
        <v>0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0</v>
      </c>
      <c r="Y78" s="3" t="n">
        <f aca="false">D1!Y79*C5!Y78</f>
        <v>0</v>
      </c>
      <c r="Z78" s="3" t="n">
        <f aca="false">D1!Z79*C5!Z78</f>
        <v>0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D1!Q79*C5!AL78</f>
        <v>0</v>
      </c>
      <c r="AM78" s="4" t="n">
        <f aca="false">D1!R79*C5!AM78</f>
        <v>0</v>
      </c>
      <c r="AN78" s="4" t="n">
        <f aca="false">D1!X79*C5!AN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" t="n">
        <f aca="false">D1!D80*C5!D79</f>
        <v>0</v>
      </c>
      <c r="E79" s="3" t="n">
        <f aca="false">D1!E80*C5!E79</f>
        <v>303.6157236</v>
      </c>
      <c r="F79" s="3" t="n">
        <f aca="false">D1!F80*C5!F79</f>
        <v>0</v>
      </c>
      <c r="G79" s="3" t="n">
        <f aca="false">D1!G80*C5!G79</f>
        <v>0</v>
      </c>
      <c r="H79" s="3" t="n">
        <f aca="false">D1!H80*C5!H79</f>
        <v>0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37169.64442848</v>
      </c>
      <c r="O79" s="3" t="n">
        <f aca="false">D1!O80*C5!O79</f>
        <v>44129.5982251273</v>
      </c>
      <c r="P79" s="3" t="n">
        <f aca="false">D1!P80*C5!P79</f>
        <v>330.846606730642</v>
      </c>
      <c r="Q79" s="3" t="n">
        <f aca="false">D1!Q80*C5!Q79</f>
        <v>1048.1395092687</v>
      </c>
      <c r="R79" s="3" t="n">
        <f aca="false">D1!R80*C5!R79</f>
        <v>107.729084152626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32.6039329014929</v>
      </c>
      <c r="V79" s="3" t="n">
        <f aca="false">D1!V80*C5!V79</f>
        <v>920.74266690279</v>
      </c>
      <c r="W79" s="3" t="n">
        <f aca="false">D1!W80*C5!W79</f>
        <v>5585.0852724436</v>
      </c>
      <c r="X79" s="3" t="n">
        <f aca="false">D1!X80*C5!X79</f>
        <v>661.633008404496</v>
      </c>
      <c r="Y79" s="3" t="n">
        <f aca="false">D1!Y80*C5!Y79</f>
        <v>0</v>
      </c>
      <c r="Z79" s="3" t="n">
        <f aca="false">D1!Z80*C5!Z79</f>
        <v>544.33289412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0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D1!Q80*C5!AL79</f>
        <v>434.190185063724</v>
      </c>
      <c r="AM79" s="4" t="n">
        <f aca="false">D1!R80*C5!AM79</f>
        <v>64.7628434900429</v>
      </c>
      <c r="AN79" s="4" t="n">
        <f aca="false">D1!X80*C5!AN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" t="n">
        <f aca="false">D1!D81*C5!D80</f>
        <v>0</v>
      </c>
      <c r="E80" s="3" t="n">
        <f aca="false">D1!E81*C5!E80</f>
        <v>0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57854.1336336</v>
      </c>
      <c r="O80" s="3" t="n">
        <f aca="false">D1!O81*C5!O80</f>
        <v>20549.8068063743</v>
      </c>
      <c r="P80" s="3" t="n">
        <f aca="false">D1!P81*C5!P80</f>
        <v>175.199188036968</v>
      </c>
      <c r="Q80" s="3" t="n">
        <f aca="false">D1!Q81*C5!Q80</f>
        <v>30.8276326255499</v>
      </c>
      <c r="R80" s="3" t="n">
        <f aca="false">D1!R81*C5!R80</f>
        <v>33.0974897095418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</v>
      </c>
      <c r="W80" s="3" t="n">
        <f aca="false">D1!W81*C5!W80</f>
        <v>0</v>
      </c>
      <c r="X80" s="3" t="n">
        <f aca="false">D1!X81*C5!X80</f>
        <v>136.889587945758</v>
      </c>
      <c r="Y80" s="3" t="n">
        <f aca="false">D1!Y81*C5!Y80</f>
        <v>0</v>
      </c>
      <c r="Z80" s="3" t="n">
        <f aca="false">D1!Z81*C5!Z80</f>
        <v>140.37364044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D1!Q81*C5!AL80</f>
        <v>12.7702995606978</v>
      </c>
      <c r="AM80" s="4" t="n">
        <f aca="false">D1!R81*C5!AM80</f>
        <v>19.8970181806758</v>
      </c>
      <c r="AN80" s="4" t="n">
        <f aca="false">D1!X81*C5!AN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" t="n">
        <f aca="false">D1!D82*C5!D81</f>
        <v>0</v>
      </c>
      <c r="E81" s="3" t="n">
        <f aca="false">D1!E82*C5!E81</f>
        <v>0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0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36657.73521008</v>
      </c>
      <c r="O81" s="3" t="n">
        <f aca="false">D1!O82*C5!O81</f>
        <v>19092.4918722479</v>
      </c>
      <c r="P81" s="3" t="n">
        <f aca="false">D1!P82*C5!P81</f>
        <v>1109.08370019901</v>
      </c>
      <c r="Q81" s="3" t="n">
        <f aca="false">D1!Q82*C5!Q81</f>
        <v>123.3105305022</v>
      </c>
      <c r="R81" s="3" t="n">
        <f aca="false">D1!R82*C5!R81</f>
        <v>83.0682094670852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0</v>
      </c>
      <c r="W81" s="3" t="n">
        <f aca="false">D1!W82*C5!W81</f>
        <v>0</v>
      </c>
      <c r="X81" s="3" t="n">
        <f aca="false">D1!X82*C5!X81</f>
        <v>296.594107215808</v>
      </c>
      <c r="Y81" s="3" t="n">
        <f aca="false">D1!Y82*C5!Y81</f>
        <v>0</v>
      </c>
      <c r="Z81" s="3" t="n">
        <f aca="false">D1!Z82*C5!Z81</f>
        <v>297.90894852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D1!Q82*C5!AL81</f>
        <v>51.0811982427911</v>
      </c>
      <c r="AM81" s="4" t="n">
        <f aca="false">D1!R82*C5!AM81</f>
        <v>49.9376142573825</v>
      </c>
      <c r="AN81" s="4" t="n">
        <f aca="false">D1!X82*C5!AN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" t="n">
        <f aca="false">D1!D83*C5!D82</f>
        <v>0</v>
      </c>
      <c r="E82" s="3" t="n">
        <f aca="false">D1!E83*C5!E82</f>
        <v>0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7125.60848104</v>
      </c>
      <c r="O82" s="3" t="n">
        <f aca="false">D1!O83*C5!O82</f>
        <v>26919.9521208931</v>
      </c>
      <c r="P82" s="3" t="n">
        <f aca="false">D1!P83*C5!P82</f>
        <v>155.647418693674</v>
      </c>
      <c r="Q82" s="3" t="n">
        <f aca="false">D1!Q83*C5!Q82</f>
        <v>0</v>
      </c>
      <c r="R82" s="3" t="n">
        <f aca="false">D1!R83*C5!R82</f>
        <v>8.43661502400084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0</v>
      </c>
      <c r="X82" s="3" t="n">
        <f aca="false">D1!X83*C5!X82</f>
        <v>136.889587945758</v>
      </c>
      <c r="Y82" s="3" t="n">
        <f aca="false">D1!Y83*C5!Y82</f>
        <v>0</v>
      </c>
      <c r="Z82" s="3" t="n">
        <f aca="false">D1!Z83*C5!Z82</f>
        <v>828.60051708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D1!Q83*C5!AL82</f>
        <v>0</v>
      </c>
      <c r="AM82" s="4" t="n">
        <f aca="false">D1!R83*C5!AM82</f>
        <v>5.07178894801541</v>
      </c>
      <c r="AN82" s="4" t="n">
        <f aca="false">D1!X83*C5!AN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" t="n">
        <f aca="false">D1!D84*C5!D83</f>
        <v>0</v>
      </c>
      <c r="E83" s="3" t="n">
        <f aca="false">D1!E84*C5!E83</f>
        <v>0</v>
      </c>
      <c r="F83" s="3" t="n">
        <f aca="false">D1!F84*C5!F83</f>
        <v>0</v>
      </c>
      <c r="G83" s="3" t="n">
        <f aca="false">D1!G84*C5!G83</f>
        <v>0</v>
      </c>
      <c r="H83" s="3" t="n">
        <f aca="false">D1!H84*C5!H83</f>
        <v>0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10475.67667752</v>
      </c>
      <c r="O83" s="3" t="n">
        <f aca="false">D1!O84*C5!O83</f>
        <v>626.760776418451</v>
      </c>
      <c r="P83" s="3" t="n">
        <f aca="false">D1!P84*C5!P83</f>
        <v>77.8237093468371</v>
      </c>
      <c r="Q83" s="3" t="n">
        <f aca="false">D1!Q84*C5!Q83</f>
        <v>0</v>
      </c>
      <c r="R83" s="3" t="n">
        <f aca="false">D1!R84*C5!R83</f>
        <v>49.9707197575434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0</v>
      </c>
      <c r="V83" s="3" t="n">
        <f aca="false">D1!V84*C5!V83</f>
        <v>0</v>
      </c>
      <c r="W83" s="3" t="n">
        <f aca="false">D1!W84*C5!W83</f>
        <v>0</v>
      </c>
      <c r="X83" s="3" t="n">
        <f aca="false">D1!X84*C5!X83</f>
        <v>273.779175891515</v>
      </c>
      <c r="Y83" s="3" t="n">
        <f aca="false">D1!Y84*C5!Y83</f>
        <v>0</v>
      </c>
      <c r="Z83" s="3" t="n">
        <f aca="false">D1!Z84*C5!Z83</f>
        <v>143.89398252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D1!Q84*C5!AL83</f>
        <v>0</v>
      </c>
      <c r="AM83" s="4" t="n">
        <f aca="false">D1!R84*C5!AM83</f>
        <v>30.0405960767066</v>
      </c>
      <c r="AN83" s="4" t="n">
        <f aca="false">D1!X84*C5!AN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" t="n">
        <f aca="false">D1!D85*C5!D84</f>
        <v>0</v>
      </c>
      <c r="E84" s="3" t="n">
        <f aca="false">D1!E85*C5!E84</f>
        <v>3406.7835144</v>
      </c>
      <c r="F84" s="3" t="n">
        <f aca="false">D1!F85*C5!F84</f>
        <v>0</v>
      </c>
      <c r="G84" s="3" t="n">
        <f aca="false">D1!G85*C5!G84</f>
        <v>0</v>
      </c>
      <c r="H84" s="3" t="n">
        <f aca="false">D1!H85*C5!H84</f>
        <v>0</v>
      </c>
      <c r="I84" s="3" t="n">
        <f aca="false">D1!I85*C5!I84</f>
        <v>0</v>
      </c>
      <c r="J84" s="3" t="n">
        <f aca="false">D1!J85*C5!J84</f>
        <v>0</v>
      </c>
      <c r="K84" s="3" t="n">
        <f aca="false">D1!K85*C5!K84</f>
        <v>0</v>
      </c>
      <c r="L84" s="3" t="n">
        <f aca="false">D1!L85*C5!L84</f>
        <v>0</v>
      </c>
      <c r="M84" s="3" t="n">
        <f aca="false">D1!M85*C5!M84</f>
        <v>0</v>
      </c>
      <c r="N84" s="3" t="n">
        <f aca="false">D1!N85*C5!N84</f>
        <v>239740.51410376</v>
      </c>
      <c r="O84" s="3" t="n">
        <f aca="false">D1!O85*C5!O84</f>
        <v>712577.01573199</v>
      </c>
      <c r="P84" s="3" t="n">
        <f aca="false">D1!P85*C5!P84</f>
        <v>4494.6067407996</v>
      </c>
      <c r="Q84" s="3" t="n">
        <f aca="false">D1!Q85*C5!Q84</f>
        <v>770.690815638747</v>
      </c>
      <c r="R84" s="3" t="n">
        <f aca="false">D1!R85*C5!R84</f>
        <v>57.7583643950827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0</v>
      </c>
      <c r="W84" s="3" t="n">
        <f aca="false">D1!W85*C5!W84</f>
        <v>39465.1159462</v>
      </c>
      <c r="X84" s="3" t="n">
        <f aca="false">D1!X85*C5!X84</f>
        <v>10403.6086838776</v>
      </c>
      <c r="Y84" s="3" t="n">
        <f aca="false">D1!Y85*C5!Y84</f>
        <v>0</v>
      </c>
      <c r="Z84" s="3" t="n">
        <f aca="false">D1!Z85*C5!Z84</f>
        <v>22986.95369688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D1!Q85*C5!AL84</f>
        <v>319.257489017444</v>
      </c>
      <c r="AM84" s="4" t="n">
        <f aca="false">D1!R85*C5!AM84</f>
        <v>34.7222474133362</v>
      </c>
      <c r="AN84" s="4" t="n">
        <f aca="false">D1!X85*C5!AN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" t="n">
        <f aca="false">D1!D86*C5!D85</f>
        <v>0</v>
      </c>
      <c r="E85" s="3" t="n">
        <f aca="false">D1!E86*C5!E85</f>
        <v>123.2663292</v>
      </c>
      <c r="F85" s="3" t="n">
        <f aca="false">D1!F86*C5!F85</f>
        <v>0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18629.29957256</v>
      </c>
      <c r="O85" s="3" t="n">
        <f aca="false">D1!O86*C5!O85</f>
        <v>8058.16973689734</v>
      </c>
      <c r="P85" s="3" t="n">
        <f aca="false">D1!P86*C5!P85</f>
        <v>642.141444117991</v>
      </c>
      <c r="Q85" s="3" t="n">
        <f aca="false">D1!Q86*C5!Q85</f>
        <v>1418.07110077529</v>
      </c>
      <c r="R85" s="3" t="n">
        <f aca="false">D1!R86*C5!R85</f>
        <v>116.165699176627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1117.93163489035</v>
      </c>
      <c r="Y85" s="3" t="n">
        <f aca="false">D1!Y86*C5!Y85</f>
        <v>0</v>
      </c>
      <c r="Z85" s="3" t="n">
        <f aca="false">D1!Z86*C5!Z85</f>
        <v>30.58297182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D1!Q86*C5!AL85</f>
        <v>587.433779792097</v>
      </c>
      <c r="AM85" s="4" t="n">
        <f aca="false">D1!R86*C5!AM85</f>
        <v>69.8346324380583</v>
      </c>
      <c r="AN85" s="4" t="n">
        <f aca="false">D1!X86*C5!AN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" t="n">
        <f aca="false">D1!D87*C5!D86</f>
        <v>0</v>
      </c>
      <c r="E86" s="3" t="n">
        <f aca="false">D1!E87*C5!E86</f>
        <v>0</v>
      </c>
      <c r="F86" s="3" t="n">
        <f aca="false">D1!F87*C5!F86</f>
        <v>0</v>
      </c>
      <c r="G86" s="3" t="n">
        <f aca="false">D1!G87*C5!G86</f>
        <v>0</v>
      </c>
      <c r="H86" s="3" t="n">
        <f aca="false">D1!H87*C5!H86</f>
        <v>0</v>
      </c>
      <c r="I86" s="3" t="n">
        <f aca="false">D1!I87*C5!I86</f>
        <v>0</v>
      </c>
      <c r="J86" s="3" t="n">
        <f aca="false">D1!J87*C5!J86</f>
        <v>0</v>
      </c>
      <c r="K86" s="3" t="n">
        <f aca="false">D1!K87*C5!K86</f>
        <v>0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2234.77745672</v>
      </c>
      <c r="O86" s="3" t="n">
        <f aca="false">D1!O87*C5!O86</f>
        <v>10044.8347746245</v>
      </c>
      <c r="P86" s="3" t="n">
        <f aca="false">D1!P87*C5!P86</f>
        <v>953.819649531678</v>
      </c>
      <c r="Q86" s="3" t="n">
        <f aca="false">D1!Q87*C5!Q86</f>
        <v>61.6552652510998</v>
      </c>
      <c r="R86" s="3" t="n">
        <f aca="false">D1!R87*C5!R86</f>
        <v>91.504824491086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</v>
      </c>
      <c r="V86" s="3" t="n">
        <f aca="false">D1!V87*C5!V86</f>
        <v>0</v>
      </c>
      <c r="W86" s="3" t="n">
        <f aca="false">D1!W87*C5!W86</f>
        <v>0</v>
      </c>
      <c r="X86" s="3" t="n">
        <f aca="false">D1!X87*C5!X86</f>
        <v>2395.56778905076</v>
      </c>
      <c r="Y86" s="3" t="n">
        <f aca="false">D1!Y87*C5!Y86</f>
        <v>0</v>
      </c>
      <c r="Z86" s="3" t="n">
        <f aca="false">D1!Z87*C5!Z86</f>
        <v>1410.77708856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D1!Q87*C5!AL86</f>
        <v>25.5405991213955</v>
      </c>
      <c r="AM86" s="4" t="n">
        <f aca="false">D1!R87*C5!AM86</f>
        <v>55.0094032053979</v>
      </c>
      <c r="AN86" s="4" t="n">
        <f aca="false">D1!X87*C5!AN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" t="n">
        <f aca="false">D1!D88*C5!D87</f>
        <v>0</v>
      </c>
      <c r="E87" s="3" t="n">
        <f aca="false">D1!E88*C5!E87</f>
        <v>0</v>
      </c>
      <c r="F87" s="3" t="n">
        <f aca="false">D1!F88*C5!F87</f>
        <v>0</v>
      </c>
      <c r="G87" s="3" t="n">
        <f aca="false">D1!G88*C5!G87</f>
        <v>0</v>
      </c>
      <c r="H87" s="3" t="n">
        <f aca="false">D1!H88*C5!H87</f>
        <v>0</v>
      </c>
      <c r="I87" s="3" t="n">
        <f aca="false">D1!I88*C5!I87</f>
        <v>0</v>
      </c>
      <c r="J87" s="3" t="n">
        <f aca="false">D1!J88*C5!J87</f>
        <v>0</v>
      </c>
      <c r="K87" s="3" t="n">
        <f aca="false">D1!K88*C5!K87</f>
        <v>0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0</v>
      </c>
      <c r="O87" s="3" t="n">
        <f aca="false">D1!O88*C5!O87</f>
        <v>710.072536065075</v>
      </c>
      <c r="P87" s="3" t="n">
        <f aca="false">D1!P88*C5!P87</f>
        <v>583.869504114448</v>
      </c>
      <c r="Q87" s="3" t="n">
        <f aca="false">D1!Q88*C5!Q87</f>
        <v>2803.60192266806</v>
      </c>
      <c r="R87" s="3" t="n">
        <f aca="false">D1!R88*C5!R87</f>
        <v>0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32.6039329014929</v>
      </c>
      <c r="V87" s="3" t="n">
        <f aca="false">D1!V88*C5!V87</f>
        <v>920.74266690279</v>
      </c>
      <c r="W87" s="3" t="n">
        <f aca="false">D1!W88*C5!W87</f>
        <v>1984.0755121956</v>
      </c>
      <c r="X87" s="3" t="n">
        <f aca="false">D1!X88*C5!X87</f>
        <v>0</v>
      </c>
      <c r="Y87" s="3" t="n">
        <f aca="false">D1!Y88*C5!Y87</f>
        <v>0</v>
      </c>
      <c r="Z87" s="3" t="n">
        <f aca="false">D1!Z88*C5!Z87</f>
        <v>448.40357244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D1!Q88*C5!AL87</f>
        <v>1161.38779893679</v>
      </c>
      <c r="AM87" s="4" t="n">
        <f aca="false">D1!R88*C5!AM87</f>
        <v>0</v>
      </c>
      <c r="AN87" s="4" t="n">
        <f aca="false">D1!X88*C5!AN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" t="n">
        <f aca="false">D1!D89*C5!D88</f>
        <v>0</v>
      </c>
      <c r="E88" s="3" t="n">
        <f aca="false">D1!E89*C5!E88</f>
        <v>303.6157236</v>
      </c>
      <c r="F88" s="3" t="n">
        <f aca="false">D1!F89*C5!F88</f>
        <v>0</v>
      </c>
      <c r="G88" s="3" t="n">
        <f aca="false">D1!G89*C5!G88</f>
        <v>0</v>
      </c>
      <c r="H88" s="3" t="n">
        <f aca="false">D1!H89*C5!H88</f>
        <v>0</v>
      </c>
      <c r="I88" s="3" t="n">
        <f aca="false">D1!I89*C5!I88</f>
        <v>0</v>
      </c>
      <c r="J88" s="3" t="n">
        <f aca="false">D1!J89*C5!J88</f>
        <v>0</v>
      </c>
      <c r="K88" s="3" t="n">
        <f aca="false">D1!K89*C5!K88</f>
        <v>0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51145.60528624</v>
      </c>
      <c r="O88" s="3" t="n">
        <f aca="false">D1!O89*C5!O88</f>
        <v>78289.9831190016</v>
      </c>
      <c r="P88" s="3" t="n">
        <f aca="false">D1!P89*C5!P88</f>
        <v>1147.80387085926</v>
      </c>
      <c r="Q88" s="3" t="n">
        <f aca="false">D1!Q89*C5!Q88</f>
        <v>123.3105305022</v>
      </c>
      <c r="R88" s="3" t="n">
        <f aca="false">D1!R89*C5!R88</f>
        <v>57.7583643950827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65.2078658029858</v>
      </c>
      <c r="V88" s="3" t="n">
        <f aca="false">D1!V89*C5!V88</f>
        <v>1841.4851374048</v>
      </c>
      <c r="W88" s="3" t="n">
        <f aca="false">D1!W89*C5!W88</f>
        <v>7790.6614265064</v>
      </c>
      <c r="X88" s="3" t="n">
        <f aca="false">D1!X89*C5!X88</f>
        <v>2076.15875051066</v>
      </c>
      <c r="Y88" s="3" t="n">
        <f aca="false">D1!Y89*C5!Y88</f>
        <v>0</v>
      </c>
      <c r="Z88" s="3" t="n">
        <f aca="false">D1!Z89*C5!Z88</f>
        <v>3300.54072138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D1!Q89*C5!AL88</f>
        <v>51.0811982427911</v>
      </c>
      <c r="AM88" s="4" t="n">
        <f aca="false">D1!R89*C5!AM88</f>
        <v>34.7222474133362</v>
      </c>
      <c r="AN88" s="4" t="n">
        <f aca="false">D1!X89*C5!AN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" t="n">
        <f aca="false">D1!D90*C5!D89</f>
        <v>0</v>
      </c>
      <c r="E89" s="3" t="n">
        <f aca="false">D1!E90*C5!E89</f>
        <v>0</v>
      </c>
      <c r="F89" s="3" t="n">
        <f aca="false">D1!F90*C5!F89</f>
        <v>0</v>
      </c>
      <c r="G89" s="3" t="n">
        <f aca="false">D1!G90*C5!G89</f>
        <v>0</v>
      </c>
      <c r="H89" s="3" t="n">
        <f aca="false">D1!H90*C5!H89</f>
        <v>0</v>
      </c>
      <c r="I89" s="3" t="n">
        <f aca="false">D1!I90*C5!I89</f>
        <v>0</v>
      </c>
      <c r="J89" s="3" t="n">
        <f aca="false">D1!J90*C5!J89</f>
        <v>0</v>
      </c>
      <c r="K89" s="3" t="n">
        <f aca="false">D1!K90*C5!K89</f>
        <v>0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4052.47477976</v>
      </c>
      <c r="O89" s="3" t="n">
        <f aca="false">D1!O90*C5!O89</f>
        <v>5912.57149615197</v>
      </c>
      <c r="P89" s="3" t="n">
        <f aca="false">D1!P90*C5!P89</f>
        <v>13309.3877704145</v>
      </c>
      <c r="Q89" s="3" t="n">
        <f aca="false">D1!Q90*C5!Q89</f>
        <v>801.518448264297</v>
      </c>
      <c r="R89" s="3" t="n">
        <f aca="false">D1!R90*C5!R89</f>
        <v>762.540204092384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</v>
      </c>
      <c r="V89" s="3" t="n">
        <f aca="false">D1!V90*C5!V89</f>
        <v>0</v>
      </c>
      <c r="W89" s="3" t="n">
        <f aca="false">D1!W90*C5!W89</f>
        <v>0</v>
      </c>
      <c r="X89" s="3" t="n">
        <f aca="false">D1!X90*C5!X89</f>
        <v>342.223969864394</v>
      </c>
      <c r="Y89" s="3" t="n">
        <f aca="false">D1!Y90*C5!Y89</f>
        <v>0</v>
      </c>
      <c r="Z89" s="3" t="n">
        <f aca="false">D1!Z90*C5!Z89</f>
        <v>2228.8165794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D1!Q90*C5!AL89</f>
        <v>332.027788578142</v>
      </c>
      <c r="AM89" s="4" t="n">
        <f aca="false">D1!R90*C5!AM89</f>
        <v>458.411693378316</v>
      </c>
      <c r="AN89" s="4" t="n">
        <f aca="false">D1!X90*C5!AN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" t="n">
        <f aca="false">D1!D91*C5!D90</f>
        <v>0</v>
      </c>
      <c r="E90" s="3" t="n">
        <f aca="false">D1!E91*C5!E90</f>
        <v>0</v>
      </c>
      <c r="F90" s="3" t="n">
        <f aca="false">D1!F91*C5!F90</f>
        <v>0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53390.45308824</v>
      </c>
      <c r="O90" s="3" t="n">
        <f aca="false">D1!O91*C5!O90</f>
        <v>1466.28696978059</v>
      </c>
      <c r="P90" s="3" t="n">
        <f aca="false">D1!P91*C5!P90</f>
        <v>8892.60473896174</v>
      </c>
      <c r="Q90" s="3" t="n">
        <f aca="false">D1!Q91*C5!Q90</f>
        <v>2926.91245317026</v>
      </c>
      <c r="R90" s="3" t="n">
        <f aca="false">D1!R91*C5!R90</f>
        <v>820.947538873928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0</v>
      </c>
      <c r="V90" s="3" t="n">
        <f aca="false">D1!V91*C5!V90</f>
        <v>0</v>
      </c>
      <c r="W90" s="3" t="n">
        <f aca="false">D1!W91*C5!W90</f>
        <v>0</v>
      </c>
      <c r="X90" s="3" t="n">
        <f aca="false">D1!X91*C5!X90</f>
        <v>2486.82751434793</v>
      </c>
      <c r="Y90" s="3" t="n">
        <f aca="false">D1!Y91*C5!Y90</f>
        <v>0</v>
      </c>
      <c r="Z90" s="3" t="n">
        <f aca="false">D1!Z91*C5!Z90</f>
        <v>3297.0203793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D1!Q91*C5!AL90</f>
        <v>1212.46899717958</v>
      </c>
      <c r="AM90" s="4" t="n">
        <f aca="false">D1!R91*C5!AM90</f>
        <v>493.524078403038</v>
      </c>
      <c r="AN90" s="4" t="n">
        <f aca="false">D1!X91*C5!AN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" t="n">
        <f aca="false">D1!D92*C5!D91</f>
        <v>0</v>
      </c>
      <c r="E91" s="3" t="n">
        <f aca="false">D1!E92*C5!E91</f>
        <v>123.2663292</v>
      </c>
      <c r="F91" s="3" t="n">
        <f aca="false">D1!F92*C5!F91</f>
        <v>0</v>
      </c>
      <c r="G91" s="3" t="n">
        <f aca="false">D1!G92*C5!G91</f>
        <v>0</v>
      </c>
      <c r="H91" s="3" t="n">
        <f aca="false">D1!H92*C5!H91</f>
        <v>0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79435.72276408</v>
      </c>
      <c r="O91" s="3" t="n">
        <f aca="false">D1!O92*C5!O91</f>
        <v>39380.8279252697</v>
      </c>
      <c r="P91" s="3" t="n">
        <f aca="false">D1!P92*C5!P91</f>
        <v>953.819649531678</v>
      </c>
      <c r="Q91" s="3" t="n">
        <f aca="false">D1!Q92*C5!Q91</f>
        <v>1263.93293764754</v>
      </c>
      <c r="R91" s="3" t="n">
        <f aca="false">D1!R92*C5!R91</f>
        <v>91.504824491086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0</v>
      </c>
      <c r="V91" s="3" t="n">
        <f aca="false">D1!V92*C5!V91</f>
        <v>0</v>
      </c>
      <c r="W91" s="3" t="n">
        <f aca="false">D1!W92*C5!W91</f>
        <v>0</v>
      </c>
      <c r="X91" s="3" t="n">
        <f aca="false">D1!X92*C5!X91</f>
        <v>684.447939728789</v>
      </c>
      <c r="Y91" s="3" t="n">
        <f aca="false">D1!Y92*C5!Y91</f>
        <v>0</v>
      </c>
      <c r="Z91" s="3" t="n">
        <f aca="false">D1!Z92*C5!Z91</f>
        <v>780.63585624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0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D1!Q92*C5!AL91</f>
        <v>523.582281988609</v>
      </c>
      <c r="AM91" s="4" t="n">
        <f aca="false">D1!R92*C5!AM91</f>
        <v>55.0094032053979</v>
      </c>
      <c r="AN91" s="4" t="n">
        <f aca="false">D1!X92*C5!AN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" t="n">
        <f aca="false">D1!D93*C5!D92</f>
        <v>0</v>
      </c>
      <c r="E92" s="3" t="n">
        <f aca="false">D1!E93*C5!E92</f>
        <v>0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24781.4413432</v>
      </c>
      <c r="O92" s="3" t="n">
        <f aca="false">D1!O93*C5!O92</f>
        <v>15148.6413425147</v>
      </c>
      <c r="P92" s="3" t="n">
        <f aca="false">D1!P93*C5!P92</f>
        <v>739.516922808122</v>
      </c>
      <c r="Q92" s="3" t="n">
        <f aca="false">D1!Q93*C5!Q92</f>
        <v>678.207917762097</v>
      </c>
      <c r="R92" s="3" t="n">
        <f aca="false">D1!R93*C5!R92</f>
        <v>91.504824491086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</v>
      </c>
      <c r="V92" s="3" t="n">
        <f aca="false">D1!V93*C5!V92</f>
        <v>0</v>
      </c>
      <c r="W92" s="3" t="n">
        <f aca="false">D1!W93*C5!W92</f>
        <v>0</v>
      </c>
      <c r="X92" s="3" t="n">
        <f aca="false">D1!X93*C5!X92</f>
        <v>410.668763837273</v>
      </c>
      <c r="Y92" s="3" t="n">
        <f aca="false">D1!Y93*C5!Y92</f>
        <v>0</v>
      </c>
      <c r="Z92" s="3" t="n">
        <f aca="false">D1!Z93*C5!Z92</f>
        <v>941.47148502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D1!Q93*C5!AL92</f>
        <v>280.946590335351</v>
      </c>
      <c r="AM92" s="4" t="n">
        <f aca="false">D1!R93*C5!AM92</f>
        <v>55.0094032053979</v>
      </c>
      <c r="AN92" s="4" t="n">
        <f aca="false">D1!X93*C5!AN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" t="n">
        <f aca="false">D1!D94*C5!D93</f>
        <v>0</v>
      </c>
      <c r="E93" s="3" t="n">
        <f aca="false">D1!E94*C5!E93</f>
        <v>0</v>
      </c>
      <c r="F93" s="3" t="n">
        <f aca="false">D1!F94*C5!F93</f>
        <v>0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20211.18297696</v>
      </c>
      <c r="O93" s="3" t="n">
        <f aca="false">D1!O94*C5!O93</f>
        <v>9141.22261230345</v>
      </c>
      <c r="P93" s="3" t="n">
        <f aca="false">D1!P94*C5!P93</f>
        <v>1089.91529888206</v>
      </c>
      <c r="Q93" s="3" t="n">
        <f aca="false">D1!Q94*C5!Q93</f>
        <v>1508.84135239497</v>
      </c>
      <c r="R93" s="3" t="n">
        <f aca="false">D1!R94*C5!R93</f>
        <v>298.526377772337</v>
      </c>
      <c r="S93" s="3" t="n">
        <f aca="false">D1!S94*C5!S93</f>
        <v>0</v>
      </c>
      <c r="T93" s="3" t="n">
        <f aca="false">D1!T94*C5!T93</f>
        <v>0</v>
      </c>
      <c r="U93" s="3" t="n">
        <f aca="false">D1!U94*C5!U93</f>
        <v>0</v>
      </c>
      <c r="V93" s="3" t="n">
        <f aca="false">D1!V94*C5!V93</f>
        <v>0</v>
      </c>
      <c r="W93" s="3" t="n">
        <f aca="false">D1!W94*C5!W93</f>
        <v>0</v>
      </c>
      <c r="X93" s="3" t="n">
        <f aca="false">D1!X94*C5!X93</f>
        <v>775.70766502596</v>
      </c>
      <c r="Y93" s="3" t="n">
        <f aca="false">D1!Y94*C5!Y93</f>
        <v>0</v>
      </c>
      <c r="Z93" s="3" t="n">
        <f aca="false">D1!Z94*C5!Z93</f>
        <v>1023.53945976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D1!Q94*C5!AL93</f>
        <v>625.035217387485</v>
      </c>
      <c r="AM93" s="4" t="n">
        <f aca="false">D1!R94*C5!AM93</f>
        <v>179.463301237468</v>
      </c>
      <c r="AN93" s="4" t="n">
        <f aca="false">D1!X94*C5!AN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" t="n">
        <f aca="false">D1!D95*C5!D94</f>
        <v>0</v>
      </c>
      <c r="E94" s="3" t="n">
        <f aca="false">D1!E95*C5!E94</f>
        <v>0</v>
      </c>
      <c r="F94" s="3" t="n">
        <f aca="false">D1!F95*C5!F94</f>
        <v>0</v>
      </c>
      <c r="G94" s="3" t="n">
        <f aca="false">D1!G95*C5!G94</f>
        <v>0</v>
      </c>
      <c r="H94" s="3" t="n">
        <f aca="false">D1!H95*C5!H94</f>
        <v>0</v>
      </c>
      <c r="I94" s="3" t="n">
        <f aca="false">D1!I95*C5!I94</f>
        <v>0</v>
      </c>
      <c r="J94" s="3" t="n">
        <f aca="false">D1!J95*C5!J94</f>
        <v>0</v>
      </c>
      <c r="K94" s="3" t="n">
        <f aca="false">D1!K95*C5!K94</f>
        <v>0</v>
      </c>
      <c r="L94" s="3" t="n">
        <f aca="false">D1!L95*C5!L94</f>
        <v>0</v>
      </c>
      <c r="M94" s="3" t="n">
        <f aca="false">D1!M95*C5!M94</f>
        <v>0</v>
      </c>
      <c r="N94" s="3" t="n">
        <f aca="false">D1!N95*C5!N94</f>
        <v>16376.71938417</v>
      </c>
      <c r="O94" s="3" t="n">
        <f aca="false">D1!O95*C5!O94</f>
        <v>0</v>
      </c>
      <c r="P94" s="3" t="n">
        <f aca="false">D1!P95*C5!P94</f>
        <v>21633.8015397485</v>
      </c>
      <c r="Q94" s="3" t="n">
        <f aca="false">D1!Q95*C5!Q94</f>
        <v>124100.060426665</v>
      </c>
      <c r="R94" s="3" t="n">
        <f aca="false">D1!R95*C5!R94</f>
        <v>870.26928824501</v>
      </c>
      <c r="S94" s="3" t="n">
        <f aca="false">D1!S95*C5!S94</f>
        <v>0</v>
      </c>
      <c r="T94" s="3" t="n">
        <f aca="false">D1!T95*C5!T94</f>
        <v>0</v>
      </c>
      <c r="U94" s="3" t="n">
        <f aca="false">D1!U95*C5!U94</f>
        <v>0</v>
      </c>
      <c r="V94" s="3" t="n">
        <f aca="false">D1!V95*C5!V94</f>
        <v>0</v>
      </c>
      <c r="W94" s="3" t="n">
        <f aca="false">D1!W95*C5!W94</f>
        <v>0</v>
      </c>
      <c r="X94" s="3" t="n">
        <f aca="false">D1!X95*C5!X94</f>
        <v>0</v>
      </c>
      <c r="Y94" s="3" t="n">
        <f aca="false">D1!Y95*C5!Y94</f>
        <v>0</v>
      </c>
      <c r="Z94" s="3" t="n">
        <f aca="false">D1!Z95*C5!Z94</f>
        <v>0</v>
      </c>
      <c r="AA94" s="3" t="n">
        <f aca="false">D1!AA95*C5!AA94</f>
        <v>0</v>
      </c>
      <c r="AB94" s="3" t="n">
        <f aca="false">D1!AB95*C5!AB94</f>
        <v>0</v>
      </c>
      <c r="AC94" s="3" t="n">
        <f aca="false">D1!AC95*C5!AC94</f>
        <v>0</v>
      </c>
      <c r="AD94" s="3" t="n">
        <f aca="false">D1!AD95*C5!AD94</f>
        <v>0</v>
      </c>
      <c r="AE94" s="3" t="n">
        <f aca="false">D1!AE95*C5!AE94</f>
        <v>0</v>
      </c>
      <c r="AF94" s="3" t="n">
        <f aca="false">D1!AF95*C5!AF94</f>
        <v>0</v>
      </c>
      <c r="AG94" s="3" t="n">
        <f aca="false">D1!AG95*C5!AG94</f>
        <v>0</v>
      </c>
      <c r="AH94" s="3" t="n">
        <f aca="false">D1!AH95*C5!AH94</f>
        <v>0</v>
      </c>
      <c r="AI94" s="3" t="n">
        <f aca="false">D1!AI95*C5!AI94</f>
        <v>0</v>
      </c>
      <c r="AJ94" s="3" t="n">
        <f aca="false">D1!AJ95*C5!AJ94</f>
        <v>0</v>
      </c>
      <c r="AK94" s="3" t="n">
        <f aca="false">A!AK94*C5!AK94</f>
        <v>0</v>
      </c>
      <c r="AL94" s="4" t="n">
        <f aca="false">D1!Q95*C5!AL94</f>
        <v>51408.2598037623</v>
      </c>
      <c r="AM94" s="4" t="n">
        <f aca="false">D1!R95*C5!AM94</f>
        <v>523.174536868358</v>
      </c>
      <c r="AN94" s="4" t="n">
        <f aca="false">D1!X95*C5!AN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" t="n">
        <f aca="false">D1!D96*C5!D95</f>
        <v>0</v>
      </c>
      <c r="E95" s="3" t="n">
        <f aca="false">D1!E96*C5!E95</f>
        <v>0</v>
      </c>
      <c r="F95" s="3" t="n">
        <f aca="false">D1!F96*C5!F95</f>
        <v>0</v>
      </c>
      <c r="G95" s="3" t="n">
        <f aca="false">D1!G96*C5!G95</f>
        <v>0</v>
      </c>
      <c r="H95" s="3" t="n">
        <f aca="false">D1!H96*C5!H95</f>
        <v>0</v>
      </c>
      <c r="I95" s="3" t="n">
        <f aca="false">D1!I96*C5!I95</f>
        <v>0</v>
      </c>
      <c r="J95" s="3" t="n">
        <f aca="false">D1!J96*C5!J95</f>
        <v>0</v>
      </c>
      <c r="K95" s="3" t="n">
        <f aca="false">D1!K96*C5!K95</f>
        <v>0</v>
      </c>
      <c r="L95" s="3" t="n">
        <f aca="false">D1!L96*C5!L95</f>
        <v>0</v>
      </c>
      <c r="M95" s="3" t="n">
        <f aca="false">D1!M96*C5!M95</f>
        <v>0</v>
      </c>
      <c r="N95" s="3" t="n">
        <f aca="false">D1!N96*C5!N95</f>
        <v>31124.88940932</v>
      </c>
      <c r="O95" s="3" t="n">
        <f aca="false">D1!O96*C5!O95</f>
        <v>106007.427714957</v>
      </c>
      <c r="P95" s="3" t="n">
        <f aca="false">D1!P96*C5!P95</f>
        <v>7802.46919934945</v>
      </c>
      <c r="Q95" s="3" t="n">
        <f aca="false">D1!Q96*C5!Q95</f>
        <v>23261.1614622344</v>
      </c>
      <c r="R95" s="3" t="n">
        <f aca="false">D1!R96*C5!R95</f>
        <v>381.594587239423</v>
      </c>
      <c r="S95" s="3" t="n">
        <f aca="false">D1!S96*C5!S95</f>
        <v>0</v>
      </c>
      <c r="T95" s="3" t="n">
        <f aca="false">D1!T96*C5!T95</f>
        <v>0</v>
      </c>
      <c r="U95" s="3" t="n">
        <f aca="false">D1!U96*C5!U95</f>
        <v>0</v>
      </c>
      <c r="V95" s="3" t="n">
        <f aca="false">D1!V96*C5!V95</f>
        <v>0</v>
      </c>
      <c r="W95" s="3" t="n">
        <f aca="false">D1!W96*C5!W95</f>
        <v>0</v>
      </c>
      <c r="X95" s="3" t="n">
        <f aca="false">D1!X96*C5!X95</f>
        <v>6176.0184793085</v>
      </c>
      <c r="Y95" s="3" t="n">
        <f aca="false">D1!Y96*C5!Y95</f>
        <v>0</v>
      </c>
      <c r="Z95" s="3" t="n">
        <f aca="false">D1!Z96*C5!Z95</f>
        <v>17.00143788</v>
      </c>
      <c r="AA95" s="3" t="n">
        <f aca="false">D1!AA96*C5!AA95</f>
        <v>0</v>
      </c>
      <c r="AB95" s="3" t="n">
        <f aca="false">D1!AB96*C5!AB95</f>
        <v>0</v>
      </c>
      <c r="AC95" s="3" t="n">
        <f aca="false">D1!AC96*C5!AC95</f>
        <v>0</v>
      </c>
      <c r="AD95" s="3" t="n">
        <f aca="false">D1!AD96*C5!AD95</f>
        <v>0</v>
      </c>
      <c r="AE95" s="3" t="n">
        <f aca="false">D1!AE96*C5!AE95</f>
        <v>0</v>
      </c>
      <c r="AF95" s="3" t="n">
        <f aca="false">D1!AF96*C5!AF95</f>
        <v>0</v>
      </c>
      <c r="AG95" s="3" t="n">
        <f aca="false">D1!AG96*C5!AG95</f>
        <v>0</v>
      </c>
      <c r="AH95" s="3" t="n">
        <f aca="false">D1!AH96*C5!AH95</f>
        <v>0</v>
      </c>
      <c r="AI95" s="3" t="n">
        <f aca="false">D1!AI96*C5!AI95</f>
        <v>0</v>
      </c>
      <c r="AJ95" s="3" t="n">
        <f aca="false">D1!AJ96*C5!AJ95</f>
        <v>0</v>
      </c>
      <c r="AK95" s="3" t="n">
        <f aca="false">A!AK95*C5!AK95</f>
        <v>0</v>
      </c>
      <c r="AL95" s="4" t="n">
        <f aca="false">D1!Q96*C5!AL95</f>
        <v>9635.90047963317</v>
      </c>
      <c r="AM95" s="4" t="n">
        <f aca="false">D1!R96*C5!AM95</f>
        <v>229.400915494851</v>
      </c>
      <c r="AN95" s="4" t="n">
        <f aca="false">D1!X96*C5!AN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" t="n">
        <f aca="false">D1!D97*C5!D96</f>
        <v>0</v>
      </c>
      <c r="E96" s="3" t="n">
        <f aca="false">D1!E97*C5!E96</f>
        <v>0</v>
      </c>
      <c r="F96" s="3" t="n">
        <f aca="false">D1!F97*C5!F96</f>
        <v>0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0</v>
      </c>
      <c r="O96" s="3" t="n">
        <f aca="false">D1!O97*C5!O96</f>
        <v>0</v>
      </c>
      <c r="P96" s="3" t="n">
        <f aca="false">D1!P97*C5!P96</f>
        <v>945.612685055486</v>
      </c>
      <c r="Q96" s="3" t="n">
        <f aca="false">D1!Q97*C5!Q96</f>
        <v>3481.80984043016</v>
      </c>
      <c r="R96" s="3" t="n">
        <f aca="false">D1!R97*C5!R96</f>
        <v>0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0</v>
      </c>
      <c r="V96" s="3" t="n">
        <f aca="false">D1!V97*C5!V96</f>
        <v>0</v>
      </c>
      <c r="W96" s="3" t="n">
        <f aca="false">D1!W97*C5!W96</f>
        <v>0</v>
      </c>
      <c r="X96" s="3" t="n">
        <f aca="false">D1!X97*C5!X96</f>
        <v>0</v>
      </c>
      <c r="Y96" s="3" t="n">
        <f aca="false">D1!Y97*C5!Y96</f>
        <v>0</v>
      </c>
      <c r="Z96" s="3" t="n">
        <f aca="false">D1!Z97*C5!Z96</f>
        <v>0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D1!Q97*C5!AL96</f>
        <v>1442.33438927214</v>
      </c>
      <c r="AM96" s="4" t="n">
        <f aca="false">D1!R97*C5!AM96</f>
        <v>0</v>
      </c>
      <c r="AN96" s="4" t="n">
        <f aca="false">D1!X97*C5!AN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" t="n">
        <f aca="false">D1!D98*C5!D97</f>
        <v>0</v>
      </c>
      <c r="E97" s="3" t="n">
        <f aca="false">D1!E98*C5!E97</f>
        <v>0</v>
      </c>
      <c r="F97" s="3" t="n">
        <f aca="false">D1!F98*C5!F97</f>
        <v>400.64167512</v>
      </c>
      <c r="G97" s="3" t="n">
        <f aca="false">D1!G98*C5!G97</f>
        <v>0</v>
      </c>
      <c r="H97" s="3" t="n">
        <f aca="false">D1!H98*C5!H97</f>
        <v>0</v>
      </c>
      <c r="I97" s="3" t="n">
        <f aca="false">D1!I98*C5!I97</f>
        <v>0</v>
      </c>
      <c r="J97" s="3" t="n">
        <f aca="false">D1!J98*C5!J97</f>
        <v>0</v>
      </c>
      <c r="K97" s="3" t="n">
        <f aca="false">D1!K98*C5!K97</f>
        <v>0</v>
      </c>
      <c r="L97" s="3" t="n">
        <f aca="false">D1!L98*C5!L97</f>
        <v>0</v>
      </c>
      <c r="M97" s="3" t="n">
        <f aca="false">D1!M98*C5!M97</f>
        <v>0</v>
      </c>
      <c r="N97" s="3" t="n">
        <f aca="false">D1!N98*C5!N97</f>
        <v>42868.23945531</v>
      </c>
      <c r="O97" s="3" t="n">
        <f aca="false">D1!O98*C5!O97</f>
        <v>43685.1947500594</v>
      </c>
      <c r="P97" s="3" t="n">
        <f aca="false">D1!P98*C5!P97</f>
        <v>1241.40778604575</v>
      </c>
      <c r="Q97" s="3" t="n">
        <f aca="false">D1!Q98*C5!Q97</f>
        <v>10166.2681814036</v>
      </c>
      <c r="R97" s="3" t="n">
        <f aca="false">D1!R98*C5!R97</f>
        <v>49.9707197575434</v>
      </c>
      <c r="S97" s="3" t="n">
        <f aca="false">D1!S98*C5!S97</f>
        <v>0</v>
      </c>
      <c r="T97" s="3" t="n">
        <f aca="false">D1!T98*C5!T97</f>
        <v>0</v>
      </c>
      <c r="U97" s="3" t="n">
        <f aca="false">D1!U98*C5!U97</f>
        <v>0.0234796237848374</v>
      </c>
      <c r="V97" s="3" t="n">
        <f aca="false">D1!V98*C5!V97</f>
        <v>0</v>
      </c>
      <c r="W97" s="3" t="n">
        <f aca="false">D1!W98*C5!W97</f>
        <v>0</v>
      </c>
      <c r="X97" s="3" t="n">
        <f aca="false">D1!X98*C5!X97</f>
        <v>11754.357750942</v>
      </c>
      <c r="Y97" s="3" t="n">
        <f aca="false">D1!Y98*C5!Y97</f>
        <v>0</v>
      </c>
      <c r="Z97" s="3" t="n">
        <f aca="false">D1!Z98*C5!Z97</f>
        <v>6614.1077688</v>
      </c>
      <c r="AA97" s="3" t="n">
        <f aca="false">D1!AA98*C5!AA97</f>
        <v>0</v>
      </c>
      <c r="AB97" s="3" t="n">
        <f aca="false">D1!AB98*C5!AB97</f>
        <v>0</v>
      </c>
      <c r="AC97" s="3" t="n">
        <f aca="false">D1!AC98*C5!AC97</f>
        <v>0</v>
      </c>
      <c r="AD97" s="3" t="n">
        <f aca="false">D1!AD98*C5!AD97</f>
        <v>0</v>
      </c>
      <c r="AE97" s="3" t="n">
        <f aca="false">D1!AE98*C5!AE97</f>
        <v>0</v>
      </c>
      <c r="AF97" s="3" t="n">
        <f aca="false">D1!AF98*C5!AF97</f>
        <v>0</v>
      </c>
      <c r="AG97" s="3" t="n">
        <f aca="false">D1!AG98*C5!AG97</f>
        <v>0</v>
      </c>
      <c r="AH97" s="3" t="n">
        <f aca="false">D1!AH98*C5!AH97</f>
        <v>0</v>
      </c>
      <c r="AI97" s="3" t="n">
        <f aca="false">D1!AI98*C5!AI97</f>
        <v>0</v>
      </c>
      <c r="AJ97" s="3" t="n">
        <f aca="false">D1!AJ98*C5!AJ97</f>
        <v>0</v>
      </c>
      <c r="AK97" s="3" t="n">
        <f aca="false">A!AK97*C5!AK97</f>
        <v>0</v>
      </c>
      <c r="AL97" s="4" t="n">
        <f aca="false">D1!Q98*C5!AL97</f>
        <v>4211.36101068344</v>
      </c>
      <c r="AM97" s="4" t="n">
        <f aca="false">D1!R98*C5!AM97</f>
        <v>30.0405960767066</v>
      </c>
      <c r="AN97" s="4" t="n">
        <f aca="false">D1!X98*C5!AN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" t="n">
        <f aca="false">D1!D99*C5!D98</f>
        <v>0</v>
      </c>
      <c r="E98" s="3" t="n">
        <f aca="false">D1!E99*C5!E98</f>
        <v>0</v>
      </c>
      <c r="F98" s="3" t="n">
        <f aca="false">D1!F99*C5!F98</f>
        <v>0</v>
      </c>
      <c r="G98" s="3" t="n">
        <f aca="false">D1!G99*C5!G98</f>
        <v>0</v>
      </c>
      <c r="H98" s="3" t="n">
        <f aca="false">D1!H99*C5!H98</f>
        <v>0</v>
      </c>
      <c r="I98" s="3" t="n">
        <f aca="false">D1!I99*C5!I98</f>
        <v>0</v>
      </c>
      <c r="J98" s="3" t="n">
        <f aca="false">D1!J99*C5!J98</f>
        <v>0</v>
      </c>
      <c r="K98" s="3" t="n">
        <f aca="false">D1!K99*C5!K98</f>
        <v>0</v>
      </c>
      <c r="L98" s="3" t="n">
        <f aca="false">D1!L99*C5!L98</f>
        <v>0</v>
      </c>
      <c r="M98" s="3" t="n">
        <f aca="false">D1!M99*C5!M98</f>
        <v>0</v>
      </c>
      <c r="N98" s="3" t="n">
        <f aca="false">D1!N99*C5!N98</f>
        <v>48384.58437957</v>
      </c>
      <c r="O98" s="3" t="n">
        <f aca="false">D1!O99*C5!O98</f>
        <v>15875.1501266626</v>
      </c>
      <c r="P98" s="3" t="n">
        <f aca="false">D1!P99*C5!P98</f>
        <v>13417.9179275977</v>
      </c>
      <c r="Q98" s="3" t="n">
        <f aca="false">D1!Q99*C5!Q98</f>
        <v>25139.9344061359</v>
      </c>
      <c r="R98" s="3" t="n">
        <f aca="false">D1!R99*C5!R98</f>
        <v>704.781839697301</v>
      </c>
      <c r="S98" s="3" t="n">
        <f aca="false">D1!S99*C5!S98</f>
        <v>0</v>
      </c>
      <c r="T98" s="3" t="n">
        <f aca="false">D1!T99*C5!T98</f>
        <v>0</v>
      </c>
      <c r="U98" s="3" t="n">
        <f aca="false">D1!U99*C5!U98</f>
        <v>0</v>
      </c>
      <c r="V98" s="3" t="n">
        <f aca="false">D1!V99*C5!V98</f>
        <v>0</v>
      </c>
      <c r="W98" s="3" t="n">
        <f aca="false">D1!W99*C5!W98</f>
        <v>0</v>
      </c>
      <c r="X98" s="3" t="n">
        <f aca="false">D1!X99*C5!X98</f>
        <v>2589.9432332584</v>
      </c>
      <c r="Y98" s="3" t="n">
        <f aca="false">D1!Y99*C5!Y98</f>
        <v>0</v>
      </c>
      <c r="Z98" s="3" t="n">
        <f aca="false">D1!Z99*C5!Z98</f>
        <v>1391.37573876</v>
      </c>
      <c r="AA98" s="3" t="n">
        <f aca="false">D1!AA99*C5!AA98</f>
        <v>0</v>
      </c>
      <c r="AB98" s="3" t="n">
        <f aca="false">D1!AB99*C5!AB98</f>
        <v>0</v>
      </c>
      <c r="AC98" s="3" t="n">
        <f aca="false">D1!AC99*C5!AC98</f>
        <v>0</v>
      </c>
      <c r="AD98" s="3" t="n">
        <f aca="false">D1!AD99*C5!AD98</f>
        <v>0</v>
      </c>
      <c r="AE98" s="3" t="n">
        <f aca="false">D1!AE99*C5!AE98</f>
        <v>0</v>
      </c>
      <c r="AF98" s="3" t="n">
        <f aca="false">D1!AF99*C5!AF98</f>
        <v>0</v>
      </c>
      <c r="AG98" s="3" t="n">
        <f aca="false">D1!AG99*C5!AG98</f>
        <v>0</v>
      </c>
      <c r="AH98" s="3" t="n">
        <f aca="false">D1!AH99*C5!AH98</f>
        <v>0</v>
      </c>
      <c r="AI98" s="3" t="n">
        <f aca="false">D1!AI99*C5!AI98</f>
        <v>0</v>
      </c>
      <c r="AJ98" s="3" t="n">
        <f aca="false">D1!AJ99*C5!AJ98</f>
        <v>0</v>
      </c>
      <c r="AK98" s="3" t="n">
        <f aca="false">A!AK98*C5!AK98</f>
        <v>0</v>
      </c>
      <c r="AL98" s="4" t="n">
        <f aca="false">D1!Q99*C5!AL98</f>
        <v>10414.179291749</v>
      </c>
      <c r="AM98" s="4" t="n">
        <f aca="false">D1!R99*C5!AM98</f>
        <v>423.689445964979</v>
      </c>
      <c r="AN98" s="4" t="n">
        <f aca="false">D1!X99*C5!AN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" t="n">
        <f aca="false">D1!D100*C5!D99</f>
        <v>0</v>
      </c>
      <c r="E99" s="3" t="n">
        <f aca="false">D1!E100*C5!E99</f>
        <v>0</v>
      </c>
      <c r="F99" s="3" t="n">
        <f aca="false">D1!F100*C5!F99</f>
        <v>0</v>
      </c>
      <c r="G99" s="3" t="n">
        <f aca="false">D1!G100*C5!G99</f>
        <v>0</v>
      </c>
      <c r="H99" s="3" t="n">
        <f aca="false">D1!H100*C5!H99</f>
        <v>0</v>
      </c>
      <c r="I99" s="3" t="n">
        <f aca="false">D1!I100*C5!I99</f>
        <v>0</v>
      </c>
      <c r="J99" s="3" t="n">
        <f aca="false">D1!J100*C5!J99</f>
        <v>0</v>
      </c>
      <c r="K99" s="3" t="n">
        <f aca="false">D1!K100*C5!K99</f>
        <v>0</v>
      </c>
      <c r="L99" s="3" t="n">
        <f aca="false">D1!L100*C5!L99</f>
        <v>0</v>
      </c>
      <c r="M99" s="3" t="n">
        <f aca="false">D1!M100*C5!M99</f>
        <v>0</v>
      </c>
      <c r="N99" s="3" t="n">
        <f aca="false">D1!N100*C5!N99</f>
        <v>29561.66222376</v>
      </c>
      <c r="O99" s="3" t="n">
        <f aca="false">D1!O100*C5!O99</f>
        <v>7637.99009508908</v>
      </c>
      <c r="P99" s="3" t="n">
        <f aca="false">D1!P100*C5!P99</f>
        <v>11290.2893862228</v>
      </c>
      <c r="Q99" s="3" t="n">
        <f aca="false">D1!Q100*C5!Q99</f>
        <v>6377.89466097487</v>
      </c>
      <c r="R99" s="3" t="n">
        <f aca="false">D1!R100*C5!R99</f>
        <v>414.692076948964</v>
      </c>
      <c r="S99" s="3" t="n">
        <f aca="false">D1!S100*C5!S99</f>
        <v>0</v>
      </c>
      <c r="T99" s="3" t="n">
        <f aca="false">D1!T100*C5!T99</f>
        <v>0</v>
      </c>
      <c r="U99" s="3" t="n">
        <f aca="false">D1!U100*C5!U99</f>
        <v>0</v>
      </c>
      <c r="V99" s="3" t="n">
        <f aca="false">D1!V100*C5!V99</f>
        <v>0</v>
      </c>
      <c r="W99" s="3" t="n">
        <f aca="false">D1!W100*C5!W99</f>
        <v>0</v>
      </c>
      <c r="X99" s="3" t="n">
        <f aca="false">D1!X100*C5!X99</f>
        <v>38649.9220963177</v>
      </c>
      <c r="Y99" s="3" t="n">
        <f aca="false">D1!Y100*C5!Y99</f>
        <v>0</v>
      </c>
      <c r="Z99" s="3" t="n">
        <f aca="false">D1!Z100*C5!Z99</f>
        <v>281.62059198</v>
      </c>
      <c r="AA99" s="3" t="n">
        <f aca="false">D1!AA100*C5!AA99</f>
        <v>0</v>
      </c>
      <c r="AB99" s="3" t="n">
        <f aca="false">D1!AB100*C5!AB99</f>
        <v>0</v>
      </c>
      <c r="AC99" s="3" t="n">
        <f aca="false">D1!AC100*C5!AC99</f>
        <v>0</v>
      </c>
      <c r="AD99" s="3" t="n">
        <f aca="false">D1!AD100*C5!AD99</f>
        <v>0</v>
      </c>
      <c r="AE99" s="3" t="n">
        <f aca="false">D1!AE100*C5!AE99</f>
        <v>0</v>
      </c>
      <c r="AF99" s="3" t="n">
        <f aca="false">D1!AF100*C5!AF99</f>
        <v>0</v>
      </c>
      <c r="AG99" s="3" t="n">
        <f aca="false">D1!AG100*C5!AG99</f>
        <v>0</v>
      </c>
      <c r="AH99" s="3" t="n">
        <f aca="false">D1!AH100*C5!AH99</f>
        <v>0</v>
      </c>
      <c r="AI99" s="3" t="n">
        <f aca="false">D1!AI100*C5!AI99</f>
        <v>0</v>
      </c>
      <c r="AJ99" s="3" t="n">
        <f aca="false">D1!AJ100*C5!AJ99</f>
        <v>0</v>
      </c>
      <c r="AK99" s="3" t="n">
        <f aca="false">A!AK99*C5!AK99</f>
        <v>0</v>
      </c>
      <c r="AL99" s="4" t="n">
        <f aca="false">D1!Q100*C5!AL99</f>
        <v>2642.03308689103</v>
      </c>
      <c r="AM99" s="4" t="n">
        <f aca="false">D1!R100*C5!AM99</f>
        <v>249.297933675526</v>
      </c>
      <c r="AN99" s="4" t="n">
        <f aca="false">D1!X100*C5!AN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" t="n">
        <f aca="false">D1!D101*C5!D100</f>
        <v>0</v>
      </c>
      <c r="E100" s="3" t="n">
        <f aca="false">D1!E101*C5!E100</f>
        <v>0</v>
      </c>
      <c r="F100" s="3" t="n">
        <f aca="false">D1!F101*C5!F100</f>
        <v>801.28335024</v>
      </c>
      <c r="G100" s="3" t="n">
        <f aca="false">D1!G101*C5!G100</f>
        <v>0</v>
      </c>
      <c r="H100" s="3" t="n">
        <f aca="false">D1!H101*C5!H100</f>
        <v>0</v>
      </c>
      <c r="I100" s="3" t="n">
        <f aca="false">D1!I101*C5!I100</f>
        <v>0</v>
      </c>
      <c r="J100" s="3" t="n">
        <f aca="false">D1!J101*C5!J100</f>
        <v>0</v>
      </c>
      <c r="K100" s="3" t="n">
        <f aca="false">D1!K101*C5!K100</f>
        <v>0</v>
      </c>
      <c r="L100" s="3" t="n">
        <f aca="false">D1!L101*C5!L100</f>
        <v>0</v>
      </c>
      <c r="M100" s="3" t="n">
        <f aca="false">D1!M101*C5!M100</f>
        <v>0</v>
      </c>
      <c r="N100" s="3" t="n">
        <f aca="false">D1!N101*C5!N100</f>
        <v>27944.37530844</v>
      </c>
      <c r="O100" s="3" t="n">
        <f aca="false">D1!O101*C5!O100</f>
        <v>2793.27318008674</v>
      </c>
      <c r="P100" s="3" t="n">
        <f aca="false">D1!P101*C5!P100</f>
        <v>26302.4730352995</v>
      </c>
      <c r="Q100" s="3" t="n">
        <f aca="false">D1!Q101*C5!Q100</f>
        <v>1140.62240714535</v>
      </c>
      <c r="R100" s="3" t="n">
        <f aca="false">D1!R101*C5!R100</f>
        <v>588.616140520674</v>
      </c>
      <c r="S100" s="3" t="n">
        <f aca="false">D1!S101*C5!S100</f>
        <v>0</v>
      </c>
      <c r="T100" s="3" t="n">
        <f aca="false">D1!T101*C5!T100</f>
        <v>0</v>
      </c>
      <c r="U100" s="3" t="n">
        <f aca="false">D1!U101*C5!U100</f>
        <v>0.0234796237848374</v>
      </c>
      <c r="V100" s="3" t="n">
        <f aca="false">D1!V101*C5!V100</f>
        <v>0</v>
      </c>
      <c r="W100" s="3" t="n">
        <f aca="false">D1!W101*C5!W100</f>
        <v>0</v>
      </c>
      <c r="X100" s="3" t="n">
        <f aca="false">D1!X101*C5!X100</f>
        <v>24305.6211121173</v>
      </c>
      <c r="Y100" s="3" t="n">
        <f aca="false">D1!Y101*C5!Y100</f>
        <v>0</v>
      </c>
      <c r="Z100" s="3" t="n">
        <f aca="false">D1!Z101*C5!Z100</f>
        <v>4122.02603568</v>
      </c>
      <c r="AA100" s="3" t="n">
        <f aca="false">D1!AA101*C5!AA100</f>
        <v>0</v>
      </c>
      <c r="AB100" s="3" t="n">
        <f aca="false">D1!AB101*C5!AB100</f>
        <v>0</v>
      </c>
      <c r="AC100" s="3" t="n">
        <f aca="false">D1!AC101*C5!AC100</f>
        <v>0</v>
      </c>
      <c r="AD100" s="3" t="n">
        <f aca="false">D1!AD101*C5!AD100</f>
        <v>0</v>
      </c>
      <c r="AE100" s="3" t="n">
        <f aca="false">D1!AE101*C5!AE100</f>
        <v>0</v>
      </c>
      <c r="AF100" s="3" t="n">
        <f aca="false">D1!AF101*C5!AF100</f>
        <v>0</v>
      </c>
      <c r="AG100" s="3" t="n">
        <f aca="false">D1!AG101*C5!AG100</f>
        <v>0</v>
      </c>
      <c r="AH100" s="3" t="n">
        <f aca="false">D1!AH101*C5!AH100</f>
        <v>0</v>
      </c>
      <c r="AI100" s="3" t="n">
        <f aca="false">D1!AI101*C5!AI100</f>
        <v>0</v>
      </c>
      <c r="AJ100" s="3" t="n">
        <f aca="false">D1!AJ101*C5!AJ100</f>
        <v>0</v>
      </c>
      <c r="AK100" s="3" t="n">
        <f aca="false">A!AK100*C5!AK100</f>
        <v>0</v>
      </c>
      <c r="AL100" s="4" t="n">
        <f aca="false">D1!Q101*C5!AL100</f>
        <v>472.501083745818</v>
      </c>
      <c r="AM100" s="4" t="n">
        <f aca="false">D1!R101*C5!AM100</f>
        <v>353.854813526921</v>
      </c>
      <c r="AN100" s="4" t="n">
        <f aca="false">D1!X101*C5!AN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" t="n">
        <f aca="false">D1!D102*C5!D101</f>
        <v>0</v>
      </c>
      <c r="E101" s="3" t="n">
        <f aca="false">D1!E102*C5!E101</f>
        <v>140126.115402</v>
      </c>
      <c r="F101" s="3" t="n">
        <f aca="false">D1!F102*C5!F101</f>
        <v>0</v>
      </c>
      <c r="G101" s="3" t="n">
        <f aca="false">D1!G102*C5!G101</f>
        <v>0</v>
      </c>
      <c r="H101" s="3" t="n">
        <f aca="false">D1!H102*C5!H101</f>
        <v>0</v>
      </c>
      <c r="I101" s="3" t="n">
        <f aca="false">D1!I102*C5!I101</f>
        <v>0</v>
      </c>
      <c r="J101" s="3" t="n">
        <f aca="false">D1!J102*C5!J101</f>
        <v>0</v>
      </c>
      <c r="K101" s="3" t="n">
        <f aca="false">D1!K102*C5!K101</f>
        <v>0</v>
      </c>
      <c r="L101" s="3" t="n">
        <f aca="false">D1!L102*C5!L101</f>
        <v>0</v>
      </c>
      <c r="M101" s="3" t="n">
        <f aca="false">D1!M102*C5!M101</f>
        <v>0</v>
      </c>
      <c r="N101" s="3" t="n">
        <f aca="false">D1!N102*C5!N101</f>
        <v>109693.90151016</v>
      </c>
      <c r="O101" s="3" t="n">
        <f aca="false">D1!O102*C5!O101</f>
        <v>402906.303429611</v>
      </c>
      <c r="P101" s="3" t="n">
        <f aca="false">D1!P102*C5!P101</f>
        <v>3369.48587150861</v>
      </c>
      <c r="Q101" s="3" t="n">
        <f aca="false">D1!Q102*C5!Q101</f>
        <v>524.069754634348</v>
      </c>
      <c r="R101" s="3" t="n">
        <f aca="false">D1!R102*C5!R101</f>
        <v>0</v>
      </c>
      <c r="S101" s="3" t="n">
        <f aca="false">D1!S102*C5!S101</f>
        <v>0</v>
      </c>
      <c r="T101" s="3" t="n">
        <f aca="false">D1!T102*C5!T101</f>
        <v>0</v>
      </c>
      <c r="U101" s="3" t="n">
        <f aca="false">D1!U102*C5!U101</f>
        <v>0</v>
      </c>
      <c r="V101" s="3" t="n">
        <f aca="false">D1!V102*C5!V101</f>
        <v>0</v>
      </c>
      <c r="W101" s="3" t="n">
        <f aca="false">D1!W102*C5!W101</f>
        <v>11331.7222468332</v>
      </c>
      <c r="X101" s="3" t="n">
        <f aca="false">D1!X102*C5!X101</f>
        <v>1858.19130744551</v>
      </c>
      <c r="Y101" s="3" t="n">
        <f aca="false">D1!Y102*C5!Y101</f>
        <v>0</v>
      </c>
      <c r="Z101" s="3" t="n">
        <f aca="false">D1!Z102*C5!Z101</f>
        <v>4.38746784</v>
      </c>
      <c r="AA101" s="3" t="n">
        <f aca="false">D1!AA102*C5!AA101</f>
        <v>2418012.117248</v>
      </c>
      <c r="AB101" s="3" t="n">
        <f aca="false">D1!AB102*C5!AB101</f>
        <v>70878.66202144</v>
      </c>
      <c r="AC101" s="3" t="n">
        <f aca="false">D1!AC102*C5!AC101</f>
        <v>0</v>
      </c>
      <c r="AD101" s="3" t="n">
        <f aca="false">D1!AD102*C5!AD101</f>
        <v>0</v>
      </c>
      <c r="AE101" s="3" t="n">
        <f aca="false">D1!AE102*C5!AE101</f>
        <v>0</v>
      </c>
      <c r="AF101" s="3" t="n">
        <f aca="false">D1!AF102*C5!AF101</f>
        <v>0</v>
      </c>
      <c r="AG101" s="3" t="n">
        <f aca="false">D1!AG102*C5!AG101</f>
        <v>0</v>
      </c>
      <c r="AH101" s="3" t="n">
        <f aca="false">D1!AH102*C5!AH101</f>
        <v>0</v>
      </c>
      <c r="AI101" s="3" t="n">
        <f aca="false">D1!AI102*C5!AI101</f>
        <v>0</v>
      </c>
      <c r="AJ101" s="3" t="n">
        <f aca="false">D1!AJ102*C5!AJ101</f>
        <v>0</v>
      </c>
      <c r="AK101" s="3" t="n">
        <f aca="false">A!AK101*C5!AK101</f>
        <v>0</v>
      </c>
      <c r="AL101" s="4" t="n">
        <f aca="false">D1!Q102*C5!AL101</f>
        <v>217.095092531862</v>
      </c>
      <c r="AM101" s="4" t="n">
        <f aca="false">D1!R102*C5!AM101</f>
        <v>0</v>
      </c>
      <c r="AN101" s="4" t="n">
        <f aca="false">D1!X102*C5!AN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" t="n">
        <f aca="false">D1!D103*C5!D102</f>
        <v>0</v>
      </c>
      <c r="E102" s="3" t="n">
        <f aca="false">D1!E103*C5!E102</f>
        <v>379219.63806324</v>
      </c>
      <c r="F102" s="3" t="n">
        <f aca="false">D1!F103*C5!F102</f>
        <v>0</v>
      </c>
      <c r="G102" s="3" t="n">
        <f aca="false">D1!G103*C5!G102</f>
        <v>0</v>
      </c>
      <c r="H102" s="3" t="n">
        <f aca="false">D1!H103*C5!H102</f>
        <v>0</v>
      </c>
      <c r="I102" s="3" t="n">
        <f aca="false">D1!I103*C5!I102</f>
        <v>0</v>
      </c>
      <c r="J102" s="3" t="n">
        <f aca="false">D1!J103*C5!J102</f>
        <v>0</v>
      </c>
      <c r="K102" s="3" t="n">
        <f aca="false">D1!K103*C5!K102</f>
        <v>0</v>
      </c>
      <c r="L102" s="3" t="n">
        <f aca="false">D1!L103*C5!L102</f>
        <v>0</v>
      </c>
      <c r="M102" s="3" t="n">
        <f aca="false">D1!M103*C5!M102</f>
        <v>0</v>
      </c>
      <c r="N102" s="3" t="n">
        <f aca="false">D1!N103*C5!N102</f>
        <v>77850.20458976</v>
      </c>
      <c r="O102" s="3" t="n">
        <f aca="false">D1!O103*C5!O102</f>
        <v>1621447.17427169</v>
      </c>
      <c r="P102" s="3" t="n">
        <f aca="false">D1!P103*C5!P102</f>
        <v>79084.9470116094</v>
      </c>
      <c r="Q102" s="3" t="n">
        <f aca="false">D1!Q103*C5!Q102</f>
        <v>585.725019885448</v>
      </c>
      <c r="R102" s="3" t="n">
        <f aca="false">D1!R103*C5!R102</f>
        <v>414.692076948964</v>
      </c>
      <c r="S102" s="3" t="n">
        <f aca="false">D1!S103*C5!S102</f>
        <v>0</v>
      </c>
      <c r="T102" s="3" t="n">
        <f aca="false">D1!T103*C5!T102</f>
        <v>0</v>
      </c>
      <c r="U102" s="3" t="n">
        <f aca="false">D1!U103*C5!U102</f>
        <v>0</v>
      </c>
      <c r="V102" s="3" t="n">
        <f aca="false">D1!V103*C5!V102</f>
        <v>92.6677354390875</v>
      </c>
      <c r="W102" s="3" t="n">
        <f aca="false">D1!W103*C5!W102</f>
        <v>359003.74682952</v>
      </c>
      <c r="X102" s="3" t="n">
        <f aca="false">D1!X103*C5!X102</f>
        <v>17097.9426353003</v>
      </c>
      <c r="Y102" s="3" t="n">
        <f aca="false">D1!Y103*C5!Y102</f>
        <v>0.66045387</v>
      </c>
      <c r="Z102" s="3" t="n">
        <f aca="false">D1!Z103*C5!Z102</f>
        <v>14874.1109484</v>
      </c>
      <c r="AA102" s="3" t="n">
        <f aca="false">D1!AA103*C5!AA102</f>
        <v>1849757.3718183</v>
      </c>
      <c r="AB102" s="3" t="n">
        <f aca="false">D1!AB103*C5!AB102</f>
        <v>92658.19961112</v>
      </c>
      <c r="AC102" s="3" t="n">
        <f aca="false">D1!AC103*C5!AC102</f>
        <v>32866.4893854848</v>
      </c>
      <c r="AD102" s="3" t="n">
        <f aca="false">D1!AD103*C5!AD102</f>
        <v>0</v>
      </c>
      <c r="AE102" s="3" t="n">
        <f aca="false">D1!AE103*C5!AE102</f>
        <v>0</v>
      </c>
      <c r="AF102" s="3" t="n">
        <f aca="false">D1!AF103*C5!AF102</f>
        <v>0</v>
      </c>
      <c r="AG102" s="3" t="n">
        <f aca="false">D1!AG103*C5!AG102</f>
        <v>0</v>
      </c>
      <c r="AH102" s="3" t="n">
        <f aca="false">D1!AH103*C5!AH102</f>
        <v>0</v>
      </c>
      <c r="AI102" s="3" t="n">
        <f aca="false">D1!AI103*C5!AI102</f>
        <v>0</v>
      </c>
      <c r="AJ102" s="3" t="n">
        <f aca="false">D1!AJ103*C5!AJ102</f>
        <v>0</v>
      </c>
      <c r="AK102" s="3" t="n">
        <f aca="false">A!AK102*C5!AK102</f>
        <v>0</v>
      </c>
      <c r="AL102" s="4" t="n">
        <f aca="false">D1!Q103*C5!AL102</f>
        <v>242.635691653258</v>
      </c>
      <c r="AM102" s="4" t="n">
        <f aca="false">D1!R103*C5!AM102</f>
        <v>249.297933675526</v>
      </c>
      <c r="AN102" s="4" t="n">
        <f aca="false">D1!X103*C5!AN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" t="n">
        <f aca="false">D1!D104*C5!D103</f>
        <v>0</v>
      </c>
      <c r="E103" s="3" t="n">
        <f aca="false">D1!E104*C5!E103</f>
        <v>32098.15449036</v>
      </c>
      <c r="F103" s="3" t="n">
        <f aca="false">D1!F104*C5!F103</f>
        <v>7947.94572963</v>
      </c>
      <c r="G103" s="3" t="n">
        <f aca="false">D1!G104*C5!G103</f>
        <v>0</v>
      </c>
      <c r="H103" s="3" t="n">
        <f aca="false">D1!H104*C5!H103</f>
        <v>0</v>
      </c>
      <c r="I103" s="3" t="n">
        <f aca="false">D1!I104*C5!I103</f>
        <v>0</v>
      </c>
      <c r="J103" s="3" t="n">
        <f aca="false">D1!J104*C5!J103</f>
        <v>0</v>
      </c>
      <c r="K103" s="3" t="n">
        <f aca="false">D1!K104*C5!K103</f>
        <v>0</v>
      </c>
      <c r="L103" s="3" t="n">
        <f aca="false">D1!L104*C5!L103</f>
        <v>0</v>
      </c>
      <c r="M103" s="3" t="n">
        <f aca="false">D1!M104*C5!M103</f>
        <v>0</v>
      </c>
      <c r="N103" s="3" t="n">
        <f aca="false">D1!N104*C5!N103</f>
        <v>16707.23936656</v>
      </c>
      <c r="O103" s="3" t="n">
        <f aca="false">D1!O104*C5!O103</f>
        <v>771348.003339234</v>
      </c>
      <c r="P103" s="3" t="n">
        <f aca="false">D1!P104*C5!P103</f>
        <v>3632.30631890807</v>
      </c>
      <c r="Q103" s="3" t="n">
        <f aca="false">D1!Q104*C5!Q103</f>
        <v>5607.20384533613</v>
      </c>
      <c r="R103" s="3" t="n">
        <f aca="false">D1!R104*C5!R103</f>
        <v>621.713630230216</v>
      </c>
      <c r="S103" s="3" t="n">
        <f aca="false">D1!S104*C5!S103</f>
        <v>0</v>
      </c>
      <c r="T103" s="3" t="n">
        <f aca="false">D1!T104*C5!T103</f>
        <v>0</v>
      </c>
      <c r="U103" s="3" t="n">
        <f aca="false">D1!U104*C5!U103</f>
        <v>0</v>
      </c>
      <c r="V103" s="3" t="n">
        <f aca="false">D1!V104*C5!V103</f>
        <v>0</v>
      </c>
      <c r="W103" s="3" t="n">
        <f aca="false">D1!W104*C5!W103</f>
        <v>15780.3825801168</v>
      </c>
      <c r="X103" s="3" t="n">
        <f aca="false">D1!X104*C5!X103</f>
        <v>18342.8619608198</v>
      </c>
      <c r="Y103" s="3" t="n">
        <f aca="false">D1!Y104*C5!Y103</f>
        <v>0</v>
      </c>
      <c r="Z103" s="3" t="n">
        <f aca="false">D1!Z104*C5!Z103</f>
        <v>5934.922092</v>
      </c>
      <c r="AA103" s="3" t="n">
        <f aca="false">D1!AA104*C5!AA103</f>
        <v>207468.4352545</v>
      </c>
      <c r="AB103" s="3" t="n">
        <f aca="false">D1!AB104*C5!AB103</f>
        <v>67369.65679584</v>
      </c>
      <c r="AC103" s="3" t="n">
        <f aca="false">D1!AC104*C5!AC103</f>
        <v>0</v>
      </c>
      <c r="AD103" s="3" t="n">
        <f aca="false">D1!AD104*C5!AD103</f>
        <v>0</v>
      </c>
      <c r="AE103" s="3" t="n">
        <f aca="false">D1!AE104*C5!AE103</f>
        <v>0</v>
      </c>
      <c r="AF103" s="3" t="n">
        <f aca="false">D1!AF104*C5!AF103</f>
        <v>0</v>
      </c>
      <c r="AG103" s="3" t="n">
        <f aca="false">D1!AG104*C5!AG103</f>
        <v>0</v>
      </c>
      <c r="AH103" s="3" t="n">
        <f aca="false">D1!AH104*C5!AH103</f>
        <v>0</v>
      </c>
      <c r="AI103" s="3" t="n">
        <f aca="false">D1!AI104*C5!AI103</f>
        <v>0</v>
      </c>
      <c r="AJ103" s="3" t="n">
        <f aca="false">D1!AJ104*C5!AJ103</f>
        <v>0</v>
      </c>
      <c r="AK103" s="3" t="n">
        <f aca="false">A!AK103*C5!AK103</f>
        <v>0</v>
      </c>
      <c r="AL103" s="4" t="n">
        <f aca="false">D1!Q104*C5!AL103</f>
        <v>2322.77559787358</v>
      </c>
      <c r="AM103" s="4" t="n">
        <f aca="false">D1!R104*C5!AM103</f>
        <v>373.751831707597</v>
      </c>
      <c r="AN103" s="4" t="n">
        <f aca="false">D1!X104*C5!AN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" t="n">
        <f aca="false">D1!D105*C5!D104</f>
        <v>0</v>
      </c>
      <c r="E104" s="3" t="n">
        <f aca="false">D1!E105*C5!E104</f>
        <v>0</v>
      </c>
      <c r="F104" s="3" t="n">
        <f aca="false">D1!F105*C5!F104</f>
        <v>0</v>
      </c>
      <c r="G104" s="3" t="n">
        <f aca="false">D1!G105*C5!G104</f>
        <v>0</v>
      </c>
      <c r="H104" s="3" t="n">
        <f aca="false">D1!H105*C5!H104</f>
        <v>0</v>
      </c>
      <c r="I104" s="3" t="n">
        <f aca="false">D1!I105*C5!I104</f>
        <v>0</v>
      </c>
      <c r="J104" s="3" t="n">
        <f aca="false">D1!J105*C5!J104</f>
        <v>0</v>
      </c>
      <c r="K104" s="3" t="n">
        <f aca="false">D1!K105*C5!K104</f>
        <v>0</v>
      </c>
      <c r="L104" s="3" t="n">
        <f aca="false">D1!L105*C5!L104</f>
        <v>0</v>
      </c>
      <c r="M104" s="3" t="n">
        <f aca="false">D1!M105*C5!M104</f>
        <v>0</v>
      </c>
      <c r="N104" s="3" t="n">
        <f aca="false">D1!N105*C5!N104</f>
        <v>24721.3973952</v>
      </c>
      <c r="O104" s="3" t="n">
        <f aca="false">D1!O105*C5!O104</f>
        <v>36919.9895422127</v>
      </c>
      <c r="P104" s="3" t="n">
        <f aca="false">D1!P105*C5!P104</f>
        <v>237.676470436307</v>
      </c>
      <c r="Q104" s="3" t="n">
        <f aca="false">D1!Q105*C5!Q104</f>
        <v>739.863183013197</v>
      </c>
      <c r="R104" s="3" t="n">
        <f aca="false">D1!R105*C5!R104</f>
        <v>190.797293619711</v>
      </c>
      <c r="S104" s="3" t="n">
        <f aca="false">D1!S105*C5!S104</f>
        <v>0</v>
      </c>
      <c r="T104" s="3" t="n">
        <f aca="false">D1!T105*C5!T104</f>
        <v>0</v>
      </c>
      <c r="U104" s="3" t="n">
        <f aca="false">D1!U105*C5!U104</f>
        <v>0</v>
      </c>
      <c r="V104" s="3" t="n">
        <f aca="false">D1!V105*C5!V104</f>
        <v>0</v>
      </c>
      <c r="W104" s="3" t="n">
        <f aca="false">D1!W105*C5!W104</f>
        <v>0</v>
      </c>
      <c r="X104" s="3" t="n">
        <f aca="false">D1!X105*C5!X104</f>
        <v>148.797005145814</v>
      </c>
      <c r="Y104" s="3" t="n">
        <f aca="false">D1!Y105*C5!Y104</f>
        <v>0</v>
      </c>
      <c r="Z104" s="3" t="n">
        <f aca="false">D1!Z105*C5!Z104</f>
        <v>40.1644562</v>
      </c>
      <c r="AA104" s="3" t="n">
        <f aca="false">D1!AA105*C5!AA104</f>
        <v>0</v>
      </c>
      <c r="AB104" s="3" t="n">
        <f aca="false">D1!AB105*C5!AB104</f>
        <v>0</v>
      </c>
      <c r="AC104" s="3" t="n">
        <f aca="false">D1!AC105*C5!AC104</f>
        <v>0</v>
      </c>
      <c r="AD104" s="3" t="n">
        <f aca="false">D1!AD105*C5!AD104</f>
        <v>0</v>
      </c>
      <c r="AE104" s="3" t="n">
        <f aca="false">D1!AE105*C5!AE104</f>
        <v>0</v>
      </c>
      <c r="AF104" s="3" t="n">
        <f aca="false">D1!AF105*C5!AF104</f>
        <v>0</v>
      </c>
      <c r="AG104" s="3" t="n">
        <f aca="false">D1!AG105*C5!AG104</f>
        <v>0</v>
      </c>
      <c r="AH104" s="3" t="n">
        <f aca="false">D1!AH105*C5!AH104</f>
        <v>0</v>
      </c>
      <c r="AI104" s="3" t="n">
        <f aca="false">D1!AI105*C5!AI104</f>
        <v>0</v>
      </c>
      <c r="AJ104" s="3" t="n">
        <f aca="false">D1!AJ105*C5!AJ104</f>
        <v>0</v>
      </c>
      <c r="AK104" s="3" t="n">
        <f aca="false">A!AK104*C5!AK104</f>
        <v>0</v>
      </c>
      <c r="AL104" s="4" t="n">
        <f aca="false">D1!Q105*C5!AL104</f>
        <v>306.487189456747</v>
      </c>
      <c r="AM104" s="4" t="n">
        <f aca="false">D1!R105*C5!AM104</f>
        <v>114.700457747425</v>
      </c>
      <c r="AN104" s="4" t="n">
        <f aca="false">D1!X105*C5!AN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" t="n">
        <f aca="false">D1!D106*C5!D105</f>
        <v>0</v>
      </c>
      <c r="E105" s="3" t="n">
        <f aca="false">D1!E106*C5!E105</f>
        <v>0</v>
      </c>
      <c r="F105" s="3" t="n">
        <f aca="false">D1!F106*C5!F105</f>
        <v>0</v>
      </c>
      <c r="G105" s="3" t="n">
        <f aca="false">D1!G106*C5!G105</f>
        <v>0</v>
      </c>
      <c r="H105" s="3" t="n">
        <f aca="false">D1!H106*C5!H105</f>
        <v>0</v>
      </c>
      <c r="I105" s="3" t="n">
        <f aca="false">D1!I106*C5!I105</f>
        <v>0</v>
      </c>
      <c r="J105" s="3" t="n">
        <f aca="false">D1!J106*C5!J105</f>
        <v>0</v>
      </c>
      <c r="K105" s="3" t="n">
        <f aca="false">D1!K106*C5!K105</f>
        <v>0</v>
      </c>
      <c r="L105" s="3" t="n">
        <f aca="false">D1!L106*C5!L105</f>
        <v>0</v>
      </c>
      <c r="M105" s="3" t="n">
        <f aca="false">D1!M106*C5!M105</f>
        <v>0</v>
      </c>
      <c r="N105" s="3" t="n">
        <f aca="false">D1!N106*C5!N105</f>
        <v>179733.786626</v>
      </c>
      <c r="O105" s="3" t="n">
        <f aca="false">D1!O106*C5!O105</f>
        <v>32881.3036436051</v>
      </c>
      <c r="P105" s="3" t="n">
        <f aca="false">D1!P106*C5!P105</f>
        <v>569.934675812074</v>
      </c>
      <c r="Q105" s="3" t="n">
        <f aca="false">D1!Q106*C5!Q105</f>
        <v>369.931591506599</v>
      </c>
      <c r="R105" s="3" t="n">
        <f aca="false">D1!R106*C5!R105</f>
        <v>232.331398353254</v>
      </c>
      <c r="S105" s="3" t="n">
        <f aca="false">D1!S106*C5!S105</f>
        <v>0</v>
      </c>
      <c r="T105" s="3" t="n">
        <f aca="false">D1!T106*C5!T105</f>
        <v>0</v>
      </c>
      <c r="U105" s="3" t="n">
        <f aca="false">D1!U106*C5!U105</f>
        <v>0</v>
      </c>
      <c r="V105" s="3" t="n">
        <f aca="false">D1!V106*C5!V105</f>
        <v>0</v>
      </c>
      <c r="W105" s="3" t="n">
        <f aca="false">D1!W106*C5!W105</f>
        <v>2755.19701828728</v>
      </c>
      <c r="X105" s="3" t="n">
        <f aca="false">D1!X106*C5!X105</f>
        <v>93077.1034179283</v>
      </c>
      <c r="Y105" s="3" t="n">
        <f aca="false">D1!Y106*C5!Y105</f>
        <v>0</v>
      </c>
      <c r="Z105" s="3" t="n">
        <f aca="false">D1!Z106*C5!Z105</f>
        <v>411.22967904</v>
      </c>
      <c r="AA105" s="3" t="n">
        <f aca="false">D1!AA106*C5!AA105</f>
        <v>0</v>
      </c>
      <c r="AB105" s="3" t="n">
        <f aca="false">D1!AB106*C5!AB105</f>
        <v>0</v>
      </c>
      <c r="AC105" s="3" t="n">
        <f aca="false">D1!AC106*C5!AC105</f>
        <v>0</v>
      </c>
      <c r="AD105" s="3" t="n">
        <f aca="false">D1!AD106*C5!AD105</f>
        <v>0</v>
      </c>
      <c r="AE105" s="3" t="n">
        <f aca="false">D1!AE106*C5!AE105</f>
        <v>0</v>
      </c>
      <c r="AF105" s="3" t="n">
        <f aca="false">D1!AF106*C5!AF105</f>
        <v>0</v>
      </c>
      <c r="AG105" s="3" t="n">
        <f aca="false">D1!AG106*C5!AG105</f>
        <v>0</v>
      </c>
      <c r="AH105" s="3" t="n">
        <f aca="false">D1!AH106*C5!AH105</f>
        <v>0</v>
      </c>
      <c r="AI105" s="3" t="n">
        <f aca="false">D1!AI106*C5!AI105</f>
        <v>0</v>
      </c>
      <c r="AJ105" s="3" t="n">
        <f aca="false">D1!AJ106*C5!AJ105</f>
        <v>0</v>
      </c>
      <c r="AK105" s="3" t="n">
        <f aca="false">A!AK105*C5!AK105</f>
        <v>0</v>
      </c>
      <c r="AL105" s="4" t="n">
        <f aca="false">D1!Q106*C5!AL105</f>
        <v>153.243594728373</v>
      </c>
      <c r="AM105" s="4" t="n">
        <f aca="false">D1!R106*C5!AM105</f>
        <v>139.669264876117</v>
      </c>
      <c r="AN105" s="4" t="n">
        <f aca="false">D1!X106*C5!AN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" t="n">
        <f aca="false">D1!D107*C5!D106</f>
        <v>0</v>
      </c>
      <c r="E106" s="3" t="n">
        <f aca="false">D1!E107*C5!E106</f>
        <v>0</v>
      </c>
      <c r="F106" s="3" t="n">
        <f aca="false">D1!F107*C5!F106</f>
        <v>0</v>
      </c>
      <c r="G106" s="3" t="n">
        <f aca="false">D1!G107*C5!G106</f>
        <v>0</v>
      </c>
      <c r="H106" s="3" t="n">
        <f aca="false">D1!H107*C5!H106</f>
        <v>0</v>
      </c>
      <c r="I106" s="3" t="n">
        <f aca="false">D1!I107*C5!I106</f>
        <v>0</v>
      </c>
      <c r="J106" s="3" t="n">
        <f aca="false">D1!J107*C5!J106</f>
        <v>0</v>
      </c>
      <c r="K106" s="3" t="n">
        <f aca="false">D1!K107*C5!K106</f>
        <v>0</v>
      </c>
      <c r="L106" s="3" t="n">
        <f aca="false">D1!L107*C5!L106</f>
        <v>0</v>
      </c>
      <c r="M106" s="3" t="n">
        <f aca="false">D1!M107*C5!M106</f>
        <v>0</v>
      </c>
      <c r="N106" s="3" t="n">
        <f aca="false">D1!N107*C5!N106</f>
        <v>10429.8019056</v>
      </c>
      <c r="O106" s="3" t="n">
        <f aca="false">D1!O107*C5!O106</f>
        <v>92841.8552490198</v>
      </c>
      <c r="P106" s="3" t="n">
        <f aca="false">D1!P107*C5!P106</f>
        <v>2271.87989471427</v>
      </c>
      <c r="Q106" s="3" t="n">
        <f aca="false">D1!Q107*C5!Q106</f>
        <v>4036.70722769006</v>
      </c>
      <c r="R106" s="3" t="n">
        <f aca="false">D1!R107*C5!R106</f>
        <v>1127.2615612838</v>
      </c>
      <c r="S106" s="3" t="n">
        <f aca="false">D1!S107*C5!S106</f>
        <v>0</v>
      </c>
      <c r="T106" s="3" t="n">
        <f aca="false">D1!T107*C5!T106</f>
        <v>0</v>
      </c>
      <c r="U106" s="3" t="n">
        <f aca="false">D1!U107*C5!U106</f>
        <v>0</v>
      </c>
      <c r="V106" s="3" t="n">
        <f aca="false">D1!V107*C5!V106</f>
        <v>0</v>
      </c>
      <c r="W106" s="3" t="n">
        <f aca="false">D1!W107*C5!W106</f>
        <v>0</v>
      </c>
      <c r="X106" s="3" t="n">
        <f aca="false">D1!X107*C5!X106</f>
        <v>297.594010291629</v>
      </c>
      <c r="Y106" s="3" t="n">
        <f aca="false">D1!Y107*C5!Y106</f>
        <v>0</v>
      </c>
      <c r="Z106" s="3" t="n">
        <f aca="false">D1!Z107*C5!Z106</f>
        <v>13.6185478</v>
      </c>
      <c r="AA106" s="3" t="n">
        <f aca="false">D1!AA107*C5!AA106</f>
        <v>0</v>
      </c>
      <c r="AB106" s="3" t="n">
        <f aca="false">D1!AB107*C5!AB106</f>
        <v>0</v>
      </c>
      <c r="AC106" s="3" t="n">
        <f aca="false">D1!AC107*C5!AC106</f>
        <v>0</v>
      </c>
      <c r="AD106" s="3" t="n">
        <f aca="false">D1!AD107*C5!AD106</f>
        <v>0</v>
      </c>
      <c r="AE106" s="3" t="n">
        <f aca="false">D1!AE107*C5!AE106</f>
        <v>0</v>
      </c>
      <c r="AF106" s="3" t="n">
        <f aca="false">D1!AF107*C5!AF106</f>
        <v>0</v>
      </c>
      <c r="AG106" s="3" t="n">
        <f aca="false">D1!AG107*C5!AG106</f>
        <v>0</v>
      </c>
      <c r="AH106" s="3" t="n">
        <f aca="false">D1!AH107*C5!AH106</f>
        <v>0</v>
      </c>
      <c r="AI106" s="3" t="n">
        <f aca="false">D1!AI107*C5!AI106</f>
        <v>0</v>
      </c>
      <c r="AJ106" s="3" t="n">
        <f aca="false">D1!AJ107*C5!AJ106</f>
        <v>0</v>
      </c>
      <c r="AK106" s="3" t="n">
        <f aca="false">A!AK106*C5!AK106</f>
        <v>0</v>
      </c>
      <c r="AL106" s="4" t="n">
        <f aca="false">D1!Q107*C5!AL106</f>
        <v>1672.1997813647</v>
      </c>
      <c r="AM106" s="4" t="n">
        <f aca="false">D1!R107*C5!AM106</f>
        <v>677.669030977135</v>
      </c>
      <c r="AN106" s="4" t="n">
        <f aca="false">D1!X107*C5!AN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" t="n">
        <f aca="false">D1!D108*C5!D107</f>
        <v>0</v>
      </c>
      <c r="E107" s="3" t="n">
        <f aca="false">D1!E108*C5!E107</f>
        <v>0</v>
      </c>
      <c r="F107" s="3" t="n">
        <f aca="false">D1!F108*C5!F107</f>
        <v>0</v>
      </c>
      <c r="G107" s="3" t="n">
        <f aca="false">D1!G108*C5!G107</f>
        <v>0</v>
      </c>
      <c r="H107" s="3" t="n">
        <f aca="false">D1!H108*C5!H107</f>
        <v>0</v>
      </c>
      <c r="I107" s="3" t="n">
        <f aca="false">D1!I108*C5!I107</f>
        <v>0</v>
      </c>
      <c r="J107" s="3" t="n">
        <f aca="false">D1!J108*C5!J107</f>
        <v>0</v>
      </c>
      <c r="K107" s="3" t="n">
        <f aca="false">D1!K108*C5!K107</f>
        <v>0</v>
      </c>
      <c r="L107" s="3" t="n">
        <f aca="false">D1!L108*C5!L107</f>
        <v>0</v>
      </c>
      <c r="M107" s="3" t="n">
        <f aca="false">D1!M108*C5!M107</f>
        <v>0</v>
      </c>
      <c r="N107" s="3" t="n">
        <f aca="false">D1!N108*C5!N107</f>
        <v>12627.30886573</v>
      </c>
      <c r="O107" s="3" t="n">
        <f aca="false">D1!O108*C5!O107</f>
        <v>3451.53621660923</v>
      </c>
      <c r="P107" s="3" t="n">
        <f aca="false">D1!P108*C5!P107</f>
        <v>768.521107100765</v>
      </c>
      <c r="Q107" s="3" t="n">
        <f aca="false">D1!Q108*C5!Q107</f>
        <v>616.552652510998</v>
      </c>
      <c r="R107" s="3" t="n">
        <f aca="false">D1!R108*C5!R107</f>
        <v>505.547931053589</v>
      </c>
      <c r="S107" s="3" t="n">
        <f aca="false">D1!S108*C5!S107</f>
        <v>0</v>
      </c>
      <c r="T107" s="3" t="n">
        <f aca="false">D1!T108*C5!T107</f>
        <v>0</v>
      </c>
      <c r="U107" s="3" t="n">
        <f aca="false">D1!U108*C5!U107</f>
        <v>0</v>
      </c>
      <c r="V107" s="3" t="n">
        <f aca="false">D1!V108*C5!V107</f>
        <v>3.0085769780724</v>
      </c>
      <c r="W107" s="3" t="n">
        <f aca="false">D1!W108*C5!W107</f>
        <v>0</v>
      </c>
      <c r="X107" s="3" t="n">
        <f aca="false">D1!X108*C5!X107</f>
        <v>3074.46198140985</v>
      </c>
      <c r="Y107" s="3" t="n">
        <f aca="false">D1!Y108*C5!Y107</f>
        <v>0</v>
      </c>
      <c r="Z107" s="3" t="n">
        <f aca="false">D1!Z108*C5!Z107</f>
        <v>2229.7865978</v>
      </c>
      <c r="AA107" s="3" t="n">
        <f aca="false">D1!AA108*C5!AA107</f>
        <v>0</v>
      </c>
      <c r="AB107" s="3" t="n">
        <f aca="false">D1!AB108*C5!AB107</f>
        <v>0</v>
      </c>
      <c r="AC107" s="3" t="n">
        <f aca="false">D1!AC108*C5!AC107</f>
        <v>0</v>
      </c>
      <c r="AD107" s="3" t="n">
        <f aca="false">D1!AD108*C5!AD107</f>
        <v>0</v>
      </c>
      <c r="AE107" s="3" t="n">
        <f aca="false">D1!AE108*C5!AE107</f>
        <v>0</v>
      </c>
      <c r="AF107" s="3" t="n">
        <f aca="false">D1!AF108*C5!AF107</f>
        <v>0</v>
      </c>
      <c r="AG107" s="3" t="n">
        <f aca="false">D1!AG108*C5!AG107</f>
        <v>0</v>
      </c>
      <c r="AH107" s="3" t="n">
        <f aca="false">D1!AH108*C5!AH107</f>
        <v>0</v>
      </c>
      <c r="AI107" s="3" t="n">
        <f aca="false">D1!AI108*C5!AI107</f>
        <v>0</v>
      </c>
      <c r="AJ107" s="3" t="n">
        <f aca="false">D1!AJ108*C5!AJ107</f>
        <v>0</v>
      </c>
      <c r="AK107" s="3" t="n">
        <f aca="false">A!AK107*C5!AK107</f>
        <v>0</v>
      </c>
      <c r="AL107" s="4" t="n">
        <f aca="false">D1!Q108*C5!AL107</f>
        <v>255.405991213955</v>
      </c>
      <c r="AM107" s="4" t="n">
        <f aca="false">D1!R108*C5!AM107</f>
        <v>303.917199269539</v>
      </c>
      <c r="AN107" s="4" t="n">
        <f aca="false">D1!X108*C5!AN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" t="n">
        <f aca="false">D1!D109*C5!D108</f>
        <v>0</v>
      </c>
      <c r="E108" s="3" t="n">
        <f aca="false">D1!E109*C5!E108</f>
        <v>0</v>
      </c>
      <c r="F108" s="3" t="n">
        <f aca="false">D1!F109*C5!F108</f>
        <v>0</v>
      </c>
      <c r="G108" s="3" t="n">
        <f aca="false">D1!G109*C5!G108</f>
        <v>0</v>
      </c>
      <c r="H108" s="3" t="n">
        <f aca="false">D1!H109*C5!H108</f>
        <v>0</v>
      </c>
      <c r="I108" s="3" t="n">
        <f aca="false">D1!I109*C5!I108</f>
        <v>0</v>
      </c>
      <c r="J108" s="3" t="n">
        <f aca="false">D1!J109*C5!J108</f>
        <v>0</v>
      </c>
      <c r="K108" s="3" t="n">
        <f aca="false">D1!K109*C5!K108</f>
        <v>0</v>
      </c>
      <c r="L108" s="3" t="n">
        <f aca="false">D1!L109*C5!L108</f>
        <v>0</v>
      </c>
      <c r="M108" s="3" t="n">
        <f aca="false">D1!M109*C5!M108</f>
        <v>0</v>
      </c>
      <c r="N108" s="3" t="n">
        <f aca="false">D1!N109*C5!N108</f>
        <v>39443.27521424</v>
      </c>
      <c r="O108" s="3" t="n">
        <f aca="false">D1!O109*C5!O108</f>
        <v>21130.6759316455</v>
      </c>
      <c r="P108" s="3" t="n">
        <f aca="false">D1!P109*C5!P108</f>
        <v>146.978826626052</v>
      </c>
      <c r="Q108" s="3" t="n">
        <f aca="false">D1!Q109*C5!Q108</f>
        <v>277.448693629949</v>
      </c>
      <c r="R108" s="3" t="n">
        <f aca="false">D1!R109*C5!R108</f>
        <v>140.826573862168</v>
      </c>
      <c r="S108" s="3" t="n">
        <f aca="false">D1!S109*C5!S108</f>
        <v>0</v>
      </c>
      <c r="T108" s="3" t="n">
        <f aca="false">D1!T109*C5!T108</f>
        <v>0</v>
      </c>
      <c r="U108" s="3" t="n">
        <f aca="false">D1!U109*C5!U108</f>
        <v>92.8801776702282</v>
      </c>
      <c r="V108" s="3" t="n">
        <f aca="false">D1!V109*C5!V108</f>
        <v>5.993549953821</v>
      </c>
      <c r="W108" s="3" t="n">
        <f aca="false">D1!W109*C5!W108</f>
        <v>610.677733584</v>
      </c>
      <c r="X108" s="3" t="n">
        <f aca="false">D1!X109*C5!X108</f>
        <v>1261.31773596301</v>
      </c>
      <c r="Y108" s="3" t="n">
        <f aca="false">D1!Y109*C5!Y108</f>
        <v>0</v>
      </c>
      <c r="Z108" s="3" t="n">
        <f aca="false">D1!Z109*C5!Z108</f>
        <v>549.974906</v>
      </c>
      <c r="AA108" s="3" t="n">
        <f aca="false">D1!AA109*C5!AA108</f>
        <v>0</v>
      </c>
      <c r="AB108" s="3" t="n">
        <f aca="false">D1!AB109*C5!AB108</f>
        <v>0</v>
      </c>
      <c r="AC108" s="3" t="n">
        <f aca="false">D1!AC109*C5!AC108</f>
        <v>0</v>
      </c>
      <c r="AD108" s="3" t="n">
        <f aca="false">D1!AD109*C5!AD108</f>
        <v>0</v>
      </c>
      <c r="AE108" s="3" t="n">
        <f aca="false">D1!AE109*C5!AE108</f>
        <v>0</v>
      </c>
      <c r="AF108" s="3" t="n">
        <f aca="false">D1!AF109*C5!AF108</f>
        <v>0</v>
      </c>
      <c r="AG108" s="3" t="n">
        <f aca="false">D1!AG109*C5!AG108</f>
        <v>0</v>
      </c>
      <c r="AH108" s="3" t="n">
        <f aca="false">D1!AH109*C5!AH108</f>
        <v>0</v>
      </c>
      <c r="AI108" s="3" t="n">
        <f aca="false">D1!AI109*C5!AI108</f>
        <v>0</v>
      </c>
      <c r="AJ108" s="3" t="n">
        <f aca="false">D1!AJ109*C5!AJ108</f>
        <v>0</v>
      </c>
      <c r="AK108" s="3" t="n">
        <f aca="false">A!AK108*C5!AK108</f>
        <v>0</v>
      </c>
      <c r="AL108" s="4" t="n">
        <f aca="false">D1!Q109*C5!AL108</f>
        <v>114.93269604628</v>
      </c>
      <c r="AM108" s="4" t="n">
        <f aca="false">D1!R109*C5!AM108</f>
        <v>84.6598616707187</v>
      </c>
      <c r="AN108" s="4" t="n">
        <f aca="false">D1!X109*C5!AN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" t="n">
        <f aca="false">D1!D110*C5!D109</f>
        <v>0</v>
      </c>
      <c r="E109" s="3" t="n">
        <f aca="false">D1!E110*C5!E109</f>
        <v>4646.77061457561</v>
      </c>
      <c r="F109" s="3" t="n">
        <f aca="false">D1!F110*C5!F109</f>
        <v>0</v>
      </c>
      <c r="G109" s="3" t="n">
        <f aca="false">D1!G110*C5!G109</f>
        <v>0</v>
      </c>
      <c r="H109" s="3" t="n">
        <f aca="false">D1!H110*C5!H109</f>
        <v>0</v>
      </c>
      <c r="I109" s="3" t="n">
        <f aca="false">D1!I110*C5!I109</f>
        <v>0</v>
      </c>
      <c r="J109" s="3" t="n">
        <f aca="false">D1!J110*C5!J109</f>
        <v>0</v>
      </c>
      <c r="K109" s="3" t="n">
        <f aca="false">D1!K110*C5!K109</f>
        <v>0</v>
      </c>
      <c r="L109" s="3" t="n">
        <f aca="false">D1!L110*C5!L109</f>
        <v>0</v>
      </c>
      <c r="M109" s="3" t="n">
        <f aca="false">D1!M110*C5!M109</f>
        <v>0</v>
      </c>
      <c r="N109" s="3" t="n">
        <f aca="false">D1!N110*C5!N109</f>
        <v>21493.7041373763</v>
      </c>
      <c r="O109" s="3" t="n">
        <f aca="false">D1!O110*C5!O109</f>
        <v>33441.25123052</v>
      </c>
      <c r="P109" s="3" t="n">
        <f aca="false">D1!P110*C5!P109</f>
        <v>893.00766194753</v>
      </c>
      <c r="Q109" s="3" t="n">
        <f aca="false">D1!Q110*C5!Q109</f>
        <v>123.3105305022</v>
      </c>
      <c r="R109" s="3" t="n">
        <f aca="false">D1!R110*C5!R109</f>
        <v>447.789566658506</v>
      </c>
      <c r="S109" s="3" t="n">
        <f aca="false">D1!S110*C5!S109</f>
        <v>0</v>
      </c>
      <c r="T109" s="3" t="n">
        <f aca="false">D1!T110*C5!T109</f>
        <v>0</v>
      </c>
      <c r="U109" s="3" t="n">
        <f aca="false">D1!U110*C5!U109</f>
        <v>0</v>
      </c>
      <c r="V109" s="3" t="n">
        <f aca="false">D1!V110*C5!V109</f>
        <v>3.1806114303045</v>
      </c>
      <c r="W109" s="3" t="n">
        <f aca="false">D1!W110*C5!W109</f>
        <v>0</v>
      </c>
      <c r="X109" s="3" t="n">
        <f aca="false">D1!X110*C5!X109</f>
        <v>533.708305893024</v>
      </c>
      <c r="Y109" s="3" t="n">
        <f aca="false">D1!Y110*C5!Y109</f>
        <v>16.29614268</v>
      </c>
      <c r="Z109" s="3" t="n">
        <f aca="false">D1!Z110*C5!Z109</f>
        <v>471.504536147535</v>
      </c>
      <c r="AA109" s="3" t="n">
        <f aca="false">D1!AA110*C5!AA109</f>
        <v>0</v>
      </c>
      <c r="AB109" s="3" t="n">
        <f aca="false">D1!AB110*C5!AB109</f>
        <v>0</v>
      </c>
      <c r="AC109" s="3" t="n">
        <f aca="false">D1!AC110*C5!AC109</f>
        <v>0</v>
      </c>
      <c r="AD109" s="3" t="n">
        <f aca="false">D1!AD110*C5!AD109</f>
        <v>0</v>
      </c>
      <c r="AE109" s="3" t="n">
        <f aca="false">D1!AE110*C5!AE109</f>
        <v>0</v>
      </c>
      <c r="AF109" s="3" t="n">
        <f aca="false">D1!AF110*C5!AF109</f>
        <v>0</v>
      </c>
      <c r="AG109" s="3" t="n">
        <f aca="false">D1!AG110*C5!AG109</f>
        <v>0</v>
      </c>
      <c r="AH109" s="3" t="n">
        <f aca="false">D1!AH110*C5!AH109</f>
        <v>0</v>
      </c>
      <c r="AI109" s="3" t="n">
        <f aca="false">D1!AI110*C5!AI109</f>
        <v>0</v>
      </c>
      <c r="AJ109" s="3" t="n">
        <f aca="false">D1!AJ110*C5!AJ109</f>
        <v>0</v>
      </c>
      <c r="AK109" s="3" t="n">
        <f aca="false">A!AK109*C5!AK109</f>
        <v>0</v>
      </c>
      <c r="AL109" s="4" t="n">
        <f aca="false">D1!Q110*C5!AL109</f>
        <v>51.0811982427911</v>
      </c>
      <c r="AM109" s="4" t="n">
        <f aca="false">D1!R110*C5!AM109</f>
        <v>269.194951856202</v>
      </c>
      <c r="AN109" s="4" t="n">
        <f aca="false">D1!X110*C5!AN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" t="n">
        <f aca="false">D1!D111*C5!D110</f>
        <v>0</v>
      </c>
      <c r="E110" s="3" t="n">
        <f aca="false">D1!E111*C5!E110</f>
        <v>0</v>
      </c>
      <c r="F110" s="3" t="n">
        <f aca="false">D1!F111*C5!F110</f>
        <v>0</v>
      </c>
      <c r="G110" s="3" t="n">
        <f aca="false">D1!G111*C5!G110</f>
        <v>0</v>
      </c>
      <c r="H110" s="3" t="n">
        <f aca="false">D1!H111*C5!H110</f>
        <v>0</v>
      </c>
      <c r="I110" s="3" t="n">
        <f aca="false">D1!I111*C5!I110</f>
        <v>0</v>
      </c>
      <c r="J110" s="3" t="n">
        <f aca="false">D1!J111*C5!J110</f>
        <v>0</v>
      </c>
      <c r="K110" s="3" t="n">
        <f aca="false">D1!K111*C5!K110</f>
        <v>0</v>
      </c>
      <c r="L110" s="3" t="n">
        <f aca="false">D1!L111*C5!L110</f>
        <v>0</v>
      </c>
      <c r="M110" s="3" t="n">
        <f aca="false">D1!M111*C5!M110</f>
        <v>0</v>
      </c>
      <c r="N110" s="3" t="n">
        <f aca="false">D1!N111*C5!N110</f>
        <v>797.85516312</v>
      </c>
      <c r="O110" s="3" t="n">
        <f aca="false">D1!O111*C5!O110</f>
        <v>7705.31318675051</v>
      </c>
      <c r="P110" s="3" t="n">
        <f aca="false">D1!P111*C5!P110</f>
        <v>498.334253931465</v>
      </c>
      <c r="Q110" s="3" t="n">
        <f aca="false">D1!Q111*C5!Q110</f>
        <v>184.965795753299</v>
      </c>
      <c r="R110" s="3" t="n">
        <f aca="false">D1!R111*C5!R110</f>
        <v>49.9707197575434</v>
      </c>
      <c r="S110" s="3" t="n">
        <f aca="false">D1!S111*C5!S110</f>
        <v>0</v>
      </c>
      <c r="T110" s="3" t="n">
        <f aca="false">D1!T111*C5!T110</f>
        <v>0</v>
      </c>
      <c r="U110" s="3" t="n">
        <f aca="false">D1!U111*C5!U110</f>
        <v>0</v>
      </c>
      <c r="V110" s="3" t="n">
        <f aca="false">D1!V111*C5!V110</f>
        <v>0</v>
      </c>
      <c r="W110" s="3" t="n">
        <f aca="false">D1!W111*C5!W110</f>
        <v>0</v>
      </c>
      <c r="X110" s="3" t="n">
        <f aca="false">D1!X111*C5!X110</f>
        <v>5832.68604546291</v>
      </c>
      <c r="Y110" s="3" t="n">
        <f aca="false">D1!Y111*C5!Y110</f>
        <v>0</v>
      </c>
      <c r="Z110" s="3" t="n">
        <f aca="false">D1!Z111*C5!Z110</f>
        <v>5140.73994844</v>
      </c>
      <c r="AA110" s="3" t="n">
        <f aca="false">D1!AA111*C5!AA110</f>
        <v>0</v>
      </c>
      <c r="AB110" s="3" t="n">
        <f aca="false">D1!AB111*C5!AB110</f>
        <v>0</v>
      </c>
      <c r="AC110" s="3" t="n">
        <f aca="false">D1!AC111*C5!AC110</f>
        <v>0</v>
      </c>
      <c r="AD110" s="3" t="n">
        <f aca="false">D1!AD111*C5!AD110</f>
        <v>0</v>
      </c>
      <c r="AE110" s="3" t="n">
        <f aca="false">D1!AE111*C5!AE110</f>
        <v>0</v>
      </c>
      <c r="AF110" s="3" t="n">
        <f aca="false">D1!AF111*C5!AF110</f>
        <v>0</v>
      </c>
      <c r="AG110" s="3" t="n">
        <f aca="false">D1!AG111*C5!AG110</f>
        <v>0</v>
      </c>
      <c r="AH110" s="3" t="n">
        <f aca="false">D1!AH111*C5!AH110</f>
        <v>0</v>
      </c>
      <c r="AI110" s="3" t="n">
        <f aca="false">D1!AI111*C5!AI110</f>
        <v>0</v>
      </c>
      <c r="AJ110" s="3" t="n">
        <f aca="false">D1!AJ111*C5!AJ110</f>
        <v>0</v>
      </c>
      <c r="AK110" s="3" t="n">
        <f aca="false">A!AK110*C5!AK110</f>
        <v>0</v>
      </c>
      <c r="AL110" s="4" t="n">
        <f aca="false">D1!Q111*C5!AL110</f>
        <v>76.6217973641866</v>
      </c>
      <c r="AM110" s="4" t="n">
        <f aca="false">D1!R111*C5!AM110</f>
        <v>30.0405960767066</v>
      </c>
      <c r="AN110" s="4" t="n">
        <f aca="false">D1!X111*C5!AN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" t="n">
        <f aca="false">D1!D112*C5!D111</f>
        <v>0</v>
      </c>
      <c r="E111" s="3" t="n">
        <f aca="false">D1!E112*C5!E111</f>
        <v>0</v>
      </c>
      <c r="F111" s="3" t="n">
        <f aca="false">D1!F112*C5!F111</f>
        <v>0</v>
      </c>
      <c r="G111" s="3" t="n">
        <f aca="false">D1!G112*C5!G111</f>
        <v>0</v>
      </c>
      <c r="H111" s="3" t="n">
        <f aca="false">D1!H112*C5!H111</f>
        <v>0</v>
      </c>
      <c r="I111" s="3" t="n">
        <f aca="false">D1!I112*C5!I111</f>
        <v>0</v>
      </c>
      <c r="J111" s="3" t="n">
        <f aca="false">D1!J112*C5!J111</f>
        <v>0</v>
      </c>
      <c r="K111" s="3" t="n">
        <f aca="false">D1!K112*C5!K111</f>
        <v>0</v>
      </c>
      <c r="L111" s="3" t="n">
        <f aca="false">D1!L112*C5!L111</f>
        <v>0</v>
      </c>
      <c r="M111" s="3" t="n">
        <f aca="false">D1!M112*C5!M111</f>
        <v>0</v>
      </c>
      <c r="N111" s="3" t="n">
        <f aca="false">D1!N112*C5!N111</f>
        <v>29759.6770303681</v>
      </c>
      <c r="O111" s="3" t="n">
        <f aca="false">D1!O112*C5!O111</f>
        <v>8873.54617825895</v>
      </c>
      <c r="P111" s="3" t="n">
        <f aca="false">D1!P112*C5!P111</f>
        <v>8565.64604609385</v>
      </c>
      <c r="Q111" s="3" t="n">
        <f aca="false">D1!Q112*C5!Q111</f>
        <v>2402.84269853592</v>
      </c>
      <c r="R111" s="3" t="n">
        <f aca="false">D1!R112*C5!R111</f>
        <v>2381.07234792762</v>
      </c>
      <c r="S111" s="3" t="n">
        <f aca="false">D1!S112*C5!S111</f>
        <v>0</v>
      </c>
      <c r="T111" s="3" t="n">
        <f aca="false">D1!T112*C5!T111</f>
        <v>0</v>
      </c>
      <c r="U111" s="3" t="n">
        <f aca="false">D1!U112*C5!U111</f>
        <v>22.029309802064</v>
      </c>
      <c r="V111" s="3" t="n">
        <f aca="false">D1!V112*C5!V111</f>
        <v>0</v>
      </c>
      <c r="W111" s="3" t="n">
        <f aca="false">D1!W112*C5!W111</f>
        <v>0</v>
      </c>
      <c r="X111" s="3" t="n">
        <f aca="false">D1!X112*C5!X111</f>
        <v>66703.3211755026</v>
      </c>
      <c r="Y111" s="3" t="n">
        <f aca="false">D1!Y112*C5!Y111</f>
        <v>0</v>
      </c>
      <c r="Z111" s="3" t="n">
        <f aca="false">D1!Z112*C5!Z111</f>
        <v>37173.4315492487</v>
      </c>
      <c r="AA111" s="3" t="n">
        <f aca="false">D1!AA112*C5!AA111</f>
        <v>0</v>
      </c>
      <c r="AB111" s="3" t="n">
        <f aca="false">D1!AB112*C5!AB111</f>
        <v>0</v>
      </c>
      <c r="AC111" s="3" t="n">
        <f aca="false">D1!AC112*C5!AC111</f>
        <v>0</v>
      </c>
      <c r="AD111" s="3" t="n">
        <f aca="false">D1!AD112*C5!AD111</f>
        <v>0</v>
      </c>
      <c r="AE111" s="3" t="n">
        <f aca="false">D1!AE112*C5!AE111</f>
        <v>0</v>
      </c>
      <c r="AF111" s="3" t="n">
        <f aca="false">D1!AF112*C5!AF111</f>
        <v>0</v>
      </c>
      <c r="AG111" s="3" t="n">
        <f aca="false">D1!AG112*C5!AG111</f>
        <v>0</v>
      </c>
      <c r="AH111" s="3" t="n">
        <f aca="false">D1!AH112*C5!AH111</f>
        <v>0</v>
      </c>
      <c r="AI111" s="3" t="n">
        <f aca="false">D1!AI112*C5!AI111</f>
        <v>0</v>
      </c>
      <c r="AJ111" s="3" t="n">
        <f aca="false">D1!AJ112*C5!AJ111</f>
        <v>0</v>
      </c>
      <c r="AK111" s="3" t="n">
        <f aca="false">A!AK111*C5!AK111</f>
        <v>0</v>
      </c>
      <c r="AL111" s="4" t="n">
        <f aca="false">D1!Q112*C5!AL111</f>
        <v>995.373904647721</v>
      </c>
      <c r="AM111" s="4" t="n">
        <f aca="false">D1!R112*C5!AM111</f>
        <v>1431.4148961745</v>
      </c>
      <c r="AN111" s="4" t="n">
        <f aca="false">D1!X112*C5!AN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" t="n">
        <f aca="false">D1!D113*C5!D112</f>
        <v>0</v>
      </c>
      <c r="E112" s="3" t="n">
        <f aca="false">D1!E113*C5!E112</f>
        <v>0</v>
      </c>
      <c r="F112" s="3" t="n">
        <f aca="false">D1!F113*C5!F112</f>
        <v>0</v>
      </c>
      <c r="G112" s="3" t="n">
        <f aca="false">D1!G113*C5!G112</f>
        <v>0</v>
      </c>
      <c r="H112" s="3" t="n">
        <f aca="false">D1!H113*C5!H112</f>
        <v>0</v>
      </c>
      <c r="I112" s="3" t="n">
        <f aca="false">D1!I113*C5!I112</f>
        <v>0</v>
      </c>
      <c r="J112" s="3" t="n">
        <f aca="false">D1!J113*C5!J112</f>
        <v>0</v>
      </c>
      <c r="K112" s="3" t="n">
        <f aca="false">D1!K113*C5!K112</f>
        <v>0</v>
      </c>
      <c r="L112" s="3" t="n">
        <f aca="false">D1!L113*C5!L112</f>
        <v>0</v>
      </c>
      <c r="M112" s="3" t="n">
        <f aca="false">D1!M113*C5!M112</f>
        <v>0</v>
      </c>
      <c r="N112" s="3" t="n">
        <f aca="false">D1!N113*C5!N112</f>
        <v>704.8513098</v>
      </c>
      <c r="O112" s="3" t="n">
        <f aca="false">D1!O113*C5!O112</f>
        <v>0</v>
      </c>
      <c r="P112" s="3" t="n">
        <f aca="false">D1!P113*C5!P112</f>
        <v>11.9657836598276</v>
      </c>
      <c r="Q112" s="3" t="n">
        <f aca="false">D1!Q113*C5!Q112</f>
        <v>0</v>
      </c>
      <c r="R112" s="3" t="n">
        <f aca="false">D1!R113*C5!R112</f>
        <v>41.5341047335426</v>
      </c>
      <c r="S112" s="3" t="n">
        <f aca="false">D1!S113*C5!S112</f>
        <v>0</v>
      </c>
      <c r="T112" s="3" t="n">
        <f aca="false">D1!T113*C5!T112</f>
        <v>0</v>
      </c>
      <c r="U112" s="3" t="n">
        <f aca="false">D1!U113*C5!U112</f>
        <v>0</v>
      </c>
      <c r="V112" s="3" t="n">
        <f aca="false">D1!V113*C5!V112</f>
        <v>0</v>
      </c>
      <c r="W112" s="3" t="n">
        <f aca="false">D1!W113*C5!W112</f>
        <v>0</v>
      </c>
      <c r="X112" s="3" t="n">
        <f aca="false">D1!X113*C5!X112</f>
        <v>1970.80896244221</v>
      </c>
      <c r="Y112" s="3" t="n">
        <f aca="false">D1!Y113*C5!Y112</f>
        <v>0</v>
      </c>
      <c r="Z112" s="3" t="n">
        <f aca="false">D1!Z113*C5!Z112</f>
        <v>1730.75179572</v>
      </c>
      <c r="AA112" s="3" t="n">
        <f aca="false">D1!AA113*C5!AA112</f>
        <v>0</v>
      </c>
      <c r="AB112" s="3" t="n">
        <f aca="false">D1!AB113*C5!AB112</f>
        <v>0</v>
      </c>
      <c r="AC112" s="3" t="n">
        <f aca="false">D1!AC113*C5!AC112</f>
        <v>0</v>
      </c>
      <c r="AD112" s="3" t="n">
        <f aca="false">D1!AD113*C5!AD112</f>
        <v>0</v>
      </c>
      <c r="AE112" s="3" t="n">
        <f aca="false">D1!AE113*C5!AE112</f>
        <v>0</v>
      </c>
      <c r="AF112" s="3" t="n">
        <f aca="false">D1!AF113*C5!AF112</f>
        <v>0</v>
      </c>
      <c r="AG112" s="3" t="n">
        <f aca="false">D1!AG113*C5!AG112</f>
        <v>0</v>
      </c>
      <c r="AH112" s="3" t="n">
        <f aca="false">D1!AH113*C5!AH112</f>
        <v>0</v>
      </c>
      <c r="AI112" s="3" t="n">
        <f aca="false">D1!AI113*C5!AI112</f>
        <v>0</v>
      </c>
      <c r="AJ112" s="3" t="n">
        <f aca="false">D1!AJ113*C5!AJ112</f>
        <v>0</v>
      </c>
      <c r="AK112" s="3" t="n">
        <f aca="false">A!AK112*C5!AK112</f>
        <v>0</v>
      </c>
      <c r="AL112" s="4" t="n">
        <f aca="false">D1!Q113*C5!AL112</f>
        <v>0</v>
      </c>
      <c r="AM112" s="4" t="n">
        <f aca="false">D1!R113*C5!AM112</f>
        <v>24.9688071286912</v>
      </c>
      <c r="AN112" s="4" t="n">
        <f aca="false">D1!X113*C5!AN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" t="n">
        <f aca="false">D1!D114*C5!D113</f>
        <v>0</v>
      </c>
      <c r="E113" s="3" t="n">
        <f aca="false">D1!E114*C5!E113</f>
        <v>427.719669714217</v>
      </c>
      <c r="F113" s="3" t="n">
        <f aca="false">D1!F114*C5!F113</f>
        <v>0</v>
      </c>
      <c r="G113" s="3" t="n">
        <f aca="false">D1!G114*C5!G113</f>
        <v>0</v>
      </c>
      <c r="H113" s="3" t="n">
        <f aca="false">D1!H114*C5!H113</f>
        <v>26135.9122018142</v>
      </c>
      <c r="I113" s="3" t="n">
        <f aca="false">D1!I114*C5!I113</f>
        <v>290.155886958516</v>
      </c>
      <c r="J113" s="3" t="n">
        <f aca="false">D1!J114*C5!J113</f>
        <v>0</v>
      </c>
      <c r="K113" s="3" t="n">
        <f aca="false">D1!K114*C5!K113</f>
        <v>55.3029150728095</v>
      </c>
      <c r="L113" s="3" t="n">
        <f aca="false">D1!L114*C5!L113</f>
        <v>0</v>
      </c>
      <c r="M113" s="3" t="n">
        <f aca="false">D1!M114*C5!M113</f>
        <v>0</v>
      </c>
      <c r="N113" s="3" t="n">
        <f aca="false">D1!N114*C5!N113</f>
        <v>3359.45216508</v>
      </c>
      <c r="O113" s="3" t="n">
        <f aca="false">D1!O114*C5!O113</f>
        <v>5675.90178173621</v>
      </c>
      <c r="P113" s="3" t="n">
        <f aca="false">D1!P114*C5!P113</f>
        <v>37.0332947029347</v>
      </c>
      <c r="Q113" s="3" t="n">
        <f aca="false">D1!Q114*C5!Q113</f>
        <v>154.138163127749</v>
      </c>
      <c r="R113" s="3" t="n">
        <f aca="false">D1!R114*C5!R113</f>
        <v>0</v>
      </c>
      <c r="S113" s="3" t="n">
        <f aca="false">D1!S114*C5!S113</f>
        <v>0</v>
      </c>
      <c r="T113" s="3" t="n">
        <f aca="false">D1!T114*C5!T113</f>
        <v>0</v>
      </c>
      <c r="U113" s="3" t="n">
        <f aca="false">D1!U114*C5!U113</f>
        <v>10828.530180176</v>
      </c>
      <c r="V113" s="3" t="n">
        <f aca="false">D1!V114*C5!V113</f>
        <v>17077.1543058732</v>
      </c>
      <c r="W113" s="3" t="n">
        <f aca="false">D1!W114*C5!W113</f>
        <v>4978.92261486184</v>
      </c>
      <c r="X113" s="3" t="n">
        <f aca="false">D1!X114*C5!X113</f>
        <v>135100.887045216</v>
      </c>
      <c r="Y113" s="3" t="n">
        <f aca="false">D1!Y114*C5!Y113</f>
        <v>893.13399465</v>
      </c>
      <c r="Z113" s="3" t="n">
        <f aca="false">D1!Z114*C5!Z113</f>
        <v>75.59428008</v>
      </c>
      <c r="AA113" s="3" t="n">
        <f aca="false">D1!AA114*C5!AA113</f>
        <v>0</v>
      </c>
      <c r="AB113" s="3" t="n">
        <f aca="false">D1!AB114*C5!AB113</f>
        <v>0</v>
      </c>
      <c r="AC113" s="3" t="n">
        <f aca="false">D1!AC114*C5!AC113</f>
        <v>0</v>
      </c>
      <c r="AD113" s="3" t="n">
        <f aca="false">D1!AD114*C5!AD113</f>
        <v>0</v>
      </c>
      <c r="AE113" s="3" t="n">
        <f aca="false">D1!AE114*C5!AE113</f>
        <v>0</v>
      </c>
      <c r="AF113" s="3" t="n">
        <f aca="false">D1!AF114*C5!AF113</f>
        <v>0</v>
      </c>
      <c r="AG113" s="3" t="n">
        <f aca="false">D1!AG114*C5!AG113</f>
        <v>0</v>
      </c>
      <c r="AH113" s="3" t="n">
        <f aca="false">D1!AH114*C5!AH113</f>
        <v>0</v>
      </c>
      <c r="AI113" s="3" t="n">
        <f aca="false">D1!AI114*C5!AI113</f>
        <v>0</v>
      </c>
      <c r="AJ113" s="3" t="n">
        <f aca="false">D1!AJ114*C5!AJ113</f>
        <v>0</v>
      </c>
      <c r="AK113" s="3" t="n">
        <f aca="false">A!AK113*C5!AK113</f>
        <v>0</v>
      </c>
      <c r="AL113" s="4" t="n">
        <f aca="false">D1!Q114*C5!AL113</f>
        <v>63.8514978034889</v>
      </c>
      <c r="AM113" s="4" t="n">
        <f aca="false">D1!R114*C5!AM113</f>
        <v>0</v>
      </c>
      <c r="AN113" s="4" t="n">
        <f aca="false">D1!X114*C5!AN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" t="n">
        <f aca="false">D1!D115*C5!D114</f>
        <v>0</v>
      </c>
      <c r="E114" s="3" t="n">
        <f aca="false">D1!E115*C5!E114</f>
        <v>225.953750799642</v>
      </c>
      <c r="F114" s="3" t="n">
        <f aca="false">D1!F115*C5!F114</f>
        <v>17.0534565</v>
      </c>
      <c r="G114" s="3" t="n">
        <f aca="false">D1!G115*C5!G114</f>
        <v>0</v>
      </c>
      <c r="H114" s="3" t="n">
        <f aca="false">D1!H115*C5!H114</f>
        <v>24020.7267492023</v>
      </c>
      <c r="I114" s="3" t="n">
        <f aca="false">D1!I115*C5!I114</f>
        <v>0</v>
      </c>
      <c r="J114" s="3" t="n">
        <f aca="false">D1!J115*C5!J114</f>
        <v>0</v>
      </c>
      <c r="K114" s="3" t="n">
        <f aca="false">D1!K115*C5!K114</f>
        <v>0</v>
      </c>
      <c r="L114" s="3" t="n">
        <f aca="false">D1!L115*C5!L114</f>
        <v>0</v>
      </c>
      <c r="M114" s="3" t="n">
        <f aca="false">D1!M115*C5!M114</f>
        <v>0</v>
      </c>
      <c r="N114" s="3" t="n">
        <f aca="false">D1!N115*C5!N114</f>
        <v>76416.3810795</v>
      </c>
      <c r="O114" s="3" t="n">
        <f aca="false">D1!O115*C5!O114</f>
        <v>79311.338340819</v>
      </c>
      <c r="P114" s="3" t="n">
        <f aca="false">D1!P115*C5!P114</f>
        <v>1326.66332200513</v>
      </c>
      <c r="Q114" s="3" t="n">
        <f aca="false">D1!Q115*C5!Q114</f>
        <v>1048.1395092687</v>
      </c>
      <c r="R114" s="3" t="n">
        <f aca="false">D1!R115*C5!R114</f>
        <v>8.43661502400084</v>
      </c>
      <c r="S114" s="3" t="n">
        <f aca="false">D1!S115*C5!S114</f>
        <v>0</v>
      </c>
      <c r="T114" s="3" t="n">
        <f aca="false">D1!T115*C5!T114</f>
        <v>0</v>
      </c>
      <c r="U114" s="3" t="n">
        <f aca="false">D1!U115*C5!U114</f>
        <v>16479.2882191315</v>
      </c>
      <c r="V114" s="3" t="n">
        <f aca="false">D1!V115*C5!V114</f>
        <v>23455.01173818</v>
      </c>
      <c r="W114" s="3" t="n">
        <f aca="false">D1!W115*C5!W114</f>
        <v>13760.6684566736</v>
      </c>
      <c r="X114" s="3" t="n">
        <f aca="false">D1!X115*C5!X114</f>
        <v>1257.73522608565</v>
      </c>
      <c r="Y114" s="3" t="n">
        <f aca="false">D1!Y115*C5!Y114</f>
        <v>0</v>
      </c>
      <c r="Z114" s="3" t="n">
        <f aca="false">D1!Z115*C5!Z114</f>
        <v>86.74203</v>
      </c>
      <c r="AA114" s="3" t="n">
        <f aca="false">D1!AA115*C5!AA114</f>
        <v>0</v>
      </c>
      <c r="AB114" s="3" t="n">
        <f aca="false">D1!AB115*C5!AB114</f>
        <v>0</v>
      </c>
      <c r="AC114" s="3" t="n">
        <f aca="false">D1!AC115*C5!AC114</f>
        <v>0</v>
      </c>
      <c r="AD114" s="3" t="n">
        <f aca="false">D1!AD115*C5!AD114</f>
        <v>0</v>
      </c>
      <c r="AE114" s="3" t="n">
        <f aca="false">D1!AE115*C5!AE114</f>
        <v>0</v>
      </c>
      <c r="AF114" s="3" t="n">
        <f aca="false">D1!AF115*C5!AF114</f>
        <v>0</v>
      </c>
      <c r="AG114" s="3" t="n">
        <f aca="false">D1!AG115*C5!AG114</f>
        <v>0</v>
      </c>
      <c r="AH114" s="3" t="n">
        <f aca="false">D1!AH115*C5!AH114</f>
        <v>0</v>
      </c>
      <c r="AI114" s="3" t="n">
        <f aca="false">D1!AI115*C5!AI114</f>
        <v>0</v>
      </c>
      <c r="AJ114" s="3" t="n">
        <f aca="false">D1!AJ115*C5!AJ114</f>
        <v>0</v>
      </c>
      <c r="AK114" s="3" t="n">
        <f aca="false">A!AK114*C5!AK114</f>
        <v>0</v>
      </c>
      <c r="AL114" s="4" t="n">
        <f aca="false">D1!Q115*C5!AL114</f>
        <v>434.190185063724</v>
      </c>
      <c r="AM114" s="4" t="n">
        <f aca="false">D1!R115*C5!AM114</f>
        <v>5.07178894801541</v>
      </c>
      <c r="AN114" s="4" t="n">
        <f aca="false">D1!X115*C5!AN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" t="n">
        <f aca="false">D1!D116*C5!D115</f>
        <v>0</v>
      </c>
      <c r="E115" s="3" t="n">
        <f aca="false">D1!E116*C5!E115</f>
        <v>0</v>
      </c>
      <c r="F115" s="3" t="n">
        <f aca="false">D1!F116*C5!F115</f>
        <v>19279.31750748</v>
      </c>
      <c r="G115" s="3" t="n">
        <f aca="false">D1!G116*C5!G115</f>
        <v>0</v>
      </c>
      <c r="H115" s="3" t="n">
        <f aca="false">D1!H116*C5!H115</f>
        <v>0</v>
      </c>
      <c r="I115" s="3" t="n">
        <f aca="false">D1!I116*C5!I115</f>
        <v>0</v>
      </c>
      <c r="J115" s="3" t="n">
        <f aca="false">D1!J116*C5!J115</f>
        <v>0</v>
      </c>
      <c r="K115" s="3" t="n">
        <f aca="false">D1!K116*C5!K115</f>
        <v>0</v>
      </c>
      <c r="L115" s="3" t="n">
        <f aca="false">D1!L116*C5!L115</f>
        <v>0</v>
      </c>
      <c r="M115" s="3" t="n">
        <f aca="false">D1!M116*C5!M115</f>
        <v>0</v>
      </c>
      <c r="N115" s="3" t="n">
        <f aca="false">D1!N116*C5!N115</f>
        <v>72651.8198327</v>
      </c>
      <c r="O115" s="3" t="n">
        <f aca="false">D1!O116*C5!O115</f>
        <v>883545.180028712</v>
      </c>
      <c r="P115" s="3" t="n">
        <f aca="false">D1!P116*C5!P115</f>
        <v>2215.01303959229</v>
      </c>
      <c r="Q115" s="3" t="n">
        <f aca="false">D1!Q116*C5!Q115</f>
        <v>339.103958881049</v>
      </c>
      <c r="R115" s="3" t="n">
        <f aca="false">D1!R116*C5!R115</f>
        <v>16.8732300480017</v>
      </c>
      <c r="S115" s="3" t="n">
        <f aca="false">D1!S116*C5!S115</f>
        <v>0</v>
      </c>
      <c r="T115" s="3" t="n">
        <f aca="false">D1!T116*C5!T115</f>
        <v>0</v>
      </c>
      <c r="U115" s="3" t="n">
        <f aca="false">D1!U116*C5!U115</f>
        <v>30121.7293257365</v>
      </c>
      <c r="V115" s="3" t="n">
        <f aca="false">D1!V116*C5!V115</f>
        <v>3760.6921505055</v>
      </c>
      <c r="W115" s="3" t="n">
        <f aca="false">D1!W116*C5!W115</f>
        <v>29178.273742264</v>
      </c>
      <c r="X115" s="3" t="n">
        <f aca="false">D1!X116*C5!X115</f>
        <v>4262.02686650034</v>
      </c>
      <c r="Y115" s="3" t="n">
        <f aca="false">D1!Y116*C5!Y115</f>
        <v>0</v>
      </c>
      <c r="Z115" s="3" t="n">
        <f aca="false">D1!Z116*C5!Z115</f>
        <v>6620.925388</v>
      </c>
      <c r="AA115" s="3" t="n">
        <f aca="false">D1!AA116*C5!AA115</f>
        <v>0</v>
      </c>
      <c r="AB115" s="3" t="n">
        <f aca="false">D1!AB116*C5!AB115</f>
        <v>0</v>
      </c>
      <c r="AC115" s="3" t="n">
        <f aca="false">D1!AC116*C5!AC115</f>
        <v>0</v>
      </c>
      <c r="AD115" s="3" t="n">
        <f aca="false">D1!AD116*C5!AD115</f>
        <v>0</v>
      </c>
      <c r="AE115" s="3" t="n">
        <f aca="false">D1!AE116*C5!AE115</f>
        <v>0</v>
      </c>
      <c r="AF115" s="3" t="n">
        <f aca="false">D1!AF116*C5!AF115</f>
        <v>0</v>
      </c>
      <c r="AG115" s="3" t="n">
        <f aca="false">D1!AG116*C5!AG115</f>
        <v>0</v>
      </c>
      <c r="AH115" s="3" t="n">
        <f aca="false">D1!AH116*C5!AH115</f>
        <v>0</v>
      </c>
      <c r="AI115" s="3" t="n">
        <f aca="false">D1!AI116*C5!AI115</f>
        <v>0</v>
      </c>
      <c r="AJ115" s="3" t="n">
        <f aca="false">D1!AJ116*C5!AJ115</f>
        <v>0</v>
      </c>
      <c r="AK115" s="3" t="n">
        <f aca="false">A!AK115*C5!AK115</f>
        <v>0</v>
      </c>
      <c r="AL115" s="4" t="n">
        <f aca="false">D1!Q116*C5!AL115</f>
        <v>140.473295167675</v>
      </c>
      <c r="AM115" s="4" t="n">
        <f aca="false">D1!R116*C5!AM115</f>
        <v>10.1435778960308</v>
      </c>
      <c r="AN115" s="4" t="n">
        <f aca="false">D1!X116*C5!AN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" t="n">
        <f aca="false">D1!D117*C5!D116</f>
        <v>0</v>
      </c>
      <c r="E116" s="3" t="n">
        <f aca="false">D1!E117*C5!E116</f>
        <v>676.0881567</v>
      </c>
      <c r="F116" s="3" t="n">
        <f aca="false">D1!F117*C5!F116</f>
        <v>979.72636131</v>
      </c>
      <c r="G116" s="3" t="n">
        <f aca="false">D1!G117*C5!G116</f>
        <v>0</v>
      </c>
      <c r="H116" s="3" t="n">
        <f aca="false">D1!H117*C5!H116</f>
        <v>1259.74390681366</v>
      </c>
      <c r="I116" s="3" t="n">
        <f aca="false">D1!I117*C5!I116</f>
        <v>0</v>
      </c>
      <c r="J116" s="3" t="n">
        <f aca="false">D1!J117*C5!J116</f>
        <v>0</v>
      </c>
      <c r="K116" s="3" t="n">
        <f aca="false">D1!K117*C5!K116</f>
        <v>0</v>
      </c>
      <c r="L116" s="3" t="n">
        <f aca="false">D1!L117*C5!L116</f>
        <v>0</v>
      </c>
      <c r="M116" s="3" t="n">
        <f aca="false">D1!M117*C5!M116</f>
        <v>0</v>
      </c>
      <c r="N116" s="3" t="n">
        <f aca="false">D1!N117*C5!N116</f>
        <v>8546.1406824</v>
      </c>
      <c r="O116" s="3" t="n">
        <f aca="false">D1!O117*C5!O116</f>
        <v>46709.6072998308</v>
      </c>
      <c r="P116" s="3" t="n">
        <f aca="false">D1!P117*C5!P116</f>
        <v>2116.0938933408</v>
      </c>
      <c r="Q116" s="3" t="n">
        <f aca="false">D1!Q117*C5!Q116</f>
        <v>30.8276326255499</v>
      </c>
      <c r="R116" s="3" t="n">
        <f aca="false">D1!R117*C5!R116</f>
        <v>8.43661502400084</v>
      </c>
      <c r="S116" s="3" t="n">
        <f aca="false">D1!S117*C5!S116</f>
        <v>0</v>
      </c>
      <c r="T116" s="3" t="n">
        <f aca="false">D1!T117*C5!T116</f>
        <v>0</v>
      </c>
      <c r="U116" s="3" t="n">
        <f aca="false">D1!U117*C5!U116</f>
        <v>37.0647672024345</v>
      </c>
      <c r="V116" s="3" t="n">
        <f aca="false">D1!V117*C5!V116</f>
        <v>35229.65371363</v>
      </c>
      <c r="W116" s="3" t="n">
        <f aca="false">D1!W117*C5!W116</f>
        <v>946.95361977048</v>
      </c>
      <c r="X116" s="3" t="n">
        <f aca="false">D1!X117*C5!X116</f>
        <v>7072.15447078628</v>
      </c>
      <c r="Y116" s="3" t="n">
        <f aca="false">D1!Y117*C5!Y116</f>
        <v>6.6045387</v>
      </c>
      <c r="Z116" s="3" t="n">
        <f aca="false">D1!Z117*C5!Z116</f>
        <v>1401.720769</v>
      </c>
      <c r="AA116" s="3" t="n">
        <f aca="false">D1!AA117*C5!AA116</f>
        <v>0</v>
      </c>
      <c r="AB116" s="3" t="n">
        <f aca="false">D1!AB117*C5!AB116</f>
        <v>0</v>
      </c>
      <c r="AC116" s="3" t="n">
        <f aca="false">D1!AC117*C5!AC116</f>
        <v>0</v>
      </c>
      <c r="AD116" s="3" t="n">
        <f aca="false">D1!AD117*C5!AD116</f>
        <v>0</v>
      </c>
      <c r="AE116" s="3" t="n">
        <f aca="false">D1!AE117*C5!AE116</f>
        <v>0</v>
      </c>
      <c r="AF116" s="3" t="n">
        <f aca="false">D1!AF117*C5!AF116</f>
        <v>0</v>
      </c>
      <c r="AG116" s="3" t="n">
        <f aca="false">D1!AG117*C5!AG116</f>
        <v>0</v>
      </c>
      <c r="AH116" s="3" t="n">
        <f aca="false">D1!AH117*C5!AH116</f>
        <v>0</v>
      </c>
      <c r="AI116" s="3" t="n">
        <f aca="false">D1!AI117*C5!AI116</f>
        <v>0</v>
      </c>
      <c r="AJ116" s="3" t="n">
        <f aca="false">D1!AJ117*C5!AJ116</f>
        <v>0</v>
      </c>
      <c r="AK116" s="3" t="n">
        <f aca="false">A!AK116*C5!AK116</f>
        <v>0</v>
      </c>
      <c r="AL116" s="4" t="n">
        <f aca="false">D1!Q117*C5!AL116</f>
        <v>12.7702995606978</v>
      </c>
      <c r="AM116" s="4" t="n">
        <f aca="false">D1!R117*C5!AM116</f>
        <v>5.07178894801541</v>
      </c>
      <c r="AN116" s="4" t="n">
        <f aca="false">D1!X117*C5!AN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" t="n">
        <f aca="false">D1!D118*C5!D117</f>
        <v>0</v>
      </c>
      <c r="E117" s="3" t="n">
        <f aca="false">D1!E118*C5!E117</f>
        <v>0</v>
      </c>
      <c r="F117" s="3" t="n">
        <f aca="false">D1!F118*C5!F117</f>
        <v>0</v>
      </c>
      <c r="G117" s="3" t="n">
        <f aca="false">D1!G118*C5!G117</f>
        <v>0</v>
      </c>
      <c r="H117" s="3" t="n">
        <f aca="false">D1!H118*C5!H117</f>
        <v>748.54348086029</v>
      </c>
      <c r="I117" s="3" t="n">
        <f aca="false">D1!I118*C5!I117</f>
        <v>0</v>
      </c>
      <c r="J117" s="3" t="n">
        <f aca="false">D1!J118*C5!J117</f>
        <v>0</v>
      </c>
      <c r="K117" s="3" t="n">
        <f aca="false">D1!K118*C5!K117</f>
        <v>0</v>
      </c>
      <c r="L117" s="3" t="n">
        <f aca="false">D1!L118*C5!L117</f>
        <v>0</v>
      </c>
      <c r="M117" s="3" t="n">
        <f aca="false">D1!M118*C5!M117</f>
        <v>0</v>
      </c>
      <c r="N117" s="3" t="n">
        <f aca="false">D1!N118*C5!N117</f>
        <v>2669.70656002</v>
      </c>
      <c r="O117" s="3" t="n">
        <f aca="false">D1!O118*C5!O117</f>
        <v>19222.5396369805</v>
      </c>
      <c r="P117" s="3" t="n">
        <f aca="false">D1!P118*C5!P117</f>
        <v>294.817847651513</v>
      </c>
      <c r="Q117" s="3" t="n">
        <f aca="false">D1!Q118*C5!Q117</f>
        <v>30.8276326255499</v>
      </c>
      <c r="R117" s="3" t="n">
        <f aca="false">D1!R118*C5!R117</f>
        <v>0</v>
      </c>
      <c r="S117" s="3" t="n">
        <f aca="false">D1!S118*C5!S117</f>
        <v>0</v>
      </c>
      <c r="T117" s="3" t="n">
        <f aca="false">D1!T118*C5!T117</f>
        <v>0</v>
      </c>
      <c r="U117" s="3" t="n">
        <f aca="false">D1!U118*C5!U117</f>
        <v>5739.99867666817</v>
      </c>
      <c r="V117" s="3" t="n">
        <f aca="false">D1!V118*C5!V117</f>
        <v>1238.46016133655</v>
      </c>
      <c r="W117" s="3" t="n">
        <f aca="false">D1!W118*C5!W117</f>
        <v>5232.4603958284</v>
      </c>
      <c r="X117" s="3" t="n">
        <f aca="false">D1!X118*C5!X117</f>
        <v>2669.62122407164</v>
      </c>
      <c r="Y117" s="3" t="n">
        <f aca="false">D1!Y118*C5!Y117</f>
        <v>0</v>
      </c>
      <c r="Z117" s="3" t="n">
        <f aca="false">D1!Z118*C5!Z117</f>
        <v>3154.4276745</v>
      </c>
      <c r="AA117" s="3" t="n">
        <f aca="false">D1!AA118*C5!AA117</f>
        <v>0</v>
      </c>
      <c r="AB117" s="3" t="n">
        <f aca="false">D1!AB118*C5!AB117</f>
        <v>0</v>
      </c>
      <c r="AC117" s="3" t="n">
        <f aca="false">D1!AC118*C5!AC117</f>
        <v>0</v>
      </c>
      <c r="AD117" s="3" t="n">
        <f aca="false">D1!AD118*C5!AD117</f>
        <v>0</v>
      </c>
      <c r="AE117" s="3" t="n">
        <f aca="false">D1!AE118*C5!AE117</f>
        <v>0</v>
      </c>
      <c r="AF117" s="3" t="n">
        <f aca="false">D1!AF118*C5!AF117</f>
        <v>0</v>
      </c>
      <c r="AG117" s="3" t="n">
        <f aca="false">D1!AG118*C5!AG117</f>
        <v>0</v>
      </c>
      <c r="AH117" s="3" t="n">
        <f aca="false">D1!AH118*C5!AH117</f>
        <v>0</v>
      </c>
      <c r="AI117" s="3" t="n">
        <f aca="false">D1!AI118*C5!AI117</f>
        <v>0</v>
      </c>
      <c r="AJ117" s="3" t="n">
        <f aca="false">D1!AJ118*C5!AJ117</f>
        <v>0</v>
      </c>
      <c r="AK117" s="3" t="n">
        <f aca="false">A!AK117*C5!AK117</f>
        <v>0</v>
      </c>
      <c r="AL117" s="4" t="n">
        <f aca="false">D1!Q118*C5!AL117</f>
        <v>12.7702995606978</v>
      </c>
      <c r="AM117" s="4" t="n">
        <f aca="false">D1!R118*C5!AM117</f>
        <v>0</v>
      </c>
      <c r="AN117" s="4" t="n">
        <f aca="false">D1!X118*C5!AN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" t="n">
        <f aca="false">D1!D119*C5!D118</f>
        <v>0</v>
      </c>
      <c r="E118" s="3" t="n">
        <f aca="false">D1!E119*C5!E118</f>
        <v>36726.27541884</v>
      </c>
      <c r="F118" s="3" t="n">
        <f aca="false">D1!F119*C5!F118</f>
        <v>4519.01625588</v>
      </c>
      <c r="G118" s="3" t="n">
        <f aca="false">D1!G119*C5!G118</f>
        <v>0</v>
      </c>
      <c r="H118" s="3" t="n">
        <f aca="false">D1!H119*C5!H118</f>
        <v>0</v>
      </c>
      <c r="I118" s="3" t="n">
        <f aca="false">D1!I119*C5!I118</f>
        <v>0</v>
      </c>
      <c r="J118" s="3" t="n">
        <f aca="false">D1!J119*C5!J118</f>
        <v>0</v>
      </c>
      <c r="K118" s="3" t="n">
        <f aca="false">D1!K119*C5!K118</f>
        <v>0</v>
      </c>
      <c r="L118" s="3" t="n">
        <f aca="false">D1!L119*C5!L118</f>
        <v>0</v>
      </c>
      <c r="M118" s="3" t="n">
        <f aca="false">D1!M119*C5!M118</f>
        <v>0</v>
      </c>
      <c r="N118" s="3" t="n">
        <f aca="false">D1!N119*C5!N118</f>
        <v>3737.97414532</v>
      </c>
      <c r="O118" s="3" t="n">
        <f aca="false">D1!O119*C5!O118</f>
        <v>197351.136237799</v>
      </c>
      <c r="P118" s="3" t="n">
        <f aca="false">D1!P119*C5!P118</f>
        <v>393.736993903008</v>
      </c>
      <c r="Q118" s="3" t="n">
        <f aca="false">D1!Q119*C5!Q118</f>
        <v>524.069754634348</v>
      </c>
      <c r="R118" s="3" t="n">
        <f aca="false">D1!R119*C5!R118</f>
        <v>16.8732300480017</v>
      </c>
      <c r="S118" s="3" t="n">
        <f aca="false">D1!S119*C5!S118</f>
        <v>0</v>
      </c>
      <c r="T118" s="3" t="n">
        <f aca="false">D1!T119*C5!T118</f>
        <v>0</v>
      </c>
      <c r="U118" s="3" t="n">
        <f aca="false">D1!U119*C5!U118</f>
        <v>20.7844987414986</v>
      </c>
      <c r="V118" s="3" t="n">
        <f aca="false">D1!V119*C5!V118</f>
        <v>7.528895179768</v>
      </c>
      <c r="W118" s="3" t="n">
        <f aca="false">D1!W119*C5!W118</f>
        <v>84795.80523762</v>
      </c>
      <c r="X118" s="3" t="n">
        <f aca="false">D1!X119*C5!X118</f>
        <v>0</v>
      </c>
      <c r="Y118" s="3" t="n">
        <f aca="false">D1!Y119*C5!Y118</f>
        <v>0</v>
      </c>
      <c r="Z118" s="3" t="n">
        <f aca="false">D1!Z119*C5!Z118</f>
        <v>74.867159</v>
      </c>
      <c r="AA118" s="3" t="n">
        <f aca="false">D1!AA119*C5!AA118</f>
        <v>0</v>
      </c>
      <c r="AB118" s="3" t="n">
        <f aca="false">D1!AB119*C5!AB118</f>
        <v>0</v>
      </c>
      <c r="AC118" s="3" t="n">
        <f aca="false">D1!AC119*C5!AC118</f>
        <v>0</v>
      </c>
      <c r="AD118" s="3" t="n">
        <f aca="false">D1!AD119*C5!AD118</f>
        <v>0</v>
      </c>
      <c r="AE118" s="3" t="n">
        <f aca="false">D1!AE119*C5!AE118</f>
        <v>0</v>
      </c>
      <c r="AF118" s="3" t="n">
        <f aca="false">D1!AF119*C5!AF118</f>
        <v>0</v>
      </c>
      <c r="AG118" s="3" t="n">
        <f aca="false">D1!AG119*C5!AG118</f>
        <v>0</v>
      </c>
      <c r="AH118" s="3" t="n">
        <f aca="false">D1!AH119*C5!AH118</f>
        <v>0</v>
      </c>
      <c r="AI118" s="3" t="n">
        <f aca="false">D1!AI119*C5!AI118</f>
        <v>0</v>
      </c>
      <c r="AJ118" s="3" t="n">
        <f aca="false">D1!AJ119*C5!AJ118</f>
        <v>0</v>
      </c>
      <c r="AK118" s="3" t="n">
        <f aca="false">A!AK118*C5!AK118</f>
        <v>0</v>
      </c>
      <c r="AL118" s="4" t="n">
        <f aca="false">D1!Q119*C5!AL118</f>
        <v>217.095092531862</v>
      </c>
      <c r="AM118" s="4" t="n">
        <f aca="false">D1!R119*C5!AM118</f>
        <v>10.1435778960308</v>
      </c>
      <c r="AN118" s="4" t="n">
        <f aca="false">D1!X119*C5!AN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" t="n">
        <f aca="false">D1!D120*C5!D119</f>
        <v>0</v>
      </c>
      <c r="E119" s="3" t="n">
        <f aca="false">D1!E120*C5!E119</f>
        <v>1059.65619876</v>
      </c>
      <c r="F119" s="3" t="n">
        <f aca="false">D1!F120*C5!F119</f>
        <v>69064.26788916</v>
      </c>
      <c r="G119" s="3" t="n">
        <f aca="false">D1!G120*C5!G119</f>
        <v>0</v>
      </c>
      <c r="H119" s="3" t="n">
        <f aca="false">D1!H120*C5!H119</f>
        <v>0</v>
      </c>
      <c r="I119" s="3" t="n">
        <f aca="false">D1!I120*C5!I119</f>
        <v>0</v>
      </c>
      <c r="J119" s="3" t="n">
        <f aca="false">D1!J120*C5!J119</f>
        <v>0</v>
      </c>
      <c r="K119" s="3" t="n">
        <f aca="false">D1!K120*C5!K119</f>
        <v>0</v>
      </c>
      <c r="L119" s="3" t="n">
        <f aca="false">D1!L120*C5!L119</f>
        <v>0</v>
      </c>
      <c r="M119" s="3" t="n">
        <f aca="false">D1!M120*C5!M119</f>
        <v>0</v>
      </c>
      <c r="N119" s="3" t="n">
        <f aca="false">D1!N120*C5!N119</f>
        <v>128363.41801094</v>
      </c>
      <c r="O119" s="3" t="n">
        <f aca="false">D1!O120*C5!O119</f>
        <v>463283.237189452</v>
      </c>
      <c r="P119" s="3" t="n">
        <f aca="false">D1!P120*C5!P119</f>
        <v>13043.7501674765</v>
      </c>
      <c r="Q119" s="3" t="n">
        <f aca="false">D1!Q120*C5!Q119</f>
        <v>801.518448264297</v>
      </c>
      <c r="R119" s="3" t="n">
        <f aca="false">D1!R120*C5!R119</f>
        <v>57.7583643950827</v>
      </c>
      <c r="S119" s="3" t="n">
        <f aca="false">D1!S120*C5!S119</f>
        <v>0</v>
      </c>
      <c r="T119" s="3" t="n">
        <f aca="false">D1!T120*C5!T119</f>
        <v>23.810758</v>
      </c>
      <c r="U119" s="3" t="n">
        <f aca="false">D1!U120*C5!U119</f>
        <v>22239.0062448144</v>
      </c>
      <c r="V119" s="3" t="n">
        <f aca="false">D1!V120*C5!V119</f>
        <v>6869.039659953</v>
      </c>
      <c r="W119" s="3" t="n">
        <f aca="false">D1!W120*C5!W119</f>
        <v>29070.647326612</v>
      </c>
      <c r="X119" s="3" t="n">
        <f aca="false">D1!X120*C5!X119</f>
        <v>82430.4097257209</v>
      </c>
      <c r="Y119" s="3" t="n">
        <f aca="false">D1!Y120*C5!Y119</f>
        <v>20.7041157</v>
      </c>
      <c r="Z119" s="3" t="n">
        <f aca="false">D1!Z120*C5!Z119</f>
        <v>17151.992001</v>
      </c>
      <c r="AA119" s="3" t="n">
        <f aca="false">D1!AA120*C5!AA119</f>
        <v>0</v>
      </c>
      <c r="AB119" s="3" t="n">
        <f aca="false">D1!AB120*C5!AB119</f>
        <v>0</v>
      </c>
      <c r="AC119" s="3" t="n">
        <f aca="false">D1!AC120*C5!AC119</f>
        <v>0</v>
      </c>
      <c r="AD119" s="3" t="n">
        <f aca="false">D1!AD120*C5!AD119</f>
        <v>0</v>
      </c>
      <c r="AE119" s="3" t="n">
        <f aca="false">D1!AE120*C5!AE119</f>
        <v>0</v>
      </c>
      <c r="AF119" s="3" t="n">
        <f aca="false">D1!AF120*C5!AF119</f>
        <v>0</v>
      </c>
      <c r="AG119" s="3" t="n">
        <f aca="false">D1!AG120*C5!AG119</f>
        <v>0</v>
      </c>
      <c r="AH119" s="3" t="n">
        <f aca="false">D1!AH120*C5!AH119</f>
        <v>0</v>
      </c>
      <c r="AI119" s="3" t="n">
        <f aca="false">D1!AI120*C5!AI119</f>
        <v>0</v>
      </c>
      <c r="AJ119" s="3" t="n">
        <f aca="false">D1!AJ120*C5!AJ119</f>
        <v>0</v>
      </c>
      <c r="AK119" s="3" t="n">
        <f aca="false">A!AK119*C5!AK119</f>
        <v>0</v>
      </c>
      <c r="AL119" s="4" t="n">
        <f aca="false">D1!Q120*C5!AL119</f>
        <v>332.027788578142</v>
      </c>
      <c r="AM119" s="4" t="n">
        <f aca="false">D1!R120*C5!AM119</f>
        <v>34.7222474133362</v>
      </c>
      <c r="AN119" s="4" t="n">
        <f aca="false">D1!X120*C5!AN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" t="n">
        <f aca="false">D1!D121*C5!D120</f>
        <v>0</v>
      </c>
      <c r="E120" s="3" t="n">
        <f aca="false">D1!E121*C5!E120</f>
        <v>19020.0016901864</v>
      </c>
      <c r="F120" s="3" t="n">
        <f aca="false">D1!F121*C5!F120</f>
        <v>0</v>
      </c>
      <c r="G120" s="3" t="n">
        <f aca="false">D1!G121*C5!G120</f>
        <v>0</v>
      </c>
      <c r="H120" s="3" t="n">
        <f aca="false">D1!H121*C5!H120</f>
        <v>0</v>
      </c>
      <c r="I120" s="3" t="n">
        <f aca="false">D1!I121*C5!I120</f>
        <v>0</v>
      </c>
      <c r="J120" s="3" t="n">
        <f aca="false">D1!J121*C5!J120</f>
        <v>0</v>
      </c>
      <c r="K120" s="3" t="n">
        <f aca="false">D1!K121*C5!K120</f>
        <v>0</v>
      </c>
      <c r="L120" s="3" t="n">
        <f aca="false">D1!L121*C5!L120</f>
        <v>0</v>
      </c>
      <c r="M120" s="3" t="n">
        <f aca="false">D1!M121*C5!M120</f>
        <v>84868.92914292</v>
      </c>
      <c r="N120" s="3" t="n">
        <f aca="false">D1!N121*C5!N120</f>
        <v>10342.084311</v>
      </c>
      <c r="O120" s="3" t="n">
        <f aca="false">D1!O121*C5!O120</f>
        <v>62133.3926365466</v>
      </c>
      <c r="P120" s="3" t="n">
        <f aca="false">D1!P121*C5!P120</f>
        <v>140697.374083304</v>
      </c>
      <c r="Q120" s="3" t="n">
        <f aca="false">D1!Q121*C5!Q120</f>
        <v>0</v>
      </c>
      <c r="R120" s="3" t="n">
        <f aca="false">D1!R121*C5!R120</f>
        <v>0</v>
      </c>
      <c r="S120" s="3" t="n">
        <f aca="false">D1!S121*C5!S120</f>
        <v>0</v>
      </c>
      <c r="T120" s="3" t="n">
        <f aca="false">D1!T121*C5!T120</f>
        <v>0</v>
      </c>
      <c r="U120" s="3" t="n">
        <f aca="false">D1!U121*C5!U120</f>
        <v>144440.027733619</v>
      </c>
      <c r="V120" s="3" t="n">
        <f aca="false">D1!V121*C5!V120</f>
        <v>74446.66704475</v>
      </c>
      <c r="W120" s="3" t="n">
        <f aca="false">D1!W121*C5!W120</f>
        <v>13819.1807848352</v>
      </c>
      <c r="X120" s="3" t="n">
        <f aca="false">D1!X121*C5!X120</f>
        <v>0</v>
      </c>
      <c r="Y120" s="3" t="n">
        <f aca="false">D1!Y121*C5!Y120</f>
        <v>0</v>
      </c>
      <c r="Z120" s="3" t="n">
        <f aca="false">D1!Z121*C5!Z120</f>
        <v>4891.641776</v>
      </c>
      <c r="AA120" s="3" t="n">
        <f aca="false">D1!AA121*C5!AA120</f>
        <v>0</v>
      </c>
      <c r="AB120" s="3" t="n">
        <f aca="false">D1!AB121*C5!AB120</f>
        <v>0</v>
      </c>
      <c r="AC120" s="3" t="n">
        <f aca="false">D1!AC121*C5!AC120</f>
        <v>0</v>
      </c>
      <c r="AD120" s="3" t="n">
        <f aca="false">D1!AD121*C5!AD120</f>
        <v>0</v>
      </c>
      <c r="AE120" s="3" t="n">
        <f aca="false">D1!AE121*C5!AE120</f>
        <v>0</v>
      </c>
      <c r="AF120" s="3" t="n">
        <f aca="false">D1!AF121*C5!AF120</f>
        <v>0</v>
      </c>
      <c r="AG120" s="3" t="n">
        <f aca="false">D1!AG121*C5!AG120</f>
        <v>0</v>
      </c>
      <c r="AH120" s="3" t="n">
        <f aca="false">D1!AH121*C5!AH120</f>
        <v>0</v>
      </c>
      <c r="AI120" s="3" t="n">
        <f aca="false">D1!AI121*C5!AI120</f>
        <v>0</v>
      </c>
      <c r="AJ120" s="3" t="n">
        <f aca="false">D1!AJ121*C5!AJ120</f>
        <v>0</v>
      </c>
      <c r="AK120" s="3" t="n">
        <f aca="false">A!AK120*C5!AK120</f>
        <v>0</v>
      </c>
      <c r="AL120" s="4" t="n">
        <f aca="false">D1!Q121*C5!AL120</f>
        <v>0</v>
      </c>
      <c r="AM120" s="4" t="n">
        <f aca="false">D1!R121*C5!AM120</f>
        <v>0</v>
      </c>
      <c r="AN120" s="4" t="n">
        <f aca="false">D1!X121*C5!AN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" t="n">
        <f aca="false">D1!D122*C5!D121</f>
        <v>0</v>
      </c>
      <c r="E121" s="3" t="n">
        <f aca="false">D1!E122*C5!E121</f>
        <v>10010.280433996</v>
      </c>
      <c r="F121" s="3" t="n">
        <f aca="false">D1!F122*C5!F121</f>
        <v>0</v>
      </c>
      <c r="G121" s="3" t="n">
        <f aca="false">D1!G122*C5!G121</f>
        <v>0</v>
      </c>
      <c r="H121" s="3" t="n">
        <f aca="false">D1!H122*C5!H121</f>
        <v>0</v>
      </c>
      <c r="I121" s="3" t="n">
        <f aca="false">D1!I122*C5!I121</f>
        <v>0</v>
      </c>
      <c r="J121" s="3" t="n">
        <f aca="false">D1!J122*C5!J121</f>
        <v>0</v>
      </c>
      <c r="K121" s="3" t="n">
        <f aca="false">D1!K122*C5!K121</f>
        <v>0</v>
      </c>
      <c r="L121" s="3" t="n">
        <f aca="false">D1!L122*C5!L121</f>
        <v>0</v>
      </c>
      <c r="M121" s="3" t="n">
        <f aca="false">D1!M122*C5!M121</f>
        <v>32134.30565436</v>
      </c>
      <c r="N121" s="3" t="n">
        <f aca="false">D1!N122*C5!N121</f>
        <v>1879.78284</v>
      </c>
      <c r="O121" s="3" t="n">
        <f aca="false">D1!O122*C5!O121</f>
        <v>12818.7323299297</v>
      </c>
      <c r="P121" s="3" t="n">
        <f aca="false">D1!P122*C5!P121</f>
        <v>3832.39025499899</v>
      </c>
      <c r="Q121" s="3" t="n">
        <f aca="false">D1!Q122*C5!Q121</f>
        <v>154.138163127749</v>
      </c>
      <c r="R121" s="3" t="n">
        <f aca="false">D1!R122*C5!R121</f>
        <v>0</v>
      </c>
      <c r="S121" s="3" t="n">
        <f aca="false">D1!S122*C5!S121</f>
        <v>0</v>
      </c>
      <c r="T121" s="3" t="n">
        <f aca="false">D1!T122*C5!T121</f>
        <v>0</v>
      </c>
      <c r="U121" s="3" t="n">
        <f aca="false">D1!U122*C5!U121</f>
        <v>100690.343002306</v>
      </c>
      <c r="V121" s="3" t="n">
        <f aca="false">D1!V122*C5!V121</f>
        <v>47745.43533375</v>
      </c>
      <c r="W121" s="3" t="n">
        <f aca="false">D1!W122*C5!W121</f>
        <v>5732.06434769856</v>
      </c>
      <c r="X121" s="3" t="n">
        <f aca="false">D1!X122*C5!X121</f>
        <v>87654.4404846022</v>
      </c>
      <c r="Y121" s="3" t="n">
        <f aca="false">D1!Y122*C5!Y121</f>
        <v>0</v>
      </c>
      <c r="Z121" s="3" t="n">
        <f aca="false">D1!Z122*C5!Z121</f>
        <v>1178.76635968</v>
      </c>
      <c r="AA121" s="3" t="n">
        <f aca="false">D1!AA122*C5!AA121</f>
        <v>0</v>
      </c>
      <c r="AB121" s="3" t="n">
        <f aca="false">D1!AB122*C5!AB121</f>
        <v>0</v>
      </c>
      <c r="AC121" s="3" t="n">
        <f aca="false">D1!AC122*C5!AC121</f>
        <v>0</v>
      </c>
      <c r="AD121" s="3" t="n">
        <f aca="false">D1!AD122*C5!AD121</f>
        <v>0</v>
      </c>
      <c r="AE121" s="3" t="n">
        <f aca="false">D1!AE122*C5!AE121</f>
        <v>0</v>
      </c>
      <c r="AF121" s="3" t="n">
        <f aca="false">D1!AF122*C5!AF121</f>
        <v>0</v>
      </c>
      <c r="AG121" s="3" t="n">
        <f aca="false">D1!AG122*C5!AG121</f>
        <v>0</v>
      </c>
      <c r="AH121" s="3" t="n">
        <f aca="false">D1!AH122*C5!AH121</f>
        <v>0</v>
      </c>
      <c r="AI121" s="3" t="n">
        <f aca="false">D1!AI122*C5!AI121</f>
        <v>0</v>
      </c>
      <c r="AJ121" s="3" t="n">
        <f aca="false">D1!AJ122*C5!AJ121</f>
        <v>0</v>
      </c>
      <c r="AK121" s="3" t="n">
        <f aca="false">A!AK121*C5!AK121</f>
        <v>0</v>
      </c>
      <c r="AL121" s="4" t="n">
        <f aca="false">D1!Q122*C5!AL121</f>
        <v>63.8514978034889</v>
      </c>
      <c r="AM121" s="4" t="n">
        <f aca="false">D1!R122*C5!AM121</f>
        <v>0</v>
      </c>
      <c r="AN121" s="4" t="n">
        <f aca="false">D1!X122*C5!AN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" t="n">
        <f aca="false">D1!D123*C5!D122</f>
        <v>0</v>
      </c>
      <c r="E122" s="3" t="n">
        <f aca="false">D1!E123*C5!E122</f>
        <v>291733.7242203</v>
      </c>
      <c r="F122" s="3" t="n">
        <f aca="false">D1!F123*C5!F122</f>
        <v>2482.95795408</v>
      </c>
      <c r="G122" s="3" t="n">
        <f aca="false">D1!G123*C5!G122</f>
        <v>0</v>
      </c>
      <c r="H122" s="3" t="n">
        <f aca="false">D1!H123*C5!H122</f>
        <v>0</v>
      </c>
      <c r="I122" s="3" t="n">
        <f aca="false">D1!I123*C5!I122</f>
        <v>0</v>
      </c>
      <c r="J122" s="3" t="n">
        <f aca="false">D1!J123*C5!J122</f>
        <v>0</v>
      </c>
      <c r="K122" s="3" t="n">
        <f aca="false">D1!K123*C5!K122</f>
        <v>0</v>
      </c>
      <c r="L122" s="3" t="n">
        <f aca="false">D1!L123*C5!L122</f>
        <v>0</v>
      </c>
      <c r="M122" s="3" t="n">
        <f aca="false">D1!M123*C5!M122</f>
        <v>0</v>
      </c>
      <c r="N122" s="3" t="n">
        <f aca="false">D1!N123*C5!N122</f>
        <v>5830.6288475</v>
      </c>
      <c r="O122" s="3" t="n">
        <f aca="false">D1!O123*C5!O122</f>
        <v>249668.848426307</v>
      </c>
      <c r="P122" s="3" t="n">
        <f aca="false">D1!P123*C5!P122</f>
        <v>2329.19280103656</v>
      </c>
      <c r="Q122" s="3" t="n">
        <f aca="false">D1!Q123*C5!Q122</f>
        <v>0</v>
      </c>
      <c r="R122" s="3" t="n">
        <f aca="false">D1!R123*C5!R122</f>
        <v>0</v>
      </c>
      <c r="S122" s="3" t="n">
        <f aca="false">D1!S123*C5!S122</f>
        <v>0</v>
      </c>
      <c r="T122" s="3" t="n">
        <f aca="false">D1!T123*C5!T122</f>
        <v>0</v>
      </c>
      <c r="U122" s="3" t="n">
        <f aca="false">D1!U123*C5!U122</f>
        <v>133917.888674692</v>
      </c>
      <c r="V122" s="3" t="n">
        <f aca="false">D1!V123*C5!V122</f>
        <v>151821.15068608</v>
      </c>
      <c r="W122" s="3" t="n">
        <f aca="false">D1!W123*C5!W122</f>
        <v>63408.1401290304</v>
      </c>
      <c r="X122" s="3" t="n">
        <f aca="false">D1!X123*C5!X122</f>
        <v>20590.0041372958</v>
      </c>
      <c r="Y122" s="3" t="n">
        <f aca="false">D1!Y123*C5!Y122</f>
        <v>689.57659186</v>
      </c>
      <c r="Z122" s="3" t="n">
        <f aca="false">D1!Z123*C5!Z122</f>
        <v>4667.3603658</v>
      </c>
      <c r="AA122" s="3" t="n">
        <f aca="false">D1!AA123*C5!AA122</f>
        <v>0</v>
      </c>
      <c r="AB122" s="3" t="n">
        <f aca="false">D1!AB123*C5!AB122</f>
        <v>0</v>
      </c>
      <c r="AC122" s="3" t="n">
        <f aca="false">D1!AC123*C5!AC122</f>
        <v>0</v>
      </c>
      <c r="AD122" s="3" t="n">
        <f aca="false">D1!AD123*C5!AD122</f>
        <v>0</v>
      </c>
      <c r="AE122" s="3" t="n">
        <f aca="false">D1!AE123*C5!AE122</f>
        <v>0</v>
      </c>
      <c r="AF122" s="3" t="n">
        <f aca="false">D1!AF123*C5!AF122</f>
        <v>0</v>
      </c>
      <c r="AG122" s="3" t="n">
        <f aca="false">D1!AG123*C5!AG122</f>
        <v>0</v>
      </c>
      <c r="AH122" s="3" t="n">
        <f aca="false">D1!AH123*C5!AH122</f>
        <v>0</v>
      </c>
      <c r="AI122" s="3" t="n">
        <f aca="false">D1!AI123*C5!AI122</f>
        <v>0</v>
      </c>
      <c r="AJ122" s="3" t="n">
        <f aca="false">D1!AJ123*C5!AJ122</f>
        <v>0</v>
      </c>
      <c r="AK122" s="3" t="n">
        <f aca="false">A!AK122*C5!AK122</f>
        <v>0</v>
      </c>
      <c r="AL122" s="4" t="n">
        <f aca="false">D1!Q123*C5!AL122</f>
        <v>0</v>
      </c>
      <c r="AM122" s="4" t="n">
        <f aca="false">D1!R123*C5!AM122</f>
        <v>0</v>
      </c>
      <c r="AN122" s="4" t="n">
        <f aca="false">D1!X123*C5!AN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" t="n">
        <f aca="false">D1!D124*C5!D123</f>
        <v>0</v>
      </c>
      <c r="E123" s="3" t="n">
        <f aca="false">D1!E124*C5!E123</f>
        <v>68685.7490937</v>
      </c>
      <c r="F123" s="3" t="n">
        <f aca="false">D1!F124*C5!F123</f>
        <v>3227.37609879</v>
      </c>
      <c r="G123" s="3" t="n">
        <f aca="false">D1!G124*C5!G123</f>
        <v>0</v>
      </c>
      <c r="H123" s="3" t="n">
        <f aca="false">D1!H124*C5!H123</f>
        <v>16783.1205628264</v>
      </c>
      <c r="I123" s="3" t="n">
        <f aca="false">D1!I124*C5!I123</f>
        <v>0</v>
      </c>
      <c r="J123" s="3" t="n">
        <f aca="false">D1!J124*C5!J123</f>
        <v>0</v>
      </c>
      <c r="K123" s="3" t="n">
        <f aca="false">D1!K124*C5!K123</f>
        <v>0</v>
      </c>
      <c r="L123" s="3" t="n">
        <f aca="false">D1!L124*C5!L123</f>
        <v>0</v>
      </c>
      <c r="M123" s="3" t="n">
        <f aca="false">D1!M124*C5!M123</f>
        <v>63.82414116</v>
      </c>
      <c r="N123" s="3" t="n">
        <f aca="false">D1!N124*C5!N123</f>
        <v>13585.90675915</v>
      </c>
      <c r="O123" s="3" t="n">
        <f aca="false">D1!O124*C5!O123</f>
        <v>163901.174419073</v>
      </c>
      <c r="P123" s="3" t="n">
        <f aca="false">D1!P124*C5!P123</f>
        <v>1501.90263104953</v>
      </c>
      <c r="Q123" s="3" t="n">
        <f aca="false">D1!Q124*C5!Q123</f>
        <v>1971.25584177822</v>
      </c>
      <c r="R123" s="3" t="n">
        <f aca="false">D1!R124*C5!R123</f>
        <v>0</v>
      </c>
      <c r="S123" s="3" t="n">
        <f aca="false">D1!S124*C5!S123</f>
        <v>0</v>
      </c>
      <c r="T123" s="3" t="n">
        <f aca="false">D1!T124*C5!T123</f>
        <v>0</v>
      </c>
      <c r="U123" s="3" t="n">
        <f aca="false">D1!U124*C5!U123</f>
        <v>62113.498600888</v>
      </c>
      <c r="V123" s="3" t="n">
        <f aca="false">D1!V124*C5!V123</f>
        <v>198860.177341</v>
      </c>
      <c r="W123" s="3" t="n">
        <f aca="false">D1!W124*C5!W123</f>
        <v>39084.6009361896</v>
      </c>
      <c r="X123" s="3" t="n">
        <f aca="false">D1!X124*C5!X123</f>
        <v>7695.25407151459</v>
      </c>
      <c r="Y123" s="3" t="n">
        <f aca="false">D1!Y124*C5!Y123</f>
        <v>1442.2643485</v>
      </c>
      <c r="Z123" s="3" t="n">
        <f aca="false">D1!Z124*C5!Z123</f>
        <v>5351.4810603</v>
      </c>
      <c r="AA123" s="3" t="n">
        <f aca="false">D1!AA124*C5!AA123</f>
        <v>0</v>
      </c>
      <c r="AB123" s="3" t="n">
        <f aca="false">D1!AB124*C5!AB123</f>
        <v>0</v>
      </c>
      <c r="AC123" s="3" t="n">
        <f aca="false">D1!AC124*C5!AC123</f>
        <v>0</v>
      </c>
      <c r="AD123" s="3" t="n">
        <f aca="false">D1!AD124*C5!AD123</f>
        <v>0</v>
      </c>
      <c r="AE123" s="3" t="n">
        <f aca="false">D1!AE124*C5!AE123</f>
        <v>0</v>
      </c>
      <c r="AF123" s="3" t="n">
        <f aca="false">D1!AF124*C5!AF123</f>
        <v>0</v>
      </c>
      <c r="AG123" s="3" t="n">
        <f aca="false">D1!AG124*C5!AG123</f>
        <v>0</v>
      </c>
      <c r="AH123" s="3" t="n">
        <f aca="false">D1!AH124*C5!AH123</f>
        <v>0</v>
      </c>
      <c r="AI123" s="3" t="n">
        <f aca="false">D1!AI124*C5!AI123</f>
        <v>0</v>
      </c>
      <c r="AJ123" s="3" t="n">
        <f aca="false">D1!AJ124*C5!AJ123</f>
        <v>0</v>
      </c>
      <c r="AK123" s="3" t="n">
        <f aca="false">A!AK123*C5!AK123</f>
        <v>0</v>
      </c>
      <c r="AL123" s="4" t="n">
        <f aca="false">D1!Q124*C5!AL123</f>
        <v>816.589710797952</v>
      </c>
      <c r="AM123" s="4" t="n">
        <f aca="false">D1!R124*C5!AM123</f>
        <v>0</v>
      </c>
      <c r="AN123" s="4" t="n">
        <f aca="false">D1!X124*C5!AN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" t="n">
        <f aca="false">D1!D125*C5!D124</f>
        <v>0</v>
      </c>
      <c r="E124" s="3" t="n">
        <f aca="false">D1!E125*C5!E124</f>
        <v>67560.7089006</v>
      </c>
      <c r="F124" s="3" t="n">
        <f aca="false">D1!F125*C5!F124</f>
        <v>17003.97177732</v>
      </c>
      <c r="G124" s="3" t="n">
        <f aca="false">D1!G125*C5!G124</f>
        <v>0</v>
      </c>
      <c r="H124" s="3" t="n">
        <f aca="false">D1!H125*C5!H124</f>
        <v>0</v>
      </c>
      <c r="I124" s="3" t="n">
        <f aca="false">D1!I125*C5!I124</f>
        <v>0</v>
      </c>
      <c r="J124" s="3" t="n">
        <f aca="false">D1!J125*C5!J124</f>
        <v>0</v>
      </c>
      <c r="K124" s="3" t="n">
        <f aca="false">D1!K125*C5!K124</f>
        <v>0</v>
      </c>
      <c r="L124" s="3" t="n">
        <f aca="false">D1!L125*C5!L124</f>
        <v>0</v>
      </c>
      <c r="M124" s="3" t="n">
        <f aca="false">D1!M125*C5!M124</f>
        <v>0</v>
      </c>
      <c r="N124" s="3" t="n">
        <f aca="false">D1!N125*C5!N124</f>
        <v>941.5653272</v>
      </c>
      <c r="O124" s="3" t="n">
        <f aca="false">D1!O125*C5!O124</f>
        <v>232833.506278589</v>
      </c>
      <c r="P124" s="3" t="n">
        <f aca="false">D1!P125*C5!P124</f>
        <v>304.497677911242</v>
      </c>
      <c r="Q124" s="3" t="n">
        <f aca="false">D1!Q125*C5!Q124</f>
        <v>1632.15188289717</v>
      </c>
      <c r="R124" s="3" t="n">
        <f aca="false">D1!R125*C5!R124</f>
        <v>0</v>
      </c>
      <c r="S124" s="3" t="n">
        <f aca="false">D1!S125*C5!S124</f>
        <v>0</v>
      </c>
      <c r="T124" s="3" t="n">
        <f aca="false">D1!T125*C5!T124</f>
        <v>0</v>
      </c>
      <c r="U124" s="3" t="n">
        <f aca="false">D1!U125*C5!U124</f>
        <v>7072.98028637644</v>
      </c>
      <c r="V124" s="3" t="n">
        <f aca="false">D1!V125*C5!V124</f>
        <v>36698.69236084</v>
      </c>
      <c r="W124" s="3" t="n">
        <f aca="false">D1!W125*C5!W124</f>
        <v>4243.60141719976</v>
      </c>
      <c r="X124" s="3" t="n">
        <f aca="false">D1!X125*C5!X124</f>
        <v>9710.0587692929</v>
      </c>
      <c r="Y124" s="3" t="n">
        <f aca="false">D1!Y125*C5!Y124</f>
        <v>189.52708687</v>
      </c>
      <c r="Z124" s="3" t="n">
        <f aca="false">D1!Z125*C5!Z124</f>
        <v>594.5481351</v>
      </c>
      <c r="AA124" s="3" t="n">
        <f aca="false">D1!AA125*C5!AA124</f>
        <v>0</v>
      </c>
      <c r="AB124" s="3" t="n">
        <f aca="false">D1!AB125*C5!AB124</f>
        <v>0</v>
      </c>
      <c r="AC124" s="3" t="n">
        <f aca="false">D1!AC125*C5!AC124</f>
        <v>0</v>
      </c>
      <c r="AD124" s="3" t="n">
        <f aca="false">D1!AD125*C5!AD124</f>
        <v>0</v>
      </c>
      <c r="AE124" s="3" t="n">
        <f aca="false">D1!AE125*C5!AE124</f>
        <v>0</v>
      </c>
      <c r="AF124" s="3" t="n">
        <f aca="false">D1!AF125*C5!AF124</f>
        <v>0</v>
      </c>
      <c r="AG124" s="3" t="n">
        <f aca="false">D1!AG125*C5!AG124</f>
        <v>0</v>
      </c>
      <c r="AH124" s="3" t="n">
        <f aca="false">D1!AH125*C5!AH124</f>
        <v>0</v>
      </c>
      <c r="AI124" s="3" t="n">
        <f aca="false">D1!AI125*C5!AI124</f>
        <v>0</v>
      </c>
      <c r="AJ124" s="3" t="n">
        <f aca="false">D1!AJ125*C5!AJ124</f>
        <v>0</v>
      </c>
      <c r="AK124" s="3" t="n">
        <f aca="false">A!AK124*C5!AK124</f>
        <v>0</v>
      </c>
      <c r="AL124" s="4" t="n">
        <f aca="false">D1!Q125*C5!AL124</f>
        <v>676.116415630276</v>
      </c>
      <c r="AM124" s="4" t="n">
        <f aca="false">D1!R125*C5!AM124</f>
        <v>0</v>
      </c>
      <c r="AN124" s="4" t="n">
        <f aca="false">D1!X125*C5!AN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" t="n">
        <f aca="false">D1!D126*C5!D125</f>
        <v>0</v>
      </c>
      <c r="E125" s="3" t="n">
        <f aca="false">D1!E126*C5!E125</f>
        <v>3611.4941448</v>
      </c>
      <c r="F125" s="3" t="n">
        <f aca="false">D1!F126*C5!F125</f>
        <v>0</v>
      </c>
      <c r="G125" s="3" t="n">
        <f aca="false">D1!G126*C5!G125</f>
        <v>0</v>
      </c>
      <c r="H125" s="3" t="n">
        <f aca="false">D1!H126*C5!H125</f>
        <v>0</v>
      </c>
      <c r="I125" s="3" t="n">
        <f aca="false">D1!I126*C5!I125</f>
        <v>0</v>
      </c>
      <c r="J125" s="3" t="n">
        <f aca="false">D1!J126*C5!J125</f>
        <v>0</v>
      </c>
      <c r="K125" s="3" t="n">
        <f aca="false">D1!K126*C5!K125</f>
        <v>0</v>
      </c>
      <c r="L125" s="3" t="n">
        <f aca="false">D1!L126*C5!L125</f>
        <v>0</v>
      </c>
      <c r="M125" s="3" t="n">
        <f aca="false">D1!M126*C5!M125</f>
        <v>0</v>
      </c>
      <c r="N125" s="3" t="n">
        <f aca="false">D1!N126*C5!N125</f>
        <v>7073.2929028</v>
      </c>
      <c r="O125" s="3" t="n">
        <f aca="false">D1!O126*C5!O125</f>
        <v>31407.0104113631</v>
      </c>
      <c r="P125" s="3" t="n">
        <f aca="false">D1!P126*C5!P125</f>
        <v>7270.63258257646</v>
      </c>
      <c r="Q125" s="3" t="n">
        <f aca="false">D1!Q126*C5!Q125</f>
        <v>184.965795753299</v>
      </c>
      <c r="R125" s="3" t="n">
        <f aca="false">D1!R126*C5!R125</f>
        <v>0</v>
      </c>
      <c r="S125" s="3" t="n">
        <f aca="false">D1!S126*C5!S125</f>
        <v>0</v>
      </c>
      <c r="T125" s="3" t="n">
        <f aca="false">D1!T126*C5!T125</f>
        <v>0</v>
      </c>
      <c r="U125" s="3" t="n">
        <f aca="false">D1!U126*C5!U125</f>
        <v>3325.70881681787</v>
      </c>
      <c r="V125" s="3" t="n">
        <f aca="false">D1!V126*C5!V125</f>
        <v>4689.6820461208</v>
      </c>
      <c r="W125" s="3" t="n">
        <f aca="false">D1!W126*C5!W125</f>
        <v>4265.85123084032</v>
      </c>
      <c r="X125" s="3" t="n">
        <f aca="false">D1!X126*C5!X125</f>
        <v>77.9924399139992</v>
      </c>
      <c r="Y125" s="3" t="n">
        <f aca="false">D1!Y126*C5!Y125</f>
        <v>40606.61394509</v>
      </c>
      <c r="Z125" s="3" t="n">
        <f aca="false">D1!Z126*C5!Z125</f>
        <v>21.2289705</v>
      </c>
      <c r="AA125" s="3" t="n">
        <f aca="false">D1!AA126*C5!AA125</f>
        <v>0</v>
      </c>
      <c r="AB125" s="3" t="n">
        <f aca="false">D1!AB126*C5!AB125</f>
        <v>0</v>
      </c>
      <c r="AC125" s="3" t="n">
        <f aca="false">D1!AC126*C5!AC125</f>
        <v>0</v>
      </c>
      <c r="AD125" s="3" t="n">
        <f aca="false">D1!AD126*C5!AD125</f>
        <v>0</v>
      </c>
      <c r="AE125" s="3" t="n">
        <f aca="false">D1!AE126*C5!AE125</f>
        <v>0</v>
      </c>
      <c r="AF125" s="3" t="n">
        <f aca="false">D1!AF126*C5!AF125</f>
        <v>0</v>
      </c>
      <c r="AG125" s="3" t="n">
        <f aca="false">D1!AG126*C5!AG125</f>
        <v>0</v>
      </c>
      <c r="AH125" s="3" t="n">
        <f aca="false">D1!AH126*C5!AH125</f>
        <v>0</v>
      </c>
      <c r="AI125" s="3" t="n">
        <f aca="false">D1!AI126*C5!AI125</f>
        <v>0</v>
      </c>
      <c r="AJ125" s="3" t="n">
        <f aca="false">D1!AJ126*C5!AJ125</f>
        <v>0</v>
      </c>
      <c r="AK125" s="3" t="n">
        <f aca="false">A!AK125*C5!AK125</f>
        <v>0</v>
      </c>
      <c r="AL125" s="4" t="n">
        <f aca="false">D1!Q126*C5!AL125</f>
        <v>76.6217973641866</v>
      </c>
      <c r="AM125" s="4" t="n">
        <f aca="false">D1!R126*C5!AM125</f>
        <v>0</v>
      </c>
      <c r="AN125" s="4" t="n">
        <f aca="false">D1!X126*C5!AN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" t="n">
        <f aca="false">D1!D127*C5!D126</f>
        <v>0</v>
      </c>
      <c r="E126" s="3" t="n">
        <f aca="false">D1!E127*C5!E126</f>
        <v>0</v>
      </c>
      <c r="F126" s="3" t="n">
        <f aca="false">D1!F127*C5!F126</f>
        <v>0</v>
      </c>
      <c r="G126" s="3" t="n">
        <f aca="false">D1!G127*C5!G126</f>
        <v>0</v>
      </c>
      <c r="H126" s="3" t="n">
        <f aca="false">D1!H127*C5!H126</f>
        <v>0</v>
      </c>
      <c r="I126" s="3" t="n">
        <f aca="false">D1!I127*C5!I126</f>
        <v>0</v>
      </c>
      <c r="J126" s="3" t="n">
        <f aca="false">D1!J127*C5!J126</f>
        <v>0</v>
      </c>
      <c r="K126" s="3" t="n">
        <f aca="false">D1!K127*C5!K126</f>
        <v>0</v>
      </c>
      <c r="L126" s="3" t="n">
        <f aca="false">D1!L127*C5!L126</f>
        <v>0</v>
      </c>
      <c r="M126" s="3" t="n">
        <f aca="false">D1!M127*C5!M126</f>
        <v>0</v>
      </c>
      <c r="N126" s="3" t="n">
        <f aca="false">D1!N127*C5!N126</f>
        <v>2346.692725</v>
      </c>
      <c r="O126" s="3" t="n">
        <f aca="false">D1!O127*C5!O126</f>
        <v>2828.26078221921</v>
      </c>
      <c r="P126" s="3" t="n">
        <f aca="false">D1!P127*C5!P126</f>
        <v>1610.83560314736</v>
      </c>
      <c r="Q126" s="3" t="n">
        <f aca="false">D1!Q127*C5!Q126</f>
        <v>61.6552652510998</v>
      </c>
      <c r="R126" s="3" t="n">
        <f aca="false">D1!R127*C5!R126</f>
        <v>24.6608746855409</v>
      </c>
      <c r="S126" s="3" t="n">
        <f aca="false">D1!S127*C5!S126</f>
        <v>0</v>
      </c>
      <c r="T126" s="3" t="n">
        <f aca="false">D1!T127*C5!T126</f>
        <v>0</v>
      </c>
      <c r="U126" s="3" t="n">
        <f aca="false">D1!U127*C5!U126</f>
        <v>0.173866300632899</v>
      </c>
      <c r="V126" s="3" t="n">
        <f aca="false">D1!V127*C5!V126</f>
        <v>11.26825308132</v>
      </c>
      <c r="W126" s="3" t="n">
        <f aca="false">D1!W127*C5!W126</f>
        <v>0</v>
      </c>
      <c r="X126" s="3" t="n">
        <f aca="false">D1!X127*C5!X126</f>
        <v>0</v>
      </c>
      <c r="Y126" s="3" t="n">
        <f aca="false">D1!Y127*C5!Y126</f>
        <v>0</v>
      </c>
      <c r="Z126" s="3" t="n">
        <f aca="false">D1!Z127*C5!Z126</f>
        <v>3107.2364757</v>
      </c>
      <c r="AA126" s="3" t="n">
        <f aca="false">D1!AA127*C5!AA126</f>
        <v>0</v>
      </c>
      <c r="AB126" s="3" t="n">
        <f aca="false">D1!AB127*C5!AB126</f>
        <v>0</v>
      </c>
      <c r="AC126" s="3" t="n">
        <f aca="false">D1!AC127*C5!AC126</f>
        <v>0</v>
      </c>
      <c r="AD126" s="3" t="n">
        <f aca="false">D1!AD127*C5!AD126</f>
        <v>0</v>
      </c>
      <c r="AE126" s="3" t="n">
        <f aca="false">D1!AE127*C5!AE126</f>
        <v>0</v>
      </c>
      <c r="AF126" s="3" t="n">
        <f aca="false">D1!AF127*C5!AF126</f>
        <v>0</v>
      </c>
      <c r="AG126" s="3" t="n">
        <f aca="false">D1!AG127*C5!AG126</f>
        <v>0</v>
      </c>
      <c r="AH126" s="3" t="n">
        <f aca="false">D1!AH127*C5!AH126</f>
        <v>0</v>
      </c>
      <c r="AI126" s="3" t="n">
        <f aca="false">D1!AI127*C5!AI126</f>
        <v>0</v>
      </c>
      <c r="AJ126" s="3" t="n">
        <f aca="false">D1!AJ127*C5!AJ126</f>
        <v>0</v>
      </c>
      <c r="AK126" s="3" t="n">
        <f aca="false">A!AK126*C5!AK126</f>
        <v>0</v>
      </c>
      <c r="AL126" s="4" t="n">
        <f aca="false">D1!Q127*C5!AL126</f>
        <v>25.5405991213955</v>
      </c>
      <c r="AM126" s="4" t="n">
        <f aca="false">D1!R127*C5!AM126</f>
        <v>14.8252292326604</v>
      </c>
      <c r="AN126" s="4" t="n">
        <f aca="false">D1!X127*C5!AN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" t="n">
        <f aca="false">D1!D128*C5!D127</f>
        <v>0</v>
      </c>
      <c r="E127" s="3" t="n">
        <f aca="false">D1!E128*C5!E127</f>
        <v>1245.7989162</v>
      </c>
      <c r="F127" s="3" t="n">
        <f aca="false">D1!F128*C5!F127</f>
        <v>0</v>
      </c>
      <c r="G127" s="3" t="n">
        <f aca="false">D1!G128*C5!G127</f>
        <v>0</v>
      </c>
      <c r="H127" s="3" t="n">
        <f aca="false">D1!H128*C5!H127</f>
        <v>0</v>
      </c>
      <c r="I127" s="3" t="n">
        <f aca="false">D1!I128*C5!I127</f>
        <v>0</v>
      </c>
      <c r="J127" s="3" t="n">
        <f aca="false">D1!J128*C5!J127</f>
        <v>0</v>
      </c>
      <c r="K127" s="3" t="n">
        <f aca="false">D1!K128*C5!K127</f>
        <v>0</v>
      </c>
      <c r="L127" s="3" t="n">
        <f aca="false">D1!L128*C5!L127</f>
        <v>0</v>
      </c>
      <c r="M127" s="3" t="n">
        <f aca="false">D1!M128*C5!M127</f>
        <v>0</v>
      </c>
      <c r="N127" s="3" t="n">
        <f aca="false">D1!N128*C5!N127</f>
        <v>2084.22416945</v>
      </c>
      <c r="O127" s="3" t="n">
        <f aca="false">D1!O128*C5!O127</f>
        <v>4104.44022368762</v>
      </c>
      <c r="P127" s="3" t="n">
        <f aca="false">D1!P128*C5!P127</f>
        <v>913.921903702615</v>
      </c>
      <c r="Q127" s="3" t="n">
        <f aca="false">D1!Q128*C5!Q127</f>
        <v>0</v>
      </c>
      <c r="R127" s="3" t="n">
        <f aca="false">D1!R128*C5!R127</f>
        <v>0</v>
      </c>
      <c r="S127" s="3" t="n">
        <f aca="false">D1!S128*C5!S127</f>
        <v>0</v>
      </c>
      <c r="T127" s="3" t="n">
        <f aca="false">D1!T128*C5!T127</f>
        <v>0</v>
      </c>
      <c r="U127" s="3" t="n">
        <f aca="false">D1!U128*C5!U127</f>
        <v>17037.796281978</v>
      </c>
      <c r="V127" s="3" t="n">
        <f aca="false">D1!V128*C5!V127</f>
        <v>19548.451308616</v>
      </c>
      <c r="W127" s="3" t="n">
        <f aca="false">D1!W128*C5!W127</f>
        <v>19035.170385572</v>
      </c>
      <c r="X127" s="3" t="n">
        <f aca="false">D1!X128*C5!X127</f>
        <v>181.982359799331</v>
      </c>
      <c r="Y127" s="3" t="n">
        <f aca="false">D1!Y128*C5!Y127</f>
        <v>0</v>
      </c>
      <c r="Z127" s="3" t="n">
        <f aca="false">D1!Z128*C5!Z127</f>
        <v>426.2229432</v>
      </c>
      <c r="AA127" s="3" t="n">
        <f aca="false">D1!AA128*C5!AA127</f>
        <v>0</v>
      </c>
      <c r="AB127" s="3" t="n">
        <f aca="false">D1!AB128*C5!AB127</f>
        <v>0</v>
      </c>
      <c r="AC127" s="3" t="n">
        <f aca="false">D1!AC128*C5!AC127</f>
        <v>0</v>
      </c>
      <c r="AD127" s="3" t="n">
        <f aca="false">D1!AD128*C5!AD127</f>
        <v>0</v>
      </c>
      <c r="AE127" s="3" t="n">
        <f aca="false">D1!AE128*C5!AE127</f>
        <v>0</v>
      </c>
      <c r="AF127" s="3" t="n">
        <f aca="false">D1!AF128*C5!AF127</f>
        <v>0</v>
      </c>
      <c r="AG127" s="3" t="n">
        <f aca="false">D1!AG128*C5!AG127</f>
        <v>0</v>
      </c>
      <c r="AH127" s="3" t="n">
        <f aca="false">D1!AH128*C5!AH127</f>
        <v>0</v>
      </c>
      <c r="AI127" s="3" t="n">
        <f aca="false">D1!AI128*C5!AI127</f>
        <v>0</v>
      </c>
      <c r="AJ127" s="3" t="n">
        <f aca="false">D1!AJ128*C5!AJ127</f>
        <v>0</v>
      </c>
      <c r="AK127" s="3" t="n">
        <f aca="false">A!AK127*C5!AK127</f>
        <v>0</v>
      </c>
      <c r="AL127" s="4" t="n">
        <f aca="false">D1!Q128*C5!AL127</f>
        <v>0</v>
      </c>
      <c r="AM127" s="4" t="n">
        <f aca="false">D1!R128*C5!AM127</f>
        <v>0</v>
      </c>
      <c r="AN127" s="4" t="n">
        <f aca="false">D1!X128*C5!AN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" t="n">
        <f aca="false">D1!D129*C5!D128</f>
        <v>0</v>
      </c>
      <c r="E128" s="3" t="n">
        <f aca="false">D1!E129*C5!E128</f>
        <v>595.7103744</v>
      </c>
      <c r="F128" s="3" t="n">
        <f aca="false">D1!F129*C5!F128</f>
        <v>0</v>
      </c>
      <c r="G128" s="3" t="n">
        <f aca="false">D1!G129*C5!G128</f>
        <v>0</v>
      </c>
      <c r="H128" s="3" t="n">
        <f aca="false">D1!H129*C5!H128</f>
        <v>0</v>
      </c>
      <c r="I128" s="3" t="n">
        <f aca="false">D1!I129*C5!I128</f>
        <v>0</v>
      </c>
      <c r="J128" s="3" t="n">
        <f aca="false">D1!J129*C5!J128</f>
        <v>0</v>
      </c>
      <c r="K128" s="3" t="n">
        <f aca="false">D1!K129*C5!K128</f>
        <v>0</v>
      </c>
      <c r="L128" s="3" t="n">
        <f aca="false">D1!L129*C5!L128</f>
        <v>0</v>
      </c>
      <c r="M128" s="3" t="n">
        <f aca="false">D1!M129*C5!M128</f>
        <v>0</v>
      </c>
      <c r="N128" s="3" t="n">
        <f aca="false">D1!N129*C5!N128</f>
        <v>1704.7820073</v>
      </c>
      <c r="O128" s="3" t="n">
        <f aca="false">D1!O129*C5!O128</f>
        <v>16745.8604506539</v>
      </c>
      <c r="P128" s="3" t="n">
        <f aca="false">D1!P129*C5!P128</f>
        <v>1067.02848259601</v>
      </c>
      <c r="Q128" s="3" t="n">
        <f aca="false">D1!Q129*C5!Q128</f>
        <v>493.242122008798</v>
      </c>
      <c r="R128" s="3" t="n">
        <f aca="false">D1!R129*C5!R128</f>
        <v>265.428888062796</v>
      </c>
      <c r="S128" s="3" t="n">
        <f aca="false">D1!S129*C5!S128</f>
        <v>0</v>
      </c>
      <c r="T128" s="3" t="n">
        <f aca="false">D1!T129*C5!T128</f>
        <v>0</v>
      </c>
      <c r="U128" s="3" t="n">
        <f aca="false">D1!U129*C5!U128</f>
        <v>5683.36515622639</v>
      </c>
      <c r="V128" s="3" t="n">
        <f aca="false">D1!V129*C5!V128</f>
        <v>36110.443593312</v>
      </c>
      <c r="W128" s="3" t="n">
        <f aca="false">D1!W129*C5!W128</f>
        <v>7797.30416104376</v>
      </c>
      <c r="X128" s="3" t="n">
        <f aca="false">D1!X129*C5!X128</f>
        <v>2066.79965772098</v>
      </c>
      <c r="Y128" s="3" t="n">
        <f aca="false">D1!Y129*C5!Y128</f>
        <v>0</v>
      </c>
      <c r="Z128" s="3" t="n">
        <f aca="false">D1!Z129*C5!Z128</f>
        <v>1020.7710783</v>
      </c>
      <c r="AA128" s="3" t="n">
        <f aca="false">D1!AA129*C5!AA128</f>
        <v>0</v>
      </c>
      <c r="AB128" s="3" t="n">
        <f aca="false">D1!AB129*C5!AB128</f>
        <v>0</v>
      </c>
      <c r="AC128" s="3" t="n">
        <f aca="false">D1!AC129*C5!AC128</f>
        <v>0</v>
      </c>
      <c r="AD128" s="3" t="n">
        <f aca="false">D1!AD129*C5!AD128</f>
        <v>0</v>
      </c>
      <c r="AE128" s="3" t="n">
        <f aca="false">D1!AE129*C5!AE128</f>
        <v>0</v>
      </c>
      <c r="AF128" s="3" t="n">
        <f aca="false">D1!AF129*C5!AF128</f>
        <v>0</v>
      </c>
      <c r="AG128" s="3" t="n">
        <f aca="false">D1!AG129*C5!AG128</f>
        <v>0</v>
      </c>
      <c r="AH128" s="3" t="n">
        <f aca="false">D1!AH129*C5!AH128</f>
        <v>0</v>
      </c>
      <c r="AI128" s="3" t="n">
        <f aca="false">D1!AI129*C5!AI128</f>
        <v>0</v>
      </c>
      <c r="AJ128" s="3" t="n">
        <f aca="false">D1!AJ129*C5!AJ128</f>
        <v>0</v>
      </c>
      <c r="AK128" s="3" t="n">
        <f aca="false">A!AK128*C5!AK128</f>
        <v>0</v>
      </c>
      <c r="AL128" s="4" t="n">
        <f aca="false">D1!Q129*C5!AL128</f>
        <v>204.324792971164</v>
      </c>
      <c r="AM128" s="4" t="n">
        <f aca="false">D1!R129*C5!AM128</f>
        <v>159.566283056792</v>
      </c>
      <c r="AN128" s="4" t="n">
        <f aca="false">D1!X129*C5!AN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" t="n">
        <f aca="false">D1!D130*C5!D129</f>
        <v>0</v>
      </c>
      <c r="E129" s="3" t="n">
        <f aca="false">D1!E130*C5!E129</f>
        <v>4298.0797449</v>
      </c>
      <c r="F129" s="3" t="n">
        <f aca="false">D1!F130*C5!F129</f>
        <v>0</v>
      </c>
      <c r="G129" s="3" t="n">
        <f aca="false">D1!G130*C5!G129</f>
        <v>0</v>
      </c>
      <c r="H129" s="3" t="n">
        <f aca="false">D1!H130*C5!H129</f>
        <v>0</v>
      </c>
      <c r="I129" s="3" t="n">
        <f aca="false">D1!I130*C5!I129</f>
        <v>0</v>
      </c>
      <c r="J129" s="3" t="n">
        <f aca="false">D1!J130*C5!J129</f>
        <v>0</v>
      </c>
      <c r="K129" s="3" t="n">
        <f aca="false">D1!K130*C5!K129</f>
        <v>0</v>
      </c>
      <c r="L129" s="3" t="n">
        <f aca="false">D1!L130*C5!L129</f>
        <v>0</v>
      </c>
      <c r="M129" s="3" t="n">
        <f aca="false">D1!M130*C5!M129</f>
        <v>0</v>
      </c>
      <c r="N129" s="3" t="n">
        <f aca="false">D1!N130*C5!N129</f>
        <v>10158.6522917</v>
      </c>
      <c r="O129" s="3" t="n">
        <f aca="false">D1!O130*C5!O129</f>
        <v>37058.7383134588</v>
      </c>
      <c r="P129" s="3" t="n">
        <f aca="false">D1!P130*C5!P129</f>
        <v>2285.44806420987</v>
      </c>
      <c r="Q129" s="3" t="n">
        <f aca="false">D1!Q130*C5!Q129</f>
        <v>0</v>
      </c>
      <c r="R129" s="3" t="n">
        <f aca="false">D1!R130*C5!R129</f>
        <v>140.826573862168</v>
      </c>
      <c r="S129" s="3" t="n">
        <f aca="false">D1!S130*C5!S129</f>
        <v>0</v>
      </c>
      <c r="T129" s="3" t="n">
        <f aca="false">D1!T130*C5!T129</f>
        <v>0</v>
      </c>
      <c r="U129" s="3" t="n">
        <f aca="false">D1!U130*C5!U129</f>
        <v>47779.7627445939</v>
      </c>
      <c r="V129" s="3" t="n">
        <f aca="false">D1!V130*C5!V129</f>
        <v>85802.30406344</v>
      </c>
      <c r="W129" s="3" t="n">
        <f aca="false">D1!W130*C5!W129</f>
        <v>125852.36282652</v>
      </c>
      <c r="X129" s="3" t="n">
        <f aca="false">D1!X130*C5!X129</f>
        <v>2235.78327753464</v>
      </c>
      <c r="Y129" s="3" t="n">
        <f aca="false">D1!Y130*C5!Y129</f>
        <v>7423.69274791</v>
      </c>
      <c r="Z129" s="3" t="n">
        <f aca="false">D1!Z130*C5!Z129</f>
        <v>3787.2483372</v>
      </c>
      <c r="AA129" s="3" t="n">
        <f aca="false">D1!AA130*C5!AA129</f>
        <v>0</v>
      </c>
      <c r="AB129" s="3" t="n">
        <f aca="false">D1!AB130*C5!AB129</f>
        <v>0</v>
      </c>
      <c r="AC129" s="3" t="n">
        <f aca="false">D1!AC130*C5!AC129</f>
        <v>0</v>
      </c>
      <c r="AD129" s="3" t="n">
        <f aca="false">D1!AD130*C5!AD129</f>
        <v>0</v>
      </c>
      <c r="AE129" s="3" t="n">
        <f aca="false">D1!AE130*C5!AE129</f>
        <v>0</v>
      </c>
      <c r="AF129" s="3" t="n">
        <f aca="false">D1!AF130*C5!AF129</f>
        <v>0</v>
      </c>
      <c r="AG129" s="3" t="n">
        <f aca="false">D1!AG130*C5!AG129</f>
        <v>0</v>
      </c>
      <c r="AH129" s="3" t="n">
        <f aca="false">D1!AH130*C5!AH129</f>
        <v>0</v>
      </c>
      <c r="AI129" s="3" t="n">
        <f aca="false">D1!AI130*C5!AI129</f>
        <v>0</v>
      </c>
      <c r="AJ129" s="3" t="n">
        <f aca="false">D1!AJ130*C5!AJ129</f>
        <v>0</v>
      </c>
      <c r="AK129" s="3" t="n">
        <f aca="false">A!AK129*C5!AK129</f>
        <v>0</v>
      </c>
      <c r="AL129" s="4" t="n">
        <f aca="false">D1!Q130*C5!AL129</f>
        <v>0</v>
      </c>
      <c r="AM129" s="4" t="n">
        <f aca="false">D1!R130*C5!AM129</f>
        <v>84.6598616707187</v>
      </c>
      <c r="AN129" s="4" t="n">
        <f aca="false">D1!X130*C5!AN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" t="n">
        <f aca="false">D1!D131*C5!D130</f>
        <v>0</v>
      </c>
      <c r="E130" s="3" t="n">
        <f aca="false">D1!E131*C5!E130</f>
        <v>10909.1911779</v>
      </c>
      <c r="F130" s="3" t="n">
        <f aca="false">D1!F131*C5!F130</f>
        <v>0</v>
      </c>
      <c r="G130" s="3" t="n">
        <f aca="false">D1!G131*C5!G130</f>
        <v>0</v>
      </c>
      <c r="H130" s="3" t="n">
        <f aca="false">D1!H131*C5!H130</f>
        <v>0</v>
      </c>
      <c r="I130" s="3" t="n">
        <f aca="false">D1!I131*C5!I130</f>
        <v>0</v>
      </c>
      <c r="J130" s="3" t="n">
        <f aca="false">D1!J131*C5!J130</f>
        <v>0</v>
      </c>
      <c r="K130" s="3" t="n">
        <f aca="false">D1!K131*C5!K130</f>
        <v>0</v>
      </c>
      <c r="L130" s="3" t="n">
        <f aca="false">D1!L131*C5!L130</f>
        <v>0</v>
      </c>
      <c r="M130" s="3" t="n">
        <f aca="false">D1!M131*C5!M130</f>
        <v>0</v>
      </c>
      <c r="N130" s="3" t="n">
        <f aca="false">D1!N131*C5!N130</f>
        <v>2765.12608935</v>
      </c>
      <c r="O130" s="3" t="n">
        <f aca="false">D1!O131*C5!O130</f>
        <v>23395.2027491896</v>
      </c>
      <c r="P130" s="3" t="n">
        <f aca="false">D1!P131*C5!P130</f>
        <v>2089.45448842756</v>
      </c>
      <c r="Q130" s="3" t="n">
        <f aca="false">D1!Q131*C5!Q130</f>
        <v>0</v>
      </c>
      <c r="R130" s="3" t="n">
        <f aca="false">D1!R131*C5!R130</f>
        <v>0</v>
      </c>
      <c r="S130" s="3" t="n">
        <f aca="false">D1!S131*C5!S130</f>
        <v>0</v>
      </c>
      <c r="T130" s="3" t="n">
        <f aca="false">D1!T131*C5!T130</f>
        <v>0</v>
      </c>
      <c r="U130" s="3" t="n">
        <f aca="false">D1!U131*C5!U130</f>
        <v>14323.6931168095</v>
      </c>
      <c r="V130" s="3" t="n">
        <f aca="false">D1!V131*C5!V130</f>
        <v>20992.443820044</v>
      </c>
      <c r="W130" s="3" t="n">
        <f aca="false">D1!W131*C5!W130</f>
        <v>7257.48015959912</v>
      </c>
      <c r="X130" s="3" t="n">
        <f aca="false">D1!X131*C5!X130</f>
        <v>7838.24021135692</v>
      </c>
      <c r="Y130" s="3" t="n">
        <f aca="false">D1!Y131*C5!Y130</f>
        <v>1815.70433887</v>
      </c>
      <c r="Z130" s="3" t="n">
        <f aca="false">D1!Z131*C5!Z130</f>
        <v>377.3278305</v>
      </c>
      <c r="AA130" s="3" t="n">
        <f aca="false">D1!AA131*C5!AA130</f>
        <v>0</v>
      </c>
      <c r="AB130" s="3" t="n">
        <f aca="false">D1!AB131*C5!AB130</f>
        <v>0</v>
      </c>
      <c r="AC130" s="3" t="n">
        <f aca="false">D1!AC131*C5!AC130</f>
        <v>0</v>
      </c>
      <c r="AD130" s="3" t="n">
        <f aca="false">D1!AD131*C5!AD130</f>
        <v>0</v>
      </c>
      <c r="AE130" s="3" t="n">
        <f aca="false">D1!AE131*C5!AE130</f>
        <v>0</v>
      </c>
      <c r="AF130" s="3" t="n">
        <f aca="false">D1!AF131*C5!AF130</f>
        <v>0</v>
      </c>
      <c r="AG130" s="3" t="n">
        <f aca="false">D1!AG131*C5!AG130</f>
        <v>0</v>
      </c>
      <c r="AH130" s="3" t="n">
        <f aca="false">D1!AH131*C5!AH130</f>
        <v>0</v>
      </c>
      <c r="AI130" s="3" t="n">
        <f aca="false">D1!AI131*C5!AI130</f>
        <v>0</v>
      </c>
      <c r="AJ130" s="3" t="n">
        <f aca="false">D1!AJ131*C5!AJ130</f>
        <v>0</v>
      </c>
      <c r="AK130" s="3" t="n">
        <f aca="false">A!AK130*C5!AK130</f>
        <v>0</v>
      </c>
      <c r="AL130" s="4" t="n">
        <f aca="false">D1!Q131*C5!AL130</f>
        <v>0</v>
      </c>
      <c r="AM130" s="4" t="n">
        <f aca="false">D1!R131*C5!AM130</f>
        <v>0</v>
      </c>
      <c r="AN130" s="4" t="n">
        <f aca="false">D1!X131*C5!AN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" t="n">
        <f aca="false">D1!D132*C5!D131</f>
        <v>0</v>
      </c>
      <c r="E131" s="3" t="n">
        <f aca="false">D1!E132*C5!E131</f>
        <v>82001.0517057</v>
      </c>
      <c r="F131" s="3" t="n">
        <f aca="false">D1!F132*C5!F131</f>
        <v>0</v>
      </c>
      <c r="G131" s="3" t="n">
        <f aca="false">D1!G132*C5!G131</f>
        <v>0</v>
      </c>
      <c r="H131" s="3" t="n">
        <f aca="false">D1!H132*C5!H131</f>
        <v>0</v>
      </c>
      <c r="I131" s="3" t="n">
        <f aca="false">D1!I132*C5!I131</f>
        <v>0</v>
      </c>
      <c r="J131" s="3" t="n">
        <f aca="false">D1!J132*C5!J131</f>
        <v>0</v>
      </c>
      <c r="K131" s="3" t="n">
        <f aca="false">D1!K132*C5!K131</f>
        <v>0</v>
      </c>
      <c r="L131" s="3" t="n">
        <f aca="false">D1!L132*C5!L131</f>
        <v>0</v>
      </c>
      <c r="M131" s="3" t="n">
        <f aca="false">D1!M132*C5!M131</f>
        <v>0</v>
      </c>
      <c r="N131" s="3" t="n">
        <f aca="false">D1!N132*C5!N131</f>
        <v>13445.4662253</v>
      </c>
      <c r="O131" s="3" t="n">
        <f aca="false">D1!O132*C5!O131</f>
        <v>198979.597555829</v>
      </c>
      <c r="P131" s="3" t="n">
        <f aca="false">D1!P132*C5!P131</f>
        <v>7096.5113752075</v>
      </c>
      <c r="Q131" s="3" t="n">
        <f aca="false">D1!Q132*C5!Q131</f>
        <v>0</v>
      </c>
      <c r="R131" s="3" t="n">
        <f aca="false">D1!R132*C5!R131</f>
        <v>0</v>
      </c>
      <c r="S131" s="3" t="n">
        <f aca="false">D1!S132*C5!S131</f>
        <v>0</v>
      </c>
      <c r="T131" s="3" t="n">
        <f aca="false">D1!T132*C5!T131</f>
        <v>0</v>
      </c>
      <c r="U131" s="3" t="n">
        <f aca="false">D1!U132*C5!U131</f>
        <v>111152.84342283</v>
      </c>
      <c r="V131" s="3" t="n">
        <f aca="false">D1!V132*C5!V131</f>
        <v>169745.9496406</v>
      </c>
      <c r="W131" s="3" t="n">
        <f aca="false">D1!W132*C5!W131</f>
        <v>50977.8745990888</v>
      </c>
      <c r="X131" s="3" t="n">
        <f aca="false">D1!X132*C5!X131</f>
        <v>68178.391224821</v>
      </c>
      <c r="Y131" s="3" t="n">
        <f aca="false">D1!Y132*C5!Y131</f>
        <v>5349.54238149</v>
      </c>
      <c r="Z131" s="3" t="n">
        <f aca="false">D1!Z132*C5!Z131</f>
        <v>3150.1053</v>
      </c>
      <c r="AA131" s="3" t="n">
        <f aca="false">D1!AA132*C5!AA131</f>
        <v>0</v>
      </c>
      <c r="AB131" s="3" t="n">
        <f aca="false">D1!AB132*C5!AB131</f>
        <v>0</v>
      </c>
      <c r="AC131" s="3" t="n">
        <f aca="false">D1!AC132*C5!AC131</f>
        <v>0</v>
      </c>
      <c r="AD131" s="3" t="n">
        <f aca="false">D1!AD132*C5!AD131</f>
        <v>0</v>
      </c>
      <c r="AE131" s="3" t="n">
        <f aca="false">D1!AE132*C5!AE131</f>
        <v>0</v>
      </c>
      <c r="AF131" s="3" t="n">
        <f aca="false">D1!AF132*C5!AF131</f>
        <v>0</v>
      </c>
      <c r="AG131" s="3" t="n">
        <f aca="false">D1!AG132*C5!AG131</f>
        <v>0</v>
      </c>
      <c r="AH131" s="3" t="n">
        <f aca="false">D1!AH132*C5!AH131</f>
        <v>0</v>
      </c>
      <c r="AI131" s="3" t="n">
        <f aca="false">D1!AI132*C5!AI131</f>
        <v>0</v>
      </c>
      <c r="AJ131" s="3" t="n">
        <f aca="false">D1!AJ132*C5!AJ131</f>
        <v>0</v>
      </c>
      <c r="AK131" s="3" t="n">
        <f aca="false">A!AK131*C5!AK131</f>
        <v>0</v>
      </c>
      <c r="AL131" s="4" t="n">
        <f aca="false">D1!Q132*C5!AL131</f>
        <v>0</v>
      </c>
      <c r="AM131" s="4" t="n">
        <f aca="false">D1!R132*C5!AM131</f>
        <v>0</v>
      </c>
      <c r="AN131" s="4" t="n">
        <f aca="false">D1!X132*C5!AN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" t="n">
        <f aca="false">D1!D133*C5!D132</f>
        <v>0</v>
      </c>
      <c r="E132" s="3" t="n">
        <f aca="false">D1!E133*C5!E132</f>
        <v>3607.5749976</v>
      </c>
      <c r="F132" s="3" t="n">
        <f aca="false">D1!F133*C5!F132</f>
        <v>0</v>
      </c>
      <c r="G132" s="3" t="n">
        <f aca="false">D1!G133*C5!G132</f>
        <v>0</v>
      </c>
      <c r="H132" s="3" t="n">
        <f aca="false">D1!H133*C5!H132</f>
        <v>0</v>
      </c>
      <c r="I132" s="3" t="n">
        <f aca="false">D1!I133*C5!I132</f>
        <v>0</v>
      </c>
      <c r="J132" s="3" t="n">
        <f aca="false">D1!J133*C5!J132</f>
        <v>0</v>
      </c>
      <c r="K132" s="3" t="n">
        <f aca="false">D1!K133*C5!K132</f>
        <v>0</v>
      </c>
      <c r="L132" s="3" t="n">
        <f aca="false">D1!L133*C5!L132</f>
        <v>0</v>
      </c>
      <c r="M132" s="3" t="n">
        <f aca="false">D1!M133*C5!M132</f>
        <v>0</v>
      </c>
      <c r="N132" s="3" t="n">
        <f aca="false">D1!N133*C5!N132</f>
        <v>1783.486471</v>
      </c>
      <c r="O132" s="3" t="n">
        <f aca="false">D1!O133*C5!O132</f>
        <v>38611.3522833588</v>
      </c>
      <c r="P132" s="3" t="n">
        <f aca="false">D1!P133*C5!P132</f>
        <v>1632.7079715607</v>
      </c>
      <c r="Q132" s="3" t="n">
        <f aca="false">D1!Q133*C5!Q132</f>
        <v>0</v>
      </c>
      <c r="R132" s="3" t="n">
        <f aca="false">D1!R133*C5!R132</f>
        <v>0</v>
      </c>
      <c r="S132" s="3" t="n">
        <f aca="false">D1!S133*C5!S132</f>
        <v>0</v>
      </c>
      <c r="T132" s="3" t="n">
        <f aca="false">D1!T133*C5!T132</f>
        <v>0</v>
      </c>
      <c r="U132" s="3" t="n">
        <f aca="false">D1!U133*C5!U132</f>
        <v>14735.6144579412</v>
      </c>
      <c r="V132" s="3" t="n">
        <f aca="false">D1!V133*C5!V132</f>
        <v>26386.470467784</v>
      </c>
      <c r="W132" s="3" t="n">
        <f aca="false">D1!W133*C5!W132</f>
        <v>10176.7677264968</v>
      </c>
      <c r="X132" s="3" t="n">
        <f aca="false">D1!X133*C5!X132</f>
        <v>6486.3712528476</v>
      </c>
      <c r="Y132" s="3" t="n">
        <f aca="false">D1!Y133*C5!Y132</f>
        <v>735.45802147</v>
      </c>
      <c r="Z132" s="3" t="n">
        <f aca="false">D1!Z133*C5!Z132</f>
        <v>773.6932539</v>
      </c>
      <c r="AA132" s="3" t="n">
        <f aca="false">D1!AA133*C5!AA132</f>
        <v>0</v>
      </c>
      <c r="AB132" s="3" t="n">
        <f aca="false">D1!AB133*C5!AB132</f>
        <v>0</v>
      </c>
      <c r="AC132" s="3" t="n">
        <f aca="false">D1!AC133*C5!AC132</f>
        <v>0</v>
      </c>
      <c r="AD132" s="3" t="n">
        <f aca="false">D1!AD133*C5!AD132</f>
        <v>0</v>
      </c>
      <c r="AE132" s="3" t="n">
        <f aca="false">D1!AE133*C5!AE132</f>
        <v>0</v>
      </c>
      <c r="AF132" s="3" t="n">
        <f aca="false">D1!AF133*C5!AF132</f>
        <v>0</v>
      </c>
      <c r="AG132" s="3" t="n">
        <f aca="false">D1!AG133*C5!AG132</f>
        <v>0</v>
      </c>
      <c r="AH132" s="3" t="n">
        <f aca="false">D1!AH133*C5!AH132</f>
        <v>0</v>
      </c>
      <c r="AI132" s="3" t="n">
        <f aca="false">D1!AI133*C5!AI132</f>
        <v>0</v>
      </c>
      <c r="AJ132" s="3" t="n">
        <f aca="false">D1!AJ133*C5!AJ132</f>
        <v>0</v>
      </c>
      <c r="AK132" s="3" t="n">
        <f aca="false">A!AK132*C5!AK132</f>
        <v>0</v>
      </c>
      <c r="AL132" s="4" t="n">
        <f aca="false">D1!Q133*C5!AL132</f>
        <v>0</v>
      </c>
      <c r="AM132" s="4" t="n">
        <f aca="false">D1!R133*C5!AM132</f>
        <v>0</v>
      </c>
      <c r="AN132" s="4" t="n">
        <f aca="false">D1!X133*C5!AN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" t="n">
        <f aca="false">D1!D134*C5!D133</f>
        <v>0</v>
      </c>
      <c r="E133" s="3" t="n">
        <f aca="false">D1!E134*C5!E133</f>
        <v>3153.9337092</v>
      </c>
      <c r="F133" s="3" t="n">
        <f aca="false">D1!F134*C5!F133</f>
        <v>0</v>
      </c>
      <c r="G133" s="3" t="n">
        <f aca="false">D1!G134*C5!G133</f>
        <v>0</v>
      </c>
      <c r="H133" s="3" t="n">
        <f aca="false">D1!H134*C5!H133</f>
        <v>0</v>
      </c>
      <c r="I133" s="3" t="n">
        <f aca="false">D1!I134*C5!I133</f>
        <v>0</v>
      </c>
      <c r="J133" s="3" t="n">
        <f aca="false">D1!J134*C5!J133</f>
        <v>0</v>
      </c>
      <c r="K133" s="3" t="n">
        <f aca="false">D1!K134*C5!K133</f>
        <v>0</v>
      </c>
      <c r="L133" s="3" t="n">
        <f aca="false">D1!L134*C5!L133</f>
        <v>0</v>
      </c>
      <c r="M133" s="3" t="n">
        <f aca="false">D1!M134*C5!M133</f>
        <v>0</v>
      </c>
      <c r="N133" s="3" t="n">
        <f aca="false">D1!N134*C5!N133</f>
        <v>3105.5770493</v>
      </c>
      <c r="O133" s="3" t="n">
        <f aca="false">D1!O134*C5!O133</f>
        <v>33284.5281622714</v>
      </c>
      <c r="P133" s="3" t="n">
        <f aca="false">D1!P134*C5!P133</f>
        <v>1197.40495313829</v>
      </c>
      <c r="Q133" s="3" t="n">
        <f aca="false">D1!Q134*C5!Q133</f>
        <v>0</v>
      </c>
      <c r="R133" s="3" t="n">
        <f aca="false">D1!R134*C5!R133</f>
        <v>0</v>
      </c>
      <c r="S133" s="3" t="n">
        <f aca="false">D1!S134*C5!S133</f>
        <v>0</v>
      </c>
      <c r="T133" s="3" t="n">
        <f aca="false">D1!T134*C5!T133</f>
        <v>0</v>
      </c>
      <c r="U133" s="3" t="n">
        <f aca="false">D1!U134*C5!U133</f>
        <v>75959.0699900615</v>
      </c>
      <c r="V133" s="3" t="n">
        <f aca="false">D1!V134*C5!V133</f>
        <v>127695.66520524</v>
      </c>
      <c r="W133" s="3" t="n">
        <f aca="false">D1!W134*C5!W133</f>
        <v>44723.7918571136</v>
      </c>
      <c r="X133" s="3" t="n">
        <f aca="false">D1!X134*C5!X133</f>
        <v>4419.57159512662</v>
      </c>
      <c r="Y133" s="3" t="n">
        <f aca="false">D1!Y134*C5!Y133</f>
        <v>1815.70433887</v>
      </c>
      <c r="Z133" s="3" t="n">
        <f aca="false">D1!Z134*C5!Z133</f>
        <v>524.2870908</v>
      </c>
      <c r="AA133" s="3" t="n">
        <f aca="false">D1!AA134*C5!AA133</f>
        <v>0</v>
      </c>
      <c r="AB133" s="3" t="n">
        <f aca="false">D1!AB134*C5!AB133</f>
        <v>0</v>
      </c>
      <c r="AC133" s="3" t="n">
        <f aca="false">D1!AC134*C5!AC133</f>
        <v>0</v>
      </c>
      <c r="AD133" s="3" t="n">
        <f aca="false">D1!AD134*C5!AD133</f>
        <v>0</v>
      </c>
      <c r="AE133" s="3" t="n">
        <f aca="false">D1!AE134*C5!AE133</f>
        <v>0</v>
      </c>
      <c r="AF133" s="3" t="n">
        <f aca="false">D1!AF134*C5!AF133</f>
        <v>0</v>
      </c>
      <c r="AG133" s="3" t="n">
        <f aca="false">D1!AG134*C5!AG133</f>
        <v>0</v>
      </c>
      <c r="AH133" s="3" t="n">
        <f aca="false">D1!AH134*C5!AH133</f>
        <v>0</v>
      </c>
      <c r="AI133" s="3" t="n">
        <f aca="false">D1!AI134*C5!AI133</f>
        <v>0</v>
      </c>
      <c r="AJ133" s="3" t="n">
        <f aca="false">D1!AJ134*C5!AJ133</f>
        <v>0</v>
      </c>
      <c r="AK133" s="3" t="n">
        <f aca="false">A!AK133*C5!AK133</f>
        <v>0</v>
      </c>
      <c r="AL133" s="4" t="n">
        <f aca="false">D1!Q134*C5!AL133</f>
        <v>0</v>
      </c>
      <c r="AM133" s="4" t="n">
        <f aca="false">D1!R134*C5!AM133</f>
        <v>0</v>
      </c>
      <c r="AN133" s="4" t="n">
        <f aca="false">D1!X134*C5!AN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" t="n">
        <f aca="false">D1!D135*C5!D134</f>
        <v>0</v>
      </c>
      <c r="E134" s="3" t="n">
        <f aca="false">D1!E135*C5!E134</f>
        <v>6964.19628714</v>
      </c>
      <c r="F134" s="3" t="n">
        <f aca="false">D1!F135*C5!F134</f>
        <v>0</v>
      </c>
      <c r="G134" s="3" t="n">
        <f aca="false">D1!G135*C5!G134</f>
        <v>0</v>
      </c>
      <c r="H134" s="3" t="n">
        <f aca="false">D1!H135*C5!H134</f>
        <v>0</v>
      </c>
      <c r="I134" s="3" t="n">
        <f aca="false">D1!I135*C5!I134</f>
        <v>0</v>
      </c>
      <c r="J134" s="3" t="n">
        <f aca="false">D1!J135*C5!J134</f>
        <v>0</v>
      </c>
      <c r="K134" s="3" t="n">
        <f aca="false">D1!K135*C5!K134</f>
        <v>0</v>
      </c>
      <c r="L134" s="3" t="n">
        <f aca="false">D1!L135*C5!L134</f>
        <v>0</v>
      </c>
      <c r="M134" s="3" t="n">
        <f aca="false">D1!M135*C5!M134</f>
        <v>0</v>
      </c>
      <c r="N134" s="3" t="n">
        <f aca="false">D1!N135*C5!N134</f>
        <v>2243.0748802</v>
      </c>
      <c r="O134" s="3" t="n">
        <f aca="false">D1!O135*C5!O134</f>
        <v>147024.37727219</v>
      </c>
      <c r="P134" s="3" t="n">
        <f aca="false">D1!P135*C5!P134</f>
        <v>576.546240227904</v>
      </c>
      <c r="Q134" s="3" t="n">
        <f aca="false">D1!Q135*C5!Q134</f>
        <v>369.931591506599</v>
      </c>
      <c r="R134" s="3" t="n">
        <f aca="false">D1!R135*C5!R134</f>
        <v>8.43661502400084</v>
      </c>
      <c r="S134" s="3" t="n">
        <f aca="false">D1!S135*C5!S134</f>
        <v>0</v>
      </c>
      <c r="T134" s="3" t="n">
        <f aca="false">D1!T135*C5!T134</f>
        <v>0</v>
      </c>
      <c r="U134" s="3" t="n">
        <f aca="false">D1!U135*C5!U134</f>
        <v>97.8117987044787</v>
      </c>
      <c r="V134" s="3" t="n">
        <f aca="false">D1!V135*C5!V134</f>
        <v>1682.690679168</v>
      </c>
      <c r="W134" s="3" t="n">
        <f aca="false">D1!W135*C5!W134</f>
        <v>16462.324274208</v>
      </c>
      <c r="X134" s="3" t="n">
        <f aca="false">D1!X135*C5!X134</f>
        <v>0</v>
      </c>
      <c r="Y134" s="3" t="n">
        <f aca="false">D1!Y135*C5!Y134</f>
        <v>0</v>
      </c>
      <c r="Z134" s="3" t="n">
        <f aca="false">D1!Z135*C5!Z134</f>
        <v>7.91566432</v>
      </c>
      <c r="AA134" s="3" t="n">
        <f aca="false">D1!AA135*C5!AA134</f>
        <v>0</v>
      </c>
      <c r="AB134" s="3" t="n">
        <f aca="false">D1!AB135*C5!AB134</f>
        <v>0</v>
      </c>
      <c r="AC134" s="3" t="n">
        <f aca="false">D1!AC135*C5!AC134</f>
        <v>0</v>
      </c>
      <c r="AD134" s="3" t="n">
        <f aca="false">D1!AD135*C5!AD134</f>
        <v>0</v>
      </c>
      <c r="AE134" s="3" t="n">
        <f aca="false">D1!AE135*C5!AE134</f>
        <v>0</v>
      </c>
      <c r="AF134" s="3" t="n">
        <f aca="false">D1!AF135*C5!AF134</f>
        <v>0</v>
      </c>
      <c r="AG134" s="3" t="n">
        <f aca="false">D1!AG135*C5!AG134</f>
        <v>0</v>
      </c>
      <c r="AH134" s="3" t="n">
        <f aca="false">D1!AH135*C5!AH134</f>
        <v>0</v>
      </c>
      <c r="AI134" s="3" t="n">
        <f aca="false">D1!AI135*C5!AI134</f>
        <v>0</v>
      </c>
      <c r="AJ134" s="3" t="n">
        <f aca="false">D1!AJ135*C5!AJ134</f>
        <v>0</v>
      </c>
      <c r="AK134" s="3" t="n">
        <f aca="false">A!AK134*C5!AK134</f>
        <v>0</v>
      </c>
      <c r="AL134" s="4" t="n">
        <f aca="false">D1!Q135*C5!AL134</f>
        <v>153.243594728373</v>
      </c>
      <c r="AM134" s="4" t="n">
        <f aca="false">D1!R135*C5!AM134</f>
        <v>5.07178894801541</v>
      </c>
      <c r="AN134" s="4" t="n">
        <f aca="false">D1!X135*C5!AN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" t="n">
        <f aca="false">D1!D136*C5!D135</f>
        <v>0</v>
      </c>
      <c r="E135" s="3" t="n">
        <f aca="false">D1!E136*C5!E135</f>
        <v>72766.4753367</v>
      </c>
      <c r="F135" s="3" t="n">
        <f aca="false">D1!F136*C5!F135</f>
        <v>0</v>
      </c>
      <c r="G135" s="3" t="n">
        <f aca="false">D1!G136*C5!G135</f>
        <v>0</v>
      </c>
      <c r="H135" s="3" t="n">
        <f aca="false">D1!H136*C5!H135</f>
        <v>0</v>
      </c>
      <c r="I135" s="3" t="n">
        <f aca="false">D1!I136*C5!I135</f>
        <v>0</v>
      </c>
      <c r="J135" s="3" t="n">
        <f aca="false">D1!J136*C5!J135</f>
        <v>0</v>
      </c>
      <c r="K135" s="3" t="n">
        <f aca="false">D1!K136*C5!K135</f>
        <v>0</v>
      </c>
      <c r="L135" s="3" t="n">
        <f aca="false">D1!L136*C5!L135</f>
        <v>0</v>
      </c>
      <c r="M135" s="3" t="n">
        <f aca="false">D1!M136*C5!M135</f>
        <v>0</v>
      </c>
      <c r="N135" s="3" t="n">
        <f aca="false">D1!N136*C5!N135</f>
        <v>6311.0560936</v>
      </c>
      <c r="O135" s="3" t="n">
        <f aca="false">D1!O136*C5!O135</f>
        <v>104821.212295853</v>
      </c>
      <c r="P135" s="3" t="n">
        <f aca="false">D1!P136*C5!P135</f>
        <v>8210.3004671585</v>
      </c>
      <c r="Q135" s="3" t="n">
        <f aca="false">D1!Q136*C5!Q135</f>
        <v>61.6552652510998</v>
      </c>
      <c r="R135" s="3" t="n">
        <f aca="false">D1!R136*C5!R135</f>
        <v>16.8732300480017</v>
      </c>
      <c r="S135" s="3" t="n">
        <f aca="false">D1!S136*C5!S135</f>
        <v>0</v>
      </c>
      <c r="T135" s="3" t="n">
        <f aca="false">D1!T136*C5!T135</f>
        <v>0</v>
      </c>
      <c r="U135" s="3" t="n">
        <f aca="false">D1!U136*C5!U135</f>
        <v>11981.3413829558</v>
      </c>
      <c r="V135" s="3" t="n">
        <f aca="false">D1!V136*C5!V135</f>
        <v>42531.47661304</v>
      </c>
      <c r="W135" s="3" t="n">
        <f aca="false">D1!W136*C5!W135</f>
        <v>40309.1043571008</v>
      </c>
      <c r="X135" s="3" t="n">
        <f aca="false">D1!X136*C5!X135</f>
        <v>1775.94785102631</v>
      </c>
      <c r="Y135" s="3" t="n">
        <f aca="false">D1!Y136*C5!Y135</f>
        <v>0</v>
      </c>
      <c r="Z135" s="3" t="n">
        <f aca="false">D1!Z136*C5!Z135</f>
        <v>523.42330316</v>
      </c>
      <c r="AA135" s="3" t="n">
        <f aca="false">D1!AA136*C5!AA135</f>
        <v>0</v>
      </c>
      <c r="AB135" s="3" t="n">
        <f aca="false">D1!AB136*C5!AB135</f>
        <v>0</v>
      </c>
      <c r="AC135" s="3" t="n">
        <f aca="false">D1!AC136*C5!AC135</f>
        <v>0</v>
      </c>
      <c r="AD135" s="3" t="n">
        <f aca="false">D1!AD136*C5!AD135</f>
        <v>0</v>
      </c>
      <c r="AE135" s="3" t="n">
        <f aca="false">D1!AE136*C5!AE135</f>
        <v>0</v>
      </c>
      <c r="AF135" s="3" t="n">
        <f aca="false">D1!AF136*C5!AF135</f>
        <v>0</v>
      </c>
      <c r="AG135" s="3" t="n">
        <f aca="false">D1!AG136*C5!AG135</f>
        <v>0</v>
      </c>
      <c r="AH135" s="3" t="n">
        <f aca="false">D1!AH136*C5!AH135</f>
        <v>0</v>
      </c>
      <c r="AI135" s="3" t="n">
        <f aca="false">D1!AI136*C5!AI135</f>
        <v>0</v>
      </c>
      <c r="AJ135" s="3" t="n">
        <f aca="false">D1!AJ136*C5!AJ135</f>
        <v>0</v>
      </c>
      <c r="AK135" s="3" t="n">
        <f aca="false">A!AK135*C5!AK135</f>
        <v>0</v>
      </c>
      <c r="AL135" s="4" t="n">
        <f aca="false">D1!Q136*C5!AL135</f>
        <v>25.5405991213955</v>
      </c>
      <c r="AM135" s="4" t="n">
        <f aca="false">D1!R136*C5!AM135</f>
        <v>10.1435778960308</v>
      </c>
      <c r="AN135" s="4" t="n">
        <f aca="false">D1!X136*C5!AN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" t="n">
        <f aca="false">D1!D137*C5!D136</f>
        <v>0</v>
      </c>
      <c r="E136" s="3" t="n">
        <f aca="false">D1!E137*C5!E136</f>
        <v>1682.9149057497</v>
      </c>
      <c r="F136" s="3" t="n">
        <f aca="false">D1!F137*C5!F136</f>
        <v>0</v>
      </c>
      <c r="G136" s="3" t="n">
        <f aca="false">D1!G137*C5!G136</f>
        <v>0</v>
      </c>
      <c r="H136" s="3" t="n">
        <f aca="false">D1!H137*C5!H136</f>
        <v>0</v>
      </c>
      <c r="I136" s="3" t="n">
        <f aca="false">D1!I137*C5!I136</f>
        <v>0</v>
      </c>
      <c r="J136" s="3" t="n">
        <f aca="false">D1!J137*C5!J136</f>
        <v>0</v>
      </c>
      <c r="K136" s="3" t="n">
        <f aca="false">D1!K137*C5!K136</f>
        <v>0</v>
      </c>
      <c r="L136" s="3" t="n">
        <f aca="false">D1!L137*C5!L136</f>
        <v>0</v>
      </c>
      <c r="M136" s="3" t="n">
        <f aca="false">D1!M137*C5!M136</f>
        <v>0</v>
      </c>
      <c r="N136" s="3" t="n">
        <f aca="false">D1!N137*C5!N136</f>
        <v>36773.25124704</v>
      </c>
      <c r="O136" s="3" t="n">
        <f aca="false">D1!O137*C5!O136</f>
        <v>28302.3748103059</v>
      </c>
      <c r="P136" s="3" t="n">
        <f aca="false">D1!P137*C5!P136</f>
        <v>1273.6775371365</v>
      </c>
      <c r="Q136" s="3" t="n">
        <f aca="false">D1!Q137*C5!Q136</f>
        <v>31024.586945102</v>
      </c>
      <c r="R136" s="3" t="n">
        <f aca="false">D1!R137*C5!R136</f>
        <v>1102.60068659826</v>
      </c>
      <c r="S136" s="3" t="n">
        <f aca="false">D1!S137*C5!S136</f>
        <v>0</v>
      </c>
      <c r="T136" s="3" t="n">
        <f aca="false">D1!T137*C5!T136</f>
        <v>0</v>
      </c>
      <c r="U136" s="3" t="n">
        <f aca="false">D1!U137*C5!U136</f>
        <v>6039.75623807017</v>
      </c>
      <c r="V136" s="3" t="n">
        <f aca="false">D1!V137*C5!V136</f>
        <v>8088.2045866206</v>
      </c>
      <c r="W136" s="3" t="n">
        <f aca="false">D1!W137*C5!W136</f>
        <v>13757.5639286064</v>
      </c>
      <c r="X136" s="3" t="n">
        <f aca="false">D1!X137*C5!X136</f>
        <v>12642.1116977785</v>
      </c>
      <c r="Y136" s="3" t="n">
        <f aca="false">D1!Y137*C5!Y136</f>
        <v>0</v>
      </c>
      <c r="Z136" s="3" t="n">
        <f aca="false">D1!Z137*C5!Z136</f>
        <v>6564.550432</v>
      </c>
      <c r="AA136" s="3" t="n">
        <f aca="false">D1!AA137*C5!AA136</f>
        <v>0</v>
      </c>
      <c r="AB136" s="3" t="n">
        <f aca="false">D1!AB137*C5!AB136</f>
        <v>0</v>
      </c>
      <c r="AC136" s="3" t="n">
        <f aca="false">D1!AC137*C5!AC136</f>
        <v>0</v>
      </c>
      <c r="AD136" s="3" t="n">
        <f aca="false">D1!AD137*C5!AD136</f>
        <v>0</v>
      </c>
      <c r="AE136" s="3" t="n">
        <f aca="false">D1!AE137*C5!AE136</f>
        <v>0</v>
      </c>
      <c r="AF136" s="3" t="n">
        <f aca="false">D1!AF137*C5!AF136</f>
        <v>0</v>
      </c>
      <c r="AG136" s="3" t="n">
        <f aca="false">D1!AG137*C5!AG136</f>
        <v>0</v>
      </c>
      <c r="AH136" s="3" t="n">
        <f aca="false">D1!AH137*C5!AH136</f>
        <v>0</v>
      </c>
      <c r="AI136" s="3" t="n">
        <f aca="false">D1!AI137*C5!AI136</f>
        <v>0</v>
      </c>
      <c r="AJ136" s="3" t="n">
        <f aca="false">D1!AJ137*C5!AJ136</f>
        <v>0</v>
      </c>
      <c r="AK136" s="3" t="n">
        <f aca="false">A!AK136*C5!AK136</f>
        <v>0</v>
      </c>
      <c r="AL136" s="4" t="n">
        <f aca="false">D1!Q137*C5!AL136</f>
        <v>12851.8875856689</v>
      </c>
      <c r="AM136" s="4" t="n">
        <f aca="false">D1!R137*C5!AM136</f>
        <v>662.843801744475</v>
      </c>
      <c r="AN136" s="4" t="n">
        <f aca="false">D1!X137*C5!AN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" t="n">
        <f aca="false">D1!D138*C5!D137</f>
        <v>0</v>
      </c>
      <c r="E137" s="3" t="n">
        <f aca="false">D1!E138*C5!E137</f>
        <v>0</v>
      </c>
      <c r="F137" s="3" t="n">
        <f aca="false">D1!F138*C5!F137</f>
        <v>0</v>
      </c>
      <c r="G137" s="3" t="n">
        <f aca="false">D1!G138*C5!G137</f>
        <v>0</v>
      </c>
      <c r="H137" s="3" t="n">
        <f aca="false">D1!H138*C5!H137</f>
        <v>0</v>
      </c>
      <c r="I137" s="3" t="n">
        <f aca="false">D1!I138*C5!I137</f>
        <v>0</v>
      </c>
      <c r="J137" s="3" t="n">
        <f aca="false">D1!J138*C5!J137</f>
        <v>0</v>
      </c>
      <c r="K137" s="3" t="n">
        <f aca="false">D1!K138*C5!K137</f>
        <v>0</v>
      </c>
      <c r="L137" s="3" t="n">
        <f aca="false">D1!L138*C5!L137</f>
        <v>0</v>
      </c>
      <c r="M137" s="3" t="n">
        <f aca="false">D1!M138*C5!M137</f>
        <v>0</v>
      </c>
      <c r="N137" s="3" t="n">
        <f aca="false">D1!N138*C5!N137</f>
        <v>47564.77216844</v>
      </c>
      <c r="O137" s="3" t="n">
        <f aca="false">D1!O138*C5!O137</f>
        <v>49073.9444293956</v>
      </c>
      <c r="P137" s="3" t="n">
        <f aca="false">D1!P138*C5!P137</f>
        <v>6507.71812665824</v>
      </c>
      <c r="Q137" s="3" t="n">
        <f aca="false">D1!Q138*C5!Q137</f>
        <v>215.793428378849</v>
      </c>
      <c r="R137" s="3" t="n">
        <f aca="false">D1!R138*C5!R137</f>
        <v>49.9707197575434</v>
      </c>
      <c r="S137" s="3" t="n">
        <f aca="false">D1!S138*C5!S137</f>
        <v>0</v>
      </c>
      <c r="T137" s="3" t="n">
        <f aca="false">D1!T138*C5!T137</f>
        <v>0</v>
      </c>
      <c r="U137" s="3" t="n">
        <f aca="false">D1!U138*C5!U137</f>
        <v>4147.18395994803</v>
      </c>
      <c r="V137" s="3" t="n">
        <f aca="false">D1!V138*C5!V137</f>
        <v>2273.9870597248</v>
      </c>
      <c r="W137" s="3" t="n">
        <f aca="false">D1!W138*C5!W137</f>
        <v>6358.45154276304</v>
      </c>
      <c r="X137" s="3" t="n">
        <f aca="false">D1!X138*C5!X137</f>
        <v>236.445651906309</v>
      </c>
      <c r="Y137" s="3" t="n">
        <f aca="false">D1!Y138*C5!Y137</f>
        <v>150.5569236</v>
      </c>
      <c r="Z137" s="3" t="n">
        <f aca="false">D1!Z138*C5!Z137</f>
        <v>27202.53358914</v>
      </c>
      <c r="AA137" s="3" t="n">
        <f aca="false">D1!AA138*C5!AA137</f>
        <v>0</v>
      </c>
      <c r="AB137" s="3" t="n">
        <f aca="false">D1!AB138*C5!AB137</f>
        <v>0</v>
      </c>
      <c r="AC137" s="3" t="n">
        <f aca="false">D1!AC138*C5!AC137</f>
        <v>0</v>
      </c>
      <c r="AD137" s="3" t="n">
        <f aca="false">D1!AD138*C5!AD137</f>
        <v>0</v>
      </c>
      <c r="AE137" s="3" t="n">
        <f aca="false">D1!AE138*C5!AE137</f>
        <v>0</v>
      </c>
      <c r="AF137" s="3" t="n">
        <f aca="false">D1!AF138*C5!AF137</f>
        <v>0</v>
      </c>
      <c r="AG137" s="3" t="n">
        <f aca="false">D1!AG138*C5!AG137</f>
        <v>0</v>
      </c>
      <c r="AH137" s="3" t="n">
        <f aca="false">D1!AH138*C5!AH137</f>
        <v>0</v>
      </c>
      <c r="AI137" s="3" t="n">
        <f aca="false">D1!AI138*C5!AI137</f>
        <v>0</v>
      </c>
      <c r="AJ137" s="3" t="n">
        <f aca="false">D1!AJ138*C5!AJ137</f>
        <v>0</v>
      </c>
      <c r="AK137" s="3" t="n">
        <f aca="false">A!AK137*C5!AK137</f>
        <v>0</v>
      </c>
      <c r="AL137" s="4" t="n">
        <f aca="false">D1!Q138*C5!AL137</f>
        <v>89.3920969248844</v>
      </c>
      <c r="AM137" s="4" t="n">
        <f aca="false">D1!R138*C5!AM137</f>
        <v>30.0405960767066</v>
      </c>
      <c r="AN137" s="4" t="n">
        <f aca="false">D1!X138*C5!AN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" t="n">
        <f aca="false">D1!D139*C5!D138</f>
        <v>0</v>
      </c>
      <c r="E138" s="3" t="n">
        <f aca="false">D1!E139*C5!E138</f>
        <v>0</v>
      </c>
      <c r="F138" s="3" t="n">
        <f aca="false">D1!F139*C5!F138</f>
        <v>0</v>
      </c>
      <c r="G138" s="3" t="n">
        <f aca="false">D1!G139*C5!G138</f>
        <v>0</v>
      </c>
      <c r="H138" s="3" t="n">
        <f aca="false">D1!H139*C5!H138</f>
        <v>0</v>
      </c>
      <c r="I138" s="3" t="n">
        <f aca="false">D1!I139*C5!I138</f>
        <v>0</v>
      </c>
      <c r="J138" s="3" t="n">
        <f aca="false">D1!J139*C5!J138</f>
        <v>0</v>
      </c>
      <c r="K138" s="3" t="n">
        <f aca="false">D1!K139*C5!K138</f>
        <v>0</v>
      </c>
      <c r="L138" s="3" t="n">
        <f aca="false">D1!L139*C5!L138</f>
        <v>0</v>
      </c>
      <c r="M138" s="3" t="n">
        <f aca="false">D1!M139*C5!M138</f>
        <v>0</v>
      </c>
      <c r="N138" s="3" t="n">
        <f aca="false">D1!N139*C5!N138</f>
        <v>5402.15885888</v>
      </c>
      <c r="O138" s="3" t="n">
        <f aca="false">D1!O139*C5!O138</f>
        <v>1980.1791238903</v>
      </c>
      <c r="P138" s="3" t="n">
        <f aca="false">D1!P139*C5!P138</f>
        <v>778.58355016787</v>
      </c>
      <c r="Q138" s="3" t="n">
        <f aca="false">D1!Q139*C5!Q138</f>
        <v>30.8276326255499</v>
      </c>
      <c r="R138" s="3" t="n">
        <f aca="false">D1!R139*C5!R138</f>
        <v>66.1949794190835</v>
      </c>
      <c r="S138" s="3" t="n">
        <f aca="false">D1!S139*C5!S138</f>
        <v>0</v>
      </c>
      <c r="T138" s="3" t="n">
        <f aca="false">D1!T139*C5!T138</f>
        <v>0</v>
      </c>
      <c r="U138" s="3" t="n">
        <f aca="false">D1!U139*C5!U138</f>
        <v>1.124465996978</v>
      </c>
      <c r="V138" s="3" t="n">
        <f aca="false">D1!V139*C5!V138</f>
        <v>18.001871070834</v>
      </c>
      <c r="W138" s="3" t="n">
        <f aca="false">D1!W139*C5!W138</f>
        <v>0</v>
      </c>
      <c r="X138" s="3" t="n">
        <f aca="false">D1!X139*C5!X138</f>
        <v>328.905260894465</v>
      </c>
      <c r="Y138" s="3" t="n">
        <f aca="false">D1!Y139*C5!Y138</f>
        <v>0</v>
      </c>
      <c r="Z138" s="3" t="n">
        <f aca="false">D1!Z139*C5!Z138</f>
        <v>441.4796243</v>
      </c>
      <c r="AA138" s="3" t="n">
        <f aca="false">D1!AA139*C5!AA138</f>
        <v>0</v>
      </c>
      <c r="AB138" s="3" t="n">
        <f aca="false">D1!AB139*C5!AB138</f>
        <v>0</v>
      </c>
      <c r="AC138" s="3" t="n">
        <f aca="false">D1!AC139*C5!AC138</f>
        <v>0</v>
      </c>
      <c r="AD138" s="3" t="n">
        <f aca="false">D1!AD139*C5!AD138</f>
        <v>0</v>
      </c>
      <c r="AE138" s="3" t="n">
        <f aca="false">D1!AE139*C5!AE138</f>
        <v>0</v>
      </c>
      <c r="AF138" s="3" t="n">
        <f aca="false">D1!AF139*C5!AF138</f>
        <v>0</v>
      </c>
      <c r="AG138" s="3" t="n">
        <f aca="false">D1!AG139*C5!AG138</f>
        <v>0</v>
      </c>
      <c r="AH138" s="3" t="n">
        <f aca="false">D1!AH139*C5!AH138</f>
        <v>0</v>
      </c>
      <c r="AI138" s="3" t="n">
        <f aca="false">D1!AI139*C5!AI138</f>
        <v>0</v>
      </c>
      <c r="AJ138" s="3" t="n">
        <f aca="false">D1!AJ139*C5!AJ138</f>
        <v>0</v>
      </c>
      <c r="AK138" s="3" t="n">
        <f aca="false">A!AK138*C5!AK138</f>
        <v>0</v>
      </c>
      <c r="AL138" s="4" t="n">
        <f aca="false">D1!Q139*C5!AL138</f>
        <v>12.7702995606978</v>
      </c>
      <c r="AM138" s="4" t="n">
        <f aca="false">D1!R139*C5!AM138</f>
        <v>39.7940363613516</v>
      </c>
      <c r="AN138" s="4" t="n">
        <f aca="false">D1!X139*C5!AN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" t="n">
        <f aca="false">D1!D140*C5!D139</f>
        <v>0</v>
      </c>
      <c r="E139" s="3" t="n">
        <f aca="false">D1!E140*C5!E139</f>
        <v>0</v>
      </c>
      <c r="F139" s="3" t="n">
        <f aca="false">D1!F140*C5!F139</f>
        <v>0</v>
      </c>
      <c r="G139" s="3" t="n">
        <f aca="false">D1!G140*C5!G139</f>
        <v>0</v>
      </c>
      <c r="H139" s="3" t="n">
        <f aca="false">D1!H140*C5!H139</f>
        <v>0</v>
      </c>
      <c r="I139" s="3" t="n">
        <f aca="false">D1!I140*C5!I139</f>
        <v>0</v>
      </c>
      <c r="J139" s="3" t="n">
        <f aca="false">D1!J140*C5!J139</f>
        <v>0</v>
      </c>
      <c r="K139" s="3" t="n">
        <f aca="false">D1!K140*C5!K139</f>
        <v>0</v>
      </c>
      <c r="L139" s="3" t="n">
        <f aca="false">D1!L140*C5!L139</f>
        <v>0</v>
      </c>
      <c r="M139" s="3" t="n">
        <f aca="false">D1!M140*C5!M139</f>
        <v>0</v>
      </c>
      <c r="N139" s="3" t="n">
        <f aca="false">D1!N140*C5!N139</f>
        <v>9898.71430646</v>
      </c>
      <c r="O139" s="3" t="n">
        <f aca="false">D1!O140*C5!O139</f>
        <v>836.572641514804</v>
      </c>
      <c r="P139" s="3" t="n">
        <f aca="false">D1!P140*C5!P139</f>
        <v>563.858750446096</v>
      </c>
      <c r="Q139" s="3" t="n">
        <f aca="false">D1!Q140*C5!Q139</f>
        <v>1233.105305022</v>
      </c>
      <c r="R139" s="3" t="n">
        <f aca="false">D1!R140*C5!R139</f>
        <v>513.98454607759</v>
      </c>
      <c r="S139" s="3" t="n">
        <f aca="false">D1!S140*C5!S139</f>
        <v>0</v>
      </c>
      <c r="T139" s="3" t="n">
        <f aca="false">D1!T140*C5!T139</f>
        <v>0</v>
      </c>
      <c r="U139" s="3" t="n">
        <f aca="false">D1!U140*C5!U139</f>
        <v>4930.62925525916</v>
      </c>
      <c r="V139" s="3" t="n">
        <f aca="false">D1!V140*C5!V139</f>
        <v>21285.9033895929</v>
      </c>
      <c r="W139" s="3" t="n">
        <f aca="false">D1!W140*C5!W139</f>
        <v>1221.27721650648</v>
      </c>
      <c r="X139" s="3" t="n">
        <f aca="false">D1!X140*C5!X139</f>
        <v>184.724951093011</v>
      </c>
      <c r="Y139" s="3" t="n">
        <f aca="false">D1!Y140*C5!Y139</f>
        <v>0</v>
      </c>
      <c r="Z139" s="3" t="n">
        <f aca="false">D1!Z140*C5!Z139</f>
        <v>596.5053534</v>
      </c>
      <c r="AA139" s="3" t="n">
        <f aca="false">D1!AA140*C5!AA139</f>
        <v>0</v>
      </c>
      <c r="AB139" s="3" t="n">
        <f aca="false">D1!AB140*C5!AB139</f>
        <v>0</v>
      </c>
      <c r="AC139" s="3" t="n">
        <f aca="false">D1!AC140*C5!AC139</f>
        <v>0</v>
      </c>
      <c r="AD139" s="3" t="n">
        <f aca="false">D1!AD140*C5!AD139</f>
        <v>0</v>
      </c>
      <c r="AE139" s="3" t="n">
        <f aca="false">D1!AE140*C5!AE139</f>
        <v>0</v>
      </c>
      <c r="AF139" s="3" t="n">
        <f aca="false">D1!AF140*C5!AF139</f>
        <v>0</v>
      </c>
      <c r="AG139" s="3" t="n">
        <f aca="false">D1!AG140*C5!AG139</f>
        <v>0</v>
      </c>
      <c r="AH139" s="3" t="n">
        <f aca="false">D1!AH140*C5!AH139</f>
        <v>0</v>
      </c>
      <c r="AI139" s="3" t="n">
        <f aca="false">D1!AI140*C5!AI139</f>
        <v>0</v>
      </c>
      <c r="AJ139" s="3" t="n">
        <f aca="false">D1!AJ140*C5!AJ139</f>
        <v>0</v>
      </c>
      <c r="AK139" s="3" t="n">
        <f aca="false">A!AK139*C5!AK139</f>
        <v>0</v>
      </c>
      <c r="AL139" s="4" t="n">
        <f aca="false">D1!Q140*C5!AL139</f>
        <v>510.811982427911</v>
      </c>
      <c r="AM139" s="4" t="n">
        <f aca="false">D1!R140*C5!AM139</f>
        <v>308.988988217554</v>
      </c>
      <c r="AN139" s="4" t="n">
        <f aca="false">D1!X140*C5!AN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" t="n">
        <f aca="false">D1!D141*C5!D140</f>
        <v>0</v>
      </c>
      <c r="E140" s="3" t="n">
        <f aca="false">D1!E141*C5!E140</f>
        <v>0</v>
      </c>
      <c r="F140" s="3" t="n">
        <f aca="false">D1!F141*C5!F140</f>
        <v>0</v>
      </c>
      <c r="G140" s="3" t="n">
        <f aca="false">D1!G141*C5!G140</f>
        <v>0</v>
      </c>
      <c r="H140" s="3" t="n">
        <f aca="false">D1!H141*C5!H140</f>
        <v>0</v>
      </c>
      <c r="I140" s="3" t="n">
        <f aca="false">D1!I141*C5!I140</f>
        <v>0</v>
      </c>
      <c r="J140" s="3" t="n">
        <f aca="false">D1!J141*C5!J140</f>
        <v>0</v>
      </c>
      <c r="K140" s="3" t="n">
        <f aca="false">D1!K141*C5!K140</f>
        <v>0</v>
      </c>
      <c r="L140" s="3" t="n">
        <f aca="false">D1!L141*C5!L140</f>
        <v>0</v>
      </c>
      <c r="M140" s="3" t="n">
        <f aca="false">D1!M141*C5!M140</f>
        <v>0</v>
      </c>
      <c r="N140" s="3" t="n">
        <f aca="false">D1!N141*C5!N140</f>
        <v>2017.25956796</v>
      </c>
      <c r="O140" s="3" t="n">
        <f aca="false">D1!O141*C5!O140</f>
        <v>0</v>
      </c>
      <c r="P140" s="3" t="n">
        <f aca="false">D1!P141*C5!P140</f>
        <v>116.393969042834</v>
      </c>
      <c r="Q140" s="3" t="n">
        <f aca="false">D1!Q141*C5!Q140</f>
        <v>493.242122008798</v>
      </c>
      <c r="R140" s="3" t="n">
        <f aca="false">D1!R141*C5!R140</f>
        <v>199.233908643712</v>
      </c>
      <c r="S140" s="3" t="n">
        <f aca="false">D1!S141*C5!S140</f>
        <v>0</v>
      </c>
      <c r="T140" s="3" t="n">
        <f aca="false">D1!T141*C5!T140</f>
        <v>0</v>
      </c>
      <c r="U140" s="3" t="n">
        <f aca="false">D1!U141*C5!U140</f>
        <v>774.146115021467</v>
      </c>
      <c r="V140" s="3" t="n">
        <f aca="false">D1!V141*C5!V140</f>
        <v>10788.5174714844</v>
      </c>
      <c r="W140" s="3" t="n">
        <f aca="false">D1!W141*C5!W140</f>
        <v>560.177319957192</v>
      </c>
      <c r="X140" s="3" t="n">
        <f aca="false">D1!X141*C5!X140</f>
        <v>3.48537643571718</v>
      </c>
      <c r="Y140" s="3" t="n">
        <f aca="false">D1!Y141*C5!Y140</f>
        <v>0</v>
      </c>
      <c r="Z140" s="3" t="n">
        <f aca="false">D1!Z141*C5!Z140</f>
        <v>183.7811784</v>
      </c>
      <c r="AA140" s="3" t="n">
        <f aca="false">D1!AA141*C5!AA140</f>
        <v>0</v>
      </c>
      <c r="AB140" s="3" t="n">
        <f aca="false">D1!AB141*C5!AB140</f>
        <v>0</v>
      </c>
      <c r="AC140" s="3" t="n">
        <f aca="false">D1!AC141*C5!AC140</f>
        <v>0</v>
      </c>
      <c r="AD140" s="3" t="n">
        <f aca="false">D1!AD141*C5!AD140</f>
        <v>0</v>
      </c>
      <c r="AE140" s="3" t="n">
        <f aca="false">D1!AE141*C5!AE140</f>
        <v>0</v>
      </c>
      <c r="AF140" s="3" t="n">
        <f aca="false">D1!AF141*C5!AF140</f>
        <v>0</v>
      </c>
      <c r="AG140" s="3" t="n">
        <f aca="false">D1!AG141*C5!AG140</f>
        <v>0</v>
      </c>
      <c r="AH140" s="3" t="n">
        <f aca="false">D1!AH141*C5!AH140</f>
        <v>0</v>
      </c>
      <c r="AI140" s="3" t="n">
        <f aca="false">D1!AI141*C5!AI140</f>
        <v>0</v>
      </c>
      <c r="AJ140" s="3" t="n">
        <f aca="false">D1!AJ141*C5!AJ140</f>
        <v>0</v>
      </c>
      <c r="AK140" s="3" t="n">
        <f aca="false">A!AK140*C5!AK140</f>
        <v>0</v>
      </c>
      <c r="AL140" s="4" t="n">
        <f aca="false">D1!Q141*C5!AL140</f>
        <v>204.324792971164</v>
      </c>
      <c r="AM140" s="4" t="n">
        <f aca="false">D1!R141*C5!AM140</f>
        <v>119.772246695441</v>
      </c>
      <c r="AN140" s="4" t="n">
        <f aca="false">D1!X141*C5!AN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" t="n">
        <f aca="false">D1!D142*C5!D141</f>
        <v>0</v>
      </c>
      <c r="E141" s="3" t="n">
        <f aca="false">D1!E142*C5!E141</f>
        <v>0</v>
      </c>
      <c r="F141" s="3" t="n">
        <f aca="false">D1!F142*C5!F141</f>
        <v>0</v>
      </c>
      <c r="G141" s="3" t="n">
        <f aca="false">D1!G142*C5!G141</f>
        <v>0</v>
      </c>
      <c r="H141" s="3" t="n">
        <f aca="false">D1!H142*C5!H141</f>
        <v>0</v>
      </c>
      <c r="I141" s="3" t="n">
        <f aca="false">D1!I142*C5!I141</f>
        <v>0</v>
      </c>
      <c r="J141" s="3" t="n">
        <f aca="false">D1!J142*C5!J141</f>
        <v>0</v>
      </c>
      <c r="K141" s="3" t="n">
        <f aca="false">D1!K142*C5!K141</f>
        <v>0</v>
      </c>
      <c r="L141" s="3" t="n">
        <f aca="false">D1!L142*C5!L141</f>
        <v>0</v>
      </c>
      <c r="M141" s="3" t="n">
        <f aca="false">D1!M142*C5!M141</f>
        <v>0</v>
      </c>
      <c r="N141" s="3" t="n">
        <f aca="false">D1!N142*C5!N141</f>
        <v>44303.47130814</v>
      </c>
      <c r="O141" s="3" t="n">
        <f aca="false">D1!O142*C5!O141</f>
        <v>46356.5912759973</v>
      </c>
      <c r="P141" s="3" t="n">
        <f aca="false">D1!P142*C5!P141</f>
        <v>8899.02674341774</v>
      </c>
      <c r="Q141" s="3" t="n">
        <f aca="false">D1!Q142*C5!Q141</f>
        <v>0</v>
      </c>
      <c r="R141" s="3" t="n">
        <f aca="false">D1!R142*C5!R141</f>
        <v>0</v>
      </c>
      <c r="S141" s="3" t="n">
        <f aca="false">D1!S142*C5!S141</f>
        <v>0</v>
      </c>
      <c r="T141" s="3" t="n">
        <f aca="false">D1!T142*C5!T141</f>
        <v>0</v>
      </c>
      <c r="U141" s="3" t="n">
        <f aca="false">D1!U142*C5!U141</f>
        <v>2.46725894114017</v>
      </c>
      <c r="V141" s="3" t="n">
        <f aca="false">D1!V142*C5!V141</f>
        <v>57.742893627104</v>
      </c>
      <c r="W141" s="3" t="n">
        <f aca="false">D1!W142*C5!W141</f>
        <v>56.2321496968056</v>
      </c>
      <c r="X141" s="3" t="n">
        <f aca="false">D1!X142*C5!X141</f>
        <v>1307.61610523943</v>
      </c>
      <c r="Y141" s="3" t="n">
        <f aca="false">D1!Y142*C5!Y141</f>
        <v>0</v>
      </c>
      <c r="Z141" s="3" t="n">
        <f aca="false">D1!Z142*C5!Z141</f>
        <v>5860.31972446</v>
      </c>
      <c r="AA141" s="3" t="n">
        <f aca="false">D1!AA142*C5!AA141</f>
        <v>0</v>
      </c>
      <c r="AB141" s="3" t="n">
        <f aca="false">D1!AB142*C5!AB141</f>
        <v>0</v>
      </c>
      <c r="AC141" s="3" t="n">
        <f aca="false">D1!AC142*C5!AC141</f>
        <v>0</v>
      </c>
      <c r="AD141" s="3" t="n">
        <f aca="false">D1!AD142*C5!AD141</f>
        <v>0</v>
      </c>
      <c r="AE141" s="3" t="n">
        <f aca="false">D1!AE142*C5!AE141</f>
        <v>0</v>
      </c>
      <c r="AF141" s="3" t="n">
        <f aca="false">D1!AF142*C5!AF141</f>
        <v>0</v>
      </c>
      <c r="AG141" s="3" t="n">
        <f aca="false">D1!AG142*C5!AG141</f>
        <v>0</v>
      </c>
      <c r="AH141" s="3" t="n">
        <f aca="false">D1!AH142*C5!AH141</f>
        <v>0</v>
      </c>
      <c r="AI141" s="3" t="n">
        <f aca="false">D1!AI142*C5!AI141</f>
        <v>0</v>
      </c>
      <c r="AJ141" s="3" t="n">
        <f aca="false">D1!AJ142*C5!AJ141</f>
        <v>0</v>
      </c>
      <c r="AK141" s="3" t="n">
        <f aca="false">A!AK141*C5!AK141</f>
        <v>0</v>
      </c>
      <c r="AL141" s="4" t="n">
        <f aca="false">D1!Q142*C5!AL141</f>
        <v>0</v>
      </c>
      <c r="AM141" s="4" t="n">
        <f aca="false">D1!R142*C5!AM141</f>
        <v>0</v>
      </c>
      <c r="AN141" s="4" t="n">
        <f aca="false">D1!X142*C5!AN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" t="n">
        <f aca="false">D1!D143*C5!D142</f>
        <v>0</v>
      </c>
      <c r="E142" s="3" t="n">
        <f aca="false">D1!E143*C5!E142</f>
        <v>0</v>
      </c>
      <c r="F142" s="3" t="n">
        <f aca="false">D1!F143*C5!F142</f>
        <v>0</v>
      </c>
      <c r="G142" s="3" t="n">
        <f aca="false">D1!G143*C5!G142</f>
        <v>0</v>
      </c>
      <c r="H142" s="3" t="n">
        <f aca="false">D1!H143*C5!H142</f>
        <v>0</v>
      </c>
      <c r="I142" s="3" t="n">
        <f aca="false">D1!I143*C5!I142</f>
        <v>0</v>
      </c>
      <c r="J142" s="3" t="n">
        <f aca="false">D1!J143*C5!J142</f>
        <v>0</v>
      </c>
      <c r="K142" s="3" t="n">
        <f aca="false">D1!K143*C5!K142</f>
        <v>0</v>
      </c>
      <c r="L142" s="3" t="n">
        <f aca="false">D1!L143*C5!L142</f>
        <v>0</v>
      </c>
      <c r="M142" s="3" t="n">
        <f aca="false">D1!M143*C5!M142</f>
        <v>0</v>
      </c>
      <c r="N142" s="3" t="n">
        <f aca="false">D1!N143*C5!N142</f>
        <v>15104.84396685</v>
      </c>
      <c r="O142" s="3" t="n">
        <f aca="false">D1!O143*C5!O142</f>
        <v>59923.9957699581</v>
      </c>
      <c r="P142" s="3" t="n">
        <f aca="false">D1!P143*C5!P142</f>
        <v>4544.26323727007</v>
      </c>
      <c r="Q142" s="3" t="n">
        <f aca="false">D1!Q143*C5!Q142</f>
        <v>0</v>
      </c>
      <c r="R142" s="3" t="n">
        <f aca="false">D1!R143*C5!R142</f>
        <v>290.089762748337</v>
      </c>
      <c r="S142" s="3" t="n">
        <f aca="false">D1!S143*C5!S142</f>
        <v>0</v>
      </c>
      <c r="T142" s="3" t="n">
        <f aca="false">D1!T143*C5!T142</f>
        <v>0</v>
      </c>
      <c r="U142" s="3" t="n">
        <f aca="false">D1!U143*C5!U142</f>
        <v>615.381892143988</v>
      </c>
      <c r="V142" s="3" t="n">
        <f aca="false">D1!V143*C5!V142</f>
        <v>31309.742105362</v>
      </c>
      <c r="W142" s="3" t="n">
        <f aca="false">D1!W143*C5!W142</f>
        <v>635.892238305072</v>
      </c>
      <c r="X142" s="3" t="n">
        <f aca="false">D1!X143*C5!X142</f>
        <v>1925.76190044353</v>
      </c>
      <c r="Y142" s="3" t="n">
        <f aca="false">D1!Y143*C5!Y142</f>
        <v>0</v>
      </c>
      <c r="Z142" s="3" t="n">
        <f aca="false">D1!Z143*C5!Z142</f>
        <v>583.26715492</v>
      </c>
      <c r="AA142" s="3" t="n">
        <f aca="false">D1!AA143*C5!AA142</f>
        <v>0</v>
      </c>
      <c r="AB142" s="3" t="n">
        <f aca="false">D1!AB143*C5!AB142</f>
        <v>0</v>
      </c>
      <c r="AC142" s="3" t="n">
        <f aca="false">D1!AC143*C5!AC142</f>
        <v>0</v>
      </c>
      <c r="AD142" s="3" t="n">
        <f aca="false">D1!AD143*C5!AD142</f>
        <v>0</v>
      </c>
      <c r="AE142" s="3" t="n">
        <f aca="false">D1!AE143*C5!AE142</f>
        <v>0</v>
      </c>
      <c r="AF142" s="3" t="n">
        <f aca="false">D1!AF143*C5!AF142</f>
        <v>0</v>
      </c>
      <c r="AG142" s="3" t="n">
        <f aca="false">D1!AG143*C5!AG142</f>
        <v>0</v>
      </c>
      <c r="AH142" s="3" t="n">
        <f aca="false">D1!AH143*C5!AH142</f>
        <v>0</v>
      </c>
      <c r="AI142" s="3" t="n">
        <f aca="false">D1!AI143*C5!AI142</f>
        <v>0</v>
      </c>
      <c r="AJ142" s="3" t="n">
        <f aca="false">D1!AJ143*C5!AJ142</f>
        <v>0</v>
      </c>
      <c r="AK142" s="3" t="n">
        <f aca="false">A!AK142*C5!AK142</f>
        <v>0</v>
      </c>
      <c r="AL142" s="4" t="n">
        <f aca="false">D1!Q143*C5!AL142</f>
        <v>0</v>
      </c>
      <c r="AM142" s="4" t="n">
        <f aca="false">D1!R143*C5!AM142</f>
        <v>174.391512289453</v>
      </c>
      <c r="AN142" s="4" t="n">
        <f aca="false">D1!X143*C5!AN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" t="n">
        <f aca="false">D1!D144*C5!D143</f>
        <v>0</v>
      </c>
      <c r="E143" s="3" t="n">
        <f aca="false">D1!E144*C5!E143</f>
        <v>645.471634541816</v>
      </c>
      <c r="F143" s="3" t="n">
        <f aca="false">D1!F144*C5!F143</f>
        <v>0</v>
      </c>
      <c r="G143" s="3" t="n">
        <f aca="false">D1!G144*C5!G143</f>
        <v>0</v>
      </c>
      <c r="H143" s="3" t="n">
        <f aca="false">D1!H144*C5!H143</f>
        <v>0</v>
      </c>
      <c r="I143" s="3" t="n">
        <f aca="false">D1!I144*C5!I143</f>
        <v>0</v>
      </c>
      <c r="J143" s="3" t="n">
        <f aca="false">D1!J144*C5!J143</f>
        <v>0</v>
      </c>
      <c r="K143" s="3" t="n">
        <f aca="false">D1!K144*C5!K143</f>
        <v>0</v>
      </c>
      <c r="L143" s="3" t="n">
        <f aca="false">D1!L144*C5!L143</f>
        <v>0</v>
      </c>
      <c r="M143" s="3" t="n">
        <f aca="false">D1!M144*C5!M143</f>
        <v>0</v>
      </c>
      <c r="N143" s="3" t="n">
        <f aca="false">D1!N144*C5!N143</f>
        <v>12927.44341581</v>
      </c>
      <c r="O143" s="3" t="n">
        <f aca="false">D1!O144*C5!O143</f>
        <v>19595.2408762922</v>
      </c>
      <c r="P143" s="3" t="n">
        <f aca="false">D1!P144*C5!P143</f>
        <v>3256.56033995795</v>
      </c>
      <c r="Q143" s="3" t="n">
        <f aca="false">D1!Q144*C5!Q143</f>
        <v>0</v>
      </c>
      <c r="R143" s="3" t="n">
        <f aca="false">D1!R144*C5!R143</f>
        <v>0</v>
      </c>
      <c r="S143" s="3" t="n">
        <f aca="false">D1!S144*C5!S143</f>
        <v>0</v>
      </c>
      <c r="T143" s="3" t="n">
        <f aca="false">D1!T144*C5!T143</f>
        <v>0</v>
      </c>
      <c r="U143" s="3" t="n">
        <f aca="false">D1!U144*C5!U143</f>
        <v>202.748491859769</v>
      </c>
      <c r="V143" s="3" t="n">
        <f aca="false">D1!V144*C5!V143</f>
        <v>7424.8703348652</v>
      </c>
      <c r="W143" s="3" t="n">
        <f aca="false">D1!W144*C5!W143</f>
        <v>2519.44413495264</v>
      </c>
      <c r="X143" s="3" t="n">
        <f aca="false">D1!X144*C5!X143</f>
        <v>4303.2457281516</v>
      </c>
      <c r="Y143" s="3" t="n">
        <f aca="false">D1!Y144*C5!Y143</f>
        <v>0</v>
      </c>
      <c r="Z143" s="3" t="n">
        <f aca="false">D1!Z144*C5!Z143</f>
        <v>2406.3284739</v>
      </c>
      <c r="AA143" s="3" t="n">
        <f aca="false">D1!AA144*C5!AA143</f>
        <v>0</v>
      </c>
      <c r="AB143" s="3" t="n">
        <f aca="false">D1!AB144*C5!AB143</f>
        <v>0</v>
      </c>
      <c r="AC143" s="3" t="n">
        <f aca="false">D1!AC144*C5!AC143</f>
        <v>0</v>
      </c>
      <c r="AD143" s="3" t="n">
        <f aca="false">D1!AD144*C5!AD143</f>
        <v>0</v>
      </c>
      <c r="AE143" s="3" t="n">
        <f aca="false">D1!AE144*C5!AE143</f>
        <v>0</v>
      </c>
      <c r="AF143" s="3" t="n">
        <f aca="false">D1!AF144*C5!AF143</f>
        <v>0</v>
      </c>
      <c r="AG143" s="3" t="n">
        <f aca="false">D1!AG144*C5!AG143</f>
        <v>0</v>
      </c>
      <c r="AH143" s="3" t="n">
        <f aca="false">D1!AH144*C5!AH143</f>
        <v>0</v>
      </c>
      <c r="AI143" s="3" t="n">
        <f aca="false">D1!AI144*C5!AI143</f>
        <v>0</v>
      </c>
      <c r="AJ143" s="3" t="n">
        <f aca="false">D1!AJ144*C5!AJ143</f>
        <v>0</v>
      </c>
      <c r="AK143" s="3" t="n">
        <f aca="false">A!AK143*C5!AK143</f>
        <v>0</v>
      </c>
      <c r="AL143" s="4" t="n">
        <f aca="false">D1!Q144*C5!AL143</f>
        <v>0</v>
      </c>
      <c r="AM143" s="4" t="n">
        <f aca="false">D1!R144*C5!AM143</f>
        <v>0</v>
      </c>
      <c r="AN143" s="4" t="n">
        <f aca="false">D1!X144*C5!AN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" t="n">
        <f aca="false">D1!D145*C5!D144</f>
        <v>0</v>
      </c>
      <c r="E144" s="3" t="n">
        <f aca="false">D1!E145*C5!E144</f>
        <v>4954.65902136674</v>
      </c>
      <c r="F144" s="3" t="n">
        <f aca="false">D1!F145*C5!F144</f>
        <v>529.90773831</v>
      </c>
      <c r="G144" s="3" t="n">
        <f aca="false">D1!G145*C5!G144</f>
        <v>0</v>
      </c>
      <c r="H144" s="3" t="n">
        <f aca="false">D1!H145*C5!H144</f>
        <v>1813.57476922269</v>
      </c>
      <c r="I144" s="3" t="n">
        <f aca="false">D1!I145*C5!I144</f>
        <v>0</v>
      </c>
      <c r="J144" s="3" t="n">
        <f aca="false">D1!J145*C5!J144</f>
        <v>0</v>
      </c>
      <c r="K144" s="3" t="n">
        <f aca="false">D1!K145*C5!K144</f>
        <v>0</v>
      </c>
      <c r="L144" s="3" t="n">
        <f aca="false">D1!L145*C5!L144</f>
        <v>0</v>
      </c>
      <c r="M144" s="3" t="n">
        <f aca="false">D1!M145*C5!M144</f>
        <v>0</v>
      </c>
      <c r="N144" s="3" t="n">
        <f aca="false">D1!N145*C5!N144</f>
        <v>78514.65616797</v>
      </c>
      <c r="O144" s="3" t="n">
        <f aca="false">D1!O145*C5!O144</f>
        <v>166451.566610676</v>
      </c>
      <c r="P144" s="3" t="n">
        <f aca="false">D1!P145*C5!P144</f>
        <v>9239.97704705136</v>
      </c>
      <c r="Q144" s="3" t="n">
        <f aca="false">D1!Q145*C5!Q144</f>
        <v>3944.22432981341</v>
      </c>
      <c r="R144" s="3" t="n">
        <f aca="false">D1!R145*C5!R144</f>
        <v>654.811119939758</v>
      </c>
      <c r="S144" s="3" t="n">
        <f aca="false">D1!S145*C5!S144</f>
        <v>0</v>
      </c>
      <c r="T144" s="3" t="n">
        <f aca="false">D1!T145*C5!T144</f>
        <v>0</v>
      </c>
      <c r="U144" s="3" t="n">
        <f aca="false">D1!U145*C5!U144</f>
        <v>4699.75232394198</v>
      </c>
      <c r="V144" s="3" t="n">
        <f aca="false">D1!V145*C5!V144</f>
        <v>29004.25338881</v>
      </c>
      <c r="W144" s="3" t="n">
        <f aca="false">D1!W145*C5!W144</f>
        <v>40077.4155192936</v>
      </c>
      <c r="X144" s="3" t="n">
        <f aca="false">D1!X145*C5!X144</f>
        <v>10223.1804591447</v>
      </c>
      <c r="Y144" s="3" t="n">
        <f aca="false">D1!Y145*C5!Y144</f>
        <v>66.52032012</v>
      </c>
      <c r="Z144" s="3" t="n">
        <f aca="false">D1!Z145*C5!Z144</f>
        <v>5741.13578252</v>
      </c>
      <c r="AA144" s="3" t="n">
        <f aca="false">D1!AA145*C5!AA144</f>
        <v>0</v>
      </c>
      <c r="AB144" s="3" t="n">
        <f aca="false">D1!AB145*C5!AB144</f>
        <v>0</v>
      </c>
      <c r="AC144" s="3" t="n">
        <f aca="false">D1!AC145*C5!AC144</f>
        <v>0</v>
      </c>
      <c r="AD144" s="3" t="n">
        <f aca="false">D1!AD145*C5!AD144</f>
        <v>0</v>
      </c>
      <c r="AE144" s="3" t="n">
        <f aca="false">D1!AE145*C5!AE144</f>
        <v>0</v>
      </c>
      <c r="AF144" s="3" t="n">
        <f aca="false">D1!AF145*C5!AF144</f>
        <v>0</v>
      </c>
      <c r="AG144" s="3" t="n">
        <f aca="false">D1!AG145*C5!AG144</f>
        <v>0</v>
      </c>
      <c r="AH144" s="3" t="n">
        <f aca="false">D1!AH145*C5!AH144</f>
        <v>0</v>
      </c>
      <c r="AI144" s="3" t="n">
        <f aca="false">D1!AI145*C5!AI144</f>
        <v>0</v>
      </c>
      <c r="AJ144" s="3" t="n">
        <f aca="false">D1!AJ145*C5!AJ144</f>
        <v>0</v>
      </c>
      <c r="AK144" s="3" t="n">
        <f aca="false">A!AK144*C5!AK144</f>
        <v>0</v>
      </c>
      <c r="AL144" s="4" t="n">
        <f aca="false">D1!Q145*C5!AL144</f>
        <v>1633.88888268261</v>
      </c>
      <c r="AM144" s="4" t="n">
        <f aca="false">D1!R145*C5!AM144</f>
        <v>393.648849888273</v>
      </c>
      <c r="AN144" s="4" t="n">
        <f aca="false">D1!X145*C5!AN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" t="n">
        <f aca="false">D1!D146*C5!D145</f>
        <v>0</v>
      </c>
      <c r="E145" s="3" t="n">
        <f aca="false">D1!E146*C5!E145</f>
        <v>31975.03036368</v>
      </c>
      <c r="F145" s="3" t="n">
        <f aca="false">D1!F146*C5!F145</f>
        <v>0</v>
      </c>
      <c r="G145" s="3" t="n">
        <f aca="false">D1!G146*C5!G145</f>
        <v>0</v>
      </c>
      <c r="H145" s="3" t="n">
        <f aca="false">D1!H146*C5!H145</f>
        <v>0</v>
      </c>
      <c r="I145" s="3" t="n">
        <f aca="false">D1!I146*C5!I145</f>
        <v>0</v>
      </c>
      <c r="J145" s="3" t="n">
        <f aca="false">D1!J146*C5!J145</f>
        <v>0</v>
      </c>
      <c r="K145" s="3" t="n">
        <f aca="false">D1!K146*C5!K145</f>
        <v>0</v>
      </c>
      <c r="L145" s="3" t="n">
        <f aca="false">D1!L146*C5!L145</f>
        <v>0</v>
      </c>
      <c r="M145" s="3" t="n">
        <f aca="false">D1!M146*C5!M145</f>
        <v>0</v>
      </c>
      <c r="N145" s="3" t="n">
        <f aca="false">D1!N146*C5!N145</f>
        <v>72173.8632811</v>
      </c>
      <c r="O145" s="3" t="n">
        <f aca="false">D1!O146*C5!O145</f>
        <v>726272.625366315</v>
      </c>
      <c r="P145" s="3" t="n">
        <f aca="false">D1!P146*C5!P145</f>
        <v>106575.33414</v>
      </c>
      <c r="Q145" s="3" t="n">
        <f aca="false">D1!Q146*C5!Q145</f>
        <v>245.029621715259</v>
      </c>
      <c r="R145" s="3" t="n">
        <f aca="false">D1!R146*C5!R145</f>
        <v>62734.6829797653</v>
      </c>
      <c r="S145" s="3" t="n">
        <f aca="false">D1!S146*C5!S145</f>
        <v>0</v>
      </c>
      <c r="T145" s="3" t="n">
        <f aca="false">D1!T146*C5!T145</f>
        <v>28084.99132618</v>
      </c>
      <c r="U145" s="3" t="n">
        <f aca="false">D1!U146*C5!U145</f>
        <v>1504236.43213275</v>
      </c>
      <c r="V145" s="3" t="n">
        <f aca="false">D1!V146*C5!V145</f>
        <v>1988.5927504534</v>
      </c>
      <c r="W145" s="3" t="n">
        <f aca="false">D1!W146*C5!W145</f>
        <v>74129.157151824</v>
      </c>
      <c r="X145" s="3" t="n">
        <f aca="false">D1!X146*C5!X145</f>
        <v>14508.6736224016</v>
      </c>
      <c r="Y145" s="3" t="n">
        <f aca="false">D1!Y146*C5!Y145</f>
        <v>23.12330628</v>
      </c>
      <c r="Z145" s="3" t="n">
        <f aca="false">D1!Z146*C5!Z145</f>
        <v>4.38746784</v>
      </c>
      <c r="AA145" s="3" t="n">
        <f aca="false">D1!AA146*C5!AA145</f>
        <v>0</v>
      </c>
      <c r="AB145" s="3" t="n">
        <f aca="false">D1!AB146*C5!AB145</f>
        <v>0</v>
      </c>
      <c r="AC145" s="3" t="n">
        <f aca="false">D1!AC146*C5!AC145</f>
        <v>0</v>
      </c>
      <c r="AD145" s="3" t="n">
        <f aca="false">D1!AD146*C5!AD145</f>
        <v>0</v>
      </c>
      <c r="AE145" s="3" t="n">
        <f aca="false">D1!AE146*C5!AE145</f>
        <v>0</v>
      </c>
      <c r="AF145" s="3" t="n">
        <f aca="false">D1!AF146*C5!AF145</f>
        <v>0</v>
      </c>
      <c r="AG145" s="3" t="n">
        <f aca="false">D1!AG146*C5!AG145</f>
        <v>0</v>
      </c>
      <c r="AH145" s="3" t="n">
        <f aca="false">D1!AH146*C5!AH145</f>
        <v>0</v>
      </c>
      <c r="AI145" s="3" t="n">
        <f aca="false">D1!AI146*C5!AI145</f>
        <v>0</v>
      </c>
      <c r="AJ145" s="3" t="n">
        <f aca="false">D1!AJ146*C5!AJ145</f>
        <v>0</v>
      </c>
      <c r="AK145" s="3" t="n">
        <f aca="false">A!AK145*C5!AK145</f>
        <v>0</v>
      </c>
      <c r="AL145" s="4" t="n">
        <f aca="false">D1!Q146*C5!AL145</f>
        <v>0</v>
      </c>
      <c r="AM145" s="4" t="n">
        <f aca="false">D1!R146*C5!AM145</f>
        <v>37713.8308301209</v>
      </c>
      <c r="AN145" s="4" t="n">
        <f aca="false">D1!X146*C5!AN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" t="n">
        <f aca="false">D1!D147*C5!D146</f>
        <v>0</v>
      </c>
      <c r="E146" s="3" t="n">
        <f aca="false">D1!E147*C5!E146</f>
        <v>682928.369123131</v>
      </c>
      <c r="F146" s="3" t="n">
        <f aca="false">D1!F147*C5!F146</f>
        <v>20558.2535406</v>
      </c>
      <c r="G146" s="3" t="n">
        <f aca="false">D1!G147*C5!G146</f>
        <v>0</v>
      </c>
      <c r="H146" s="3" t="n">
        <f aca="false">D1!H147*C5!H146</f>
        <v>214421.4781845</v>
      </c>
      <c r="I146" s="3" t="n">
        <f aca="false">D1!I147*C5!I146</f>
        <v>216633.148983158</v>
      </c>
      <c r="J146" s="3" t="n">
        <f aca="false">D1!J147*C5!J146</f>
        <v>0</v>
      </c>
      <c r="K146" s="3" t="n">
        <f aca="false">D1!K147*C5!K146</f>
        <v>36742.5861257401</v>
      </c>
      <c r="L146" s="3" t="n">
        <f aca="false">D1!L147*C5!L146</f>
        <v>0</v>
      </c>
      <c r="M146" s="3" t="n">
        <f aca="false">D1!M147*C5!M146</f>
        <v>0</v>
      </c>
      <c r="N146" s="3" t="n">
        <f aca="false">D1!N147*C5!N146</f>
        <v>2204.10095885</v>
      </c>
      <c r="O146" s="3" t="n">
        <f aca="false">D1!O147*C5!O146</f>
        <v>153.847711429565</v>
      </c>
      <c r="P146" s="3" t="n">
        <f aca="false">D1!P147*C5!P146</f>
        <v>5165.30471316962</v>
      </c>
      <c r="Q146" s="3" t="n">
        <f aca="false">D1!Q147*C5!Q146</f>
        <v>246.621061004399</v>
      </c>
      <c r="R146" s="3" t="n">
        <f aca="false">D1!R147*C5!R146</f>
        <v>41.5341047335426</v>
      </c>
      <c r="S146" s="3" t="n">
        <f aca="false">D1!S147*C5!S146</f>
        <v>0</v>
      </c>
      <c r="T146" s="3" t="n">
        <f aca="false">D1!T147*C5!T146</f>
        <v>0</v>
      </c>
      <c r="U146" s="3" t="n">
        <f aca="false">D1!U147*C5!U146</f>
        <v>2335.726619101</v>
      </c>
      <c r="V146" s="3" t="n">
        <f aca="false">D1!V147*C5!V146</f>
        <v>2087.3171410893</v>
      </c>
      <c r="W146" s="3" t="n">
        <f aca="false">D1!W147*C5!W146</f>
        <v>4923.78728343768</v>
      </c>
      <c r="X146" s="3" t="n">
        <f aca="false">D1!X147*C5!X146</f>
        <v>0</v>
      </c>
      <c r="Y146" s="3" t="n">
        <f aca="false">D1!Y147*C5!Y146</f>
        <v>0</v>
      </c>
      <c r="Z146" s="3" t="n">
        <f aca="false">D1!Z147*C5!Z146</f>
        <v>115.1710308</v>
      </c>
      <c r="AA146" s="3" t="n">
        <f aca="false">D1!AA147*C5!AA146</f>
        <v>0</v>
      </c>
      <c r="AB146" s="3" t="n">
        <f aca="false">D1!AB147*C5!AB146</f>
        <v>0</v>
      </c>
      <c r="AC146" s="3" t="n">
        <f aca="false">D1!AC147*C5!AC146</f>
        <v>0</v>
      </c>
      <c r="AD146" s="3" t="n">
        <f aca="false">D1!AD147*C5!AD146</f>
        <v>0</v>
      </c>
      <c r="AE146" s="3" t="n">
        <f aca="false">D1!AE147*C5!AE146</f>
        <v>0</v>
      </c>
      <c r="AF146" s="3" t="n">
        <f aca="false">D1!AF147*C5!AF146</f>
        <v>0</v>
      </c>
      <c r="AG146" s="3" t="n">
        <f aca="false">D1!AG147*C5!AG146</f>
        <v>0</v>
      </c>
      <c r="AH146" s="3" t="n">
        <f aca="false">D1!AH147*C5!AH146</f>
        <v>0</v>
      </c>
      <c r="AI146" s="3" t="n">
        <f aca="false">D1!AI147*C5!AI146</f>
        <v>0</v>
      </c>
      <c r="AJ146" s="3" t="n">
        <f aca="false">D1!AJ147*C5!AJ146</f>
        <v>0</v>
      </c>
      <c r="AK146" s="3" t="n">
        <f aca="false">A!AK146*C5!AK146</f>
        <v>0</v>
      </c>
      <c r="AL146" s="4" t="n">
        <f aca="false">D1!Q147*C5!AL146</f>
        <v>102.162396485582</v>
      </c>
      <c r="AM146" s="4" t="n">
        <f aca="false">D1!R147*C5!AM146</f>
        <v>24.9688071286912</v>
      </c>
      <c r="AN146" s="4" t="n">
        <f aca="false">D1!X147*C5!AN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" t="n">
        <f aca="false">D1!D148*C5!D147</f>
        <v>0</v>
      </c>
      <c r="E147" s="3" t="n">
        <f aca="false">D1!E148*C5!E147</f>
        <v>0</v>
      </c>
      <c r="F147" s="3" t="n">
        <f aca="false">D1!F148*C5!F147</f>
        <v>0</v>
      </c>
      <c r="G147" s="3" t="n">
        <f aca="false">D1!G148*C5!G147</f>
        <v>0</v>
      </c>
      <c r="H147" s="3" t="n">
        <f aca="false">D1!H148*C5!H147</f>
        <v>0</v>
      </c>
      <c r="I147" s="3" t="n">
        <f aca="false">D1!I148*C5!I147</f>
        <v>0</v>
      </c>
      <c r="J147" s="3" t="n">
        <f aca="false">D1!J148*C5!J147</f>
        <v>0</v>
      </c>
      <c r="K147" s="3" t="n">
        <f aca="false">D1!K148*C5!K147</f>
        <v>0</v>
      </c>
      <c r="L147" s="3" t="n">
        <f aca="false">D1!L148*C5!L147</f>
        <v>0</v>
      </c>
      <c r="M147" s="3" t="n">
        <f aca="false">D1!M148*C5!M147</f>
        <v>0</v>
      </c>
      <c r="N147" s="3" t="n">
        <f aca="false">D1!N148*C5!N147</f>
        <v>55522.54044828</v>
      </c>
      <c r="O147" s="3" t="n">
        <f aca="false">D1!O148*C5!O147</f>
        <v>93266.569482986</v>
      </c>
      <c r="P147" s="3" t="n">
        <f aca="false">D1!P148*C5!P147</f>
        <v>50755.9633067964</v>
      </c>
      <c r="Q147" s="3" t="n">
        <f aca="false">D1!Q148*C5!Q147</f>
        <v>1508.84135239497</v>
      </c>
      <c r="R147" s="3" t="n">
        <f aca="false">D1!R148*C5!R147</f>
        <v>0</v>
      </c>
      <c r="S147" s="3" t="n">
        <f aca="false">D1!S148*C5!S147</f>
        <v>0</v>
      </c>
      <c r="T147" s="3" t="n">
        <f aca="false">D1!T148*C5!T147</f>
        <v>0</v>
      </c>
      <c r="U147" s="3" t="n">
        <f aca="false">D1!U148*C5!U147</f>
        <v>0</v>
      </c>
      <c r="V147" s="3" t="n">
        <f aca="false">D1!V148*C5!V147</f>
        <v>0</v>
      </c>
      <c r="W147" s="3" t="n">
        <f aca="false">D1!W148*C5!W147</f>
        <v>0</v>
      </c>
      <c r="X147" s="3" t="n">
        <f aca="false">D1!X148*C5!X147</f>
        <v>5.48518258735819</v>
      </c>
      <c r="Y147" s="3" t="n">
        <f aca="false">D1!Y148*C5!Y147</f>
        <v>0</v>
      </c>
      <c r="Z147" s="3" t="n">
        <f aca="false">D1!Z148*C5!Z147</f>
        <v>29.88962466</v>
      </c>
      <c r="AA147" s="3" t="n">
        <f aca="false">D1!AA148*C5!AA147</f>
        <v>0</v>
      </c>
      <c r="AB147" s="3" t="n">
        <f aca="false">D1!AB148*C5!AB147</f>
        <v>0</v>
      </c>
      <c r="AC147" s="3" t="n">
        <f aca="false">D1!AC148*C5!AC147</f>
        <v>0</v>
      </c>
      <c r="AD147" s="3" t="n">
        <f aca="false">D1!AD148*C5!AD147</f>
        <v>0</v>
      </c>
      <c r="AE147" s="3" t="n">
        <f aca="false">D1!AE148*C5!AE147</f>
        <v>0</v>
      </c>
      <c r="AF147" s="3" t="n">
        <f aca="false">D1!AF148*C5!AF147</f>
        <v>0</v>
      </c>
      <c r="AG147" s="3" t="n">
        <f aca="false">D1!AG148*C5!AG147</f>
        <v>0</v>
      </c>
      <c r="AH147" s="3" t="n">
        <f aca="false">D1!AH148*C5!AH147</f>
        <v>0</v>
      </c>
      <c r="AI147" s="3" t="n">
        <f aca="false">D1!AI148*C5!AI147</f>
        <v>0</v>
      </c>
      <c r="AJ147" s="3" t="n">
        <f aca="false">D1!AJ148*C5!AJ147</f>
        <v>0</v>
      </c>
      <c r="AK147" s="3" t="n">
        <f aca="false">A!AK147*C5!AK147</f>
        <v>0</v>
      </c>
      <c r="AL147" s="4" t="n">
        <f aca="false">D1!Q148*C5!AL147</f>
        <v>625.035217387485</v>
      </c>
      <c r="AM147" s="4" t="n">
        <f aca="false">D1!R148*C5!AM147</f>
        <v>0</v>
      </c>
      <c r="AN147" s="4" t="n">
        <f aca="false">D1!X148*C5!AN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" t="n">
        <f aca="false">D1!D149*C5!D148</f>
        <v>0</v>
      </c>
      <c r="E148" s="3" t="n">
        <f aca="false">D1!E149*C5!E148</f>
        <v>276.005546392457</v>
      </c>
      <c r="F148" s="3" t="n">
        <f aca="false">D1!F149*C5!F148</f>
        <v>72.39726216</v>
      </c>
      <c r="G148" s="3" t="n">
        <f aca="false">D1!G149*C5!G148</f>
        <v>0</v>
      </c>
      <c r="H148" s="3" t="n">
        <f aca="false">D1!H149*C5!H148</f>
        <v>690.447247165998</v>
      </c>
      <c r="I148" s="3" t="n">
        <f aca="false">D1!I149*C5!I148</f>
        <v>0</v>
      </c>
      <c r="J148" s="3" t="n">
        <f aca="false">D1!J149*C5!J148</f>
        <v>0</v>
      </c>
      <c r="K148" s="3" t="n">
        <f aca="false">D1!K149*C5!K148</f>
        <v>0</v>
      </c>
      <c r="L148" s="3" t="n">
        <f aca="false">D1!L149*C5!L148</f>
        <v>0</v>
      </c>
      <c r="M148" s="3" t="n">
        <f aca="false">D1!M149*C5!M148</f>
        <v>0</v>
      </c>
      <c r="N148" s="3" t="n">
        <f aca="false">D1!N149*C5!N148</f>
        <v>148271.4266896</v>
      </c>
      <c r="O148" s="3" t="n">
        <f aca="false">D1!O149*C5!O148</f>
        <v>230579.127149754</v>
      </c>
      <c r="P148" s="3" t="n">
        <f aca="false">D1!P149*C5!P148</f>
        <v>23468.9921172305</v>
      </c>
      <c r="Q148" s="3" t="n">
        <f aca="false">D1!Q149*C5!Q148</f>
        <v>10166.2681814036</v>
      </c>
      <c r="R148" s="3" t="n">
        <f aca="false">D1!R149*C5!R148</f>
        <v>0</v>
      </c>
      <c r="S148" s="3" t="n">
        <f aca="false">D1!S149*C5!S148</f>
        <v>0</v>
      </c>
      <c r="T148" s="3" t="n">
        <f aca="false">D1!T149*C5!T148</f>
        <v>0</v>
      </c>
      <c r="U148" s="3" t="n">
        <f aca="false">D1!U149*C5!U148</f>
        <v>6962.09066404205</v>
      </c>
      <c r="V148" s="3" t="n">
        <f aca="false">D1!V149*C5!V148</f>
        <v>14345.34128357</v>
      </c>
      <c r="W148" s="3" t="n">
        <f aca="false">D1!W149*C5!W148</f>
        <v>383068.380881756</v>
      </c>
      <c r="X148" s="3" t="n">
        <f aca="false">D1!X149*C5!X148</f>
        <v>27396.5843511441</v>
      </c>
      <c r="Y148" s="3" t="n">
        <f aca="false">D1!Y149*C5!Y148</f>
        <v>0</v>
      </c>
      <c r="Z148" s="3" t="n">
        <f aca="false">D1!Z149*C5!Z148</f>
        <v>30833.88867876</v>
      </c>
      <c r="AA148" s="3" t="n">
        <f aca="false">D1!AA149*C5!AA148</f>
        <v>0</v>
      </c>
      <c r="AB148" s="3" t="n">
        <f aca="false">D1!AB149*C5!AB148</f>
        <v>0</v>
      </c>
      <c r="AC148" s="3" t="n">
        <f aca="false">D1!AC149*C5!AC148</f>
        <v>0</v>
      </c>
      <c r="AD148" s="3" t="n">
        <f aca="false">D1!AD149*C5!AD148</f>
        <v>0</v>
      </c>
      <c r="AE148" s="3" t="n">
        <f aca="false">D1!AE149*C5!AE148</f>
        <v>0</v>
      </c>
      <c r="AF148" s="3" t="n">
        <f aca="false">D1!AF149*C5!AF148</f>
        <v>0</v>
      </c>
      <c r="AG148" s="3" t="n">
        <f aca="false">D1!AG149*C5!AG148</f>
        <v>0</v>
      </c>
      <c r="AH148" s="3" t="n">
        <f aca="false">D1!AH149*C5!AH148</f>
        <v>0</v>
      </c>
      <c r="AI148" s="3" t="n">
        <f aca="false">D1!AI149*C5!AI148</f>
        <v>0</v>
      </c>
      <c r="AJ148" s="3" t="n">
        <f aca="false">D1!AJ149*C5!AJ148</f>
        <v>0</v>
      </c>
      <c r="AK148" s="3" t="n">
        <f aca="false">A!AK148*C5!AK148</f>
        <v>0</v>
      </c>
      <c r="AL148" s="4" t="n">
        <f aca="false">D1!Q149*C5!AL148</f>
        <v>4211.36101068344</v>
      </c>
      <c r="AM148" s="4" t="n">
        <f aca="false">D1!R149*C5!AM148</f>
        <v>0</v>
      </c>
      <c r="AN148" s="4" t="n">
        <f aca="false">D1!X149*C5!AN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" t="n">
        <f aca="false">D1!D150*C5!D149</f>
        <v>0</v>
      </c>
      <c r="E149" s="3" t="n">
        <f aca="false">D1!E150*C5!E149</f>
        <v>2322.09319104</v>
      </c>
      <c r="F149" s="3" t="n">
        <f aca="false">D1!F150*C5!F149</f>
        <v>0</v>
      </c>
      <c r="G149" s="3" t="n">
        <f aca="false">D1!G150*C5!G149</f>
        <v>0</v>
      </c>
      <c r="H149" s="3" t="n">
        <f aca="false">D1!H150*C5!H149</f>
        <v>0</v>
      </c>
      <c r="I149" s="3" t="n">
        <f aca="false">D1!I150*C5!I149</f>
        <v>0</v>
      </c>
      <c r="J149" s="3" t="n">
        <f aca="false">D1!J150*C5!J149</f>
        <v>0</v>
      </c>
      <c r="K149" s="3" t="n">
        <f aca="false">D1!K150*C5!K149</f>
        <v>0</v>
      </c>
      <c r="L149" s="3" t="n">
        <f aca="false">D1!L150*C5!L149</f>
        <v>0</v>
      </c>
      <c r="M149" s="3" t="n">
        <f aca="false">D1!M150*C5!M149</f>
        <v>0</v>
      </c>
      <c r="N149" s="3" t="n">
        <f aca="false">D1!N150*C5!N149</f>
        <v>49131.65205864</v>
      </c>
      <c r="O149" s="3" t="n">
        <f aca="false">D1!O150*C5!O149</f>
        <v>100772.005308685</v>
      </c>
      <c r="P149" s="3" t="n">
        <f aca="false">D1!P150*C5!P149</f>
        <v>4145.83538958012</v>
      </c>
      <c r="Q149" s="3" t="n">
        <f aca="false">D1!Q150*C5!Q149</f>
        <v>64977.7989896312</v>
      </c>
      <c r="R149" s="3" t="n">
        <f aca="false">D1!R150*C5!R149</f>
        <v>580.179525496673</v>
      </c>
      <c r="S149" s="3" t="n">
        <f aca="false">D1!S150*C5!S149</f>
        <v>0</v>
      </c>
      <c r="T149" s="3" t="n">
        <f aca="false">D1!T150*C5!T149</f>
        <v>0</v>
      </c>
      <c r="U149" s="3" t="n">
        <f aca="false">D1!U150*C5!U149</f>
        <v>0</v>
      </c>
      <c r="V149" s="3" t="n">
        <f aca="false">D1!V150*C5!V149</f>
        <v>0</v>
      </c>
      <c r="W149" s="3" t="n">
        <f aca="false">D1!W150*C5!W149</f>
        <v>21283.2642550352</v>
      </c>
      <c r="X149" s="3" t="n">
        <f aca="false">D1!X150*C5!X149</f>
        <v>12236.5338690301</v>
      </c>
      <c r="Y149" s="3" t="n">
        <f aca="false">D1!Y150*C5!Y149</f>
        <v>0</v>
      </c>
      <c r="Z149" s="3" t="n">
        <f aca="false">D1!Z150*C5!Z149</f>
        <v>845.23201272</v>
      </c>
      <c r="AA149" s="3" t="n">
        <f aca="false">D1!AA150*C5!AA149</f>
        <v>0</v>
      </c>
      <c r="AB149" s="3" t="n">
        <f aca="false">D1!AB150*C5!AB149</f>
        <v>0</v>
      </c>
      <c r="AC149" s="3" t="n">
        <f aca="false">D1!AC150*C5!AC149</f>
        <v>57793.824</v>
      </c>
      <c r="AD149" s="3" t="n">
        <f aca="false">D1!AD150*C5!AD149</f>
        <v>0</v>
      </c>
      <c r="AE149" s="3" t="n">
        <f aca="false">D1!AE150*C5!AE149</f>
        <v>0</v>
      </c>
      <c r="AF149" s="3" t="n">
        <f aca="false">D1!AF150*C5!AF149</f>
        <v>0</v>
      </c>
      <c r="AG149" s="3" t="n">
        <f aca="false">D1!AG150*C5!AG149</f>
        <v>0</v>
      </c>
      <c r="AH149" s="3" t="n">
        <f aca="false">D1!AH150*C5!AH149</f>
        <v>0</v>
      </c>
      <c r="AI149" s="3" t="n">
        <f aca="false">D1!AI150*C5!AI149</f>
        <v>0</v>
      </c>
      <c r="AJ149" s="3" t="n">
        <f aca="false">D1!AJ150*C5!AJ149</f>
        <v>0</v>
      </c>
      <c r="AK149" s="3" t="n">
        <f aca="false">A!AK149*C5!AK149</f>
        <v>0</v>
      </c>
      <c r="AL149" s="4" t="n">
        <f aca="false">D1!Q150*C5!AL149</f>
        <v>26916.9536296041</v>
      </c>
      <c r="AM149" s="4" t="n">
        <f aca="false">D1!R150*C5!AM149</f>
        <v>348.783024578906</v>
      </c>
      <c r="AN149" s="4" t="n">
        <f aca="false">D1!X150*C5!AN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" t="n">
        <f aca="false">D1!D151*C5!D150</f>
        <v>0</v>
      </c>
      <c r="E150" s="3" t="n">
        <f aca="false">D1!E151*C5!E150</f>
        <v>217.69623666</v>
      </c>
      <c r="F150" s="3" t="n">
        <f aca="false">D1!F151*C5!F150</f>
        <v>0</v>
      </c>
      <c r="G150" s="3" t="n">
        <f aca="false">D1!G151*C5!G150</f>
        <v>0</v>
      </c>
      <c r="H150" s="3" t="n">
        <f aca="false">D1!H151*C5!H150</f>
        <v>0</v>
      </c>
      <c r="I150" s="3" t="n">
        <f aca="false">D1!I151*C5!I150</f>
        <v>0</v>
      </c>
      <c r="J150" s="3" t="n">
        <f aca="false">D1!J151*C5!J150</f>
        <v>0</v>
      </c>
      <c r="K150" s="3" t="n">
        <f aca="false">D1!K151*C5!K150</f>
        <v>0</v>
      </c>
      <c r="L150" s="3" t="n">
        <f aca="false">D1!L151*C5!L150</f>
        <v>0</v>
      </c>
      <c r="M150" s="3" t="n">
        <f aca="false">D1!M151*C5!M150</f>
        <v>0</v>
      </c>
      <c r="N150" s="3" t="n">
        <f aca="false">D1!N151*C5!N150</f>
        <v>7847.9700558</v>
      </c>
      <c r="O150" s="3" t="n">
        <f aca="false">D1!O151*C5!O150</f>
        <v>1674.14846985985</v>
      </c>
      <c r="P150" s="3" t="n">
        <f aca="false">D1!P151*C5!P150</f>
        <v>63.5998209861892</v>
      </c>
      <c r="Q150" s="3" t="n">
        <f aca="false">D1!Q151*C5!Q150</f>
        <v>246.621061004399</v>
      </c>
      <c r="R150" s="3" t="n">
        <f aca="false">D1!R151*C5!R150</f>
        <v>538.645420763131</v>
      </c>
      <c r="S150" s="3" t="n">
        <f aca="false">D1!S151*C5!S150</f>
        <v>0</v>
      </c>
      <c r="T150" s="3" t="n">
        <f aca="false">D1!T151*C5!T150</f>
        <v>0</v>
      </c>
      <c r="U150" s="3" t="n">
        <f aca="false">D1!U151*C5!U150</f>
        <v>0</v>
      </c>
      <c r="V150" s="3" t="n">
        <f aca="false">D1!V151*C5!V150</f>
        <v>0</v>
      </c>
      <c r="W150" s="3" t="n">
        <f aca="false">D1!W151*C5!W150</f>
        <v>0</v>
      </c>
      <c r="X150" s="3" t="n">
        <f aca="false">D1!X151*C5!X150</f>
        <v>105.944016182079</v>
      </c>
      <c r="Y150" s="3" t="n">
        <f aca="false">D1!Y151*C5!Y150</f>
        <v>0</v>
      </c>
      <c r="Z150" s="3" t="n">
        <f aca="false">D1!Z151*C5!Z150</f>
        <v>20.1288636</v>
      </c>
      <c r="AA150" s="3" t="n">
        <f aca="false">D1!AA151*C5!AA150</f>
        <v>0</v>
      </c>
      <c r="AB150" s="3" t="n">
        <f aca="false">D1!AB151*C5!AB150</f>
        <v>0</v>
      </c>
      <c r="AC150" s="3" t="n">
        <f aca="false">D1!AC151*C5!AC150</f>
        <v>0</v>
      </c>
      <c r="AD150" s="3" t="n">
        <f aca="false">D1!AD151*C5!AD150</f>
        <v>0</v>
      </c>
      <c r="AE150" s="3" t="n">
        <f aca="false">D1!AE151*C5!AE150</f>
        <v>0</v>
      </c>
      <c r="AF150" s="3" t="n">
        <f aca="false">D1!AF151*C5!AF150</f>
        <v>0</v>
      </c>
      <c r="AG150" s="3" t="n">
        <f aca="false">D1!AG151*C5!AG150</f>
        <v>0</v>
      </c>
      <c r="AH150" s="3" t="n">
        <f aca="false">D1!AH151*C5!AH150</f>
        <v>0</v>
      </c>
      <c r="AI150" s="3" t="n">
        <f aca="false">D1!AI151*C5!AI150</f>
        <v>0</v>
      </c>
      <c r="AJ150" s="3" t="n">
        <f aca="false">D1!AJ151*C5!AJ150</f>
        <v>0</v>
      </c>
      <c r="AK150" s="3" t="n">
        <f aca="false">A!AK150*C5!AK150</f>
        <v>0</v>
      </c>
      <c r="AL150" s="4" t="n">
        <f aca="false">D1!Q151*C5!AL150</f>
        <v>102.162396485582</v>
      </c>
      <c r="AM150" s="4" t="n">
        <f aca="false">D1!R151*C5!AM150</f>
        <v>323.814217450214</v>
      </c>
      <c r="AN150" s="4" t="n">
        <f aca="false">D1!X151*C5!AN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" t="n">
        <f aca="false">D1!D152*C5!D151</f>
        <v>0</v>
      </c>
      <c r="E151" s="3" t="n">
        <f aca="false">D1!E152*C5!E151</f>
        <v>3238.2983699047</v>
      </c>
      <c r="F151" s="3" t="n">
        <f aca="false">D1!F152*C5!F151</f>
        <v>0</v>
      </c>
      <c r="G151" s="3" t="n">
        <f aca="false">D1!G152*C5!G151</f>
        <v>0</v>
      </c>
      <c r="H151" s="3" t="n">
        <f aca="false">D1!H152*C5!H151</f>
        <v>0</v>
      </c>
      <c r="I151" s="3" t="n">
        <f aca="false">D1!I152*C5!I151</f>
        <v>0</v>
      </c>
      <c r="J151" s="3" t="n">
        <f aca="false">D1!J152*C5!J151</f>
        <v>0</v>
      </c>
      <c r="K151" s="3" t="n">
        <f aca="false">D1!K152*C5!K151</f>
        <v>0</v>
      </c>
      <c r="L151" s="3" t="n">
        <f aca="false">D1!L152*C5!L151</f>
        <v>0</v>
      </c>
      <c r="M151" s="3" t="n">
        <f aca="false">D1!M152*C5!M151</f>
        <v>0</v>
      </c>
      <c r="N151" s="3" t="n">
        <f aca="false">D1!N152*C5!N151</f>
        <v>5707.005383</v>
      </c>
      <c r="O151" s="3" t="n">
        <f aca="false">D1!O152*C5!O151</f>
        <v>2482.54970685279</v>
      </c>
      <c r="P151" s="3" t="n">
        <f aca="false">D1!P152*C5!P151</f>
        <v>185.057910788673</v>
      </c>
      <c r="Q151" s="3" t="n">
        <f aca="false">D1!Q152*C5!Q151</f>
        <v>246.621061004399</v>
      </c>
      <c r="R151" s="3" t="n">
        <f aca="false">D1!R152*C5!R151</f>
        <v>538.645420763131</v>
      </c>
      <c r="S151" s="3" t="n">
        <f aca="false">D1!S152*C5!S151</f>
        <v>0</v>
      </c>
      <c r="T151" s="3" t="n">
        <f aca="false">D1!T152*C5!T151</f>
        <v>0</v>
      </c>
      <c r="U151" s="3" t="n">
        <f aca="false">D1!U152*C5!U151</f>
        <v>0</v>
      </c>
      <c r="V151" s="3" t="n">
        <f aca="false">D1!V152*C5!V151</f>
        <v>0</v>
      </c>
      <c r="W151" s="3" t="n">
        <f aca="false">D1!W152*C5!W151</f>
        <v>0</v>
      </c>
      <c r="X151" s="3" t="n">
        <f aca="false">D1!X152*C5!X151</f>
        <v>130.667333948223</v>
      </c>
      <c r="Y151" s="3" t="n">
        <f aca="false">D1!Y152*C5!Y151</f>
        <v>0</v>
      </c>
      <c r="Z151" s="3" t="n">
        <f aca="false">D1!Z152*C5!Z151</f>
        <v>192.88599888</v>
      </c>
      <c r="AA151" s="3" t="n">
        <f aca="false">D1!AA152*C5!AA151</f>
        <v>0</v>
      </c>
      <c r="AB151" s="3" t="n">
        <f aca="false">D1!AB152*C5!AB151</f>
        <v>0</v>
      </c>
      <c r="AC151" s="3" t="n">
        <f aca="false">D1!AC152*C5!AC151</f>
        <v>0</v>
      </c>
      <c r="AD151" s="3" t="n">
        <f aca="false">D1!AD152*C5!AD151</f>
        <v>0</v>
      </c>
      <c r="AE151" s="3" t="n">
        <f aca="false">D1!AE152*C5!AE151</f>
        <v>0</v>
      </c>
      <c r="AF151" s="3" t="n">
        <f aca="false">D1!AF152*C5!AF151</f>
        <v>0</v>
      </c>
      <c r="AG151" s="3" t="n">
        <f aca="false">D1!AG152*C5!AG151</f>
        <v>0</v>
      </c>
      <c r="AH151" s="3" t="n">
        <f aca="false">D1!AH152*C5!AH151</f>
        <v>0</v>
      </c>
      <c r="AI151" s="3" t="n">
        <f aca="false">D1!AI152*C5!AI151</f>
        <v>0</v>
      </c>
      <c r="AJ151" s="3" t="n">
        <f aca="false">D1!AJ152*C5!AJ151</f>
        <v>0</v>
      </c>
      <c r="AK151" s="3" t="n">
        <f aca="false">A!AK151*C5!AK151</f>
        <v>0</v>
      </c>
      <c r="AL151" s="4" t="n">
        <f aca="false">D1!Q152*C5!AL151</f>
        <v>102.162396485582</v>
      </c>
      <c r="AM151" s="4" t="n">
        <f aca="false">D1!R152*C5!AM151</f>
        <v>323.814217450214</v>
      </c>
      <c r="AN151" s="4" t="n">
        <f aca="false">D1!X152*C5!AN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" t="n">
        <f aca="false">D1!D153*C5!D152</f>
        <v>0</v>
      </c>
      <c r="E152" s="3" t="n">
        <f aca="false">D1!E153*C5!E152</f>
        <v>3159.80410626</v>
      </c>
      <c r="F152" s="3" t="n">
        <f aca="false">D1!F153*C5!F152</f>
        <v>0</v>
      </c>
      <c r="G152" s="3" t="n">
        <f aca="false">D1!G153*C5!G152</f>
        <v>0</v>
      </c>
      <c r="H152" s="3" t="n">
        <f aca="false">D1!H153*C5!H152</f>
        <v>0</v>
      </c>
      <c r="I152" s="3" t="n">
        <f aca="false">D1!I153*C5!I152</f>
        <v>0</v>
      </c>
      <c r="J152" s="3" t="n">
        <f aca="false">D1!J153*C5!J152</f>
        <v>0</v>
      </c>
      <c r="K152" s="3" t="n">
        <f aca="false">D1!K153*C5!K152</f>
        <v>0</v>
      </c>
      <c r="L152" s="3" t="n">
        <f aca="false">D1!L153*C5!L152</f>
        <v>0</v>
      </c>
      <c r="M152" s="3" t="n">
        <f aca="false">D1!M153*C5!M152</f>
        <v>0</v>
      </c>
      <c r="N152" s="3" t="n">
        <f aca="false">D1!N153*C5!N152</f>
        <v>68563.67905992</v>
      </c>
      <c r="O152" s="3" t="n">
        <f aca="false">D1!O153*C5!O152</f>
        <v>80577.5329843811</v>
      </c>
      <c r="P152" s="3" t="n">
        <f aca="false">D1!P153*C5!P152</f>
        <v>10190.312493895</v>
      </c>
      <c r="Q152" s="3" t="n">
        <f aca="false">D1!Q153*C5!Q152</f>
        <v>524.069754634348</v>
      </c>
      <c r="R152" s="3" t="n">
        <f aca="false">D1!R153*C5!R152</f>
        <v>829.384153897929</v>
      </c>
      <c r="S152" s="3" t="n">
        <f aca="false">D1!S153*C5!S152</f>
        <v>0</v>
      </c>
      <c r="T152" s="3" t="n">
        <f aca="false">D1!T153*C5!T152</f>
        <v>0</v>
      </c>
      <c r="U152" s="3" t="n">
        <f aca="false">D1!U153*C5!U152</f>
        <v>0</v>
      </c>
      <c r="V152" s="3" t="n">
        <f aca="false">D1!V153*C5!V152</f>
        <v>10341.5905606144</v>
      </c>
      <c r="W152" s="3" t="n">
        <f aca="false">D1!W153*C5!W152</f>
        <v>1132.088524204</v>
      </c>
      <c r="X152" s="3" t="n">
        <f aca="false">D1!X153*C5!X152</f>
        <v>7945.8012136559</v>
      </c>
      <c r="Y152" s="3" t="n">
        <f aca="false">D1!Y153*C5!Y152</f>
        <v>0</v>
      </c>
      <c r="Z152" s="3" t="n">
        <f aca="false">D1!Z153*C5!Z152</f>
        <v>1649.78569512</v>
      </c>
      <c r="AA152" s="3" t="n">
        <f aca="false">D1!AA153*C5!AA152</f>
        <v>0</v>
      </c>
      <c r="AB152" s="3" t="n">
        <f aca="false">D1!AB153*C5!AB152</f>
        <v>0</v>
      </c>
      <c r="AC152" s="3" t="n">
        <f aca="false">D1!AC153*C5!AC152</f>
        <v>0</v>
      </c>
      <c r="AD152" s="3" t="n">
        <f aca="false">D1!AD153*C5!AD152</f>
        <v>0</v>
      </c>
      <c r="AE152" s="3" t="n">
        <f aca="false">D1!AE153*C5!AE152</f>
        <v>0</v>
      </c>
      <c r="AF152" s="3" t="n">
        <f aca="false">D1!AF153*C5!AF152</f>
        <v>0</v>
      </c>
      <c r="AG152" s="3" t="n">
        <f aca="false">D1!AG153*C5!AG152</f>
        <v>0</v>
      </c>
      <c r="AH152" s="3" t="n">
        <f aca="false">D1!AH153*C5!AH152</f>
        <v>0</v>
      </c>
      <c r="AI152" s="3" t="n">
        <f aca="false">D1!AI153*C5!AI152</f>
        <v>0</v>
      </c>
      <c r="AJ152" s="3" t="n">
        <f aca="false">D1!AJ153*C5!AJ152</f>
        <v>0</v>
      </c>
      <c r="AK152" s="3" t="n">
        <f aca="false">A!AK152*C5!AK152</f>
        <v>0</v>
      </c>
      <c r="AL152" s="4" t="n">
        <f aca="false">D1!Q153*C5!AL152</f>
        <v>217.095092531862</v>
      </c>
      <c r="AM152" s="4" t="n">
        <f aca="false">D1!R153*C5!AM152</f>
        <v>498.595867351053</v>
      </c>
      <c r="AN152" s="4" t="n">
        <f aca="false">D1!X153*C5!AN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" t="n">
        <f aca="false">D1!D154*C5!D153</f>
        <v>0</v>
      </c>
      <c r="E153" s="3" t="n">
        <f aca="false">D1!E154*C5!E153</f>
        <v>0</v>
      </c>
      <c r="F153" s="3" t="n">
        <f aca="false">D1!F154*C5!F153</f>
        <v>0</v>
      </c>
      <c r="G153" s="3" t="n">
        <f aca="false">D1!G154*C5!G153</f>
        <v>0</v>
      </c>
      <c r="H153" s="3" t="n">
        <f aca="false">D1!H154*C5!H153</f>
        <v>0</v>
      </c>
      <c r="I153" s="3" t="n">
        <f aca="false">D1!I154*C5!I153</f>
        <v>0</v>
      </c>
      <c r="J153" s="3" t="n">
        <f aca="false">D1!J154*C5!J153</f>
        <v>0</v>
      </c>
      <c r="K153" s="3" t="n">
        <f aca="false">D1!K154*C5!K153</f>
        <v>0</v>
      </c>
      <c r="L153" s="3" t="n">
        <f aca="false">D1!L154*C5!L153</f>
        <v>0</v>
      </c>
      <c r="M153" s="3" t="n">
        <f aca="false">D1!M154*C5!M153</f>
        <v>0</v>
      </c>
      <c r="N153" s="3" t="n">
        <f aca="false">D1!N154*C5!N153</f>
        <v>7026.06219132</v>
      </c>
      <c r="O153" s="3" t="n">
        <f aca="false">D1!O154*C5!O153</f>
        <v>3064.00757691331</v>
      </c>
      <c r="P153" s="3" t="n">
        <f aca="false">D1!P154*C5!P153</f>
        <v>1740.88921758275</v>
      </c>
      <c r="Q153" s="3" t="n">
        <f aca="false">D1!Q154*C5!Q153</f>
        <v>246.621061004399</v>
      </c>
      <c r="R153" s="3" t="n">
        <f aca="false">D1!R154*C5!R153</f>
        <v>140.826573862168</v>
      </c>
      <c r="S153" s="3" t="n">
        <f aca="false">D1!S154*C5!S153</f>
        <v>0</v>
      </c>
      <c r="T153" s="3" t="n">
        <f aca="false">D1!T154*C5!T153</f>
        <v>0</v>
      </c>
      <c r="U153" s="3" t="n">
        <f aca="false">D1!U154*C5!U153</f>
        <v>0</v>
      </c>
      <c r="V153" s="3" t="n">
        <f aca="false">D1!V154*C5!V153</f>
        <v>0</v>
      </c>
      <c r="W153" s="3" t="n">
        <f aca="false">D1!W154*C5!W153</f>
        <v>0</v>
      </c>
      <c r="X153" s="3" t="n">
        <f aca="false">D1!X154*C5!X153</f>
        <v>105.944016182079</v>
      </c>
      <c r="Y153" s="3" t="n">
        <f aca="false">D1!Y154*C5!Y153</f>
        <v>0</v>
      </c>
      <c r="Z153" s="3" t="n">
        <f aca="false">D1!Z154*C5!Z153</f>
        <v>19.64817432</v>
      </c>
      <c r="AA153" s="3" t="n">
        <f aca="false">D1!AA154*C5!AA153</f>
        <v>0</v>
      </c>
      <c r="AB153" s="3" t="n">
        <f aca="false">D1!AB154*C5!AB153</f>
        <v>0</v>
      </c>
      <c r="AC153" s="3" t="n">
        <f aca="false">D1!AC154*C5!AC153</f>
        <v>0</v>
      </c>
      <c r="AD153" s="3" t="n">
        <f aca="false">D1!AD154*C5!AD153</f>
        <v>0</v>
      </c>
      <c r="AE153" s="3" t="n">
        <f aca="false">D1!AE154*C5!AE153</f>
        <v>0</v>
      </c>
      <c r="AF153" s="3" t="n">
        <f aca="false">D1!AF154*C5!AF153</f>
        <v>0</v>
      </c>
      <c r="AG153" s="3" t="n">
        <f aca="false">D1!AG154*C5!AG153</f>
        <v>0</v>
      </c>
      <c r="AH153" s="3" t="n">
        <f aca="false">D1!AH154*C5!AH153</f>
        <v>0</v>
      </c>
      <c r="AI153" s="3" t="n">
        <f aca="false">D1!AI154*C5!AI153</f>
        <v>0</v>
      </c>
      <c r="AJ153" s="3" t="n">
        <f aca="false">D1!AJ154*C5!AJ153</f>
        <v>0</v>
      </c>
      <c r="AK153" s="3" t="n">
        <f aca="false">A!AK153*C5!AK153</f>
        <v>0</v>
      </c>
      <c r="AL153" s="4" t="n">
        <f aca="false">D1!Q154*C5!AL153</f>
        <v>102.162396485582</v>
      </c>
      <c r="AM153" s="4" t="n">
        <f aca="false">D1!R154*C5!AM153</f>
        <v>84.6598616707187</v>
      </c>
      <c r="AN153" s="4" t="n">
        <f aca="false">D1!X154*C5!AN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" t="n">
        <f aca="false">D1!D155*C5!D154</f>
        <v>0</v>
      </c>
      <c r="E154" s="3" t="n">
        <f aca="false">D1!E155*C5!E154</f>
        <v>0</v>
      </c>
      <c r="F154" s="3" t="n">
        <f aca="false">D1!F155*C5!F154</f>
        <v>0</v>
      </c>
      <c r="G154" s="3" t="n">
        <f aca="false">D1!G155*C5!G154</f>
        <v>0</v>
      </c>
      <c r="H154" s="3" t="n">
        <f aca="false">D1!H155*C5!H154</f>
        <v>0</v>
      </c>
      <c r="I154" s="3" t="n">
        <f aca="false">D1!I155*C5!I154</f>
        <v>0</v>
      </c>
      <c r="J154" s="3" t="n">
        <f aca="false">D1!J155*C5!J154</f>
        <v>0</v>
      </c>
      <c r="K154" s="3" t="n">
        <f aca="false">D1!K155*C5!K154</f>
        <v>0</v>
      </c>
      <c r="L154" s="3" t="n">
        <f aca="false">D1!L155*C5!L154</f>
        <v>0</v>
      </c>
      <c r="M154" s="3" t="n">
        <f aca="false">D1!M155*C5!M154</f>
        <v>0</v>
      </c>
      <c r="N154" s="3" t="n">
        <f aca="false">D1!N155*C5!N154</f>
        <v>8240.17323828</v>
      </c>
      <c r="O154" s="3" t="n">
        <f aca="false">D1!O155*C5!O154</f>
        <v>26637.4620420018</v>
      </c>
      <c r="P154" s="3" t="n">
        <f aca="false">D1!P155*C5!P154</f>
        <v>284.952139124397</v>
      </c>
      <c r="Q154" s="3" t="n">
        <f aca="false">D1!Q155*C5!Q154</f>
        <v>246.621061004399</v>
      </c>
      <c r="R154" s="3" t="n">
        <f aca="false">D1!R155*C5!R154</f>
        <v>140.826573862168</v>
      </c>
      <c r="S154" s="3" t="n">
        <f aca="false">D1!S155*C5!S154</f>
        <v>0</v>
      </c>
      <c r="T154" s="3" t="n">
        <f aca="false">D1!T155*C5!T154</f>
        <v>0</v>
      </c>
      <c r="U154" s="3" t="n">
        <f aca="false">D1!U155*C5!U154</f>
        <v>0</v>
      </c>
      <c r="V154" s="3" t="n">
        <f aca="false">D1!V155*C5!V154</f>
        <v>0</v>
      </c>
      <c r="W154" s="3" t="n">
        <f aca="false">D1!W155*C5!W154</f>
        <v>0</v>
      </c>
      <c r="X154" s="3" t="n">
        <f aca="false">D1!X155*C5!X154</f>
        <v>211.888032364157</v>
      </c>
      <c r="Y154" s="3" t="n">
        <f aca="false">D1!Y155*C5!Y154</f>
        <v>0</v>
      </c>
      <c r="Z154" s="3" t="n">
        <f aca="false">D1!Z155*C5!Z154</f>
        <v>3.27469572</v>
      </c>
      <c r="AA154" s="3" t="n">
        <f aca="false">D1!AA155*C5!AA154</f>
        <v>0</v>
      </c>
      <c r="AB154" s="3" t="n">
        <f aca="false">D1!AB155*C5!AB154</f>
        <v>0</v>
      </c>
      <c r="AC154" s="3" t="n">
        <f aca="false">D1!AC155*C5!AC154</f>
        <v>0</v>
      </c>
      <c r="AD154" s="3" t="n">
        <f aca="false">D1!AD155*C5!AD154</f>
        <v>0</v>
      </c>
      <c r="AE154" s="3" t="n">
        <f aca="false">D1!AE155*C5!AE154</f>
        <v>0</v>
      </c>
      <c r="AF154" s="3" t="n">
        <f aca="false">D1!AF155*C5!AF154</f>
        <v>0</v>
      </c>
      <c r="AG154" s="3" t="n">
        <f aca="false">D1!AG155*C5!AG154</f>
        <v>0</v>
      </c>
      <c r="AH154" s="3" t="n">
        <f aca="false">D1!AH155*C5!AH154</f>
        <v>0</v>
      </c>
      <c r="AI154" s="3" t="n">
        <f aca="false">D1!AI155*C5!AI154</f>
        <v>0</v>
      </c>
      <c r="AJ154" s="3" t="n">
        <f aca="false">D1!AJ155*C5!AJ154</f>
        <v>0</v>
      </c>
      <c r="AK154" s="3" t="n">
        <f aca="false">A!AK154*C5!AK154</f>
        <v>0</v>
      </c>
      <c r="AL154" s="4" t="n">
        <f aca="false">D1!Q155*C5!AL154</f>
        <v>102.162396485582</v>
      </c>
      <c r="AM154" s="4" t="n">
        <f aca="false">D1!R155*C5!AM154</f>
        <v>84.6598616707187</v>
      </c>
      <c r="AN154" s="4" t="n">
        <f aca="false">D1!X155*C5!AN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" t="n">
        <f aca="false">D1!D156*C5!D155</f>
        <v>0</v>
      </c>
      <c r="E155" s="3" t="n">
        <f aca="false">D1!E156*C5!E155</f>
        <v>0</v>
      </c>
      <c r="F155" s="3" t="n">
        <f aca="false">D1!F156*C5!F155</f>
        <v>0</v>
      </c>
      <c r="G155" s="3" t="n">
        <f aca="false">D1!G156*C5!G155</f>
        <v>0</v>
      </c>
      <c r="H155" s="3" t="n">
        <f aca="false">D1!H156*C5!H155</f>
        <v>0</v>
      </c>
      <c r="I155" s="3" t="n">
        <f aca="false">D1!I156*C5!I155</f>
        <v>0</v>
      </c>
      <c r="J155" s="3" t="n">
        <f aca="false">D1!J156*C5!J155</f>
        <v>0</v>
      </c>
      <c r="K155" s="3" t="n">
        <f aca="false">D1!K156*C5!K155</f>
        <v>0</v>
      </c>
      <c r="L155" s="3" t="n">
        <f aca="false">D1!L156*C5!L155</f>
        <v>0</v>
      </c>
      <c r="M155" s="3" t="n">
        <f aca="false">D1!M156*C5!M155</f>
        <v>0</v>
      </c>
      <c r="N155" s="3" t="n">
        <f aca="false">D1!N156*C5!N155</f>
        <v>5639.28799032</v>
      </c>
      <c r="O155" s="3" t="n">
        <f aca="false">D1!O156*C5!O155</f>
        <v>0</v>
      </c>
      <c r="P155" s="3" t="n">
        <f aca="false">D1!P156*C5!P155</f>
        <v>348.551960110586</v>
      </c>
      <c r="Q155" s="3" t="n">
        <f aca="false">D1!Q156*C5!Q155</f>
        <v>123.3105305022</v>
      </c>
      <c r="R155" s="3" t="n">
        <f aca="false">D1!R156*C5!R155</f>
        <v>8.43661502400084</v>
      </c>
      <c r="S155" s="3" t="n">
        <f aca="false">D1!S156*C5!S155</f>
        <v>0</v>
      </c>
      <c r="T155" s="3" t="n">
        <f aca="false">D1!T156*C5!T155</f>
        <v>0</v>
      </c>
      <c r="U155" s="3" t="n">
        <f aca="false">D1!U156*C5!U155</f>
        <v>0</v>
      </c>
      <c r="V155" s="3" t="n">
        <f aca="false">D1!V156*C5!V155</f>
        <v>0</v>
      </c>
      <c r="W155" s="3" t="n">
        <f aca="false">D1!W156*C5!W155</f>
        <v>0</v>
      </c>
      <c r="X155" s="3" t="n">
        <f aca="false">D1!X156*C5!X155</f>
        <v>2701.572412643</v>
      </c>
      <c r="Y155" s="3" t="n">
        <f aca="false">D1!Y156*C5!Y155</f>
        <v>0</v>
      </c>
      <c r="Z155" s="3" t="n">
        <f aca="false">D1!Z156*C5!Z155</f>
        <v>11.68675812</v>
      </c>
      <c r="AA155" s="3" t="n">
        <f aca="false">D1!AA156*C5!AA155</f>
        <v>0</v>
      </c>
      <c r="AB155" s="3" t="n">
        <f aca="false">D1!AB156*C5!AB155</f>
        <v>0</v>
      </c>
      <c r="AC155" s="3" t="n">
        <f aca="false">D1!AC156*C5!AC155</f>
        <v>0</v>
      </c>
      <c r="AD155" s="3" t="n">
        <f aca="false">D1!AD156*C5!AD155</f>
        <v>0</v>
      </c>
      <c r="AE155" s="3" t="n">
        <f aca="false">D1!AE156*C5!AE155</f>
        <v>0</v>
      </c>
      <c r="AF155" s="3" t="n">
        <f aca="false">D1!AF156*C5!AF155</f>
        <v>0</v>
      </c>
      <c r="AG155" s="3" t="n">
        <f aca="false">D1!AG156*C5!AG155</f>
        <v>0</v>
      </c>
      <c r="AH155" s="3" t="n">
        <f aca="false">D1!AH156*C5!AH155</f>
        <v>0</v>
      </c>
      <c r="AI155" s="3" t="n">
        <f aca="false">D1!AI156*C5!AI155</f>
        <v>0</v>
      </c>
      <c r="AJ155" s="3" t="n">
        <f aca="false">D1!AJ156*C5!AJ155</f>
        <v>0</v>
      </c>
      <c r="AK155" s="3" t="n">
        <f aca="false">A!AK155*C5!AK155</f>
        <v>0</v>
      </c>
      <c r="AL155" s="4" t="n">
        <f aca="false">D1!Q156*C5!AL155</f>
        <v>51.0811982427911</v>
      </c>
      <c r="AM155" s="4" t="n">
        <f aca="false">D1!R156*C5!AM155</f>
        <v>5.07178894801541</v>
      </c>
      <c r="AN155" s="4" t="n">
        <f aca="false">D1!X156*C5!AN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" t="n">
        <f aca="false">D1!D157*C5!D156</f>
        <v>0</v>
      </c>
      <c r="E156" s="3" t="n">
        <f aca="false">D1!E157*C5!E156</f>
        <v>0</v>
      </c>
      <c r="F156" s="3" t="n">
        <f aca="false">D1!F157*C5!F156</f>
        <v>0</v>
      </c>
      <c r="G156" s="3" t="n">
        <f aca="false">D1!G157*C5!G156</f>
        <v>0</v>
      </c>
      <c r="H156" s="3" t="n">
        <f aca="false">D1!H157*C5!H156</f>
        <v>0</v>
      </c>
      <c r="I156" s="3" t="n">
        <f aca="false">D1!I157*C5!I156</f>
        <v>0</v>
      </c>
      <c r="J156" s="3" t="n">
        <f aca="false">D1!J157*C5!J156</f>
        <v>0</v>
      </c>
      <c r="K156" s="3" t="n">
        <f aca="false">D1!K157*C5!K156</f>
        <v>0</v>
      </c>
      <c r="L156" s="3" t="n">
        <f aca="false">D1!L157*C5!L156</f>
        <v>0</v>
      </c>
      <c r="M156" s="3" t="n">
        <f aca="false">D1!M157*C5!M156</f>
        <v>0</v>
      </c>
      <c r="N156" s="3" t="n">
        <f aca="false">D1!N157*C5!N156</f>
        <v>1401.62690920196</v>
      </c>
      <c r="O156" s="3" t="n">
        <f aca="false">D1!O157*C5!O156</f>
        <v>308519.311767823</v>
      </c>
      <c r="P156" s="3" t="n">
        <f aca="false">D1!P157*C5!P156</f>
        <v>3694.84589846462</v>
      </c>
      <c r="Q156" s="3" t="n">
        <f aca="false">D1!Q157*C5!Q156</f>
        <v>2217.87690278262</v>
      </c>
      <c r="R156" s="3" t="n">
        <f aca="false">D1!R157*C5!R156</f>
        <v>986.434987421637</v>
      </c>
      <c r="S156" s="3" t="n">
        <f aca="false">D1!S157*C5!S156</f>
        <v>0</v>
      </c>
      <c r="T156" s="3" t="n">
        <f aca="false">D1!T157*C5!T156</f>
        <v>0</v>
      </c>
      <c r="U156" s="3" t="n">
        <f aca="false">D1!U157*C5!U156</f>
        <v>97.048588259184</v>
      </c>
      <c r="V156" s="3" t="n">
        <f aca="false">D1!V157*C5!V156</f>
        <v>17.1841306100815</v>
      </c>
      <c r="W156" s="3" t="n">
        <f aca="false">D1!W157*C5!W156</f>
        <v>786.237752062728</v>
      </c>
      <c r="X156" s="3" t="n">
        <f aca="false">D1!X157*C5!X156</f>
        <v>95360.5600339105</v>
      </c>
      <c r="Y156" s="3" t="n">
        <f aca="false">D1!Y157*C5!Y156</f>
        <v>20.04366183</v>
      </c>
      <c r="Z156" s="3" t="n">
        <f aca="false">D1!Z157*C5!Z156</f>
        <v>19949.3387080742</v>
      </c>
      <c r="AA156" s="3" t="n">
        <f aca="false">D1!AA157*C5!AA156</f>
        <v>0</v>
      </c>
      <c r="AB156" s="3" t="n">
        <f aca="false">D1!AB157*C5!AB156</f>
        <v>0</v>
      </c>
      <c r="AC156" s="3" t="n">
        <f aca="false">D1!AC157*C5!AC156</f>
        <v>0</v>
      </c>
      <c r="AD156" s="3" t="n">
        <f aca="false">D1!AD157*C5!AD156</f>
        <v>0</v>
      </c>
      <c r="AE156" s="3" t="n">
        <f aca="false">D1!AE157*C5!AE156</f>
        <v>0</v>
      </c>
      <c r="AF156" s="3" t="n">
        <f aca="false">D1!AF157*C5!AF156</f>
        <v>0</v>
      </c>
      <c r="AG156" s="3" t="n">
        <f aca="false">D1!AG157*C5!AG156</f>
        <v>0</v>
      </c>
      <c r="AH156" s="3" t="n">
        <f aca="false">D1!AH157*C5!AH156</f>
        <v>0</v>
      </c>
      <c r="AI156" s="3" t="n">
        <f aca="false">D1!AI157*C5!AI156</f>
        <v>0</v>
      </c>
      <c r="AJ156" s="3" t="n">
        <f aca="false">D1!AJ157*C5!AJ156</f>
        <v>0</v>
      </c>
      <c r="AK156" s="3" t="n">
        <f aca="false">A!AK156*C5!AK156</f>
        <v>0</v>
      </c>
      <c r="AL156" s="4" t="n">
        <f aca="false">D1!Q157*C5!AL156</f>
        <v>918.752107283534</v>
      </c>
      <c r="AM156" s="4" t="n">
        <f aca="false">D1!R157*C5!AM156</f>
        <v>593.009169306417</v>
      </c>
      <c r="AN156" s="4" t="n">
        <f aca="false">D1!X157*C5!AN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" t="n">
        <f aca="false">D1!D158*C5!D157</f>
        <v>0</v>
      </c>
      <c r="E157" s="3" t="n">
        <f aca="false">D1!E158*C5!E157</f>
        <v>0</v>
      </c>
      <c r="F157" s="3" t="n">
        <f aca="false">D1!F158*C5!F157</f>
        <v>0</v>
      </c>
      <c r="G157" s="3" t="n">
        <f aca="false">D1!G158*C5!G157</f>
        <v>0</v>
      </c>
      <c r="H157" s="3" t="n">
        <f aca="false">D1!H158*C5!H157</f>
        <v>0</v>
      </c>
      <c r="I157" s="3" t="n">
        <f aca="false">D1!I158*C5!I157</f>
        <v>0</v>
      </c>
      <c r="J157" s="3" t="n">
        <f aca="false">D1!J158*C5!J157</f>
        <v>0</v>
      </c>
      <c r="K157" s="3" t="n">
        <f aca="false">D1!K158*C5!K157</f>
        <v>0</v>
      </c>
      <c r="L157" s="3" t="n">
        <f aca="false">D1!L158*C5!L157</f>
        <v>0</v>
      </c>
      <c r="M157" s="3" t="n">
        <f aca="false">D1!M158*C5!M157</f>
        <v>0</v>
      </c>
      <c r="N157" s="3" t="n">
        <f aca="false">D1!N158*C5!N157</f>
        <v>16919.9436512</v>
      </c>
      <c r="O157" s="3" t="n">
        <f aca="false">D1!O158*C5!O157</f>
        <v>66694.9903419253</v>
      </c>
      <c r="P157" s="3" t="n">
        <f aca="false">D1!P158*C5!P157</f>
        <v>2022.4663775617</v>
      </c>
      <c r="Q157" s="3" t="n">
        <f aca="false">D1!Q158*C5!Q157</f>
        <v>61.6552652510998</v>
      </c>
      <c r="R157" s="3" t="n">
        <f aca="false">D1!R158*C5!R157</f>
        <v>472.450441344047</v>
      </c>
      <c r="S157" s="3" t="n">
        <f aca="false">D1!S158*C5!S157</f>
        <v>0</v>
      </c>
      <c r="T157" s="3" t="n">
        <f aca="false">D1!T158*C5!T157</f>
        <v>0</v>
      </c>
      <c r="U157" s="3" t="n">
        <f aca="false">D1!U158*C5!U157</f>
        <v>0</v>
      </c>
      <c r="V157" s="3" t="n">
        <f aca="false">D1!V158*C5!V157</f>
        <v>0</v>
      </c>
      <c r="W157" s="3" t="n">
        <f aca="false">D1!W158*C5!W157</f>
        <v>0</v>
      </c>
      <c r="X157" s="3" t="n">
        <f aca="false">D1!X158*C5!X157</f>
        <v>144650.572788611</v>
      </c>
      <c r="Y157" s="3" t="n">
        <f aca="false">D1!Y158*C5!Y157</f>
        <v>0</v>
      </c>
      <c r="Z157" s="3" t="n">
        <f aca="false">D1!Z158*C5!Z157</f>
        <v>11321.63828524</v>
      </c>
      <c r="AA157" s="3" t="n">
        <f aca="false">D1!AA158*C5!AA157</f>
        <v>0</v>
      </c>
      <c r="AB157" s="3" t="n">
        <f aca="false">D1!AB158*C5!AB157</f>
        <v>0</v>
      </c>
      <c r="AC157" s="3" t="n">
        <f aca="false">D1!AC158*C5!AC157</f>
        <v>0</v>
      </c>
      <c r="AD157" s="3" t="n">
        <f aca="false">D1!AD158*C5!AD157</f>
        <v>0</v>
      </c>
      <c r="AE157" s="3" t="n">
        <f aca="false">D1!AE158*C5!AE157</f>
        <v>0</v>
      </c>
      <c r="AF157" s="3" t="n">
        <f aca="false">D1!AF158*C5!AF157</f>
        <v>0</v>
      </c>
      <c r="AG157" s="3" t="n">
        <f aca="false">D1!AG158*C5!AG157</f>
        <v>0</v>
      </c>
      <c r="AH157" s="3" t="n">
        <f aca="false">D1!AH158*C5!AH157</f>
        <v>0</v>
      </c>
      <c r="AI157" s="3" t="n">
        <f aca="false">D1!AI158*C5!AI157</f>
        <v>0</v>
      </c>
      <c r="AJ157" s="3" t="n">
        <f aca="false">D1!AJ158*C5!AJ157</f>
        <v>0</v>
      </c>
      <c r="AK157" s="3" t="n">
        <f aca="false">A!AK157*C5!AK157</f>
        <v>0</v>
      </c>
      <c r="AL157" s="4" t="n">
        <f aca="false">D1!Q158*C5!AL157</f>
        <v>25.5405991213955</v>
      </c>
      <c r="AM157" s="4" t="n">
        <f aca="false">D1!R158*C5!AM157</f>
        <v>284.020181088863</v>
      </c>
      <c r="AN157" s="4" t="n">
        <f aca="false">D1!X158*C5!AN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" t="n">
        <f aca="false">D1!D159*C5!D158</f>
        <v>0</v>
      </c>
      <c r="E158" s="3" t="n">
        <f aca="false">D1!E159*C5!E158</f>
        <v>0</v>
      </c>
      <c r="F158" s="3" t="n">
        <f aca="false">D1!F159*C5!F158</f>
        <v>337.18354506</v>
      </c>
      <c r="G158" s="3" t="n">
        <f aca="false">D1!G159*C5!G158</f>
        <v>0</v>
      </c>
      <c r="H158" s="3" t="n">
        <f aca="false">D1!H159*C5!H158</f>
        <v>0</v>
      </c>
      <c r="I158" s="3" t="n">
        <f aca="false">D1!I159*C5!I158</f>
        <v>0</v>
      </c>
      <c r="J158" s="3" t="n">
        <f aca="false">D1!J159*C5!J158</f>
        <v>0</v>
      </c>
      <c r="K158" s="3" t="n">
        <f aca="false">D1!K159*C5!K158</f>
        <v>0</v>
      </c>
      <c r="L158" s="3" t="n">
        <f aca="false">D1!L159*C5!L158</f>
        <v>0</v>
      </c>
      <c r="M158" s="3" t="n">
        <f aca="false">D1!M159*C5!M158</f>
        <v>0</v>
      </c>
      <c r="N158" s="3" t="n">
        <f aca="false">D1!N159*C5!N158</f>
        <v>75335.5498492</v>
      </c>
      <c r="O158" s="3" t="n">
        <f aca="false">D1!O159*C5!O158</f>
        <v>400372.639754603</v>
      </c>
      <c r="P158" s="3" t="n">
        <f aca="false">D1!P159*C5!P158</f>
        <v>14111.4921431883</v>
      </c>
      <c r="Q158" s="3" t="n">
        <f aca="false">D1!Q159*C5!Q158</f>
        <v>585.725019885448</v>
      </c>
      <c r="R158" s="3" t="n">
        <f aca="false">D1!R159*C5!R158</f>
        <v>273.865503086797</v>
      </c>
      <c r="S158" s="3" t="n">
        <f aca="false">D1!S159*C5!S158</f>
        <v>0</v>
      </c>
      <c r="T158" s="3" t="n">
        <f aca="false">D1!T159*C5!T158</f>
        <v>0</v>
      </c>
      <c r="U158" s="3" t="n">
        <f aca="false">D1!U159*C5!U158</f>
        <v>0</v>
      </c>
      <c r="V158" s="3" t="n">
        <f aca="false">D1!V159*C5!V158</f>
        <v>0</v>
      </c>
      <c r="W158" s="3" t="n">
        <f aca="false">D1!W159*C5!W158</f>
        <v>0</v>
      </c>
      <c r="X158" s="3" t="n">
        <f aca="false">D1!X159*C5!X158</f>
        <v>204921.644783865</v>
      </c>
      <c r="Y158" s="3" t="n">
        <f aca="false">D1!Y159*C5!Y158</f>
        <v>14.53740597</v>
      </c>
      <c r="Z158" s="3" t="n">
        <f aca="false">D1!Z159*C5!Z158</f>
        <v>70224.36503744</v>
      </c>
      <c r="AA158" s="3" t="n">
        <f aca="false">D1!AA159*C5!AA158</f>
        <v>0</v>
      </c>
      <c r="AB158" s="3" t="n">
        <f aca="false">D1!AB159*C5!AB158</f>
        <v>0</v>
      </c>
      <c r="AC158" s="3" t="n">
        <f aca="false">D1!AC159*C5!AC158</f>
        <v>0</v>
      </c>
      <c r="AD158" s="3" t="n">
        <f aca="false">D1!AD159*C5!AD158</f>
        <v>0</v>
      </c>
      <c r="AE158" s="3" t="n">
        <f aca="false">D1!AE159*C5!AE158</f>
        <v>0</v>
      </c>
      <c r="AF158" s="3" t="n">
        <f aca="false">D1!AF159*C5!AF158</f>
        <v>0</v>
      </c>
      <c r="AG158" s="3" t="n">
        <f aca="false">D1!AG159*C5!AG158</f>
        <v>0</v>
      </c>
      <c r="AH158" s="3" t="n">
        <f aca="false">D1!AH159*C5!AH158</f>
        <v>0</v>
      </c>
      <c r="AI158" s="3" t="n">
        <f aca="false">D1!AI159*C5!AI158</f>
        <v>0</v>
      </c>
      <c r="AJ158" s="3" t="n">
        <f aca="false">D1!AJ159*C5!AJ158</f>
        <v>0</v>
      </c>
      <c r="AK158" s="3" t="n">
        <f aca="false">A!AK158*C5!AK158</f>
        <v>0</v>
      </c>
      <c r="AL158" s="4" t="n">
        <f aca="false">D1!Q159*C5!AL158</f>
        <v>242.635691653258</v>
      </c>
      <c r="AM158" s="4" t="n">
        <f aca="false">D1!R159*C5!AM158</f>
        <v>164.638072004808</v>
      </c>
      <c r="AN158" s="4" t="n">
        <f aca="false">D1!X159*C5!AN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" t="n">
        <f aca="false">D1!D160*C5!D159</f>
        <v>0</v>
      </c>
      <c r="E159" s="3" t="n">
        <f aca="false">D1!E160*C5!E159</f>
        <v>3142076.03058132</v>
      </c>
      <c r="F159" s="3" t="n">
        <f aca="false">D1!F160*C5!F159</f>
        <v>5022.20475504</v>
      </c>
      <c r="G159" s="3" t="n">
        <f aca="false">D1!G160*C5!G159</f>
        <v>0</v>
      </c>
      <c r="H159" s="3" t="n">
        <f aca="false">D1!H160*C5!H159</f>
        <v>1817.4080538492</v>
      </c>
      <c r="I159" s="3" t="n">
        <f aca="false">D1!I160*C5!I159</f>
        <v>0</v>
      </c>
      <c r="J159" s="3" t="n">
        <f aca="false">D1!J160*C5!J159</f>
        <v>0</v>
      </c>
      <c r="K159" s="3" t="n">
        <f aca="false">D1!K160*C5!K159</f>
        <v>0</v>
      </c>
      <c r="L159" s="3" t="n">
        <f aca="false">D1!L160*C5!L159</f>
        <v>0</v>
      </c>
      <c r="M159" s="3" t="n">
        <f aca="false">D1!M160*C5!M159</f>
        <v>0</v>
      </c>
      <c r="N159" s="3" t="n">
        <f aca="false">D1!N160*C5!N159</f>
        <v>7100.3136135</v>
      </c>
      <c r="O159" s="3" t="n">
        <f aca="false">D1!O160*C5!O159</f>
        <v>369274.531679606</v>
      </c>
      <c r="P159" s="3" t="n">
        <f aca="false">D1!P160*C5!P159</f>
        <v>1188.79923304938</v>
      </c>
      <c r="Q159" s="3" t="n">
        <f aca="false">D1!Q160*C5!Q159</f>
        <v>7794.25311549319</v>
      </c>
      <c r="R159" s="3" t="n">
        <f aca="false">D1!R160*C5!R159</f>
        <v>256.992273038795</v>
      </c>
      <c r="S159" s="3" t="n">
        <f aca="false">D1!S160*C5!S159</f>
        <v>0</v>
      </c>
      <c r="T159" s="3" t="n">
        <f aca="false">D1!T160*C5!T159</f>
        <v>0</v>
      </c>
      <c r="U159" s="3" t="n">
        <f aca="false">D1!U160*C5!U159</f>
        <v>4555.00548476544</v>
      </c>
      <c r="V159" s="3" t="n">
        <f aca="false">D1!V160*C5!V159</f>
        <v>52203.27370687</v>
      </c>
      <c r="W159" s="3" t="n">
        <f aca="false">D1!W160*C5!W159</f>
        <v>409617.79730784</v>
      </c>
      <c r="X159" s="3" t="n">
        <f aca="false">D1!X160*C5!X159</f>
        <v>0</v>
      </c>
      <c r="Y159" s="3" t="n">
        <f aca="false">D1!Y160*C5!Y159</f>
        <v>0</v>
      </c>
      <c r="Z159" s="3" t="n">
        <f aca="false">D1!Z160*C5!Z159</f>
        <v>123.94596648</v>
      </c>
      <c r="AA159" s="3" t="n">
        <f aca="false">D1!AA160*C5!AA159</f>
        <v>0</v>
      </c>
      <c r="AB159" s="3" t="n">
        <f aca="false">D1!AB160*C5!AB159</f>
        <v>0</v>
      </c>
      <c r="AC159" s="3" t="n">
        <f aca="false">D1!AC160*C5!AC159</f>
        <v>95025.15</v>
      </c>
      <c r="AD159" s="3" t="n">
        <f aca="false">D1!AD160*C5!AD159</f>
        <v>0</v>
      </c>
      <c r="AE159" s="3" t="n">
        <f aca="false">D1!AE160*C5!AE159</f>
        <v>0</v>
      </c>
      <c r="AF159" s="3" t="n">
        <f aca="false">D1!AF160*C5!AF159</f>
        <v>0</v>
      </c>
      <c r="AG159" s="3" t="n">
        <f aca="false">D1!AG160*C5!AG159</f>
        <v>0</v>
      </c>
      <c r="AH159" s="3" t="n">
        <f aca="false">D1!AH160*C5!AH159</f>
        <v>0</v>
      </c>
      <c r="AI159" s="3" t="n">
        <f aca="false">D1!AI160*C5!AI159</f>
        <v>0</v>
      </c>
      <c r="AJ159" s="3" t="n">
        <f aca="false">D1!AJ160*C5!AJ159</f>
        <v>0</v>
      </c>
      <c r="AK159" s="3" t="n">
        <f aca="false">A!AK159*C5!AK159</f>
        <v>0</v>
      </c>
      <c r="AL159" s="4" t="n">
        <f aca="false">D1!Q160*C5!AL159</f>
        <v>3228.75740559642</v>
      </c>
      <c r="AM159" s="4" t="n">
        <f aca="false">D1!R160*C5!AM159</f>
        <v>154.494494108777</v>
      </c>
      <c r="AN159" s="4" t="n">
        <f aca="false">D1!X160*C5!AN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" t="n">
        <f aca="false">D1!D161*C5!D160</f>
        <v>0</v>
      </c>
      <c r="E160" s="3" t="n">
        <f aca="false">D1!E161*C5!E160</f>
        <v>0</v>
      </c>
      <c r="F160" s="3" t="n">
        <f aca="false">D1!F161*C5!F160</f>
        <v>0</v>
      </c>
      <c r="G160" s="3" t="n">
        <f aca="false">D1!G161*C5!G160</f>
        <v>0</v>
      </c>
      <c r="H160" s="3" t="n">
        <f aca="false">D1!H161*C5!H160</f>
        <v>0</v>
      </c>
      <c r="I160" s="3" t="n">
        <f aca="false">D1!I161*C5!I160</f>
        <v>0</v>
      </c>
      <c r="J160" s="3" t="n">
        <f aca="false">D1!J161*C5!J160</f>
        <v>0</v>
      </c>
      <c r="K160" s="3" t="n">
        <f aca="false">D1!K161*C5!K160</f>
        <v>0</v>
      </c>
      <c r="L160" s="3" t="n">
        <f aca="false">D1!L161*C5!L160</f>
        <v>0</v>
      </c>
      <c r="M160" s="3" t="n">
        <f aca="false">D1!M161*C5!M160</f>
        <v>0</v>
      </c>
      <c r="N160" s="3" t="n">
        <f aca="false">D1!N161*C5!N160</f>
        <v>28259.54914875</v>
      </c>
      <c r="O160" s="3" t="n">
        <f aca="false">D1!O161*C5!O160</f>
        <v>11773.5094115859</v>
      </c>
      <c r="P160" s="3" t="n">
        <f aca="false">D1!P161*C5!P160</f>
        <v>15311.8167728394</v>
      </c>
      <c r="Q160" s="3" t="n">
        <f aca="false">D1!Q161*C5!Q160</f>
        <v>114396.206734645</v>
      </c>
      <c r="R160" s="3" t="n">
        <f aca="false">D1!R161*C5!R160</f>
        <v>0</v>
      </c>
      <c r="S160" s="3" t="n">
        <f aca="false">D1!S161*C5!S160</f>
        <v>0</v>
      </c>
      <c r="T160" s="3" t="n">
        <f aca="false">D1!T161*C5!T160</f>
        <v>0</v>
      </c>
      <c r="U160" s="3" t="n">
        <f aca="false">D1!U161*C5!U160</f>
        <v>0</v>
      </c>
      <c r="V160" s="3" t="n">
        <f aca="false">D1!V161*C5!V160</f>
        <v>0.73154075026035</v>
      </c>
      <c r="W160" s="3" t="n">
        <f aca="false">D1!W161*C5!W160</f>
        <v>0.110905705732464</v>
      </c>
      <c r="X160" s="3" t="n">
        <f aca="false">D1!X161*C5!X160</f>
        <v>23.5291478070219</v>
      </c>
      <c r="Y160" s="3" t="n">
        <f aca="false">D1!Y161*C5!Y160</f>
        <v>0</v>
      </c>
      <c r="Z160" s="3" t="n">
        <f aca="false">D1!Z161*C5!Z160</f>
        <v>1378.21333524</v>
      </c>
      <c r="AA160" s="3" t="n">
        <f aca="false">D1!AA161*C5!AA160</f>
        <v>0</v>
      </c>
      <c r="AB160" s="3" t="n">
        <f aca="false">D1!AB161*C5!AB160</f>
        <v>0</v>
      </c>
      <c r="AC160" s="3" t="n">
        <f aca="false">D1!AC161*C5!AC160</f>
        <v>0</v>
      </c>
      <c r="AD160" s="3" t="n">
        <f aca="false">D1!AD161*C5!AD160</f>
        <v>0</v>
      </c>
      <c r="AE160" s="3" t="n">
        <f aca="false">D1!AE161*C5!AE160</f>
        <v>0</v>
      </c>
      <c r="AF160" s="3" t="n">
        <f aca="false">D1!AF161*C5!AF160</f>
        <v>0</v>
      </c>
      <c r="AG160" s="3" t="n">
        <f aca="false">D1!AG161*C5!AG160</f>
        <v>0</v>
      </c>
      <c r="AH160" s="3" t="n">
        <f aca="false">D1!AH161*C5!AH160</f>
        <v>0</v>
      </c>
      <c r="AI160" s="3" t="n">
        <f aca="false">D1!AI161*C5!AI160</f>
        <v>0</v>
      </c>
      <c r="AJ160" s="3" t="n">
        <f aca="false">D1!AJ161*C5!AJ160</f>
        <v>0</v>
      </c>
      <c r="AK160" s="3" t="n">
        <f aca="false">A!AK160*C5!AK160</f>
        <v>0</v>
      </c>
      <c r="AL160" s="4" t="n">
        <f aca="false">D1!Q161*C5!AL160</f>
        <v>47388.4532864893</v>
      </c>
      <c r="AM160" s="4" t="n">
        <f aca="false">D1!R161*C5!AM160</f>
        <v>0</v>
      </c>
      <c r="AN160" s="4" t="n">
        <f aca="false">D1!X161*C5!AN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" t="n">
        <f aca="false">D1!D162*C5!D161</f>
        <v>0</v>
      </c>
      <c r="E161" s="3" t="n">
        <f aca="false">D1!E162*C5!E161</f>
        <v>792.433958132366</v>
      </c>
      <c r="F161" s="3" t="n">
        <f aca="false">D1!F162*C5!F161</f>
        <v>0</v>
      </c>
      <c r="G161" s="3" t="n">
        <f aca="false">D1!G162*C5!G161</f>
        <v>0</v>
      </c>
      <c r="H161" s="3" t="n">
        <f aca="false">D1!H162*C5!H161</f>
        <v>1254.87698956255</v>
      </c>
      <c r="I161" s="3" t="n">
        <f aca="false">D1!I162*C5!I161</f>
        <v>0</v>
      </c>
      <c r="J161" s="3" t="n">
        <f aca="false">D1!J162*C5!J161</f>
        <v>0</v>
      </c>
      <c r="K161" s="3" t="n">
        <f aca="false">D1!K162*C5!K161</f>
        <v>0</v>
      </c>
      <c r="L161" s="3" t="n">
        <f aca="false">D1!L162*C5!L161</f>
        <v>0</v>
      </c>
      <c r="M161" s="3" t="n">
        <f aca="false">D1!M162*C5!M161</f>
        <v>0</v>
      </c>
      <c r="N161" s="3" t="n">
        <f aca="false">D1!N162*C5!N161</f>
        <v>214597.0094355</v>
      </c>
      <c r="O161" s="3" t="n">
        <f aca="false">D1!O162*C5!O161</f>
        <v>872919.100953001</v>
      </c>
      <c r="P161" s="3" t="n">
        <f aca="false">D1!P162*C5!P161</f>
        <v>41391.0138528983</v>
      </c>
      <c r="Q161" s="3" t="n">
        <f aca="false">D1!Q162*C5!Q161</f>
        <v>61126.0575576945</v>
      </c>
      <c r="R161" s="3" t="n">
        <f aca="false">D1!R162*C5!R161</f>
        <v>904.015748341013</v>
      </c>
      <c r="S161" s="3" t="n">
        <f aca="false">D1!S162*C5!S161</f>
        <v>0</v>
      </c>
      <c r="T161" s="3" t="n">
        <f aca="false">D1!T162*C5!T161</f>
        <v>0</v>
      </c>
      <c r="U161" s="3" t="n">
        <f aca="false">D1!U162*C5!U161</f>
        <v>11.0584985450263</v>
      </c>
      <c r="V161" s="3" t="n">
        <f aca="false">D1!V162*C5!V161</f>
        <v>124.225770764375</v>
      </c>
      <c r="W161" s="3" t="n">
        <f aca="false">D1!W162*C5!W161</f>
        <v>35.9224337664144</v>
      </c>
      <c r="X161" s="3" t="n">
        <f aca="false">D1!X162*C5!X161</f>
        <v>146.477230009911</v>
      </c>
      <c r="Y161" s="3" t="n">
        <f aca="false">D1!Y162*C5!Y161</f>
        <v>0</v>
      </c>
      <c r="Z161" s="3" t="n">
        <f aca="false">D1!Z162*C5!Z161</f>
        <v>272.8456563</v>
      </c>
      <c r="AA161" s="3" t="n">
        <f aca="false">D1!AA162*C5!AA161</f>
        <v>0</v>
      </c>
      <c r="AB161" s="3" t="n">
        <f aca="false">D1!AB162*C5!AB161</f>
        <v>0</v>
      </c>
      <c r="AC161" s="3" t="n">
        <f aca="false">D1!AC162*C5!AC161</f>
        <v>0</v>
      </c>
      <c r="AD161" s="3" t="n">
        <f aca="false">D1!AD162*C5!AD161</f>
        <v>0</v>
      </c>
      <c r="AE161" s="3" t="n">
        <f aca="false">D1!AE162*C5!AE161</f>
        <v>0</v>
      </c>
      <c r="AF161" s="3" t="n">
        <f aca="false">D1!AF162*C5!AF161</f>
        <v>0</v>
      </c>
      <c r="AG161" s="3" t="n">
        <f aca="false">D1!AG162*C5!AG161</f>
        <v>0</v>
      </c>
      <c r="AH161" s="3" t="n">
        <f aca="false">D1!AH162*C5!AH161</f>
        <v>0</v>
      </c>
      <c r="AI161" s="3" t="n">
        <f aca="false">D1!AI162*C5!AI161</f>
        <v>0</v>
      </c>
      <c r="AJ161" s="3" t="n">
        <f aca="false">D1!AJ162*C5!AJ161</f>
        <v>0</v>
      </c>
      <c r="AK161" s="3" t="n">
        <f aca="false">A!AK161*C5!AK161</f>
        <v>0</v>
      </c>
      <c r="AL161" s="4" t="n">
        <f aca="false">D1!Q162*C5!AL161</f>
        <v>25321.3756456036</v>
      </c>
      <c r="AM161" s="4" t="n">
        <f aca="false">D1!R162*C5!AM161</f>
        <v>543.46169266042</v>
      </c>
      <c r="AN161" s="4" t="n">
        <f aca="false">D1!X162*C5!AN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" t="n">
        <f aca="false">D1!D163*C5!D162</f>
        <v>0</v>
      </c>
      <c r="E162" s="3" t="n">
        <f aca="false">D1!E163*C5!E162</f>
        <v>204.737976089535</v>
      </c>
      <c r="F162" s="3" t="n">
        <f aca="false">D1!F163*C5!F162</f>
        <v>0</v>
      </c>
      <c r="G162" s="3" t="n">
        <f aca="false">D1!G163*C5!G162</f>
        <v>0</v>
      </c>
      <c r="H162" s="3" t="n">
        <f aca="false">D1!H163*C5!H162</f>
        <v>0</v>
      </c>
      <c r="I162" s="3" t="n">
        <f aca="false">D1!I163*C5!I162</f>
        <v>0</v>
      </c>
      <c r="J162" s="3" t="n">
        <f aca="false">D1!J163*C5!J162</f>
        <v>0</v>
      </c>
      <c r="K162" s="3" t="n">
        <f aca="false">D1!K163*C5!K162</f>
        <v>0</v>
      </c>
      <c r="L162" s="3" t="n">
        <f aca="false">D1!L163*C5!L162</f>
        <v>0</v>
      </c>
      <c r="M162" s="3" t="n">
        <f aca="false">D1!M163*C5!M162</f>
        <v>0</v>
      </c>
      <c r="N162" s="3" t="n">
        <f aca="false">D1!N163*C5!N162</f>
        <v>131832.34725648</v>
      </c>
      <c r="O162" s="3" t="n">
        <f aca="false">D1!O163*C5!O162</f>
        <v>38186.9297357366</v>
      </c>
      <c r="P162" s="3" t="n">
        <f aca="false">D1!P163*C5!P162</f>
        <v>16696.4477760081</v>
      </c>
      <c r="Q162" s="3" t="n">
        <f aca="false">D1!Q163*C5!Q162</f>
        <v>194099.338241747</v>
      </c>
      <c r="R162" s="3" t="n">
        <f aca="false">D1!R163*C5!R162</f>
        <v>290.089762748337</v>
      </c>
      <c r="S162" s="3" t="n">
        <f aca="false">D1!S163*C5!S162</f>
        <v>0</v>
      </c>
      <c r="T162" s="3" t="n">
        <f aca="false">D1!T163*C5!T162</f>
        <v>0</v>
      </c>
      <c r="U162" s="3" t="n">
        <f aca="false">D1!U163*C5!U162</f>
        <v>0</v>
      </c>
      <c r="V162" s="3" t="n">
        <f aca="false">D1!V163*C5!V162</f>
        <v>0</v>
      </c>
      <c r="W162" s="3" t="n">
        <f aca="false">D1!W163*C5!W162</f>
        <v>49.845846859776</v>
      </c>
      <c r="X162" s="3" t="n">
        <f aca="false">D1!X163*C5!X162</f>
        <v>117742.958182738</v>
      </c>
      <c r="Y162" s="3" t="n">
        <f aca="false">D1!Y163*C5!Y162</f>
        <v>50.66200641</v>
      </c>
      <c r="Z162" s="3" t="n">
        <f aca="false">D1!Z163*C5!Z162</f>
        <v>42497.566448</v>
      </c>
      <c r="AA162" s="3" t="n">
        <f aca="false">D1!AA163*C5!AA162</f>
        <v>0</v>
      </c>
      <c r="AB162" s="3" t="n">
        <f aca="false">D1!AB163*C5!AB162</f>
        <v>0</v>
      </c>
      <c r="AC162" s="3" t="n">
        <f aca="false">D1!AC163*C5!AC162</f>
        <v>0</v>
      </c>
      <c r="AD162" s="3" t="n">
        <f aca="false">D1!AD163*C5!AD162</f>
        <v>0</v>
      </c>
      <c r="AE162" s="3" t="n">
        <f aca="false">D1!AE163*C5!AE162</f>
        <v>0</v>
      </c>
      <c r="AF162" s="3" t="n">
        <f aca="false">D1!AF163*C5!AF162</f>
        <v>0</v>
      </c>
      <c r="AG162" s="3" t="n">
        <f aca="false">D1!AG163*C5!AG162</f>
        <v>0</v>
      </c>
      <c r="AH162" s="3" t="n">
        <f aca="false">D1!AH163*C5!AH162</f>
        <v>0</v>
      </c>
      <c r="AI162" s="3" t="n">
        <f aca="false">D1!AI163*C5!AI162</f>
        <v>0</v>
      </c>
      <c r="AJ162" s="3" t="n">
        <f aca="false">D1!AJ163*C5!AJ162</f>
        <v>0</v>
      </c>
      <c r="AK162" s="3" t="n">
        <f aca="false">A!AK162*C5!AK162</f>
        <v>0</v>
      </c>
      <c r="AL162" s="4" t="n">
        <f aca="false">D1!Q163*C5!AL162</f>
        <v>80405.3533395867</v>
      </c>
      <c r="AM162" s="4" t="n">
        <f aca="false">D1!R163*C5!AM162</f>
        <v>174.391512289453</v>
      </c>
      <c r="AN162" s="4" t="n">
        <f aca="false">D1!X163*C5!AN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" t="n">
        <f aca="false">D1!D164*C5!D163</f>
        <v>0</v>
      </c>
      <c r="E163" s="3" t="n">
        <f aca="false">D1!E164*C5!E163</f>
        <v>792.433958132366</v>
      </c>
      <c r="F163" s="3" t="n">
        <f aca="false">D1!F164*C5!F163</f>
        <v>1620.04277205</v>
      </c>
      <c r="G163" s="3" t="n">
        <f aca="false">D1!G164*C5!G163</f>
        <v>0</v>
      </c>
      <c r="H163" s="3" t="n">
        <f aca="false">D1!H164*C5!H163</f>
        <v>0</v>
      </c>
      <c r="I163" s="3" t="n">
        <f aca="false">D1!I164*C5!I163</f>
        <v>0</v>
      </c>
      <c r="J163" s="3" t="n">
        <f aca="false">D1!J164*C5!J163</f>
        <v>0</v>
      </c>
      <c r="K163" s="3" t="n">
        <f aca="false">D1!K164*C5!K163</f>
        <v>0</v>
      </c>
      <c r="L163" s="3" t="n">
        <f aca="false">D1!L164*C5!L163</f>
        <v>0</v>
      </c>
      <c r="M163" s="3" t="n">
        <f aca="false">D1!M164*C5!M163</f>
        <v>0</v>
      </c>
      <c r="N163" s="3" t="n">
        <f aca="false">D1!N164*C5!N163</f>
        <v>49547.7969714</v>
      </c>
      <c r="O163" s="3" t="n">
        <f aca="false">D1!O164*C5!O163</f>
        <v>166870.89253855</v>
      </c>
      <c r="P163" s="3" t="n">
        <f aca="false">D1!P164*C5!P163</f>
        <v>6228.73712626863</v>
      </c>
      <c r="Q163" s="3" t="n">
        <f aca="false">D1!Q164*C5!Q163</f>
        <v>1418.07110077529</v>
      </c>
      <c r="R163" s="3" t="n">
        <f aca="false">D1!R164*C5!R163</f>
        <v>173.92406357171</v>
      </c>
      <c r="S163" s="3" t="n">
        <f aca="false">D1!S164*C5!S163</f>
        <v>0</v>
      </c>
      <c r="T163" s="3" t="n">
        <f aca="false">D1!T164*C5!T163</f>
        <v>0</v>
      </c>
      <c r="U163" s="3" t="n">
        <f aca="false">D1!U164*C5!U163</f>
        <v>168.909071035172</v>
      </c>
      <c r="V163" s="3" t="n">
        <f aca="false">D1!V164*C5!V163</f>
        <v>0</v>
      </c>
      <c r="W163" s="3" t="n">
        <f aca="false">D1!W164*C5!W163</f>
        <v>38592.1534403944</v>
      </c>
      <c r="X163" s="3" t="n">
        <f aca="false">D1!X164*C5!X163</f>
        <v>1966.51794981397</v>
      </c>
      <c r="Y163" s="3" t="n">
        <f aca="false">D1!Y164*C5!Y163</f>
        <v>0</v>
      </c>
      <c r="Z163" s="3" t="n">
        <f aca="false">D1!Z164*C5!Z163</f>
        <v>1959.66553468</v>
      </c>
      <c r="AA163" s="3" t="n">
        <f aca="false">D1!AA164*C5!AA163</f>
        <v>0</v>
      </c>
      <c r="AB163" s="3" t="n">
        <f aca="false">D1!AB164*C5!AB163</f>
        <v>0</v>
      </c>
      <c r="AC163" s="3" t="n">
        <f aca="false">D1!AC164*C5!AC163</f>
        <v>0</v>
      </c>
      <c r="AD163" s="3" t="n">
        <f aca="false">D1!AD164*C5!AD163</f>
        <v>0</v>
      </c>
      <c r="AE163" s="3" t="n">
        <f aca="false">D1!AE164*C5!AE163</f>
        <v>0</v>
      </c>
      <c r="AF163" s="3" t="n">
        <f aca="false">D1!AF164*C5!AF163</f>
        <v>0</v>
      </c>
      <c r="AG163" s="3" t="n">
        <f aca="false">D1!AG164*C5!AG163</f>
        <v>0</v>
      </c>
      <c r="AH163" s="3" t="n">
        <f aca="false">D1!AH164*C5!AH163</f>
        <v>0</v>
      </c>
      <c r="AI163" s="3" t="n">
        <f aca="false">D1!AI164*C5!AI163</f>
        <v>0</v>
      </c>
      <c r="AJ163" s="3" t="n">
        <f aca="false">D1!AJ164*C5!AJ163</f>
        <v>0</v>
      </c>
      <c r="AK163" s="3" t="n">
        <f aca="false">A!AK163*C5!AK163</f>
        <v>0</v>
      </c>
      <c r="AL163" s="4" t="n">
        <f aca="false">D1!Q164*C5!AL163</f>
        <v>587.433779792097</v>
      </c>
      <c r="AM163" s="4" t="n">
        <f aca="false">D1!R164*C5!AM163</f>
        <v>104.556879851395</v>
      </c>
      <c r="AN163" s="4" t="n">
        <f aca="false">D1!X164*C5!AN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" t="n">
        <f aca="false">D1!D165*C5!D164</f>
        <v>0</v>
      </c>
      <c r="E164" s="3" t="n">
        <f aca="false">D1!E165*C5!E164</f>
        <v>6390.01289343261</v>
      </c>
      <c r="F164" s="3" t="n">
        <f aca="false">D1!F165*C5!F164</f>
        <v>0</v>
      </c>
      <c r="G164" s="3" t="n">
        <f aca="false">D1!G165*C5!G164</f>
        <v>0</v>
      </c>
      <c r="H164" s="3" t="n">
        <f aca="false">D1!H165*C5!H164</f>
        <v>0</v>
      </c>
      <c r="I164" s="3" t="n">
        <f aca="false">D1!I165*C5!I164</f>
        <v>0</v>
      </c>
      <c r="J164" s="3" t="n">
        <f aca="false">D1!J165*C5!J164</f>
        <v>0</v>
      </c>
      <c r="K164" s="3" t="n">
        <f aca="false">D1!K165*C5!K164</f>
        <v>0</v>
      </c>
      <c r="L164" s="3" t="n">
        <f aca="false">D1!L165*C5!L164</f>
        <v>0</v>
      </c>
      <c r="M164" s="3" t="n">
        <f aca="false">D1!M165*C5!M164</f>
        <v>0</v>
      </c>
      <c r="N164" s="3" t="n">
        <f aca="false">D1!N165*C5!N164</f>
        <v>133605.71499582</v>
      </c>
      <c r="O164" s="3" t="n">
        <f aca="false">D1!O165*C5!O164</f>
        <v>286775.044852492</v>
      </c>
      <c r="P164" s="3" t="n">
        <f aca="false">D1!P165*C5!P164</f>
        <v>52631.1254527611</v>
      </c>
      <c r="Q164" s="3" t="n">
        <f aca="false">D1!Q165*C5!Q164</f>
        <v>5329.75515170618</v>
      </c>
      <c r="R164" s="3" t="n">
        <f aca="false">D1!R165*C5!R164</f>
        <v>232.331398353254</v>
      </c>
      <c r="S164" s="3" t="n">
        <f aca="false">D1!S165*C5!S164</f>
        <v>0</v>
      </c>
      <c r="T164" s="3" t="n">
        <f aca="false">D1!T165*C5!T164</f>
        <v>0</v>
      </c>
      <c r="U164" s="3" t="n">
        <f aca="false">D1!U165*C5!U164</f>
        <v>0</v>
      </c>
      <c r="V164" s="3" t="n">
        <f aca="false">D1!V165*C5!V164</f>
        <v>0</v>
      </c>
      <c r="W164" s="3" t="n">
        <f aca="false">D1!W165*C5!W164</f>
        <v>3305.3544305712</v>
      </c>
      <c r="X164" s="3" t="n">
        <f aca="false">D1!X165*C5!X164</f>
        <v>7148.10710842561</v>
      </c>
      <c r="Y164" s="3" t="n">
        <f aca="false">D1!Y165*C5!Y164</f>
        <v>66.52032012</v>
      </c>
      <c r="Z164" s="3" t="n">
        <f aca="false">D1!Z165*C5!Z164</f>
        <v>3042.16051356</v>
      </c>
      <c r="AA164" s="3" t="n">
        <f aca="false">D1!AA165*C5!AA164</f>
        <v>0</v>
      </c>
      <c r="AB164" s="3" t="n">
        <f aca="false">D1!AB165*C5!AB164</f>
        <v>0</v>
      </c>
      <c r="AC164" s="3" t="n">
        <f aca="false">D1!AC165*C5!AC164</f>
        <v>0</v>
      </c>
      <c r="AD164" s="3" t="n">
        <f aca="false">D1!AD165*C5!AD164</f>
        <v>0</v>
      </c>
      <c r="AE164" s="3" t="n">
        <f aca="false">D1!AE165*C5!AE164</f>
        <v>0</v>
      </c>
      <c r="AF164" s="3" t="n">
        <f aca="false">D1!AF165*C5!AF164</f>
        <v>0</v>
      </c>
      <c r="AG164" s="3" t="n">
        <f aca="false">D1!AG165*C5!AG164</f>
        <v>0</v>
      </c>
      <c r="AH164" s="3" t="n">
        <f aca="false">D1!AH165*C5!AH164</f>
        <v>0</v>
      </c>
      <c r="AI164" s="3" t="n">
        <f aca="false">D1!AI165*C5!AI164</f>
        <v>0</v>
      </c>
      <c r="AJ164" s="3" t="n">
        <f aca="false">D1!AJ165*C5!AJ164</f>
        <v>0</v>
      </c>
      <c r="AK164" s="3" t="n">
        <f aca="false">A!AK164*C5!AK164</f>
        <v>0</v>
      </c>
      <c r="AL164" s="4" t="n">
        <f aca="false">D1!Q165*C5!AL164</f>
        <v>2207.8429018273</v>
      </c>
      <c r="AM164" s="4" t="n">
        <f aca="false">D1!R165*C5!AM164</f>
        <v>139.669264876117</v>
      </c>
      <c r="AN164" s="4" t="n">
        <f aca="false">D1!X165*C5!AN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" t="n">
        <f aca="false">D1!D166*C5!D165</f>
        <v>0</v>
      </c>
      <c r="E165" s="3" t="n">
        <f aca="false">D1!E166*C5!E165</f>
        <v>27470.8351582119</v>
      </c>
      <c r="F165" s="3" t="n">
        <f aca="false">D1!F166*C5!F165</f>
        <v>12965.81337684</v>
      </c>
      <c r="G165" s="3" t="n">
        <f aca="false">D1!G166*C5!G165</f>
        <v>0</v>
      </c>
      <c r="H165" s="3" t="n">
        <f aca="false">D1!H166*C5!H165</f>
        <v>0</v>
      </c>
      <c r="I165" s="3" t="n">
        <f aca="false">D1!I166*C5!I165</f>
        <v>0</v>
      </c>
      <c r="J165" s="3" t="n">
        <f aca="false">D1!J166*C5!J165</f>
        <v>0</v>
      </c>
      <c r="K165" s="3" t="n">
        <f aca="false">D1!K166*C5!K165</f>
        <v>0</v>
      </c>
      <c r="L165" s="3" t="n">
        <f aca="false">D1!L166*C5!L165</f>
        <v>0</v>
      </c>
      <c r="M165" s="3" t="n">
        <f aca="false">D1!M166*C5!M165</f>
        <v>0</v>
      </c>
      <c r="N165" s="3" t="n">
        <f aca="false">D1!N166*C5!N165</f>
        <v>63272.4087066</v>
      </c>
      <c r="O165" s="3" t="n">
        <f aca="false">D1!O166*C5!O165</f>
        <v>28901.4787587962</v>
      </c>
      <c r="P165" s="3" t="n">
        <f aca="false">D1!P166*C5!P165</f>
        <v>3884.07961211442</v>
      </c>
      <c r="Q165" s="3" t="n">
        <f aca="false">D1!Q166*C5!Q165</f>
        <v>554.897387259898</v>
      </c>
      <c r="R165" s="3" t="n">
        <f aca="false">D1!R166*C5!R165</f>
        <v>248.555658014794</v>
      </c>
      <c r="S165" s="3" t="n">
        <f aca="false">D1!S166*C5!S165</f>
        <v>0</v>
      </c>
      <c r="T165" s="3" t="n">
        <f aca="false">D1!T166*C5!T165</f>
        <v>0</v>
      </c>
      <c r="U165" s="3" t="n">
        <f aca="false">D1!U166*C5!U165</f>
        <v>97.8117987044787</v>
      </c>
      <c r="V165" s="3" t="n">
        <f aca="false">D1!V166*C5!V165</f>
        <v>17051.5810511534</v>
      </c>
      <c r="W165" s="3" t="n">
        <f aca="false">D1!W166*C5!W165</f>
        <v>3628.93014976968</v>
      </c>
      <c r="X165" s="3" t="n">
        <f aca="false">D1!X166*C5!X165</f>
        <v>51.6978458858509</v>
      </c>
      <c r="Y165" s="3" t="n">
        <f aca="false">D1!Y166*C5!Y165</f>
        <v>0</v>
      </c>
      <c r="Z165" s="3" t="n">
        <f aca="false">D1!Z166*C5!Z165</f>
        <v>742.57893192</v>
      </c>
      <c r="AA165" s="3" t="n">
        <f aca="false">D1!AA166*C5!AA165</f>
        <v>0</v>
      </c>
      <c r="AB165" s="3" t="n">
        <f aca="false">D1!AB166*C5!AB165</f>
        <v>0</v>
      </c>
      <c r="AC165" s="3" t="n">
        <f aca="false">D1!AC166*C5!AC165</f>
        <v>0</v>
      </c>
      <c r="AD165" s="3" t="n">
        <f aca="false">D1!AD166*C5!AD165</f>
        <v>0</v>
      </c>
      <c r="AE165" s="3" t="n">
        <f aca="false">D1!AE166*C5!AE165</f>
        <v>0</v>
      </c>
      <c r="AF165" s="3" t="n">
        <f aca="false">D1!AF166*C5!AF165</f>
        <v>0</v>
      </c>
      <c r="AG165" s="3" t="n">
        <f aca="false">D1!AG166*C5!AG165</f>
        <v>0</v>
      </c>
      <c r="AH165" s="3" t="n">
        <f aca="false">D1!AH166*C5!AH165</f>
        <v>0</v>
      </c>
      <c r="AI165" s="3" t="n">
        <f aca="false">D1!AI166*C5!AI165</f>
        <v>0</v>
      </c>
      <c r="AJ165" s="3" t="n">
        <f aca="false">D1!AJ166*C5!AJ165</f>
        <v>0</v>
      </c>
      <c r="AK165" s="3" t="n">
        <f aca="false">A!AK165*C5!AK165</f>
        <v>0</v>
      </c>
      <c r="AL165" s="4" t="n">
        <f aca="false">D1!Q166*C5!AL165</f>
        <v>229.86539209256</v>
      </c>
      <c r="AM165" s="4" t="n">
        <f aca="false">D1!R166*C5!AM165</f>
        <v>149.422705160762</v>
      </c>
      <c r="AN165" s="4" t="n">
        <f aca="false">D1!X166*C5!AN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" t="n">
        <f aca="false">D1!D167*C5!D166</f>
        <v>0</v>
      </c>
      <c r="E166" s="3" t="n">
        <f aca="false">D1!E167*C5!E166</f>
        <v>2201.87756305482</v>
      </c>
      <c r="F166" s="3" t="n">
        <f aca="false">D1!F167*C5!F166</f>
        <v>12139.04900574</v>
      </c>
      <c r="G166" s="3" t="n">
        <f aca="false">D1!G167*C5!G166</f>
        <v>0</v>
      </c>
      <c r="H166" s="3" t="n">
        <f aca="false">D1!H167*C5!H166</f>
        <v>0</v>
      </c>
      <c r="I166" s="3" t="n">
        <f aca="false">D1!I167*C5!I166</f>
        <v>0</v>
      </c>
      <c r="J166" s="3" t="n">
        <f aca="false">D1!J167*C5!J166</f>
        <v>0</v>
      </c>
      <c r="K166" s="3" t="n">
        <f aca="false">D1!K167*C5!K166</f>
        <v>0</v>
      </c>
      <c r="L166" s="3" t="n">
        <f aca="false">D1!L167*C5!L166</f>
        <v>0</v>
      </c>
      <c r="M166" s="3" t="n">
        <f aca="false">D1!M167*C5!M166</f>
        <v>0</v>
      </c>
      <c r="N166" s="3" t="n">
        <f aca="false">D1!N167*C5!N166</f>
        <v>12723.29193759</v>
      </c>
      <c r="O166" s="3" t="n">
        <f aca="false">D1!O167*C5!O166</f>
        <v>17088.2926464232</v>
      </c>
      <c r="P166" s="3" t="n">
        <f aca="false">D1!P167*C5!P166</f>
        <v>1083.09293397305</v>
      </c>
      <c r="Q166" s="3" t="n">
        <f aca="false">D1!Q167*C5!Q166</f>
        <v>154.138163127749</v>
      </c>
      <c r="R166" s="3" t="n">
        <f aca="false">D1!R167*C5!R166</f>
        <v>33.0974897095418</v>
      </c>
      <c r="S166" s="3" t="n">
        <f aca="false">D1!S167*C5!S166</f>
        <v>0</v>
      </c>
      <c r="T166" s="3" t="n">
        <f aca="false">D1!T167*C5!T166</f>
        <v>0</v>
      </c>
      <c r="U166" s="3" t="n">
        <f aca="false">D1!U167*C5!U166</f>
        <v>0</v>
      </c>
      <c r="V166" s="3" t="n">
        <f aca="false">D1!V167*C5!V166</f>
        <v>0</v>
      </c>
      <c r="W166" s="3" t="n">
        <f aca="false">D1!W167*C5!W166</f>
        <v>43.334839188872</v>
      </c>
      <c r="X166" s="3" t="n">
        <f aca="false">D1!X167*C5!X166</f>
        <v>4677.12377253054</v>
      </c>
      <c r="Y166" s="3" t="n">
        <f aca="false">D1!Y167*C5!Y166</f>
        <v>0</v>
      </c>
      <c r="Z166" s="3" t="n">
        <f aca="false">D1!Z167*C5!Z166</f>
        <v>756.65058042</v>
      </c>
      <c r="AA166" s="3" t="n">
        <f aca="false">D1!AA167*C5!AA166</f>
        <v>0</v>
      </c>
      <c r="AB166" s="3" t="n">
        <f aca="false">D1!AB167*C5!AB166</f>
        <v>0</v>
      </c>
      <c r="AC166" s="3" t="n">
        <f aca="false">D1!AC167*C5!AC166</f>
        <v>0</v>
      </c>
      <c r="AD166" s="3" t="n">
        <f aca="false">D1!AD167*C5!AD166</f>
        <v>0</v>
      </c>
      <c r="AE166" s="3" t="n">
        <f aca="false">D1!AE167*C5!AE166</f>
        <v>0</v>
      </c>
      <c r="AF166" s="3" t="n">
        <f aca="false">D1!AF167*C5!AF166</f>
        <v>0</v>
      </c>
      <c r="AG166" s="3" t="n">
        <f aca="false">D1!AG167*C5!AG166</f>
        <v>0</v>
      </c>
      <c r="AH166" s="3" t="n">
        <f aca="false">D1!AH167*C5!AH166</f>
        <v>0</v>
      </c>
      <c r="AI166" s="3" t="n">
        <f aca="false">D1!AI167*C5!AI166</f>
        <v>0</v>
      </c>
      <c r="AJ166" s="3" t="n">
        <f aca="false">D1!AJ167*C5!AJ166</f>
        <v>0</v>
      </c>
      <c r="AK166" s="3" t="n">
        <f aca="false">A!AK166*C5!AK166</f>
        <v>0</v>
      </c>
      <c r="AL166" s="4" t="n">
        <f aca="false">D1!Q167*C5!AL166</f>
        <v>63.8514978034889</v>
      </c>
      <c r="AM166" s="4" t="n">
        <f aca="false">D1!R167*C5!AM166</f>
        <v>19.8970181806758</v>
      </c>
      <c r="AN166" s="4" t="n">
        <f aca="false">D1!X167*C5!AN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" t="n">
        <f aca="false">D1!D168*C5!D167</f>
        <v>0</v>
      </c>
      <c r="E167" s="3" t="n">
        <f aca="false">D1!E168*C5!E167</f>
        <v>81116.584373893</v>
      </c>
      <c r="F167" s="3" t="n">
        <f aca="false">D1!F168*C5!F167</f>
        <v>102581.414300415</v>
      </c>
      <c r="G167" s="3" t="n">
        <f aca="false">D1!G168*C5!G167</f>
        <v>0</v>
      </c>
      <c r="H167" s="3" t="n">
        <f aca="false">D1!H168*C5!H167</f>
        <v>87018.0925617039</v>
      </c>
      <c r="I167" s="3" t="n">
        <f aca="false">D1!I168*C5!I167</f>
        <v>0</v>
      </c>
      <c r="J167" s="3" t="n">
        <f aca="false">D1!J168*C5!J167</f>
        <v>0</v>
      </c>
      <c r="K167" s="3" t="n">
        <f aca="false">D1!K168*C5!K167</f>
        <v>0</v>
      </c>
      <c r="L167" s="3" t="n">
        <f aca="false">D1!L168*C5!L167</f>
        <v>0</v>
      </c>
      <c r="M167" s="3" t="n">
        <f aca="false">D1!M168*C5!M167</f>
        <v>0</v>
      </c>
      <c r="N167" s="3" t="n">
        <f aca="false">D1!N168*C5!N167</f>
        <v>12886.6482922098</v>
      </c>
      <c r="O167" s="3" t="n">
        <f aca="false">D1!O168*C5!O167</f>
        <v>197729.874454294</v>
      </c>
      <c r="P167" s="3" t="n">
        <f aca="false">D1!P168*C5!P167</f>
        <v>15405.7272869506</v>
      </c>
      <c r="Q167" s="3" t="n">
        <f aca="false">D1!Q168*C5!Q167</f>
        <v>32319.3475153751</v>
      </c>
      <c r="R167" s="3" t="n">
        <f aca="false">D1!R168*C5!R167</f>
        <v>1044.84232220318</v>
      </c>
      <c r="S167" s="3" t="n">
        <f aca="false">D1!S168*C5!S167</f>
        <v>0</v>
      </c>
      <c r="T167" s="3" t="n">
        <f aca="false">D1!T168*C5!T167</f>
        <v>0</v>
      </c>
      <c r="U167" s="3" t="n">
        <f aca="false">D1!U168*C5!U167</f>
        <v>0.00511120841689748</v>
      </c>
      <c r="V167" s="3" t="n">
        <f aca="false">D1!V168*C5!V167</f>
        <v>336.24545857476</v>
      </c>
      <c r="W167" s="3" t="n">
        <f aca="false">D1!W168*C5!W167</f>
        <v>44455.4342354016</v>
      </c>
      <c r="X167" s="3" t="n">
        <f aca="false">D1!X168*C5!X167</f>
        <v>1801.82549695556</v>
      </c>
      <c r="Y167" s="3" t="n">
        <f aca="false">D1!Y168*C5!Y167</f>
        <v>0.43782897</v>
      </c>
      <c r="Z167" s="3" t="n">
        <f aca="false">D1!Z168*C5!Z167</f>
        <v>226.440485353009</v>
      </c>
      <c r="AA167" s="3" t="n">
        <f aca="false">D1!AA168*C5!AA167</f>
        <v>0</v>
      </c>
      <c r="AB167" s="3" t="n">
        <f aca="false">D1!AB168*C5!AB167</f>
        <v>0</v>
      </c>
      <c r="AC167" s="3" t="n">
        <f aca="false">D1!AC168*C5!AC167</f>
        <v>0</v>
      </c>
      <c r="AD167" s="3" t="n">
        <f aca="false">D1!AD168*C5!AD167</f>
        <v>0</v>
      </c>
      <c r="AE167" s="3" t="n">
        <f aca="false">D1!AE168*C5!AE167</f>
        <v>0</v>
      </c>
      <c r="AF167" s="3" t="n">
        <f aca="false">D1!AF168*C5!AF167</f>
        <v>0</v>
      </c>
      <c r="AG167" s="3" t="n">
        <f aca="false">D1!AG168*C5!AG167</f>
        <v>0</v>
      </c>
      <c r="AH167" s="3" t="n">
        <f aca="false">D1!AH168*C5!AH167</f>
        <v>0</v>
      </c>
      <c r="AI167" s="3" t="n">
        <f aca="false">D1!AI168*C5!AI167</f>
        <v>0</v>
      </c>
      <c r="AJ167" s="3" t="n">
        <f aca="false">D1!AJ168*C5!AJ167</f>
        <v>0</v>
      </c>
      <c r="AK167" s="3" t="n">
        <f aca="false">A!AK167*C5!AK167</f>
        <v>0</v>
      </c>
      <c r="AL167" s="4" t="n">
        <f aca="false">D1!Q168*C5!AL167</f>
        <v>13388.2401672182</v>
      </c>
      <c r="AM167" s="4" t="n">
        <f aca="false">D1!R168*C5!AM167</f>
        <v>628.121554331139</v>
      </c>
      <c r="AN167" s="4" t="n">
        <f aca="false">D1!X168*C5!AN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" t="n">
        <f aca="false">D1!D169*C5!D168</f>
        <v>333604.765451203</v>
      </c>
      <c r="E168" s="3" t="n">
        <f aca="false">D1!E169*C5!E168</f>
        <v>120658.372035721</v>
      </c>
      <c r="F168" s="3" t="n">
        <f aca="false">D1!F169*C5!F168</f>
        <v>5009440.41293706</v>
      </c>
      <c r="G168" s="3" t="n">
        <f aca="false">D1!G169*C5!G168</f>
        <v>0</v>
      </c>
      <c r="H168" s="3" t="n">
        <f aca="false">D1!H169*C5!H168</f>
        <v>223144.857526584</v>
      </c>
      <c r="I168" s="3" t="n">
        <f aca="false">D1!I169*C5!I168</f>
        <v>247362.608903629</v>
      </c>
      <c r="J168" s="3" t="n">
        <f aca="false">D1!J169*C5!J168</f>
        <v>-0</v>
      </c>
      <c r="K168" s="3" t="n">
        <f aca="false">D1!K169*C5!K168</f>
        <v>38292.1496015461</v>
      </c>
      <c r="L168" s="3" t="n">
        <f aca="false">D1!L169*C5!L168</f>
        <v>0</v>
      </c>
      <c r="M168" s="3" t="n">
        <f aca="false">D1!M169*C5!M168</f>
        <v>0</v>
      </c>
      <c r="N168" s="3" t="n">
        <f aca="false">D1!N169*C5!N168</f>
        <v>471.80867904</v>
      </c>
      <c r="O168" s="3" t="n">
        <f aca="false">D1!O169*C5!O168</f>
        <v>13052.7696436196</v>
      </c>
      <c r="P168" s="3" t="n">
        <f aca="false">D1!P169*C5!P168</f>
        <v>17.2167267105687</v>
      </c>
      <c r="Q168" s="3" t="n">
        <f aca="false">D1!Q169*C5!Q168</f>
        <v>0</v>
      </c>
      <c r="R168" s="3" t="n">
        <f aca="false">D1!R169*C5!R168</f>
        <v>0</v>
      </c>
      <c r="S168" s="3" t="n">
        <f aca="false">D1!S169*C5!S168</f>
        <v>0</v>
      </c>
      <c r="T168" s="3" t="n">
        <f aca="false">D1!T169*C5!T168</f>
        <v>0</v>
      </c>
      <c r="U168" s="3" t="n">
        <f aca="false">D1!U169*C5!U168</f>
        <v>0</v>
      </c>
      <c r="V168" s="3" t="n">
        <f aca="false">D1!V169*C5!V168</f>
        <v>32.6194078908045</v>
      </c>
      <c r="W168" s="3" t="n">
        <f aca="false">D1!W169*C5!W168</f>
        <v>7669.51373861568</v>
      </c>
      <c r="X168" s="3" t="n">
        <f aca="false">D1!X169*C5!X168</f>
        <v>1708.54866998415</v>
      </c>
      <c r="Y168" s="3" t="n">
        <f aca="false">D1!Y169*C5!Y168</f>
        <v>107.4106557</v>
      </c>
      <c r="Z168" s="3" t="n">
        <f aca="false">D1!Z169*C5!Z168</f>
        <v>287.019412</v>
      </c>
      <c r="AA168" s="3" t="n">
        <f aca="false">D1!AA169*C5!AA168</f>
        <v>0</v>
      </c>
      <c r="AB168" s="3" t="n">
        <f aca="false">D1!AB169*C5!AB168</f>
        <v>0</v>
      </c>
      <c r="AC168" s="3" t="n">
        <f aca="false">D1!AC169*C5!AC168</f>
        <v>0</v>
      </c>
      <c r="AD168" s="3" t="n">
        <f aca="false">D1!AD169*C5!AD168</f>
        <v>0</v>
      </c>
      <c r="AE168" s="3" t="n">
        <f aca="false">D1!AE169*C5!AE168</f>
        <v>0</v>
      </c>
      <c r="AF168" s="3" t="n">
        <f aca="false">D1!AF169*C5!AF168</f>
        <v>0</v>
      </c>
      <c r="AG168" s="3" t="n">
        <f aca="false">D1!AG169*C5!AG168</f>
        <v>0</v>
      </c>
      <c r="AH168" s="3" t="n">
        <f aca="false">D1!AH169*C5!AH168</f>
        <v>0</v>
      </c>
      <c r="AI168" s="3" t="n">
        <f aca="false">D1!AI169*C5!AI168</f>
        <v>0</v>
      </c>
      <c r="AJ168" s="3" t="n">
        <f aca="false">D1!AJ169*C5!AJ168</f>
        <v>0</v>
      </c>
      <c r="AK168" s="3" t="n">
        <f aca="false">A!AK168*C5!AK168</f>
        <v>0</v>
      </c>
      <c r="AL168" s="4" t="n">
        <f aca="false">D1!Q169*C5!AL168</f>
        <v>0</v>
      </c>
      <c r="AM168" s="4" t="n">
        <f aca="false">D1!R169*C5!AM168</f>
        <v>0</v>
      </c>
      <c r="AN168" s="4" t="n">
        <f aca="false">D1!X169*C5!AN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" t="n">
        <f aca="false">D1!D170*C5!D169</f>
        <v>40258.7788777597</v>
      </c>
      <c r="E169" s="3" t="n">
        <f aca="false">D1!E170*C5!E169</f>
        <v>0</v>
      </c>
      <c r="F169" s="3" t="n">
        <f aca="false">D1!F170*C5!F169</f>
        <v>216099.83636595</v>
      </c>
      <c r="G169" s="3" t="n">
        <f aca="false">D1!G170*C5!G169</f>
        <v>0</v>
      </c>
      <c r="H169" s="3" t="n">
        <f aca="false">D1!H170*C5!H169</f>
        <v>165.024347137843</v>
      </c>
      <c r="I169" s="3" t="n">
        <f aca="false">D1!I170*C5!I169</f>
        <v>385.905632526893</v>
      </c>
      <c r="J169" s="3" t="n">
        <f aca="false">D1!J170*C5!J169</f>
        <v>0</v>
      </c>
      <c r="K169" s="3" t="n">
        <f aca="false">D1!K170*C5!K169</f>
        <v>59.738843628368</v>
      </c>
      <c r="L169" s="3" t="n">
        <f aca="false">D1!L170*C5!L169</f>
        <v>0</v>
      </c>
      <c r="M169" s="3" t="n">
        <f aca="false">D1!M170*C5!M169</f>
        <v>0</v>
      </c>
      <c r="N169" s="3" t="n">
        <f aca="false">D1!N170*C5!N169</f>
        <v>884.46416784</v>
      </c>
      <c r="O169" s="3" t="n">
        <f aca="false">D1!O170*C5!O169</f>
        <v>4895.03181149904</v>
      </c>
      <c r="P169" s="3" t="n">
        <f aca="false">D1!P170*C5!P169</f>
        <v>154.275374641763</v>
      </c>
      <c r="Q169" s="3" t="n">
        <f aca="false">D1!Q170*C5!Q169</f>
        <v>585.725019885448</v>
      </c>
      <c r="R169" s="3" t="n">
        <f aca="false">D1!R170*C5!R169</f>
        <v>8.43661502400084</v>
      </c>
      <c r="S169" s="3" t="n">
        <f aca="false">D1!S170*C5!S169</f>
        <v>0</v>
      </c>
      <c r="T169" s="3" t="n">
        <f aca="false">D1!T170*C5!T169</f>
        <v>0</v>
      </c>
      <c r="U169" s="3" t="n">
        <f aca="false">D1!U170*C5!U169</f>
        <v>0</v>
      </c>
      <c r="V169" s="3" t="n">
        <f aca="false">D1!V170*C5!V169</f>
        <v>0</v>
      </c>
      <c r="W169" s="3" t="n">
        <f aca="false">D1!W170*C5!W169</f>
        <v>4286.56797992808</v>
      </c>
      <c r="X169" s="3" t="n">
        <f aca="false">D1!X170*C5!X169</f>
        <v>37.9677482218699</v>
      </c>
      <c r="Y169" s="3" t="n">
        <f aca="false">D1!Y170*C5!Y169</f>
        <v>340.3348866</v>
      </c>
      <c r="Z169" s="3" t="n">
        <f aca="false">D1!Z170*C5!Z169</f>
        <v>50.297614</v>
      </c>
      <c r="AA169" s="3" t="n">
        <f aca="false">D1!AA170*C5!AA169</f>
        <v>0</v>
      </c>
      <c r="AB169" s="3" t="n">
        <f aca="false">D1!AB170*C5!AB169</f>
        <v>0</v>
      </c>
      <c r="AC169" s="3" t="n">
        <f aca="false">D1!AC170*C5!AC169</f>
        <v>0</v>
      </c>
      <c r="AD169" s="3" t="n">
        <f aca="false">D1!AD170*C5!AD169</f>
        <v>0</v>
      </c>
      <c r="AE169" s="3" t="n">
        <f aca="false">D1!AE170*C5!AE169</f>
        <v>0</v>
      </c>
      <c r="AF169" s="3" t="n">
        <f aca="false">D1!AF170*C5!AF169</f>
        <v>0</v>
      </c>
      <c r="AG169" s="3" t="n">
        <f aca="false">D1!AG170*C5!AG169</f>
        <v>0</v>
      </c>
      <c r="AH169" s="3" t="n">
        <f aca="false">D1!AH170*C5!AH169</f>
        <v>0</v>
      </c>
      <c r="AI169" s="3" t="n">
        <f aca="false">D1!AI170*C5!AI169</f>
        <v>0</v>
      </c>
      <c r="AJ169" s="3" t="n">
        <f aca="false">D1!AJ170*C5!AJ169</f>
        <v>0</v>
      </c>
      <c r="AK169" s="3" t="n">
        <f aca="false">A!AK169*C5!AK169</f>
        <v>0</v>
      </c>
      <c r="AL169" s="4" t="n">
        <f aca="false">D1!Q170*C5!AL169</f>
        <v>242.635691653258</v>
      </c>
      <c r="AM169" s="4" t="n">
        <f aca="false">D1!R170*C5!AM169</f>
        <v>5.07178894801541</v>
      </c>
      <c r="AN169" s="4" t="n">
        <f aca="false">D1!X170*C5!AN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" t="n">
        <f aca="false">D1!D171*C5!D170</f>
        <v>226.597254471443</v>
      </c>
      <c r="E170" s="3" t="n">
        <f aca="false">D1!E171*C5!E170</f>
        <v>0</v>
      </c>
      <c r="F170" s="3" t="n">
        <f aca="false">D1!F171*C5!F170</f>
        <v>64402.37991045</v>
      </c>
      <c r="G170" s="3" t="n">
        <f aca="false">D1!G171*C5!G170</f>
        <v>0</v>
      </c>
      <c r="H170" s="3" t="n">
        <f aca="false">D1!H171*C5!H170</f>
        <v>13827.4432803402</v>
      </c>
      <c r="I170" s="3" t="n">
        <f aca="false">D1!I171*C5!I170</f>
        <v>49.3262838568209</v>
      </c>
      <c r="J170" s="3" t="n">
        <f aca="false">D1!J171*C5!J170</f>
        <v>0</v>
      </c>
      <c r="K170" s="3" t="n">
        <f aca="false">D1!K171*C5!K170</f>
        <v>7.63579204272372</v>
      </c>
      <c r="L170" s="3" t="n">
        <f aca="false">D1!L171*C5!L170</f>
        <v>-0</v>
      </c>
      <c r="M170" s="3" t="n">
        <f aca="false">D1!M171*C5!M170</f>
        <v>0</v>
      </c>
      <c r="N170" s="3" t="n">
        <f aca="false">D1!N171*C5!N170</f>
        <v>7864.18640544</v>
      </c>
      <c r="O170" s="3" t="n">
        <f aca="false">D1!O171*C5!O170</f>
        <v>1422.98341292941</v>
      </c>
      <c r="P170" s="3" t="n">
        <f aca="false">D1!P171*C5!P170</f>
        <v>4163.7472009442</v>
      </c>
      <c r="Q170" s="3" t="n">
        <f aca="false">D1!Q171*C5!Q170</f>
        <v>0</v>
      </c>
      <c r="R170" s="3" t="n">
        <f aca="false">D1!R171*C5!R170</f>
        <v>0</v>
      </c>
      <c r="S170" s="3" t="n">
        <f aca="false">D1!S171*C5!S170</f>
        <v>0</v>
      </c>
      <c r="T170" s="3" t="n">
        <f aca="false">D1!T171*C5!T170</f>
        <v>0</v>
      </c>
      <c r="U170" s="3" t="n">
        <f aca="false">D1!U171*C5!U170</f>
        <v>0</v>
      </c>
      <c r="V170" s="3" t="n">
        <f aca="false">D1!V171*C5!V170</f>
        <v>0</v>
      </c>
      <c r="W170" s="3" t="n">
        <f aca="false">D1!W171*C5!W170</f>
        <v>117.026612022096</v>
      </c>
      <c r="X170" s="3" t="n">
        <f aca="false">D1!X171*C5!X170</f>
        <v>367.021566144743</v>
      </c>
      <c r="Y170" s="3" t="n">
        <f aca="false">D1!Y171*C5!Y170</f>
        <v>25.10271504</v>
      </c>
      <c r="Z170" s="3" t="n">
        <f aca="false">D1!Z171*C5!Z170</f>
        <v>5112.82168</v>
      </c>
      <c r="AA170" s="3" t="n">
        <f aca="false">D1!AA171*C5!AA170</f>
        <v>0</v>
      </c>
      <c r="AB170" s="3" t="n">
        <f aca="false">D1!AB171*C5!AB170</f>
        <v>0</v>
      </c>
      <c r="AC170" s="3" t="n">
        <f aca="false">D1!AC171*C5!AC170</f>
        <v>0</v>
      </c>
      <c r="AD170" s="3" t="n">
        <f aca="false">D1!AD171*C5!AD170</f>
        <v>0</v>
      </c>
      <c r="AE170" s="3" t="n">
        <f aca="false">D1!AE171*C5!AE170</f>
        <v>0</v>
      </c>
      <c r="AF170" s="3" t="n">
        <f aca="false">D1!AF171*C5!AF170</f>
        <v>0</v>
      </c>
      <c r="AG170" s="3" t="n">
        <f aca="false">D1!AG171*C5!AG170</f>
        <v>0</v>
      </c>
      <c r="AH170" s="3" t="n">
        <f aca="false">D1!AH171*C5!AH170</f>
        <v>0</v>
      </c>
      <c r="AI170" s="3" t="n">
        <f aca="false">D1!AI171*C5!AI170</f>
        <v>0</v>
      </c>
      <c r="AJ170" s="3" t="n">
        <f aca="false">D1!AJ171*C5!AJ170</f>
        <v>0</v>
      </c>
      <c r="AK170" s="3" t="n">
        <f aca="false">A!AK170*C5!AK170</f>
        <v>0</v>
      </c>
      <c r="AL170" s="4" t="n">
        <f aca="false">D1!Q171*C5!AL170</f>
        <v>0</v>
      </c>
      <c r="AM170" s="4" t="n">
        <f aca="false">D1!R171*C5!AM170</f>
        <v>0</v>
      </c>
      <c r="AN170" s="4" t="n">
        <f aca="false">D1!X171*C5!AN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" t="n">
        <f aca="false">D1!D172*C5!D171</f>
        <v>100.709890876197</v>
      </c>
      <c r="E171" s="3" t="n">
        <f aca="false">D1!E172*C5!E171</f>
        <v>0</v>
      </c>
      <c r="F171" s="3" t="n">
        <f aca="false">D1!F172*C5!F171</f>
        <v>81221.3828442</v>
      </c>
      <c r="G171" s="3" t="n">
        <f aca="false">D1!G172*C5!G171</f>
        <v>0</v>
      </c>
      <c r="H171" s="3" t="n">
        <f aca="false">D1!H172*C5!H171</f>
        <v>6095.05521489224</v>
      </c>
      <c r="I171" s="3" t="n">
        <f aca="false">D1!I172*C5!I171</f>
        <v>0</v>
      </c>
      <c r="J171" s="3" t="n">
        <f aca="false">D1!J172*C5!J171</f>
        <v>0</v>
      </c>
      <c r="K171" s="3" t="n">
        <f aca="false">D1!K172*C5!K171</f>
        <v>0</v>
      </c>
      <c r="L171" s="3" t="n">
        <f aca="false">D1!L172*C5!L171</f>
        <v>0</v>
      </c>
      <c r="M171" s="3" t="n">
        <f aca="false">D1!M172*C5!M171</f>
        <v>0</v>
      </c>
      <c r="N171" s="3" t="n">
        <f aca="false">D1!N172*C5!N171</f>
        <v>3499.95612432</v>
      </c>
      <c r="O171" s="3" t="n">
        <f aca="false">D1!O172*C5!O171</f>
        <v>964.609209913045</v>
      </c>
      <c r="P171" s="3" t="n">
        <f aca="false">D1!P172*C5!P171</f>
        <v>2998.41111065238</v>
      </c>
      <c r="Q171" s="3" t="n">
        <f aca="false">D1!Q172*C5!Q171</f>
        <v>0</v>
      </c>
      <c r="R171" s="3" t="n">
        <f aca="false">D1!R172*C5!R171</f>
        <v>0</v>
      </c>
      <c r="S171" s="3" t="n">
        <f aca="false">D1!S172*C5!S171</f>
        <v>0</v>
      </c>
      <c r="T171" s="3" t="n">
        <f aca="false">D1!T172*C5!T171</f>
        <v>0</v>
      </c>
      <c r="U171" s="3" t="n">
        <f aca="false">D1!U172*C5!U171</f>
        <v>0</v>
      </c>
      <c r="V171" s="3" t="n">
        <f aca="false">D1!V172*C5!V171</f>
        <v>0</v>
      </c>
      <c r="W171" s="3" t="n">
        <f aca="false">D1!W172*C5!W171</f>
        <v>0</v>
      </c>
      <c r="X171" s="3" t="n">
        <f aca="false">D1!X172*C5!X171</f>
        <v>341.709733996829</v>
      </c>
      <c r="Y171" s="3" t="n">
        <f aca="false">D1!Y172*C5!Y171</f>
        <v>96.66959013</v>
      </c>
      <c r="Z171" s="3" t="n">
        <f aca="false">D1!Z172*C5!Z171</f>
        <v>4796.269724</v>
      </c>
      <c r="AA171" s="3" t="n">
        <f aca="false">D1!AA172*C5!AA171</f>
        <v>0</v>
      </c>
      <c r="AB171" s="3" t="n">
        <f aca="false">D1!AB172*C5!AB171</f>
        <v>0</v>
      </c>
      <c r="AC171" s="3" t="n">
        <f aca="false">D1!AC172*C5!AC171</f>
        <v>0</v>
      </c>
      <c r="AD171" s="3" t="n">
        <f aca="false">D1!AD172*C5!AD171</f>
        <v>0</v>
      </c>
      <c r="AE171" s="3" t="n">
        <f aca="false">D1!AE172*C5!AE171</f>
        <v>0</v>
      </c>
      <c r="AF171" s="3" t="n">
        <f aca="false">D1!AF172*C5!AF171</f>
        <v>0</v>
      </c>
      <c r="AG171" s="3" t="n">
        <f aca="false">D1!AG172*C5!AG171</f>
        <v>0</v>
      </c>
      <c r="AH171" s="3" t="n">
        <f aca="false">D1!AH172*C5!AH171</f>
        <v>0</v>
      </c>
      <c r="AI171" s="3" t="n">
        <f aca="false">D1!AI172*C5!AI171</f>
        <v>0</v>
      </c>
      <c r="AJ171" s="3" t="n">
        <f aca="false">D1!AJ172*C5!AJ171</f>
        <v>0</v>
      </c>
      <c r="AK171" s="3" t="n">
        <f aca="false">A!AK171*C5!AK171</f>
        <v>0</v>
      </c>
      <c r="AL171" s="4" t="n">
        <f aca="false">D1!Q172*C5!AL171</f>
        <v>0</v>
      </c>
      <c r="AM171" s="4" t="n">
        <f aca="false">D1!R172*C5!AM171</f>
        <v>0</v>
      </c>
      <c r="AN171" s="4" t="n">
        <f aca="false">D1!X172*C5!AN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" t="n">
        <f aca="false">D1!D173*C5!D172</f>
        <v>0</v>
      </c>
      <c r="E172" s="3" t="n">
        <f aca="false">D1!E173*C5!E172</f>
        <v>0</v>
      </c>
      <c r="F172" s="3" t="n">
        <f aca="false">D1!F173*C5!F172</f>
        <v>0</v>
      </c>
      <c r="G172" s="3" t="n">
        <f aca="false">D1!G173*C5!G172</f>
        <v>0</v>
      </c>
      <c r="H172" s="3" t="n">
        <f aca="false">D1!H173*C5!H172</f>
        <v>0</v>
      </c>
      <c r="I172" s="3" t="n">
        <f aca="false">D1!I173*C5!I172</f>
        <v>0</v>
      </c>
      <c r="J172" s="3" t="n">
        <f aca="false">D1!J173*C5!J172</f>
        <v>0</v>
      </c>
      <c r="K172" s="3" t="n">
        <f aca="false">D1!K173*C5!K172</f>
        <v>0</v>
      </c>
      <c r="L172" s="3" t="n">
        <f aca="false">D1!L173*C5!L172</f>
        <v>0</v>
      </c>
      <c r="M172" s="3" t="n">
        <f aca="false">D1!M173*C5!M172</f>
        <v>0</v>
      </c>
      <c r="N172" s="3" t="n">
        <f aca="false">D1!N173*C5!N172</f>
        <v>0</v>
      </c>
      <c r="O172" s="3" t="n">
        <f aca="false">D1!O173*C5!O172</f>
        <v>0</v>
      </c>
      <c r="P172" s="3" t="n">
        <f aca="false">D1!P173*C5!P172</f>
        <v>0</v>
      </c>
      <c r="Q172" s="3" t="n">
        <f aca="false">D1!Q173*C5!Q172</f>
        <v>0</v>
      </c>
      <c r="R172" s="3" t="n">
        <f aca="false">D1!R173*C5!R172</f>
        <v>0</v>
      </c>
      <c r="S172" s="3" t="n">
        <f aca="false">D1!S173*C5!S172</f>
        <v>0</v>
      </c>
      <c r="T172" s="3" t="n">
        <f aca="false">D1!T173*C5!T172</f>
        <v>0</v>
      </c>
      <c r="U172" s="3" t="n">
        <f aca="false">D1!U173*C5!U172</f>
        <v>0</v>
      </c>
      <c r="V172" s="3" t="n">
        <f aca="false">D1!V173*C5!V172</f>
        <v>0</v>
      </c>
      <c r="W172" s="3" t="n">
        <f aca="false">D1!W173*C5!W172</f>
        <v>0</v>
      </c>
      <c r="X172" s="3" t="n">
        <f aca="false">D1!X173*C5!X172</f>
        <v>0</v>
      </c>
      <c r="Y172" s="3" t="n">
        <f aca="false">D1!Y173*C5!Y172</f>
        <v>0</v>
      </c>
      <c r="Z172" s="3" t="n">
        <f aca="false">D1!Z173*C5!Z172</f>
        <v>0</v>
      </c>
      <c r="AA172" s="3" t="n">
        <f aca="false">D1!AA173*C5!AA172</f>
        <v>0</v>
      </c>
      <c r="AB172" s="3" t="n">
        <f aca="false">D1!AB173*C5!AB172</f>
        <v>0</v>
      </c>
      <c r="AC172" s="3" t="n">
        <f aca="false">D1!AC173*C5!AC172</f>
        <v>0</v>
      </c>
      <c r="AD172" s="3" t="n">
        <f aca="false">D1!AD173*C5!AD172</f>
        <v>0</v>
      </c>
      <c r="AE172" s="3" t="n">
        <f aca="false">D1!AE173*C5!AE172</f>
        <v>0</v>
      </c>
      <c r="AF172" s="3" t="n">
        <f aca="false">D1!AF173*C5!AF172</f>
        <v>0</v>
      </c>
      <c r="AG172" s="3" t="n">
        <f aca="false">D1!AG173*C5!AG172</f>
        <v>0</v>
      </c>
      <c r="AH172" s="3" t="n">
        <f aca="false">D1!AH173*C5!AH172</f>
        <v>0</v>
      </c>
      <c r="AI172" s="3" t="n">
        <f aca="false">D1!AI173*C5!AI172</f>
        <v>0</v>
      </c>
      <c r="AJ172" s="3" t="n">
        <f aca="false">D1!AJ173*C5!AJ172</f>
        <v>0</v>
      </c>
      <c r="AK172" s="3" t="n">
        <f aca="false">A!AK172*C5!AK172</f>
        <v>0</v>
      </c>
      <c r="AL172" s="4" t="n">
        <f aca="false">D1!Q173*C5!AL172</f>
        <v>0</v>
      </c>
      <c r="AM172" s="4" t="n">
        <f aca="false">D1!R173*C5!AM172</f>
        <v>0</v>
      </c>
      <c r="AN172" s="4" t="n">
        <f aca="false">D1!X173*C5!AN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" t="n">
        <f aca="false">D1!D174*C5!D173</f>
        <v>931.566490604822</v>
      </c>
      <c r="E173" s="3" t="n">
        <f aca="false">D1!E174*C5!E173</f>
        <v>0</v>
      </c>
      <c r="F173" s="3" t="n">
        <f aca="false">D1!F174*C5!F173</f>
        <v>11400.2640747</v>
      </c>
      <c r="G173" s="3" t="n">
        <f aca="false">D1!G174*C5!G173</f>
        <v>0</v>
      </c>
      <c r="H173" s="3" t="n">
        <f aca="false">D1!H174*C5!H173</f>
        <v>472726.425269313</v>
      </c>
      <c r="I173" s="3" t="n">
        <f aca="false">D1!I174*C5!I173</f>
        <v>11121.5816542677</v>
      </c>
      <c r="J173" s="3" t="n">
        <f aca="false">D1!J174*C5!J173</f>
        <v>0</v>
      </c>
      <c r="K173" s="3" t="n">
        <f aca="false">D1!K174*C5!K173</f>
        <v>1890.76839841155</v>
      </c>
      <c r="L173" s="3" t="n">
        <f aca="false">D1!L174*C5!L173</f>
        <v>0</v>
      </c>
      <c r="M173" s="3" t="n">
        <f aca="false">D1!M174*C5!M173</f>
        <v>0</v>
      </c>
      <c r="N173" s="3" t="n">
        <f aca="false">D1!N174*C5!N173</f>
        <v>74856.41408976</v>
      </c>
      <c r="O173" s="3" t="n">
        <f aca="false">D1!O174*C5!O173</f>
        <v>151596.956173656</v>
      </c>
      <c r="P173" s="3" t="n">
        <f aca="false">D1!P174*C5!P173</f>
        <v>14427.2794005799</v>
      </c>
      <c r="Q173" s="3" t="n">
        <f aca="false">D1!Q174*C5!Q173</f>
        <v>0</v>
      </c>
      <c r="R173" s="3" t="n">
        <f aca="false">D1!R174*C5!R173</f>
        <v>0</v>
      </c>
      <c r="S173" s="3" t="n">
        <f aca="false">D1!S174*C5!S173</f>
        <v>0</v>
      </c>
      <c r="T173" s="3" t="n">
        <f aca="false">D1!T174*C5!T173</f>
        <v>0</v>
      </c>
      <c r="U173" s="3" t="n">
        <f aca="false">D1!U174*C5!U173</f>
        <v>0</v>
      </c>
      <c r="V173" s="3" t="n">
        <f aca="false">D1!V174*C5!V173</f>
        <v>897.0339149566</v>
      </c>
      <c r="W173" s="3" t="n">
        <f aca="false">D1!W174*C5!W173</f>
        <v>215534.185752816</v>
      </c>
      <c r="X173" s="3" t="n">
        <f aca="false">D1!X174*C5!X173</f>
        <v>29323.7575433575</v>
      </c>
      <c r="Y173" s="3" t="n">
        <f aca="false">D1!Y174*C5!Y173</f>
        <v>5928.22339173</v>
      </c>
      <c r="Z173" s="3" t="n">
        <f aca="false">D1!Z174*C5!Z173</f>
        <v>74260.50478</v>
      </c>
      <c r="AA173" s="3" t="n">
        <f aca="false">D1!AA174*C5!AA173</f>
        <v>0</v>
      </c>
      <c r="AB173" s="3" t="n">
        <f aca="false">D1!AB174*C5!AB173</f>
        <v>0</v>
      </c>
      <c r="AC173" s="3" t="n">
        <f aca="false">D1!AC174*C5!AC173</f>
        <v>0</v>
      </c>
      <c r="AD173" s="3" t="n">
        <f aca="false">D1!AD174*C5!AD173</f>
        <v>0</v>
      </c>
      <c r="AE173" s="3" t="n">
        <f aca="false">D1!AE174*C5!AE173</f>
        <v>0</v>
      </c>
      <c r="AF173" s="3" t="n">
        <f aca="false">D1!AF174*C5!AF173</f>
        <v>0</v>
      </c>
      <c r="AG173" s="3" t="n">
        <f aca="false">D1!AG174*C5!AG173</f>
        <v>0</v>
      </c>
      <c r="AH173" s="3" t="n">
        <f aca="false">D1!AH174*C5!AH173</f>
        <v>0</v>
      </c>
      <c r="AI173" s="3" t="n">
        <f aca="false">D1!AI174*C5!AI173</f>
        <v>0</v>
      </c>
      <c r="AJ173" s="3" t="n">
        <f aca="false">D1!AJ174*C5!AJ173</f>
        <v>0</v>
      </c>
      <c r="AK173" s="3" t="n">
        <f aca="false">A!AK173*C5!AK173</f>
        <v>0</v>
      </c>
      <c r="AL173" s="4" t="n">
        <f aca="false">D1!Q174*C5!AL173</f>
        <v>0</v>
      </c>
      <c r="AM173" s="4" t="n">
        <f aca="false">D1!R174*C5!AM173</f>
        <v>0</v>
      </c>
      <c r="AN173" s="4" t="n">
        <f aca="false">D1!X174*C5!AN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" t="n">
        <f aca="false">D1!D175*C5!D174</f>
        <v>325.999730417027</v>
      </c>
      <c r="E174" s="3" t="n">
        <f aca="false">D1!E175*C5!E174</f>
        <v>0</v>
      </c>
      <c r="F174" s="3" t="n">
        <f aca="false">D1!F175*C5!F174</f>
        <v>0</v>
      </c>
      <c r="G174" s="3" t="n">
        <f aca="false">D1!G175*C5!G174</f>
        <v>0</v>
      </c>
      <c r="H174" s="3" t="n">
        <f aca="false">D1!H175*C5!H174</f>
        <v>75838.7256287133</v>
      </c>
      <c r="I174" s="3" t="n">
        <f aca="false">D1!I175*C5!I174</f>
        <v>2628.07860831392</v>
      </c>
      <c r="J174" s="3" t="n">
        <f aca="false">D1!J175*C5!J174</f>
        <v>0</v>
      </c>
      <c r="K174" s="3" t="n">
        <f aca="false">D1!K175*C5!K174</f>
        <v>500.904564107746</v>
      </c>
      <c r="L174" s="3" t="n">
        <f aca="false">D1!L175*C5!L174</f>
        <v>0</v>
      </c>
      <c r="M174" s="3" t="n">
        <f aca="false">D1!M175*C5!M174</f>
        <v>0</v>
      </c>
      <c r="N174" s="3" t="n">
        <f aca="false">D1!N175*C5!N174</f>
        <v>16225.98310671</v>
      </c>
      <c r="O174" s="3" t="n">
        <f aca="false">D1!O175*C5!O174</f>
        <v>23076.4549695068</v>
      </c>
      <c r="P174" s="3" t="n">
        <f aca="false">D1!P175*C5!P174</f>
        <v>330.95866234435</v>
      </c>
      <c r="Q174" s="3" t="n">
        <f aca="false">D1!Q175*C5!Q174</f>
        <v>0</v>
      </c>
      <c r="R174" s="3" t="n">
        <f aca="false">D1!R175*C5!R174</f>
        <v>0</v>
      </c>
      <c r="S174" s="3" t="n">
        <f aca="false">D1!S175*C5!S174</f>
        <v>0</v>
      </c>
      <c r="T174" s="3" t="n">
        <f aca="false">D1!T175*C5!T174</f>
        <v>0</v>
      </c>
      <c r="U174" s="3" t="n">
        <f aca="false">D1!U175*C5!U174</f>
        <v>0</v>
      </c>
      <c r="V174" s="3" t="n">
        <f aca="false">D1!V175*C5!V174</f>
        <v>1634.78088130032</v>
      </c>
      <c r="W174" s="3" t="n">
        <f aca="false">D1!W175*C5!W174</f>
        <v>142277.421189127</v>
      </c>
      <c r="X174" s="3" t="n">
        <f aca="false">D1!X175*C5!X174</f>
        <v>6615.57587143919</v>
      </c>
      <c r="Y174" s="3" t="n">
        <f aca="false">D1!Y175*C5!Y174</f>
        <v>1671.01052192</v>
      </c>
      <c r="Z174" s="3" t="n">
        <f aca="false">D1!Z175*C5!Z174</f>
        <v>6141.556629</v>
      </c>
      <c r="AA174" s="3" t="n">
        <f aca="false">D1!AA175*C5!AA174</f>
        <v>0</v>
      </c>
      <c r="AB174" s="3" t="n">
        <f aca="false">D1!AB175*C5!AB174</f>
        <v>0</v>
      </c>
      <c r="AC174" s="3" t="n">
        <f aca="false">D1!AC175*C5!AC174</f>
        <v>0</v>
      </c>
      <c r="AD174" s="3" t="n">
        <f aca="false">D1!AD175*C5!AD174</f>
        <v>0</v>
      </c>
      <c r="AE174" s="3" t="n">
        <f aca="false">D1!AE175*C5!AE174</f>
        <v>0</v>
      </c>
      <c r="AF174" s="3" t="n">
        <f aca="false">D1!AF175*C5!AF174</f>
        <v>0</v>
      </c>
      <c r="AG174" s="3" t="n">
        <f aca="false">D1!AG175*C5!AG174</f>
        <v>0</v>
      </c>
      <c r="AH174" s="3" t="n">
        <f aca="false">D1!AH175*C5!AH174</f>
        <v>0</v>
      </c>
      <c r="AI174" s="3" t="n">
        <f aca="false">D1!AI175*C5!AI174</f>
        <v>0</v>
      </c>
      <c r="AJ174" s="3" t="n">
        <f aca="false">D1!AJ175*C5!AJ174</f>
        <v>0</v>
      </c>
      <c r="AK174" s="3" t="n">
        <f aca="false">A!AK174*C5!AK174</f>
        <v>0</v>
      </c>
      <c r="AL174" s="4" t="n">
        <f aca="false">D1!Q175*C5!AL174</f>
        <v>0</v>
      </c>
      <c r="AM174" s="4" t="n">
        <f aca="false">D1!R175*C5!AM174</f>
        <v>0</v>
      </c>
      <c r="AN174" s="4" t="n">
        <f aca="false">D1!X175*C5!AN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" t="n">
        <f aca="false">D1!D176*C5!D175</f>
        <v>2444.9979781277</v>
      </c>
      <c r="E175" s="3" t="n">
        <f aca="false">D1!E176*C5!E175</f>
        <v>0</v>
      </c>
      <c r="F175" s="3" t="n">
        <f aca="false">D1!F176*C5!F175</f>
        <v>7.12426752</v>
      </c>
      <c r="G175" s="3" t="n">
        <f aca="false">D1!G176*C5!G175</f>
        <v>0</v>
      </c>
      <c r="H175" s="3" t="n">
        <f aca="false">D1!H176*C5!H175</f>
        <v>173633.673717305</v>
      </c>
      <c r="I175" s="3" t="n">
        <f aca="false">D1!I176*C5!I175</f>
        <v>7110.48679305238</v>
      </c>
      <c r="J175" s="3" t="n">
        <f aca="false">D1!J176*C5!J175</f>
        <v>0</v>
      </c>
      <c r="K175" s="3" t="n">
        <f aca="false">D1!K176*C5!K175</f>
        <v>1355.23925212908</v>
      </c>
      <c r="L175" s="3" t="n">
        <f aca="false">D1!L176*C5!L175</f>
        <v>0</v>
      </c>
      <c r="M175" s="3" t="n">
        <f aca="false">D1!M176*C5!M175</f>
        <v>0</v>
      </c>
      <c r="N175" s="3" t="n">
        <f aca="false">D1!N176*C5!N175</f>
        <v>53662.7241826</v>
      </c>
      <c r="O175" s="3" t="n">
        <f aca="false">D1!O176*C5!O175</f>
        <v>76300.8951233927</v>
      </c>
      <c r="P175" s="3" t="n">
        <f aca="false">D1!P176*C5!P175</f>
        <v>2869.19418442616</v>
      </c>
      <c r="Q175" s="3" t="n">
        <f aca="false">D1!Q176*C5!Q175</f>
        <v>0</v>
      </c>
      <c r="R175" s="3" t="n">
        <f aca="false">D1!R176*C5!R175</f>
        <v>0</v>
      </c>
      <c r="S175" s="3" t="n">
        <f aca="false">D1!S176*C5!S175</f>
        <v>0</v>
      </c>
      <c r="T175" s="3" t="n">
        <f aca="false">D1!T176*C5!T175</f>
        <v>0</v>
      </c>
      <c r="U175" s="3" t="n">
        <f aca="false">D1!U176*C5!U175</f>
        <v>0.147633240299295</v>
      </c>
      <c r="V175" s="3" t="n">
        <f aca="false">D1!V176*C5!V175</f>
        <v>3542.0250511053</v>
      </c>
      <c r="W175" s="3" t="n">
        <f aca="false">D1!W176*C5!W175</f>
        <v>304703.839956605</v>
      </c>
      <c r="X175" s="3" t="n">
        <f aca="false">D1!X176*C5!X175</f>
        <v>14649.585677578</v>
      </c>
      <c r="Y175" s="3" t="n">
        <f aca="false">D1!Y176*C5!Y175</f>
        <v>1649.50521696</v>
      </c>
      <c r="Z175" s="3" t="n">
        <f aca="false">D1!Z176*C5!Z175</f>
        <v>29954.8284525</v>
      </c>
      <c r="AA175" s="3" t="n">
        <f aca="false">D1!AA176*C5!AA175</f>
        <v>0</v>
      </c>
      <c r="AB175" s="3" t="n">
        <f aca="false">D1!AB176*C5!AB175</f>
        <v>0</v>
      </c>
      <c r="AC175" s="3" t="n">
        <f aca="false">D1!AC176*C5!AC175</f>
        <v>0</v>
      </c>
      <c r="AD175" s="3" t="n">
        <f aca="false">D1!AD176*C5!AD175</f>
        <v>0</v>
      </c>
      <c r="AE175" s="3" t="n">
        <f aca="false">D1!AE176*C5!AE175</f>
        <v>0</v>
      </c>
      <c r="AF175" s="3" t="n">
        <f aca="false">D1!AF176*C5!AF175</f>
        <v>0</v>
      </c>
      <c r="AG175" s="3" t="n">
        <f aca="false">D1!AG176*C5!AG175</f>
        <v>0</v>
      </c>
      <c r="AH175" s="3" t="n">
        <f aca="false">D1!AH176*C5!AH175</f>
        <v>0</v>
      </c>
      <c r="AI175" s="3" t="n">
        <f aca="false">D1!AI176*C5!AI175</f>
        <v>0</v>
      </c>
      <c r="AJ175" s="3" t="n">
        <f aca="false">D1!AJ176*C5!AJ175</f>
        <v>0</v>
      </c>
      <c r="AK175" s="3" t="n">
        <f aca="false">A!AK175*C5!AK175</f>
        <v>0</v>
      </c>
      <c r="AL175" s="4" t="n">
        <f aca="false">D1!Q176*C5!AL175</f>
        <v>0</v>
      </c>
      <c r="AM175" s="4" t="n">
        <f aca="false">D1!R176*C5!AM175</f>
        <v>0</v>
      </c>
      <c r="AN175" s="4" t="n">
        <f aca="false">D1!X176*C5!AN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" t="n">
        <f aca="false">D1!D177*C5!D176</f>
        <v>0</v>
      </c>
      <c r="E176" s="3" t="n">
        <f aca="false">D1!E177*C5!E176</f>
        <v>0</v>
      </c>
      <c r="F176" s="3" t="n">
        <f aca="false">D1!F177*C5!F176</f>
        <v>0</v>
      </c>
      <c r="G176" s="3" t="n">
        <f aca="false">D1!G177*C5!G176</f>
        <v>0</v>
      </c>
      <c r="H176" s="3" t="n">
        <f aca="false">D1!H177*C5!H176</f>
        <v>54157.7202918898</v>
      </c>
      <c r="I176" s="3" t="n">
        <f aca="false">D1!I177*C5!I176</f>
        <v>4519.09456125046</v>
      </c>
      <c r="J176" s="3" t="n">
        <f aca="false">D1!J177*C5!J176</f>
        <v>0</v>
      </c>
      <c r="K176" s="3" t="n">
        <f aca="false">D1!K177*C5!K176</f>
        <v>861.327010616746</v>
      </c>
      <c r="L176" s="3" t="n">
        <f aca="false">D1!L177*C5!L176</f>
        <v>0</v>
      </c>
      <c r="M176" s="3" t="n">
        <f aca="false">D1!M177*C5!M176</f>
        <v>0</v>
      </c>
      <c r="N176" s="3" t="n">
        <f aca="false">D1!N177*C5!N176</f>
        <v>22901.6678442</v>
      </c>
      <c r="O176" s="3" t="n">
        <f aca="false">D1!O177*C5!O176</f>
        <v>1362.52586877731</v>
      </c>
      <c r="P176" s="3" t="n">
        <f aca="false">D1!P177*C5!P176</f>
        <v>1920.02772213562</v>
      </c>
      <c r="Q176" s="3" t="n">
        <f aca="false">D1!Q177*C5!Q176</f>
        <v>431.586856757698</v>
      </c>
      <c r="R176" s="3" t="n">
        <f aca="false">D1!R177*C5!R176</f>
        <v>16.8732300480017</v>
      </c>
      <c r="S176" s="3" t="n">
        <f aca="false">D1!S177*C5!S176</f>
        <v>0</v>
      </c>
      <c r="T176" s="3" t="n">
        <f aca="false">D1!T177*C5!T176</f>
        <v>0</v>
      </c>
      <c r="U176" s="3" t="n">
        <f aca="false">D1!U177*C5!U176</f>
        <v>0</v>
      </c>
      <c r="V176" s="3" t="n">
        <f aca="false">D1!V177*C5!V176</f>
        <v>389.1063714819</v>
      </c>
      <c r="W176" s="3" t="n">
        <f aca="false">D1!W177*C5!W176</f>
        <v>73035.9205275672</v>
      </c>
      <c r="X176" s="3" t="n">
        <f aca="false">D1!X177*C5!X176</f>
        <v>10014.5721088692</v>
      </c>
      <c r="Y176" s="3" t="n">
        <f aca="false">D1!Y177*C5!Y176</f>
        <v>4.04031646</v>
      </c>
      <c r="Z176" s="3" t="n">
        <f aca="false">D1!Z177*C5!Z176</f>
        <v>14940.08673024</v>
      </c>
      <c r="AA176" s="3" t="n">
        <f aca="false">D1!AA177*C5!AA176</f>
        <v>0</v>
      </c>
      <c r="AB176" s="3" t="n">
        <f aca="false">D1!AB177*C5!AB176</f>
        <v>0</v>
      </c>
      <c r="AC176" s="3" t="n">
        <f aca="false">D1!AC177*C5!AC176</f>
        <v>0</v>
      </c>
      <c r="AD176" s="3" t="n">
        <f aca="false">D1!AD177*C5!AD176</f>
        <v>0</v>
      </c>
      <c r="AE176" s="3" t="n">
        <f aca="false">D1!AE177*C5!AE176</f>
        <v>0</v>
      </c>
      <c r="AF176" s="3" t="n">
        <f aca="false">D1!AF177*C5!AF176</f>
        <v>0</v>
      </c>
      <c r="AG176" s="3" t="n">
        <f aca="false">D1!AG177*C5!AG176</f>
        <v>0</v>
      </c>
      <c r="AH176" s="3" t="n">
        <f aca="false">D1!AH177*C5!AH176</f>
        <v>0</v>
      </c>
      <c r="AI176" s="3" t="n">
        <f aca="false">D1!AI177*C5!AI176</f>
        <v>0</v>
      </c>
      <c r="AJ176" s="3" t="n">
        <f aca="false">D1!AJ177*C5!AJ176</f>
        <v>0</v>
      </c>
      <c r="AK176" s="3" t="n">
        <f aca="false">A!AK176*C5!AK176</f>
        <v>0</v>
      </c>
      <c r="AL176" s="4" t="n">
        <f aca="false">D1!Q177*C5!AL176</f>
        <v>178.784193849769</v>
      </c>
      <c r="AM176" s="4" t="n">
        <f aca="false">D1!R177*C5!AM176</f>
        <v>10.1435778960308</v>
      </c>
      <c r="AN176" s="4" t="n">
        <f aca="false">D1!X177*C5!AN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" t="n">
        <f aca="false">D1!D178*C5!D177</f>
        <v>977.999191251081</v>
      </c>
      <c r="E177" s="3" t="n">
        <f aca="false">D1!E178*C5!E177</f>
        <v>0</v>
      </c>
      <c r="F177" s="3" t="n">
        <f aca="false">D1!F178*C5!F177</f>
        <v>155742.241577198</v>
      </c>
      <c r="G177" s="3" t="n">
        <f aca="false">D1!G178*C5!G177</f>
        <v>0</v>
      </c>
      <c r="H177" s="3" t="n">
        <f aca="false">D1!H178*C5!H177</f>
        <v>15999.9642076601</v>
      </c>
      <c r="I177" s="3" t="n">
        <f aca="false">D1!I178*C5!I177</f>
        <v>370.198890257418</v>
      </c>
      <c r="J177" s="3" t="n">
        <f aca="false">D1!J178*C5!J177</f>
        <v>0</v>
      </c>
      <c r="K177" s="3" t="n">
        <f aca="false">D1!K178*C5!K177</f>
        <v>70.5588916446191</v>
      </c>
      <c r="L177" s="3" t="n">
        <f aca="false">D1!L178*C5!L177</f>
        <v>0</v>
      </c>
      <c r="M177" s="3" t="n">
        <f aca="false">D1!M178*C5!M177</f>
        <v>0</v>
      </c>
      <c r="N177" s="3" t="n">
        <f aca="false">D1!N178*C5!N177</f>
        <v>30286.7004257196</v>
      </c>
      <c r="O177" s="3" t="n">
        <f aca="false">D1!O178*C5!O177</f>
        <v>7731.28956680321</v>
      </c>
      <c r="P177" s="3" t="n">
        <f aca="false">D1!P178*C5!P177</f>
        <v>9395.3496094423</v>
      </c>
      <c r="Q177" s="3" t="n">
        <f aca="false">D1!Q178*C5!Q177</f>
        <v>1693.80714814827</v>
      </c>
      <c r="R177" s="3" t="n">
        <f aca="false">D1!R178*C5!R177</f>
        <v>49.9707197575434</v>
      </c>
      <c r="S177" s="3" t="n">
        <f aca="false">D1!S178*C5!S177</f>
        <v>0</v>
      </c>
      <c r="T177" s="3" t="n">
        <f aca="false">D1!T178*C5!T177</f>
        <v>0</v>
      </c>
      <c r="U177" s="3" t="n">
        <f aca="false">D1!U178*C5!U177</f>
        <v>0.235634441365569</v>
      </c>
      <c r="V177" s="3" t="n">
        <f aca="false">D1!V178*C5!V177</f>
        <v>0</v>
      </c>
      <c r="W177" s="3" t="n">
        <f aca="false">D1!W178*C5!W177</f>
        <v>203.422190092632</v>
      </c>
      <c r="X177" s="3" t="n">
        <f aca="false">D1!X178*C5!X177</f>
        <v>1150.47546513931</v>
      </c>
      <c r="Y177" s="3" t="n">
        <f aca="false">D1!Y178*C5!Y177</f>
        <v>46.25403339</v>
      </c>
      <c r="Z177" s="3" t="n">
        <f aca="false">D1!Z178*C5!Z177</f>
        <v>1250.56677681506</v>
      </c>
      <c r="AA177" s="3" t="n">
        <f aca="false">D1!AA178*C5!AA177</f>
        <v>0</v>
      </c>
      <c r="AB177" s="3" t="n">
        <f aca="false">D1!AB178*C5!AB177</f>
        <v>0</v>
      </c>
      <c r="AC177" s="3" t="n">
        <f aca="false">D1!AC178*C5!AC177</f>
        <v>0</v>
      </c>
      <c r="AD177" s="3" t="n">
        <f aca="false">D1!AD178*C5!AD177</f>
        <v>0</v>
      </c>
      <c r="AE177" s="3" t="n">
        <f aca="false">D1!AE178*C5!AE177</f>
        <v>0</v>
      </c>
      <c r="AF177" s="3" t="n">
        <f aca="false">D1!AF178*C5!AF177</f>
        <v>0</v>
      </c>
      <c r="AG177" s="3" t="n">
        <f aca="false">D1!AG178*C5!AG177</f>
        <v>0</v>
      </c>
      <c r="AH177" s="3" t="n">
        <f aca="false">D1!AH178*C5!AH177</f>
        <v>0</v>
      </c>
      <c r="AI177" s="3" t="n">
        <f aca="false">D1!AI178*C5!AI177</f>
        <v>0</v>
      </c>
      <c r="AJ177" s="3" t="n">
        <f aca="false">D1!AJ178*C5!AJ177</f>
        <v>0</v>
      </c>
      <c r="AK177" s="3" t="n">
        <f aca="false">A!AK177*C5!AK177</f>
        <v>0</v>
      </c>
      <c r="AL177" s="4" t="n">
        <f aca="false">D1!Q178*C5!AL177</f>
        <v>701.657014751672</v>
      </c>
      <c r="AM177" s="4" t="n">
        <f aca="false">D1!R178*C5!AM177</f>
        <v>30.0405960767066</v>
      </c>
      <c r="AN177" s="4" t="n">
        <f aca="false">D1!X178*C5!AN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" t="n">
        <f aca="false">D1!D179*C5!D178</f>
        <v>0</v>
      </c>
      <c r="E178" s="3" t="n">
        <f aca="false">D1!E179*C5!E178</f>
        <v>0</v>
      </c>
      <c r="F178" s="3" t="n">
        <f aca="false">D1!F179*C5!F178</f>
        <v>53250.61716432</v>
      </c>
      <c r="G178" s="3" t="n">
        <f aca="false">D1!G179*C5!G178</f>
        <v>0</v>
      </c>
      <c r="H178" s="3" t="n">
        <f aca="false">D1!H179*C5!H178</f>
        <v>0</v>
      </c>
      <c r="I178" s="3" t="n">
        <f aca="false">D1!I179*C5!I178</f>
        <v>236.793884759249</v>
      </c>
      <c r="J178" s="3" t="n">
        <f aca="false">D1!J179*C5!J178</f>
        <v>0</v>
      </c>
      <c r="K178" s="3" t="n">
        <f aca="false">D1!K179*C5!K178</f>
        <v>45.1322640249365</v>
      </c>
      <c r="L178" s="3" t="n">
        <f aca="false">D1!L179*C5!L178</f>
        <v>0</v>
      </c>
      <c r="M178" s="3" t="n">
        <f aca="false">D1!M179*C5!M178</f>
        <v>0</v>
      </c>
      <c r="N178" s="3" t="n">
        <f aca="false">D1!N179*C5!N178</f>
        <v>9508.53905508</v>
      </c>
      <c r="O178" s="3" t="n">
        <f aca="false">D1!O179*C5!O178</f>
        <v>21821.1641656548</v>
      </c>
      <c r="P178" s="3" t="n">
        <f aca="false">D1!P179*C5!P178</f>
        <v>1196.20453259583</v>
      </c>
      <c r="Q178" s="3" t="n">
        <f aca="false">D1!Q179*C5!Q178</f>
        <v>1233.105305022</v>
      </c>
      <c r="R178" s="3" t="n">
        <f aca="false">D1!R179*C5!R178</f>
        <v>207.021553281251</v>
      </c>
      <c r="S178" s="3" t="n">
        <f aca="false">D1!S179*C5!S178</f>
        <v>0</v>
      </c>
      <c r="T178" s="3" t="n">
        <f aca="false">D1!T179*C5!T178</f>
        <v>0</v>
      </c>
      <c r="U178" s="3" t="n">
        <f aca="false">D1!U179*C5!U178</f>
        <v>0</v>
      </c>
      <c r="V178" s="3" t="n">
        <f aca="false">D1!V179*C5!V178</f>
        <v>0</v>
      </c>
      <c r="W178" s="3" t="n">
        <f aca="false">D1!W179*C5!W178</f>
        <v>48.2941902609432</v>
      </c>
      <c r="X178" s="3" t="n">
        <f aca="false">D1!X179*C5!X178</f>
        <v>2738.58025391209</v>
      </c>
      <c r="Y178" s="3" t="n">
        <f aca="false">D1!Y179*C5!Y178</f>
        <v>21.14194467</v>
      </c>
      <c r="Z178" s="3" t="n">
        <f aca="false">D1!Z179*C5!Z178</f>
        <v>1831.21938972</v>
      </c>
      <c r="AA178" s="3" t="n">
        <f aca="false">D1!AA179*C5!AA178</f>
        <v>0</v>
      </c>
      <c r="AB178" s="3" t="n">
        <f aca="false">D1!AB179*C5!AB178</f>
        <v>0</v>
      </c>
      <c r="AC178" s="3" t="n">
        <f aca="false">D1!AC179*C5!AC178</f>
        <v>0</v>
      </c>
      <c r="AD178" s="3" t="n">
        <f aca="false">D1!AD179*C5!AD178</f>
        <v>0</v>
      </c>
      <c r="AE178" s="3" t="n">
        <f aca="false">D1!AE179*C5!AE178</f>
        <v>0</v>
      </c>
      <c r="AF178" s="3" t="n">
        <f aca="false">D1!AF179*C5!AF178</f>
        <v>0</v>
      </c>
      <c r="AG178" s="3" t="n">
        <f aca="false">D1!AG179*C5!AG178</f>
        <v>0</v>
      </c>
      <c r="AH178" s="3" t="n">
        <f aca="false">D1!AH179*C5!AH178</f>
        <v>0</v>
      </c>
      <c r="AI178" s="3" t="n">
        <f aca="false">D1!AI179*C5!AI178</f>
        <v>0</v>
      </c>
      <c r="AJ178" s="3" t="n">
        <f aca="false">D1!AJ179*C5!AJ178</f>
        <v>0</v>
      </c>
      <c r="AK178" s="3" t="n">
        <f aca="false">A!AK178*C5!AK178</f>
        <v>0</v>
      </c>
      <c r="AL178" s="4" t="n">
        <f aca="false">D1!Q179*C5!AL178</f>
        <v>510.811982427911</v>
      </c>
      <c r="AM178" s="4" t="n">
        <f aca="false">D1!R179*C5!AM178</f>
        <v>124.45389803207</v>
      </c>
      <c r="AN178" s="4" t="n">
        <f aca="false">D1!X179*C5!AN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" t="n">
        <f aca="false">D1!D180*C5!D179</f>
        <v>2444.9979781277</v>
      </c>
      <c r="E179" s="3" t="n">
        <f aca="false">D1!E180*C5!E179</f>
        <v>0</v>
      </c>
      <c r="F179" s="3" t="n">
        <f aca="false">D1!F180*C5!F179</f>
        <v>1185685.44393888</v>
      </c>
      <c r="G179" s="3" t="n">
        <f aca="false">D1!G180*C5!G179</f>
        <v>0</v>
      </c>
      <c r="H179" s="3" t="n">
        <f aca="false">D1!H180*C5!H179</f>
        <v>285.384862161946</v>
      </c>
      <c r="I179" s="3" t="n">
        <f aca="false">D1!I180*C5!I179</f>
        <v>0</v>
      </c>
      <c r="J179" s="3" t="n">
        <f aca="false">D1!J180*C5!J179</f>
        <v>0</v>
      </c>
      <c r="K179" s="3" t="n">
        <f aca="false">D1!K180*C5!K179</f>
        <v>0</v>
      </c>
      <c r="L179" s="3" t="n">
        <f aca="false">D1!L180*C5!L179</f>
        <v>0</v>
      </c>
      <c r="M179" s="3" t="n">
        <f aca="false">D1!M180*C5!M179</f>
        <v>0</v>
      </c>
      <c r="N179" s="3" t="n">
        <f aca="false">D1!N180*C5!N179</f>
        <v>110097.82204304</v>
      </c>
      <c r="O179" s="3" t="n">
        <f aca="false">D1!O180*C5!O179</f>
        <v>52413.9154528782</v>
      </c>
      <c r="P179" s="3" t="n">
        <f aca="false">D1!P180*C5!P179</f>
        <v>1246.64938326182</v>
      </c>
      <c r="Q179" s="3" t="n">
        <f aca="false">D1!Q180*C5!Q179</f>
        <v>5360.58278433173</v>
      </c>
      <c r="R179" s="3" t="n">
        <f aca="false">D1!R180*C5!R179</f>
        <v>944.900882688094</v>
      </c>
      <c r="S179" s="3" t="n">
        <f aca="false">D1!S180*C5!S179</f>
        <v>0</v>
      </c>
      <c r="T179" s="3" t="n">
        <f aca="false">D1!T180*C5!T179</f>
        <v>0</v>
      </c>
      <c r="U179" s="3" t="n">
        <f aca="false">D1!U180*C5!U179</f>
        <v>0</v>
      </c>
      <c r="V179" s="3" t="n">
        <f aca="false">D1!V180*C5!V179</f>
        <v>0</v>
      </c>
      <c r="W179" s="3" t="n">
        <f aca="false">D1!W180*C5!W179</f>
        <v>2585.4553871748</v>
      </c>
      <c r="X179" s="3" t="n">
        <f aca="false">D1!X180*C5!X179</f>
        <v>5131.75398931274</v>
      </c>
      <c r="Y179" s="3" t="n">
        <f aca="false">D1!Y180*C5!Y179</f>
        <v>3.30226935</v>
      </c>
      <c r="Z179" s="3" t="n">
        <f aca="false">D1!Z180*C5!Z179</f>
        <v>16214.4358362</v>
      </c>
      <c r="AA179" s="3" t="n">
        <f aca="false">D1!AA180*C5!AA179</f>
        <v>0</v>
      </c>
      <c r="AB179" s="3" t="n">
        <f aca="false">D1!AB180*C5!AB179</f>
        <v>0</v>
      </c>
      <c r="AC179" s="3" t="n">
        <f aca="false">D1!AC180*C5!AC179</f>
        <v>0</v>
      </c>
      <c r="AD179" s="3" t="n">
        <f aca="false">D1!AD180*C5!AD179</f>
        <v>0</v>
      </c>
      <c r="AE179" s="3" t="n">
        <f aca="false">D1!AE180*C5!AE179</f>
        <v>0</v>
      </c>
      <c r="AF179" s="3" t="n">
        <f aca="false">D1!AF180*C5!AF179</f>
        <v>0</v>
      </c>
      <c r="AG179" s="3" t="n">
        <f aca="false">D1!AG180*C5!AG179</f>
        <v>0</v>
      </c>
      <c r="AH179" s="3" t="n">
        <f aca="false">D1!AH180*C5!AH179</f>
        <v>0</v>
      </c>
      <c r="AI179" s="3" t="n">
        <f aca="false">D1!AI180*C5!AI179</f>
        <v>0</v>
      </c>
      <c r="AJ179" s="3" t="n">
        <f aca="false">D1!AJ180*C5!AJ179</f>
        <v>0</v>
      </c>
      <c r="AK179" s="3" t="n">
        <f aca="false">A!AK179*C5!AK179</f>
        <v>0</v>
      </c>
      <c r="AL179" s="4" t="n">
        <f aca="false">D1!Q180*C5!AL179</f>
        <v>2220.613201388</v>
      </c>
      <c r="AM179" s="4" t="n">
        <f aca="false">D1!R180*C5!AM179</f>
        <v>568.040362177725</v>
      </c>
      <c r="AN179" s="4" t="n">
        <f aca="false">D1!X180*C5!AN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" t="n">
        <f aca="false">D1!D181*C5!D180</f>
        <v>0</v>
      </c>
      <c r="E180" s="3" t="n">
        <f aca="false">D1!E181*C5!E180</f>
        <v>0</v>
      </c>
      <c r="F180" s="3" t="n">
        <f aca="false">D1!F181*C5!F180</f>
        <v>0</v>
      </c>
      <c r="G180" s="3" t="n">
        <f aca="false">D1!G181*C5!G180</f>
        <v>0</v>
      </c>
      <c r="H180" s="3" t="n">
        <f aca="false">D1!H181*C5!H180</f>
        <v>0</v>
      </c>
      <c r="I180" s="3" t="n">
        <f aca="false">D1!I181*C5!I180</f>
        <v>0</v>
      </c>
      <c r="J180" s="3" t="n">
        <f aca="false">D1!J181*C5!J180</f>
        <v>0</v>
      </c>
      <c r="K180" s="3" t="n">
        <f aca="false">D1!K181*C5!K180</f>
        <v>0</v>
      </c>
      <c r="L180" s="3" t="n">
        <f aca="false">D1!L181*C5!L180</f>
        <v>0</v>
      </c>
      <c r="M180" s="3" t="n">
        <f aca="false">D1!M181*C5!M180</f>
        <v>0</v>
      </c>
      <c r="N180" s="3" t="n">
        <f aca="false">D1!N181*C5!N180</f>
        <v>15838.87347812</v>
      </c>
      <c r="O180" s="3" t="n">
        <f aca="false">D1!O181*C5!O180</f>
        <v>19802.9831414452</v>
      </c>
      <c r="P180" s="3" t="n">
        <f aca="false">D1!P181*C5!P180</f>
        <v>2080.02595727794</v>
      </c>
      <c r="Q180" s="3" t="n">
        <f aca="false">D1!Q181*C5!Q180</f>
        <v>431.586856757698</v>
      </c>
      <c r="R180" s="3" t="n">
        <f aca="false">D1!R181*C5!R180</f>
        <v>199.233908643712</v>
      </c>
      <c r="S180" s="3" t="n">
        <f aca="false">D1!S181*C5!S180</f>
        <v>0</v>
      </c>
      <c r="T180" s="3" t="n">
        <f aca="false">D1!T181*C5!T180</f>
        <v>0</v>
      </c>
      <c r="U180" s="3" t="n">
        <f aca="false">D1!U181*C5!U180</f>
        <v>168.889393260836</v>
      </c>
      <c r="V180" s="3" t="n">
        <f aca="false">D1!V181*C5!V180</f>
        <v>0</v>
      </c>
      <c r="W180" s="3" t="n">
        <f aca="false">D1!W181*C5!W180</f>
        <v>0</v>
      </c>
      <c r="X180" s="3" t="n">
        <f aca="false">D1!X181*C5!X180</f>
        <v>3553.31842128622</v>
      </c>
      <c r="Y180" s="3" t="n">
        <f aca="false">D1!Y181*C5!Y180</f>
        <v>0</v>
      </c>
      <c r="Z180" s="3" t="n">
        <f aca="false">D1!Z181*C5!Z180</f>
        <v>3127.78388064</v>
      </c>
      <c r="AA180" s="3" t="n">
        <f aca="false">D1!AA181*C5!AA180</f>
        <v>0</v>
      </c>
      <c r="AB180" s="3" t="n">
        <f aca="false">D1!AB181*C5!AB180</f>
        <v>0</v>
      </c>
      <c r="AC180" s="3" t="n">
        <f aca="false">D1!AC181*C5!AC180</f>
        <v>0</v>
      </c>
      <c r="AD180" s="3" t="n">
        <f aca="false">D1!AD181*C5!AD180</f>
        <v>0</v>
      </c>
      <c r="AE180" s="3" t="n">
        <f aca="false">D1!AE181*C5!AE180</f>
        <v>0</v>
      </c>
      <c r="AF180" s="3" t="n">
        <f aca="false">D1!AF181*C5!AF180</f>
        <v>0</v>
      </c>
      <c r="AG180" s="3" t="n">
        <f aca="false">D1!AG181*C5!AG180</f>
        <v>0</v>
      </c>
      <c r="AH180" s="3" t="n">
        <f aca="false">D1!AH181*C5!AH180</f>
        <v>0</v>
      </c>
      <c r="AI180" s="3" t="n">
        <f aca="false">D1!AI181*C5!AI180</f>
        <v>0</v>
      </c>
      <c r="AJ180" s="3" t="n">
        <f aca="false">D1!AJ181*C5!AJ180</f>
        <v>0</v>
      </c>
      <c r="AK180" s="3" t="n">
        <f aca="false">A!AK180*C5!AK180</f>
        <v>0</v>
      </c>
      <c r="AL180" s="4" t="n">
        <f aca="false">D1!Q181*C5!AL180</f>
        <v>178.784193849769</v>
      </c>
      <c r="AM180" s="4" t="n">
        <f aca="false">D1!R181*C5!AM180</f>
        <v>119.772246695441</v>
      </c>
      <c r="AN180" s="4" t="n">
        <f aca="false">D1!X181*C5!AN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" t="n">
        <f aca="false">D1!D182*C5!D181</f>
        <v>1678.23919094605</v>
      </c>
      <c r="E181" s="3" t="n">
        <f aca="false">D1!E182*C5!E181</f>
        <v>0</v>
      </c>
      <c r="F181" s="3" t="n">
        <f aca="false">D1!F182*C5!F181</f>
        <v>1079.21564406</v>
      </c>
      <c r="G181" s="3" t="n">
        <f aca="false">D1!G182*C5!G181</f>
        <v>0</v>
      </c>
      <c r="H181" s="3" t="n">
        <f aca="false">D1!H182*C5!H181</f>
        <v>0</v>
      </c>
      <c r="I181" s="3" t="n">
        <f aca="false">D1!I182*C5!I181</f>
        <v>0</v>
      </c>
      <c r="J181" s="3" t="n">
        <f aca="false">D1!J182*C5!J181</f>
        <v>0</v>
      </c>
      <c r="K181" s="3" t="n">
        <f aca="false">D1!K182*C5!K181</f>
        <v>0</v>
      </c>
      <c r="L181" s="3" t="n">
        <f aca="false">D1!L182*C5!L181</f>
        <v>0</v>
      </c>
      <c r="M181" s="3" t="n">
        <f aca="false">D1!M182*C5!M181</f>
        <v>0</v>
      </c>
      <c r="N181" s="3" t="n">
        <f aca="false">D1!N182*C5!N181</f>
        <v>16943.67969266</v>
      </c>
      <c r="O181" s="3" t="n">
        <f aca="false">D1!O182*C5!O181</f>
        <v>54496.378589952</v>
      </c>
      <c r="P181" s="3" t="n">
        <f aca="false">D1!P182*C5!P181</f>
        <v>4218.11503651601</v>
      </c>
      <c r="Q181" s="3" t="n">
        <f aca="false">D1!Q182*C5!Q181</f>
        <v>5052.30645807623</v>
      </c>
      <c r="R181" s="3" t="n">
        <f aca="false">D1!R182*C5!R181</f>
        <v>149.263188886169</v>
      </c>
      <c r="S181" s="3" t="n">
        <f aca="false">D1!S182*C5!S181</f>
        <v>0</v>
      </c>
      <c r="T181" s="3" t="n">
        <f aca="false">D1!T182*C5!T181</f>
        <v>0</v>
      </c>
      <c r="U181" s="3" t="n">
        <f aca="false">D1!U182*C5!U181</f>
        <v>4.87757158371689</v>
      </c>
      <c r="V181" s="3" t="n">
        <f aca="false">D1!V182*C5!V181</f>
        <v>129.189883745086</v>
      </c>
      <c r="W181" s="3" t="n">
        <f aca="false">D1!W182*C5!W181</f>
        <v>2341.851678732</v>
      </c>
      <c r="X181" s="3" t="n">
        <f aca="false">D1!X182*C5!X181</f>
        <v>224.772497712587</v>
      </c>
      <c r="Y181" s="3" t="n">
        <f aca="false">D1!Y182*C5!Y181</f>
        <v>4.62317709</v>
      </c>
      <c r="Z181" s="3" t="n">
        <f aca="false">D1!Z182*C5!Z181</f>
        <v>4538.63440784</v>
      </c>
      <c r="AA181" s="3" t="n">
        <f aca="false">D1!AA182*C5!AA181</f>
        <v>0</v>
      </c>
      <c r="AB181" s="3" t="n">
        <f aca="false">D1!AB182*C5!AB181</f>
        <v>0</v>
      </c>
      <c r="AC181" s="3" t="n">
        <f aca="false">D1!AC182*C5!AC181</f>
        <v>0</v>
      </c>
      <c r="AD181" s="3" t="n">
        <f aca="false">D1!AD182*C5!AD181</f>
        <v>0</v>
      </c>
      <c r="AE181" s="3" t="n">
        <f aca="false">D1!AE182*C5!AE181</f>
        <v>0</v>
      </c>
      <c r="AF181" s="3" t="n">
        <f aca="false">D1!AF182*C5!AF181</f>
        <v>0</v>
      </c>
      <c r="AG181" s="3" t="n">
        <f aca="false">D1!AG182*C5!AG181</f>
        <v>0</v>
      </c>
      <c r="AH181" s="3" t="n">
        <f aca="false">D1!AH182*C5!AH181</f>
        <v>0</v>
      </c>
      <c r="AI181" s="3" t="n">
        <f aca="false">D1!AI182*C5!AI181</f>
        <v>0</v>
      </c>
      <c r="AJ181" s="3" t="n">
        <f aca="false">D1!AJ182*C5!AJ181</f>
        <v>0</v>
      </c>
      <c r="AK181" s="3" t="n">
        <f aca="false">A!AK181*C5!AK181</f>
        <v>0</v>
      </c>
      <c r="AL181" s="4" t="n">
        <f aca="false">D1!Q182*C5!AL181</f>
        <v>2092.91020578102</v>
      </c>
      <c r="AM181" s="4" t="n">
        <f aca="false">D1!R182*C5!AM181</f>
        <v>89.7316506187341</v>
      </c>
      <c r="AN181" s="4" t="n">
        <f aca="false">D1!X182*C5!AN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" t="n">
        <f aca="false">D1!D183*C5!D182</f>
        <v>0</v>
      </c>
      <c r="E182" s="3" t="n">
        <f aca="false">D1!E183*C5!E182</f>
        <v>7830.40959432</v>
      </c>
      <c r="F182" s="3" t="n">
        <f aca="false">D1!F183*C5!F182</f>
        <v>991.8122031</v>
      </c>
      <c r="G182" s="3" t="n">
        <f aca="false">D1!G183*C5!G182</f>
        <v>0</v>
      </c>
      <c r="H182" s="3" t="n">
        <f aca="false">D1!H183*C5!H182</f>
        <v>0</v>
      </c>
      <c r="I182" s="3" t="n">
        <f aca="false">D1!I183*C5!I182</f>
        <v>0</v>
      </c>
      <c r="J182" s="3" t="n">
        <f aca="false">D1!J183*C5!J182</f>
        <v>0</v>
      </c>
      <c r="K182" s="3" t="n">
        <f aca="false">D1!K183*C5!K182</f>
        <v>0</v>
      </c>
      <c r="L182" s="3" t="n">
        <f aca="false">D1!L183*C5!L182</f>
        <v>0</v>
      </c>
      <c r="M182" s="3" t="n">
        <f aca="false">D1!M183*C5!M182</f>
        <v>0</v>
      </c>
      <c r="N182" s="3" t="n">
        <f aca="false">D1!N183*C5!N182</f>
        <v>2847.39134225</v>
      </c>
      <c r="O182" s="3" t="n">
        <f aca="false">D1!O183*C5!O182</f>
        <v>53751.9719432233</v>
      </c>
      <c r="P182" s="3" t="n">
        <f aca="false">D1!P183*C5!P182</f>
        <v>1830.10700983405</v>
      </c>
      <c r="Q182" s="3" t="n">
        <f aca="false">D1!Q183*C5!Q182</f>
        <v>1109.7947745198</v>
      </c>
      <c r="R182" s="3" t="n">
        <f aca="false">D1!R183*C5!R182</f>
        <v>16.8732300480017</v>
      </c>
      <c r="S182" s="3" t="n">
        <f aca="false">D1!S183*C5!S182</f>
        <v>0</v>
      </c>
      <c r="T182" s="3" t="n">
        <f aca="false">D1!T183*C5!T182</f>
        <v>0</v>
      </c>
      <c r="U182" s="3" t="n">
        <f aca="false">D1!U183*C5!U182</f>
        <v>0</v>
      </c>
      <c r="V182" s="3" t="n">
        <f aca="false">D1!V183*C5!V182</f>
        <v>0</v>
      </c>
      <c r="W182" s="3" t="n">
        <f aca="false">D1!W183*C5!W182</f>
        <v>1803.9217260952</v>
      </c>
      <c r="X182" s="3" t="n">
        <f aca="false">D1!X183*C5!X182</f>
        <v>200.449141176771</v>
      </c>
      <c r="Y182" s="3" t="n">
        <f aca="false">D1!Y183*C5!Y182</f>
        <v>0</v>
      </c>
      <c r="Z182" s="3" t="n">
        <f aca="false">D1!Z183*C5!Z182</f>
        <v>7336.99257816</v>
      </c>
      <c r="AA182" s="3" t="n">
        <f aca="false">D1!AA183*C5!AA182</f>
        <v>0</v>
      </c>
      <c r="AB182" s="3" t="n">
        <f aca="false">D1!AB183*C5!AB182</f>
        <v>0</v>
      </c>
      <c r="AC182" s="3" t="n">
        <f aca="false">D1!AC183*C5!AC182</f>
        <v>646.110992495173</v>
      </c>
      <c r="AD182" s="3" t="n">
        <f aca="false">D1!AD183*C5!AD182</f>
        <v>0</v>
      </c>
      <c r="AE182" s="3" t="n">
        <f aca="false">D1!AE183*C5!AE182</f>
        <v>0</v>
      </c>
      <c r="AF182" s="3" t="n">
        <f aca="false">D1!AF183*C5!AF182</f>
        <v>0</v>
      </c>
      <c r="AG182" s="3" t="n">
        <f aca="false">D1!AG183*C5!AG182</f>
        <v>0</v>
      </c>
      <c r="AH182" s="3" t="n">
        <f aca="false">D1!AH183*C5!AH182</f>
        <v>0</v>
      </c>
      <c r="AI182" s="3" t="n">
        <f aca="false">D1!AI183*C5!AI182</f>
        <v>0</v>
      </c>
      <c r="AJ182" s="3" t="n">
        <f aca="false">D1!AJ183*C5!AJ182</f>
        <v>0</v>
      </c>
      <c r="AK182" s="3" t="n">
        <f aca="false">A!AK182*C5!AK182</f>
        <v>0</v>
      </c>
      <c r="AL182" s="4" t="n">
        <f aca="false">D1!Q183*C5!AL182</f>
        <v>459.73078418512</v>
      </c>
      <c r="AM182" s="4" t="n">
        <f aca="false">D1!R183*C5!AM182</f>
        <v>10.1435778960308</v>
      </c>
      <c r="AN182" s="4" t="n">
        <f aca="false">D1!X183*C5!AN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" t="n">
        <f aca="false">D1!D184*C5!D183</f>
        <v>0</v>
      </c>
      <c r="E183" s="3" t="n">
        <f aca="false">D1!E184*C5!E183</f>
        <v>4543.10377308</v>
      </c>
      <c r="F183" s="3" t="n">
        <f aca="false">D1!F184*C5!F183</f>
        <v>6884.3843892</v>
      </c>
      <c r="G183" s="3" t="n">
        <f aca="false">D1!G184*C5!G183</f>
        <v>0</v>
      </c>
      <c r="H183" s="3" t="n">
        <f aca="false">D1!H184*C5!H183</f>
        <v>32045.7896446586</v>
      </c>
      <c r="I183" s="3" t="n">
        <f aca="false">D1!I184*C5!I183</f>
        <v>0</v>
      </c>
      <c r="J183" s="3" t="n">
        <f aca="false">D1!J184*C5!J183</f>
        <v>0</v>
      </c>
      <c r="K183" s="3" t="n">
        <f aca="false">D1!K184*C5!K183</f>
        <v>0</v>
      </c>
      <c r="L183" s="3" t="n">
        <f aca="false">D1!L184*C5!L183</f>
        <v>0</v>
      </c>
      <c r="M183" s="3" t="n">
        <f aca="false">D1!M184*C5!M183</f>
        <v>0</v>
      </c>
      <c r="N183" s="3" t="n">
        <f aca="false">D1!N184*C5!N183</f>
        <v>20288.4455639</v>
      </c>
      <c r="O183" s="3" t="n">
        <f aca="false">D1!O184*C5!O183</f>
        <v>28779.7694431575</v>
      </c>
      <c r="P183" s="3" t="n">
        <f aca="false">D1!P184*C5!P183</f>
        <v>820.564284300595</v>
      </c>
      <c r="Q183" s="3" t="n">
        <f aca="false">D1!Q184*C5!Q183</f>
        <v>493.242122008798</v>
      </c>
      <c r="R183" s="3" t="n">
        <f aca="false">D1!R184*C5!R183</f>
        <v>16.8732300480017</v>
      </c>
      <c r="S183" s="3" t="n">
        <f aca="false">D1!S184*C5!S183</f>
        <v>0</v>
      </c>
      <c r="T183" s="3" t="n">
        <f aca="false">D1!T184*C5!T183</f>
        <v>0</v>
      </c>
      <c r="U183" s="3" t="n">
        <f aca="false">D1!U184*C5!U183</f>
        <v>0</v>
      </c>
      <c r="V183" s="3" t="n">
        <f aca="false">D1!V184*C5!V183</f>
        <v>10.9327307006927</v>
      </c>
      <c r="W183" s="3" t="n">
        <f aca="false">D1!W184*C5!W183</f>
        <v>11.5433059486752</v>
      </c>
      <c r="X183" s="3" t="n">
        <f aca="false">D1!X184*C5!X183</f>
        <v>1525.6406856232</v>
      </c>
      <c r="Y183" s="3" t="n">
        <f aca="false">D1!Y184*C5!Y183</f>
        <v>0</v>
      </c>
      <c r="Z183" s="3" t="n">
        <f aca="false">D1!Z184*C5!Z183</f>
        <v>4319.20642776</v>
      </c>
      <c r="AA183" s="3" t="n">
        <f aca="false">D1!AA184*C5!AA183</f>
        <v>0</v>
      </c>
      <c r="AB183" s="3" t="n">
        <f aca="false">D1!AB184*C5!AB183</f>
        <v>0</v>
      </c>
      <c r="AC183" s="3" t="n">
        <f aca="false">D1!AC184*C5!AC183</f>
        <v>1221.47070786704</v>
      </c>
      <c r="AD183" s="3" t="n">
        <f aca="false">D1!AD184*C5!AD183</f>
        <v>0</v>
      </c>
      <c r="AE183" s="3" t="n">
        <f aca="false">D1!AE184*C5!AE183</f>
        <v>0</v>
      </c>
      <c r="AF183" s="3" t="n">
        <f aca="false">D1!AF184*C5!AF183</f>
        <v>0</v>
      </c>
      <c r="AG183" s="3" t="n">
        <f aca="false">D1!AG184*C5!AG183</f>
        <v>0</v>
      </c>
      <c r="AH183" s="3" t="n">
        <f aca="false">D1!AH184*C5!AH183</f>
        <v>0</v>
      </c>
      <c r="AI183" s="3" t="n">
        <f aca="false">D1!AI184*C5!AI183</f>
        <v>0</v>
      </c>
      <c r="AJ183" s="3" t="n">
        <f aca="false">D1!AJ184*C5!AJ183</f>
        <v>0</v>
      </c>
      <c r="AK183" s="3" t="n">
        <f aca="false">A!AK183*C5!AK183</f>
        <v>0</v>
      </c>
      <c r="AL183" s="4" t="n">
        <f aca="false">D1!Q184*C5!AL183</f>
        <v>204.324792971164</v>
      </c>
      <c r="AM183" s="4" t="n">
        <f aca="false">D1!R184*C5!AM183</f>
        <v>10.1435778960308</v>
      </c>
      <c r="AN183" s="4" t="n">
        <f aca="false">D1!X184*C5!AN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" t="n">
        <f aca="false">D1!D185*C5!D184</f>
        <v>0</v>
      </c>
      <c r="E184" s="3" t="n">
        <f aca="false">D1!E185*C5!E184</f>
        <v>0</v>
      </c>
      <c r="F184" s="3" t="n">
        <f aca="false">D1!F185*C5!F184</f>
        <v>2328.568047</v>
      </c>
      <c r="G184" s="3" t="n">
        <f aca="false">D1!G185*C5!G184</f>
        <v>0</v>
      </c>
      <c r="H184" s="3" t="n">
        <f aca="false">D1!H185*C5!H184</f>
        <v>0</v>
      </c>
      <c r="I184" s="3" t="n">
        <f aca="false">D1!I185*C5!I184</f>
        <v>0</v>
      </c>
      <c r="J184" s="3" t="n">
        <f aca="false">D1!J185*C5!J184</f>
        <v>0</v>
      </c>
      <c r="K184" s="3" t="n">
        <f aca="false">D1!K185*C5!K184</f>
        <v>0</v>
      </c>
      <c r="L184" s="3" t="n">
        <f aca="false">D1!L185*C5!L184</f>
        <v>0</v>
      </c>
      <c r="M184" s="3" t="n">
        <f aca="false">D1!M185*C5!M184</f>
        <v>0</v>
      </c>
      <c r="N184" s="3" t="n">
        <f aca="false">D1!N185*C5!N184</f>
        <v>118888.28844351</v>
      </c>
      <c r="O184" s="3" t="n">
        <f aca="false">D1!O185*C5!O184</f>
        <v>176183.722276241</v>
      </c>
      <c r="P184" s="3" t="n">
        <f aca="false">D1!P185*C5!P184</f>
        <v>8833.49884841777</v>
      </c>
      <c r="Q184" s="3" t="n">
        <f aca="false">D1!Q185*C5!Q184</f>
        <v>3389.32694255351</v>
      </c>
      <c r="R184" s="3" t="n">
        <f aca="false">D1!R185*C5!R184</f>
        <v>83.0682094670852</v>
      </c>
      <c r="S184" s="3" t="n">
        <f aca="false">D1!S185*C5!S184</f>
        <v>0</v>
      </c>
      <c r="T184" s="3" t="n">
        <f aca="false">D1!T185*C5!T184</f>
        <v>0</v>
      </c>
      <c r="U184" s="3" t="n">
        <f aca="false">D1!U185*C5!U184</f>
        <v>774.146115021467</v>
      </c>
      <c r="V184" s="3" t="n">
        <f aca="false">D1!V185*C5!V184</f>
        <v>60063.34219794</v>
      </c>
      <c r="W184" s="3" t="n">
        <f aca="false">D1!W185*C5!W184</f>
        <v>89.970153002216</v>
      </c>
      <c r="X184" s="3" t="n">
        <f aca="false">D1!X185*C5!X184</f>
        <v>890.885071896758</v>
      </c>
      <c r="Y184" s="3" t="n">
        <f aca="false">D1!Y185*C5!Y184</f>
        <v>20.83912273</v>
      </c>
      <c r="Z184" s="3" t="n">
        <f aca="false">D1!Z185*C5!Z184</f>
        <v>11615.78222712</v>
      </c>
      <c r="AA184" s="3" t="n">
        <f aca="false">D1!AA185*C5!AA184</f>
        <v>0</v>
      </c>
      <c r="AB184" s="3" t="n">
        <f aca="false">D1!AB185*C5!AB184</f>
        <v>0</v>
      </c>
      <c r="AC184" s="3" t="n">
        <f aca="false">D1!AC185*C5!AC184</f>
        <v>1713.32549995397</v>
      </c>
      <c r="AD184" s="3" t="n">
        <f aca="false">D1!AD185*C5!AD184</f>
        <v>0</v>
      </c>
      <c r="AE184" s="3" t="n">
        <f aca="false">D1!AE185*C5!AE184</f>
        <v>0</v>
      </c>
      <c r="AF184" s="3" t="n">
        <f aca="false">D1!AF185*C5!AF184</f>
        <v>0</v>
      </c>
      <c r="AG184" s="3" t="n">
        <f aca="false">D1!AG185*C5!AG184</f>
        <v>0</v>
      </c>
      <c r="AH184" s="3" t="n">
        <f aca="false">D1!AH185*C5!AH184</f>
        <v>0</v>
      </c>
      <c r="AI184" s="3" t="n">
        <f aca="false">D1!AI185*C5!AI184</f>
        <v>0</v>
      </c>
      <c r="AJ184" s="3" t="n">
        <f aca="false">D1!AJ185*C5!AJ184</f>
        <v>0</v>
      </c>
      <c r="AK184" s="3" t="n">
        <f aca="false">A!AK184*C5!AK184</f>
        <v>0</v>
      </c>
      <c r="AL184" s="4" t="n">
        <f aca="false">D1!Q185*C5!AL184</f>
        <v>1404.02349059005</v>
      </c>
      <c r="AM184" s="4" t="n">
        <f aca="false">D1!R185*C5!AM184</f>
        <v>49.9376142573825</v>
      </c>
      <c r="AN184" s="4" t="n">
        <f aca="false">D1!X185*C5!AN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" t="n">
        <f aca="false">D1!D186*C5!D185</f>
        <v>0</v>
      </c>
      <c r="E185" s="3" t="n">
        <f aca="false">D1!E186*C5!E185</f>
        <v>2483.86647582</v>
      </c>
      <c r="F185" s="3" t="n">
        <f aca="false">D1!F186*C5!F185</f>
        <v>1170.0893178</v>
      </c>
      <c r="G185" s="3" t="n">
        <f aca="false">D1!G186*C5!G185</f>
        <v>0</v>
      </c>
      <c r="H185" s="3" t="n">
        <f aca="false">D1!H186*C5!H185</f>
        <v>0</v>
      </c>
      <c r="I185" s="3" t="n">
        <f aca="false">D1!I186*C5!I185</f>
        <v>0</v>
      </c>
      <c r="J185" s="3" t="n">
        <f aca="false">D1!J186*C5!J185</f>
        <v>0</v>
      </c>
      <c r="K185" s="3" t="n">
        <f aca="false">D1!K186*C5!K185</f>
        <v>0</v>
      </c>
      <c r="L185" s="3" t="n">
        <f aca="false">D1!L186*C5!L185</f>
        <v>0</v>
      </c>
      <c r="M185" s="3" t="n">
        <f aca="false">D1!M186*C5!M185</f>
        <v>0</v>
      </c>
      <c r="N185" s="3" t="n">
        <f aca="false">D1!N186*C5!N185</f>
        <v>5072.73719127</v>
      </c>
      <c r="O185" s="3" t="n">
        <f aca="false">D1!O186*C5!O185</f>
        <v>119627.282976743</v>
      </c>
      <c r="P185" s="3" t="n">
        <f aca="false">D1!P186*C5!P185</f>
        <v>6879.06391671999</v>
      </c>
      <c r="Q185" s="3" t="n">
        <f aca="false">D1!Q186*C5!Q185</f>
        <v>493.242122008798</v>
      </c>
      <c r="R185" s="3" t="n">
        <f aca="false">D1!R186*C5!R185</f>
        <v>456.226181682507</v>
      </c>
      <c r="S185" s="3" t="n">
        <f aca="false">D1!S186*C5!S185</f>
        <v>0</v>
      </c>
      <c r="T185" s="3" t="n">
        <f aca="false">D1!T186*C5!T185</f>
        <v>0</v>
      </c>
      <c r="U185" s="3" t="n">
        <f aca="false">D1!U186*C5!U185</f>
        <v>22.0731509415659</v>
      </c>
      <c r="V185" s="3" t="n">
        <f aca="false">D1!V186*C5!V185</f>
        <v>74.880654713304</v>
      </c>
      <c r="W185" s="3" t="n">
        <f aca="false">D1!W186*C5!W185</f>
        <v>619.43477529144</v>
      </c>
      <c r="X185" s="3" t="n">
        <f aca="false">D1!X186*C5!X185</f>
        <v>66.8163803922569</v>
      </c>
      <c r="Y185" s="3" t="n">
        <f aca="false">D1!Y186*C5!Y185</f>
        <v>0</v>
      </c>
      <c r="Z185" s="3" t="n">
        <f aca="false">D1!Z186*C5!Z185</f>
        <v>19620.99888144</v>
      </c>
      <c r="AA185" s="3" t="n">
        <f aca="false">D1!AA186*C5!AA185</f>
        <v>0</v>
      </c>
      <c r="AB185" s="3" t="n">
        <f aca="false">D1!AB186*C5!AB185</f>
        <v>0</v>
      </c>
      <c r="AC185" s="3" t="n">
        <f aca="false">D1!AC186*C5!AC185</f>
        <v>695.811799683818</v>
      </c>
      <c r="AD185" s="3" t="n">
        <f aca="false">D1!AD186*C5!AD185</f>
        <v>0</v>
      </c>
      <c r="AE185" s="3" t="n">
        <f aca="false">D1!AE186*C5!AE185</f>
        <v>0</v>
      </c>
      <c r="AF185" s="3" t="n">
        <f aca="false">D1!AF186*C5!AF185</f>
        <v>0</v>
      </c>
      <c r="AG185" s="3" t="n">
        <f aca="false">D1!AG186*C5!AG185</f>
        <v>0</v>
      </c>
      <c r="AH185" s="3" t="n">
        <f aca="false">D1!AH186*C5!AH185</f>
        <v>0</v>
      </c>
      <c r="AI185" s="3" t="n">
        <f aca="false">D1!AI186*C5!AI185</f>
        <v>0</v>
      </c>
      <c r="AJ185" s="3" t="n">
        <f aca="false">D1!AJ186*C5!AJ185</f>
        <v>0</v>
      </c>
      <c r="AK185" s="3" t="n">
        <f aca="false">A!AK185*C5!AK185</f>
        <v>0</v>
      </c>
      <c r="AL185" s="4" t="n">
        <f aca="false">D1!Q186*C5!AL185</f>
        <v>204.324792971164</v>
      </c>
      <c r="AM185" s="4" t="n">
        <f aca="false">D1!R186*C5!AM185</f>
        <v>274.266740804218</v>
      </c>
      <c r="AN185" s="4" t="n">
        <f aca="false">D1!X186*C5!AN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" t="n">
        <f aca="false">D1!D187*C5!D186</f>
        <v>0</v>
      </c>
      <c r="E186" s="3" t="n">
        <f aca="false">D1!E187*C5!E186</f>
        <v>0</v>
      </c>
      <c r="F186" s="3" t="n">
        <f aca="false">D1!F187*C5!F186</f>
        <v>0</v>
      </c>
      <c r="G186" s="3" t="n">
        <f aca="false">D1!G187*C5!G186</f>
        <v>0</v>
      </c>
      <c r="H186" s="3" t="n">
        <f aca="false">D1!H187*C5!H186</f>
        <v>0</v>
      </c>
      <c r="I186" s="3" t="n">
        <f aca="false">D1!I187*C5!I186</f>
        <v>0</v>
      </c>
      <c r="J186" s="3" t="n">
        <f aca="false">D1!J187*C5!J186</f>
        <v>0</v>
      </c>
      <c r="K186" s="3" t="n">
        <f aca="false">D1!K187*C5!K186</f>
        <v>0</v>
      </c>
      <c r="L186" s="3" t="n">
        <f aca="false">D1!L187*C5!L186</f>
        <v>0</v>
      </c>
      <c r="M186" s="3" t="n">
        <f aca="false">D1!M187*C5!M186</f>
        <v>0</v>
      </c>
      <c r="N186" s="3" t="n">
        <f aca="false">D1!N187*C5!N186</f>
        <v>0</v>
      </c>
      <c r="O186" s="3" t="n">
        <f aca="false">D1!O187*C5!O186</f>
        <v>0</v>
      </c>
      <c r="P186" s="3" t="n">
        <f aca="false">D1!P187*C5!P186</f>
        <v>0</v>
      </c>
      <c r="Q186" s="3" t="n">
        <f aca="false">D1!Q187*C5!Q186</f>
        <v>0</v>
      </c>
      <c r="R186" s="3" t="n">
        <f aca="false">D1!R187*C5!R186</f>
        <v>0</v>
      </c>
      <c r="S186" s="3" t="n">
        <f aca="false">D1!S187*C5!S186</f>
        <v>0</v>
      </c>
      <c r="T186" s="3" t="n">
        <f aca="false">D1!T187*C5!T186</f>
        <v>0</v>
      </c>
      <c r="U186" s="3" t="n">
        <f aca="false">D1!U187*C5!U186</f>
        <v>0</v>
      </c>
      <c r="V186" s="3" t="n">
        <f aca="false">D1!V187*C5!V186</f>
        <v>0</v>
      </c>
      <c r="W186" s="3" t="n">
        <f aca="false">D1!W187*C5!W186</f>
        <v>0</v>
      </c>
      <c r="X186" s="3" t="n">
        <f aca="false">D1!X187*C5!X186</f>
        <v>0</v>
      </c>
      <c r="Y186" s="3" t="n">
        <f aca="false">D1!Y187*C5!Y186</f>
        <v>0</v>
      </c>
      <c r="Z186" s="3" t="n">
        <f aca="false">D1!Z187*C5!Z186</f>
        <v>0</v>
      </c>
      <c r="AA186" s="3" t="n">
        <f aca="false">D1!AA187*C5!AA186</f>
        <v>0</v>
      </c>
      <c r="AB186" s="3" t="n">
        <f aca="false">D1!AB187*C5!AB186</f>
        <v>0</v>
      </c>
      <c r="AC186" s="3" t="n">
        <f aca="false">D1!AC187*C5!AC186</f>
        <v>0</v>
      </c>
      <c r="AD186" s="3" t="n">
        <f aca="false">D1!AD187*C5!AD186</f>
        <v>0</v>
      </c>
      <c r="AE186" s="3" t="n">
        <f aca="false">D1!AE187*C5!AE186</f>
        <v>0</v>
      </c>
      <c r="AF186" s="3" t="n">
        <f aca="false">D1!AF187*C5!AF186</f>
        <v>0</v>
      </c>
      <c r="AG186" s="3" t="n">
        <f aca="false">D1!AG187*C5!AG186</f>
        <v>0</v>
      </c>
      <c r="AH186" s="3" t="n">
        <f aca="false">D1!AH187*C5!AH186</f>
        <v>0</v>
      </c>
      <c r="AI186" s="3" t="n">
        <f aca="false">D1!AI187*C5!AI186</f>
        <v>0</v>
      </c>
      <c r="AJ186" s="3" t="n">
        <f aca="false">D1!AJ187*C5!AJ186</f>
        <v>0</v>
      </c>
      <c r="AK186" s="3" t="n">
        <f aca="false">A!AK186*C5!AK186</f>
        <v>0</v>
      </c>
      <c r="AL186" s="4" t="n">
        <f aca="false">D1!Q187*C5!AL186</f>
        <v>0</v>
      </c>
      <c r="AM186" s="4" t="n">
        <f aca="false">D1!R187*C5!AM186</f>
        <v>0</v>
      </c>
      <c r="AN186" s="4" t="n">
        <f aca="false">D1!X187*C5!AN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" t="n">
        <f aca="false">D1!D188*C5!D187</f>
        <v>0</v>
      </c>
      <c r="E187" s="3" t="n">
        <f aca="false">D1!E188*C5!E187</f>
        <v>0</v>
      </c>
      <c r="F187" s="3" t="n">
        <f aca="false">D1!F188*C5!F187</f>
        <v>0</v>
      </c>
      <c r="G187" s="3" t="n">
        <f aca="false">D1!G188*C5!G187</f>
        <v>0</v>
      </c>
      <c r="H187" s="3" t="n">
        <f aca="false">D1!H188*C5!H187</f>
        <v>0</v>
      </c>
      <c r="I187" s="3" t="n">
        <f aca="false">D1!I188*C5!I187</f>
        <v>0</v>
      </c>
      <c r="J187" s="3" t="n">
        <f aca="false">D1!J188*C5!J187</f>
        <v>0</v>
      </c>
      <c r="K187" s="3" t="n">
        <f aca="false">D1!K188*C5!K187</f>
        <v>0</v>
      </c>
      <c r="L187" s="3" t="n">
        <f aca="false">D1!L188*C5!L187</f>
        <v>0</v>
      </c>
      <c r="M187" s="3" t="n">
        <f aca="false">D1!M188*C5!M187</f>
        <v>0</v>
      </c>
      <c r="N187" s="3" t="n">
        <f aca="false">D1!N188*C5!N187</f>
        <v>10898.3443789678</v>
      </c>
      <c r="O187" s="3" t="n">
        <f aca="false">D1!O188*C5!O187</f>
        <v>8541.15613217445</v>
      </c>
      <c r="P187" s="3" t="n">
        <f aca="false">D1!P188*C5!P187</f>
        <v>4042.28531145531</v>
      </c>
      <c r="Q187" s="3" t="n">
        <f aca="false">D1!Q188*C5!Q187</f>
        <v>2125.39400490597</v>
      </c>
      <c r="R187" s="3" t="n">
        <f aca="false">D1!R188*C5!R187</f>
        <v>340.06048250588</v>
      </c>
      <c r="S187" s="3" t="n">
        <f aca="false">D1!S188*C5!S187</f>
        <v>0</v>
      </c>
      <c r="T187" s="3" t="n">
        <f aca="false">D1!T188*C5!T187</f>
        <v>0</v>
      </c>
      <c r="U187" s="3" t="n">
        <f aca="false">D1!U188*C5!U187</f>
        <v>0</v>
      </c>
      <c r="V187" s="3" t="n">
        <f aca="false">D1!V188*C5!V187</f>
        <v>0</v>
      </c>
      <c r="W187" s="3" t="n">
        <f aca="false">D1!W188*C5!W187</f>
        <v>0</v>
      </c>
      <c r="X187" s="3" t="n">
        <f aca="false">D1!X188*C5!X187</f>
        <v>9166.24296174897</v>
      </c>
      <c r="Y187" s="3" t="n">
        <f aca="false">D1!Y188*C5!Y187</f>
        <v>1.32090774</v>
      </c>
      <c r="Z187" s="3" t="n">
        <f aca="false">D1!Z188*C5!Z187</f>
        <v>3136.61048486109</v>
      </c>
      <c r="AA187" s="3" t="n">
        <f aca="false">D1!AA188*C5!AA187</f>
        <v>0</v>
      </c>
      <c r="AB187" s="3" t="n">
        <f aca="false">D1!AB188*C5!AB187</f>
        <v>0</v>
      </c>
      <c r="AC187" s="3" t="n">
        <f aca="false">D1!AC188*C5!AC187</f>
        <v>0</v>
      </c>
      <c r="AD187" s="3" t="n">
        <f aca="false">D1!AD188*C5!AD187</f>
        <v>0</v>
      </c>
      <c r="AE187" s="3" t="n">
        <f aca="false">D1!AE188*C5!AE187</f>
        <v>0</v>
      </c>
      <c r="AF187" s="3" t="n">
        <f aca="false">D1!AF188*C5!AF187</f>
        <v>0</v>
      </c>
      <c r="AG187" s="3" t="n">
        <f aca="false">D1!AG188*C5!AG187</f>
        <v>0</v>
      </c>
      <c r="AH187" s="3" t="n">
        <f aca="false">D1!AH188*C5!AH187</f>
        <v>0</v>
      </c>
      <c r="AI187" s="3" t="n">
        <f aca="false">D1!AI188*C5!AI187</f>
        <v>0</v>
      </c>
      <c r="AJ187" s="3" t="n">
        <f aca="false">D1!AJ188*C5!AJ187</f>
        <v>0</v>
      </c>
      <c r="AK187" s="3" t="n">
        <f aca="false">A!AK187*C5!AK187</f>
        <v>0</v>
      </c>
      <c r="AL187" s="4" t="n">
        <f aca="false">D1!Q188*C5!AL187</f>
        <v>880.441208601441</v>
      </c>
      <c r="AM187" s="4" t="n">
        <f aca="false">D1!R188*C5!AM187</f>
        <v>204.432108366159</v>
      </c>
      <c r="AN187" s="4" t="n">
        <f aca="false">D1!X188*C5!AN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" t="n">
        <f aca="false">D1!D189*C5!D188</f>
        <v>0</v>
      </c>
      <c r="E188" s="3" t="n">
        <f aca="false">D1!E189*C5!E188</f>
        <v>0</v>
      </c>
      <c r="F188" s="3" t="n">
        <f aca="false">D1!F189*C5!F188</f>
        <v>0</v>
      </c>
      <c r="G188" s="3" t="n">
        <f aca="false">D1!G189*C5!G188</f>
        <v>0</v>
      </c>
      <c r="H188" s="3" t="n">
        <f aca="false">D1!H189*C5!H188</f>
        <v>0</v>
      </c>
      <c r="I188" s="3" t="n">
        <f aca="false">D1!I189*C5!I188</f>
        <v>0</v>
      </c>
      <c r="J188" s="3" t="n">
        <f aca="false">D1!J189*C5!J188</f>
        <v>0</v>
      </c>
      <c r="K188" s="3" t="n">
        <f aca="false">D1!K189*C5!K188</f>
        <v>0</v>
      </c>
      <c r="L188" s="3" t="n">
        <f aca="false">D1!L189*C5!L188</f>
        <v>0</v>
      </c>
      <c r="M188" s="3" t="n">
        <f aca="false">D1!M189*C5!M188</f>
        <v>0</v>
      </c>
      <c r="N188" s="3" t="n">
        <f aca="false">D1!N189*C5!N188</f>
        <v>709.670046568936</v>
      </c>
      <c r="O188" s="3" t="n">
        <f aca="false">D1!O189*C5!O188</f>
        <v>95.2004980272997</v>
      </c>
      <c r="P188" s="3" t="n">
        <f aca="false">D1!P189*C5!P188</f>
        <v>269.603675909965</v>
      </c>
      <c r="Q188" s="3" t="n">
        <f aca="false">D1!Q189*C5!Q188</f>
        <v>61.6552652510998</v>
      </c>
      <c r="R188" s="3" t="n">
        <f aca="false">D1!R189*C5!R188</f>
        <v>16.8732300480017</v>
      </c>
      <c r="S188" s="3" t="n">
        <f aca="false">D1!S189*C5!S188</f>
        <v>0</v>
      </c>
      <c r="T188" s="3" t="n">
        <f aca="false">D1!T189*C5!T188</f>
        <v>0</v>
      </c>
      <c r="U188" s="3" t="n">
        <f aca="false">D1!U189*C5!U188</f>
        <v>0</v>
      </c>
      <c r="V188" s="3" t="n">
        <f aca="false">D1!V189*C5!V188</f>
        <v>0</v>
      </c>
      <c r="W188" s="3" t="n">
        <f aca="false">D1!W189*C5!W188</f>
        <v>0</v>
      </c>
      <c r="X188" s="3" t="n">
        <f aca="false">D1!X189*C5!X188</f>
        <v>1106.68550194345</v>
      </c>
      <c r="Y188" s="3" t="n">
        <f aca="false">D1!Y189*C5!Y188</f>
        <v>0</v>
      </c>
      <c r="Z188" s="3" t="n">
        <f aca="false">D1!Z189*C5!Z188</f>
        <v>272.563337621123</v>
      </c>
      <c r="AA188" s="3" t="n">
        <f aca="false">D1!AA189*C5!AA188</f>
        <v>0</v>
      </c>
      <c r="AB188" s="3" t="n">
        <f aca="false">D1!AB189*C5!AB188</f>
        <v>0</v>
      </c>
      <c r="AC188" s="3" t="n">
        <f aca="false">D1!AC189*C5!AC188</f>
        <v>0</v>
      </c>
      <c r="AD188" s="3" t="n">
        <f aca="false">D1!AD189*C5!AD188</f>
        <v>0</v>
      </c>
      <c r="AE188" s="3" t="n">
        <f aca="false">D1!AE189*C5!AE188</f>
        <v>0</v>
      </c>
      <c r="AF188" s="3" t="n">
        <f aca="false">D1!AF189*C5!AF188</f>
        <v>0</v>
      </c>
      <c r="AG188" s="3" t="n">
        <f aca="false">D1!AG189*C5!AG188</f>
        <v>0</v>
      </c>
      <c r="AH188" s="3" t="n">
        <f aca="false">D1!AH189*C5!AH188</f>
        <v>0</v>
      </c>
      <c r="AI188" s="3" t="n">
        <f aca="false">D1!AI189*C5!AI188</f>
        <v>0</v>
      </c>
      <c r="AJ188" s="3" t="n">
        <f aca="false">D1!AJ189*C5!AJ188</f>
        <v>0</v>
      </c>
      <c r="AK188" s="3" t="n">
        <f aca="false">A!AK188*C5!AK188</f>
        <v>0</v>
      </c>
      <c r="AL188" s="4" t="n">
        <f aca="false">D1!Q189*C5!AL188</f>
        <v>25.5405991213955</v>
      </c>
      <c r="AM188" s="4" t="n">
        <f aca="false">D1!R189*C5!AM188</f>
        <v>10.1435778960308</v>
      </c>
      <c r="AN188" s="4" t="n">
        <f aca="false">D1!X189*C5!AN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" t="n">
        <f aca="false">D1!D190*C5!D189</f>
        <v>0</v>
      </c>
      <c r="E189" s="3" t="n">
        <f aca="false">D1!E190*C5!E189</f>
        <v>0</v>
      </c>
      <c r="F189" s="3" t="n">
        <f aca="false">D1!F190*C5!F189</f>
        <v>48.26484144</v>
      </c>
      <c r="G189" s="3" t="n">
        <f aca="false">D1!G190*C5!G189</f>
        <v>0</v>
      </c>
      <c r="H189" s="3" t="n">
        <f aca="false">D1!H190*C5!H189</f>
        <v>0</v>
      </c>
      <c r="I189" s="3" t="n">
        <f aca="false">D1!I190*C5!I189</f>
        <v>0</v>
      </c>
      <c r="J189" s="3" t="n">
        <f aca="false">D1!J190*C5!J189</f>
        <v>0</v>
      </c>
      <c r="K189" s="3" t="n">
        <f aca="false">D1!K190*C5!K189</f>
        <v>0</v>
      </c>
      <c r="L189" s="3" t="n">
        <f aca="false">D1!L190*C5!L189</f>
        <v>0</v>
      </c>
      <c r="M189" s="3" t="n">
        <f aca="false">D1!M190*C5!M189</f>
        <v>0</v>
      </c>
      <c r="N189" s="3" t="n">
        <f aca="false">D1!N190*C5!N189</f>
        <v>10454.7606229556</v>
      </c>
      <c r="O189" s="3" t="n">
        <f aca="false">D1!O190*C5!O189</f>
        <v>5135.01312260229</v>
      </c>
      <c r="P189" s="3" t="n">
        <f aca="false">D1!P190*C5!P189</f>
        <v>8234.41599201595</v>
      </c>
      <c r="Q189" s="3" t="n">
        <f aca="false">D1!Q190*C5!Q189</f>
        <v>1909.60057652712</v>
      </c>
      <c r="R189" s="3" t="n">
        <f aca="false">D1!R190*C5!R189</f>
        <v>49.9707197575434</v>
      </c>
      <c r="S189" s="3" t="n">
        <f aca="false">D1!S190*C5!S189</f>
        <v>0</v>
      </c>
      <c r="T189" s="3" t="n">
        <f aca="false">D1!T190*C5!T189</f>
        <v>0</v>
      </c>
      <c r="U189" s="3" t="n">
        <f aca="false">D1!U190*C5!U189</f>
        <v>0</v>
      </c>
      <c r="V189" s="3" t="n">
        <f aca="false">D1!V190*C5!V189</f>
        <v>0</v>
      </c>
      <c r="W189" s="3" t="n">
        <f aca="false">D1!W190*C5!W189</f>
        <v>0</v>
      </c>
      <c r="X189" s="3" t="n">
        <f aca="false">D1!X190*C5!X189</f>
        <v>5461.25236828614</v>
      </c>
      <c r="Y189" s="3" t="n">
        <f aca="false">D1!Y190*C5!Y189</f>
        <v>11.01251172</v>
      </c>
      <c r="Z189" s="3" t="n">
        <f aca="false">D1!Z190*C5!Z189</f>
        <v>3355.46789633784</v>
      </c>
      <c r="AA189" s="3" t="n">
        <f aca="false">D1!AA190*C5!AA189</f>
        <v>0</v>
      </c>
      <c r="AB189" s="3" t="n">
        <f aca="false">D1!AB190*C5!AB189</f>
        <v>0</v>
      </c>
      <c r="AC189" s="3" t="n">
        <f aca="false">D1!AC190*C5!AC189</f>
        <v>0</v>
      </c>
      <c r="AD189" s="3" t="n">
        <f aca="false">D1!AD190*C5!AD189</f>
        <v>0</v>
      </c>
      <c r="AE189" s="3" t="n">
        <f aca="false">D1!AE190*C5!AE189</f>
        <v>0</v>
      </c>
      <c r="AF189" s="3" t="n">
        <f aca="false">D1!AF190*C5!AF189</f>
        <v>0</v>
      </c>
      <c r="AG189" s="3" t="n">
        <f aca="false">D1!AG190*C5!AG189</f>
        <v>0</v>
      </c>
      <c r="AH189" s="3" t="n">
        <f aca="false">D1!AH190*C5!AH189</f>
        <v>0</v>
      </c>
      <c r="AI189" s="3" t="n">
        <f aca="false">D1!AI190*C5!AI189</f>
        <v>0</v>
      </c>
      <c r="AJ189" s="3" t="n">
        <f aca="false">D1!AJ190*C5!AJ189</f>
        <v>0</v>
      </c>
      <c r="AK189" s="3" t="n">
        <f aca="false">A!AK189*C5!AK189</f>
        <v>0</v>
      </c>
      <c r="AL189" s="4" t="n">
        <f aca="false">D1!Q190*C5!AL189</f>
        <v>791.049111676556</v>
      </c>
      <c r="AM189" s="4" t="n">
        <f aca="false">D1!R190*C5!AM189</f>
        <v>30.0405960767066</v>
      </c>
      <c r="AN189" s="4" t="n">
        <f aca="false">D1!X190*C5!AN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" t="n">
        <f aca="false">D1!D191*C5!D190</f>
        <v>0</v>
      </c>
      <c r="E190" s="3" t="n">
        <f aca="false">D1!E191*C5!E190</f>
        <v>0</v>
      </c>
      <c r="F190" s="3" t="n">
        <f aca="false">D1!F191*C5!F190</f>
        <v>168.59177253</v>
      </c>
      <c r="G190" s="3" t="n">
        <f aca="false">D1!G191*C5!G190</f>
        <v>0</v>
      </c>
      <c r="H190" s="3" t="n">
        <f aca="false">D1!H191*C5!H190</f>
        <v>0</v>
      </c>
      <c r="I190" s="3" t="n">
        <f aca="false">D1!I191*C5!I190</f>
        <v>0</v>
      </c>
      <c r="J190" s="3" t="n">
        <f aca="false">D1!J191*C5!J190</f>
        <v>0</v>
      </c>
      <c r="K190" s="3" t="n">
        <f aca="false">D1!K191*C5!K190</f>
        <v>0</v>
      </c>
      <c r="L190" s="3" t="n">
        <f aca="false">D1!L191*C5!L190</f>
        <v>0</v>
      </c>
      <c r="M190" s="3" t="n">
        <f aca="false">D1!M191*C5!M190</f>
        <v>0</v>
      </c>
      <c r="N190" s="3" t="n">
        <f aca="false">D1!N191*C5!N190</f>
        <v>38274.32566044</v>
      </c>
      <c r="O190" s="3" t="n">
        <f aca="false">D1!O191*C5!O190</f>
        <v>119289.556620012</v>
      </c>
      <c r="P190" s="3" t="n">
        <f aca="false">D1!P191*C5!P190</f>
        <v>14203.804067533</v>
      </c>
      <c r="Q190" s="3" t="n">
        <f aca="false">D1!Q191*C5!Q190</f>
        <v>1387.24346814974</v>
      </c>
      <c r="R190" s="3" t="n">
        <f aca="false">D1!R191*C5!R190</f>
        <v>83.0682094670852</v>
      </c>
      <c r="S190" s="3" t="n">
        <f aca="false">D1!S191*C5!S190</f>
        <v>0</v>
      </c>
      <c r="T190" s="3" t="n">
        <f aca="false">D1!T191*C5!T190</f>
        <v>0</v>
      </c>
      <c r="U190" s="3" t="n">
        <f aca="false">D1!U191*C5!U190</f>
        <v>0.0234796237848374</v>
      </c>
      <c r="V190" s="3" t="n">
        <f aca="false">D1!V191*C5!V190</f>
        <v>5200.29475992</v>
      </c>
      <c r="W190" s="3" t="n">
        <f aca="false">D1!W191*C5!W190</f>
        <v>9.5651019072</v>
      </c>
      <c r="X190" s="3" t="n">
        <f aca="false">D1!X191*C5!X190</f>
        <v>3144.0038119002</v>
      </c>
      <c r="Y190" s="3" t="n">
        <f aca="false">D1!Y191*C5!Y190</f>
        <v>195.58339548</v>
      </c>
      <c r="Z190" s="3" t="n">
        <f aca="false">D1!Z191*C5!Z190</f>
        <v>2871.4174428</v>
      </c>
      <c r="AA190" s="3" t="n">
        <f aca="false">D1!AA191*C5!AA190</f>
        <v>0</v>
      </c>
      <c r="AB190" s="3" t="n">
        <f aca="false">D1!AB191*C5!AB190</f>
        <v>0</v>
      </c>
      <c r="AC190" s="3" t="n">
        <f aca="false">D1!AC191*C5!AC190</f>
        <v>0</v>
      </c>
      <c r="AD190" s="3" t="n">
        <f aca="false">D1!AD191*C5!AD190</f>
        <v>0</v>
      </c>
      <c r="AE190" s="3" t="n">
        <f aca="false">D1!AE191*C5!AE190</f>
        <v>0</v>
      </c>
      <c r="AF190" s="3" t="n">
        <f aca="false">D1!AF191*C5!AF190</f>
        <v>0</v>
      </c>
      <c r="AG190" s="3" t="n">
        <f aca="false">D1!AG191*C5!AG190</f>
        <v>0</v>
      </c>
      <c r="AH190" s="3" t="n">
        <f aca="false">D1!AH191*C5!AH190</f>
        <v>0</v>
      </c>
      <c r="AI190" s="3" t="n">
        <f aca="false">D1!AI191*C5!AI190</f>
        <v>0</v>
      </c>
      <c r="AJ190" s="3" t="n">
        <f aca="false">D1!AJ191*C5!AJ190</f>
        <v>0</v>
      </c>
      <c r="AK190" s="3" t="n">
        <f aca="false">A!AK190*C5!AK190</f>
        <v>0</v>
      </c>
      <c r="AL190" s="4" t="n">
        <f aca="false">D1!Q191*C5!AL190</f>
        <v>574.6634802314</v>
      </c>
      <c r="AM190" s="4" t="n">
        <f aca="false">D1!R191*C5!AM190</f>
        <v>49.9376142573825</v>
      </c>
      <c r="AN190" s="4" t="n">
        <f aca="false">D1!X191*C5!AN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" t="n">
        <f aca="false">D1!D192*C5!D191</f>
        <v>0</v>
      </c>
      <c r="E191" s="3" t="n">
        <f aca="false">D1!E192*C5!E191</f>
        <v>0</v>
      </c>
      <c r="F191" s="3" t="n">
        <f aca="false">D1!F192*C5!F191</f>
        <v>28506.53875734</v>
      </c>
      <c r="G191" s="3" t="n">
        <f aca="false">D1!G192*C5!G191</f>
        <v>0</v>
      </c>
      <c r="H191" s="3" t="n">
        <f aca="false">D1!H192*C5!H191</f>
        <v>0</v>
      </c>
      <c r="I191" s="3" t="n">
        <f aca="false">D1!I192*C5!I191</f>
        <v>0</v>
      </c>
      <c r="J191" s="3" t="n">
        <f aca="false">D1!J192*C5!J191</f>
        <v>0</v>
      </c>
      <c r="K191" s="3" t="n">
        <f aca="false">D1!K192*C5!K191</f>
        <v>0</v>
      </c>
      <c r="L191" s="3" t="n">
        <f aca="false">D1!L192*C5!L191</f>
        <v>0</v>
      </c>
      <c r="M191" s="3" t="n">
        <f aca="false">D1!M192*C5!M191</f>
        <v>0</v>
      </c>
      <c r="N191" s="3" t="n">
        <f aca="false">D1!N192*C5!N191</f>
        <v>120675.53532088</v>
      </c>
      <c r="O191" s="3" t="n">
        <f aca="false">D1!O192*C5!O191</f>
        <v>5901.37770508915</v>
      </c>
      <c r="P191" s="3" t="n">
        <f aca="false">D1!P192*C5!P191</f>
        <v>10097.0647588522</v>
      </c>
      <c r="Q191" s="3" t="n">
        <f aca="false">D1!Q192*C5!Q191</f>
        <v>1662.97951552272</v>
      </c>
      <c r="R191" s="3" t="n">
        <f aca="false">D1!R192*C5!R191</f>
        <v>497.76028641605</v>
      </c>
      <c r="S191" s="3" t="n">
        <f aca="false">D1!S192*C5!S191</f>
        <v>0</v>
      </c>
      <c r="T191" s="3" t="n">
        <f aca="false">D1!T192*C5!T191</f>
        <v>0</v>
      </c>
      <c r="U191" s="3" t="n">
        <f aca="false">D1!U192*C5!U191</f>
        <v>0</v>
      </c>
      <c r="V191" s="3" t="n">
        <f aca="false">D1!V192*C5!V191</f>
        <v>1588.15398222</v>
      </c>
      <c r="W191" s="3" t="n">
        <f aca="false">D1!W192*C5!W191</f>
        <v>59.1345371354976</v>
      </c>
      <c r="X191" s="3" t="n">
        <f aca="false">D1!X192*C5!X191</f>
        <v>122677.205602783</v>
      </c>
      <c r="Y191" s="3" t="n">
        <f aca="false">D1!Y192*C5!Y191</f>
        <v>222.56397108</v>
      </c>
      <c r="Z191" s="3" t="n">
        <f aca="false">D1!Z192*C5!Z191</f>
        <v>4029.5565772</v>
      </c>
      <c r="AA191" s="3" t="n">
        <f aca="false">D1!AA192*C5!AA191</f>
        <v>0</v>
      </c>
      <c r="AB191" s="3" t="n">
        <f aca="false">D1!AB192*C5!AB191</f>
        <v>0</v>
      </c>
      <c r="AC191" s="3" t="n">
        <f aca="false">D1!AC192*C5!AC191</f>
        <v>0</v>
      </c>
      <c r="AD191" s="3" t="n">
        <f aca="false">D1!AD192*C5!AD191</f>
        <v>0</v>
      </c>
      <c r="AE191" s="3" t="n">
        <f aca="false">D1!AE192*C5!AE191</f>
        <v>0</v>
      </c>
      <c r="AF191" s="3" t="n">
        <f aca="false">D1!AF192*C5!AF191</f>
        <v>0</v>
      </c>
      <c r="AG191" s="3" t="n">
        <f aca="false">D1!AG192*C5!AG191</f>
        <v>0</v>
      </c>
      <c r="AH191" s="3" t="n">
        <f aca="false">D1!AH192*C5!AH191</f>
        <v>0</v>
      </c>
      <c r="AI191" s="3" t="n">
        <f aca="false">D1!AI192*C5!AI191</f>
        <v>0</v>
      </c>
      <c r="AJ191" s="3" t="n">
        <f aca="false">D1!AJ192*C5!AJ191</f>
        <v>0</v>
      </c>
      <c r="AK191" s="3" t="n">
        <f aca="false">A!AK191*C5!AK191</f>
        <v>0</v>
      </c>
      <c r="AL191" s="4" t="n">
        <f aca="false">D1!Q192*C5!AL191</f>
        <v>688.886715190974</v>
      </c>
      <c r="AM191" s="4" t="n">
        <f aca="false">D1!R192*C5!AM191</f>
        <v>299.235547932909</v>
      </c>
      <c r="AN191" s="4" t="n">
        <f aca="false">D1!X192*C5!AN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" t="n">
        <f aca="false">D1!D193*C5!D192</f>
        <v>0</v>
      </c>
      <c r="E192" s="3" t="n">
        <f aca="false">D1!E193*C5!E192</f>
        <v>0</v>
      </c>
      <c r="F192" s="3" t="n">
        <f aca="false">D1!F193*C5!F192</f>
        <v>0</v>
      </c>
      <c r="G192" s="3" t="n">
        <f aca="false">D1!G193*C5!G192</f>
        <v>0</v>
      </c>
      <c r="H192" s="3" t="n">
        <f aca="false">D1!H193*C5!H192</f>
        <v>0</v>
      </c>
      <c r="I192" s="3" t="n">
        <f aca="false">D1!I193*C5!I192</f>
        <v>0</v>
      </c>
      <c r="J192" s="3" t="n">
        <f aca="false">D1!J193*C5!J192</f>
        <v>0</v>
      </c>
      <c r="K192" s="3" t="n">
        <f aca="false">D1!K193*C5!K192</f>
        <v>0</v>
      </c>
      <c r="L192" s="3" t="n">
        <f aca="false">D1!L193*C5!L192</f>
        <v>0</v>
      </c>
      <c r="M192" s="3" t="n">
        <f aca="false">D1!M193*C5!M192</f>
        <v>0</v>
      </c>
      <c r="N192" s="3" t="n">
        <f aca="false">D1!N193*C5!N192</f>
        <v>9365.83435624</v>
      </c>
      <c r="O192" s="3" t="n">
        <f aca="false">D1!O193*C5!O192</f>
        <v>0</v>
      </c>
      <c r="P192" s="3" t="n">
        <f aca="false">D1!P193*C5!P192</f>
        <v>211.279585212726</v>
      </c>
      <c r="Q192" s="3" t="n">
        <f aca="false">D1!Q193*C5!Q192</f>
        <v>0</v>
      </c>
      <c r="R192" s="3" t="n">
        <f aca="false">D1!R193*C5!R192</f>
        <v>0</v>
      </c>
      <c r="S192" s="3" t="n">
        <f aca="false">D1!S193*C5!S192</f>
        <v>0</v>
      </c>
      <c r="T192" s="3" t="n">
        <f aca="false">D1!T193*C5!T192</f>
        <v>0</v>
      </c>
      <c r="U192" s="3" t="n">
        <f aca="false">D1!U193*C5!U192</f>
        <v>0</v>
      </c>
      <c r="V192" s="3" t="n">
        <f aca="false">D1!V193*C5!V192</f>
        <v>0</v>
      </c>
      <c r="W192" s="3" t="n">
        <f aca="false">D1!W193*C5!W192</f>
        <v>0</v>
      </c>
      <c r="X192" s="3" t="n">
        <f aca="false">D1!X193*C5!X192</f>
        <v>11061.2820761018</v>
      </c>
      <c r="Y192" s="3" t="n">
        <f aca="false">D1!Y193*C5!Y192</f>
        <v>0</v>
      </c>
      <c r="Z192" s="3" t="n">
        <f aca="false">D1!Z193*C5!Z192</f>
        <v>0</v>
      </c>
      <c r="AA192" s="3" t="n">
        <f aca="false">D1!AA193*C5!AA192</f>
        <v>0</v>
      </c>
      <c r="AB192" s="3" t="n">
        <f aca="false">D1!AB193*C5!AB192</f>
        <v>0</v>
      </c>
      <c r="AC192" s="3" t="n">
        <f aca="false">D1!AC193*C5!AC192</f>
        <v>0</v>
      </c>
      <c r="AD192" s="3" t="n">
        <f aca="false">D1!AD193*C5!AD192</f>
        <v>0</v>
      </c>
      <c r="AE192" s="3" t="n">
        <f aca="false">D1!AE193*C5!AE192</f>
        <v>0</v>
      </c>
      <c r="AF192" s="3" t="n">
        <f aca="false">D1!AF193*C5!AF192</f>
        <v>0</v>
      </c>
      <c r="AG192" s="3" t="n">
        <f aca="false">D1!AG193*C5!AG192</f>
        <v>0</v>
      </c>
      <c r="AH192" s="3" t="n">
        <f aca="false">D1!AH193*C5!AH192</f>
        <v>0</v>
      </c>
      <c r="AI192" s="3" t="n">
        <f aca="false">D1!AI193*C5!AI192</f>
        <v>0</v>
      </c>
      <c r="AJ192" s="3" t="n">
        <f aca="false">D1!AJ193*C5!AJ192</f>
        <v>0</v>
      </c>
      <c r="AK192" s="3" t="n">
        <f aca="false">A!AK192*C5!AK192</f>
        <v>0</v>
      </c>
      <c r="AL192" s="4" t="n">
        <f aca="false">D1!Q193*C5!AL192</f>
        <v>0</v>
      </c>
      <c r="AM192" s="4" t="n">
        <f aca="false">D1!R193*C5!AM192</f>
        <v>0</v>
      </c>
      <c r="AN192" s="4" t="n">
        <f aca="false">D1!X193*C5!AN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" t="n">
        <f aca="false">D1!D194*C5!D193</f>
        <v>0</v>
      </c>
      <c r="E193" s="3" t="n">
        <f aca="false">D1!E194*C5!E193</f>
        <v>3643.71082026826</v>
      </c>
      <c r="F193" s="3" t="n">
        <f aca="false">D1!F194*C5!F193</f>
        <v>632.98518624</v>
      </c>
      <c r="G193" s="3" t="n">
        <f aca="false">D1!G194*C5!G193</f>
        <v>0</v>
      </c>
      <c r="H193" s="3" t="n">
        <f aca="false">D1!H194*C5!H193</f>
        <v>0</v>
      </c>
      <c r="I193" s="3" t="n">
        <f aca="false">D1!I194*C5!I193</f>
        <v>0</v>
      </c>
      <c r="J193" s="3" t="n">
        <f aca="false">D1!J194*C5!J193</f>
        <v>0</v>
      </c>
      <c r="K193" s="3" t="n">
        <f aca="false">D1!K194*C5!K193</f>
        <v>0</v>
      </c>
      <c r="L193" s="3" t="n">
        <f aca="false">D1!L194*C5!L193</f>
        <v>0</v>
      </c>
      <c r="M193" s="3" t="n">
        <f aca="false">D1!M194*C5!M193</f>
        <v>0</v>
      </c>
      <c r="N193" s="3" t="n">
        <f aca="false">D1!N194*C5!N193</f>
        <v>10630.5222477</v>
      </c>
      <c r="O193" s="3" t="n">
        <f aca="false">D1!O194*C5!O193</f>
        <v>5191.99333303803</v>
      </c>
      <c r="P193" s="3" t="n">
        <f aca="false">D1!P194*C5!P193</f>
        <v>728.966608290606</v>
      </c>
      <c r="Q193" s="3" t="n">
        <f aca="false">D1!Q194*C5!Q193</f>
        <v>1817.11767865047</v>
      </c>
      <c r="R193" s="3" t="n">
        <f aca="false">D1!R194*C5!R193</f>
        <v>99.2924691286253</v>
      </c>
      <c r="S193" s="3" t="n">
        <f aca="false">D1!S194*C5!S193</f>
        <v>0</v>
      </c>
      <c r="T193" s="3" t="n">
        <f aca="false">D1!T194*C5!T193</f>
        <v>0</v>
      </c>
      <c r="U193" s="3" t="n">
        <f aca="false">D1!U194*C5!U193</f>
        <v>0.902376126018122</v>
      </c>
      <c r="V193" s="3" t="n">
        <f aca="false">D1!V194*C5!V193</f>
        <v>279.38407319583</v>
      </c>
      <c r="W193" s="3" t="n">
        <f aca="false">D1!W194*C5!W193</f>
        <v>723.46093163568</v>
      </c>
      <c r="X193" s="3" t="n">
        <f aca="false">D1!X194*C5!X193</f>
        <v>7835.07480390546</v>
      </c>
      <c r="Y193" s="3" t="n">
        <f aca="false">D1!Y194*C5!Y193</f>
        <v>0</v>
      </c>
      <c r="Z193" s="3" t="n">
        <f aca="false">D1!Z194*C5!Z193</f>
        <v>9563.7540538</v>
      </c>
      <c r="AA193" s="3" t="n">
        <f aca="false">D1!AA194*C5!AA193</f>
        <v>0</v>
      </c>
      <c r="AB193" s="3" t="n">
        <f aca="false">D1!AB194*C5!AB193</f>
        <v>0</v>
      </c>
      <c r="AC193" s="3" t="n">
        <f aca="false">D1!AC194*C5!AC193</f>
        <v>0</v>
      </c>
      <c r="AD193" s="3" t="n">
        <f aca="false">D1!AD194*C5!AD193</f>
        <v>0</v>
      </c>
      <c r="AE193" s="3" t="n">
        <f aca="false">D1!AE194*C5!AE193</f>
        <v>0</v>
      </c>
      <c r="AF193" s="3" t="n">
        <f aca="false">D1!AF194*C5!AF193</f>
        <v>0</v>
      </c>
      <c r="AG193" s="3" t="n">
        <f aca="false">D1!AG194*C5!AG193</f>
        <v>0</v>
      </c>
      <c r="AH193" s="3" t="n">
        <f aca="false">D1!AH194*C5!AH193</f>
        <v>0</v>
      </c>
      <c r="AI193" s="3" t="n">
        <f aca="false">D1!AI194*C5!AI193</f>
        <v>0</v>
      </c>
      <c r="AJ193" s="3" t="n">
        <f aca="false">D1!AJ194*C5!AJ193</f>
        <v>0</v>
      </c>
      <c r="AK193" s="3" t="n">
        <f aca="false">A!AK193*C5!AK193</f>
        <v>0</v>
      </c>
      <c r="AL193" s="4" t="n">
        <f aca="false">D1!Q194*C5!AL193</f>
        <v>752.738212994463</v>
      </c>
      <c r="AM193" s="4" t="n">
        <f aca="false">D1!R194*C5!AM193</f>
        <v>59.6910545420275</v>
      </c>
      <c r="AN193" s="4" t="n">
        <f aca="false">D1!X194*C5!AN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" t="n">
        <f aca="false">D1!D195*C5!D194</f>
        <v>0</v>
      </c>
      <c r="E194" s="3" t="n">
        <f aca="false">D1!E195*C5!E194</f>
        <v>114.715782022686</v>
      </c>
      <c r="F194" s="3" t="n">
        <f aca="false">D1!F195*C5!F194</f>
        <v>2617.7799996</v>
      </c>
      <c r="G194" s="3" t="n">
        <f aca="false">D1!G195*C5!G194</f>
        <v>0</v>
      </c>
      <c r="H194" s="3" t="n">
        <f aca="false">D1!H195*C5!H194</f>
        <v>0</v>
      </c>
      <c r="I194" s="3" t="n">
        <f aca="false">D1!I195*C5!I194</f>
        <v>0</v>
      </c>
      <c r="J194" s="3" t="n">
        <f aca="false">D1!J195*C5!J194</f>
        <v>0</v>
      </c>
      <c r="K194" s="3" t="n">
        <f aca="false">D1!K195*C5!K194</f>
        <v>0</v>
      </c>
      <c r="L194" s="3" t="n">
        <f aca="false">D1!L195*C5!L194</f>
        <v>0</v>
      </c>
      <c r="M194" s="3" t="n">
        <f aca="false">D1!M195*C5!M194</f>
        <v>0</v>
      </c>
      <c r="N194" s="3" t="n">
        <f aca="false">D1!N195*C5!N194</f>
        <v>13838.3346738</v>
      </c>
      <c r="O194" s="3" t="n">
        <f aca="false">D1!O195*C5!O194</f>
        <v>167.504961041649</v>
      </c>
      <c r="P194" s="3" t="n">
        <f aca="false">D1!P195*C5!P194</f>
        <v>7582.75485674068</v>
      </c>
      <c r="Q194" s="3" t="n">
        <f aca="false">D1!Q195*C5!Q194</f>
        <v>66702.4337704051</v>
      </c>
      <c r="R194" s="3" t="n">
        <f aca="false">D1!R195*C5!R194</f>
        <v>2321.36707237315</v>
      </c>
      <c r="S194" s="3" t="n">
        <f aca="false">D1!S195*C5!S194</f>
        <v>0</v>
      </c>
      <c r="T194" s="3" t="n">
        <f aca="false">D1!T195*C5!T194</f>
        <v>0</v>
      </c>
      <c r="U194" s="3" t="n">
        <f aca="false">D1!U195*C5!U194</f>
        <v>80.6827987726519</v>
      </c>
      <c r="V194" s="3" t="n">
        <f aca="false">D1!V195*C5!V194</f>
        <v>11.3830636329756</v>
      </c>
      <c r="W194" s="3" t="n">
        <f aca="false">D1!W195*C5!W194</f>
        <v>2.1397905515688</v>
      </c>
      <c r="X194" s="3" t="n">
        <f aca="false">D1!X195*C5!X194</f>
        <v>1738.80288019254</v>
      </c>
      <c r="Y194" s="3" t="n">
        <f aca="false">D1!Y195*C5!Y194</f>
        <v>349.08053004</v>
      </c>
      <c r="Z194" s="3" t="n">
        <f aca="false">D1!Z195*C5!Z194</f>
        <v>10421.4938058</v>
      </c>
      <c r="AA194" s="3" t="n">
        <f aca="false">D1!AA195*C5!AA194</f>
        <v>0</v>
      </c>
      <c r="AB194" s="3" t="n">
        <f aca="false">D1!AB195*C5!AB194</f>
        <v>0</v>
      </c>
      <c r="AC194" s="3" t="n">
        <f aca="false">D1!AC195*C5!AC194</f>
        <v>0</v>
      </c>
      <c r="AD194" s="3" t="n">
        <f aca="false">D1!AD195*C5!AD194</f>
        <v>0</v>
      </c>
      <c r="AE194" s="3" t="n">
        <f aca="false">D1!AE195*C5!AE194</f>
        <v>0</v>
      </c>
      <c r="AF194" s="3" t="n">
        <f aca="false">D1!AF195*C5!AF194</f>
        <v>0</v>
      </c>
      <c r="AG194" s="3" t="n">
        <f aca="false">D1!AG195*C5!AG194</f>
        <v>0</v>
      </c>
      <c r="AH194" s="3" t="n">
        <f aca="false">D1!AH195*C5!AH194</f>
        <v>0</v>
      </c>
      <c r="AI194" s="3" t="n">
        <f aca="false">D1!AI195*C5!AI194</f>
        <v>0</v>
      </c>
      <c r="AJ194" s="3" t="n">
        <f aca="false">D1!AJ195*C5!AJ194</f>
        <v>0</v>
      </c>
      <c r="AK194" s="3" t="n">
        <f aca="false">A!AK194*C5!AK194</f>
        <v>0</v>
      </c>
      <c r="AL194" s="4" t="n">
        <f aca="false">D1!Q195*C5!AL194</f>
        <v>27631.3809439164</v>
      </c>
      <c r="AM194" s="4" t="n">
        <f aca="false">D1!R195*C5!AM194</f>
        <v>1395.52223592701</v>
      </c>
      <c r="AN194" s="4" t="n">
        <f aca="false">D1!X195*C5!AN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" t="n">
        <f aca="false">D1!D196*C5!D195</f>
        <v>0</v>
      </c>
      <c r="E195" s="3" t="n">
        <f aca="false">D1!E196*C5!E195</f>
        <v>23.1307026421765</v>
      </c>
      <c r="F195" s="3" t="n">
        <f aca="false">D1!F196*C5!F195</f>
        <v>56.60064864</v>
      </c>
      <c r="G195" s="3" t="n">
        <f aca="false">D1!G196*C5!G195</f>
        <v>0</v>
      </c>
      <c r="H195" s="3" t="n">
        <f aca="false">D1!H196*C5!H195</f>
        <v>0</v>
      </c>
      <c r="I195" s="3" t="n">
        <f aca="false">D1!I196*C5!I195</f>
        <v>0</v>
      </c>
      <c r="J195" s="3" t="n">
        <f aca="false">D1!J196*C5!J195</f>
        <v>0</v>
      </c>
      <c r="K195" s="3" t="n">
        <f aca="false">D1!K196*C5!K195</f>
        <v>0</v>
      </c>
      <c r="L195" s="3" t="n">
        <f aca="false">D1!L196*C5!L195</f>
        <v>0</v>
      </c>
      <c r="M195" s="3" t="n">
        <f aca="false">D1!M196*C5!M195</f>
        <v>0</v>
      </c>
      <c r="N195" s="3" t="n">
        <f aca="false">D1!N196*C5!N195</f>
        <v>64577.7163102</v>
      </c>
      <c r="O195" s="3" t="n">
        <f aca="false">D1!O196*C5!O195</f>
        <v>104777.329108016</v>
      </c>
      <c r="P195" s="3" t="n">
        <f aca="false">D1!P196*C5!P195</f>
        <v>18176.6668433852</v>
      </c>
      <c r="Q195" s="3" t="n">
        <f aca="false">D1!Q196*C5!Q195</f>
        <v>9551.42817514954</v>
      </c>
      <c r="R195" s="3" t="n">
        <f aca="false">D1!R196*C5!R195</f>
        <v>1425.78793905614</v>
      </c>
      <c r="S195" s="3" t="n">
        <f aca="false">D1!S196*C5!S195</f>
        <v>0</v>
      </c>
      <c r="T195" s="3" t="n">
        <f aca="false">D1!T196*C5!T195</f>
        <v>0</v>
      </c>
      <c r="U195" s="3" t="n">
        <f aca="false">D1!U196*C5!U195</f>
        <v>3.51426867598345</v>
      </c>
      <c r="V195" s="3" t="n">
        <f aca="false">D1!V196*C5!V195</f>
        <v>18.5916618110391</v>
      </c>
      <c r="W195" s="3" t="n">
        <f aca="false">D1!W196*C5!W195</f>
        <v>0.008001800421448</v>
      </c>
      <c r="X195" s="3" t="n">
        <f aca="false">D1!X196*C5!X195</f>
        <v>9193.92022901808</v>
      </c>
      <c r="Y195" s="3" t="n">
        <f aca="false">D1!Y196*C5!Y195</f>
        <v>0</v>
      </c>
      <c r="Z195" s="3" t="n">
        <f aca="false">D1!Z196*C5!Z195</f>
        <v>7164.2525262</v>
      </c>
      <c r="AA195" s="3" t="n">
        <f aca="false">D1!AA196*C5!AA195</f>
        <v>0</v>
      </c>
      <c r="AB195" s="3" t="n">
        <f aca="false">D1!AB196*C5!AB195</f>
        <v>0</v>
      </c>
      <c r="AC195" s="3" t="n">
        <f aca="false">D1!AC196*C5!AC195</f>
        <v>0</v>
      </c>
      <c r="AD195" s="3" t="n">
        <f aca="false">D1!AD196*C5!AD195</f>
        <v>0</v>
      </c>
      <c r="AE195" s="3" t="n">
        <f aca="false">D1!AE196*C5!AE195</f>
        <v>0</v>
      </c>
      <c r="AF195" s="3" t="n">
        <f aca="false">D1!AF196*C5!AF195</f>
        <v>0</v>
      </c>
      <c r="AG195" s="3" t="n">
        <f aca="false">D1!AG196*C5!AG195</f>
        <v>0</v>
      </c>
      <c r="AH195" s="3" t="n">
        <f aca="false">D1!AH196*C5!AH195</f>
        <v>0</v>
      </c>
      <c r="AI195" s="3" t="n">
        <f aca="false">D1!AI196*C5!AI195</f>
        <v>0</v>
      </c>
      <c r="AJ195" s="3" t="n">
        <f aca="false">D1!AJ196*C5!AJ195</f>
        <v>0</v>
      </c>
      <c r="AK195" s="3" t="n">
        <f aca="false">A!AK195*C5!AK195</f>
        <v>0</v>
      </c>
      <c r="AL195" s="4" t="n">
        <f aca="false">D1!Q196*C5!AL195</f>
        <v>3956.66448055619</v>
      </c>
      <c r="AM195" s="4" t="n">
        <f aca="false">D1!R196*C5!AM195</f>
        <v>857.132332214604</v>
      </c>
      <c r="AN195" s="4" t="n">
        <f aca="false">D1!X196*C5!AN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" t="n">
        <f aca="false">D1!D197*C5!D196</f>
        <v>0</v>
      </c>
      <c r="E196" s="3" t="n">
        <f aca="false">D1!E197*C5!E196</f>
        <v>0</v>
      </c>
      <c r="F196" s="3" t="n">
        <f aca="false">D1!F197*C5!F196</f>
        <v>508.61971764</v>
      </c>
      <c r="G196" s="3" t="n">
        <f aca="false">D1!G197*C5!G196</f>
        <v>0</v>
      </c>
      <c r="H196" s="3" t="n">
        <f aca="false">D1!H197*C5!H196</f>
        <v>0</v>
      </c>
      <c r="I196" s="3" t="n">
        <f aca="false">D1!I197*C5!I196</f>
        <v>0</v>
      </c>
      <c r="J196" s="3" t="n">
        <f aca="false">D1!J197*C5!J196</f>
        <v>0</v>
      </c>
      <c r="K196" s="3" t="n">
        <f aca="false">D1!K197*C5!K196</f>
        <v>0</v>
      </c>
      <c r="L196" s="3" t="n">
        <f aca="false">D1!L197*C5!L196</f>
        <v>0</v>
      </c>
      <c r="M196" s="3" t="n">
        <f aca="false">D1!M197*C5!M196</f>
        <v>0</v>
      </c>
      <c r="N196" s="3" t="n">
        <f aca="false">D1!N197*C5!N196</f>
        <v>8342.0202163</v>
      </c>
      <c r="O196" s="3" t="n">
        <f aca="false">D1!O197*C5!O196</f>
        <v>249.131744087325</v>
      </c>
      <c r="P196" s="3" t="n">
        <f aca="false">D1!P197*C5!P196</f>
        <v>2993.28676118039</v>
      </c>
      <c r="Q196" s="3" t="n">
        <f aca="false">D1!Q197*C5!Q196</f>
        <v>3111.87824892356</v>
      </c>
      <c r="R196" s="3" t="n">
        <f aca="false">D1!R197*C5!R196</f>
        <v>248.555658014794</v>
      </c>
      <c r="S196" s="3" t="n">
        <f aca="false">D1!S197*C5!S196</f>
        <v>0</v>
      </c>
      <c r="T196" s="3" t="n">
        <f aca="false">D1!T197*C5!T196</f>
        <v>0</v>
      </c>
      <c r="U196" s="3" t="n">
        <f aca="false">D1!U197*C5!U196</f>
        <v>0.00511120841689748</v>
      </c>
      <c r="V196" s="3" t="n">
        <f aca="false">D1!V197*C5!V196</f>
        <v>0</v>
      </c>
      <c r="W196" s="3" t="n">
        <f aca="false">D1!W197*C5!W196</f>
        <v>0</v>
      </c>
      <c r="X196" s="3" t="n">
        <f aca="false">D1!X197*C5!X196</f>
        <v>2684.27694629724</v>
      </c>
      <c r="Y196" s="3" t="n">
        <f aca="false">D1!Y197*C5!Y196</f>
        <v>0</v>
      </c>
      <c r="Z196" s="3" t="n">
        <f aca="false">D1!Z197*C5!Z196</f>
        <v>4969.095978</v>
      </c>
      <c r="AA196" s="3" t="n">
        <f aca="false">D1!AA197*C5!AA196</f>
        <v>0</v>
      </c>
      <c r="AB196" s="3" t="n">
        <f aca="false">D1!AB197*C5!AB196</f>
        <v>0</v>
      </c>
      <c r="AC196" s="3" t="n">
        <f aca="false">D1!AC197*C5!AC196</f>
        <v>0</v>
      </c>
      <c r="AD196" s="3" t="n">
        <f aca="false">D1!AD197*C5!AD196</f>
        <v>0</v>
      </c>
      <c r="AE196" s="3" t="n">
        <f aca="false">D1!AE197*C5!AE196</f>
        <v>0</v>
      </c>
      <c r="AF196" s="3" t="n">
        <f aca="false">D1!AF197*C5!AF196</f>
        <v>0</v>
      </c>
      <c r="AG196" s="3" t="n">
        <f aca="false">D1!AG197*C5!AG196</f>
        <v>0</v>
      </c>
      <c r="AH196" s="3" t="n">
        <f aca="false">D1!AH197*C5!AH196</f>
        <v>0</v>
      </c>
      <c r="AI196" s="3" t="n">
        <f aca="false">D1!AI197*C5!AI196</f>
        <v>0</v>
      </c>
      <c r="AJ196" s="3" t="n">
        <f aca="false">D1!AJ197*C5!AJ196</f>
        <v>0</v>
      </c>
      <c r="AK196" s="3" t="n">
        <f aca="false">A!AK196*C5!AK196</f>
        <v>0</v>
      </c>
      <c r="AL196" s="4" t="n">
        <f aca="false">D1!Q197*C5!AL196</f>
        <v>1289.09079454377</v>
      </c>
      <c r="AM196" s="4" t="n">
        <f aca="false">D1!R197*C5!AM196</f>
        <v>149.422705160762</v>
      </c>
      <c r="AN196" s="4" t="n">
        <f aca="false">D1!X197*C5!AN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" t="n">
        <f aca="false">D1!D198*C5!D197</f>
        <v>0</v>
      </c>
      <c r="E197" s="3" t="n">
        <f aca="false">D1!E198*C5!E197</f>
        <v>0</v>
      </c>
      <c r="F197" s="3" t="n">
        <f aca="false">D1!F198*C5!F197</f>
        <v>5649.05918232</v>
      </c>
      <c r="G197" s="3" t="n">
        <f aca="false">D1!G198*C5!G197</f>
        <v>0</v>
      </c>
      <c r="H197" s="3" t="n">
        <f aca="false">D1!H198*C5!H197</f>
        <v>0</v>
      </c>
      <c r="I197" s="3" t="n">
        <f aca="false">D1!I198*C5!I197</f>
        <v>0</v>
      </c>
      <c r="J197" s="3" t="n">
        <f aca="false">D1!J198*C5!J197</f>
        <v>0</v>
      </c>
      <c r="K197" s="3" t="n">
        <f aca="false">D1!K198*C5!K197</f>
        <v>0</v>
      </c>
      <c r="L197" s="3" t="n">
        <f aca="false">D1!L198*C5!L197</f>
        <v>0</v>
      </c>
      <c r="M197" s="3" t="n">
        <f aca="false">D1!M198*C5!M197</f>
        <v>0</v>
      </c>
      <c r="N197" s="3" t="n">
        <f aca="false">D1!N198*C5!N197</f>
        <v>13151.6637523</v>
      </c>
      <c r="O197" s="3" t="n">
        <f aca="false">D1!O198*C5!O197</f>
        <v>4759.86178635101</v>
      </c>
      <c r="P197" s="3" t="n">
        <f aca="false">D1!P198*C5!P197</f>
        <v>7927.29556572908</v>
      </c>
      <c r="Q197" s="3" t="n">
        <f aca="false">D1!Q198*C5!Q197</f>
        <v>8657.42682900859</v>
      </c>
      <c r="R197" s="3" t="n">
        <f aca="false">D1!R198*C5!R197</f>
        <v>547.082035787131</v>
      </c>
      <c r="S197" s="3" t="n">
        <f aca="false">D1!S198*C5!S197</f>
        <v>0</v>
      </c>
      <c r="T197" s="3" t="n">
        <f aca="false">D1!T198*C5!T197</f>
        <v>0</v>
      </c>
      <c r="U197" s="3" t="n">
        <f aca="false">D1!U198*C5!U197</f>
        <v>0.600567009647516</v>
      </c>
      <c r="V197" s="3" t="n">
        <f aca="false">D1!V198*C5!V197</f>
        <v>0</v>
      </c>
      <c r="W197" s="3" t="n">
        <f aca="false">D1!W198*C5!W197</f>
        <v>0.06547903193336</v>
      </c>
      <c r="X197" s="3" t="n">
        <f aca="false">D1!X198*C5!X197</f>
        <v>11128.3384332323</v>
      </c>
      <c r="Y197" s="3" t="n">
        <f aca="false">D1!Y198*C5!Y197</f>
        <v>0</v>
      </c>
      <c r="Z197" s="3" t="n">
        <f aca="false">D1!Z198*C5!Z197</f>
        <v>13170.7124934</v>
      </c>
      <c r="AA197" s="3" t="n">
        <f aca="false">D1!AA198*C5!AA197</f>
        <v>0</v>
      </c>
      <c r="AB197" s="3" t="n">
        <f aca="false">D1!AB198*C5!AB197</f>
        <v>0</v>
      </c>
      <c r="AC197" s="3" t="n">
        <f aca="false">D1!AC198*C5!AC197</f>
        <v>0</v>
      </c>
      <c r="AD197" s="3" t="n">
        <f aca="false">D1!AD198*C5!AD197</f>
        <v>0</v>
      </c>
      <c r="AE197" s="3" t="n">
        <f aca="false">D1!AE198*C5!AE197</f>
        <v>0</v>
      </c>
      <c r="AF197" s="3" t="n">
        <f aca="false">D1!AF198*C5!AF197</f>
        <v>0</v>
      </c>
      <c r="AG197" s="3" t="n">
        <f aca="false">D1!AG198*C5!AG197</f>
        <v>0</v>
      </c>
      <c r="AH197" s="3" t="n">
        <f aca="false">D1!AH198*C5!AH197</f>
        <v>0</v>
      </c>
      <c r="AI197" s="3" t="n">
        <f aca="false">D1!AI198*C5!AI197</f>
        <v>0</v>
      </c>
      <c r="AJ197" s="3" t="n">
        <f aca="false">D1!AJ198*C5!AJ197</f>
        <v>0</v>
      </c>
      <c r="AK197" s="3" t="n">
        <f aca="false">A!AK197*C5!AK197</f>
        <v>0</v>
      </c>
      <c r="AL197" s="4" t="n">
        <f aca="false">D1!Q198*C5!AL197</f>
        <v>3586.32579329596</v>
      </c>
      <c r="AM197" s="4" t="n">
        <f aca="false">D1!R198*C5!AM197</f>
        <v>328.88600639823</v>
      </c>
      <c r="AN197" s="4" t="n">
        <f aca="false">D1!X198*C5!AN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" t="n">
        <f aca="false">D1!D199*C5!D198</f>
        <v>0</v>
      </c>
      <c r="E198" s="3" t="n">
        <f aca="false">D1!E199*C5!E198</f>
        <v>1081.20405999038</v>
      </c>
      <c r="F198" s="3" t="n">
        <f aca="false">D1!F199*C5!F198</f>
        <v>1920.49145316</v>
      </c>
      <c r="G198" s="3" t="n">
        <f aca="false">D1!G199*C5!G198</f>
        <v>0</v>
      </c>
      <c r="H198" s="3" t="n">
        <f aca="false">D1!H199*C5!H198</f>
        <v>0</v>
      </c>
      <c r="I198" s="3" t="n">
        <f aca="false">D1!I199*C5!I198</f>
        <v>0</v>
      </c>
      <c r="J198" s="3" t="n">
        <f aca="false">D1!J199*C5!J198</f>
        <v>0</v>
      </c>
      <c r="K198" s="3" t="n">
        <f aca="false">D1!K199*C5!K198</f>
        <v>0</v>
      </c>
      <c r="L198" s="3" t="n">
        <f aca="false">D1!L199*C5!L198</f>
        <v>0</v>
      </c>
      <c r="M198" s="3" t="n">
        <f aca="false">D1!M199*C5!M198</f>
        <v>0</v>
      </c>
      <c r="N198" s="3" t="n">
        <f aca="false">D1!N199*C5!N198</f>
        <v>5333.6353379</v>
      </c>
      <c r="O198" s="3" t="n">
        <f aca="false">D1!O199*C5!O198</f>
        <v>3804.14820152455</v>
      </c>
      <c r="P198" s="3" t="n">
        <f aca="false">D1!P199*C5!P198</f>
        <v>4516.91439854302</v>
      </c>
      <c r="Q198" s="3" t="n">
        <f aca="false">D1!Q199*C5!Q198</f>
        <v>2495.32559641257</v>
      </c>
      <c r="R198" s="3" t="n">
        <f aca="false">D1!R199*C5!R198</f>
        <v>423.128691972965</v>
      </c>
      <c r="S198" s="3" t="n">
        <f aca="false">D1!S199*C5!S198</f>
        <v>0</v>
      </c>
      <c r="T198" s="3" t="n">
        <f aca="false">D1!T199*C5!T198</f>
        <v>0</v>
      </c>
      <c r="U198" s="3" t="n">
        <f aca="false">D1!U199*C5!U198</f>
        <v>55.3377614253026</v>
      </c>
      <c r="V198" s="3" t="n">
        <f aca="false">D1!V199*C5!V198</f>
        <v>0.123728978205563</v>
      </c>
      <c r="W198" s="3" t="n">
        <f aca="false">D1!W199*C5!W198</f>
        <v>0.702144810168</v>
      </c>
      <c r="X198" s="3" t="n">
        <f aca="false">D1!X199*C5!X198</f>
        <v>29114.0807252239</v>
      </c>
      <c r="Y198" s="3" t="n">
        <f aca="false">D1!Y199*C5!Y198</f>
        <v>0</v>
      </c>
      <c r="Z198" s="3" t="n">
        <f aca="false">D1!Z199*C5!Z198</f>
        <v>18796.1555166</v>
      </c>
      <c r="AA198" s="3" t="n">
        <f aca="false">D1!AA199*C5!AA198</f>
        <v>0</v>
      </c>
      <c r="AB198" s="3" t="n">
        <f aca="false">D1!AB199*C5!AB198</f>
        <v>0</v>
      </c>
      <c r="AC198" s="3" t="n">
        <f aca="false">D1!AC199*C5!AC198</f>
        <v>0</v>
      </c>
      <c r="AD198" s="3" t="n">
        <f aca="false">D1!AD199*C5!AD198</f>
        <v>0</v>
      </c>
      <c r="AE198" s="3" t="n">
        <f aca="false">D1!AE199*C5!AE198</f>
        <v>0</v>
      </c>
      <c r="AF198" s="3" t="n">
        <f aca="false">D1!AF199*C5!AF198</f>
        <v>0</v>
      </c>
      <c r="AG198" s="3" t="n">
        <f aca="false">D1!AG199*C5!AG198</f>
        <v>0</v>
      </c>
      <c r="AH198" s="3" t="n">
        <f aca="false">D1!AH199*C5!AH198</f>
        <v>0</v>
      </c>
      <c r="AI198" s="3" t="n">
        <f aca="false">D1!AI199*C5!AI198</f>
        <v>0</v>
      </c>
      <c r="AJ198" s="3" t="n">
        <f aca="false">D1!AJ199*C5!AJ198</f>
        <v>0</v>
      </c>
      <c r="AK198" s="3" t="n">
        <f aca="false">A!AK198*C5!AK198</f>
        <v>0</v>
      </c>
      <c r="AL198" s="4" t="n">
        <f aca="false">D1!Q199*C5!AL198</f>
        <v>1033.68480332981</v>
      </c>
      <c r="AM198" s="4" t="n">
        <f aca="false">D1!R199*C5!AM198</f>
        <v>254.369722623542</v>
      </c>
      <c r="AN198" s="4" t="n">
        <f aca="false">D1!X199*C5!AN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" t="n">
        <f aca="false">D1!D200*C5!D199</f>
        <v>0</v>
      </c>
      <c r="E199" s="3" t="n">
        <f aca="false">D1!E200*C5!E199</f>
        <v>0</v>
      </c>
      <c r="F199" s="3" t="n">
        <f aca="false">D1!F200*C5!F199</f>
        <v>4123.98614952</v>
      </c>
      <c r="G199" s="3" t="n">
        <f aca="false">D1!G200*C5!G199</f>
        <v>0</v>
      </c>
      <c r="H199" s="3" t="n">
        <f aca="false">D1!H200*C5!H199</f>
        <v>0</v>
      </c>
      <c r="I199" s="3" t="n">
        <f aca="false">D1!I200*C5!I199</f>
        <v>0</v>
      </c>
      <c r="J199" s="3" t="n">
        <f aca="false">D1!J200*C5!J199</f>
        <v>0</v>
      </c>
      <c r="K199" s="3" t="n">
        <f aca="false">D1!K200*C5!K199</f>
        <v>0</v>
      </c>
      <c r="L199" s="3" t="n">
        <f aca="false">D1!L200*C5!L199</f>
        <v>0</v>
      </c>
      <c r="M199" s="3" t="n">
        <f aca="false">D1!M200*C5!M199</f>
        <v>0</v>
      </c>
      <c r="N199" s="3" t="n">
        <f aca="false">D1!N200*C5!N199</f>
        <v>21922.1902003</v>
      </c>
      <c r="O199" s="3" t="n">
        <f aca="false">D1!O200*C5!O199</f>
        <v>4692.68974613634</v>
      </c>
      <c r="P199" s="3" t="n">
        <f aca="false">D1!P200*C5!P199</f>
        <v>4970.46435674456</v>
      </c>
      <c r="Q199" s="3" t="n">
        <f aca="false">D1!Q200*C5!Q199</f>
        <v>1233.105305022</v>
      </c>
      <c r="R199" s="3" t="n">
        <f aca="false">D1!R200*C5!R199</f>
        <v>439.352951634505</v>
      </c>
      <c r="S199" s="3" t="n">
        <f aca="false">D1!S200*C5!S199</f>
        <v>0</v>
      </c>
      <c r="T199" s="3" t="n">
        <f aca="false">D1!T200*C5!T199</f>
        <v>0</v>
      </c>
      <c r="U199" s="3" t="n">
        <f aca="false">D1!U200*C5!U199</f>
        <v>7.51726149485511</v>
      </c>
      <c r="V199" s="3" t="n">
        <f aca="false">D1!V200*C5!V199</f>
        <v>0</v>
      </c>
      <c r="W199" s="3" t="n">
        <f aca="false">D1!W200*C5!W199</f>
        <v>1.1096622439744</v>
      </c>
      <c r="X199" s="3" t="n">
        <f aca="false">D1!X200*C5!X199</f>
        <v>10258.936993136</v>
      </c>
      <c r="Y199" s="3" t="n">
        <f aca="false">D1!Y200*C5!Y199</f>
        <v>2930.16081276</v>
      </c>
      <c r="Z199" s="3" t="n">
        <f aca="false">D1!Z200*C5!Z199</f>
        <v>6948.7965162</v>
      </c>
      <c r="AA199" s="3" t="n">
        <f aca="false">D1!AA200*C5!AA199</f>
        <v>0</v>
      </c>
      <c r="AB199" s="3" t="n">
        <f aca="false">D1!AB200*C5!AB199</f>
        <v>0</v>
      </c>
      <c r="AC199" s="3" t="n">
        <f aca="false">D1!AC200*C5!AC199</f>
        <v>0</v>
      </c>
      <c r="AD199" s="3" t="n">
        <f aca="false">D1!AD200*C5!AD199</f>
        <v>0</v>
      </c>
      <c r="AE199" s="3" t="n">
        <f aca="false">D1!AE200*C5!AE199</f>
        <v>0</v>
      </c>
      <c r="AF199" s="3" t="n">
        <f aca="false">D1!AF200*C5!AF199</f>
        <v>0</v>
      </c>
      <c r="AG199" s="3" t="n">
        <f aca="false">D1!AG200*C5!AG199</f>
        <v>0</v>
      </c>
      <c r="AH199" s="3" t="n">
        <f aca="false">D1!AH200*C5!AH199</f>
        <v>0</v>
      </c>
      <c r="AI199" s="3" t="n">
        <f aca="false">D1!AI200*C5!AI199</f>
        <v>0</v>
      </c>
      <c r="AJ199" s="3" t="n">
        <f aca="false">D1!AJ200*C5!AJ199</f>
        <v>0</v>
      </c>
      <c r="AK199" s="3" t="n">
        <f aca="false">A!AK199*C5!AK199</f>
        <v>0</v>
      </c>
      <c r="AL199" s="4" t="n">
        <f aca="false">D1!Q200*C5!AL199</f>
        <v>510.811982427911</v>
      </c>
      <c r="AM199" s="4" t="n">
        <f aca="false">D1!R200*C5!AM199</f>
        <v>264.123162908187</v>
      </c>
      <c r="AN199" s="4" t="n">
        <f aca="false">D1!X200*C5!AN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" t="n">
        <f aca="false">D1!D201*C5!D200</f>
        <v>0</v>
      </c>
      <c r="E200" s="3" t="n">
        <f aca="false">D1!E201*C5!E200</f>
        <v>46.573982347085</v>
      </c>
      <c r="F200" s="3" t="n">
        <f aca="false">D1!F201*C5!F200</f>
        <v>8190.58553028</v>
      </c>
      <c r="G200" s="3" t="n">
        <f aca="false">D1!G201*C5!G200</f>
        <v>0</v>
      </c>
      <c r="H200" s="3" t="n">
        <f aca="false">D1!H201*C5!H200</f>
        <v>0</v>
      </c>
      <c r="I200" s="3" t="n">
        <f aca="false">D1!I201*C5!I200</f>
        <v>0</v>
      </c>
      <c r="J200" s="3" t="n">
        <f aca="false">D1!J201*C5!J200</f>
        <v>0</v>
      </c>
      <c r="K200" s="3" t="n">
        <f aca="false">D1!K201*C5!K200</f>
        <v>0</v>
      </c>
      <c r="L200" s="3" t="n">
        <f aca="false">D1!L201*C5!L200</f>
        <v>0</v>
      </c>
      <c r="M200" s="3" t="n">
        <f aca="false">D1!M201*C5!M200</f>
        <v>0</v>
      </c>
      <c r="N200" s="3" t="n">
        <f aca="false">D1!N201*C5!N200</f>
        <v>73940.0175266</v>
      </c>
      <c r="O200" s="3" t="n">
        <f aca="false">D1!O201*C5!O200</f>
        <v>2054.27403998286</v>
      </c>
      <c r="P200" s="3" t="n">
        <f aca="false">D1!P201*C5!P200</f>
        <v>16163.3911029996</v>
      </c>
      <c r="Q200" s="3" t="n">
        <f aca="false">D1!Q201*C5!Q200</f>
        <v>8904.04789001299</v>
      </c>
      <c r="R200" s="3" t="n">
        <f aca="false">D1!R201*C5!R200</f>
        <v>2163.66726846299</v>
      </c>
      <c r="S200" s="3" t="n">
        <f aca="false">D1!S201*C5!S200</f>
        <v>0</v>
      </c>
      <c r="T200" s="3" t="n">
        <f aca="false">D1!T201*C5!T200</f>
        <v>0</v>
      </c>
      <c r="U200" s="3" t="n">
        <f aca="false">D1!U201*C5!U200</f>
        <v>14.2031492232967</v>
      </c>
      <c r="V200" s="3" t="n">
        <f aca="false">D1!V201*C5!V200</f>
        <v>73.230368689527</v>
      </c>
      <c r="W200" s="3" t="n">
        <f aca="false">D1!W201*C5!W200</f>
        <v>1.0868135011824</v>
      </c>
      <c r="X200" s="3" t="n">
        <f aca="false">D1!X201*C5!X200</f>
        <v>15855.7087637558</v>
      </c>
      <c r="Y200" s="3" t="n">
        <f aca="false">D1!Y201*C5!Y200</f>
        <v>0</v>
      </c>
      <c r="Z200" s="3" t="n">
        <f aca="false">D1!Z201*C5!Z200</f>
        <v>10922.7125238</v>
      </c>
      <c r="AA200" s="3" t="n">
        <f aca="false">D1!AA201*C5!AA200</f>
        <v>0</v>
      </c>
      <c r="AB200" s="3" t="n">
        <f aca="false">D1!AB201*C5!AB200</f>
        <v>0</v>
      </c>
      <c r="AC200" s="3" t="n">
        <f aca="false">D1!AC201*C5!AC200</f>
        <v>0</v>
      </c>
      <c r="AD200" s="3" t="n">
        <f aca="false">D1!AD201*C5!AD200</f>
        <v>0</v>
      </c>
      <c r="AE200" s="3" t="n">
        <f aca="false">D1!AE201*C5!AE200</f>
        <v>0</v>
      </c>
      <c r="AF200" s="3" t="n">
        <f aca="false">D1!AF201*C5!AF200</f>
        <v>0</v>
      </c>
      <c r="AG200" s="3" t="n">
        <f aca="false">D1!AG201*C5!AG200</f>
        <v>0</v>
      </c>
      <c r="AH200" s="3" t="n">
        <f aca="false">D1!AH201*C5!AH200</f>
        <v>0</v>
      </c>
      <c r="AI200" s="3" t="n">
        <f aca="false">D1!AI201*C5!AI200</f>
        <v>0</v>
      </c>
      <c r="AJ200" s="3" t="n">
        <f aca="false">D1!AJ201*C5!AJ200</f>
        <v>0</v>
      </c>
      <c r="AK200" s="3" t="n">
        <f aca="false">A!AK200*C5!AK200</f>
        <v>0</v>
      </c>
      <c r="AL200" s="4" t="n">
        <f aca="false">D1!Q201*C5!AL200</f>
        <v>3688.48818978154</v>
      </c>
      <c r="AM200" s="4" t="n">
        <f aca="false">D1!R201*C5!AM200</f>
        <v>1300.71879636026</v>
      </c>
      <c r="AN200" s="4" t="n">
        <f aca="false">D1!X201*C5!AN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" t="n">
        <f aca="false">D1!D202*C5!D201</f>
        <v>0</v>
      </c>
      <c r="E201" s="3" t="n">
        <f aca="false">D1!E202*C5!E201</f>
        <v>0</v>
      </c>
      <c r="F201" s="3" t="n">
        <f aca="false">D1!F202*C5!F201</f>
        <v>154.23292755</v>
      </c>
      <c r="G201" s="3" t="n">
        <f aca="false">D1!G202*C5!G201</f>
        <v>0</v>
      </c>
      <c r="H201" s="3" t="n">
        <f aca="false">D1!H202*C5!H201</f>
        <v>0</v>
      </c>
      <c r="I201" s="3" t="n">
        <f aca="false">D1!I202*C5!I201</f>
        <v>0</v>
      </c>
      <c r="J201" s="3" t="n">
        <f aca="false">D1!J202*C5!J201</f>
        <v>0</v>
      </c>
      <c r="K201" s="3" t="n">
        <f aca="false">D1!K202*C5!K201</f>
        <v>0</v>
      </c>
      <c r="L201" s="3" t="n">
        <f aca="false">D1!L202*C5!L201</f>
        <v>0</v>
      </c>
      <c r="M201" s="3" t="n">
        <f aca="false">D1!M202*C5!M201</f>
        <v>0</v>
      </c>
      <c r="N201" s="3" t="n">
        <f aca="false">D1!N202*C5!N201</f>
        <v>12041.06013952</v>
      </c>
      <c r="O201" s="3" t="n">
        <f aca="false">D1!O202*C5!O201</f>
        <v>2025.74906809105</v>
      </c>
      <c r="P201" s="3" t="n">
        <f aca="false">D1!P202*C5!P201</f>
        <v>2413.26481447779</v>
      </c>
      <c r="Q201" s="3" t="n">
        <f aca="false">D1!Q202*C5!Q201</f>
        <v>7331.83862610995</v>
      </c>
      <c r="R201" s="3" t="n">
        <f aca="false">D1!R202*C5!R201</f>
        <v>107.729084152626</v>
      </c>
      <c r="S201" s="3" t="n">
        <f aca="false">D1!S202*C5!S201</f>
        <v>0</v>
      </c>
      <c r="T201" s="3" t="n">
        <f aca="false">D1!T202*C5!T201</f>
        <v>0</v>
      </c>
      <c r="U201" s="3" t="n">
        <f aca="false">D1!U202*C5!U201</f>
        <v>0.0879236619814991</v>
      </c>
      <c r="V201" s="3" t="n">
        <f aca="false">D1!V202*C5!V201</f>
        <v>0</v>
      </c>
      <c r="W201" s="3" t="n">
        <f aca="false">D1!W202*C5!W201</f>
        <v>0</v>
      </c>
      <c r="X201" s="3" t="n">
        <f aca="false">D1!X202*C5!X201</f>
        <v>2116.93765480855</v>
      </c>
      <c r="Y201" s="3" t="n">
        <f aca="false">D1!Y202*C5!Y201</f>
        <v>0</v>
      </c>
      <c r="Z201" s="3" t="n">
        <f aca="false">D1!Z202*C5!Z201</f>
        <v>566.79775446</v>
      </c>
      <c r="AA201" s="3" t="n">
        <f aca="false">D1!AA202*C5!AA201</f>
        <v>0</v>
      </c>
      <c r="AB201" s="3" t="n">
        <f aca="false">D1!AB202*C5!AB201</f>
        <v>0</v>
      </c>
      <c r="AC201" s="3" t="n">
        <f aca="false">D1!AC202*C5!AC201</f>
        <v>0</v>
      </c>
      <c r="AD201" s="3" t="n">
        <f aca="false">D1!AD202*C5!AD201</f>
        <v>0</v>
      </c>
      <c r="AE201" s="3" t="n">
        <f aca="false">D1!AE202*C5!AE201</f>
        <v>0</v>
      </c>
      <c r="AF201" s="3" t="n">
        <f aca="false">D1!AF202*C5!AF201</f>
        <v>0</v>
      </c>
      <c r="AG201" s="3" t="n">
        <f aca="false">D1!AG202*C5!AG201</f>
        <v>0</v>
      </c>
      <c r="AH201" s="3" t="n">
        <f aca="false">D1!AH202*C5!AH201</f>
        <v>0</v>
      </c>
      <c r="AI201" s="3" t="n">
        <f aca="false">D1!AI202*C5!AI201</f>
        <v>0</v>
      </c>
      <c r="AJ201" s="3" t="n">
        <f aca="false">D1!AJ202*C5!AJ201</f>
        <v>0</v>
      </c>
      <c r="AK201" s="3" t="n">
        <f aca="false">A!AK201*C5!AK201</f>
        <v>0</v>
      </c>
      <c r="AL201" s="4" t="n">
        <f aca="false">D1!Q202*C5!AL201</f>
        <v>3037.20291218595</v>
      </c>
      <c r="AM201" s="4" t="n">
        <f aca="false">D1!R202*C5!AM201</f>
        <v>64.7628434900429</v>
      </c>
      <c r="AN201" s="4" t="n">
        <f aca="false">D1!X202*C5!AN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" t="n">
        <f aca="false">D1!D203*C5!D202</f>
        <v>0</v>
      </c>
      <c r="E202" s="3" t="n">
        <f aca="false">D1!E203*C5!E202</f>
        <v>0</v>
      </c>
      <c r="F202" s="3" t="n">
        <f aca="false">D1!F203*C5!F202</f>
        <v>17.1634788</v>
      </c>
      <c r="G202" s="3" t="n">
        <f aca="false">D1!G203*C5!G202</f>
        <v>0</v>
      </c>
      <c r="H202" s="3" t="n">
        <f aca="false">D1!H203*C5!H202</f>
        <v>0</v>
      </c>
      <c r="I202" s="3" t="n">
        <f aca="false">D1!I203*C5!I202</f>
        <v>0</v>
      </c>
      <c r="J202" s="3" t="n">
        <f aca="false">D1!J203*C5!J202</f>
        <v>0</v>
      </c>
      <c r="K202" s="3" t="n">
        <f aca="false">D1!K203*C5!K202</f>
        <v>0</v>
      </c>
      <c r="L202" s="3" t="n">
        <f aca="false">D1!L203*C5!L202</f>
        <v>0</v>
      </c>
      <c r="M202" s="3" t="n">
        <f aca="false">D1!M203*C5!M202</f>
        <v>0</v>
      </c>
      <c r="N202" s="3" t="n">
        <f aca="false">D1!N203*C5!N202</f>
        <v>12297.20381056</v>
      </c>
      <c r="O202" s="3" t="n">
        <f aca="false">D1!O203*C5!O202</f>
        <v>2079.73364351855</v>
      </c>
      <c r="P202" s="3" t="n">
        <f aca="false">D1!P203*C5!P202</f>
        <v>1847.87712324012</v>
      </c>
      <c r="Q202" s="3" t="n">
        <f aca="false">D1!Q203*C5!Q202</f>
        <v>1017.31187664315</v>
      </c>
      <c r="R202" s="3" t="n">
        <f aca="false">D1!R203*C5!R202</f>
        <v>83.0682094670852</v>
      </c>
      <c r="S202" s="3" t="n">
        <f aca="false">D1!S203*C5!S202</f>
        <v>0</v>
      </c>
      <c r="T202" s="3" t="n">
        <f aca="false">D1!T203*C5!T202</f>
        <v>0</v>
      </c>
      <c r="U202" s="3" t="n">
        <f aca="false">D1!U203*C5!U202</f>
        <v>0.0293078956754744</v>
      </c>
      <c r="V202" s="3" t="n">
        <f aca="false">D1!V203*C5!V202</f>
        <v>0</v>
      </c>
      <c r="W202" s="3" t="n">
        <f aca="false">D1!W203*C5!W202</f>
        <v>0</v>
      </c>
      <c r="X202" s="3" t="n">
        <f aca="false">D1!X203*C5!X202</f>
        <v>2822.58353974473</v>
      </c>
      <c r="Y202" s="3" t="n">
        <f aca="false">D1!Y203*C5!Y202</f>
        <v>0</v>
      </c>
      <c r="Z202" s="3" t="n">
        <f aca="false">D1!Z203*C5!Z202</f>
        <v>937.84982118</v>
      </c>
      <c r="AA202" s="3" t="n">
        <f aca="false">D1!AA203*C5!AA202</f>
        <v>0</v>
      </c>
      <c r="AB202" s="3" t="n">
        <f aca="false">D1!AB203*C5!AB202</f>
        <v>0</v>
      </c>
      <c r="AC202" s="3" t="n">
        <f aca="false">D1!AC203*C5!AC202</f>
        <v>0</v>
      </c>
      <c r="AD202" s="3" t="n">
        <f aca="false">D1!AD203*C5!AD202</f>
        <v>0</v>
      </c>
      <c r="AE202" s="3" t="n">
        <f aca="false">D1!AE203*C5!AE202</f>
        <v>0</v>
      </c>
      <c r="AF202" s="3" t="n">
        <f aca="false">D1!AF203*C5!AF202</f>
        <v>0</v>
      </c>
      <c r="AG202" s="3" t="n">
        <f aca="false">D1!AG203*C5!AG202</f>
        <v>0</v>
      </c>
      <c r="AH202" s="3" t="n">
        <f aca="false">D1!AH203*C5!AH202</f>
        <v>0</v>
      </c>
      <c r="AI202" s="3" t="n">
        <f aca="false">D1!AI203*C5!AI202</f>
        <v>0</v>
      </c>
      <c r="AJ202" s="3" t="n">
        <f aca="false">D1!AJ203*C5!AJ202</f>
        <v>0</v>
      </c>
      <c r="AK202" s="3" t="n">
        <f aca="false">A!AK202*C5!AK202</f>
        <v>0</v>
      </c>
      <c r="AL202" s="4" t="n">
        <f aca="false">D1!Q203*C5!AL202</f>
        <v>421.419885503026</v>
      </c>
      <c r="AM202" s="4" t="n">
        <f aca="false">D1!R203*C5!AM202</f>
        <v>49.9376142573825</v>
      </c>
      <c r="AN202" s="4" t="n">
        <f aca="false">D1!X203*C5!AN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" t="n">
        <f aca="false">D1!D204*C5!D203</f>
        <v>0</v>
      </c>
      <c r="E203" s="3" t="n">
        <f aca="false">D1!E204*C5!E203</f>
        <v>0</v>
      </c>
      <c r="F203" s="3" t="n">
        <f aca="false">D1!F204*C5!F203</f>
        <v>137.06944875</v>
      </c>
      <c r="G203" s="3" t="n">
        <f aca="false">D1!G204*C5!G203</f>
        <v>0</v>
      </c>
      <c r="H203" s="3" t="n">
        <f aca="false">D1!H204*C5!H203</f>
        <v>0</v>
      </c>
      <c r="I203" s="3" t="n">
        <f aca="false">D1!I204*C5!I203</f>
        <v>0</v>
      </c>
      <c r="J203" s="3" t="n">
        <f aca="false">D1!J204*C5!J203</f>
        <v>0</v>
      </c>
      <c r="K203" s="3" t="n">
        <f aca="false">D1!K204*C5!K203</f>
        <v>0</v>
      </c>
      <c r="L203" s="3" t="n">
        <f aca="false">D1!L204*C5!L203</f>
        <v>0</v>
      </c>
      <c r="M203" s="3" t="n">
        <f aca="false">D1!M204*C5!M203</f>
        <v>0</v>
      </c>
      <c r="N203" s="3" t="n">
        <f aca="false">D1!N204*C5!N203</f>
        <v>19786.52168768</v>
      </c>
      <c r="O203" s="3" t="n">
        <f aca="false">D1!O204*C5!O203</f>
        <v>637.194988652492</v>
      </c>
      <c r="P203" s="3" t="n">
        <f aca="false">D1!P204*C5!P203</f>
        <v>6057.94199761723</v>
      </c>
      <c r="Q203" s="3" t="n">
        <f aca="false">D1!Q204*C5!Q203</f>
        <v>11800.1327105577</v>
      </c>
      <c r="R203" s="3" t="n">
        <f aca="false">D1!R204*C5!R203</f>
        <v>1458.88542876568</v>
      </c>
      <c r="S203" s="3" t="n">
        <f aca="false">D1!S204*C5!S203</f>
        <v>0</v>
      </c>
      <c r="T203" s="3" t="n">
        <f aca="false">D1!T204*C5!T203</f>
        <v>0</v>
      </c>
      <c r="U203" s="3" t="n">
        <f aca="false">D1!U204*C5!U203</f>
        <v>0.945623450371426</v>
      </c>
      <c r="V203" s="3" t="n">
        <f aca="false">D1!V204*C5!V203</f>
        <v>0</v>
      </c>
      <c r="W203" s="3" t="n">
        <f aca="false">D1!W204*C5!W203</f>
        <v>0</v>
      </c>
      <c r="X203" s="3" t="n">
        <f aca="false">D1!X204*C5!X203</f>
        <v>8044.36308827249</v>
      </c>
      <c r="Y203" s="3" t="n">
        <f aca="false">D1!Y204*C5!Y203</f>
        <v>0</v>
      </c>
      <c r="Z203" s="3" t="n">
        <f aca="false">D1!Z204*C5!Z203</f>
        <v>2324.3162654</v>
      </c>
      <c r="AA203" s="3" t="n">
        <f aca="false">D1!AA204*C5!AA203</f>
        <v>0</v>
      </c>
      <c r="AB203" s="3" t="n">
        <f aca="false">D1!AB204*C5!AB203</f>
        <v>0</v>
      </c>
      <c r="AC203" s="3" t="n">
        <f aca="false">D1!AC204*C5!AC203</f>
        <v>0</v>
      </c>
      <c r="AD203" s="3" t="n">
        <f aca="false">D1!AD204*C5!AD203</f>
        <v>0</v>
      </c>
      <c r="AE203" s="3" t="n">
        <f aca="false">D1!AE204*C5!AE203</f>
        <v>0</v>
      </c>
      <c r="AF203" s="3" t="n">
        <f aca="false">D1!AF204*C5!AF203</f>
        <v>0</v>
      </c>
      <c r="AG203" s="3" t="n">
        <f aca="false">D1!AG204*C5!AG203</f>
        <v>0</v>
      </c>
      <c r="AH203" s="3" t="n">
        <f aca="false">D1!AH204*C5!AH203</f>
        <v>0</v>
      </c>
      <c r="AI203" s="3" t="n">
        <f aca="false">D1!AI204*C5!AI203</f>
        <v>0</v>
      </c>
      <c r="AJ203" s="3" t="n">
        <f aca="false">D1!AJ204*C5!AJ203</f>
        <v>0</v>
      </c>
      <c r="AK203" s="3" t="n">
        <f aca="false">A!AK203*C5!AK203</f>
        <v>0</v>
      </c>
      <c r="AL203" s="4" t="n">
        <f aca="false">D1!Q204*C5!AL203</f>
        <v>4888.18688740042</v>
      </c>
      <c r="AM203" s="4" t="n">
        <f aca="false">D1!R204*C5!AM203</f>
        <v>877.029350395279</v>
      </c>
      <c r="AN203" s="4" t="n">
        <f aca="false">D1!X204*C5!AN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" t="n">
        <f aca="false">D1!D205*C5!D204</f>
        <v>0</v>
      </c>
      <c r="E204" s="3" t="n">
        <f aca="false">D1!E205*C5!E204</f>
        <v>0</v>
      </c>
      <c r="F204" s="3" t="n">
        <f aca="false">D1!F205*C5!F204</f>
        <v>51.4904364</v>
      </c>
      <c r="G204" s="3" t="n">
        <f aca="false">D1!G205*C5!G204</f>
        <v>0</v>
      </c>
      <c r="H204" s="3" t="n">
        <f aca="false">D1!H205*C5!H204</f>
        <v>0</v>
      </c>
      <c r="I204" s="3" t="n">
        <f aca="false">D1!I205*C5!I204</f>
        <v>0</v>
      </c>
      <c r="J204" s="3" t="n">
        <f aca="false">D1!J205*C5!J204</f>
        <v>0</v>
      </c>
      <c r="K204" s="3" t="n">
        <f aca="false">D1!K205*C5!K204</f>
        <v>0</v>
      </c>
      <c r="L204" s="3" t="n">
        <f aca="false">D1!L205*C5!L204</f>
        <v>0</v>
      </c>
      <c r="M204" s="3" t="n">
        <f aca="false">D1!M205*C5!M204</f>
        <v>0</v>
      </c>
      <c r="N204" s="3" t="n">
        <f aca="false">D1!N205*C5!N204</f>
        <v>14089.05570752</v>
      </c>
      <c r="O204" s="3" t="n">
        <f aca="false">D1!O205*C5!O204</f>
        <v>347.802264639485</v>
      </c>
      <c r="P204" s="3" t="n">
        <f aca="false">D1!P205*C5!P204</f>
        <v>2746.53000993899</v>
      </c>
      <c r="Q204" s="3" t="n">
        <f aca="false">D1!Q205*C5!Q204</f>
        <v>1909.60057652712</v>
      </c>
      <c r="R204" s="3" t="n">
        <f aca="false">D1!R205*C5!R204</f>
        <v>1127.2615612838</v>
      </c>
      <c r="S204" s="3" t="n">
        <f aca="false">D1!S205*C5!S204</f>
        <v>0</v>
      </c>
      <c r="T204" s="3" t="n">
        <f aca="false">D1!T205*C5!T204</f>
        <v>0</v>
      </c>
      <c r="U204" s="3" t="n">
        <f aca="false">D1!U205*C5!U204</f>
        <v>1.10884748145892</v>
      </c>
      <c r="V204" s="3" t="n">
        <f aca="false">D1!V205*C5!V204</f>
        <v>0</v>
      </c>
      <c r="W204" s="3" t="n">
        <f aca="false">D1!W205*C5!W204</f>
        <v>0.681286061662416</v>
      </c>
      <c r="X204" s="3" t="n">
        <f aca="false">D1!X205*C5!X204</f>
        <v>2229.84099639834</v>
      </c>
      <c r="Y204" s="3" t="n">
        <f aca="false">D1!Y205*C5!Y204</f>
        <v>0</v>
      </c>
      <c r="Z204" s="3" t="n">
        <f aca="false">D1!Z205*C5!Z204</f>
        <v>1895.8769087</v>
      </c>
      <c r="AA204" s="3" t="n">
        <f aca="false">D1!AA205*C5!AA204</f>
        <v>0</v>
      </c>
      <c r="AB204" s="3" t="n">
        <f aca="false">D1!AB205*C5!AB204</f>
        <v>0</v>
      </c>
      <c r="AC204" s="3" t="n">
        <f aca="false">D1!AC205*C5!AC204</f>
        <v>0</v>
      </c>
      <c r="AD204" s="3" t="n">
        <f aca="false">D1!AD205*C5!AD204</f>
        <v>0</v>
      </c>
      <c r="AE204" s="3" t="n">
        <f aca="false">D1!AE205*C5!AE204</f>
        <v>0</v>
      </c>
      <c r="AF204" s="3" t="n">
        <f aca="false">D1!AF205*C5!AF204</f>
        <v>0</v>
      </c>
      <c r="AG204" s="3" t="n">
        <f aca="false">D1!AG205*C5!AG204</f>
        <v>0</v>
      </c>
      <c r="AH204" s="3" t="n">
        <f aca="false">D1!AH205*C5!AH204</f>
        <v>0</v>
      </c>
      <c r="AI204" s="3" t="n">
        <f aca="false">D1!AI205*C5!AI204</f>
        <v>0</v>
      </c>
      <c r="AJ204" s="3" t="n">
        <f aca="false">D1!AJ205*C5!AJ204</f>
        <v>0</v>
      </c>
      <c r="AK204" s="3" t="n">
        <f aca="false">A!AK204*C5!AK204</f>
        <v>0</v>
      </c>
      <c r="AL204" s="4" t="n">
        <f aca="false">D1!Q205*C5!AL204</f>
        <v>791.049111676556</v>
      </c>
      <c r="AM204" s="4" t="n">
        <f aca="false">D1!R205*C5!AM204</f>
        <v>677.669030977135</v>
      </c>
      <c r="AN204" s="4" t="n">
        <f aca="false">D1!X205*C5!AN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" t="n">
        <f aca="false">D1!D206*C5!D205</f>
        <v>0</v>
      </c>
      <c r="E205" s="3" t="n">
        <f aca="false">D1!E206*C5!E205</f>
        <v>0</v>
      </c>
      <c r="F205" s="3" t="n">
        <f aca="false">D1!F206*C5!F205</f>
        <v>102.74249115</v>
      </c>
      <c r="G205" s="3" t="n">
        <f aca="false">D1!G206*C5!G205</f>
        <v>0</v>
      </c>
      <c r="H205" s="3" t="n">
        <f aca="false">D1!H206*C5!H205</f>
        <v>0</v>
      </c>
      <c r="I205" s="3" t="n">
        <f aca="false">D1!I206*C5!I205</f>
        <v>0</v>
      </c>
      <c r="J205" s="3" t="n">
        <f aca="false">D1!J206*C5!J205</f>
        <v>0</v>
      </c>
      <c r="K205" s="3" t="n">
        <f aca="false">D1!K206*C5!K205</f>
        <v>0</v>
      </c>
      <c r="L205" s="3" t="n">
        <f aca="false">D1!L206*C5!L205</f>
        <v>0</v>
      </c>
      <c r="M205" s="3" t="n">
        <f aca="false">D1!M206*C5!M205</f>
        <v>0</v>
      </c>
      <c r="N205" s="3" t="n">
        <f aca="false">D1!N206*C5!N205</f>
        <v>12424.12184576</v>
      </c>
      <c r="O205" s="3" t="n">
        <f aca="false">D1!O206*C5!O205</f>
        <v>200.893420033494</v>
      </c>
      <c r="P205" s="3" t="n">
        <f aca="false">D1!P206*C5!P205</f>
        <v>1617.27176795892</v>
      </c>
      <c r="Q205" s="3" t="n">
        <f aca="false">D1!Q206*C5!Q205</f>
        <v>1078.96714189425</v>
      </c>
      <c r="R205" s="3" t="n">
        <f aca="false">D1!R206*C5!R205</f>
        <v>895.579133317012</v>
      </c>
      <c r="S205" s="3" t="n">
        <f aca="false">D1!S206*C5!S205</f>
        <v>0</v>
      </c>
      <c r="T205" s="3" t="n">
        <f aca="false">D1!T206*C5!T205</f>
        <v>0</v>
      </c>
      <c r="U205" s="3" t="n">
        <f aca="false">D1!U206*C5!U205</f>
        <v>0</v>
      </c>
      <c r="V205" s="3" t="n">
        <f aca="false">D1!V206*C5!V205</f>
        <v>0</v>
      </c>
      <c r="W205" s="3" t="n">
        <f aca="false">D1!W206*C5!W205</f>
        <v>0</v>
      </c>
      <c r="X205" s="3" t="n">
        <f aca="false">D1!X206*C5!X205</f>
        <v>2258.06683179579</v>
      </c>
      <c r="Y205" s="3" t="n">
        <f aca="false">D1!Y206*C5!Y205</f>
        <v>0</v>
      </c>
      <c r="Z205" s="3" t="n">
        <f aca="false">D1!Z206*C5!Z205</f>
        <v>3058.29708382</v>
      </c>
      <c r="AA205" s="3" t="n">
        <f aca="false">D1!AA206*C5!AA205</f>
        <v>0</v>
      </c>
      <c r="AB205" s="3" t="n">
        <f aca="false">D1!AB206*C5!AB205</f>
        <v>0</v>
      </c>
      <c r="AC205" s="3" t="n">
        <f aca="false">D1!AC206*C5!AC205</f>
        <v>0</v>
      </c>
      <c r="AD205" s="3" t="n">
        <f aca="false">D1!AD206*C5!AD205</f>
        <v>0</v>
      </c>
      <c r="AE205" s="3" t="n">
        <f aca="false">D1!AE206*C5!AE205</f>
        <v>0</v>
      </c>
      <c r="AF205" s="3" t="n">
        <f aca="false">D1!AF206*C5!AF205</f>
        <v>0</v>
      </c>
      <c r="AG205" s="3" t="n">
        <f aca="false">D1!AG206*C5!AG205</f>
        <v>0</v>
      </c>
      <c r="AH205" s="3" t="n">
        <f aca="false">D1!AH206*C5!AH205</f>
        <v>0</v>
      </c>
      <c r="AI205" s="3" t="n">
        <f aca="false">D1!AI206*C5!AI205</f>
        <v>0</v>
      </c>
      <c r="AJ205" s="3" t="n">
        <f aca="false">D1!AJ206*C5!AJ205</f>
        <v>0</v>
      </c>
      <c r="AK205" s="3" t="n">
        <f aca="false">A!AK205*C5!AK205</f>
        <v>0</v>
      </c>
      <c r="AL205" s="4" t="n">
        <f aca="false">D1!Q206*C5!AL205</f>
        <v>446.960484624422</v>
      </c>
      <c r="AM205" s="4" t="n">
        <f aca="false">D1!R206*C5!AM205</f>
        <v>538.389903712405</v>
      </c>
      <c r="AN205" s="4" t="n">
        <f aca="false">D1!X206*C5!AN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" t="n">
        <f aca="false">D1!D207*C5!D206</f>
        <v>0</v>
      </c>
      <c r="E206" s="3" t="n">
        <f aca="false">D1!E207*C5!E206</f>
        <v>0</v>
      </c>
      <c r="F206" s="3" t="n">
        <f aca="false">D1!F207*C5!F206</f>
        <v>325.39095225</v>
      </c>
      <c r="G206" s="3" t="n">
        <f aca="false">D1!G207*C5!G206</f>
        <v>0</v>
      </c>
      <c r="H206" s="3" t="n">
        <f aca="false">D1!H207*C5!H206</f>
        <v>0</v>
      </c>
      <c r="I206" s="3" t="n">
        <f aca="false">D1!I207*C5!I206</f>
        <v>0</v>
      </c>
      <c r="J206" s="3" t="n">
        <f aca="false">D1!J207*C5!J206</f>
        <v>0</v>
      </c>
      <c r="K206" s="3" t="n">
        <f aca="false">D1!K207*C5!K206</f>
        <v>0</v>
      </c>
      <c r="L206" s="3" t="n">
        <f aca="false">D1!L207*C5!L206</f>
        <v>0</v>
      </c>
      <c r="M206" s="3" t="n">
        <f aca="false">D1!M207*C5!M206</f>
        <v>0</v>
      </c>
      <c r="N206" s="3" t="n">
        <f aca="false">D1!N207*C5!N206</f>
        <v>31697.20239104</v>
      </c>
      <c r="O206" s="3" t="n">
        <f aca="false">D1!O207*C5!O206</f>
        <v>4009.01847027193</v>
      </c>
      <c r="P206" s="3" t="n">
        <f aca="false">D1!P207*C5!P206</f>
        <v>2104.77958043934</v>
      </c>
      <c r="Q206" s="3" t="n">
        <f aca="false">D1!Q207*C5!Q206</f>
        <v>11954.2708736855</v>
      </c>
      <c r="R206" s="3" t="n">
        <f aca="false">D1!R207*C5!R206</f>
        <v>795.637693801926</v>
      </c>
      <c r="S206" s="3" t="n">
        <f aca="false">D1!S207*C5!S206</f>
        <v>0</v>
      </c>
      <c r="T206" s="3" t="n">
        <f aca="false">D1!T207*C5!T206</f>
        <v>0</v>
      </c>
      <c r="U206" s="3" t="n">
        <f aca="false">D1!U207*C5!U206</f>
        <v>4932.28222024466</v>
      </c>
      <c r="V206" s="3" t="n">
        <f aca="false">D1!V207*C5!V206</f>
        <v>50106.2483589167</v>
      </c>
      <c r="W206" s="3" t="n">
        <f aca="false">D1!W207*C5!W206</f>
        <v>1230.01649420832</v>
      </c>
      <c r="X206" s="3" t="n">
        <f aca="false">D1!X207*C5!X206</f>
        <v>11403.2375005687</v>
      </c>
      <c r="Y206" s="3" t="n">
        <f aca="false">D1!Y207*C5!Y206</f>
        <v>1.32090774</v>
      </c>
      <c r="Z206" s="3" t="n">
        <f aca="false">D1!Z207*C5!Z206</f>
        <v>2283.6996903</v>
      </c>
      <c r="AA206" s="3" t="n">
        <f aca="false">D1!AA207*C5!AA206</f>
        <v>0</v>
      </c>
      <c r="AB206" s="3" t="n">
        <f aca="false">D1!AB207*C5!AB206</f>
        <v>0</v>
      </c>
      <c r="AC206" s="3" t="n">
        <f aca="false">D1!AC207*C5!AC206</f>
        <v>0</v>
      </c>
      <c r="AD206" s="3" t="n">
        <f aca="false">D1!AD207*C5!AD206</f>
        <v>0</v>
      </c>
      <c r="AE206" s="3" t="n">
        <f aca="false">D1!AE207*C5!AE206</f>
        <v>0</v>
      </c>
      <c r="AF206" s="3" t="n">
        <f aca="false">D1!AF207*C5!AF206</f>
        <v>0</v>
      </c>
      <c r="AG206" s="3" t="n">
        <f aca="false">D1!AG207*C5!AG206</f>
        <v>0</v>
      </c>
      <c r="AH206" s="3" t="n">
        <f aca="false">D1!AH207*C5!AH206</f>
        <v>0</v>
      </c>
      <c r="AI206" s="3" t="n">
        <f aca="false">D1!AI207*C5!AI206</f>
        <v>0</v>
      </c>
      <c r="AJ206" s="3" t="n">
        <f aca="false">D1!AJ207*C5!AJ206</f>
        <v>0</v>
      </c>
      <c r="AK206" s="3" t="n">
        <f aca="false">A!AK206*C5!AK206</f>
        <v>0</v>
      </c>
      <c r="AL206" s="4" t="n">
        <f aca="false">D1!Q207*C5!AL206</f>
        <v>4952.03838520391</v>
      </c>
      <c r="AM206" s="4" t="n">
        <f aca="false">D1!R207*C5!AM206</f>
        <v>478.308711558991</v>
      </c>
      <c r="AN206" s="4" t="n">
        <f aca="false">D1!X207*C5!AN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" t="n">
        <f aca="false">D1!D208*C5!D207</f>
        <v>0</v>
      </c>
      <c r="E207" s="3" t="n">
        <f aca="false">D1!E208*C5!E207</f>
        <v>0</v>
      </c>
      <c r="F207" s="3" t="n">
        <f aca="false">D1!F208*C5!F207</f>
        <v>17.1634788</v>
      </c>
      <c r="G207" s="3" t="n">
        <f aca="false">D1!G208*C5!G207</f>
        <v>0</v>
      </c>
      <c r="H207" s="3" t="n">
        <f aca="false">D1!H208*C5!H207</f>
        <v>0</v>
      </c>
      <c r="I207" s="3" t="n">
        <f aca="false">D1!I208*C5!I207</f>
        <v>0</v>
      </c>
      <c r="J207" s="3" t="n">
        <f aca="false">D1!J208*C5!J207</f>
        <v>0</v>
      </c>
      <c r="K207" s="3" t="n">
        <f aca="false">D1!K208*C5!K207</f>
        <v>0</v>
      </c>
      <c r="L207" s="3" t="n">
        <f aca="false">D1!L208*C5!L207</f>
        <v>0</v>
      </c>
      <c r="M207" s="3" t="n">
        <f aca="false">D1!M208*C5!M207</f>
        <v>0</v>
      </c>
      <c r="N207" s="3" t="n">
        <f aca="false">D1!N208*C5!N207</f>
        <v>23055.23799424</v>
      </c>
      <c r="O207" s="3" t="n">
        <f aca="false">D1!O208*C5!O207</f>
        <v>463.736352852647</v>
      </c>
      <c r="P207" s="3" t="n">
        <f aca="false">D1!P208*C5!P207</f>
        <v>3003.43246713822</v>
      </c>
      <c r="Q207" s="3" t="n">
        <f aca="false">D1!Q208*C5!Q207</f>
        <v>0</v>
      </c>
      <c r="R207" s="3" t="n">
        <f aca="false">D1!R208*C5!R207</f>
        <v>190.797293619711</v>
      </c>
      <c r="S207" s="3" t="n">
        <f aca="false">D1!S208*C5!S207</f>
        <v>0</v>
      </c>
      <c r="T207" s="3" t="n">
        <f aca="false">D1!T208*C5!T207</f>
        <v>0</v>
      </c>
      <c r="U207" s="3" t="n">
        <f aca="false">D1!U208*C5!U207</f>
        <v>14.8155477055018</v>
      </c>
      <c r="V207" s="3" t="n">
        <f aca="false">D1!V208*C5!V207</f>
        <v>0</v>
      </c>
      <c r="W207" s="3" t="n">
        <f aca="false">D1!W208*C5!W207</f>
        <v>0.3336663456</v>
      </c>
      <c r="X207" s="3" t="n">
        <f aca="false">D1!X208*C5!X207</f>
        <v>3979.84279104007</v>
      </c>
      <c r="Y207" s="3" t="n">
        <f aca="false">D1!Y208*C5!Y207</f>
        <v>0</v>
      </c>
      <c r="Z207" s="3" t="n">
        <f aca="false">D1!Z208*C5!Z207</f>
        <v>44.80925382</v>
      </c>
      <c r="AA207" s="3" t="n">
        <f aca="false">D1!AA208*C5!AA207</f>
        <v>0</v>
      </c>
      <c r="AB207" s="3" t="n">
        <f aca="false">D1!AB208*C5!AB207</f>
        <v>0</v>
      </c>
      <c r="AC207" s="3" t="n">
        <f aca="false">D1!AC208*C5!AC207</f>
        <v>0</v>
      </c>
      <c r="AD207" s="3" t="n">
        <f aca="false">D1!AD208*C5!AD207</f>
        <v>0</v>
      </c>
      <c r="AE207" s="3" t="n">
        <f aca="false">D1!AE208*C5!AE207</f>
        <v>0</v>
      </c>
      <c r="AF207" s="3" t="n">
        <f aca="false">D1!AF208*C5!AF207</f>
        <v>0</v>
      </c>
      <c r="AG207" s="3" t="n">
        <f aca="false">D1!AG208*C5!AG207</f>
        <v>0</v>
      </c>
      <c r="AH207" s="3" t="n">
        <f aca="false">D1!AH208*C5!AH207</f>
        <v>0</v>
      </c>
      <c r="AI207" s="3" t="n">
        <f aca="false">D1!AI208*C5!AI207</f>
        <v>0</v>
      </c>
      <c r="AJ207" s="3" t="n">
        <f aca="false">D1!AJ208*C5!AJ207</f>
        <v>0</v>
      </c>
      <c r="AK207" s="3" t="n">
        <f aca="false">A!AK207*C5!AK207</f>
        <v>0</v>
      </c>
      <c r="AL207" s="4" t="n">
        <f aca="false">D1!Q208*C5!AL207</f>
        <v>0</v>
      </c>
      <c r="AM207" s="4" t="n">
        <f aca="false">D1!R208*C5!AM207</f>
        <v>114.700457747425</v>
      </c>
      <c r="AN207" s="4" t="n">
        <f aca="false">D1!X208*C5!AN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" t="n">
        <f aca="false">D1!D209*C5!D208</f>
        <v>0</v>
      </c>
      <c r="E208" s="3" t="n">
        <f aca="false">D1!E209*C5!E208</f>
        <v>0</v>
      </c>
      <c r="F208" s="3" t="n">
        <f aca="false">D1!F209*C5!F208</f>
        <v>376.88138865</v>
      </c>
      <c r="G208" s="3" t="n">
        <f aca="false">D1!G209*C5!G208</f>
        <v>0</v>
      </c>
      <c r="H208" s="3" t="n">
        <f aca="false">D1!H209*C5!H208</f>
        <v>0</v>
      </c>
      <c r="I208" s="3" t="n">
        <f aca="false">D1!I209*C5!I208</f>
        <v>0</v>
      </c>
      <c r="J208" s="3" t="n">
        <f aca="false">D1!J209*C5!J208</f>
        <v>0</v>
      </c>
      <c r="K208" s="3" t="n">
        <f aca="false">D1!K209*C5!K208</f>
        <v>0</v>
      </c>
      <c r="L208" s="3" t="n">
        <f aca="false">D1!L209*C5!L208</f>
        <v>0</v>
      </c>
      <c r="M208" s="3" t="n">
        <f aca="false">D1!M209*C5!M208</f>
        <v>0</v>
      </c>
      <c r="N208" s="3" t="n">
        <f aca="false">D1!N209*C5!N208</f>
        <v>62955.96066048</v>
      </c>
      <c r="O208" s="3" t="n">
        <f aca="false">D1!O209*C5!O208</f>
        <v>1098.27636238575</v>
      </c>
      <c r="P208" s="3" t="n">
        <f aca="false">D1!P209*C5!P208</f>
        <v>6391.20719307843</v>
      </c>
      <c r="Q208" s="3" t="n">
        <f aca="false">D1!Q209*C5!Q208</f>
        <v>3389.32694255351</v>
      </c>
      <c r="R208" s="3" t="n">
        <f aca="false">D1!R209*C5!R208</f>
        <v>737.879329406843</v>
      </c>
      <c r="S208" s="3" t="n">
        <f aca="false">D1!S209*C5!S208</f>
        <v>0</v>
      </c>
      <c r="T208" s="3" t="n">
        <f aca="false">D1!T209*C5!T208</f>
        <v>0</v>
      </c>
      <c r="U208" s="3" t="n">
        <f aca="false">D1!U209*C5!U208</f>
        <v>18.6621199468968</v>
      </c>
      <c r="V208" s="3" t="n">
        <f aca="false">D1!V209*C5!V208</f>
        <v>0.508818103730338</v>
      </c>
      <c r="W208" s="3" t="n">
        <f aca="false">D1!W209*C5!W208</f>
        <v>65.6363224718208</v>
      </c>
      <c r="X208" s="3" t="n">
        <f aca="false">D1!X209*C5!X208</f>
        <v>8185.49226525972</v>
      </c>
      <c r="Y208" s="3" t="n">
        <f aca="false">D1!Y209*C5!Y208</f>
        <v>0</v>
      </c>
      <c r="Z208" s="3" t="n">
        <f aca="false">D1!Z209*C5!Z208</f>
        <v>4440.3088069</v>
      </c>
      <c r="AA208" s="3" t="n">
        <f aca="false">D1!AA209*C5!AA208</f>
        <v>0</v>
      </c>
      <c r="AB208" s="3" t="n">
        <f aca="false">D1!AB209*C5!AB208</f>
        <v>0</v>
      </c>
      <c r="AC208" s="3" t="n">
        <f aca="false">D1!AC209*C5!AC208</f>
        <v>0</v>
      </c>
      <c r="AD208" s="3" t="n">
        <f aca="false">D1!AD209*C5!AD208</f>
        <v>0</v>
      </c>
      <c r="AE208" s="3" t="n">
        <f aca="false">D1!AE209*C5!AE208</f>
        <v>0</v>
      </c>
      <c r="AF208" s="3" t="n">
        <f aca="false">D1!AF209*C5!AF208</f>
        <v>0</v>
      </c>
      <c r="AG208" s="3" t="n">
        <f aca="false">D1!AG209*C5!AG208</f>
        <v>0</v>
      </c>
      <c r="AH208" s="3" t="n">
        <f aca="false">D1!AH209*C5!AH208</f>
        <v>0</v>
      </c>
      <c r="AI208" s="3" t="n">
        <f aca="false">D1!AI209*C5!AI208</f>
        <v>0</v>
      </c>
      <c r="AJ208" s="3" t="n">
        <f aca="false">D1!AJ209*C5!AJ208</f>
        <v>0</v>
      </c>
      <c r="AK208" s="3" t="n">
        <f aca="false">A!AK208*C5!AK208</f>
        <v>0</v>
      </c>
      <c r="AL208" s="4" t="n">
        <f aca="false">D1!Q209*C5!AL208</f>
        <v>1404.02349059005</v>
      </c>
      <c r="AM208" s="4" t="n">
        <f aca="false">D1!R209*C5!AM208</f>
        <v>443.586464145655</v>
      </c>
      <c r="AN208" s="4" t="n">
        <f aca="false">D1!X209*C5!AN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" t="n">
        <f aca="false">D1!D210*C5!D209</f>
        <v>0</v>
      </c>
      <c r="E209" s="3" t="n">
        <f aca="false">D1!E210*C5!E209</f>
        <v>0</v>
      </c>
      <c r="F209" s="3" t="n">
        <f aca="false">D1!F210*C5!F209</f>
        <v>531.1143162</v>
      </c>
      <c r="G209" s="3" t="n">
        <f aca="false">D1!G210*C5!G209</f>
        <v>0</v>
      </c>
      <c r="H209" s="3" t="n">
        <f aca="false">D1!H210*C5!H209</f>
        <v>0</v>
      </c>
      <c r="I209" s="3" t="n">
        <f aca="false">D1!I210*C5!I209</f>
        <v>0</v>
      </c>
      <c r="J209" s="3" t="n">
        <f aca="false">D1!J210*C5!J209</f>
        <v>0</v>
      </c>
      <c r="K209" s="3" t="n">
        <f aca="false">D1!K210*C5!K209</f>
        <v>0</v>
      </c>
      <c r="L209" s="3" t="n">
        <f aca="false">D1!L210*C5!L209</f>
        <v>0</v>
      </c>
      <c r="M209" s="3" t="n">
        <f aca="false">D1!M210*C5!M209</f>
        <v>0</v>
      </c>
      <c r="N209" s="3" t="n">
        <f aca="false">D1!N210*C5!N209</f>
        <v>63276.71714944</v>
      </c>
      <c r="O209" s="3" t="n">
        <f aca="false">D1!O210*C5!O209</f>
        <v>3120.48545831762</v>
      </c>
      <c r="P209" s="3" t="n">
        <f aca="false">D1!P210*C5!P209</f>
        <v>9625.24501549785</v>
      </c>
      <c r="Q209" s="3" t="n">
        <f aca="false">D1!Q210*C5!Q209</f>
        <v>31209.5527408553</v>
      </c>
      <c r="R209" s="3" t="n">
        <f aca="false">D1!R210*C5!R209</f>
        <v>3423.96775897142</v>
      </c>
      <c r="S209" s="3" t="n">
        <f aca="false">D1!S210*C5!S209</f>
        <v>0</v>
      </c>
      <c r="T209" s="3" t="n">
        <f aca="false">D1!T210*C5!T209</f>
        <v>0</v>
      </c>
      <c r="U209" s="3" t="n">
        <f aca="false">D1!U210*C5!U209</f>
        <v>3.82493092254687</v>
      </c>
      <c r="V209" s="3" t="n">
        <f aca="false">D1!V210*C5!V209</f>
        <v>0</v>
      </c>
      <c r="W209" s="3" t="n">
        <f aca="false">D1!W210*C5!W209</f>
        <v>0.94322192850648</v>
      </c>
      <c r="X209" s="3" t="n">
        <f aca="false">D1!X210*C5!X209</f>
        <v>8750.00897320867</v>
      </c>
      <c r="Y209" s="3" t="n">
        <f aca="false">D1!Y210*C5!Y209</f>
        <v>0</v>
      </c>
      <c r="Z209" s="3" t="n">
        <f aca="false">D1!Z210*C5!Z209</f>
        <v>3404.71716306</v>
      </c>
      <c r="AA209" s="3" t="n">
        <f aca="false">D1!AA210*C5!AA209</f>
        <v>0</v>
      </c>
      <c r="AB209" s="3" t="n">
        <f aca="false">D1!AB210*C5!AB209</f>
        <v>0</v>
      </c>
      <c r="AC209" s="3" t="n">
        <f aca="false">D1!AC210*C5!AC209</f>
        <v>0</v>
      </c>
      <c r="AD209" s="3" t="n">
        <f aca="false">D1!AD210*C5!AD209</f>
        <v>0</v>
      </c>
      <c r="AE209" s="3" t="n">
        <f aca="false">D1!AE210*C5!AE209</f>
        <v>0</v>
      </c>
      <c r="AF209" s="3" t="n">
        <f aca="false">D1!AF210*C5!AF209</f>
        <v>0</v>
      </c>
      <c r="AG209" s="3" t="n">
        <f aca="false">D1!AG210*C5!AG209</f>
        <v>0</v>
      </c>
      <c r="AH209" s="3" t="n">
        <f aca="false">D1!AH210*C5!AH209</f>
        <v>0</v>
      </c>
      <c r="AI209" s="3" t="n">
        <f aca="false">D1!AI210*C5!AI209</f>
        <v>0</v>
      </c>
      <c r="AJ209" s="3" t="n">
        <f aca="false">D1!AJ210*C5!AJ209</f>
        <v>0</v>
      </c>
      <c r="AK209" s="3" t="n">
        <f aca="false">A!AK209*C5!AK209</f>
        <v>0</v>
      </c>
      <c r="AL209" s="4" t="n">
        <f aca="false">D1!Q210*C5!AL209</f>
        <v>12928.5093830331</v>
      </c>
      <c r="AM209" s="4" t="n">
        <f aca="false">D1!R210*C5!AM209</f>
        <v>2058.36603767148</v>
      </c>
      <c r="AN209" s="4" t="n">
        <f aca="false">D1!X210*C5!AN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" t="n">
        <f aca="false">D1!D211*C5!D210</f>
        <v>0</v>
      </c>
      <c r="E210" s="3" t="n">
        <f aca="false">D1!E211*C5!E210</f>
        <v>0</v>
      </c>
      <c r="F210" s="3" t="n">
        <f aca="false">D1!F211*C5!F210</f>
        <v>34.3269576</v>
      </c>
      <c r="G210" s="3" t="n">
        <f aca="false">D1!G211*C5!G210</f>
        <v>0</v>
      </c>
      <c r="H210" s="3" t="n">
        <f aca="false">D1!H211*C5!H210</f>
        <v>0</v>
      </c>
      <c r="I210" s="3" t="n">
        <f aca="false">D1!I211*C5!I210</f>
        <v>0</v>
      </c>
      <c r="J210" s="3" t="n">
        <f aca="false">D1!J211*C5!J210</f>
        <v>0</v>
      </c>
      <c r="K210" s="3" t="n">
        <f aca="false">D1!K211*C5!K210</f>
        <v>0</v>
      </c>
      <c r="L210" s="3" t="n">
        <f aca="false">D1!L211*C5!L210</f>
        <v>0</v>
      </c>
      <c r="M210" s="3" t="n">
        <f aca="false">D1!M211*C5!M210</f>
        <v>0</v>
      </c>
      <c r="N210" s="3" t="n">
        <f aca="false">D1!N211*C5!N210</f>
        <v>13704.84020096</v>
      </c>
      <c r="O210" s="3" t="n">
        <f aca="false">D1!O211*C5!O210</f>
        <v>3474.48267423567</v>
      </c>
      <c r="P210" s="3" t="n">
        <f aca="false">D1!P211*C5!P210</f>
        <v>3465.14889119904</v>
      </c>
      <c r="Q210" s="3" t="n">
        <f aca="false">D1!Q211*C5!Q210</f>
        <v>2063.73873965487</v>
      </c>
      <c r="R210" s="3" t="n">
        <f aca="false">D1!R211*C5!R210</f>
        <v>456.226181682507</v>
      </c>
      <c r="S210" s="3" t="n">
        <f aca="false">D1!S211*C5!S210</f>
        <v>0</v>
      </c>
      <c r="T210" s="3" t="n">
        <f aca="false">D1!T211*C5!T210</f>
        <v>0</v>
      </c>
      <c r="U210" s="3" t="n">
        <f aca="false">D1!U211*C5!U210</f>
        <v>819.43735562427</v>
      </c>
      <c r="V210" s="3" t="n">
        <f aca="false">D1!V211*C5!V210</f>
        <v>6457.09381372352</v>
      </c>
      <c r="W210" s="3" t="n">
        <f aca="false">D1!W211*C5!W210</f>
        <v>2176.964363574</v>
      </c>
      <c r="X210" s="3" t="n">
        <f aca="false">D1!X211*C5!X210</f>
        <v>2879.03521053963</v>
      </c>
      <c r="Y210" s="3" t="n">
        <f aca="false">D1!Y211*C5!Y210</f>
        <v>0</v>
      </c>
      <c r="Z210" s="3" t="n">
        <f aca="false">D1!Z211*C5!Z210</f>
        <v>134.42776146</v>
      </c>
      <c r="AA210" s="3" t="n">
        <f aca="false">D1!AA211*C5!AA210</f>
        <v>0</v>
      </c>
      <c r="AB210" s="3" t="n">
        <f aca="false">D1!AB211*C5!AB210</f>
        <v>0</v>
      </c>
      <c r="AC210" s="3" t="n">
        <f aca="false">D1!AC211*C5!AC210</f>
        <v>0</v>
      </c>
      <c r="AD210" s="3" t="n">
        <f aca="false">D1!AD211*C5!AD210</f>
        <v>0</v>
      </c>
      <c r="AE210" s="3" t="n">
        <f aca="false">D1!AE211*C5!AE210</f>
        <v>0</v>
      </c>
      <c r="AF210" s="3" t="n">
        <f aca="false">D1!AF211*C5!AF210</f>
        <v>0</v>
      </c>
      <c r="AG210" s="3" t="n">
        <f aca="false">D1!AG211*C5!AG210</f>
        <v>0</v>
      </c>
      <c r="AH210" s="3" t="n">
        <f aca="false">D1!AH211*C5!AH210</f>
        <v>0</v>
      </c>
      <c r="AI210" s="3" t="n">
        <f aca="false">D1!AI211*C5!AI210</f>
        <v>0</v>
      </c>
      <c r="AJ210" s="3" t="n">
        <f aca="false">D1!AJ211*C5!AJ210</f>
        <v>0</v>
      </c>
      <c r="AK210" s="3" t="n">
        <f aca="false">A!AK210*C5!AK210</f>
        <v>0</v>
      </c>
      <c r="AL210" s="4" t="n">
        <f aca="false">D1!Q211*C5!AL210</f>
        <v>854.900609480045</v>
      </c>
      <c r="AM210" s="4" t="n">
        <f aca="false">D1!R211*C5!AM210</f>
        <v>274.266740804218</v>
      </c>
      <c r="AN210" s="4" t="n">
        <f aca="false">D1!X211*C5!AN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" t="n">
        <f aca="false">D1!D212*C5!D211</f>
        <v>0</v>
      </c>
      <c r="E211" s="3" t="n">
        <f aca="false">D1!E212*C5!E211</f>
        <v>0</v>
      </c>
      <c r="F211" s="3" t="n">
        <f aca="false">D1!F212*C5!F211</f>
        <v>0</v>
      </c>
      <c r="G211" s="3" t="n">
        <f aca="false">D1!G212*C5!G211</f>
        <v>0</v>
      </c>
      <c r="H211" s="3" t="n">
        <f aca="false">D1!H212*C5!H211</f>
        <v>0</v>
      </c>
      <c r="I211" s="3" t="n">
        <f aca="false">D1!I212*C5!I211</f>
        <v>0</v>
      </c>
      <c r="J211" s="3" t="n">
        <f aca="false">D1!J212*C5!J211</f>
        <v>0</v>
      </c>
      <c r="K211" s="3" t="n">
        <f aca="false">D1!K212*C5!K211</f>
        <v>0</v>
      </c>
      <c r="L211" s="3" t="n">
        <f aca="false">D1!L212*C5!L211</f>
        <v>0</v>
      </c>
      <c r="M211" s="3" t="n">
        <f aca="false">D1!M212*C5!M211</f>
        <v>0</v>
      </c>
      <c r="N211" s="3" t="n">
        <f aca="false">D1!N212*C5!N211</f>
        <v>1600.32104384</v>
      </c>
      <c r="O211" s="3" t="n">
        <f aca="false">D1!O212*C5!O211</f>
        <v>0</v>
      </c>
      <c r="P211" s="3" t="n">
        <f aca="false">D1!P212*C5!P211</f>
        <v>487.507812480425</v>
      </c>
      <c r="Q211" s="3" t="n">
        <f aca="false">D1!Q212*C5!Q211</f>
        <v>0</v>
      </c>
      <c r="R211" s="3" t="n">
        <f aca="false">D1!R212*C5!R211</f>
        <v>33.0974897095418</v>
      </c>
      <c r="S211" s="3" t="n">
        <f aca="false">D1!S212*C5!S211</f>
        <v>0</v>
      </c>
      <c r="T211" s="3" t="n">
        <f aca="false">D1!T212*C5!T211</f>
        <v>0</v>
      </c>
      <c r="U211" s="3" t="n">
        <f aca="false">D1!U212*C5!U211</f>
        <v>0</v>
      </c>
      <c r="V211" s="3" t="n">
        <f aca="false">D1!V212*C5!V211</f>
        <v>0</v>
      </c>
      <c r="W211" s="3" t="n">
        <f aca="false">D1!W212*C5!W211</f>
        <v>0</v>
      </c>
      <c r="X211" s="3" t="n">
        <f aca="false">D1!X212*C5!X211</f>
        <v>479.839201756605</v>
      </c>
      <c r="Y211" s="3" t="n">
        <f aca="false">D1!Y212*C5!Y211</f>
        <v>0</v>
      </c>
      <c r="Z211" s="3" t="n">
        <f aca="false">D1!Z212*C5!Z211</f>
        <v>684.97888588</v>
      </c>
      <c r="AA211" s="3" t="n">
        <f aca="false">D1!AA212*C5!AA211</f>
        <v>0</v>
      </c>
      <c r="AB211" s="3" t="n">
        <f aca="false">D1!AB212*C5!AB211</f>
        <v>0</v>
      </c>
      <c r="AC211" s="3" t="n">
        <f aca="false">D1!AC212*C5!AC211</f>
        <v>0</v>
      </c>
      <c r="AD211" s="3" t="n">
        <f aca="false">D1!AD212*C5!AD211</f>
        <v>0</v>
      </c>
      <c r="AE211" s="3" t="n">
        <f aca="false">D1!AE212*C5!AE211</f>
        <v>0</v>
      </c>
      <c r="AF211" s="3" t="n">
        <f aca="false">D1!AF212*C5!AF211</f>
        <v>0</v>
      </c>
      <c r="AG211" s="3" t="n">
        <f aca="false">D1!AG212*C5!AG211</f>
        <v>0</v>
      </c>
      <c r="AH211" s="3" t="n">
        <f aca="false">D1!AH212*C5!AH211</f>
        <v>0</v>
      </c>
      <c r="AI211" s="3" t="n">
        <f aca="false">D1!AI212*C5!AI211</f>
        <v>0</v>
      </c>
      <c r="AJ211" s="3" t="n">
        <f aca="false">D1!AJ212*C5!AJ211</f>
        <v>0</v>
      </c>
      <c r="AK211" s="3" t="n">
        <f aca="false">A!AK211*C5!AK211</f>
        <v>0</v>
      </c>
      <c r="AL211" s="4" t="n">
        <f aca="false">D1!Q212*C5!AL211</f>
        <v>0</v>
      </c>
      <c r="AM211" s="4" t="n">
        <f aca="false">D1!R212*C5!AM211</f>
        <v>19.8970181806758</v>
      </c>
      <c r="AN211" s="4" t="n">
        <f aca="false">D1!X212*C5!AN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" t="n">
        <f aca="false">D1!D213*C5!D212</f>
        <v>0</v>
      </c>
      <c r="E212" s="3" t="n">
        <f aca="false">D1!E213*C5!E212</f>
        <v>0</v>
      </c>
      <c r="F212" s="3" t="n">
        <f aca="false">D1!F213*C5!F212</f>
        <v>17.1634788</v>
      </c>
      <c r="G212" s="3" t="n">
        <f aca="false">D1!G213*C5!G212</f>
        <v>0</v>
      </c>
      <c r="H212" s="3" t="n">
        <f aca="false">D1!H213*C5!H212</f>
        <v>0</v>
      </c>
      <c r="I212" s="3" t="n">
        <f aca="false">D1!I213*C5!I212</f>
        <v>0</v>
      </c>
      <c r="J212" s="3" t="n">
        <f aca="false">D1!J213*C5!J212</f>
        <v>0</v>
      </c>
      <c r="K212" s="3" t="n">
        <f aca="false">D1!K213*C5!K212</f>
        <v>0</v>
      </c>
      <c r="L212" s="3" t="n">
        <f aca="false">D1!L213*C5!L212</f>
        <v>0</v>
      </c>
      <c r="M212" s="3" t="n">
        <f aca="false">D1!M213*C5!M212</f>
        <v>0</v>
      </c>
      <c r="N212" s="3" t="n">
        <f aca="false">D1!N213*C5!N212</f>
        <v>20754.56015616</v>
      </c>
      <c r="O212" s="3" t="n">
        <f aca="false">D1!O213*C5!O212</f>
        <v>316.827508246656</v>
      </c>
      <c r="P212" s="3" t="n">
        <f aca="false">D1!P213*C5!P212</f>
        <v>1617.27176795892</v>
      </c>
      <c r="Q212" s="3" t="n">
        <f aca="false">D1!Q213*C5!Q212</f>
        <v>2310.35980065927</v>
      </c>
      <c r="R212" s="3" t="n">
        <f aca="false">D1!R213*C5!R212</f>
        <v>83.0682094670852</v>
      </c>
      <c r="S212" s="3" t="n">
        <f aca="false">D1!S213*C5!S212</f>
        <v>0</v>
      </c>
      <c r="T212" s="3" t="n">
        <f aca="false">D1!T213*C5!T212</f>
        <v>0</v>
      </c>
      <c r="U212" s="3" t="n">
        <f aca="false">D1!U213*C5!U212</f>
        <v>3.60152769577123</v>
      </c>
      <c r="V212" s="3" t="n">
        <f aca="false">D1!V213*C5!V212</f>
        <v>0</v>
      </c>
      <c r="W212" s="3" t="n">
        <f aca="false">D1!W213*C5!W212</f>
        <v>0.464634464392224</v>
      </c>
      <c r="X212" s="3" t="n">
        <f aca="false">D1!X213*C5!X212</f>
        <v>1072.581745103</v>
      </c>
      <c r="Y212" s="3" t="n">
        <f aca="false">D1!Y213*C5!Y212</f>
        <v>0</v>
      </c>
      <c r="Z212" s="3" t="n">
        <f aca="false">D1!Z213*C5!Z212</f>
        <v>766.73612092</v>
      </c>
      <c r="AA212" s="3" t="n">
        <f aca="false">D1!AA213*C5!AA212</f>
        <v>0</v>
      </c>
      <c r="AB212" s="3" t="n">
        <f aca="false">D1!AB213*C5!AB212</f>
        <v>0</v>
      </c>
      <c r="AC212" s="3" t="n">
        <f aca="false">D1!AC213*C5!AC212</f>
        <v>0</v>
      </c>
      <c r="AD212" s="3" t="n">
        <f aca="false">D1!AD213*C5!AD212</f>
        <v>0</v>
      </c>
      <c r="AE212" s="3" t="n">
        <f aca="false">D1!AE213*C5!AE212</f>
        <v>0</v>
      </c>
      <c r="AF212" s="3" t="n">
        <f aca="false">D1!AF213*C5!AF212</f>
        <v>0</v>
      </c>
      <c r="AG212" s="3" t="n">
        <f aca="false">D1!AG213*C5!AG212</f>
        <v>0</v>
      </c>
      <c r="AH212" s="3" t="n">
        <f aca="false">D1!AH213*C5!AH212</f>
        <v>0</v>
      </c>
      <c r="AI212" s="3" t="n">
        <f aca="false">D1!AI213*C5!AI212</f>
        <v>0</v>
      </c>
      <c r="AJ212" s="3" t="n">
        <f aca="false">D1!AJ213*C5!AJ212</f>
        <v>0</v>
      </c>
      <c r="AK212" s="3" t="n">
        <f aca="false">A!AK212*C5!AK212</f>
        <v>0</v>
      </c>
      <c r="AL212" s="4" t="n">
        <f aca="false">D1!Q213*C5!AL212</f>
        <v>957.063005965627</v>
      </c>
      <c r="AM212" s="4" t="n">
        <f aca="false">D1!R213*C5!AM212</f>
        <v>49.9376142573825</v>
      </c>
      <c r="AN212" s="4" t="n">
        <f aca="false">D1!X213*C5!AN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" t="n">
        <f aca="false">D1!D214*C5!D213</f>
        <v>0</v>
      </c>
      <c r="E213" s="3" t="n">
        <f aca="false">D1!E214*C5!E213</f>
        <v>0</v>
      </c>
      <c r="F213" s="3" t="n">
        <f aca="false">D1!F214*C5!F213</f>
        <v>51.4904364</v>
      </c>
      <c r="G213" s="3" t="n">
        <f aca="false">D1!G214*C5!G213</f>
        <v>0</v>
      </c>
      <c r="H213" s="3" t="n">
        <f aca="false">D1!H214*C5!H213</f>
        <v>0</v>
      </c>
      <c r="I213" s="3" t="n">
        <f aca="false">D1!I214*C5!I213</f>
        <v>0</v>
      </c>
      <c r="J213" s="3" t="n">
        <f aca="false">D1!J214*C5!J213</f>
        <v>0</v>
      </c>
      <c r="K213" s="3" t="n">
        <f aca="false">D1!K214*C5!K213</f>
        <v>0</v>
      </c>
      <c r="L213" s="3" t="n">
        <f aca="false">D1!L214*C5!L213</f>
        <v>0</v>
      </c>
      <c r="M213" s="3" t="n">
        <f aca="false">D1!M214*C5!M213</f>
        <v>0</v>
      </c>
      <c r="N213" s="3" t="n">
        <f aca="false">D1!N214*C5!N213</f>
        <v>20305.73183168</v>
      </c>
      <c r="O213" s="3" t="n">
        <f aca="false">D1!O214*C5!O213</f>
        <v>607.105225299458</v>
      </c>
      <c r="P213" s="3" t="n">
        <f aca="false">D1!P214*C5!P213</f>
        <v>3798.41408666024</v>
      </c>
      <c r="Q213" s="3" t="n">
        <f aca="false">D1!Q214*C5!Q213</f>
        <v>1078.96714189425</v>
      </c>
      <c r="R213" s="3" t="n">
        <f aca="false">D1!R214*C5!R213</f>
        <v>166.13641893417</v>
      </c>
      <c r="S213" s="3" t="n">
        <f aca="false">D1!S214*C5!S213</f>
        <v>0</v>
      </c>
      <c r="T213" s="3" t="n">
        <f aca="false">D1!T214*C5!T213</f>
        <v>0</v>
      </c>
      <c r="U213" s="3" t="n">
        <f aca="false">D1!U214*C5!U213</f>
        <v>6.48393547909146</v>
      </c>
      <c r="V213" s="3" t="n">
        <f aca="false">D1!V214*C5!V213</f>
        <v>0</v>
      </c>
      <c r="W213" s="3" t="n">
        <f aca="false">D1!W214*C5!W213</f>
        <v>0.130968118792224</v>
      </c>
      <c r="X213" s="3" t="n">
        <f aca="false">D1!X214*C5!X213</f>
        <v>3076.61605832176</v>
      </c>
      <c r="Y213" s="3" t="n">
        <f aca="false">D1!Y214*C5!Y213</f>
        <v>0</v>
      </c>
      <c r="Z213" s="3" t="n">
        <f aca="false">D1!Z214*C5!Z213</f>
        <v>1565.96550192</v>
      </c>
      <c r="AA213" s="3" t="n">
        <f aca="false">D1!AA214*C5!AA213</f>
        <v>0</v>
      </c>
      <c r="AB213" s="3" t="n">
        <f aca="false">D1!AB214*C5!AB213</f>
        <v>0</v>
      </c>
      <c r="AC213" s="3" t="n">
        <f aca="false">D1!AC214*C5!AC213</f>
        <v>0</v>
      </c>
      <c r="AD213" s="3" t="n">
        <f aca="false">D1!AD214*C5!AD213</f>
        <v>0</v>
      </c>
      <c r="AE213" s="3" t="n">
        <f aca="false">D1!AE214*C5!AE213</f>
        <v>0</v>
      </c>
      <c r="AF213" s="3" t="n">
        <f aca="false">D1!AF214*C5!AF213</f>
        <v>0</v>
      </c>
      <c r="AG213" s="3" t="n">
        <f aca="false">D1!AG214*C5!AG213</f>
        <v>0</v>
      </c>
      <c r="AH213" s="3" t="n">
        <f aca="false">D1!AH214*C5!AH213</f>
        <v>0</v>
      </c>
      <c r="AI213" s="3" t="n">
        <f aca="false">D1!AI214*C5!AI213</f>
        <v>0</v>
      </c>
      <c r="AJ213" s="3" t="n">
        <f aca="false">D1!AJ214*C5!AJ213</f>
        <v>0</v>
      </c>
      <c r="AK213" s="3" t="n">
        <f aca="false">A!AK213*C5!AK213</f>
        <v>0</v>
      </c>
      <c r="AL213" s="4" t="n">
        <f aca="false">D1!Q214*C5!AL213</f>
        <v>446.960484624422</v>
      </c>
      <c r="AM213" s="4" t="n">
        <f aca="false">D1!R214*C5!AM213</f>
        <v>99.8752285147649</v>
      </c>
      <c r="AN213" s="4" t="n">
        <f aca="false">D1!X214*C5!AN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" t="n">
        <f aca="false">D1!D215*C5!D214</f>
        <v>0</v>
      </c>
      <c r="E214" s="3" t="n">
        <f aca="false">D1!E215*C5!E214</f>
        <v>0</v>
      </c>
      <c r="F214" s="3" t="n">
        <f aca="false">D1!F215*C5!F214</f>
        <v>85.57901235</v>
      </c>
      <c r="G214" s="3" t="n">
        <f aca="false">D1!G215*C5!G214</f>
        <v>0</v>
      </c>
      <c r="H214" s="3" t="n">
        <f aca="false">D1!H215*C5!H214</f>
        <v>0</v>
      </c>
      <c r="I214" s="3" t="n">
        <f aca="false">D1!I215*C5!I214</f>
        <v>0</v>
      </c>
      <c r="J214" s="3" t="n">
        <f aca="false">D1!J215*C5!J214</f>
        <v>0</v>
      </c>
      <c r="K214" s="3" t="n">
        <f aca="false">D1!K215*C5!K214</f>
        <v>0</v>
      </c>
      <c r="L214" s="3" t="n">
        <f aca="false">D1!L215*C5!L214</f>
        <v>0</v>
      </c>
      <c r="M214" s="3" t="n">
        <f aca="false">D1!M215*C5!M214</f>
        <v>0</v>
      </c>
      <c r="N214" s="3" t="n">
        <f aca="false">D1!N215*C5!N214</f>
        <v>18505.80333248</v>
      </c>
      <c r="O214" s="3" t="n">
        <f aca="false">D1!O215*C5!O214</f>
        <v>2022.20909593187</v>
      </c>
      <c r="P214" s="3" t="n">
        <f aca="false">D1!P215*C5!P214</f>
        <v>4363.80177789791</v>
      </c>
      <c r="Q214" s="3" t="n">
        <f aca="false">D1!Q215*C5!Q214</f>
        <v>2433.67033116146</v>
      </c>
      <c r="R214" s="3" t="n">
        <f aca="false">D1!R215*C5!R214</f>
        <v>489.323671392049</v>
      </c>
      <c r="S214" s="3" t="n">
        <f aca="false">D1!S215*C5!S214</f>
        <v>0</v>
      </c>
      <c r="T214" s="3" t="n">
        <f aca="false">D1!T215*C5!T214</f>
        <v>0</v>
      </c>
      <c r="U214" s="3" t="n">
        <f aca="false">D1!U215*C5!U214</f>
        <v>38.1413405580065</v>
      </c>
      <c r="V214" s="3" t="n">
        <f aca="false">D1!V215*C5!V214</f>
        <v>0</v>
      </c>
      <c r="W214" s="3" t="n">
        <f aca="false">D1!W215*C5!W214</f>
        <v>0</v>
      </c>
      <c r="X214" s="3" t="n">
        <f aca="false">D1!X215*C5!X214</f>
        <v>9963.7198952989</v>
      </c>
      <c r="Y214" s="3" t="n">
        <f aca="false">D1!Y215*C5!Y214</f>
        <v>1.75873671</v>
      </c>
      <c r="Z214" s="3" t="n">
        <f aca="false">D1!Z215*C5!Z214</f>
        <v>2275.31433286</v>
      </c>
      <c r="AA214" s="3" t="n">
        <f aca="false">D1!AA215*C5!AA214</f>
        <v>0</v>
      </c>
      <c r="AB214" s="3" t="n">
        <f aca="false">D1!AB215*C5!AB214</f>
        <v>0</v>
      </c>
      <c r="AC214" s="3" t="n">
        <f aca="false">D1!AC215*C5!AC214</f>
        <v>0</v>
      </c>
      <c r="AD214" s="3" t="n">
        <f aca="false">D1!AD215*C5!AD214</f>
        <v>0</v>
      </c>
      <c r="AE214" s="3" t="n">
        <f aca="false">D1!AE215*C5!AE214</f>
        <v>0</v>
      </c>
      <c r="AF214" s="3" t="n">
        <f aca="false">D1!AF215*C5!AF214</f>
        <v>0</v>
      </c>
      <c r="AG214" s="3" t="n">
        <f aca="false">D1!AG215*C5!AG214</f>
        <v>0</v>
      </c>
      <c r="AH214" s="3" t="n">
        <f aca="false">D1!AH215*C5!AH214</f>
        <v>0</v>
      </c>
      <c r="AI214" s="3" t="n">
        <f aca="false">D1!AI215*C5!AI214</f>
        <v>0</v>
      </c>
      <c r="AJ214" s="3" t="n">
        <f aca="false">D1!AJ215*C5!AJ214</f>
        <v>0</v>
      </c>
      <c r="AK214" s="3" t="n">
        <f aca="false">A!AK214*C5!AK214</f>
        <v>0</v>
      </c>
      <c r="AL214" s="4" t="n">
        <f aca="false">D1!Q215*C5!AL214</f>
        <v>1008.14420420842</v>
      </c>
      <c r="AM214" s="4" t="n">
        <f aca="false">D1!R215*C5!AM214</f>
        <v>294.163758984894</v>
      </c>
      <c r="AN214" s="4" t="n">
        <f aca="false">D1!X215*C5!AN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" t="n">
        <f aca="false">D1!D216*C5!D215</f>
        <v>0</v>
      </c>
      <c r="E215" s="3" t="n">
        <f aca="false">D1!E216*C5!E215</f>
        <v>0</v>
      </c>
      <c r="F215" s="3" t="n">
        <f aca="false">D1!F216*C5!F215</f>
        <v>256.9754187</v>
      </c>
      <c r="G215" s="3" t="n">
        <f aca="false">D1!G216*C5!G215</f>
        <v>0</v>
      </c>
      <c r="H215" s="3" t="n">
        <f aca="false">D1!H216*C5!H215</f>
        <v>0</v>
      </c>
      <c r="I215" s="3" t="n">
        <f aca="false">D1!I216*C5!I215</f>
        <v>0</v>
      </c>
      <c r="J215" s="3" t="n">
        <f aca="false">D1!J216*C5!J215</f>
        <v>0</v>
      </c>
      <c r="K215" s="3" t="n">
        <f aca="false">D1!K216*C5!K215</f>
        <v>0</v>
      </c>
      <c r="L215" s="3" t="n">
        <f aca="false">D1!L216*C5!L215</f>
        <v>0</v>
      </c>
      <c r="M215" s="3" t="n">
        <f aca="false">D1!M216*C5!M215</f>
        <v>0</v>
      </c>
      <c r="N215" s="3" t="n">
        <f aca="false">D1!N216*C5!N215</f>
        <v>11400.70096192</v>
      </c>
      <c r="O215" s="3" t="n">
        <f aca="false">D1!O216*C5!O215</f>
        <v>115.934088213162</v>
      </c>
      <c r="P215" s="3" t="n">
        <f aca="false">D1!P216*C5!P215</f>
        <v>3849.99686349945</v>
      </c>
      <c r="Q215" s="3" t="n">
        <f aca="false">D1!Q216*C5!Q215</f>
        <v>400.759224132148</v>
      </c>
      <c r="R215" s="3" t="n">
        <f aca="false">D1!R216*C5!R215</f>
        <v>414.692076948964</v>
      </c>
      <c r="S215" s="3" t="n">
        <f aca="false">D1!S216*C5!S215</f>
        <v>0</v>
      </c>
      <c r="T215" s="3" t="n">
        <f aca="false">D1!T216*C5!T215</f>
        <v>0</v>
      </c>
      <c r="U215" s="3" t="n">
        <f aca="false">D1!U216*C5!U215</f>
        <v>0</v>
      </c>
      <c r="V215" s="3" t="n">
        <f aca="false">D1!V216*C5!V215</f>
        <v>0</v>
      </c>
      <c r="W215" s="3" t="n">
        <f aca="false">D1!W216*C5!W215</f>
        <v>7.92650911910256</v>
      </c>
      <c r="X215" s="3" t="n">
        <f aca="false">D1!X216*C5!X215</f>
        <v>3415.32608309113</v>
      </c>
      <c r="Y215" s="3" t="n">
        <f aca="false">D1!Y216*C5!Y215</f>
        <v>0</v>
      </c>
      <c r="Z215" s="3" t="n">
        <f aca="false">D1!Z216*C5!Z215</f>
        <v>1573.82677452</v>
      </c>
      <c r="AA215" s="3" t="n">
        <f aca="false">D1!AA216*C5!AA215</f>
        <v>0</v>
      </c>
      <c r="AB215" s="3" t="n">
        <f aca="false">D1!AB216*C5!AB215</f>
        <v>0</v>
      </c>
      <c r="AC215" s="3" t="n">
        <f aca="false">D1!AC216*C5!AC215</f>
        <v>0</v>
      </c>
      <c r="AD215" s="3" t="n">
        <f aca="false">D1!AD216*C5!AD215</f>
        <v>0</v>
      </c>
      <c r="AE215" s="3" t="n">
        <f aca="false">D1!AE216*C5!AE215</f>
        <v>0</v>
      </c>
      <c r="AF215" s="3" t="n">
        <f aca="false">D1!AF216*C5!AF215</f>
        <v>0</v>
      </c>
      <c r="AG215" s="3" t="n">
        <f aca="false">D1!AG216*C5!AG215</f>
        <v>0</v>
      </c>
      <c r="AH215" s="3" t="n">
        <f aca="false">D1!AH216*C5!AH215</f>
        <v>0</v>
      </c>
      <c r="AI215" s="3" t="n">
        <f aca="false">D1!AI216*C5!AI215</f>
        <v>0</v>
      </c>
      <c r="AJ215" s="3" t="n">
        <f aca="false">D1!AJ216*C5!AJ215</f>
        <v>0</v>
      </c>
      <c r="AK215" s="3" t="n">
        <f aca="false">A!AK215*C5!AK215</f>
        <v>0</v>
      </c>
      <c r="AL215" s="4" t="n">
        <f aca="false">D1!Q216*C5!AL215</f>
        <v>166.013894289071</v>
      </c>
      <c r="AM215" s="4" t="n">
        <f aca="false">D1!R216*C5!AM215</f>
        <v>249.297933675526</v>
      </c>
      <c r="AN215" s="4" t="n">
        <f aca="false">D1!X216*C5!AN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" t="n">
        <f aca="false">D1!D217*C5!D216</f>
        <v>0</v>
      </c>
      <c r="E216" s="3" t="n">
        <f aca="false">D1!E217*C5!E216</f>
        <v>0</v>
      </c>
      <c r="F216" s="3" t="n">
        <f aca="false">D1!F217*C5!F216</f>
        <v>68.41553355</v>
      </c>
      <c r="G216" s="3" t="n">
        <f aca="false">D1!G217*C5!G216</f>
        <v>0</v>
      </c>
      <c r="H216" s="3" t="n">
        <f aca="false">D1!H217*C5!H216</f>
        <v>0</v>
      </c>
      <c r="I216" s="3" t="n">
        <f aca="false">D1!I217*C5!I216</f>
        <v>0</v>
      </c>
      <c r="J216" s="3" t="n">
        <f aca="false">D1!J217*C5!J216</f>
        <v>0</v>
      </c>
      <c r="K216" s="3" t="n">
        <f aca="false">D1!K217*C5!K216</f>
        <v>0</v>
      </c>
      <c r="L216" s="3" t="n">
        <f aca="false">D1!L217*C5!L216</f>
        <v>0</v>
      </c>
      <c r="M216" s="3" t="n">
        <f aca="false">D1!M217*C5!M216</f>
        <v>0</v>
      </c>
      <c r="N216" s="3" t="n">
        <f aca="false">D1!N217*C5!N216</f>
        <v>5699.7735808</v>
      </c>
      <c r="O216" s="3" t="n">
        <f aca="false">D1!O217*C5!O216</f>
        <v>115.934088213162</v>
      </c>
      <c r="P216" s="3" t="n">
        <f aca="false">D1!P217*C5!P216</f>
        <v>1668.34883129971</v>
      </c>
      <c r="Q216" s="3" t="n">
        <f aca="false">D1!Q217*C5!Q216</f>
        <v>431.586856757698</v>
      </c>
      <c r="R216" s="3" t="n">
        <f aca="false">D1!R217*C5!R216</f>
        <v>91.504824491086</v>
      </c>
      <c r="S216" s="3" t="n">
        <f aca="false">D1!S217*C5!S216</f>
        <v>0</v>
      </c>
      <c r="T216" s="3" t="n">
        <f aca="false">D1!T217*C5!T216</f>
        <v>0</v>
      </c>
      <c r="U216" s="3" t="n">
        <f aca="false">D1!U217*C5!U216</f>
        <v>0</v>
      </c>
      <c r="V216" s="3" t="n">
        <f aca="false">D1!V217*C5!V216</f>
        <v>0</v>
      </c>
      <c r="W216" s="3" t="n">
        <f aca="false">D1!W217*C5!W216</f>
        <v>0</v>
      </c>
      <c r="X216" s="3" t="n">
        <f aca="false">D1!X217*C5!X216</f>
        <v>1411.29176987237</v>
      </c>
      <c r="Y216" s="3" t="n">
        <f aca="false">D1!Y217*C5!Y216</f>
        <v>0</v>
      </c>
      <c r="Z216" s="3" t="n">
        <f aca="false">D1!Z217*C5!Z216</f>
        <v>187.62237272</v>
      </c>
      <c r="AA216" s="3" t="n">
        <f aca="false">D1!AA217*C5!AA216</f>
        <v>0</v>
      </c>
      <c r="AB216" s="3" t="n">
        <f aca="false">D1!AB217*C5!AB216</f>
        <v>0</v>
      </c>
      <c r="AC216" s="3" t="n">
        <f aca="false">D1!AC217*C5!AC216</f>
        <v>0</v>
      </c>
      <c r="AD216" s="3" t="n">
        <f aca="false">D1!AD217*C5!AD216</f>
        <v>0</v>
      </c>
      <c r="AE216" s="3" t="n">
        <f aca="false">D1!AE217*C5!AE216</f>
        <v>0</v>
      </c>
      <c r="AF216" s="3" t="n">
        <f aca="false">D1!AF217*C5!AF216</f>
        <v>0</v>
      </c>
      <c r="AG216" s="3" t="n">
        <f aca="false">D1!AG217*C5!AG216</f>
        <v>0</v>
      </c>
      <c r="AH216" s="3" t="n">
        <f aca="false">D1!AH217*C5!AH216</f>
        <v>0</v>
      </c>
      <c r="AI216" s="3" t="n">
        <f aca="false">D1!AI217*C5!AI216</f>
        <v>0</v>
      </c>
      <c r="AJ216" s="3" t="n">
        <f aca="false">D1!AJ217*C5!AJ216</f>
        <v>0</v>
      </c>
      <c r="AK216" s="3" t="n">
        <f aca="false">A!AK216*C5!AK216</f>
        <v>0</v>
      </c>
      <c r="AL216" s="4" t="n">
        <f aca="false">D1!Q217*C5!AL216</f>
        <v>178.784193849769</v>
      </c>
      <c r="AM216" s="4" t="n">
        <f aca="false">D1!R217*C5!AM216</f>
        <v>55.0094032053979</v>
      </c>
      <c r="AN216" s="4" t="n">
        <f aca="false">D1!X217*C5!AN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" t="n">
        <f aca="false">D1!D218*C5!D217</f>
        <v>0</v>
      </c>
      <c r="E217" s="3" t="n">
        <f aca="false">D1!E218*C5!E217</f>
        <v>0</v>
      </c>
      <c r="F217" s="3" t="n">
        <f aca="false">D1!F218*C5!F217</f>
        <v>703.7026308</v>
      </c>
      <c r="G217" s="3" t="n">
        <f aca="false">D1!G218*C5!G217</f>
        <v>0</v>
      </c>
      <c r="H217" s="3" t="n">
        <f aca="false">D1!H218*C5!H217</f>
        <v>0</v>
      </c>
      <c r="I217" s="3" t="n">
        <f aca="false">D1!I218*C5!I217</f>
        <v>0</v>
      </c>
      <c r="J217" s="3" t="n">
        <f aca="false">D1!J218*C5!J217</f>
        <v>0</v>
      </c>
      <c r="K217" s="3" t="n">
        <f aca="false">D1!K218*C5!K217</f>
        <v>0</v>
      </c>
      <c r="L217" s="3" t="n">
        <f aca="false">D1!L218*C5!L217</f>
        <v>0</v>
      </c>
      <c r="M217" s="3" t="n">
        <f aca="false">D1!M218*C5!M217</f>
        <v>0</v>
      </c>
      <c r="N217" s="3" t="n">
        <f aca="false">D1!N218*C5!N217</f>
        <v>7556.23829568</v>
      </c>
      <c r="O217" s="3" t="n">
        <f aca="false">D1!O218*C5!O217</f>
        <v>174.34362883964</v>
      </c>
      <c r="P217" s="3" t="n">
        <f aca="false">D1!P218*C5!P217</f>
        <v>3311.41198767824</v>
      </c>
      <c r="Q217" s="3" t="n">
        <f aca="false">D1!Q218*C5!Q217</f>
        <v>215.793428378849</v>
      </c>
      <c r="R217" s="3" t="n">
        <f aca="false">D1!R218*C5!R217</f>
        <v>57.7583643950827</v>
      </c>
      <c r="S217" s="3" t="n">
        <f aca="false">D1!S218*C5!S217</f>
        <v>0</v>
      </c>
      <c r="T217" s="3" t="n">
        <f aca="false">D1!T218*C5!T217</f>
        <v>0</v>
      </c>
      <c r="U217" s="3" t="n">
        <f aca="false">D1!U218*C5!U217</f>
        <v>0</v>
      </c>
      <c r="V217" s="3" t="n">
        <f aca="false">D1!V218*C5!V217</f>
        <v>0</v>
      </c>
      <c r="W217" s="3" t="n">
        <f aca="false">D1!W218*C5!W217</f>
        <v>0</v>
      </c>
      <c r="X217" s="3" t="n">
        <f aca="false">D1!X218*C5!X217</f>
        <v>818.549226525973</v>
      </c>
      <c r="Y217" s="3" t="n">
        <f aca="false">D1!Y218*C5!Y217</f>
        <v>0</v>
      </c>
      <c r="Z217" s="3" t="n">
        <f aca="false">D1!Z218*C5!Z217</f>
        <v>1068.34694634</v>
      </c>
      <c r="AA217" s="3" t="n">
        <f aca="false">D1!AA218*C5!AA217</f>
        <v>0</v>
      </c>
      <c r="AB217" s="3" t="n">
        <f aca="false">D1!AB218*C5!AB217</f>
        <v>0</v>
      </c>
      <c r="AC217" s="3" t="n">
        <f aca="false">D1!AC218*C5!AC217</f>
        <v>0</v>
      </c>
      <c r="AD217" s="3" t="n">
        <f aca="false">D1!AD218*C5!AD217</f>
        <v>0</v>
      </c>
      <c r="AE217" s="3" t="n">
        <f aca="false">D1!AE218*C5!AE217</f>
        <v>0</v>
      </c>
      <c r="AF217" s="3" t="n">
        <f aca="false">D1!AF218*C5!AF217</f>
        <v>0</v>
      </c>
      <c r="AG217" s="3" t="n">
        <f aca="false">D1!AG218*C5!AG217</f>
        <v>0</v>
      </c>
      <c r="AH217" s="3" t="n">
        <f aca="false">D1!AH218*C5!AH217</f>
        <v>0</v>
      </c>
      <c r="AI217" s="3" t="n">
        <f aca="false">D1!AI218*C5!AI217</f>
        <v>0</v>
      </c>
      <c r="AJ217" s="3" t="n">
        <f aca="false">D1!AJ218*C5!AJ217</f>
        <v>0</v>
      </c>
      <c r="AK217" s="3" t="n">
        <f aca="false">A!AK217*C5!AK217</f>
        <v>0</v>
      </c>
      <c r="AL217" s="4" t="n">
        <f aca="false">D1!Q218*C5!AL217</f>
        <v>89.3920969248844</v>
      </c>
      <c r="AM217" s="4" t="n">
        <f aca="false">D1!R218*C5!AM217</f>
        <v>34.7222474133362</v>
      </c>
      <c r="AN217" s="4" t="n">
        <f aca="false">D1!X218*C5!AN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" t="n">
        <f aca="false">D1!D219*C5!D218</f>
        <v>0</v>
      </c>
      <c r="E218" s="3" t="n">
        <f aca="false">D1!E219*C5!E218</f>
        <v>0</v>
      </c>
      <c r="F218" s="3" t="n">
        <f aca="false">D1!F219*C5!F218</f>
        <v>3173.3365248</v>
      </c>
      <c r="G218" s="3" t="n">
        <f aca="false">D1!G219*C5!G218</f>
        <v>0</v>
      </c>
      <c r="H218" s="3" t="n">
        <f aca="false">D1!H219*C5!H218</f>
        <v>0</v>
      </c>
      <c r="I218" s="3" t="n">
        <f aca="false">D1!I219*C5!I218</f>
        <v>0</v>
      </c>
      <c r="J218" s="3" t="n">
        <f aca="false">D1!J219*C5!J218</f>
        <v>0</v>
      </c>
      <c r="K218" s="3" t="n">
        <f aca="false">D1!K219*C5!K218</f>
        <v>0</v>
      </c>
      <c r="L218" s="3" t="n">
        <f aca="false">D1!L219*C5!L218</f>
        <v>0</v>
      </c>
      <c r="M218" s="3" t="n">
        <f aca="false">D1!M219*C5!M218</f>
        <v>0</v>
      </c>
      <c r="N218" s="3" t="n">
        <f aca="false">D1!N219*C5!N218</f>
        <v>38671.92532544</v>
      </c>
      <c r="O218" s="3" t="n">
        <f aca="false">D1!O219*C5!O218</f>
        <v>1039.86682175927</v>
      </c>
      <c r="P218" s="3" t="n">
        <f aca="false">D1!P219*C5!P218</f>
        <v>7725.78511541852</v>
      </c>
      <c r="Q218" s="3" t="n">
        <f aca="false">D1!Q219*C5!Q218</f>
        <v>1817.11767865047</v>
      </c>
      <c r="R218" s="3" t="n">
        <f aca="false">D1!R219*C5!R218</f>
        <v>770.976819116384</v>
      </c>
      <c r="S218" s="3" t="n">
        <f aca="false">D1!S219*C5!S218</f>
        <v>0</v>
      </c>
      <c r="T218" s="3" t="n">
        <f aca="false">D1!T219*C5!T218</f>
        <v>0</v>
      </c>
      <c r="U218" s="3" t="n">
        <f aca="false">D1!U219*C5!U218</f>
        <v>0.927206164592791</v>
      </c>
      <c r="V218" s="3" t="n">
        <f aca="false">D1!V219*C5!V218</f>
        <v>0</v>
      </c>
      <c r="W218" s="3" t="n">
        <f aca="false">D1!W219*C5!W218</f>
        <v>717.032200692024</v>
      </c>
      <c r="X218" s="3" t="n">
        <f aca="false">D1!X219*C5!X218</f>
        <v>3641.13276627071</v>
      </c>
      <c r="Y218" s="3" t="n">
        <f aca="false">D1!Y219*C5!Y218</f>
        <v>0</v>
      </c>
      <c r="Z218" s="3" t="n">
        <f aca="false">D1!Z219*C5!Z218</f>
        <v>2613.61109708</v>
      </c>
      <c r="AA218" s="3" t="n">
        <f aca="false">D1!AA219*C5!AA218</f>
        <v>0</v>
      </c>
      <c r="AB218" s="3" t="n">
        <f aca="false">D1!AB219*C5!AB218</f>
        <v>0</v>
      </c>
      <c r="AC218" s="3" t="n">
        <f aca="false">D1!AC219*C5!AC218</f>
        <v>0</v>
      </c>
      <c r="AD218" s="3" t="n">
        <f aca="false">D1!AD219*C5!AD218</f>
        <v>0</v>
      </c>
      <c r="AE218" s="3" t="n">
        <f aca="false">D1!AE219*C5!AE218</f>
        <v>0</v>
      </c>
      <c r="AF218" s="3" t="n">
        <f aca="false">D1!AF219*C5!AF218</f>
        <v>0</v>
      </c>
      <c r="AG218" s="3" t="n">
        <f aca="false">D1!AG219*C5!AG218</f>
        <v>0</v>
      </c>
      <c r="AH218" s="3" t="n">
        <f aca="false">D1!AH219*C5!AH218</f>
        <v>0</v>
      </c>
      <c r="AI218" s="3" t="n">
        <f aca="false">D1!AI219*C5!AI218</f>
        <v>0</v>
      </c>
      <c r="AJ218" s="3" t="n">
        <f aca="false">D1!AJ219*C5!AJ218</f>
        <v>0</v>
      </c>
      <c r="AK218" s="3" t="n">
        <f aca="false">A!AK218*C5!AK218</f>
        <v>0</v>
      </c>
      <c r="AL218" s="4" t="n">
        <f aca="false">D1!Q219*C5!AL218</f>
        <v>752.738212994463</v>
      </c>
      <c r="AM218" s="4" t="n">
        <f aca="false">D1!R219*C5!AM218</f>
        <v>463.483482326331</v>
      </c>
      <c r="AN218" s="4" t="n">
        <f aca="false">D1!X219*C5!AN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" t="n">
        <f aca="false">D1!D220*C5!D219</f>
        <v>0</v>
      </c>
      <c r="E219" s="3" t="n">
        <f aca="false">D1!E220*C5!E219</f>
        <v>0</v>
      </c>
      <c r="F219" s="3" t="n">
        <f aca="false">D1!F220*C5!F219</f>
        <v>119.90596995</v>
      </c>
      <c r="G219" s="3" t="n">
        <f aca="false">D1!G220*C5!G219</f>
        <v>0</v>
      </c>
      <c r="H219" s="3" t="n">
        <f aca="false">D1!H220*C5!H219</f>
        <v>0</v>
      </c>
      <c r="I219" s="3" t="n">
        <f aca="false">D1!I220*C5!I219</f>
        <v>0</v>
      </c>
      <c r="J219" s="3" t="n">
        <f aca="false">D1!J220*C5!J219</f>
        <v>0</v>
      </c>
      <c r="K219" s="3" t="n">
        <f aca="false">D1!K220*C5!K219</f>
        <v>0</v>
      </c>
      <c r="L219" s="3" t="n">
        <f aca="false">D1!L220*C5!L219</f>
        <v>0</v>
      </c>
      <c r="M219" s="3" t="n">
        <f aca="false">D1!M220*C5!M219</f>
        <v>0</v>
      </c>
      <c r="N219" s="3" t="n">
        <f aca="false">D1!N220*C5!N219</f>
        <v>24333.6487488</v>
      </c>
      <c r="O219" s="3" t="n">
        <f aca="false">D1!O220*C5!O219</f>
        <v>375.237048873134</v>
      </c>
      <c r="P219" s="3" t="n">
        <f aca="false">D1!P220*C5!P219</f>
        <v>9702.61918075667</v>
      </c>
      <c r="Q219" s="3" t="n">
        <f aca="false">D1!Q220*C5!Q219</f>
        <v>1048.1395092687</v>
      </c>
      <c r="R219" s="3" t="n">
        <f aca="false">D1!R220*C5!R219</f>
        <v>729.442714382842</v>
      </c>
      <c r="S219" s="3" t="n">
        <f aca="false">D1!S220*C5!S219</f>
        <v>0</v>
      </c>
      <c r="T219" s="3" t="n">
        <f aca="false">D1!T220*C5!T219</f>
        <v>0</v>
      </c>
      <c r="U219" s="3" t="n">
        <f aca="false">D1!U220*C5!U219</f>
        <v>11.6486270807904</v>
      </c>
      <c r="V219" s="3" t="n">
        <f aca="false">D1!V220*C5!V219</f>
        <v>0</v>
      </c>
      <c r="W219" s="3" t="n">
        <f aca="false">D1!W220*C5!W219</f>
        <v>0.79830090267732</v>
      </c>
      <c r="X219" s="3" t="n">
        <f aca="false">D1!X220*C5!X219</f>
        <v>3951.61695564263</v>
      </c>
      <c r="Y219" s="3" t="n">
        <f aca="false">D1!Y220*C5!Y219</f>
        <v>0</v>
      </c>
      <c r="Z219" s="3" t="n">
        <f aca="false">D1!Z220*C5!Z219</f>
        <v>1301.0406153</v>
      </c>
      <c r="AA219" s="3" t="n">
        <f aca="false">D1!AA220*C5!AA219</f>
        <v>0</v>
      </c>
      <c r="AB219" s="3" t="n">
        <f aca="false">D1!AB220*C5!AB219</f>
        <v>0</v>
      </c>
      <c r="AC219" s="3" t="n">
        <f aca="false">D1!AC220*C5!AC219</f>
        <v>0</v>
      </c>
      <c r="AD219" s="3" t="n">
        <f aca="false">D1!AD220*C5!AD219</f>
        <v>0</v>
      </c>
      <c r="AE219" s="3" t="n">
        <f aca="false">D1!AE220*C5!AE219</f>
        <v>0</v>
      </c>
      <c r="AF219" s="3" t="n">
        <f aca="false">D1!AF220*C5!AF219</f>
        <v>0</v>
      </c>
      <c r="AG219" s="3" t="n">
        <f aca="false">D1!AG220*C5!AG219</f>
        <v>0</v>
      </c>
      <c r="AH219" s="3" t="n">
        <f aca="false">D1!AH220*C5!AH219</f>
        <v>0</v>
      </c>
      <c r="AI219" s="3" t="n">
        <f aca="false">D1!AI220*C5!AI219</f>
        <v>0</v>
      </c>
      <c r="AJ219" s="3" t="n">
        <f aca="false">D1!AJ220*C5!AJ219</f>
        <v>0</v>
      </c>
      <c r="AK219" s="3" t="n">
        <f aca="false">A!AK219*C5!AK219</f>
        <v>0</v>
      </c>
      <c r="AL219" s="4" t="n">
        <f aca="false">D1!Q220*C5!AL219</f>
        <v>434.190185063724</v>
      </c>
      <c r="AM219" s="4" t="n">
        <f aca="false">D1!R220*C5!AM219</f>
        <v>438.51467519764</v>
      </c>
      <c r="AN219" s="4" t="n">
        <f aca="false">D1!X220*C5!AN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" t="n">
        <f aca="false">D1!D221*C5!D220</f>
        <v>0</v>
      </c>
      <c r="E220" s="3" t="n">
        <f aca="false">D1!E221*C5!E220</f>
        <v>0</v>
      </c>
      <c r="F220" s="3" t="n">
        <f aca="false">D1!F221*C5!F220</f>
        <v>787.85135325</v>
      </c>
      <c r="G220" s="3" t="n">
        <f aca="false">D1!G221*C5!G220</f>
        <v>0</v>
      </c>
      <c r="H220" s="3" t="n">
        <f aca="false">D1!H221*C5!H220</f>
        <v>0</v>
      </c>
      <c r="I220" s="3" t="n">
        <f aca="false">D1!I221*C5!I220</f>
        <v>0</v>
      </c>
      <c r="J220" s="3" t="n">
        <f aca="false">D1!J221*C5!J220</f>
        <v>0</v>
      </c>
      <c r="K220" s="3" t="n">
        <f aca="false">D1!K221*C5!K220</f>
        <v>0</v>
      </c>
      <c r="L220" s="3" t="n">
        <f aca="false">D1!L221*C5!L220</f>
        <v>0</v>
      </c>
      <c r="M220" s="3" t="n">
        <f aca="false">D1!M221*C5!M220</f>
        <v>0</v>
      </c>
      <c r="N220" s="3" t="n">
        <f aca="false">D1!N221*C5!N220</f>
        <v>30991.0765952</v>
      </c>
      <c r="O220" s="3" t="n">
        <f aca="false">D1!O221*C5!O220</f>
        <v>174.34362883964</v>
      </c>
      <c r="P220" s="3" t="n">
        <f aca="false">D1!P221*C5!P220</f>
        <v>7572.04821189772</v>
      </c>
      <c r="Q220" s="3" t="n">
        <f aca="false">D1!Q221*C5!Q220</f>
        <v>5946.30780421718</v>
      </c>
      <c r="R220" s="3" t="n">
        <f aca="false">D1!R221*C5!R220</f>
        <v>340.06048250588</v>
      </c>
      <c r="S220" s="3" t="n">
        <f aca="false">D1!S221*C5!S220</f>
        <v>0</v>
      </c>
      <c r="T220" s="3" t="n">
        <f aca="false">D1!T221*C5!T220</f>
        <v>0</v>
      </c>
      <c r="U220" s="3" t="n">
        <f aca="false">D1!U221*C5!U220</f>
        <v>0</v>
      </c>
      <c r="V220" s="3" t="n">
        <f aca="false">D1!V221*C5!V220</f>
        <v>0</v>
      </c>
      <c r="W220" s="3" t="n">
        <f aca="false">D1!W221*C5!W220</f>
        <v>0</v>
      </c>
      <c r="X220" s="3" t="n">
        <f aca="false">D1!X221*C5!X220</f>
        <v>15721.7903163782</v>
      </c>
      <c r="Y220" s="3" t="n">
        <f aca="false">D1!Y221*C5!Y220</f>
        <v>0</v>
      </c>
      <c r="Z220" s="3" t="n">
        <f aca="false">D1!Z221*C5!Z220</f>
        <v>1003.09838376</v>
      </c>
      <c r="AA220" s="3" t="n">
        <f aca="false">D1!AA221*C5!AA220</f>
        <v>0</v>
      </c>
      <c r="AB220" s="3" t="n">
        <f aca="false">D1!AB221*C5!AB220</f>
        <v>0</v>
      </c>
      <c r="AC220" s="3" t="n">
        <f aca="false">D1!AC221*C5!AC220</f>
        <v>0</v>
      </c>
      <c r="AD220" s="3" t="n">
        <f aca="false">D1!AD221*C5!AD220</f>
        <v>0</v>
      </c>
      <c r="AE220" s="3" t="n">
        <f aca="false">D1!AE221*C5!AE220</f>
        <v>0</v>
      </c>
      <c r="AF220" s="3" t="n">
        <f aca="false">D1!AF221*C5!AF220</f>
        <v>0</v>
      </c>
      <c r="AG220" s="3" t="n">
        <f aca="false">D1!AG221*C5!AG220</f>
        <v>0</v>
      </c>
      <c r="AH220" s="3" t="n">
        <f aca="false">D1!AH221*C5!AH220</f>
        <v>0</v>
      </c>
      <c r="AI220" s="3" t="n">
        <f aca="false">D1!AI221*C5!AI220</f>
        <v>0</v>
      </c>
      <c r="AJ220" s="3" t="n">
        <f aca="false">D1!AJ221*C5!AJ220</f>
        <v>0</v>
      </c>
      <c r="AK220" s="3" t="n">
        <f aca="false">A!AK220*C5!AK220</f>
        <v>0</v>
      </c>
      <c r="AL220" s="4" t="n">
        <f aca="false">D1!Q221*C5!AL220</f>
        <v>2463.24889304126</v>
      </c>
      <c r="AM220" s="4" t="n">
        <f aca="false">D1!R221*C5!AM220</f>
        <v>204.432108366159</v>
      </c>
      <c r="AN220" s="4" t="n">
        <f aca="false">D1!X221*C5!AN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" t="n">
        <f aca="false">D1!D222*C5!D221</f>
        <v>0</v>
      </c>
      <c r="E221" s="3" t="n">
        <f aca="false">D1!E222*C5!E221</f>
        <v>0</v>
      </c>
      <c r="F221" s="3" t="n">
        <f aca="false">D1!F222*C5!F221</f>
        <v>1610.26804575</v>
      </c>
      <c r="G221" s="3" t="n">
        <f aca="false">D1!G222*C5!G221</f>
        <v>0</v>
      </c>
      <c r="H221" s="3" t="n">
        <f aca="false">D1!H222*C5!H221</f>
        <v>0</v>
      </c>
      <c r="I221" s="3" t="n">
        <f aca="false">D1!I222*C5!I221</f>
        <v>0</v>
      </c>
      <c r="J221" s="3" t="n">
        <f aca="false">D1!J222*C5!J221</f>
        <v>0</v>
      </c>
      <c r="K221" s="3" t="n">
        <f aca="false">D1!K222*C5!K221</f>
        <v>0</v>
      </c>
      <c r="L221" s="3" t="n">
        <f aca="false">D1!L222*C5!L221</f>
        <v>0</v>
      </c>
      <c r="M221" s="3" t="n">
        <f aca="false">D1!M222*C5!M221</f>
        <v>0</v>
      </c>
      <c r="N221" s="3" t="n">
        <f aca="false">D1!N222*C5!N221</f>
        <v>31825.27422656</v>
      </c>
      <c r="O221" s="3" t="n">
        <f aca="false">D1!O222*C5!O221</f>
        <v>607.105225299458</v>
      </c>
      <c r="P221" s="3" t="n">
        <f aca="false">D1!P222*C5!P221</f>
        <v>7546.25682347811</v>
      </c>
      <c r="Q221" s="3" t="n">
        <f aca="false">D1!Q222*C5!Q221</f>
        <v>13524.7674913315</v>
      </c>
      <c r="R221" s="3" t="n">
        <f aca="false">D1!R222*C5!R221</f>
        <v>1061.06658186472</v>
      </c>
      <c r="S221" s="3" t="n">
        <f aca="false">D1!S222*C5!S221</f>
        <v>0</v>
      </c>
      <c r="T221" s="3" t="n">
        <f aca="false">D1!T222*C5!T221</f>
        <v>0</v>
      </c>
      <c r="U221" s="3" t="n">
        <f aca="false">D1!U222*C5!U221</f>
        <v>0.062464369690758</v>
      </c>
      <c r="V221" s="3" t="n">
        <f aca="false">D1!V222*C5!V221</f>
        <v>0</v>
      </c>
      <c r="W221" s="3" t="n">
        <f aca="false">D1!W222*C5!W221</f>
        <v>0.23171274</v>
      </c>
      <c r="X221" s="3" t="n">
        <f aca="false">D1!X222*C5!X221</f>
        <v>6633.07131840012</v>
      </c>
      <c r="Y221" s="3" t="n">
        <f aca="false">D1!Y222*C5!Y221</f>
        <v>0</v>
      </c>
      <c r="Z221" s="3" t="n">
        <f aca="false">D1!Z222*C5!Z221</f>
        <v>2817.74214226</v>
      </c>
      <c r="AA221" s="3" t="n">
        <f aca="false">D1!AA222*C5!AA221</f>
        <v>0</v>
      </c>
      <c r="AB221" s="3" t="n">
        <f aca="false">D1!AB222*C5!AB221</f>
        <v>0</v>
      </c>
      <c r="AC221" s="3" t="n">
        <f aca="false">D1!AC222*C5!AC221</f>
        <v>0</v>
      </c>
      <c r="AD221" s="3" t="n">
        <f aca="false">D1!AD222*C5!AD221</f>
        <v>0</v>
      </c>
      <c r="AE221" s="3" t="n">
        <f aca="false">D1!AE222*C5!AE221</f>
        <v>0</v>
      </c>
      <c r="AF221" s="3" t="n">
        <f aca="false">D1!AF222*C5!AF221</f>
        <v>0</v>
      </c>
      <c r="AG221" s="3" t="n">
        <f aca="false">D1!AG222*C5!AG221</f>
        <v>0</v>
      </c>
      <c r="AH221" s="3" t="n">
        <f aca="false">D1!AH222*C5!AH221</f>
        <v>0</v>
      </c>
      <c r="AI221" s="3" t="n">
        <f aca="false">D1!AI222*C5!AI221</f>
        <v>0</v>
      </c>
      <c r="AJ221" s="3" t="n">
        <f aca="false">D1!AJ222*C5!AJ221</f>
        <v>0</v>
      </c>
      <c r="AK221" s="3" t="n">
        <f aca="false">A!AK221*C5!AK221</f>
        <v>0</v>
      </c>
      <c r="AL221" s="4" t="n">
        <f aca="false">D1!Q222*C5!AL221</f>
        <v>5602.61420171279</v>
      </c>
      <c r="AM221" s="4" t="n">
        <f aca="false">D1!R222*C5!AM221</f>
        <v>637.874994615784</v>
      </c>
      <c r="AN221" s="4" t="n">
        <f aca="false">D1!X222*C5!AN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" t="n">
        <f aca="false">D1!D223*C5!D222</f>
        <v>0</v>
      </c>
      <c r="E222" s="3" t="n">
        <f aca="false">D1!E223*C5!E222</f>
        <v>0</v>
      </c>
      <c r="F222" s="3" t="n">
        <f aca="false">D1!F223*C5!F222</f>
        <v>171.39640635</v>
      </c>
      <c r="G222" s="3" t="n">
        <f aca="false">D1!G223*C5!G222</f>
        <v>0</v>
      </c>
      <c r="H222" s="3" t="n">
        <f aca="false">D1!H223*C5!H222</f>
        <v>0</v>
      </c>
      <c r="I222" s="3" t="n">
        <f aca="false">D1!I223*C5!I222</f>
        <v>0</v>
      </c>
      <c r="J222" s="3" t="n">
        <f aca="false">D1!J223*C5!J222</f>
        <v>0</v>
      </c>
      <c r="K222" s="3" t="n">
        <f aca="false">D1!K223*C5!K222</f>
        <v>0</v>
      </c>
      <c r="L222" s="3" t="n">
        <f aca="false">D1!L223*C5!L222</f>
        <v>0</v>
      </c>
      <c r="M222" s="3" t="n">
        <f aca="false">D1!M223*C5!M222</f>
        <v>0</v>
      </c>
      <c r="N222" s="3" t="n">
        <f aca="false">D1!N223*C5!N222</f>
        <v>14280.58656064</v>
      </c>
      <c r="O222" s="3" t="n">
        <f aca="false">D1!O223*C5!O222</f>
        <v>548.695684672979</v>
      </c>
      <c r="P222" s="3" t="n">
        <f aca="false">D1!P223*C5!P222</f>
        <v>1668.34883129971</v>
      </c>
      <c r="Q222" s="3" t="n">
        <f aca="false">D1!Q223*C5!Q222</f>
        <v>739.863183013197</v>
      </c>
      <c r="R222" s="3" t="n">
        <f aca="false">D1!R223*C5!R222</f>
        <v>240.119042990793</v>
      </c>
      <c r="S222" s="3" t="n">
        <f aca="false">D1!S223*C5!S222</f>
        <v>0</v>
      </c>
      <c r="T222" s="3" t="n">
        <f aca="false">D1!T223*C5!T222</f>
        <v>0</v>
      </c>
      <c r="U222" s="3" t="n">
        <f aca="false">D1!U223*C5!U222</f>
        <v>0</v>
      </c>
      <c r="V222" s="3" t="n">
        <f aca="false">D1!V223*C5!V222</f>
        <v>0</v>
      </c>
      <c r="W222" s="3" t="n">
        <f aca="false">D1!W223*C5!W222</f>
        <v>0</v>
      </c>
      <c r="X222" s="3" t="n">
        <f aca="false">D1!X223*C5!X222</f>
        <v>564.516707948946</v>
      </c>
      <c r="Y222" s="3" t="n">
        <f aca="false">D1!Y223*C5!Y222</f>
        <v>0</v>
      </c>
      <c r="Z222" s="3" t="n">
        <f aca="false">D1!Z223*C5!Z222</f>
        <v>1476.08495186</v>
      </c>
      <c r="AA222" s="3" t="n">
        <f aca="false">D1!AA223*C5!AA222</f>
        <v>0</v>
      </c>
      <c r="AB222" s="3" t="n">
        <f aca="false">D1!AB223*C5!AB222</f>
        <v>0</v>
      </c>
      <c r="AC222" s="3" t="n">
        <f aca="false">D1!AC223*C5!AC222</f>
        <v>0</v>
      </c>
      <c r="AD222" s="3" t="n">
        <f aca="false">D1!AD223*C5!AD222</f>
        <v>0</v>
      </c>
      <c r="AE222" s="3" t="n">
        <f aca="false">D1!AE223*C5!AE222</f>
        <v>0</v>
      </c>
      <c r="AF222" s="3" t="n">
        <f aca="false">D1!AF223*C5!AF222</f>
        <v>0</v>
      </c>
      <c r="AG222" s="3" t="n">
        <f aca="false">D1!AG223*C5!AG222</f>
        <v>0</v>
      </c>
      <c r="AH222" s="3" t="n">
        <f aca="false">D1!AH223*C5!AH222</f>
        <v>0</v>
      </c>
      <c r="AI222" s="3" t="n">
        <f aca="false">D1!AI223*C5!AI222</f>
        <v>0</v>
      </c>
      <c r="AJ222" s="3" t="n">
        <f aca="false">D1!AJ223*C5!AJ222</f>
        <v>0</v>
      </c>
      <c r="AK222" s="3" t="n">
        <f aca="false">A!AK222*C5!AK222</f>
        <v>0</v>
      </c>
      <c r="AL222" s="4" t="n">
        <f aca="false">D1!Q223*C5!AL222</f>
        <v>306.487189456747</v>
      </c>
      <c r="AM222" s="4" t="n">
        <f aca="false">D1!R223*C5!AM222</f>
        <v>144.350916212746</v>
      </c>
      <c r="AN222" s="4" t="n">
        <f aca="false">D1!X223*C5!AN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" t="n">
        <f aca="false">D1!D224*C5!D223</f>
        <v>0</v>
      </c>
      <c r="E223" s="3" t="n">
        <f aca="false">D1!E224*C5!E223</f>
        <v>0</v>
      </c>
      <c r="F223" s="3" t="n">
        <f aca="false">D1!F224*C5!F223</f>
        <v>171.39640635</v>
      </c>
      <c r="G223" s="3" t="n">
        <f aca="false">D1!G224*C5!G223</f>
        <v>0</v>
      </c>
      <c r="H223" s="3" t="n">
        <f aca="false">D1!H224*C5!H223</f>
        <v>0</v>
      </c>
      <c r="I223" s="3" t="n">
        <f aca="false">D1!I224*C5!I223</f>
        <v>0</v>
      </c>
      <c r="J223" s="3" t="n">
        <f aca="false">D1!J224*C5!J223</f>
        <v>0</v>
      </c>
      <c r="K223" s="3" t="n">
        <f aca="false">D1!K224*C5!K223</f>
        <v>0</v>
      </c>
      <c r="L223" s="3" t="n">
        <f aca="false">D1!L224*C5!L223</f>
        <v>0</v>
      </c>
      <c r="M223" s="3" t="n">
        <f aca="false">D1!M224*C5!M223</f>
        <v>0</v>
      </c>
      <c r="N223" s="3" t="n">
        <f aca="false">D1!N224*C5!N223</f>
        <v>11976.4473216</v>
      </c>
      <c r="O223" s="3" t="n">
        <f aca="false">D1!O224*C5!O223</f>
        <v>432.761596459817</v>
      </c>
      <c r="P223" s="3" t="n">
        <f aca="false">D1!P224*C5!P223</f>
        <v>2027.91112867895</v>
      </c>
      <c r="Q223" s="3" t="n">
        <f aca="false">D1!Q224*C5!Q223</f>
        <v>678.207917762097</v>
      </c>
      <c r="R223" s="3" t="n">
        <f aca="false">D1!R224*C5!R223</f>
        <v>207.021553281251</v>
      </c>
      <c r="S223" s="3" t="n">
        <f aca="false">D1!S224*C5!S223</f>
        <v>0</v>
      </c>
      <c r="T223" s="3" t="n">
        <f aca="false">D1!T224*C5!T223</f>
        <v>0</v>
      </c>
      <c r="U223" s="3" t="n">
        <f aca="false">D1!U224*C5!U223</f>
        <v>0.245543565734879</v>
      </c>
      <c r="V223" s="3" t="n">
        <f aca="false">D1!V224*C5!V223</f>
        <v>0</v>
      </c>
      <c r="W223" s="3" t="n">
        <f aca="false">D1!W224*C5!W223</f>
        <v>0.3336663456</v>
      </c>
      <c r="X223" s="3" t="n">
        <f aca="false">D1!X224*C5!X223</f>
        <v>790.323391128525</v>
      </c>
      <c r="Y223" s="3" t="n">
        <f aca="false">D1!Y224*C5!Y223</f>
        <v>0</v>
      </c>
      <c r="Z223" s="3" t="n">
        <f aca="false">D1!Z224*C5!Z223</f>
        <v>1280.33926412</v>
      </c>
      <c r="AA223" s="3" t="n">
        <f aca="false">D1!AA224*C5!AA223</f>
        <v>0</v>
      </c>
      <c r="AB223" s="3" t="n">
        <f aca="false">D1!AB224*C5!AB223</f>
        <v>0</v>
      </c>
      <c r="AC223" s="3" t="n">
        <f aca="false">D1!AC224*C5!AC223</f>
        <v>0</v>
      </c>
      <c r="AD223" s="3" t="n">
        <f aca="false">D1!AD224*C5!AD223</f>
        <v>0</v>
      </c>
      <c r="AE223" s="3" t="n">
        <f aca="false">D1!AE224*C5!AE223</f>
        <v>0</v>
      </c>
      <c r="AF223" s="3" t="n">
        <f aca="false">D1!AF224*C5!AF223</f>
        <v>0</v>
      </c>
      <c r="AG223" s="3" t="n">
        <f aca="false">D1!AG224*C5!AG223</f>
        <v>0</v>
      </c>
      <c r="AH223" s="3" t="n">
        <f aca="false">D1!AH224*C5!AH223</f>
        <v>0</v>
      </c>
      <c r="AI223" s="3" t="n">
        <f aca="false">D1!AI224*C5!AI223</f>
        <v>0</v>
      </c>
      <c r="AJ223" s="3" t="n">
        <f aca="false">D1!AJ224*C5!AJ223</f>
        <v>0</v>
      </c>
      <c r="AK223" s="3" t="n">
        <f aca="false">A!AK223*C5!AK223</f>
        <v>0</v>
      </c>
      <c r="AL223" s="4" t="n">
        <f aca="false">D1!Q224*C5!AL223</f>
        <v>280.946590335351</v>
      </c>
      <c r="AM223" s="4" t="n">
        <f aca="false">D1!R224*C5!AM223</f>
        <v>124.45389803207</v>
      </c>
      <c r="AN223" s="4" t="n">
        <f aca="false">D1!X224*C5!AN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" t="n">
        <f aca="false">D1!D225*C5!D224</f>
        <v>0</v>
      </c>
      <c r="E224" s="3" t="n">
        <f aca="false">D1!E225*C5!E224</f>
        <v>0</v>
      </c>
      <c r="F224" s="3" t="n">
        <f aca="false">D1!F225*C5!F224</f>
        <v>0</v>
      </c>
      <c r="G224" s="3" t="n">
        <f aca="false">D1!G225*C5!G224</f>
        <v>0</v>
      </c>
      <c r="H224" s="3" t="n">
        <f aca="false">D1!H225*C5!H224</f>
        <v>0</v>
      </c>
      <c r="I224" s="3" t="n">
        <f aca="false">D1!I225*C5!I224</f>
        <v>0</v>
      </c>
      <c r="J224" s="3" t="n">
        <f aca="false">D1!J225*C5!J224</f>
        <v>0</v>
      </c>
      <c r="K224" s="3" t="n">
        <f aca="false">D1!K225*C5!K224</f>
        <v>0</v>
      </c>
      <c r="L224" s="3" t="n">
        <f aca="false">D1!L225*C5!L224</f>
        <v>0</v>
      </c>
      <c r="M224" s="3" t="n">
        <f aca="false">D1!M225*C5!M224</f>
        <v>0</v>
      </c>
      <c r="N224" s="3" t="n">
        <f aca="false">D1!N225*C5!N224</f>
        <v>12741.41693376</v>
      </c>
      <c r="O224" s="3" t="n">
        <f aca="false">D1!O225*C5!O224</f>
        <v>750.474097746268</v>
      </c>
      <c r="P224" s="3" t="n">
        <f aca="false">D1!P225*C5!P224</f>
        <v>2772.3213983586</v>
      </c>
      <c r="Q224" s="3" t="n">
        <f aca="false">D1!Q225*C5!Q224</f>
        <v>1878.77294390157</v>
      </c>
      <c r="R224" s="3" t="n">
        <f aca="false">D1!R225*C5!R224</f>
        <v>265.428888062796</v>
      </c>
      <c r="S224" s="3" t="n">
        <f aca="false">D1!S225*C5!S224</f>
        <v>0</v>
      </c>
      <c r="T224" s="3" t="n">
        <f aca="false">D1!T225*C5!T224</f>
        <v>0</v>
      </c>
      <c r="U224" s="3" t="n">
        <f aca="false">D1!U225*C5!U224</f>
        <v>0</v>
      </c>
      <c r="V224" s="3" t="n">
        <f aca="false">D1!V225*C5!V224</f>
        <v>0</v>
      </c>
      <c r="W224" s="3" t="n">
        <f aca="false">D1!W225*C5!W224</f>
        <v>0</v>
      </c>
      <c r="X224" s="3" t="n">
        <f aca="false">D1!X225*C5!X224</f>
        <v>6463.71630601544</v>
      </c>
      <c r="Y224" s="3" t="n">
        <f aca="false">D1!Y225*C5!Y224</f>
        <v>0</v>
      </c>
      <c r="Z224" s="3" t="n">
        <f aca="false">D1!Z225*C5!Z224</f>
        <v>1969.51082872</v>
      </c>
      <c r="AA224" s="3" t="n">
        <f aca="false">D1!AA225*C5!AA224</f>
        <v>0</v>
      </c>
      <c r="AB224" s="3" t="n">
        <f aca="false">D1!AB225*C5!AB224</f>
        <v>0</v>
      </c>
      <c r="AC224" s="3" t="n">
        <f aca="false">D1!AC225*C5!AC224</f>
        <v>0</v>
      </c>
      <c r="AD224" s="3" t="n">
        <f aca="false">D1!AD225*C5!AD224</f>
        <v>0</v>
      </c>
      <c r="AE224" s="3" t="n">
        <f aca="false">D1!AE225*C5!AE224</f>
        <v>0</v>
      </c>
      <c r="AF224" s="3" t="n">
        <f aca="false">D1!AF225*C5!AF224</f>
        <v>0</v>
      </c>
      <c r="AG224" s="3" t="n">
        <f aca="false">D1!AG225*C5!AG224</f>
        <v>0</v>
      </c>
      <c r="AH224" s="3" t="n">
        <f aca="false">D1!AH225*C5!AH224</f>
        <v>0</v>
      </c>
      <c r="AI224" s="3" t="n">
        <f aca="false">D1!AI225*C5!AI224</f>
        <v>0</v>
      </c>
      <c r="AJ224" s="3" t="n">
        <f aca="false">D1!AJ225*C5!AJ224</f>
        <v>0</v>
      </c>
      <c r="AK224" s="3" t="n">
        <f aca="false">A!AK224*C5!AK224</f>
        <v>0</v>
      </c>
      <c r="AL224" s="4" t="n">
        <f aca="false">D1!Q225*C5!AL224</f>
        <v>778.278812115859</v>
      </c>
      <c r="AM224" s="4" t="n">
        <f aca="false">D1!R225*C5!AM224</f>
        <v>159.566283056792</v>
      </c>
      <c r="AN224" s="4" t="n">
        <f aca="false">D1!X225*C5!AN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" t="n">
        <f aca="false">D1!D226*C5!D225</f>
        <v>0</v>
      </c>
      <c r="E225" s="3" t="n">
        <f aca="false">D1!E226*C5!E225</f>
        <v>0</v>
      </c>
      <c r="F225" s="3" t="n">
        <f aca="false">D1!F226*C5!F225</f>
        <v>24.13242072</v>
      </c>
      <c r="G225" s="3" t="n">
        <f aca="false">D1!G226*C5!G225</f>
        <v>0</v>
      </c>
      <c r="H225" s="3" t="n">
        <f aca="false">D1!H226*C5!H225</f>
        <v>0</v>
      </c>
      <c r="I225" s="3" t="n">
        <f aca="false">D1!I226*C5!I225</f>
        <v>0</v>
      </c>
      <c r="J225" s="3" t="n">
        <f aca="false">D1!J226*C5!J225</f>
        <v>0</v>
      </c>
      <c r="K225" s="3" t="n">
        <f aca="false">D1!K226*C5!K225</f>
        <v>0</v>
      </c>
      <c r="L225" s="3" t="n">
        <f aca="false">D1!L226*C5!L225</f>
        <v>0</v>
      </c>
      <c r="M225" s="3" t="n">
        <f aca="false">D1!M226*C5!M225</f>
        <v>0</v>
      </c>
      <c r="N225" s="3" t="n">
        <f aca="false">D1!N226*C5!N225</f>
        <v>3647.99322642</v>
      </c>
      <c r="O225" s="3" t="n">
        <f aca="false">D1!O226*C5!O225</f>
        <v>516.592566918677</v>
      </c>
      <c r="P225" s="3" t="n">
        <f aca="false">D1!P226*C5!P225</f>
        <v>1128.81596687458</v>
      </c>
      <c r="Q225" s="3" t="n">
        <f aca="false">D1!Q226*C5!Q225</f>
        <v>462.414489383248</v>
      </c>
      <c r="R225" s="3" t="n">
        <f aca="false">D1!R226*C5!R225</f>
        <v>605.489370568676</v>
      </c>
      <c r="S225" s="3" t="n">
        <f aca="false">D1!S226*C5!S225</f>
        <v>0</v>
      </c>
      <c r="T225" s="3" t="n">
        <f aca="false">D1!T226*C5!T225</f>
        <v>0</v>
      </c>
      <c r="U225" s="3" t="n">
        <f aca="false">D1!U226*C5!U225</f>
        <v>0</v>
      </c>
      <c r="V225" s="3" t="n">
        <f aca="false">D1!V226*C5!V225</f>
        <v>0</v>
      </c>
      <c r="W225" s="3" t="n">
        <f aca="false">D1!W226*C5!W225</f>
        <v>0</v>
      </c>
      <c r="X225" s="3" t="n">
        <f aca="false">D1!X226*C5!X225</f>
        <v>1332.7850940908</v>
      </c>
      <c r="Y225" s="3" t="n">
        <f aca="false">D1!Y226*C5!Y225</f>
        <v>0</v>
      </c>
      <c r="Z225" s="3" t="n">
        <f aca="false">D1!Z226*C5!Z225</f>
        <v>4600.30715664</v>
      </c>
      <c r="AA225" s="3" t="n">
        <f aca="false">D1!AA226*C5!AA225</f>
        <v>0</v>
      </c>
      <c r="AB225" s="3" t="n">
        <f aca="false">D1!AB226*C5!AB225</f>
        <v>0</v>
      </c>
      <c r="AC225" s="3" t="n">
        <f aca="false">D1!AC226*C5!AC225</f>
        <v>0</v>
      </c>
      <c r="AD225" s="3" t="n">
        <f aca="false">D1!AD226*C5!AD225</f>
        <v>0</v>
      </c>
      <c r="AE225" s="3" t="n">
        <f aca="false">D1!AE226*C5!AE225</f>
        <v>0</v>
      </c>
      <c r="AF225" s="3" t="n">
        <f aca="false">D1!AF226*C5!AF225</f>
        <v>0</v>
      </c>
      <c r="AG225" s="3" t="n">
        <f aca="false">D1!AG226*C5!AG225</f>
        <v>0</v>
      </c>
      <c r="AH225" s="3" t="n">
        <f aca="false">D1!AH226*C5!AH225</f>
        <v>0</v>
      </c>
      <c r="AI225" s="3" t="n">
        <f aca="false">D1!AI226*C5!AI225</f>
        <v>0</v>
      </c>
      <c r="AJ225" s="3" t="n">
        <f aca="false">D1!AJ226*C5!AJ225</f>
        <v>0</v>
      </c>
      <c r="AK225" s="3" t="n">
        <f aca="false">A!AK225*C5!AK225</f>
        <v>0</v>
      </c>
      <c r="AL225" s="4" t="n">
        <f aca="false">D1!Q226*C5!AL225</f>
        <v>191.554493410467</v>
      </c>
      <c r="AM225" s="4" t="n">
        <f aca="false">D1!R226*C5!AM225</f>
        <v>363.998391422952</v>
      </c>
      <c r="AN225" s="4" t="n">
        <f aca="false">D1!X226*C5!AN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" t="n">
        <f aca="false">D1!D227*C5!D226</f>
        <v>0</v>
      </c>
      <c r="E226" s="3" t="n">
        <f aca="false">D1!E227*C5!E226</f>
        <v>0</v>
      </c>
      <c r="F226" s="3" t="n">
        <f aca="false">D1!F227*C5!F226</f>
        <v>192.72419325</v>
      </c>
      <c r="G226" s="3" t="n">
        <f aca="false">D1!G227*C5!G226</f>
        <v>0</v>
      </c>
      <c r="H226" s="3" t="n">
        <f aca="false">D1!H227*C5!H226</f>
        <v>0</v>
      </c>
      <c r="I226" s="3" t="n">
        <f aca="false">D1!I227*C5!I226</f>
        <v>0</v>
      </c>
      <c r="J226" s="3" t="n">
        <f aca="false">D1!J227*C5!J226</f>
        <v>0</v>
      </c>
      <c r="K226" s="3" t="n">
        <f aca="false">D1!K227*C5!K226</f>
        <v>0</v>
      </c>
      <c r="L226" s="3" t="n">
        <f aca="false">D1!L227*C5!L226</f>
        <v>0</v>
      </c>
      <c r="M226" s="3" t="n">
        <f aca="false">D1!M227*C5!M226</f>
        <v>0</v>
      </c>
      <c r="N226" s="3" t="n">
        <f aca="false">D1!N227*C5!N226</f>
        <v>546.98327225</v>
      </c>
      <c r="O226" s="3" t="n">
        <f aca="false">D1!O227*C5!O226</f>
        <v>0</v>
      </c>
      <c r="P226" s="3" t="n">
        <f aca="false">D1!P227*C5!P226</f>
        <v>541.486710286037</v>
      </c>
      <c r="Q226" s="3" t="n">
        <f aca="false">D1!Q227*C5!Q226</f>
        <v>739.863183013197</v>
      </c>
      <c r="R226" s="3" t="n">
        <f aca="false">D1!R227*C5!R226</f>
        <v>83.0682094670852</v>
      </c>
      <c r="S226" s="3" t="n">
        <f aca="false">D1!S227*C5!S226</f>
        <v>0</v>
      </c>
      <c r="T226" s="3" t="n">
        <f aca="false">D1!T227*C5!T226</f>
        <v>0</v>
      </c>
      <c r="U226" s="3" t="n">
        <f aca="false">D1!U227*C5!U226</f>
        <v>1.57953733430856</v>
      </c>
      <c r="V226" s="3" t="n">
        <f aca="false">D1!V227*C5!V226</f>
        <v>0</v>
      </c>
      <c r="W226" s="3" t="n">
        <f aca="false">D1!W227*C5!W226</f>
        <v>0</v>
      </c>
      <c r="X226" s="3" t="n">
        <f aca="false">D1!X227*C5!X226</f>
        <v>1076.0099842201</v>
      </c>
      <c r="Y226" s="3" t="n">
        <f aca="false">D1!Y227*C5!Y226</f>
        <v>0</v>
      </c>
      <c r="Z226" s="3" t="n">
        <f aca="false">D1!Z227*C5!Z226</f>
        <v>69.80342732</v>
      </c>
      <c r="AA226" s="3" t="n">
        <f aca="false">D1!AA227*C5!AA226</f>
        <v>0</v>
      </c>
      <c r="AB226" s="3" t="n">
        <f aca="false">D1!AB227*C5!AB226</f>
        <v>0</v>
      </c>
      <c r="AC226" s="3" t="n">
        <f aca="false">D1!AC227*C5!AC226</f>
        <v>0</v>
      </c>
      <c r="AD226" s="3" t="n">
        <f aca="false">D1!AD227*C5!AD226</f>
        <v>0</v>
      </c>
      <c r="AE226" s="3" t="n">
        <f aca="false">D1!AE227*C5!AE226</f>
        <v>0</v>
      </c>
      <c r="AF226" s="3" t="n">
        <f aca="false">D1!AF227*C5!AF226</f>
        <v>0</v>
      </c>
      <c r="AG226" s="3" t="n">
        <f aca="false">D1!AG227*C5!AG226</f>
        <v>0</v>
      </c>
      <c r="AH226" s="3" t="n">
        <f aca="false">D1!AH227*C5!AH226</f>
        <v>0</v>
      </c>
      <c r="AI226" s="3" t="n">
        <f aca="false">D1!AI227*C5!AI226</f>
        <v>0</v>
      </c>
      <c r="AJ226" s="3" t="n">
        <f aca="false">D1!AJ227*C5!AJ226</f>
        <v>0</v>
      </c>
      <c r="AK226" s="3" t="n">
        <f aca="false">A!AK226*C5!AK226</f>
        <v>0</v>
      </c>
      <c r="AL226" s="4" t="n">
        <f aca="false">D1!Q227*C5!AL226</f>
        <v>306.487189456747</v>
      </c>
      <c r="AM226" s="4" t="n">
        <f aca="false">D1!R227*C5!AM226</f>
        <v>49.9376142573825</v>
      </c>
      <c r="AN226" s="4" t="n">
        <f aca="false">D1!X227*C5!AN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" t="n">
        <f aca="false">D1!D228*C5!D227</f>
        <v>0</v>
      </c>
      <c r="E227" s="3" t="n">
        <f aca="false">D1!E228*C5!E227</f>
        <v>0</v>
      </c>
      <c r="F227" s="3" t="n">
        <f aca="false">D1!F228*C5!F227</f>
        <v>0</v>
      </c>
      <c r="G227" s="3" t="n">
        <f aca="false">D1!G228*C5!G227</f>
        <v>0</v>
      </c>
      <c r="H227" s="3" t="n">
        <f aca="false">D1!H228*C5!H227</f>
        <v>0</v>
      </c>
      <c r="I227" s="3" t="n">
        <f aca="false">D1!I228*C5!I227</f>
        <v>0</v>
      </c>
      <c r="J227" s="3" t="n">
        <f aca="false">D1!J228*C5!J227</f>
        <v>0</v>
      </c>
      <c r="K227" s="3" t="n">
        <f aca="false">D1!K228*C5!K227</f>
        <v>0</v>
      </c>
      <c r="L227" s="3" t="n">
        <f aca="false">D1!L228*C5!L227</f>
        <v>0</v>
      </c>
      <c r="M227" s="3" t="n">
        <f aca="false">D1!M228*C5!M227</f>
        <v>0</v>
      </c>
      <c r="N227" s="3" t="n">
        <f aca="false">D1!N228*C5!N227</f>
        <v>291.51897214</v>
      </c>
      <c r="O227" s="3" t="n">
        <f aca="false">D1!O228*C5!O227</f>
        <v>95.23773580065</v>
      </c>
      <c r="P227" s="3" t="n">
        <f aca="false">D1!P228*C5!P227</f>
        <v>656.546962639357</v>
      </c>
      <c r="Q227" s="3" t="n">
        <f aca="false">D1!Q228*C5!Q227</f>
        <v>0</v>
      </c>
      <c r="R227" s="3" t="n">
        <f aca="false">D1!R228*C5!R227</f>
        <v>49.9707197575434</v>
      </c>
      <c r="S227" s="3" t="n">
        <f aca="false">D1!S228*C5!S227</f>
        <v>0</v>
      </c>
      <c r="T227" s="3" t="n">
        <f aca="false">D1!T228*C5!T227</f>
        <v>0</v>
      </c>
      <c r="U227" s="3" t="n">
        <f aca="false">D1!U228*C5!U227</f>
        <v>0.78976902819144</v>
      </c>
      <c r="V227" s="3" t="n">
        <f aca="false">D1!V228*C5!V227</f>
        <v>0</v>
      </c>
      <c r="W227" s="3" t="n">
        <f aca="false">D1!W228*C5!W227</f>
        <v>0</v>
      </c>
      <c r="X227" s="3" t="n">
        <f aca="false">D1!X228*C5!X227</f>
        <v>85.591703290235</v>
      </c>
      <c r="Y227" s="3" t="n">
        <f aca="false">D1!Y228*C5!Y227</f>
        <v>0</v>
      </c>
      <c r="Z227" s="3" t="n">
        <f aca="false">D1!Z228*C5!Z227</f>
        <v>145.20606004</v>
      </c>
      <c r="AA227" s="3" t="n">
        <f aca="false">D1!AA228*C5!AA227</f>
        <v>0</v>
      </c>
      <c r="AB227" s="3" t="n">
        <f aca="false">D1!AB228*C5!AB227</f>
        <v>0</v>
      </c>
      <c r="AC227" s="3" t="n">
        <f aca="false">D1!AC228*C5!AC227</f>
        <v>0</v>
      </c>
      <c r="AD227" s="3" t="n">
        <f aca="false">D1!AD228*C5!AD227</f>
        <v>0</v>
      </c>
      <c r="AE227" s="3" t="n">
        <f aca="false">D1!AE228*C5!AE227</f>
        <v>0</v>
      </c>
      <c r="AF227" s="3" t="n">
        <f aca="false">D1!AF228*C5!AF227</f>
        <v>0</v>
      </c>
      <c r="AG227" s="3" t="n">
        <f aca="false">D1!AG228*C5!AG227</f>
        <v>0</v>
      </c>
      <c r="AH227" s="3" t="n">
        <f aca="false">D1!AH228*C5!AH227</f>
        <v>0</v>
      </c>
      <c r="AI227" s="3" t="n">
        <f aca="false">D1!AI228*C5!AI227</f>
        <v>0</v>
      </c>
      <c r="AJ227" s="3" t="n">
        <f aca="false">D1!AJ228*C5!AJ227</f>
        <v>0</v>
      </c>
      <c r="AK227" s="3" t="n">
        <f aca="false">A!AK227*C5!AK227</f>
        <v>0</v>
      </c>
      <c r="AL227" s="4" t="n">
        <f aca="false">D1!Q228*C5!AL227</f>
        <v>0</v>
      </c>
      <c r="AM227" s="4" t="n">
        <f aca="false">D1!R228*C5!AM227</f>
        <v>30.0405960767066</v>
      </c>
      <c r="AN227" s="4" t="n">
        <f aca="false">D1!X228*C5!AN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" t="n">
        <f aca="false">D1!D229*C5!D228</f>
        <v>0</v>
      </c>
      <c r="E228" s="3" t="n">
        <f aca="false">D1!E229*C5!E228</f>
        <v>0</v>
      </c>
      <c r="F228" s="3" t="n">
        <f aca="false">D1!F229*C5!F228</f>
        <v>0</v>
      </c>
      <c r="G228" s="3" t="n">
        <f aca="false">D1!G229*C5!G228</f>
        <v>0</v>
      </c>
      <c r="H228" s="3" t="n">
        <f aca="false">D1!H229*C5!H228</f>
        <v>0</v>
      </c>
      <c r="I228" s="3" t="n">
        <f aca="false">D1!I229*C5!I228</f>
        <v>0</v>
      </c>
      <c r="J228" s="3" t="n">
        <f aca="false">D1!J229*C5!J228</f>
        <v>0</v>
      </c>
      <c r="K228" s="3" t="n">
        <f aca="false">D1!K229*C5!K228</f>
        <v>0</v>
      </c>
      <c r="L228" s="3" t="n">
        <f aca="false">D1!L229*C5!L228</f>
        <v>0</v>
      </c>
      <c r="M228" s="3" t="n">
        <f aca="false">D1!M229*C5!M228</f>
        <v>0</v>
      </c>
      <c r="N228" s="3" t="n">
        <f aca="false">D1!N229*C5!N228</f>
        <v>9870.65982729</v>
      </c>
      <c r="O228" s="3" t="n">
        <f aca="false">D1!O229*C5!O228</f>
        <v>3391.04059290193</v>
      </c>
      <c r="P228" s="3" t="n">
        <f aca="false">D1!P229*C5!P228</f>
        <v>794.755431442457</v>
      </c>
      <c r="Q228" s="3" t="n">
        <f aca="false">D1!Q229*C5!Q228</f>
        <v>14511.2517353491</v>
      </c>
      <c r="R228" s="3" t="n">
        <f aca="false">D1!R229*C5!R228</f>
        <v>1069.50319688872</v>
      </c>
      <c r="S228" s="3" t="n">
        <f aca="false">D1!S229*C5!S228</f>
        <v>0</v>
      </c>
      <c r="T228" s="3" t="n">
        <f aca="false">D1!T229*C5!T228</f>
        <v>0</v>
      </c>
      <c r="U228" s="3" t="n">
        <f aca="false">D1!U229*C5!U228</f>
        <v>0.46060904250504</v>
      </c>
      <c r="V228" s="3" t="n">
        <f aca="false">D1!V229*C5!V228</f>
        <v>0</v>
      </c>
      <c r="W228" s="3" t="n">
        <f aca="false">D1!W229*C5!W228</f>
        <v>0</v>
      </c>
      <c r="X228" s="3" t="n">
        <f aca="false">D1!X229*C5!X228</f>
        <v>574.687150663007</v>
      </c>
      <c r="Y228" s="3" t="n">
        <f aca="false">D1!Y229*C5!Y228</f>
        <v>0</v>
      </c>
      <c r="Z228" s="3" t="n">
        <f aca="false">D1!Z229*C5!Z228</f>
        <v>470.70653396</v>
      </c>
      <c r="AA228" s="3" t="n">
        <f aca="false">D1!AA229*C5!AA228</f>
        <v>0</v>
      </c>
      <c r="AB228" s="3" t="n">
        <f aca="false">D1!AB229*C5!AB228</f>
        <v>0</v>
      </c>
      <c r="AC228" s="3" t="n">
        <f aca="false">D1!AC229*C5!AC228</f>
        <v>0</v>
      </c>
      <c r="AD228" s="3" t="n">
        <f aca="false">D1!AD229*C5!AD228</f>
        <v>0</v>
      </c>
      <c r="AE228" s="3" t="n">
        <f aca="false">D1!AE229*C5!AE228</f>
        <v>0</v>
      </c>
      <c r="AF228" s="3" t="n">
        <f aca="false">D1!AF229*C5!AF228</f>
        <v>0</v>
      </c>
      <c r="AG228" s="3" t="n">
        <f aca="false">D1!AG229*C5!AG228</f>
        <v>0</v>
      </c>
      <c r="AH228" s="3" t="n">
        <f aca="false">D1!AH229*C5!AH228</f>
        <v>0</v>
      </c>
      <c r="AI228" s="3" t="n">
        <f aca="false">D1!AI229*C5!AI228</f>
        <v>0</v>
      </c>
      <c r="AJ228" s="3" t="n">
        <f aca="false">D1!AJ229*C5!AJ228</f>
        <v>0</v>
      </c>
      <c r="AK228" s="3" t="n">
        <f aca="false">A!AK228*C5!AK228</f>
        <v>0</v>
      </c>
      <c r="AL228" s="4" t="n">
        <f aca="false">D1!Q229*C5!AL228</f>
        <v>6011.26378765512</v>
      </c>
      <c r="AM228" s="4" t="n">
        <f aca="false">D1!R229*C5!AM228</f>
        <v>642.946783563799</v>
      </c>
      <c r="AN228" s="4" t="n">
        <f aca="false">D1!X229*C5!AN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" t="n">
        <f aca="false">D1!D230*C5!D229</f>
        <v>0</v>
      </c>
      <c r="E229" s="3" t="n">
        <f aca="false">D1!E230*C5!E229</f>
        <v>0</v>
      </c>
      <c r="F229" s="3" t="n">
        <f aca="false">D1!F230*C5!F229</f>
        <v>0</v>
      </c>
      <c r="G229" s="3" t="n">
        <f aca="false">D1!G230*C5!G229</f>
        <v>0</v>
      </c>
      <c r="H229" s="3" t="n">
        <f aca="false">D1!H230*C5!H229</f>
        <v>0</v>
      </c>
      <c r="I229" s="3" t="n">
        <f aca="false">D1!I230*C5!I229</f>
        <v>0</v>
      </c>
      <c r="J229" s="3" t="n">
        <f aca="false">D1!J230*C5!J229</f>
        <v>0</v>
      </c>
      <c r="K229" s="3" t="n">
        <f aca="false">D1!K230*C5!K229</f>
        <v>0</v>
      </c>
      <c r="L229" s="3" t="n">
        <f aca="false">D1!L230*C5!L229</f>
        <v>0</v>
      </c>
      <c r="M229" s="3" t="n">
        <f aca="false">D1!M230*C5!M229</f>
        <v>0</v>
      </c>
      <c r="N229" s="3" t="n">
        <f aca="false">D1!N230*C5!N229</f>
        <v>11302.67744202</v>
      </c>
      <c r="O229" s="3" t="n">
        <f aca="false">D1!O230*C5!O229</f>
        <v>516.592566918677</v>
      </c>
      <c r="P229" s="3" t="n">
        <f aca="false">D1!P230*C5!P229</f>
        <v>1889.07601694089</v>
      </c>
      <c r="Q229" s="3" t="n">
        <f aca="false">D1!Q230*C5!Q229</f>
        <v>524.069754634348</v>
      </c>
      <c r="R229" s="3" t="n">
        <f aca="false">D1!R230*C5!R229</f>
        <v>99.2924691286253</v>
      </c>
      <c r="S229" s="3" t="n">
        <f aca="false">D1!S230*C5!S229</f>
        <v>0</v>
      </c>
      <c r="T229" s="3" t="n">
        <f aca="false">D1!T230*C5!T229</f>
        <v>0</v>
      </c>
      <c r="U229" s="3" t="n">
        <f aca="false">D1!U230*C5!U229</f>
        <v>0</v>
      </c>
      <c r="V229" s="3" t="n">
        <f aca="false">D1!V230*C5!V229</f>
        <v>0</v>
      </c>
      <c r="W229" s="3" t="n">
        <f aca="false">D1!W230*C5!W229</f>
        <v>0</v>
      </c>
      <c r="X229" s="3" t="n">
        <f aca="false">D1!X230*C5!X229</f>
        <v>672.506240137561</v>
      </c>
      <c r="Y229" s="3" t="n">
        <f aca="false">D1!Y230*C5!Y229</f>
        <v>90.12064256</v>
      </c>
      <c r="Z229" s="3" t="n">
        <f aca="false">D1!Z230*C5!Z229</f>
        <v>3148.24655624</v>
      </c>
      <c r="AA229" s="3" t="n">
        <f aca="false">D1!AA230*C5!AA229</f>
        <v>0</v>
      </c>
      <c r="AB229" s="3" t="n">
        <f aca="false">D1!AB230*C5!AB229</f>
        <v>0</v>
      </c>
      <c r="AC229" s="3" t="n">
        <f aca="false">D1!AC230*C5!AC229</f>
        <v>0</v>
      </c>
      <c r="AD229" s="3" t="n">
        <f aca="false">D1!AD230*C5!AD229</f>
        <v>0</v>
      </c>
      <c r="AE229" s="3" t="n">
        <f aca="false">D1!AE230*C5!AE229</f>
        <v>0</v>
      </c>
      <c r="AF229" s="3" t="n">
        <f aca="false">D1!AF230*C5!AF229</f>
        <v>0</v>
      </c>
      <c r="AG229" s="3" t="n">
        <f aca="false">D1!AG230*C5!AG229</f>
        <v>0</v>
      </c>
      <c r="AH229" s="3" t="n">
        <f aca="false">D1!AH230*C5!AH229</f>
        <v>0</v>
      </c>
      <c r="AI229" s="3" t="n">
        <f aca="false">D1!AI230*C5!AI229</f>
        <v>0</v>
      </c>
      <c r="AJ229" s="3" t="n">
        <f aca="false">D1!AJ230*C5!AJ229</f>
        <v>0</v>
      </c>
      <c r="AK229" s="3" t="n">
        <f aca="false">A!AK229*C5!AK229</f>
        <v>0</v>
      </c>
      <c r="AL229" s="4" t="n">
        <f aca="false">D1!Q230*C5!AL229</f>
        <v>217.095092531862</v>
      </c>
      <c r="AM229" s="4" t="n">
        <f aca="false">D1!R230*C5!AM229</f>
        <v>59.6910545420275</v>
      </c>
      <c r="AN229" s="4" t="n">
        <f aca="false">D1!X230*C5!AN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" t="n">
        <f aca="false">D1!D231*C5!D230</f>
        <v>0</v>
      </c>
      <c r="E230" s="3" t="n">
        <f aca="false">D1!E231*C5!E230</f>
        <v>0</v>
      </c>
      <c r="F230" s="3" t="n">
        <f aca="false">D1!F231*C5!F230</f>
        <v>0</v>
      </c>
      <c r="G230" s="3" t="n">
        <f aca="false">D1!G231*C5!G230</f>
        <v>0</v>
      </c>
      <c r="H230" s="3" t="n">
        <f aca="false">D1!H231*C5!H230</f>
        <v>0</v>
      </c>
      <c r="I230" s="3" t="n">
        <f aca="false">D1!I231*C5!I230</f>
        <v>0</v>
      </c>
      <c r="J230" s="3" t="n">
        <f aca="false">D1!J231*C5!J230</f>
        <v>0</v>
      </c>
      <c r="K230" s="3" t="n">
        <f aca="false">D1!K231*C5!K230</f>
        <v>0</v>
      </c>
      <c r="L230" s="3" t="n">
        <f aca="false">D1!L231*C5!L230</f>
        <v>0</v>
      </c>
      <c r="M230" s="3" t="n">
        <f aca="false">D1!M231*C5!M230</f>
        <v>0</v>
      </c>
      <c r="N230" s="3" t="n">
        <f aca="false">D1!N231*C5!N230</f>
        <v>5867.05043401</v>
      </c>
      <c r="O230" s="3" t="n">
        <f aca="false">D1!O231*C5!O230</f>
        <v>189.032475604321</v>
      </c>
      <c r="P230" s="3" t="n">
        <f aca="false">D1!P231*C5!P230</f>
        <v>3743.65665250564</v>
      </c>
      <c r="Q230" s="3" t="n">
        <f aca="false">D1!Q231*C5!Q230</f>
        <v>369.931591506599</v>
      </c>
      <c r="R230" s="3" t="n">
        <f aca="false">D1!R231*C5!R230</f>
        <v>439.352951634505</v>
      </c>
      <c r="S230" s="3" t="n">
        <f aca="false">D1!S231*C5!S230</f>
        <v>0</v>
      </c>
      <c r="T230" s="3" t="n">
        <f aca="false">D1!T231*C5!T230</f>
        <v>0</v>
      </c>
      <c r="U230" s="3" t="n">
        <f aca="false">D1!U231*C5!U230</f>
        <v>1.05138545991072</v>
      </c>
      <c r="V230" s="3" t="n">
        <f aca="false">D1!V231*C5!V230</f>
        <v>0</v>
      </c>
      <c r="W230" s="3" t="n">
        <f aca="false">D1!W231*C5!W230</f>
        <v>0</v>
      </c>
      <c r="X230" s="3" t="n">
        <f aca="false">D1!X231*C5!X230</f>
        <v>1283.87554935353</v>
      </c>
      <c r="Y230" s="3" t="n">
        <f aca="false">D1!Y231*C5!Y230</f>
        <v>269.92865536</v>
      </c>
      <c r="Z230" s="3" t="n">
        <f aca="false">D1!Z231*C5!Z230</f>
        <v>6569.36105564</v>
      </c>
      <c r="AA230" s="3" t="n">
        <f aca="false">D1!AA231*C5!AA230</f>
        <v>0</v>
      </c>
      <c r="AB230" s="3" t="n">
        <f aca="false">D1!AB231*C5!AB230</f>
        <v>0</v>
      </c>
      <c r="AC230" s="3" t="n">
        <f aca="false">D1!AC231*C5!AC230</f>
        <v>0</v>
      </c>
      <c r="AD230" s="3" t="n">
        <f aca="false">D1!AD231*C5!AD230</f>
        <v>0</v>
      </c>
      <c r="AE230" s="3" t="n">
        <f aca="false">D1!AE231*C5!AE230</f>
        <v>0</v>
      </c>
      <c r="AF230" s="3" t="n">
        <f aca="false">D1!AF231*C5!AF230</f>
        <v>0</v>
      </c>
      <c r="AG230" s="3" t="n">
        <f aca="false">D1!AG231*C5!AG230</f>
        <v>0</v>
      </c>
      <c r="AH230" s="3" t="n">
        <f aca="false">D1!AH231*C5!AH230</f>
        <v>0</v>
      </c>
      <c r="AI230" s="3" t="n">
        <f aca="false">D1!AI231*C5!AI230</f>
        <v>0</v>
      </c>
      <c r="AJ230" s="3" t="n">
        <f aca="false">D1!AJ231*C5!AJ230</f>
        <v>0</v>
      </c>
      <c r="AK230" s="3" t="n">
        <f aca="false">A!AK230*C5!AK230</f>
        <v>0</v>
      </c>
      <c r="AL230" s="4" t="n">
        <f aca="false">D1!Q231*C5!AL230</f>
        <v>153.243594728373</v>
      </c>
      <c r="AM230" s="4" t="n">
        <f aca="false">D1!R231*C5!AM230</f>
        <v>264.123162908187</v>
      </c>
      <c r="AN230" s="4" t="n">
        <f aca="false">D1!X231*C5!AN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" t="n">
        <f aca="false">D1!D232*C5!D231</f>
        <v>0</v>
      </c>
      <c r="E231" s="3" t="n">
        <f aca="false">D1!E232*C5!E231</f>
        <v>0</v>
      </c>
      <c r="F231" s="3" t="n">
        <f aca="false">D1!F232*C5!F231</f>
        <v>867.09128337</v>
      </c>
      <c r="G231" s="3" t="n">
        <f aca="false">D1!G232*C5!G231</f>
        <v>0</v>
      </c>
      <c r="H231" s="3" t="n">
        <f aca="false">D1!H232*C5!H231</f>
        <v>0</v>
      </c>
      <c r="I231" s="3" t="n">
        <f aca="false">D1!I232*C5!I231</f>
        <v>0</v>
      </c>
      <c r="J231" s="3" t="n">
        <f aca="false">D1!J232*C5!J231</f>
        <v>0</v>
      </c>
      <c r="K231" s="3" t="n">
        <f aca="false">D1!K232*C5!K231</f>
        <v>0</v>
      </c>
      <c r="L231" s="3" t="n">
        <f aca="false">D1!L232*C5!L231</f>
        <v>0</v>
      </c>
      <c r="M231" s="3" t="n">
        <f aca="false">D1!M232*C5!M231</f>
        <v>0</v>
      </c>
      <c r="N231" s="3" t="n">
        <f aca="false">D1!N232*C5!N231</f>
        <v>8499.96597097</v>
      </c>
      <c r="O231" s="3" t="n">
        <f aca="false">D1!O232*C5!O231</f>
        <v>471.859691012312</v>
      </c>
      <c r="P231" s="3" t="n">
        <f aca="false">D1!P232*C5!P231</f>
        <v>852.39902926838</v>
      </c>
      <c r="Q231" s="3" t="n">
        <f aca="false">D1!Q232*C5!Q231</f>
        <v>1478.01371976942</v>
      </c>
      <c r="R231" s="3" t="n">
        <f aca="false">D1!R232*C5!R231</f>
        <v>223.894783329253</v>
      </c>
      <c r="S231" s="3" t="n">
        <f aca="false">D1!S232*C5!S231</f>
        <v>0</v>
      </c>
      <c r="T231" s="3" t="n">
        <f aca="false">D1!T232*C5!T231</f>
        <v>0</v>
      </c>
      <c r="U231" s="3" t="n">
        <f aca="false">D1!U232*C5!U231</f>
        <v>0</v>
      </c>
      <c r="V231" s="3" t="n">
        <f aca="false">D1!V232*C5!V231</f>
        <v>0</v>
      </c>
      <c r="W231" s="3" t="n">
        <f aca="false">D1!W232*C5!W231</f>
        <v>0.331715046273912</v>
      </c>
      <c r="X231" s="3" t="n">
        <f aca="false">D1!X232*C5!X231</f>
        <v>489.095447372771</v>
      </c>
      <c r="Y231" s="3" t="n">
        <f aca="false">D1!Y232*C5!Y231</f>
        <v>0</v>
      </c>
      <c r="Z231" s="3" t="n">
        <f aca="false">D1!Z232*C5!Z231</f>
        <v>325.50047392</v>
      </c>
      <c r="AA231" s="3" t="n">
        <f aca="false">D1!AA232*C5!AA231</f>
        <v>0</v>
      </c>
      <c r="AB231" s="3" t="n">
        <f aca="false">D1!AB232*C5!AB231</f>
        <v>0</v>
      </c>
      <c r="AC231" s="3" t="n">
        <f aca="false">D1!AC232*C5!AC231</f>
        <v>0</v>
      </c>
      <c r="AD231" s="3" t="n">
        <f aca="false">D1!AD232*C5!AD231</f>
        <v>0</v>
      </c>
      <c r="AE231" s="3" t="n">
        <f aca="false">D1!AE232*C5!AE231</f>
        <v>0</v>
      </c>
      <c r="AF231" s="3" t="n">
        <f aca="false">D1!AF232*C5!AF231</f>
        <v>0</v>
      </c>
      <c r="AG231" s="3" t="n">
        <f aca="false">D1!AG232*C5!AG231</f>
        <v>0</v>
      </c>
      <c r="AH231" s="3" t="n">
        <f aca="false">D1!AH232*C5!AH231</f>
        <v>0</v>
      </c>
      <c r="AI231" s="3" t="n">
        <f aca="false">D1!AI232*C5!AI231</f>
        <v>0</v>
      </c>
      <c r="AJ231" s="3" t="n">
        <f aca="false">D1!AJ232*C5!AJ231</f>
        <v>0</v>
      </c>
      <c r="AK231" s="3" t="n">
        <f aca="false">A!AK231*C5!AK231</f>
        <v>0</v>
      </c>
      <c r="AL231" s="4" t="n">
        <f aca="false">D1!Q232*C5!AL231</f>
        <v>612.264917826788</v>
      </c>
      <c r="AM231" s="4" t="n">
        <f aca="false">D1!R232*C5!AM231</f>
        <v>134.597475928101</v>
      </c>
      <c r="AN231" s="4" t="n">
        <f aca="false">D1!X232*C5!AN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" t="n">
        <f aca="false">D1!D233*C5!D232</f>
        <v>0</v>
      </c>
      <c r="E232" s="3" t="n">
        <f aca="false">D1!E233*C5!E232</f>
        <v>0</v>
      </c>
      <c r="F232" s="3" t="n">
        <f aca="false">D1!F233*C5!F232</f>
        <v>72.39726216</v>
      </c>
      <c r="G232" s="3" t="n">
        <f aca="false">D1!G233*C5!G232</f>
        <v>0</v>
      </c>
      <c r="H232" s="3" t="n">
        <f aca="false">D1!H233*C5!H232</f>
        <v>0</v>
      </c>
      <c r="I232" s="3" t="n">
        <f aca="false">D1!I233*C5!I232</f>
        <v>0</v>
      </c>
      <c r="J232" s="3" t="n">
        <f aca="false">D1!J233*C5!J232</f>
        <v>0</v>
      </c>
      <c r="K232" s="3" t="n">
        <f aca="false">D1!K233*C5!K232</f>
        <v>0</v>
      </c>
      <c r="L232" s="3" t="n">
        <f aca="false">D1!L233*C5!L232</f>
        <v>0</v>
      </c>
      <c r="M232" s="3" t="n">
        <f aca="false">D1!M233*C5!M232</f>
        <v>0</v>
      </c>
      <c r="N232" s="3" t="n">
        <f aca="false">D1!N233*C5!N232</f>
        <v>4429.79410625</v>
      </c>
      <c r="O232" s="3" t="n">
        <f aca="false">D1!O233*C5!O232</f>
        <v>0</v>
      </c>
      <c r="P232" s="3" t="n">
        <f aca="false">D1!P233*C5!P232</f>
        <v>161.129741954353</v>
      </c>
      <c r="Q232" s="3" t="n">
        <f aca="false">D1!Q233*C5!Q232</f>
        <v>30.8276326255499</v>
      </c>
      <c r="R232" s="3" t="n">
        <f aca="false">D1!R233*C5!R232</f>
        <v>83.0682094670852</v>
      </c>
      <c r="S232" s="3" t="n">
        <f aca="false">D1!S233*C5!S232</f>
        <v>0</v>
      </c>
      <c r="T232" s="3" t="n">
        <f aca="false">D1!T233*C5!T232</f>
        <v>0</v>
      </c>
      <c r="U232" s="3" t="n">
        <f aca="false">D1!U233*C5!U232</f>
        <v>0.034384481113224</v>
      </c>
      <c r="V232" s="3" t="n">
        <f aca="false">D1!V233*C5!V232</f>
        <v>0</v>
      </c>
      <c r="W232" s="3" t="n">
        <f aca="false">D1!W233*C5!W232</f>
        <v>0</v>
      </c>
      <c r="X232" s="3" t="n">
        <f aca="false">D1!X233*C5!X232</f>
        <v>232.320337502066</v>
      </c>
      <c r="Y232" s="3" t="n">
        <f aca="false">D1!Y233*C5!Y232</f>
        <v>0</v>
      </c>
      <c r="Z232" s="3" t="n">
        <f aca="false">D1!Z233*C5!Z232</f>
        <v>3247.16585164</v>
      </c>
      <c r="AA232" s="3" t="n">
        <f aca="false">D1!AA233*C5!AA232</f>
        <v>0</v>
      </c>
      <c r="AB232" s="3" t="n">
        <f aca="false">D1!AB233*C5!AB232</f>
        <v>0</v>
      </c>
      <c r="AC232" s="3" t="n">
        <f aca="false">D1!AC233*C5!AC232</f>
        <v>0</v>
      </c>
      <c r="AD232" s="3" t="n">
        <f aca="false">D1!AD233*C5!AD232</f>
        <v>0</v>
      </c>
      <c r="AE232" s="3" t="n">
        <f aca="false">D1!AE233*C5!AE232</f>
        <v>0</v>
      </c>
      <c r="AF232" s="3" t="n">
        <f aca="false">D1!AF233*C5!AF232</f>
        <v>0</v>
      </c>
      <c r="AG232" s="3" t="n">
        <f aca="false">D1!AG233*C5!AG232</f>
        <v>0</v>
      </c>
      <c r="AH232" s="3" t="n">
        <f aca="false">D1!AH233*C5!AH232</f>
        <v>0</v>
      </c>
      <c r="AI232" s="3" t="n">
        <f aca="false">D1!AI233*C5!AI232</f>
        <v>0</v>
      </c>
      <c r="AJ232" s="3" t="n">
        <f aca="false">D1!AJ233*C5!AJ232</f>
        <v>0</v>
      </c>
      <c r="AK232" s="3" t="n">
        <f aca="false">A!AK232*C5!AK232</f>
        <v>0</v>
      </c>
      <c r="AL232" s="4" t="n">
        <f aca="false">D1!Q233*C5!AL232</f>
        <v>12.7702995606978</v>
      </c>
      <c r="AM232" s="4" t="n">
        <f aca="false">D1!R233*C5!AM232</f>
        <v>49.9376142573825</v>
      </c>
      <c r="AN232" s="4" t="n">
        <f aca="false">D1!X233*C5!AN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" t="n">
        <f aca="false">D1!D234*C5!D233</f>
        <v>0</v>
      </c>
      <c r="E233" s="3" t="n">
        <f aca="false">D1!E234*C5!E233</f>
        <v>0</v>
      </c>
      <c r="F233" s="3" t="n">
        <f aca="false">D1!F234*C5!F233</f>
        <v>0</v>
      </c>
      <c r="G233" s="3" t="n">
        <f aca="false">D1!G234*C5!G233</f>
        <v>0</v>
      </c>
      <c r="H233" s="3" t="n">
        <f aca="false">D1!H234*C5!H233</f>
        <v>0</v>
      </c>
      <c r="I233" s="3" t="n">
        <f aca="false">D1!I234*C5!I233</f>
        <v>0</v>
      </c>
      <c r="J233" s="3" t="n">
        <f aca="false">D1!J234*C5!J233</f>
        <v>0</v>
      </c>
      <c r="K233" s="3" t="n">
        <f aca="false">D1!K234*C5!K233</f>
        <v>0</v>
      </c>
      <c r="L233" s="3" t="n">
        <f aca="false">D1!L234*C5!L233</f>
        <v>0</v>
      </c>
      <c r="M233" s="3" t="n">
        <f aca="false">D1!M234*C5!M233</f>
        <v>0</v>
      </c>
      <c r="N233" s="3" t="n">
        <f aca="false">D1!N234*C5!N233</f>
        <v>2360.19429981</v>
      </c>
      <c r="O233" s="3" t="n">
        <f aca="false">D1!O234*C5!O233</f>
        <v>422.797827115007</v>
      </c>
      <c r="P233" s="3" t="n">
        <f aca="false">D1!P234*C5!P233</f>
        <v>184.277958404133</v>
      </c>
      <c r="Q233" s="3" t="n">
        <f aca="false">D1!Q234*C5!Q233</f>
        <v>30.8276326255499</v>
      </c>
      <c r="R233" s="3" t="n">
        <f aca="false">D1!R234*C5!R233</f>
        <v>49.9707197575434</v>
      </c>
      <c r="S233" s="3" t="n">
        <f aca="false">D1!S234*C5!S233</f>
        <v>0</v>
      </c>
      <c r="T233" s="3" t="n">
        <f aca="false">D1!T234*C5!T233</f>
        <v>0</v>
      </c>
      <c r="U233" s="3" t="n">
        <f aca="false">D1!U234*C5!U233</f>
        <v>0</v>
      </c>
      <c r="V233" s="3" t="n">
        <f aca="false">D1!V234*C5!V233</f>
        <v>0</v>
      </c>
      <c r="W233" s="3" t="n">
        <f aca="false">D1!W234*C5!W233</f>
        <v>0</v>
      </c>
      <c r="X233" s="3" t="n">
        <f aca="false">D1!X234*C5!X233</f>
        <v>366.821585529579</v>
      </c>
      <c r="Y233" s="3" t="n">
        <f aca="false">D1!Y234*C5!Y233</f>
        <v>0</v>
      </c>
      <c r="Z233" s="3" t="n">
        <f aca="false">D1!Z234*C5!Z233</f>
        <v>1411.74632152</v>
      </c>
      <c r="AA233" s="3" t="n">
        <f aca="false">D1!AA234*C5!AA233</f>
        <v>0</v>
      </c>
      <c r="AB233" s="3" t="n">
        <f aca="false">D1!AB234*C5!AB233</f>
        <v>0</v>
      </c>
      <c r="AC233" s="3" t="n">
        <f aca="false">D1!AC234*C5!AC233</f>
        <v>0</v>
      </c>
      <c r="AD233" s="3" t="n">
        <f aca="false">D1!AD234*C5!AD233</f>
        <v>0</v>
      </c>
      <c r="AE233" s="3" t="n">
        <f aca="false">D1!AE234*C5!AE233</f>
        <v>0</v>
      </c>
      <c r="AF233" s="3" t="n">
        <f aca="false">D1!AF234*C5!AF233</f>
        <v>0</v>
      </c>
      <c r="AG233" s="3" t="n">
        <f aca="false">D1!AG234*C5!AG233</f>
        <v>0</v>
      </c>
      <c r="AH233" s="3" t="n">
        <f aca="false">D1!AH234*C5!AH233</f>
        <v>0</v>
      </c>
      <c r="AI233" s="3" t="n">
        <f aca="false">D1!AI234*C5!AI233</f>
        <v>0</v>
      </c>
      <c r="AJ233" s="3" t="n">
        <f aca="false">D1!AJ234*C5!AJ233</f>
        <v>0</v>
      </c>
      <c r="AK233" s="3" t="n">
        <f aca="false">A!AK233*C5!AK233</f>
        <v>0</v>
      </c>
      <c r="AL233" s="4" t="n">
        <f aca="false">D1!Q234*C5!AL233</f>
        <v>12.7702995606978</v>
      </c>
      <c r="AM233" s="4" t="n">
        <f aca="false">D1!R234*C5!AM233</f>
        <v>30.0405960767066</v>
      </c>
      <c r="AN233" s="4" t="n">
        <f aca="false">D1!X234*C5!AN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" t="n">
        <f aca="false">D1!D235*C5!D234</f>
        <v>0</v>
      </c>
      <c r="E234" s="3" t="n">
        <f aca="false">D1!E235*C5!E234</f>
        <v>0</v>
      </c>
      <c r="F234" s="3" t="n">
        <f aca="false">D1!F235*C5!F234</f>
        <v>24.13242072</v>
      </c>
      <c r="G234" s="3" t="n">
        <f aca="false">D1!G235*C5!G234</f>
        <v>0</v>
      </c>
      <c r="H234" s="3" t="n">
        <f aca="false">D1!H235*C5!H234</f>
        <v>0</v>
      </c>
      <c r="I234" s="3" t="n">
        <f aca="false">D1!I235*C5!I234</f>
        <v>0</v>
      </c>
      <c r="J234" s="3" t="n">
        <f aca="false">D1!J235*C5!J234</f>
        <v>0</v>
      </c>
      <c r="K234" s="3" t="n">
        <f aca="false">D1!K235*C5!K234</f>
        <v>0</v>
      </c>
      <c r="L234" s="3" t="n">
        <f aca="false">D1!L235*C5!L234</f>
        <v>0</v>
      </c>
      <c r="M234" s="3" t="n">
        <f aca="false">D1!M235*C5!M234</f>
        <v>0</v>
      </c>
      <c r="N234" s="3" t="n">
        <f aca="false">D1!N235*C5!N234</f>
        <v>1625.84999684</v>
      </c>
      <c r="O234" s="3" t="n">
        <f aca="false">D1!O235*C5!O234</f>
        <v>0</v>
      </c>
      <c r="P234" s="3" t="n">
        <f aca="false">D1!P235*C5!P234</f>
        <v>1393.65879625589</v>
      </c>
      <c r="Q234" s="3" t="n">
        <f aca="false">D1!Q235*C5!Q234</f>
        <v>2680.29139216586</v>
      </c>
      <c r="R234" s="3" t="n">
        <f aca="false">D1!R235*C5!R234</f>
        <v>215.458168305252</v>
      </c>
      <c r="S234" s="3" t="n">
        <f aca="false">D1!S235*C5!S234</f>
        <v>0</v>
      </c>
      <c r="T234" s="3" t="n">
        <f aca="false">D1!T235*C5!T234</f>
        <v>0</v>
      </c>
      <c r="U234" s="3" t="n">
        <f aca="false">D1!U235*C5!U234</f>
        <v>0.034384481113224</v>
      </c>
      <c r="V234" s="3" t="n">
        <f aca="false">D1!V235*C5!V234</f>
        <v>0</v>
      </c>
      <c r="W234" s="3" t="n">
        <f aca="false">D1!W235*C5!W234</f>
        <v>0</v>
      </c>
      <c r="X234" s="3" t="n">
        <f aca="false">D1!X235*C5!X234</f>
        <v>892.599191455308</v>
      </c>
      <c r="Y234" s="3" t="n">
        <f aca="false">D1!Y235*C5!Y234</f>
        <v>0</v>
      </c>
      <c r="Z234" s="3" t="n">
        <f aca="false">D1!Z235*C5!Z234</f>
        <v>3066.87143776</v>
      </c>
      <c r="AA234" s="3" t="n">
        <f aca="false">D1!AA235*C5!AA234</f>
        <v>0</v>
      </c>
      <c r="AB234" s="3" t="n">
        <f aca="false">D1!AB235*C5!AB234</f>
        <v>0</v>
      </c>
      <c r="AC234" s="3" t="n">
        <f aca="false">D1!AC235*C5!AC234</f>
        <v>0</v>
      </c>
      <c r="AD234" s="3" t="n">
        <f aca="false">D1!AD235*C5!AD234</f>
        <v>0</v>
      </c>
      <c r="AE234" s="3" t="n">
        <f aca="false">D1!AE235*C5!AE234</f>
        <v>0</v>
      </c>
      <c r="AF234" s="3" t="n">
        <f aca="false">D1!AF235*C5!AF234</f>
        <v>0</v>
      </c>
      <c r="AG234" s="3" t="n">
        <f aca="false">D1!AG235*C5!AG234</f>
        <v>0</v>
      </c>
      <c r="AH234" s="3" t="n">
        <f aca="false">D1!AH235*C5!AH234</f>
        <v>0</v>
      </c>
      <c r="AI234" s="3" t="n">
        <f aca="false">D1!AI235*C5!AI234</f>
        <v>0</v>
      </c>
      <c r="AJ234" s="3" t="n">
        <f aca="false">D1!AJ235*C5!AJ234</f>
        <v>0</v>
      </c>
      <c r="AK234" s="3" t="n">
        <f aca="false">A!AK234*C5!AK234</f>
        <v>0</v>
      </c>
      <c r="AL234" s="4" t="n">
        <f aca="false">D1!Q235*C5!AL234</f>
        <v>1110.306600694</v>
      </c>
      <c r="AM234" s="4" t="n">
        <f aca="false">D1!R235*C5!AM234</f>
        <v>129.525686980086</v>
      </c>
      <c r="AN234" s="4" t="n">
        <f aca="false">D1!X235*C5!AN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" t="n">
        <f aca="false">D1!D236*C5!D235</f>
        <v>0</v>
      </c>
      <c r="E235" s="3" t="n">
        <f aca="false">D1!E236*C5!E235</f>
        <v>0</v>
      </c>
      <c r="F235" s="3" t="n">
        <f aca="false">D1!F236*C5!F235</f>
        <v>0</v>
      </c>
      <c r="G235" s="3" t="n">
        <f aca="false">D1!G236*C5!G235</f>
        <v>0</v>
      </c>
      <c r="H235" s="3" t="n">
        <f aca="false">D1!H236*C5!H235</f>
        <v>0</v>
      </c>
      <c r="I235" s="3" t="n">
        <f aca="false">D1!I236*C5!I235</f>
        <v>0</v>
      </c>
      <c r="J235" s="3" t="n">
        <f aca="false">D1!J236*C5!J235</f>
        <v>0</v>
      </c>
      <c r="K235" s="3" t="n">
        <f aca="false">D1!K236*C5!K235</f>
        <v>0</v>
      </c>
      <c r="L235" s="3" t="n">
        <f aca="false">D1!L236*C5!L235</f>
        <v>0</v>
      </c>
      <c r="M235" s="3" t="n">
        <f aca="false">D1!M236*C5!M235</f>
        <v>0</v>
      </c>
      <c r="N235" s="3" t="n">
        <f aca="false">D1!N236*C5!N235</f>
        <v>1761.74837603</v>
      </c>
      <c r="O235" s="3" t="n">
        <f aca="false">D1!O236*C5!O235</f>
        <v>0</v>
      </c>
      <c r="P235" s="3" t="n">
        <f aca="false">D1!P236*C5!P235</f>
        <v>483.616169161586</v>
      </c>
      <c r="Q235" s="3" t="n">
        <f aca="false">D1!Q236*C5!Q235</f>
        <v>184.965795753299</v>
      </c>
      <c r="R235" s="3" t="n">
        <f aca="false">D1!R236*C5!R235</f>
        <v>66.1949794190835</v>
      </c>
      <c r="S235" s="3" t="n">
        <f aca="false">D1!S236*C5!S235</f>
        <v>0</v>
      </c>
      <c r="T235" s="3" t="n">
        <f aca="false">D1!T236*C5!T235</f>
        <v>0</v>
      </c>
      <c r="U235" s="3" t="n">
        <f aca="false">D1!U236*C5!U235</f>
        <v>0</v>
      </c>
      <c r="V235" s="3" t="n">
        <f aca="false">D1!V236*C5!V235</f>
        <v>0</v>
      </c>
      <c r="W235" s="3" t="n">
        <f aca="false">D1!W236*C5!W235</f>
        <v>7.92650911910256</v>
      </c>
      <c r="X235" s="3" t="n">
        <f aca="false">D1!X236*C5!X235</f>
        <v>269.002496055024</v>
      </c>
      <c r="Y235" s="3" t="n">
        <f aca="false">D1!Y236*C5!Y235</f>
        <v>0</v>
      </c>
      <c r="Z235" s="3" t="n">
        <f aca="false">D1!Z236*C5!Z235</f>
        <v>1719.32933816</v>
      </c>
      <c r="AA235" s="3" t="n">
        <f aca="false">D1!AA236*C5!AA235</f>
        <v>0</v>
      </c>
      <c r="AB235" s="3" t="n">
        <f aca="false">D1!AB236*C5!AB235</f>
        <v>0</v>
      </c>
      <c r="AC235" s="3" t="n">
        <f aca="false">D1!AC236*C5!AC235</f>
        <v>0</v>
      </c>
      <c r="AD235" s="3" t="n">
        <f aca="false">D1!AD236*C5!AD235</f>
        <v>0</v>
      </c>
      <c r="AE235" s="3" t="n">
        <f aca="false">D1!AE236*C5!AE235</f>
        <v>0</v>
      </c>
      <c r="AF235" s="3" t="n">
        <f aca="false">D1!AF236*C5!AF235</f>
        <v>0</v>
      </c>
      <c r="AG235" s="3" t="n">
        <f aca="false">D1!AG236*C5!AG235</f>
        <v>0</v>
      </c>
      <c r="AH235" s="3" t="n">
        <f aca="false">D1!AH236*C5!AH235</f>
        <v>0</v>
      </c>
      <c r="AI235" s="3" t="n">
        <f aca="false">D1!AI236*C5!AI235</f>
        <v>0</v>
      </c>
      <c r="AJ235" s="3" t="n">
        <f aca="false">D1!AJ236*C5!AJ235</f>
        <v>0</v>
      </c>
      <c r="AK235" s="3" t="n">
        <f aca="false">A!AK235*C5!AK235</f>
        <v>0</v>
      </c>
      <c r="AL235" s="4" t="n">
        <f aca="false">D1!Q236*C5!AL235</f>
        <v>76.6217973641866</v>
      </c>
      <c r="AM235" s="4" t="n">
        <f aca="false">D1!R236*C5!AM235</f>
        <v>39.7940363613516</v>
      </c>
      <c r="AN235" s="4" t="n">
        <f aca="false">D1!X236*C5!AN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" t="n">
        <f aca="false">D1!D237*C5!D236</f>
        <v>0</v>
      </c>
      <c r="E236" s="3" t="n">
        <f aca="false">D1!E237*C5!E236</f>
        <v>0</v>
      </c>
      <c r="F236" s="3" t="n">
        <f aca="false">D1!F237*C5!F236</f>
        <v>1469.06111133</v>
      </c>
      <c r="G236" s="3" t="n">
        <f aca="false">D1!G237*C5!G236</f>
        <v>0</v>
      </c>
      <c r="H236" s="3" t="n">
        <f aca="false">D1!H237*C5!H236</f>
        <v>0</v>
      </c>
      <c r="I236" s="3" t="n">
        <f aca="false">D1!I237*C5!I236</f>
        <v>0</v>
      </c>
      <c r="J236" s="3" t="n">
        <f aca="false">D1!J237*C5!J236</f>
        <v>0</v>
      </c>
      <c r="K236" s="3" t="n">
        <f aca="false">D1!K237*C5!K236</f>
        <v>0</v>
      </c>
      <c r="L236" s="3" t="n">
        <f aca="false">D1!L237*C5!L236</f>
        <v>0</v>
      </c>
      <c r="M236" s="3" t="n">
        <f aca="false">D1!M237*C5!M236</f>
        <v>0</v>
      </c>
      <c r="N236" s="3" t="n">
        <f aca="false">D1!N237*C5!N236</f>
        <v>59117.64390519</v>
      </c>
      <c r="O236" s="3" t="n">
        <f aca="false">D1!O237*C5!O236</f>
        <v>1178.92772953229</v>
      </c>
      <c r="P236" s="3" t="n">
        <f aca="false">D1!P237*C5!P236</f>
        <v>4020.07359011184</v>
      </c>
      <c r="Q236" s="3" t="n">
        <f aca="false">D1!Q237*C5!Q236</f>
        <v>400.759224132148</v>
      </c>
      <c r="R236" s="3" t="n">
        <f aca="false">D1!R237*C5!R236</f>
        <v>373.157972215422</v>
      </c>
      <c r="S236" s="3" t="n">
        <f aca="false">D1!S237*C5!S236</f>
        <v>0</v>
      </c>
      <c r="T236" s="3" t="n">
        <f aca="false">D1!T237*C5!T236</f>
        <v>0</v>
      </c>
      <c r="U236" s="3" t="n">
        <f aca="false">D1!U237*C5!U236</f>
        <v>12.9548172102096</v>
      </c>
      <c r="V236" s="3" t="n">
        <f aca="false">D1!V237*C5!V236</f>
        <v>0.42783527311533</v>
      </c>
      <c r="W236" s="3" t="n">
        <f aca="false">D1!W237*C5!W236</f>
        <v>0</v>
      </c>
      <c r="X236" s="3" t="n">
        <f aca="false">D1!X237*C5!X236</f>
        <v>17558.5265606825</v>
      </c>
      <c r="Y236" s="3" t="n">
        <f aca="false">D1!Y237*C5!Y236</f>
        <v>0</v>
      </c>
      <c r="Z236" s="3" t="n">
        <f aca="false">D1!Z237*C5!Z236</f>
        <v>13411.9633348</v>
      </c>
      <c r="AA236" s="3" t="n">
        <f aca="false">D1!AA237*C5!AA236</f>
        <v>0</v>
      </c>
      <c r="AB236" s="3" t="n">
        <f aca="false">D1!AB237*C5!AB236</f>
        <v>0</v>
      </c>
      <c r="AC236" s="3" t="n">
        <f aca="false">D1!AC237*C5!AC236</f>
        <v>0</v>
      </c>
      <c r="AD236" s="3" t="n">
        <f aca="false">D1!AD237*C5!AD236</f>
        <v>0</v>
      </c>
      <c r="AE236" s="3" t="n">
        <f aca="false">D1!AE237*C5!AE236</f>
        <v>0</v>
      </c>
      <c r="AF236" s="3" t="n">
        <f aca="false">D1!AF237*C5!AF236</f>
        <v>0</v>
      </c>
      <c r="AG236" s="3" t="n">
        <f aca="false">D1!AG237*C5!AG236</f>
        <v>0</v>
      </c>
      <c r="AH236" s="3" t="n">
        <f aca="false">D1!AH237*C5!AH236</f>
        <v>0</v>
      </c>
      <c r="AI236" s="3" t="n">
        <f aca="false">D1!AI237*C5!AI236</f>
        <v>0</v>
      </c>
      <c r="AJ236" s="3" t="n">
        <f aca="false">D1!AJ237*C5!AJ236</f>
        <v>0</v>
      </c>
      <c r="AK236" s="3" t="n">
        <f aca="false">A!AK236*C5!AK236</f>
        <v>0</v>
      </c>
      <c r="AL236" s="4" t="n">
        <f aca="false">D1!Q237*C5!AL236</f>
        <v>166.013894289071</v>
      </c>
      <c r="AM236" s="4" t="n">
        <f aca="false">D1!R237*C5!AM236</f>
        <v>224.329126546835</v>
      </c>
      <c r="AN236" s="4" t="n">
        <f aca="false">D1!X237*C5!AN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" t="n">
        <f aca="false">D1!D238*C5!D237</f>
        <v>0</v>
      </c>
      <c r="E237" s="3" t="n">
        <f aca="false">D1!E238*C5!E237</f>
        <v>0</v>
      </c>
      <c r="F237" s="3" t="n">
        <f aca="false">D1!F238*C5!F237</f>
        <v>192.72419325</v>
      </c>
      <c r="G237" s="3" t="n">
        <f aca="false">D1!G238*C5!G237</f>
        <v>0</v>
      </c>
      <c r="H237" s="3" t="n">
        <f aca="false">D1!H238*C5!H237</f>
        <v>0</v>
      </c>
      <c r="I237" s="3" t="n">
        <f aca="false">D1!I238*C5!I237</f>
        <v>0</v>
      </c>
      <c r="J237" s="3" t="n">
        <f aca="false">D1!J238*C5!J237</f>
        <v>0</v>
      </c>
      <c r="K237" s="3" t="n">
        <f aca="false">D1!K238*C5!K237</f>
        <v>0</v>
      </c>
      <c r="L237" s="3" t="n">
        <f aca="false">D1!L238*C5!L237</f>
        <v>0</v>
      </c>
      <c r="M237" s="3" t="n">
        <f aca="false">D1!M238*C5!M237</f>
        <v>0</v>
      </c>
      <c r="N237" s="3" t="n">
        <f aca="false">D1!N238*C5!N237</f>
        <v>14606.45640641</v>
      </c>
      <c r="O237" s="3" t="n">
        <f aca="false">D1!O238*C5!O237</f>
        <v>1083.68999373164</v>
      </c>
      <c r="P237" s="3" t="n">
        <f aca="false">D1!P238*C5!P237</f>
        <v>218.773339780277</v>
      </c>
      <c r="Q237" s="3" t="n">
        <f aca="false">D1!Q238*C5!Q237</f>
        <v>92.4828978766496</v>
      </c>
      <c r="R237" s="3" t="n">
        <f aca="false">D1!R238*C5!R237</f>
        <v>8.43661502400084</v>
      </c>
      <c r="S237" s="3" t="n">
        <f aca="false">D1!S238*C5!S237</f>
        <v>0</v>
      </c>
      <c r="T237" s="3" t="n">
        <f aca="false">D1!T238*C5!T237</f>
        <v>0</v>
      </c>
      <c r="U237" s="3" t="n">
        <f aca="false">D1!U238*C5!U237</f>
        <v>0.78976902819144</v>
      </c>
      <c r="V237" s="3" t="n">
        <f aca="false">D1!V238*C5!V237</f>
        <v>0</v>
      </c>
      <c r="W237" s="3" t="n">
        <f aca="false">D1!W238*C5!W237</f>
        <v>0</v>
      </c>
      <c r="X237" s="3" t="n">
        <f aca="false">D1!X238*C5!X237</f>
        <v>4462.99595727654</v>
      </c>
      <c r="Y237" s="3" t="n">
        <f aca="false">D1!Y238*C5!Y237</f>
        <v>0</v>
      </c>
      <c r="Z237" s="3" t="n">
        <f aca="false">D1!Z238*C5!Z237</f>
        <v>13394.79243824</v>
      </c>
      <c r="AA237" s="3" t="n">
        <f aca="false">D1!AA238*C5!AA237</f>
        <v>0</v>
      </c>
      <c r="AB237" s="3" t="n">
        <f aca="false">D1!AB238*C5!AB237</f>
        <v>0</v>
      </c>
      <c r="AC237" s="3" t="n">
        <f aca="false">D1!AC238*C5!AC237</f>
        <v>0</v>
      </c>
      <c r="AD237" s="3" t="n">
        <f aca="false">D1!AD238*C5!AD237</f>
        <v>0</v>
      </c>
      <c r="AE237" s="3" t="n">
        <f aca="false">D1!AE238*C5!AE237</f>
        <v>0</v>
      </c>
      <c r="AF237" s="3" t="n">
        <f aca="false">D1!AF238*C5!AF237</f>
        <v>0</v>
      </c>
      <c r="AG237" s="3" t="n">
        <f aca="false">D1!AG238*C5!AG237</f>
        <v>0</v>
      </c>
      <c r="AH237" s="3" t="n">
        <f aca="false">D1!AH238*C5!AH237</f>
        <v>0</v>
      </c>
      <c r="AI237" s="3" t="n">
        <f aca="false">D1!AI238*C5!AI237</f>
        <v>0</v>
      </c>
      <c r="AJ237" s="3" t="n">
        <f aca="false">D1!AJ238*C5!AJ237</f>
        <v>0</v>
      </c>
      <c r="AK237" s="3" t="n">
        <f aca="false">A!AK237*C5!AK237</f>
        <v>0</v>
      </c>
      <c r="AL237" s="4" t="n">
        <f aca="false">D1!Q238*C5!AL237</f>
        <v>38.3108986820933</v>
      </c>
      <c r="AM237" s="4" t="n">
        <f aca="false">D1!R238*C5!AM237</f>
        <v>5.07178894801541</v>
      </c>
      <c r="AN237" s="4" t="n">
        <f aca="false">D1!X238*C5!AN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" t="n">
        <f aca="false">D1!D239*C5!D238</f>
        <v>0</v>
      </c>
      <c r="E238" s="3" t="n">
        <f aca="false">D1!E239*C5!E238</f>
        <v>0</v>
      </c>
      <c r="F238" s="3" t="n">
        <f aca="false">D1!F239*C5!F238</f>
        <v>746.76435228</v>
      </c>
      <c r="G238" s="3" t="n">
        <f aca="false">D1!G239*C5!G238</f>
        <v>0</v>
      </c>
      <c r="H238" s="3" t="n">
        <f aca="false">D1!H239*C5!H238</f>
        <v>0</v>
      </c>
      <c r="I238" s="3" t="n">
        <f aca="false">D1!I239*C5!I238</f>
        <v>0</v>
      </c>
      <c r="J238" s="3" t="n">
        <f aca="false">D1!J239*C5!J238</f>
        <v>0</v>
      </c>
      <c r="K238" s="3" t="n">
        <f aca="false">D1!K239*C5!K238</f>
        <v>0</v>
      </c>
      <c r="L238" s="3" t="n">
        <f aca="false">D1!L239*C5!L238</f>
        <v>0</v>
      </c>
      <c r="M238" s="3" t="n">
        <f aca="false">D1!M239*C5!M238</f>
        <v>0</v>
      </c>
      <c r="N238" s="3" t="n">
        <f aca="false">D1!N239*C5!N238</f>
        <v>4325.63616483</v>
      </c>
      <c r="O238" s="3" t="n">
        <f aca="false">D1!O239*C5!O238</f>
        <v>189.032475604321</v>
      </c>
      <c r="P238" s="3" t="n">
        <f aca="false">D1!P239*C5!P238</f>
        <v>287.99104583109</v>
      </c>
      <c r="Q238" s="3" t="n">
        <f aca="false">D1!Q239*C5!Q238</f>
        <v>277.448693629949</v>
      </c>
      <c r="R238" s="3" t="n">
        <f aca="false">D1!R239*C5!R238</f>
        <v>99.2924691286253</v>
      </c>
      <c r="S238" s="3" t="n">
        <f aca="false">D1!S239*C5!S238</f>
        <v>0</v>
      </c>
      <c r="T238" s="3" t="n">
        <f aca="false">D1!T239*C5!T238</f>
        <v>0</v>
      </c>
      <c r="U238" s="3" t="n">
        <f aca="false">D1!U239*C5!U238</f>
        <v>0</v>
      </c>
      <c r="V238" s="3" t="n">
        <f aca="false">D1!V239*C5!V238</f>
        <v>0</v>
      </c>
      <c r="W238" s="3" t="n">
        <f aca="false">D1!W239*C5!W238</f>
        <v>0</v>
      </c>
      <c r="X238" s="3" t="n">
        <f aca="false">D1!X239*C5!X238</f>
        <v>660.278853953241</v>
      </c>
      <c r="Y238" s="3" t="n">
        <f aca="false">D1!Y239*C5!Y238</f>
        <v>0</v>
      </c>
      <c r="Z238" s="3" t="n">
        <f aca="false">D1!Z239*C5!Z238</f>
        <v>412.10151744</v>
      </c>
      <c r="AA238" s="3" t="n">
        <f aca="false">D1!AA239*C5!AA238</f>
        <v>0</v>
      </c>
      <c r="AB238" s="3" t="n">
        <f aca="false">D1!AB239*C5!AB238</f>
        <v>0</v>
      </c>
      <c r="AC238" s="3" t="n">
        <f aca="false">D1!AC239*C5!AC238</f>
        <v>0</v>
      </c>
      <c r="AD238" s="3" t="n">
        <f aca="false">D1!AD239*C5!AD238</f>
        <v>0</v>
      </c>
      <c r="AE238" s="3" t="n">
        <f aca="false">D1!AE239*C5!AE238</f>
        <v>0</v>
      </c>
      <c r="AF238" s="3" t="n">
        <f aca="false">D1!AF239*C5!AF238</f>
        <v>0</v>
      </c>
      <c r="AG238" s="3" t="n">
        <f aca="false">D1!AG239*C5!AG238</f>
        <v>0</v>
      </c>
      <c r="AH238" s="3" t="n">
        <f aca="false">D1!AH239*C5!AH238</f>
        <v>0</v>
      </c>
      <c r="AI238" s="3" t="n">
        <f aca="false">D1!AI239*C5!AI238</f>
        <v>0</v>
      </c>
      <c r="AJ238" s="3" t="n">
        <f aca="false">D1!AJ239*C5!AJ238</f>
        <v>0</v>
      </c>
      <c r="AK238" s="3" t="n">
        <f aca="false">A!AK238*C5!AK238</f>
        <v>0</v>
      </c>
      <c r="AL238" s="4" t="n">
        <f aca="false">D1!Q239*C5!AL238</f>
        <v>114.93269604628</v>
      </c>
      <c r="AM238" s="4" t="n">
        <f aca="false">D1!R239*C5!AM238</f>
        <v>59.6910545420275</v>
      </c>
      <c r="AN238" s="4" t="n">
        <f aca="false">D1!X239*C5!AN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" t="n">
        <f aca="false">D1!D240*C5!D239</f>
        <v>0</v>
      </c>
      <c r="E239" s="3" t="n">
        <f aca="false">D1!E240*C5!E239</f>
        <v>0</v>
      </c>
      <c r="F239" s="3" t="n">
        <f aca="false">D1!F240*C5!F239</f>
        <v>168.59177253</v>
      </c>
      <c r="G239" s="3" t="n">
        <f aca="false">D1!G240*C5!G239</f>
        <v>0</v>
      </c>
      <c r="H239" s="3" t="n">
        <f aca="false">D1!H240*C5!H239</f>
        <v>0</v>
      </c>
      <c r="I239" s="3" t="n">
        <f aca="false">D1!I240*C5!I239</f>
        <v>0</v>
      </c>
      <c r="J239" s="3" t="n">
        <f aca="false">D1!J240*C5!J239</f>
        <v>0</v>
      </c>
      <c r="K239" s="3" t="n">
        <f aca="false">D1!K240*C5!K239</f>
        <v>0</v>
      </c>
      <c r="L239" s="3" t="n">
        <f aca="false">D1!L240*C5!L239</f>
        <v>0</v>
      </c>
      <c r="M239" s="3" t="n">
        <f aca="false">D1!M240*C5!M239</f>
        <v>0</v>
      </c>
      <c r="N239" s="3" t="n">
        <f aca="false">D1!N240*C5!N239</f>
        <v>4498.51369482</v>
      </c>
      <c r="O239" s="3" t="n">
        <f aca="false">D1!O240*C5!O239</f>
        <v>189.032475604321</v>
      </c>
      <c r="P239" s="3" t="n">
        <f aca="false">D1!P240*C5!P239</f>
        <v>334.060535432123</v>
      </c>
      <c r="Q239" s="3" t="n">
        <f aca="false">D1!Q240*C5!Q239</f>
        <v>92.4828978766496</v>
      </c>
      <c r="R239" s="3" t="n">
        <f aca="false">D1!R240*C5!R239</f>
        <v>190.797293619711</v>
      </c>
      <c r="S239" s="3" t="n">
        <f aca="false">D1!S240*C5!S239</f>
        <v>0</v>
      </c>
      <c r="T239" s="3" t="n">
        <f aca="false">D1!T240*C5!T239</f>
        <v>0</v>
      </c>
      <c r="U239" s="3" t="n">
        <f aca="false">D1!U240*C5!U239</f>
        <v>32.123425725864</v>
      </c>
      <c r="V239" s="3" t="n">
        <f aca="false">D1!V240*C5!V239</f>
        <v>411.97582340922</v>
      </c>
      <c r="W239" s="3" t="n">
        <f aca="false">D1!W240*C5!W239</f>
        <v>1205.71168148424</v>
      </c>
      <c r="X239" s="3" t="n">
        <f aca="false">D1!X240*C5!X239</f>
        <v>843.689646718031</v>
      </c>
      <c r="Y239" s="3" t="n">
        <f aca="false">D1!Y240*C5!Y239</f>
        <v>0</v>
      </c>
      <c r="Z239" s="3" t="n">
        <f aca="false">D1!Z240*C5!Z239</f>
        <v>5100.12955868</v>
      </c>
      <c r="AA239" s="3" t="n">
        <f aca="false">D1!AA240*C5!AA239</f>
        <v>0</v>
      </c>
      <c r="AB239" s="3" t="n">
        <f aca="false">D1!AB240*C5!AB239</f>
        <v>0</v>
      </c>
      <c r="AC239" s="3" t="n">
        <f aca="false">D1!AC240*C5!AC239</f>
        <v>0</v>
      </c>
      <c r="AD239" s="3" t="n">
        <f aca="false">D1!AD240*C5!AD239</f>
        <v>0</v>
      </c>
      <c r="AE239" s="3" t="n">
        <f aca="false">D1!AE240*C5!AE239</f>
        <v>0</v>
      </c>
      <c r="AF239" s="3" t="n">
        <f aca="false">D1!AF240*C5!AF239</f>
        <v>0</v>
      </c>
      <c r="AG239" s="3" t="n">
        <f aca="false">D1!AG240*C5!AG239</f>
        <v>0</v>
      </c>
      <c r="AH239" s="3" t="n">
        <f aca="false">D1!AH240*C5!AH239</f>
        <v>0</v>
      </c>
      <c r="AI239" s="3" t="n">
        <f aca="false">D1!AI240*C5!AI239</f>
        <v>0</v>
      </c>
      <c r="AJ239" s="3" t="n">
        <f aca="false">D1!AJ240*C5!AJ239</f>
        <v>0</v>
      </c>
      <c r="AK239" s="3" t="n">
        <f aca="false">A!AK239*C5!AK239</f>
        <v>0</v>
      </c>
      <c r="AL239" s="4" t="n">
        <f aca="false">D1!Q240*C5!AL239</f>
        <v>38.3108986820933</v>
      </c>
      <c r="AM239" s="4" t="n">
        <f aca="false">D1!R240*C5!AM239</f>
        <v>114.700457747425</v>
      </c>
      <c r="AN239" s="4" t="n">
        <f aca="false">D1!X240*C5!AN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" t="n">
        <f aca="false">D1!D241*C5!D240</f>
        <v>0</v>
      </c>
      <c r="E240" s="3" t="n">
        <f aca="false">D1!E241*C5!E240</f>
        <v>0</v>
      </c>
      <c r="F240" s="3" t="n">
        <f aca="false">D1!F241*C5!F240</f>
        <v>24.13242072</v>
      </c>
      <c r="G240" s="3" t="n">
        <f aca="false">D1!G241*C5!G240</f>
        <v>0</v>
      </c>
      <c r="H240" s="3" t="n">
        <f aca="false">D1!H241*C5!H240</f>
        <v>0</v>
      </c>
      <c r="I240" s="3" t="n">
        <f aca="false">D1!I241*C5!I240</f>
        <v>0</v>
      </c>
      <c r="J240" s="3" t="n">
        <f aca="false">D1!J241*C5!J240</f>
        <v>0</v>
      </c>
      <c r="K240" s="3" t="n">
        <f aca="false">D1!K241*C5!K240</f>
        <v>0</v>
      </c>
      <c r="L240" s="3" t="n">
        <f aca="false">D1!L241*C5!L240</f>
        <v>0</v>
      </c>
      <c r="M240" s="3" t="n">
        <f aca="false">D1!M241*C5!M240</f>
        <v>0</v>
      </c>
      <c r="N240" s="3" t="n">
        <f aca="false">D1!N241*C5!N240</f>
        <v>27828.96809413</v>
      </c>
      <c r="O240" s="3" t="n">
        <f aca="false">D1!O241*C5!O240</f>
        <v>7255.38387281316</v>
      </c>
      <c r="P240" s="3" t="n">
        <f aca="false">D1!P241*C5!P240</f>
        <v>8305.21695290353</v>
      </c>
      <c r="Q240" s="3" t="n">
        <f aca="false">D1!Q241*C5!Q240</f>
        <v>2464.49796378702</v>
      </c>
      <c r="R240" s="3" t="n">
        <f aca="false">D1!R241*C5!R240</f>
        <v>6607.81647495204</v>
      </c>
      <c r="S240" s="3" t="n">
        <f aca="false">D1!S241*C5!S240</f>
        <v>0</v>
      </c>
      <c r="T240" s="3" t="n">
        <f aca="false">D1!T241*C5!T240</f>
        <v>0</v>
      </c>
      <c r="U240" s="3" t="n">
        <f aca="false">D1!U241*C5!U240</f>
        <v>114.218750910792</v>
      </c>
      <c r="V240" s="3" t="n">
        <f aca="false">D1!V241*C5!V240</f>
        <v>1774.5491713701</v>
      </c>
      <c r="W240" s="3" t="n">
        <f aca="false">D1!W241*C5!W240</f>
        <v>25.3339509560256</v>
      </c>
      <c r="X240" s="3" t="n">
        <f aca="false">D1!X241*C5!X240</f>
        <v>7580.97943427796</v>
      </c>
      <c r="Y240" s="3" t="n">
        <f aca="false">D1!Y241*C5!Y240</f>
        <v>360.04929792</v>
      </c>
      <c r="Z240" s="3" t="n">
        <f aca="false">D1!Z241*C5!Z240</f>
        <v>2584.966493</v>
      </c>
      <c r="AA240" s="3" t="n">
        <f aca="false">D1!AA241*C5!AA240</f>
        <v>0</v>
      </c>
      <c r="AB240" s="3" t="n">
        <f aca="false">D1!AB241*C5!AB240</f>
        <v>0</v>
      </c>
      <c r="AC240" s="3" t="n">
        <f aca="false">D1!AC241*C5!AC240</f>
        <v>0</v>
      </c>
      <c r="AD240" s="3" t="n">
        <f aca="false">D1!AD241*C5!AD240</f>
        <v>0</v>
      </c>
      <c r="AE240" s="3" t="n">
        <f aca="false">D1!AE241*C5!AE240</f>
        <v>0</v>
      </c>
      <c r="AF240" s="3" t="n">
        <f aca="false">D1!AF241*C5!AF240</f>
        <v>0</v>
      </c>
      <c r="AG240" s="3" t="n">
        <f aca="false">D1!AG241*C5!AG240</f>
        <v>0</v>
      </c>
      <c r="AH240" s="3" t="n">
        <f aca="false">D1!AH241*C5!AH240</f>
        <v>0</v>
      </c>
      <c r="AI240" s="3" t="n">
        <f aca="false">D1!AI241*C5!AI240</f>
        <v>0</v>
      </c>
      <c r="AJ240" s="3" t="n">
        <f aca="false">D1!AJ241*C5!AJ240</f>
        <v>0</v>
      </c>
      <c r="AK240" s="3" t="n">
        <f aca="false">A!AK240*C5!AK240</f>
        <v>0</v>
      </c>
      <c r="AL240" s="4" t="n">
        <f aca="false">D1!Q241*C5!AL240</f>
        <v>1020.91450376912</v>
      </c>
      <c r="AM240" s="4" t="n">
        <f aca="false">D1!R241*C5!AM240</f>
        <v>3972.38115913022</v>
      </c>
      <c r="AN240" s="4" t="n">
        <f aca="false">D1!X241*C5!AN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" t="n">
        <f aca="false">D1!D242*C5!D241</f>
        <v>0</v>
      </c>
      <c r="E241" s="3" t="n">
        <f aca="false">D1!E242*C5!E241</f>
        <v>0</v>
      </c>
      <c r="F241" s="3" t="n">
        <f aca="false">D1!F242*C5!F241</f>
        <v>987.41821446</v>
      </c>
      <c r="G241" s="3" t="n">
        <f aca="false">D1!G242*C5!G241</f>
        <v>0</v>
      </c>
      <c r="H241" s="3" t="n">
        <f aca="false">D1!H242*C5!H241</f>
        <v>0</v>
      </c>
      <c r="I241" s="3" t="n">
        <f aca="false">D1!I242*C5!I241</f>
        <v>0</v>
      </c>
      <c r="J241" s="3" t="n">
        <f aca="false">D1!J242*C5!J241</f>
        <v>0</v>
      </c>
      <c r="K241" s="3" t="n">
        <f aca="false">D1!K242*C5!K241</f>
        <v>0</v>
      </c>
      <c r="L241" s="3" t="n">
        <f aca="false">D1!L242*C5!L241</f>
        <v>0</v>
      </c>
      <c r="M241" s="3" t="n">
        <f aca="false">D1!M242*C5!M241</f>
        <v>0</v>
      </c>
      <c r="N241" s="3" t="n">
        <f aca="false">D1!N242*C5!N241</f>
        <v>5917.28044718</v>
      </c>
      <c r="O241" s="3" t="n">
        <f aca="false">D1!O242*C5!O241</f>
        <v>1223.66060543865</v>
      </c>
      <c r="P241" s="3" t="n">
        <f aca="false">D1!P242*C5!P241</f>
        <v>2130.99757317095</v>
      </c>
      <c r="Q241" s="3" t="n">
        <f aca="false">D1!Q242*C5!Q241</f>
        <v>2464.49796378702</v>
      </c>
      <c r="R241" s="3" t="n">
        <f aca="false">D1!R242*C5!R241</f>
        <v>580.179525496673</v>
      </c>
      <c r="S241" s="3" t="n">
        <f aca="false">D1!S242*C5!S241</f>
        <v>0</v>
      </c>
      <c r="T241" s="3" t="n">
        <f aca="false">D1!T242*C5!T241</f>
        <v>0</v>
      </c>
      <c r="U241" s="3" t="n">
        <f aca="false">D1!U242*C5!U241</f>
        <v>0.74663471522904</v>
      </c>
      <c r="V241" s="3" t="n">
        <f aca="false">D1!V242*C5!V241</f>
        <v>0</v>
      </c>
      <c r="W241" s="3" t="n">
        <f aca="false">D1!W242*C5!W241</f>
        <v>0.550317942870192</v>
      </c>
      <c r="X241" s="3" t="n">
        <f aca="false">D1!X242*C5!X241</f>
        <v>4157.31130266856</v>
      </c>
      <c r="Y241" s="3" t="n">
        <f aca="false">D1!Y242*C5!Y241</f>
        <v>0</v>
      </c>
      <c r="Z241" s="3" t="n">
        <f aca="false">D1!Z242*C5!Z241</f>
        <v>5204.27477912</v>
      </c>
      <c r="AA241" s="3" t="n">
        <f aca="false">D1!AA242*C5!AA241</f>
        <v>0</v>
      </c>
      <c r="AB241" s="3" t="n">
        <f aca="false">D1!AB242*C5!AB241</f>
        <v>0</v>
      </c>
      <c r="AC241" s="3" t="n">
        <f aca="false">D1!AC242*C5!AC241</f>
        <v>0</v>
      </c>
      <c r="AD241" s="3" t="n">
        <f aca="false">D1!AD242*C5!AD241</f>
        <v>0</v>
      </c>
      <c r="AE241" s="3" t="n">
        <f aca="false">D1!AE242*C5!AE241</f>
        <v>0</v>
      </c>
      <c r="AF241" s="3" t="n">
        <f aca="false">D1!AF242*C5!AF241</f>
        <v>0</v>
      </c>
      <c r="AG241" s="3" t="n">
        <f aca="false">D1!AG242*C5!AG241</f>
        <v>0</v>
      </c>
      <c r="AH241" s="3" t="n">
        <f aca="false">D1!AH242*C5!AH241</f>
        <v>0</v>
      </c>
      <c r="AI241" s="3" t="n">
        <f aca="false">D1!AI242*C5!AI241</f>
        <v>0</v>
      </c>
      <c r="AJ241" s="3" t="n">
        <f aca="false">D1!AJ242*C5!AJ241</f>
        <v>0</v>
      </c>
      <c r="AK241" s="3" t="n">
        <f aca="false">A!AK241*C5!AK241</f>
        <v>0</v>
      </c>
      <c r="AL241" s="4" t="n">
        <f aca="false">D1!Q242*C5!AL241</f>
        <v>1020.91450376912</v>
      </c>
      <c r="AM241" s="4" t="n">
        <f aca="false">D1!R242*C5!AM241</f>
        <v>348.783024578906</v>
      </c>
      <c r="AN241" s="4" t="n">
        <f aca="false">D1!X242*C5!AN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" t="n">
        <f aca="false">D1!D243*C5!D242</f>
        <v>0</v>
      </c>
      <c r="E242" s="3" t="n">
        <f aca="false">D1!E243*C5!E242</f>
        <v>0</v>
      </c>
      <c r="F242" s="3" t="n">
        <f aca="false">D1!F243*C5!F242</f>
        <v>48.26484144</v>
      </c>
      <c r="G242" s="3" t="n">
        <f aca="false">D1!G243*C5!G242</f>
        <v>0</v>
      </c>
      <c r="H242" s="3" t="n">
        <f aca="false">D1!H243*C5!H242</f>
        <v>0</v>
      </c>
      <c r="I242" s="3" t="n">
        <f aca="false">D1!I243*C5!I242</f>
        <v>0</v>
      </c>
      <c r="J242" s="3" t="n">
        <f aca="false">D1!J243*C5!J242</f>
        <v>0</v>
      </c>
      <c r="K242" s="3" t="n">
        <f aca="false">D1!K243*C5!K242</f>
        <v>0</v>
      </c>
      <c r="L242" s="3" t="n">
        <f aca="false">D1!L243*C5!L242</f>
        <v>0</v>
      </c>
      <c r="M242" s="3" t="n">
        <f aca="false">D1!M243*C5!M242</f>
        <v>0</v>
      </c>
      <c r="N242" s="3" t="n">
        <f aca="false">D1!N243*C5!N242</f>
        <v>11037.66019462</v>
      </c>
      <c r="O242" s="3" t="n">
        <f aca="false">D1!O243*C5!O242</f>
        <v>189.032475604321</v>
      </c>
      <c r="P242" s="3" t="n">
        <f aca="false">D1!P243*C5!P242</f>
        <v>3490.1609880507</v>
      </c>
      <c r="Q242" s="3" t="n">
        <f aca="false">D1!Q243*C5!Q242</f>
        <v>1601.32425027162</v>
      </c>
      <c r="R242" s="3" t="n">
        <f aca="false">D1!R243*C5!R242</f>
        <v>1111.03730162226</v>
      </c>
      <c r="S242" s="3" t="n">
        <f aca="false">D1!S243*C5!S242</f>
        <v>0</v>
      </c>
      <c r="T242" s="3" t="n">
        <f aca="false">D1!T243*C5!T242</f>
        <v>0</v>
      </c>
      <c r="U242" s="3" t="n">
        <f aca="false">D1!U243*C5!U242</f>
        <v>0</v>
      </c>
      <c r="V242" s="3" t="n">
        <f aca="false">D1!V243*C5!V242</f>
        <v>0</v>
      </c>
      <c r="W242" s="3" t="n">
        <f aca="false">D1!W243*C5!W242</f>
        <v>0</v>
      </c>
      <c r="X242" s="3" t="n">
        <f aca="false">D1!X243*C5!X242</f>
        <v>1308.33032172216</v>
      </c>
      <c r="Y242" s="3" t="n">
        <f aca="false">D1!Y243*C5!Y242</f>
        <v>642.97612288</v>
      </c>
      <c r="Z242" s="3" t="n">
        <f aca="false">D1!Z243*C5!Z242</f>
        <v>7028.12261808</v>
      </c>
      <c r="AA242" s="3" t="n">
        <f aca="false">D1!AA243*C5!AA242</f>
        <v>0</v>
      </c>
      <c r="AB242" s="3" t="n">
        <f aca="false">D1!AB243*C5!AB242</f>
        <v>0</v>
      </c>
      <c r="AC242" s="3" t="n">
        <f aca="false">D1!AC243*C5!AC242</f>
        <v>0</v>
      </c>
      <c r="AD242" s="3" t="n">
        <f aca="false">D1!AD243*C5!AD242</f>
        <v>0</v>
      </c>
      <c r="AE242" s="3" t="n">
        <f aca="false">D1!AE243*C5!AE242</f>
        <v>0</v>
      </c>
      <c r="AF242" s="3" t="n">
        <f aca="false">D1!AF243*C5!AF242</f>
        <v>0</v>
      </c>
      <c r="AG242" s="3" t="n">
        <f aca="false">D1!AG243*C5!AG242</f>
        <v>0</v>
      </c>
      <c r="AH242" s="3" t="n">
        <f aca="false">D1!AH243*C5!AH242</f>
        <v>0</v>
      </c>
      <c r="AI242" s="3" t="n">
        <f aca="false">D1!AI243*C5!AI242</f>
        <v>0</v>
      </c>
      <c r="AJ242" s="3" t="n">
        <f aca="false">D1!AJ243*C5!AJ242</f>
        <v>0</v>
      </c>
      <c r="AK242" s="3" t="n">
        <f aca="false">A!AK242*C5!AK242</f>
        <v>0</v>
      </c>
      <c r="AL242" s="4" t="n">
        <f aca="false">D1!Q243*C5!AL242</f>
        <v>663.346116069579</v>
      </c>
      <c r="AM242" s="4" t="n">
        <f aca="false">D1!R243*C5!AM242</f>
        <v>667.91559069249</v>
      </c>
      <c r="AN242" s="4" t="n">
        <f aca="false">D1!X243*C5!AN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" t="n">
        <f aca="false">D1!D244*C5!D243</f>
        <v>0</v>
      </c>
      <c r="E243" s="3" t="n">
        <f aca="false">D1!E244*C5!E243</f>
        <v>0</v>
      </c>
      <c r="F243" s="3" t="n">
        <f aca="false">D1!F244*C5!F243</f>
        <v>0</v>
      </c>
      <c r="G243" s="3" t="n">
        <f aca="false">D1!G244*C5!G243</f>
        <v>0</v>
      </c>
      <c r="H243" s="3" t="n">
        <f aca="false">D1!H244*C5!H243</f>
        <v>0</v>
      </c>
      <c r="I243" s="3" t="n">
        <f aca="false">D1!I244*C5!I243</f>
        <v>0</v>
      </c>
      <c r="J243" s="3" t="n">
        <f aca="false">D1!J244*C5!J243</f>
        <v>0</v>
      </c>
      <c r="K243" s="3" t="n">
        <f aca="false">D1!K244*C5!K243</f>
        <v>0</v>
      </c>
      <c r="L243" s="3" t="n">
        <f aca="false">D1!L244*C5!L243</f>
        <v>0</v>
      </c>
      <c r="M243" s="3" t="n">
        <f aca="false">D1!M244*C5!M243</f>
        <v>0</v>
      </c>
      <c r="N243" s="3" t="n">
        <f aca="false">D1!N244*C5!N243</f>
        <v>855.75918143</v>
      </c>
      <c r="O243" s="3" t="n">
        <f aca="false">D1!O244*C5!O243</f>
        <v>422.797827115007</v>
      </c>
      <c r="P243" s="3" t="n">
        <f aca="false">D1!P244*C5!P243</f>
        <v>679.46823579061</v>
      </c>
      <c r="Q243" s="3" t="n">
        <f aca="false">D1!Q244*C5!Q243</f>
        <v>30.8276326255499</v>
      </c>
      <c r="R243" s="3" t="n">
        <f aca="false">D1!R244*C5!R243</f>
        <v>91.504824491086</v>
      </c>
      <c r="S243" s="3" t="n">
        <f aca="false">D1!S244*C5!S243</f>
        <v>0</v>
      </c>
      <c r="T243" s="3" t="n">
        <f aca="false">D1!T244*C5!T243</f>
        <v>0</v>
      </c>
      <c r="U243" s="3" t="n">
        <f aca="false">D1!U244*C5!U243</f>
        <v>0</v>
      </c>
      <c r="V243" s="3" t="n">
        <f aca="false">D1!V244*C5!V243</f>
        <v>0</v>
      </c>
      <c r="W243" s="3" t="n">
        <f aca="false">D1!W244*C5!W243</f>
        <v>0</v>
      </c>
      <c r="X243" s="3" t="n">
        <f aca="false">D1!X244*C5!X243</f>
        <v>97.8190894745543</v>
      </c>
      <c r="Y243" s="3" t="n">
        <f aca="false">D1!Y244*C5!Y243</f>
        <v>0</v>
      </c>
      <c r="Z243" s="3" t="n">
        <f aca="false">D1!Z244*C5!Z243</f>
        <v>104.5185008</v>
      </c>
      <c r="AA243" s="3" t="n">
        <f aca="false">D1!AA244*C5!AA243</f>
        <v>0</v>
      </c>
      <c r="AB243" s="3" t="n">
        <f aca="false">D1!AB244*C5!AB243</f>
        <v>0</v>
      </c>
      <c r="AC243" s="3" t="n">
        <f aca="false">D1!AC244*C5!AC243</f>
        <v>0</v>
      </c>
      <c r="AD243" s="3" t="n">
        <f aca="false">D1!AD244*C5!AD243</f>
        <v>0</v>
      </c>
      <c r="AE243" s="3" t="n">
        <f aca="false">D1!AE244*C5!AE243</f>
        <v>0</v>
      </c>
      <c r="AF243" s="3" t="n">
        <f aca="false">D1!AF244*C5!AF243</f>
        <v>0</v>
      </c>
      <c r="AG243" s="3" t="n">
        <f aca="false">D1!AG244*C5!AG243</f>
        <v>0</v>
      </c>
      <c r="AH243" s="3" t="n">
        <f aca="false">D1!AH244*C5!AH243</f>
        <v>0</v>
      </c>
      <c r="AI243" s="3" t="n">
        <f aca="false">D1!AI244*C5!AI243</f>
        <v>0</v>
      </c>
      <c r="AJ243" s="3" t="n">
        <f aca="false">D1!AJ244*C5!AJ243</f>
        <v>0</v>
      </c>
      <c r="AK243" s="3" t="n">
        <f aca="false">A!AK243*C5!AK243</f>
        <v>0</v>
      </c>
      <c r="AL243" s="4" t="n">
        <f aca="false">D1!Q244*C5!AL243</f>
        <v>12.7702995606978</v>
      </c>
      <c r="AM243" s="4" t="n">
        <f aca="false">D1!R244*C5!AM243</f>
        <v>55.0094032053979</v>
      </c>
      <c r="AN243" s="4" t="n">
        <f aca="false">D1!X244*C5!AN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" t="n">
        <f aca="false">D1!D245*C5!D244</f>
        <v>0</v>
      </c>
      <c r="E244" s="3" t="n">
        <f aca="false">D1!E245*C5!E244</f>
        <v>0</v>
      </c>
      <c r="F244" s="3" t="n">
        <f aca="false">D1!F245*C5!F244</f>
        <v>24.13242072</v>
      </c>
      <c r="G244" s="3" t="n">
        <f aca="false">D1!G245*C5!G244</f>
        <v>0</v>
      </c>
      <c r="H244" s="3" t="n">
        <f aca="false">D1!H245*C5!H244</f>
        <v>0</v>
      </c>
      <c r="I244" s="3" t="n">
        <f aca="false">D1!I245*C5!I244</f>
        <v>0</v>
      </c>
      <c r="J244" s="3" t="n">
        <f aca="false">D1!J245*C5!J244</f>
        <v>0</v>
      </c>
      <c r="K244" s="3" t="n">
        <f aca="false">D1!K245*C5!K244</f>
        <v>0</v>
      </c>
      <c r="L244" s="3" t="n">
        <f aca="false">D1!L245*C5!L244</f>
        <v>0</v>
      </c>
      <c r="M244" s="3" t="n">
        <f aca="false">D1!M245*C5!M244</f>
        <v>0</v>
      </c>
      <c r="N244" s="3" t="n">
        <f aca="false">D1!N245*C5!N244</f>
        <v>3591.29186186</v>
      </c>
      <c r="O244" s="3" t="n">
        <f aca="false">D1!O245*C5!O244</f>
        <v>567.097426812962</v>
      </c>
      <c r="P244" s="3" t="n">
        <f aca="false">D1!P245*C5!P244</f>
        <v>460.921839308861</v>
      </c>
      <c r="Q244" s="3" t="n">
        <f aca="false">D1!Q245*C5!Q244</f>
        <v>924.828978766496</v>
      </c>
      <c r="R244" s="3" t="n">
        <f aca="false">D1!R245*C5!R244</f>
        <v>149.263188886169</v>
      </c>
      <c r="S244" s="3" t="n">
        <f aca="false">D1!S245*C5!S244</f>
        <v>0</v>
      </c>
      <c r="T244" s="3" t="n">
        <f aca="false">D1!T245*C5!T244</f>
        <v>0</v>
      </c>
      <c r="U244" s="3" t="n">
        <f aca="false">D1!U245*C5!U244</f>
        <v>0.190983506843184</v>
      </c>
      <c r="V244" s="3" t="n">
        <f aca="false">D1!V245*C5!V244</f>
        <v>0</v>
      </c>
      <c r="W244" s="3" t="n">
        <f aca="false">D1!W245*C5!W244</f>
        <v>0.130968118792224</v>
      </c>
      <c r="X244" s="3" t="n">
        <f aca="false">D1!X245*C5!X244</f>
        <v>1076.0099842201</v>
      </c>
      <c r="Y244" s="3" t="n">
        <f aca="false">D1!Y245*C5!Y244</f>
        <v>25.56306688</v>
      </c>
      <c r="Z244" s="3" t="n">
        <f aca="false">D1!Z245*C5!Z244</f>
        <v>3699.95492832</v>
      </c>
      <c r="AA244" s="3" t="n">
        <f aca="false">D1!AA245*C5!AA244</f>
        <v>0</v>
      </c>
      <c r="AB244" s="3" t="n">
        <f aca="false">D1!AB245*C5!AB244</f>
        <v>0</v>
      </c>
      <c r="AC244" s="3" t="n">
        <f aca="false">D1!AC245*C5!AC244</f>
        <v>0</v>
      </c>
      <c r="AD244" s="3" t="n">
        <f aca="false">D1!AD245*C5!AD244</f>
        <v>0</v>
      </c>
      <c r="AE244" s="3" t="n">
        <f aca="false">D1!AE245*C5!AE244</f>
        <v>0</v>
      </c>
      <c r="AF244" s="3" t="n">
        <f aca="false">D1!AF245*C5!AF244</f>
        <v>0</v>
      </c>
      <c r="AG244" s="3" t="n">
        <f aca="false">D1!AG245*C5!AG244</f>
        <v>0</v>
      </c>
      <c r="AH244" s="3" t="n">
        <f aca="false">D1!AH245*C5!AH244</f>
        <v>0</v>
      </c>
      <c r="AI244" s="3" t="n">
        <f aca="false">D1!AI245*C5!AI244</f>
        <v>0</v>
      </c>
      <c r="AJ244" s="3" t="n">
        <f aca="false">D1!AJ245*C5!AJ244</f>
        <v>0</v>
      </c>
      <c r="AK244" s="3" t="n">
        <f aca="false">A!AK244*C5!AK244</f>
        <v>0</v>
      </c>
      <c r="AL244" s="4" t="n">
        <f aca="false">D1!Q245*C5!AL244</f>
        <v>383.108986820933</v>
      </c>
      <c r="AM244" s="4" t="n">
        <f aca="false">D1!R245*C5!AM244</f>
        <v>89.7316506187341</v>
      </c>
      <c r="AN244" s="4" t="n">
        <f aca="false">D1!X245*C5!AN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" t="n">
        <f aca="false">D1!D246*C5!D245</f>
        <v>0</v>
      </c>
      <c r="E245" s="3" t="n">
        <f aca="false">D1!E246*C5!E245</f>
        <v>0</v>
      </c>
      <c r="F245" s="3" t="n">
        <f aca="false">D1!F246*C5!F245</f>
        <v>0</v>
      </c>
      <c r="G245" s="3" t="n">
        <f aca="false">D1!G246*C5!G245</f>
        <v>0</v>
      </c>
      <c r="H245" s="3" t="n">
        <f aca="false">D1!H246*C5!H245</f>
        <v>0</v>
      </c>
      <c r="I245" s="3" t="n">
        <f aca="false">D1!I246*C5!I245</f>
        <v>0</v>
      </c>
      <c r="J245" s="3" t="n">
        <f aca="false">D1!J246*C5!J245</f>
        <v>0</v>
      </c>
      <c r="K245" s="3" t="n">
        <f aca="false">D1!K246*C5!K245</f>
        <v>0</v>
      </c>
      <c r="L245" s="3" t="n">
        <f aca="false">D1!L246*C5!L245</f>
        <v>0</v>
      </c>
      <c r="M245" s="3" t="n">
        <f aca="false">D1!M246*C5!M245</f>
        <v>0</v>
      </c>
      <c r="N245" s="3" t="n">
        <f aca="false">D1!N246*C5!N245</f>
        <v>1693.33694705</v>
      </c>
      <c r="O245" s="3" t="n">
        <f aca="false">D1!O246*C5!O245</f>
        <v>0</v>
      </c>
      <c r="P245" s="3" t="n">
        <f aca="false">D1!P246*C5!P245</f>
        <v>564.634926735817</v>
      </c>
      <c r="Q245" s="3" t="n">
        <f aca="false">D1!Q246*C5!Q245</f>
        <v>493.242122008798</v>
      </c>
      <c r="R245" s="3" t="n">
        <f aca="false">D1!R246*C5!R245</f>
        <v>140.826573862168</v>
      </c>
      <c r="S245" s="3" t="n">
        <f aca="false">D1!S246*C5!S245</f>
        <v>0</v>
      </c>
      <c r="T245" s="3" t="n">
        <f aca="false">D1!T246*C5!T245</f>
        <v>0</v>
      </c>
      <c r="U245" s="3" t="n">
        <f aca="false">D1!U246*C5!U245</f>
        <v>0</v>
      </c>
      <c r="V245" s="3" t="n">
        <f aca="false">D1!V246*C5!V245</f>
        <v>0</v>
      </c>
      <c r="W245" s="3" t="n">
        <f aca="false">D1!W246*C5!W245</f>
        <v>0</v>
      </c>
      <c r="X245" s="3" t="n">
        <f aca="false">D1!X246*C5!X245</f>
        <v>5526.77855531232</v>
      </c>
      <c r="Y245" s="3" t="n">
        <f aca="false">D1!Y246*C5!Y245</f>
        <v>0</v>
      </c>
      <c r="Z245" s="3" t="n">
        <f aca="false">D1!Z246*C5!Z245</f>
        <v>3729.0707964</v>
      </c>
      <c r="AA245" s="3" t="n">
        <f aca="false">D1!AA246*C5!AA245</f>
        <v>0</v>
      </c>
      <c r="AB245" s="3" t="n">
        <f aca="false">D1!AB246*C5!AB245</f>
        <v>0</v>
      </c>
      <c r="AC245" s="3" t="n">
        <f aca="false">D1!AC246*C5!AC245</f>
        <v>0</v>
      </c>
      <c r="AD245" s="3" t="n">
        <f aca="false">D1!AD246*C5!AD245</f>
        <v>0</v>
      </c>
      <c r="AE245" s="3" t="n">
        <f aca="false">D1!AE246*C5!AE245</f>
        <v>0</v>
      </c>
      <c r="AF245" s="3" t="n">
        <f aca="false">D1!AF246*C5!AF245</f>
        <v>0</v>
      </c>
      <c r="AG245" s="3" t="n">
        <f aca="false">D1!AG246*C5!AG245</f>
        <v>0</v>
      </c>
      <c r="AH245" s="3" t="n">
        <f aca="false">D1!AH246*C5!AH245</f>
        <v>0</v>
      </c>
      <c r="AI245" s="3" t="n">
        <f aca="false">D1!AI246*C5!AI245</f>
        <v>0</v>
      </c>
      <c r="AJ245" s="3" t="n">
        <f aca="false">D1!AJ246*C5!AJ245</f>
        <v>0</v>
      </c>
      <c r="AK245" s="3" t="n">
        <f aca="false">A!AK245*C5!AK245</f>
        <v>0</v>
      </c>
      <c r="AL245" s="4" t="n">
        <f aca="false">D1!Q246*C5!AL245</f>
        <v>204.324792971164</v>
      </c>
      <c r="AM245" s="4" t="n">
        <f aca="false">D1!R246*C5!AM245</f>
        <v>84.6598616707187</v>
      </c>
      <c r="AN245" s="4" t="n">
        <f aca="false">D1!X246*C5!AN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" t="n">
        <f aca="false">D1!D247*C5!D246</f>
        <v>0</v>
      </c>
      <c r="E246" s="3" t="n">
        <f aca="false">D1!E247*C5!E246</f>
        <v>0</v>
      </c>
      <c r="F246" s="3" t="n">
        <f aca="false">D1!F247*C5!F246</f>
        <v>361.31596578</v>
      </c>
      <c r="G246" s="3" t="n">
        <f aca="false">D1!G247*C5!G246</f>
        <v>0</v>
      </c>
      <c r="H246" s="3" t="n">
        <f aca="false">D1!H247*C5!H246</f>
        <v>0</v>
      </c>
      <c r="I246" s="3" t="n">
        <f aca="false">D1!I247*C5!I246</f>
        <v>0</v>
      </c>
      <c r="J246" s="3" t="n">
        <f aca="false">D1!J247*C5!J246</f>
        <v>0</v>
      </c>
      <c r="K246" s="3" t="n">
        <f aca="false">D1!K247*C5!K246</f>
        <v>0</v>
      </c>
      <c r="L246" s="3" t="n">
        <f aca="false">D1!L247*C5!L246</f>
        <v>0</v>
      </c>
      <c r="M246" s="3" t="n">
        <f aca="false">D1!M247*C5!M246</f>
        <v>0</v>
      </c>
      <c r="N246" s="3" t="n">
        <f aca="false">D1!N247*C5!N246</f>
        <v>4174.63796573</v>
      </c>
      <c r="O246" s="3" t="n">
        <f aca="false">D1!O247*C5!O246</f>
        <v>95.23773580065</v>
      </c>
      <c r="P246" s="3" t="n">
        <f aca="false">D1!P247*C5!P246</f>
        <v>506.764385611367</v>
      </c>
      <c r="Q246" s="3" t="n">
        <f aca="false">D1!Q247*C5!Q246</f>
        <v>1539.66898502052</v>
      </c>
      <c r="R246" s="3" t="n">
        <f aca="false">D1!R247*C5!R246</f>
        <v>298.526377772337</v>
      </c>
      <c r="S246" s="3" t="n">
        <f aca="false">D1!S247*C5!S246</f>
        <v>0</v>
      </c>
      <c r="T246" s="3" t="n">
        <f aca="false">D1!T247*C5!T246</f>
        <v>0</v>
      </c>
      <c r="U246" s="3" t="n">
        <f aca="false">D1!U247*C5!U246</f>
        <v>0</v>
      </c>
      <c r="V246" s="3" t="n">
        <f aca="false">D1!V247*C5!V246</f>
        <v>0</v>
      </c>
      <c r="W246" s="3" t="n">
        <f aca="false">D1!W247*C5!W246</f>
        <v>0</v>
      </c>
      <c r="X246" s="3" t="n">
        <f aca="false">D1!X247*C5!X246</f>
        <v>2310.97598883635</v>
      </c>
      <c r="Y246" s="3" t="n">
        <f aca="false">D1!Y247*C5!Y246</f>
        <v>0</v>
      </c>
      <c r="Z246" s="3" t="n">
        <f aca="false">D1!Z247*C5!Z246</f>
        <v>5698.49797576</v>
      </c>
      <c r="AA246" s="3" t="n">
        <f aca="false">D1!AA247*C5!AA246</f>
        <v>0</v>
      </c>
      <c r="AB246" s="3" t="n">
        <f aca="false">D1!AB247*C5!AB246</f>
        <v>0</v>
      </c>
      <c r="AC246" s="3" t="n">
        <f aca="false">D1!AC247*C5!AC246</f>
        <v>0</v>
      </c>
      <c r="AD246" s="3" t="n">
        <f aca="false">D1!AD247*C5!AD246</f>
        <v>0</v>
      </c>
      <c r="AE246" s="3" t="n">
        <f aca="false">D1!AE247*C5!AE246</f>
        <v>0</v>
      </c>
      <c r="AF246" s="3" t="n">
        <f aca="false">D1!AF247*C5!AF246</f>
        <v>0</v>
      </c>
      <c r="AG246" s="3" t="n">
        <f aca="false">D1!AG247*C5!AG246</f>
        <v>0</v>
      </c>
      <c r="AH246" s="3" t="n">
        <f aca="false">D1!AH247*C5!AH246</f>
        <v>0</v>
      </c>
      <c r="AI246" s="3" t="n">
        <f aca="false">D1!AI247*C5!AI246</f>
        <v>0</v>
      </c>
      <c r="AJ246" s="3" t="n">
        <f aca="false">D1!AJ247*C5!AJ246</f>
        <v>0</v>
      </c>
      <c r="AK246" s="3" t="n">
        <f aca="false">A!AK246*C5!AK246</f>
        <v>0</v>
      </c>
      <c r="AL246" s="4" t="n">
        <f aca="false">D1!Q247*C5!AL246</f>
        <v>637.805516948183</v>
      </c>
      <c r="AM246" s="4" t="n">
        <f aca="false">D1!R247*C5!AM246</f>
        <v>179.463301237468</v>
      </c>
      <c r="AN246" s="4" t="n">
        <f aca="false">D1!X247*C5!AN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" t="n">
        <f aca="false">D1!D248*C5!D247</f>
        <v>0</v>
      </c>
      <c r="E247" s="3" t="n">
        <f aca="false">D1!E248*C5!E247</f>
        <v>0</v>
      </c>
      <c r="F247" s="3" t="n">
        <f aca="false">D1!F248*C5!F247</f>
        <v>0</v>
      </c>
      <c r="G247" s="3" t="n">
        <f aca="false">D1!G248*C5!G247</f>
        <v>0</v>
      </c>
      <c r="H247" s="3" t="n">
        <f aca="false">D1!H248*C5!H247</f>
        <v>0</v>
      </c>
      <c r="I247" s="3" t="n">
        <f aca="false">D1!I248*C5!I247</f>
        <v>0</v>
      </c>
      <c r="J247" s="3" t="n">
        <f aca="false">D1!J248*C5!J247</f>
        <v>0</v>
      </c>
      <c r="K247" s="3" t="n">
        <f aca="false">D1!K248*C5!K247</f>
        <v>0</v>
      </c>
      <c r="L247" s="3" t="n">
        <f aca="false">D1!L248*C5!L247</f>
        <v>0</v>
      </c>
      <c r="M247" s="3" t="n">
        <f aca="false">D1!M248*C5!M247</f>
        <v>0</v>
      </c>
      <c r="N247" s="3" t="n">
        <f aca="false">D1!N248*C5!N247</f>
        <v>1881.31429695</v>
      </c>
      <c r="O247" s="3" t="n">
        <f aca="false">D1!O248*C5!O247</f>
        <v>422.797827115007</v>
      </c>
      <c r="P247" s="3" t="n">
        <f aca="false">D1!P248*C5!P247</f>
        <v>207.426174853914</v>
      </c>
      <c r="Q247" s="3" t="n">
        <f aca="false">D1!Q248*C5!Q247</f>
        <v>0</v>
      </c>
      <c r="R247" s="3" t="n">
        <f aca="false">D1!R248*C5!R247</f>
        <v>33.0974897095418</v>
      </c>
      <c r="S247" s="3" t="n">
        <f aca="false">D1!S248*C5!S247</f>
        <v>0</v>
      </c>
      <c r="T247" s="3" t="n">
        <f aca="false">D1!T248*C5!T247</f>
        <v>0</v>
      </c>
      <c r="U247" s="3" t="n">
        <f aca="false">D1!U248*C5!U247</f>
        <v>0</v>
      </c>
      <c r="V247" s="3" t="n">
        <f aca="false">D1!V248*C5!V247</f>
        <v>0</v>
      </c>
      <c r="W247" s="3" t="n">
        <f aca="false">D1!W248*C5!W247</f>
        <v>0</v>
      </c>
      <c r="X247" s="3" t="n">
        <f aca="false">D1!X248*C5!X247</f>
        <v>5404.50469346913</v>
      </c>
      <c r="Y247" s="3" t="n">
        <f aca="false">D1!Y248*C5!Y247</f>
        <v>0</v>
      </c>
      <c r="Z247" s="3" t="n">
        <f aca="false">D1!Z248*C5!Z247</f>
        <v>4937.37932172</v>
      </c>
      <c r="AA247" s="3" t="n">
        <f aca="false">D1!AA248*C5!AA247</f>
        <v>0</v>
      </c>
      <c r="AB247" s="3" t="n">
        <f aca="false">D1!AB248*C5!AB247</f>
        <v>0</v>
      </c>
      <c r="AC247" s="3" t="n">
        <f aca="false">D1!AC248*C5!AC247</f>
        <v>0</v>
      </c>
      <c r="AD247" s="3" t="n">
        <f aca="false">D1!AD248*C5!AD247</f>
        <v>0</v>
      </c>
      <c r="AE247" s="3" t="n">
        <f aca="false">D1!AE248*C5!AE247</f>
        <v>0</v>
      </c>
      <c r="AF247" s="3" t="n">
        <f aca="false">D1!AF248*C5!AF247</f>
        <v>0</v>
      </c>
      <c r="AG247" s="3" t="n">
        <f aca="false">D1!AG248*C5!AG247</f>
        <v>0</v>
      </c>
      <c r="AH247" s="3" t="n">
        <f aca="false">D1!AH248*C5!AH247</f>
        <v>0</v>
      </c>
      <c r="AI247" s="3" t="n">
        <f aca="false">D1!AI248*C5!AI247</f>
        <v>0</v>
      </c>
      <c r="AJ247" s="3" t="n">
        <f aca="false">D1!AJ248*C5!AJ247</f>
        <v>0</v>
      </c>
      <c r="AK247" s="3" t="n">
        <f aca="false">A!AK247*C5!AK247</f>
        <v>0</v>
      </c>
      <c r="AL247" s="4" t="n">
        <f aca="false">D1!Q248*C5!AL247</f>
        <v>0</v>
      </c>
      <c r="AM247" s="4" t="n">
        <f aca="false">D1!R248*C5!AM247</f>
        <v>19.8970181806758</v>
      </c>
      <c r="AN247" s="4" t="n">
        <f aca="false">D1!X248*C5!AN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" t="n">
        <f aca="false">D1!D249*C5!D248</f>
        <v>0</v>
      </c>
      <c r="E248" s="3" t="n">
        <f aca="false">D1!E249*C5!E248</f>
        <v>0</v>
      </c>
      <c r="F248" s="3" t="n">
        <f aca="false">D1!F249*C5!F248</f>
        <v>48.26484144</v>
      </c>
      <c r="G248" s="3" t="n">
        <f aca="false">D1!G249*C5!G248</f>
        <v>0</v>
      </c>
      <c r="H248" s="3" t="n">
        <f aca="false">D1!H249*C5!H248</f>
        <v>0</v>
      </c>
      <c r="I248" s="3" t="n">
        <f aca="false">D1!I249*C5!I248</f>
        <v>0</v>
      </c>
      <c r="J248" s="3" t="n">
        <f aca="false">D1!J249*C5!J248</f>
        <v>0</v>
      </c>
      <c r="K248" s="3" t="n">
        <f aca="false">D1!K249*C5!K248</f>
        <v>0</v>
      </c>
      <c r="L248" s="3" t="n">
        <f aca="false">D1!L249*C5!L248</f>
        <v>0</v>
      </c>
      <c r="M248" s="3" t="n">
        <f aca="false">D1!M249*C5!M248</f>
        <v>0</v>
      </c>
      <c r="N248" s="3" t="n">
        <f aca="false">D1!N249*C5!N248</f>
        <v>2189.16572736</v>
      </c>
      <c r="O248" s="3" t="n">
        <f aca="false">D1!O249*C5!O248</f>
        <v>95.23773580065</v>
      </c>
      <c r="P248" s="3" t="n">
        <f aca="false">D1!P249*C5!P248</f>
        <v>1001.95466299784</v>
      </c>
      <c r="Q248" s="3" t="n">
        <f aca="false">D1!Q249*C5!Q248</f>
        <v>4651.54723394408</v>
      </c>
      <c r="R248" s="3" t="n">
        <f aca="false">D1!R249*C5!R248</f>
        <v>107.729084152626</v>
      </c>
      <c r="S248" s="3" t="n">
        <f aca="false">D1!S249*C5!S248</f>
        <v>0</v>
      </c>
      <c r="T248" s="3" t="n">
        <f aca="false">D1!T249*C5!T248</f>
        <v>0</v>
      </c>
      <c r="U248" s="3" t="n">
        <f aca="false">D1!U249*C5!U248</f>
        <v>0</v>
      </c>
      <c r="V248" s="3" t="n">
        <f aca="false">D1!V249*C5!V248</f>
        <v>0</v>
      </c>
      <c r="W248" s="3" t="n">
        <f aca="false">D1!W249*C5!W248</f>
        <v>0</v>
      </c>
      <c r="X248" s="3" t="n">
        <f aca="false">D1!X249*C5!X248</f>
        <v>1919.69963093813</v>
      </c>
      <c r="Y248" s="3" t="n">
        <f aca="false">D1!Y249*C5!Y248</f>
        <v>0</v>
      </c>
      <c r="Z248" s="3" t="n">
        <f aca="false">D1!Z249*C5!Z248</f>
        <v>2689.4849938</v>
      </c>
      <c r="AA248" s="3" t="n">
        <f aca="false">D1!AA249*C5!AA248</f>
        <v>0</v>
      </c>
      <c r="AB248" s="3" t="n">
        <f aca="false">D1!AB249*C5!AB248</f>
        <v>0</v>
      </c>
      <c r="AC248" s="3" t="n">
        <f aca="false">D1!AC249*C5!AC248</f>
        <v>0</v>
      </c>
      <c r="AD248" s="3" t="n">
        <f aca="false">D1!AD249*C5!AD248</f>
        <v>0</v>
      </c>
      <c r="AE248" s="3" t="n">
        <f aca="false">D1!AE249*C5!AE248</f>
        <v>0</v>
      </c>
      <c r="AF248" s="3" t="n">
        <f aca="false">D1!AF249*C5!AF248</f>
        <v>0</v>
      </c>
      <c r="AG248" s="3" t="n">
        <f aca="false">D1!AG249*C5!AG248</f>
        <v>0</v>
      </c>
      <c r="AH248" s="3" t="n">
        <f aca="false">D1!AH249*C5!AH248</f>
        <v>0</v>
      </c>
      <c r="AI248" s="3" t="n">
        <f aca="false">D1!AI249*C5!AI248</f>
        <v>0</v>
      </c>
      <c r="AJ248" s="3" t="n">
        <f aca="false">D1!AJ249*C5!AJ248</f>
        <v>0</v>
      </c>
      <c r="AK248" s="3" t="n">
        <f aca="false">A!AK248*C5!AK248</f>
        <v>0</v>
      </c>
      <c r="AL248" s="4" t="n">
        <f aca="false">D1!Q249*C5!AL248</f>
        <v>1926.89631149195</v>
      </c>
      <c r="AM248" s="4" t="n">
        <f aca="false">D1!R249*C5!AM248</f>
        <v>64.7628434900429</v>
      </c>
      <c r="AN248" s="4" t="n">
        <f aca="false">D1!X249*C5!AN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" t="n">
        <f aca="false">D1!D250*C5!D249</f>
        <v>0</v>
      </c>
      <c r="E249" s="3" t="n">
        <f aca="false">D1!E250*C5!E249</f>
        <v>0</v>
      </c>
      <c r="F249" s="3" t="n">
        <f aca="false">D1!F250*C5!F249</f>
        <v>1565.59079421</v>
      </c>
      <c r="G249" s="3" t="n">
        <f aca="false">D1!G250*C5!G249</f>
        <v>0</v>
      </c>
      <c r="H249" s="3" t="n">
        <f aca="false">D1!H250*C5!H249</f>
        <v>0</v>
      </c>
      <c r="I249" s="3" t="n">
        <f aca="false">D1!I250*C5!I249</f>
        <v>0</v>
      </c>
      <c r="J249" s="3" t="n">
        <f aca="false">D1!J250*C5!J249</f>
        <v>0</v>
      </c>
      <c r="K249" s="3" t="n">
        <f aca="false">D1!K250*C5!K249</f>
        <v>0</v>
      </c>
      <c r="L249" s="3" t="n">
        <f aca="false">D1!L250*C5!L249</f>
        <v>0</v>
      </c>
      <c r="M249" s="3" t="n">
        <f aca="false">D1!M250*C5!M249</f>
        <v>0</v>
      </c>
      <c r="N249" s="3" t="n">
        <f aca="false">D1!N250*C5!N249</f>
        <v>7474.41085545</v>
      </c>
      <c r="O249" s="3" t="n">
        <f aca="false">D1!O250*C5!O249</f>
        <v>1083.68999373164</v>
      </c>
      <c r="P249" s="3" t="n">
        <f aca="false">D1!P250*C5!P249</f>
        <v>1911.99729009215</v>
      </c>
      <c r="Q249" s="3" t="n">
        <f aca="false">D1!Q250*C5!Q249</f>
        <v>2526.15322903811</v>
      </c>
      <c r="R249" s="3" t="n">
        <f aca="false">D1!R250*C5!R249</f>
        <v>389.382231876962</v>
      </c>
      <c r="S249" s="3" t="n">
        <f aca="false">D1!S250*C5!S249</f>
        <v>0</v>
      </c>
      <c r="T249" s="3" t="n">
        <f aca="false">D1!T250*C5!T249</f>
        <v>0</v>
      </c>
      <c r="U249" s="3" t="n">
        <f aca="false">D1!U250*C5!U249</f>
        <v>0</v>
      </c>
      <c r="V249" s="3" t="n">
        <f aca="false">D1!V250*C5!V249</f>
        <v>0</v>
      </c>
      <c r="W249" s="3" t="n">
        <f aca="false">D1!W250*C5!W249</f>
        <v>0</v>
      </c>
      <c r="X249" s="3" t="n">
        <f aca="false">D1!X250*C5!X249</f>
        <v>684.73362632188</v>
      </c>
      <c r="Y249" s="3" t="n">
        <f aca="false">D1!Y250*C5!Y249</f>
        <v>0</v>
      </c>
      <c r="Z249" s="3" t="n">
        <f aca="false">D1!Z250*C5!Z249</f>
        <v>3740.64248756</v>
      </c>
      <c r="AA249" s="3" t="n">
        <f aca="false">D1!AA250*C5!AA249</f>
        <v>0</v>
      </c>
      <c r="AB249" s="3" t="n">
        <f aca="false">D1!AB250*C5!AB249</f>
        <v>0</v>
      </c>
      <c r="AC249" s="3" t="n">
        <f aca="false">D1!AC250*C5!AC249</f>
        <v>0</v>
      </c>
      <c r="AD249" s="3" t="n">
        <f aca="false">D1!AD250*C5!AD249</f>
        <v>0</v>
      </c>
      <c r="AE249" s="3" t="n">
        <f aca="false">D1!AE250*C5!AE249</f>
        <v>0</v>
      </c>
      <c r="AF249" s="3" t="n">
        <f aca="false">D1!AF250*C5!AF249</f>
        <v>0</v>
      </c>
      <c r="AG249" s="3" t="n">
        <f aca="false">D1!AG250*C5!AG249</f>
        <v>0</v>
      </c>
      <c r="AH249" s="3" t="n">
        <f aca="false">D1!AH250*C5!AH249</f>
        <v>0</v>
      </c>
      <c r="AI249" s="3" t="n">
        <f aca="false">D1!AI250*C5!AI249</f>
        <v>0</v>
      </c>
      <c r="AJ249" s="3" t="n">
        <f aca="false">D1!AJ250*C5!AJ249</f>
        <v>0</v>
      </c>
      <c r="AK249" s="3" t="n">
        <f aca="false">A!AK249*C5!AK249</f>
        <v>0</v>
      </c>
      <c r="AL249" s="4" t="n">
        <f aca="false">D1!Q250*C5!AL249</f>
        <v>1046.45510289051</v>
      </c>
      <c r="AM249" s="4" t="n">
        <f aca="false">D1!R250*C5!AM249</f>
        <v>234.08256683148</v>
      </c>
      <c r="AN249" s="4" t="n">
        <f aca="false">D1!X250*C5!AN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" t="n">
        <f aca="false">D1!D251*C5!D250</f>
        <v>0</v>
      </c>
      <c r="E250" s="3" t="n">
        <f aca="false">D1!E251*C5!E250</f>
        <v>0</v>
      </c>
      <c r="F250" s="3" t="n">
        <f aca="false">D1!F251*C5!F250</f>
        <v>0</v>
      </c>
      <c r="G250" s="3" t="n">
        <f aca="false">D1!G251*C5!G250</f>
        <v>0</v>
      </c>
      <c r="H250" s="3" t="n">
        <f aca="false">D1!H251*C5!H250</f>
        <v>0</v>
      </c>
      <c r="I250" s="3" t="n">
        <f aca="false">D1!I251*C5!I250</f>
        <v>0</v>
      </c>
      <c r="J250" s="3" t="n">
        <f aca="false">D1!J251*C5!J250</f>
        <v>0</v>
      </c>
      <c r="K250" s="3" t="n">
        <f aca="false">D1!K251*C5!K250</f>
        <v>0</v>
      </c>
      <c r="L250" s="3" t="n">
        <f aca="false">D1!L251*C5!L250</f>
        <v>0</v>
      </c>
      <c r="M250" s="3" t="n">
        <f aca="false">D1!M251*C5!M250</f>
        <v>0</v>
      </c>
      <c r="N250" s="3" t="n">
        <f aca="false">D1!N251*C5!N250</f>
        <v>13754.08698047</v>
      </c>
      <c r="O250" s="3" t="n">
        <f aca="false">D1!O251*C5!O250</f>
        <v>1366.51720913963</v>
      </c>
      <c r="P250" s="3" t="n">
        <f aca="false">D1!P251*C5!P250</f>
        <v>2706.97966483313</v>
      </c>
      <c r="Q250" s="3" t="n">
        <f aca="false">D1!Q251*C5!Q250</f>
        <v>2187.04927015707</v>
      </c>
      <c r="R250" s="3" t="n">
        <f aca="false">D1!R251*C5!R250</f>
        <v>290.089762748337</v>
      </c>
      <c r="S250" s="3" t="n">
        <f aca="false">D1!S251*C5!S250</f>
        <v>0</v>
      </c>
      <c r="T250" s="3" t="n">
        <f aca="false">D1!T251*C5!T250</f>
        <v>0</v>
      </c>
      <c r="U250" s="3" t="n">
        <f aca="false">D1!U251*C5!U250</f>
        <v>931.55939272968</v>
      </c>
      <c r="V250" s="3" t="n">
        <f aca="false">D1!V251*C5!V250</f>
        <v>0</v>
      </c>
      <c r="W250" s="3" t="n">
        <f aca="false">D1!W251*C5!W250</f>
        <v>0</v>
      </c>
      <c r="X250" s="3" t="n">
        <f aca="false">D1!X251*C5!X250</f>
        <v>2861.20836713071</v>
      </c>
      <c r="Y250" s="3" t="n">
        <f aca="false">D1!Y251*C5!Y250</f>
        <v>167.24311552</v>
      </c>
      <c r="Z250" s="3" t="n">
        <f aca="false">D1!Z251*C5!Z250</f>
        <v>15700.91850232</v>
      </c>
      <c r="AA250" s="3" t="n">
        <f aca="false">D1!AA251*C5!AA250</f>
        <v>0</v>
      </c>
      <c r="AB250" s="3" t="n">
        <f aca="false">D1!AB251*C5!AB250</f>
        <v>0</v>
      </c>
      <c r="AC250" s="3" t="n">
        <f aca="false">D1!AC251*C5!AC250</f>
        <v>0</v>
      </c>
      <c r="AD250" s="3" t="n">
        <f aca="false">D1!AD251*C5!AD250</f>
        <v>0</v>
      </c>
      <c r="AE250" s="3" t="n">
        <f aca="false">D1!AE251*C5!AE250</f>
        <v>0</v>
      </c>
      <c r="AF250" s="3" t="n">
        <f aca="false">D1!AF251*C5!AF250</f>
        <v>0</v>
      </c>
      <c r="AG250" s="3" t="n">
        <f aca="false">D1!AG251*C5!AG250</f>
        <v>0</v>
      </c>
      <c r="AH250" s="3" t="n">
        <f aca="false">D1!AH251*C5!AH250</f>
        <v>0</v>
      </c>
      <c r="AI250" s="3" t="n">
        <f aca="false">D1!AI251*C5!AI250</f>
        <v>0</v>
      </c>
      <c r="AJ250" s="3" t="n">
        <f aca="false">D1!AJ251*C5!AJ250</f>
        <v>0</v>
      </c>
      <c r="AK250" s="3" t="n">
        <f aca="false">A!AK250*C5!AK250</f>
        <v>0</v>
      </c>
      <c r="AL250" s="4" t="n">
        <f aca="false">D1!Q251*C5!AL250</f>
        <v>905.981807722836</v>
      </c>
      <c r="AM250" s="4" t="n">
        <f aca="false">D1!R251*C5!AM250</f>
        <v>174.391512289453</v>
      </c>
      <c r="AN250" s="4" t="n">
        <f aca="false">D1!X251*C5!AN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" t="n">
        <f aca="false">D1!D252*C5!D251</f>
        <v>0</v>
      </c>
      <c r="E251" s="3" t="n">
        <f aca="false">D1!E252*C5!E251</f>
        <v>0</v>
      </c>
      <c r="F251" s="3" t="n">
        <f aca="false">D1!F252*C5!F251</f>
        <v>2967.93826596</v>
      </c>
      <c r="G251" s="3" t="n">
        <f aca="false">D1!G252*C5!G251</f>
        <v>0</v>
      </c>
      <c r="H251" s="3" t="n">
        <f aca="false">D1!H252*C5!H251</f>
        <v>0</v>
      </c>
      <c r="I251" s="3" t="n">
        <f aca="false">D1!I252*C5!I251</f>
        <v>0</v>
      </c>
      <c r="J251" s="3" t="n">
        <f aca="false">D1!J252*C5!J251</f>
        <v>0</v>
      </c>
      <c r="K251" s="3" t="n">
        <f aca="false">D1!K252*C5!K251</f>
        <v>0</v>
      </c>
      <c r="L251" s="3" t="n">
        <f aca="false">D1!L252*C5!L251</f>
        <v>0</v>
      </c>
      <c r="M251" s="3" t="n">
        <f aca="false">D1!M252*C5!M251</f>
        <v>0</v>
      </c>
      <c r="N251" s="3" t="n">
        <f aca="false">D1!N252*C5!N251</f>
        <v>6849.26284248</v>
      </c>
      <c r="O251" s="3" t="n">
        <f aca="false">D1!O252*C5!O251</f>
        <v>13640.4340871905</v>
      </c>
      <c r="P251" s="3" t="n">
        <f aca="false">D1!P252*C5!P251</f>
        <v>3815.02003003409</v>
      </c>
      <c r="Q251" s="3" t="n">
        <f aca="false">D1!Q252*C5!Q251</f>
        <v>15035.3214899835</v>
      </c>
      <c r="R251" s="3" t="n">
        <f aca="false">D1!R252*C5!R251</f>
        <v>49413.9031659594</v>
      </c>
      <c r="S251" s="3" t="n">
        <f aca="false">D1!S252*C5!S251</f>
        <v>0</v>
      </c>
      <c r="T251" s="3" t="n">
        <f aca="false">D1!T252*C5!T251</f>
        <v>0</v>
      </c>
      <c r="U251" s="3" t="n">
        <f aca="false">D1!U252*C5!U251</f>
        <v>0</v>
      </c>
      <c r="V251" s="3" t="n">
        <f aca="false">D1!V252*C5!V251</f>
        <v>2836.1641602833</v>
      </c>
      <c r="W251" s="3" t="n">
        <f aca="false">D1!W252*C5!W251</f>
        <v>0</v>
      </c>
      <c r="X251" s="3" t="n">
        <f aca="false">D1!X252*C5!X251</f>
        <v>13040.3359536207</v>
      </c>
      <c r="Y251" s="3" t="n">
        <f aca="false">D1!Y252*C5!Y251</f>
        <v>1470.38161299</v>
      </c>
      <c r="Z251" s="3" t="n">
        <f aca="false">D1!Z252*C5!Z251</f>
        <v>8532.8949805</v>
      </c>
      <c r="AA251" s="3" t="n">
        <f aca="false">D1!AA252*C5!AA251</f>
        <v>0</v>
      </c>
      <c r="AB251" s="3" t="n">
        <f aca="false">D1!AB252*C5!AB251</f>
        <v>0</v>
      </c>
      <c r="AC251" s="3" t="n">
        <f aca="false">D1!AC252*C5!AC251</f>
        <v>0</v>
      </c>
      <c r="AD251" s="3" t="n">
        <f aca="false">D1!AD252*C5!AD251</f>
        <v>0</v>
      </c>
      <c r="AE251" s="3" t="n">
        <f aca="false">D1!AE252*C5!AE251</f>
        <v>0</v>
      </c>
      <c r="AF251" s="3" t="n">
        <f aca="false">D1!AF252*C5!AF251</f>
        <v>0</v>
      </c>
      <c r="AG251" s="3" t="n">
        <f aca="false">D1!AG252*C5!AG251</f>
        <v>0</v>
      </c>
      <c r="AH251" s="3" t="n">
        <f aca="false">D1!AH252*C5!AH251</f>
        <v>0</v>
      </c>
      <c r="AI251" s="3" t="n">
        <f aca="false">D1!AI252*C5!AI251</f>
        <v>0</v>
      </c>
      <c r="AJ251" s="3" t="n">
        <f aca="false">D1!AJ252*C5!AJ251</f>
        <v>0</v>
      </c>
      <c r="AK251" s="3" t="n">
        <f aca="false">A!AK251*C5!AK251</f>
        <v>0</v>
      </c>
      <c r="AL251" s="4" t="n">
        <f aca="false">D1!Q252*C5!AL251</f>
        <v>6228.35888018699</v>
      </c>
      <c r="AM251" s="4" t="n">
        <f aca="false">D1!R252*C5!AM251</f>
        <v>29705.8580061376</v>
      </c>
      <c r="AN251" s="4" t="n">
        <f aca="false">D1!X252*C5!AN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" t="n">
        <f aca="false">D1!D253*C5!D252</f>
        <v>0</v>
      </c>
      <c r="E252" s="3" t="n">
        <f aca="false">D1!E253*C5!E252</f>
        <v>0</v>
      </c>
      <c r="F252" s="3" t="n">
        <f aca="false">D1!F253*C5!F252</f>
        <v>1278.41828112</v>
      </c>
      <c r="G252" s="3" t="n">
        <f aca="false">D1!G253*C5!G252</f>
        <v>0</v>
      </c>
      <c r="H252" s="3" t="n">
        <f aca="false">D1!H253*C5!H252</f>
        <v>0</v>
      </c>
      <c r="I252" s="3" t="n">
        <f aca="false">D1!I253*C5!I252</f>
        <v>0</v>
      </c>
      <c r="J252" s="3" t="n">
        <f aca="false">D1!J253*C5!J252</f>
        <v>0</v>
      </c>
      <c r="K252" s="3" t="n">
        <f aca="false">D1!K253*C5!K252</f>
        <v>0</v>
      </c>
      <c r="L252" s="3" t="n">
        <f aca="false">D1!L253*C5!L252</f>
        <v>0</v>
      </c>
      <c r="M252" s="3" t="n">
        <f aca="false">D1!M253*C5!M252</f>
        <v>0</v>
      </c>
      <c r="N252" s="3" t="n">
        <f aca="false">D1!N253*C5!N252</f>
        <v>14221.16836623</v>
      </c>
      <c r="O252" s="3" t="n">
        <f aca="false">D1!O253*C5!O252</f>
        <v>3805.07188579083</v>
      </c>
      <c r="P252" s="3" t="n">
        <f aca="false">D1!P253*C5!P252</f>
        <v>2295.79664086177</v>
      </c>
      <c r="Q252" s="3" t="n">
        <f aca="false">D1!Q253*C5!Q252</f>
        <v>5915.48017159163</v>
      </c>
      <c r="R252" s="3" t="n">
        <f aca="false">D1!R253*C5!R252</f>
        <v>4518.78080093214</v>
      </c>
      <c r="S252" s="3" t="n">
        <f aca="false">D1!S253*C5!S252</f>
        <v>0</v>
      </c>
      <c r="T252" s="3" t="n">
        <f aca="false">D1!T253*C5!T252</f>
        <v>0</v>
      </c>
      <c r="U252" s="3" t="n">
        <f aca="false">D1!U253*C5!U252</f>
        <v>0</v>
      </c>
      <c r="V252" s="3" t="n">
        <f aca="false">D1!V253*C5!V252</f>
        <v>1031.331748716</v>
      </c>
      <c r="W252" s="3" t="n">
        <f aca="false">D1!W253*C5!W252</f>
        <v>0</v>
      </c>
      <c r="X252" s="3" t="n">
        <f aca="false">D1!X253*C5!X252</f>
        <v>1862.90513623152</v>
      </c>
      <c r="Y252" s="3" t="n">
        <f aca="false">D1!Y253*C5!Y252</f>
        <v>0</v>
      </c>
      <c r="Z252" s="3" t="n">
        <f aca="false">D1!Z253*C5!Z252</f>
        <v>15435.3387551</v>
      </c>
      <c r="AA252" s="3" t="n">
        <f aca="false">D1!AA253*C5!AA252</f>
        <v>0</v>
      </c>
      <c r="AB252" s="3" t="n">
        <f aca="false">D1!AB253*C5!AB252</f>
        <v>0</v>
      </c>
      <c r="AC252" s="3" t="n">
        <f aca="false">D1!AC253*C5!AC252</f>
        <v>0</v>
      </c>
      <c r="AD252" s="3" t="n">
        <f aca="false">D1!AD253*C5!AD252</f>
        <v>0</v>
      </c>
      <c r="AE252" s="3" t="n">
        <f aca="false">D1!AE253*C5!AE252</f>
        <v>0</v>
      </c>
      <c r="AF252" s="3" t="n">
        <f aca="false">D1!AF253*C5!AF252</f>
        <v>0</v>
      </c>
      <c r="AG252" s="3" t="n">
        <f aca="false">D1!AG253*C5!AG252</f>
        <v>0</v>
      </c>
      <c r="AH252" s="3" t="n">
        <f aca="false">D1!AH253*C5!AH252</f>
        <v>0</v>
      </c>
      <c r="AI252" s="3" t="n">
        <f aca="false">D1!AI253*C5!AI252</f>
        <v>0</v>
      </c>
      <c r="AJ252" s="3" t="n">
        <f aca="false">D1!AJ253*C5!AJ252</f>
        <v>0</v>
      </c>
      <c r="AK252" s="3" t="n">
        <f aca="false">A!AK252*C5!AK252</f>
        <v>0</v>
      </c>
      <c r="AL252" s="4" t="n">
        <f aca="false">D1!Q253*C5!AL252</f>
        <v>2450.47859348056</v>
      </c>
      <c r="AM252" s="4" t="n">
        <f aca="false">D1!R253*C5!AM252</f>
        <v>2716.52818807933</v>
      </c>
      <c r="AN252" s="4" t="n">
        <f aca="false">D1!X253*C5!AN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" t="n">
        <f aca="false">D1!D254*C5!D253</f>
        <v>0</v>
      </c>
      <c r="E253" s="3" t="n">
        <f aca="false">D1!E254*C5!E253</f>
        <v>0</v>
      </c>
      <c r="F253" s="3" t="n">
        <f aca="false">D1!F254*C5!F253</f>
        <v>22.87428336</v>
      </c>
      <c r="G253" s="3" t="n">
        <f aca="false">D1!G254*C5!G253</f>
        <v>0</v>
      </c>
      <c r="H253" s="3" t="n">
        <f aca="false">D1!H254*C5!H253</f>
        <v>0</v>
      </c>
      <c r="I253" s="3" t="n">
        <f aca="false">D1!I254*C5!I253</f>
        <v>0</v>
      </c>
      <c r="J253" s="3" t="n">
        <f aca="false">D1!J254*C5!J253</f>
        <v>0</v>
      </c>
      <c r="K253" s="3" t="n">
        <f aca="false">D1!K254*C5!K253</f>
        <v>0</v>
      </c>
      <c r="L253" s="3" t="n">
        <f aca="false">D1!L254*C5!L253</f>
        <v>0</v>
      </c>
      <c r="M253" s="3" t="n">
        <f aca="false">D1!M254*C5!M253</f>
        <v>0</v>
      </c>
      <c r="N253" s="3" t="n">
        <f aca="false">D1!N254*C5!N253</f>
        <v>1731.97412535</v>
      </c>
      <c r="O253" s="3" t="n">
        <f aca="false">D1!O254*C5!O253</f>
        <v>577.509456595119</v>
      </c>
      <c r="P253" s="3" t="n">
        <f aca="false">D1!P254*C5!P253</f>
        <v>1164.69358775864</v>
      </c>
      <c r="Q253" s="3" t="n">
        <f aca="false">D1!Q254*C5!Q253</f>
        <v>1632.15188289717</v>
      </c>
      <c r="R253" s="3" t="n">
        <f aca="false">D1!R254*C5!R253</f>
        <v>911.803392978552</v>
      </c>
      <c r="S253" s="3" t="n">
        <f aca="false">D1!S254*C5!S253</f>
        <v>0</v>
      </c>
      <c r="T253" s="3" t="n">
        <f aca="false">D1!T254*C5!T253</f>
        <v>0</v>
      </c>
      <c r="U253" s="3" t="n">
        <f aca="false">D1!U254*C5!U253</f>
        <v>0</v>
      </c>
      <c r="V253" s="3" t="n">
        <f aca="false">D1!V254*C5!V253</f>
        <v>154.69979596766</v>
      </c>
      <c r="W253" s="3" t="n">
        <f aca="false">D1!W254*C5!W253</f>
        <v>0</v>
      </c>
      <c r="X253" s="3" t="n">
        <f aca="false">D1!X254*C5!X253</f>
        <v>169.355012384684</v>
      </c>
      <c r="Y253" s="3" t="n">
        <f aca="false">D1!Y254*C5!Y253</f>
        <v>0</v>
      </c>
      <c r="Z253" s="3" t="n">
        <f aca="false">D1!Z254*C5!Z253</f>
        <v>267.3058498</v>
      </c>
      <c r="AA253" s="3" t="n">
        <f aca="false">D1!AA254*C5!AA253</f>
        <v>0</v>
      </c>
      <c r="AB253" s="3" t="n">
        <f aca="false">D1!AB254*C5!AB253</f>
        <v>0</v>
      </c>
      <c r="AC253" s="3" t="n">
        <f aca="false">D1!AC254*C5!AC253</f>
        <v>0</v>
      </c>
      <c r="AD253" s="3" t="n">
        <f aca="false">D1!AD254*C5!AD253</f>
        <v>0</v>
      </c>
      <c r="AE253" s="3" t="n">
        <f aca="false">D1!AE254*C5!AE253</f>
        <v>0</v>
      </c>
      <c r="AF253" s="3" t="n">
        <f aca="false">D1!AF254*C5!AF253</f>
        <v>0</v>
      </c>
      <c r="AG253" s="3" t="n">
        <f aca="false">D1!AG254*C5!AG253</f>
        <v>0</v>
      </c>
      <c r="AH253" s="3" t="n">
        <f aca="false">D1!AH254*C5!AH253</f>
        <v>0</v>
      </c>
      <c r="AI253" s="3" t="n">
        <f aca="false">D1!AI254*C5!AI253</f>
        <v>0</v>
      </c>
      <c r="AJ253" s="3" t="n">
        <f aca="false">D1!AJ254*C5!AJ253</f>
        <v>0</v>
      </c>
      <c r="AK253" s="3" t="n">
        <f aca="false">A!AK253*C5!AK253</f>
        <v>0</v>
      </c>
      <c r="AL253" s="4" t="n">
        <f aca="false">D1!Q254*C5!AL253</f>
        <v>676.116415630276</v>
      </c>
      <c r="AM253" s="4" t="n">
        <f aca="false">D1!R254*C5!AM253</f>
        <v>548.14334399705</v>
      </c>
      <c r="AN253" s="4" t="n">
        <f aca="false">D1!X254*C5!AN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" t="n">
        <f aca="false">D1!D255*C5!D254</f>
        <v>0</v>
      </c>
      <c r="E254" s="3" t="n">
        <f aca="false">D1!E255*C5!E254</f>
        <v>0</v>
      </c>
      <c r="F254" s="3" t="n">
        <f aca="false">D1!F255*C5!F254</f>
        <v>1141.49027934</v>
      </c>
      <c r="G254" s="3" t="n">
        <f aca="false">D1!G255*C5!G254</f>
        <v>0</v>
      </c>
      <c r="H254" s="3" t="n">
        <f aca="false">D1!H255*C5!H254</f>
        <v>0</v>
      </c>
      <c r="I254" s="3" t="n">
        <f aca="false">D1!I255*C5!I254</f>
        <v>0</v>
      </c>
      <c r="J254" s="3" t="n">
        <f aca="false">D1!J255*C5!J254</f>
        <v>0</v>
      </c>
      <c r="K254" s="3" t="n">
        <f aca="false">D1!K255*C5!K254</f>
        <v>0</v>
      </c>
      <c r="L254" s="3" t="n">
        <f aca="false">D1!L255*C5!L254</f>
        <v>0</v>
      </c>
      <c r="M254" s="3" t="n">
        <f aca="false">D1!M255*C5!M254</f>
        <v>0</v>
      </c>
      <c r="N254" s="3" t="n">
        <f aca="false">D1!N255*C5!N254</f>
        <v>14333.69584365</v>
      </c>
      <c r="O254" s="3" t="n">
        <f aca="false">D1!O255*C5!O254</f>
        <v>1011.93227898915</v>
      </c>
      <c r="P254" s="3" t="n">
        <f aca="false">D1!P255*C5!P254</f>
        <v>3241.32030448193</v>
      </c>
      <c r="Q254" s="3" t="n">
        <f aca="false">D1!Q255*C5!Q254</f>
        <v>5853.82490634053</v>
      </c>
      <c r="R254" s="3" t="n">
        <f aca="false">D1!R255*C5!R254</f>
        <v>1939.77248513373</v>
      </c>
      <c r="S254" s="3" t="n">
        <f aca="false">D1!S255*C5!S254</f>
        <v>0</v>
      </c>
      <c r="T254" s="3" t="n">
        <f aca="false">D1!T255*C5!T254</f>
        <v>0</v>
      </c>
      <c r="U254" s="3" t="n">
        <f aca="false">D1!U255*C5!U254</f>
        <v>0</v>
      </c>
      <c r="V254" s="3" t="n">
        <f aca="false">D1!V255*C5!V254</f>
        <v>0</v>
      </c>
      <c r="W254" s="3" t="n">
        <f aca="false">D1!W255*C5!W254</f>
        <v>0</v>
      </c>
      <c r="X254" s="3" t="n">
        <f aca="false">D1!X255*C5!X254</f>
        <v>4335.48831704791</v>
      </c>
      <c r="Y254" s="3" t="n">
        <f aca="false">D1!Y255*C5!Y254</f>
        <v>0</v>
      </c>
      <c r="Z254" s="3" t="n">
        <f aca="false">D1!Z255*C5!Z254</f>
        <v>11997.5680187</v>
      </c>
      <c r="AA254" s="3" t="n">
        <f aca="false">D1!AA255*C5!AA254</f>
        <v>0</v>
      </c>
      <c r="AB254" s="3" t="n">
        <f aca="false">D1!AB255*C5!AB254</f>
        <v>0</v>
      </c>
      <c r="AC254" s="3" t="n">
        <f aca="false">D1!AC255*C5!AC254</f>
        <v>0</v>
      </c>
      <c r="AD254" s="3" t="n">
        <f aca="false">D1!AD255*C5!AD254</f>
        <v>0</v>
      </c>
      <c r="AE254" s="3" t="n">
        <f aca="false">D1!AE255*C5!AE254</f>
        <v>0</v>
      </c>
      <c r="AF254" s="3" t="n">
        <f aca="false">D1!AF255*C5!AF254</f>
        <v>0</v>
      </c>
      <c r="AG254" s="3" t="n">
        <f aca="false">D1!AG255*C5!AG254</f>
        <v>0</v>
      </c>
      <c r="AH254" s="3" t="n">
        <f aca="false">D1!AH255*C5!AH254</f>
        <v>0</v>
      </c>
      <c r="AI254" s="3" t="n">
        <f aca="false">D1!AI255*C5!AI254</f>
        <v>0</v>
      </c>
      <c r="AJ254" s="3" t="n">
        <f aca="false">D1!AJ255*C5!AJ254</f>
        <v>0</v>
      </c>
      <c r="AK254" s="3" t="n">
        <f aca="false">A!AK254*C5!AK254</f>
        <v>0</v>
      </c>
      <c r="AL254" s="4" t="n">
        <f aca="false">D1!Q255*C5!AL254</f>
        <v>2424.93799435917</v>
      </c>
      <c r="AM254" s="4" t="n">
        <f aca="false">D1!R255*C5!AM254</f>
        <v>1166.12132043216</v>
      </c>
      <c r="AN254" s="4" t="n">
        <f aca="false">D1!X255*C5!AN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" t="n">
        <f aca="false">D1!D256*C5!D255</f>
        <v>0</v>
      </c>
      <c r="E255" s="3" t="n">
        <f aca="false">D1!E256*C5!E255</f>
        <v>0</v>
      </c>
      <c r="F255" s="3" t="n">
        <f aca="false">D1!F256*C5!F255</f>
        <v>16488.545922</v>
      </c>
      <c r="G255" s="3" t="n">
        <f aca="false">D1!G256*C5!G255</f>
        <v>0</v>
      </c>
      <c r="H255" s="3" t="n">
        <f aca="false">D1!H256*C5!H255</f>
        <v>0</v>
      </c>
      <c r="I255" s="3" t="n">
        <f aca="false">D1!I256*C5!I255</f>
        <v>0</v>
      </c>
      <c r="J255" s="3" t="n">
        <f aca="false">D1!J256*C5!J255</f>
        <v>0</v>
      </c>
      <c r="K255" s="3" t="n">
        <f aca="false">D1!K256*C5!K255</f>
        <v>0</v>
      </c>
      <c r="L255" s="3" t="n">
        <f aca="false">D1!L256*C5!L255</f>
        <v>0</v>
      </c>
      <c r="M255" s="3" t="n">
        <f aca="false">D1!M256*C5!M255</f>
        <v>0</v>
      </c>
      <c r="N255" s="3" t="n">
        <f aca="false">D1!N256*C5!N255</f>
        <v>77884.60553115</v>
      </c>
      <c r="O255" s="3" t="n">
        <f aca="false">D1!O256*C5!O255</f>
        <v>13027.5217520301</v>
      </c>
      <c r="P255" s="3" t="n">
        <f aca="false">D1!P256*C5!P255</f>
        <v>12289.1469906538</v>
      </c>
      <c r="Q255" s="3" t="n">
        <f aca="false">D1!Q256*C5!Q255</f>
        <v>12324.2024651921</v>
      </c>
      <c r="R255" s="3" t="n">
        <f aca="false">D1!R256*C5!R255</f>
        <v>4352.64438199797</v>
      </c>
      <c r="S255" s="3" t="n">
        <f aca="false">D1!S256*C5!S255</f>
        <v>0</v>
      </c>
      <c r="T255" s="3" t="n">
        <f aca="false">D1!T256*C5!T255</f>
        <v>0</v>
      </c>
      <c r="U255" s="3" t="n">
        <f aca="false">D1!U256*C5!U255</f>
        <v>1955.91705208148</v>
      </c>
      <c r="V255" s="3" t="n">
        <f aca="false">D1!V256*C5!V255</f>
        <v>219.201404312763</v>
      </c>
      <c r="W255" s="3" t="n">
        <f aca="false">D1!W256*C5!W255</f>
        <v>0</v>
      </c>
      <c r="X255" s="3" t="n">
        <f aca="false">D1!X256*C5!X255</f>
        <v>7654.84655978771</v>
      </c>
      <c r="Y255" s="3" t="n">
        <f aca="false">D1!Y256*C5!Y255</f>
        <v>6564.5195959</v>
      </c>
      <c r="Z255" s="3" t="n">
        <f aca="false">D1!Z256*C5!Z255</f>
        <v>16731.5145514</v>
      </c>
      <c r="AA255" s="3" t="n">
        <f aca="false">D1!AA256*C5!AA255</f>
        <v>0</v>
      </c>
      <c r="AB255" s="3" t="n">
        <f aca="false">D1!AB256*C5!AB255</f>
        <v>0</v>
      </c>
      <c r="AC255" s="3" t="n">
        <f aca="false">D1!AC256*C5!AC255</f>
        <v>0</v>
      </c>
      <c r="AD255" s="3" t="n">
        <f aca="false">D1!AD256*C5!AD255</f>
        <v>0</v>
      </c>
      <c r="AE255" s="3" t="n">
        <f aca="false">D1!AE256*C5!AE255</f>
        <v>0</v>
      </c>
      <c r="AF255" s="3" t="n">
        <f aca="false">D1!AF256*C5!AF255</f>
        <v>0</v>
      </c>
      <c r="AG255" s="3" t="n">
        <f aca="false">D1!AG256*C5!AG255</f>
        <v>0</v>
      </c>
      <c r="AH255" s="3" t="n">
        <f aca="false">D1!AH256*C5!AH255</f>
        <v>0</v>
      </c>
      <c r="AI255" s="3" t="n">
        <f aca="false">D1!AI256*C5!AI255</f>
        <v>0</v>
      </c>
      <c r="AJ255" s="3" t="n">
        <f aca="false">D1!AJ256*C5!AJ255</f>
        <v>0</v>
      </c>
      <c r="AK255" s="3" t="n">
        <f aca="false">A!AK255*C5!AK255</f>
        <v>0</v>
      </c>
      <c r="AL255" s="4" t="n">
        <f aca="false">D1!Q256*C5!AL255</f>
        <v>5105.28197993229</v>
      </c>
      <c r="AM255" s="4" t="n">
        <f aca="false">D1!R256*C5!AM255</f>
        <v>2616.65295956456</v>
      </c>
      <c r="AN255" s="4" t="n">
        <f aca="false">D1!X256*C5!AN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" t="n">
        <f aca="false">D1!D257*C5!D256</f>
        <v>0</v>
      </c>
      <c r="E256" s="3" t="n">
        <f aca="false">D1!E257*C5!E256</f>
        <v>0</v>
      </c>
      <c r="F256" s="3" t="n">
        <f aca="false">D1!F257*C5!F256</f>
        <v>16168.94135172</v>
      </c>
      <c r="G256" s="3" t="n">
        <f aca="false">D1!G257*C5!G256</f>
        <v>0</v>
      </c>
      <c r="H256" s="3" t="n">
        <f aca="false">D1!H257*C5!H256</f>
        <v>0</v>
      </c>
      <c r="I256" s="3" t="n">
        <f aca="false">D1!I257*C5!I256</f>
        <v>0</v>
      </c>
      <c r="J256" s="3" t="n">
        <f aca="false">D1!J257*C5!J256</f>
        <v>0</v>
      </c>
      <c r="K256" s="3" t="n">
        <f aca="false">D1!K257*C5!K256</f>
        <v>0</v>
      </c>
      <c r="L256" s="3" t="n">
        <f aca="false">D1!L257*C5!L256</f>
        <v>0</v>
      </c>
      <c r="M256" s="3" t="n">
        <f aca="false">D1!M257*C5!M256</f>
        <v>0</v>
      </c>
      <c r="N256" s="3" t="n">
        <f aca="false">D1!N257*C5!N256</f>
        <v>187785.98989377</v>
      </c>
      <c r="O256" s="3" t="n">
        <f aca="false">D1!O257*C5!O256</f>
        <v>37783.7221487289</v>
      </c>
      <c r="P256" s="3" t="n">
        <f aca="false">D1!P257*C5!P256</f>
        <v>37862.8515682383</v>
      </c>
      <c r="Q256" s="3" t="n">
        <f aca="false">D1!Q257*C5!Q256</f>
        <v>37926.5513607112</v>
      </c>
      <c r="R256" s="3" t="n">
        <f aca="false">D1!R257*C5!R256</f>
        <v>13057.9331459939</v>
      </c>
      <c r="S256" s="3" t="n">
        <f aca="false">D1!S257*C5!S256</f>
        <v>0</v>
      </c>
      <c r="T256" s="3" t="n">
        <f aca="false">D1!T257*C5!T256</f>
        <v>0</v>
      </c>
      <c r="U256" s="3" t="n">
        <f aca="false">D1!U257*C5!U256</f>
        <v>7254.34986105755</v>
      </c>
      <c r="V256" s="3" t="n">
        <f aca="false">D1!V257*C5!V256</f>
        <v>1301.43289704874</v>
      </c>
      <c r="W256" s="3" t="n">
        <f aca="false">D1!W257*C5!W256</f>
        <v>2.0379789714769</v>
      </c>
      <c r="X256" s="3" t="n">
        <f aca="false">D1!X257*C5!X256</f>
        <v>81832.3419842793</v>
      </c>
      <c r="Y256" s="3" t="n">
        <f aca="false">D1!Y257*C5!Y256</f>
        <v>17225.22864315</v>
      </c>
      <c r="Z256" s="3" t="n">
        <f aca="false">D1!Z257*C5!Z256</f>
        <v>22939.6499838</v>
      </c>
      <c r="AA256" s="3" t="n">
        <f aca="false">D1!AA257*C5!AA256</f>
        <v>0</v>
      </c>
      <c r="AB256" s="3" t="n">
        <f aca="false">D1!AB257*C5!AB256</f>
        <v>0</v>
      </c>
      <c r="AC256" s="3" t="n">
        <f aca="false">D1!AC257*C5!AC256</f>
        <v>0</v>
      </c>
      <c r="AD256" s="3" t="n">
        <f aca="false">D1!AD257*C5!AD256</f>
        <v>0</v>
      </c>
      <c r="AE256" s="3" t="n">
        <f aca="false">D1!AE257*C5!AE256</f>
        <v>0</v>
      </c>
      <c r="AF256" s="3" t="n">
        <f aca="false">D1!AF257*C5!AF256</f>
        <v>0</v>
      </c>
      <c r="AG256" s="3" t="n">
        <f aca="false">D1!AG257*C5!AG256</f>
        <v>0</v>
      </c>
      <c r="AH256" s="3" t="n">
        <f aca="false">D1!AH257*C5!AH256</f>
        <v>0</v>
      </c>
      <c r="AI256" s="3" t="n">
        <f aca="false">D1!AI257*C5!AI256</f>
        <v>0</v>
      </c>
      <c r="AJ256" s="3" t="n">
        <f aca="false">D1!AJ257*C5!AJ256</f>
        <v>0</v>
      </c>
      <c r="AK256" s="3" t="n">
        <f aca="false">A!AK256*C5!AK256</f>
        <v>0</v>
      </c>
      <c r="AL256" s="4" t="n">
        <f aca="false">D1!Q257*C5!AL256</f>
        <v>15711.0157650918</v>
      </c>
      <c r="AM256" s="4" t="n">
        <f aca="false">D1!R257*C5!AM256</f>
        <v>7849.95887869369</v>
      </c>
      <c r="AN256" s="4" t="n">
        <f aca="false">D1!X257*C5!AN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" t="n">
        <f aca="false">D1!D258*C5!D257</f>
        <v>0</v>
      </c>
      <c r="E257" s="3" t="n">
        <f aca="false">D1!E258*C5!E257</f>
        <v>0</v>
      </c>
      <c r="F257" s="3" t="n">
        <f aca="false">D1!F258*C5!F257</f>
        <v>22.87428336</v>
      </c>
      <c r="G257" s="3" t="n">
        <f aca="false">D1!G258*C5!G257</f>
        <v>0</v>
      </c>
      <c r="H257" s="3" t="n">
        <f aca="false">D1!H258*C5!H257</f>
        <v>0</v>
      </c>
      <c r="I257" s="3" t="n">
        <f aca="false">D1!I258*C5!I257</f>
        <v>0</v>
      </c>
      <c r="J257" s="3" t="n">
        <f aca="false">D1!J258*C5!J257</f>
        <v>0</v>
      </c>
      <c r="K257" s="3" t="n">
        <f aca="false">D1!K258*C5!K257</f>
        <v>0</v>
      </c>
      <c r="L257" s="3" t="n">
        <f aca="false">D1!L258*C5!L257</f>
        <v>0</v>
      </c>
      <c r="M257" s="3" t="n">
        <f aca="false">D1!M258*C5!M257</f>
        <v>0</v>
      </c>
      <c r="N257" s="3" t="n">
        <f aca="false">D1!N258*C5!N257</f>
        <v>3085.69323624</v>
      </c>
      <c r="O257" s="3" t="n">
        <f aca="false">D1!O258*C5!O257</f>
        <v>5027.94631623106</v>
      </c>
      <c r="P257" s="3" t="n">
        <f aca="false">D1!P258*C5!P257</f>
        <v>1232.20723662072</v>
      </c>
      <c r="Q257" s="3" t="n">
        <f aca="false">D1!Q258*C5!Q257</f>
        <v>10690.3379360379</v>
      </c>
      <c r="R257" s="3" t="n">
        <f aca="false">D1!R258*C5!R257</f>
        <v>132.389958838167</v>
      </c>
      <c r="S257" s="3" t="n">
        <f aca="false">D1!S258*C5!S257</f>
        <v>0</v>
      </c>
      <c r="T257" s="3" t="n">
        <f aca="false">D1!T258*C5!T257</f>
        <v>0</v>
      </c>
      <c r="U257" s="3" t="n">
        <f aca="false">D1!U258*C5!U257</f>
        <v>20379.7070865599</v>
      </c>
      <c r="V257" s="3" t="n">
        <f aca="false">D1!V258*C5!V257</f>
        <v>0</v>
      </c>
      <c r="W257" s="3" t="n">
        <f aca="false">D1!W258*C5!W257</f>
        <v>0</v>
      </c>
      <c r="X257" s="3" t="n">
        <f aca="false">D1!X258*C5!X257</f>
        <v>440.323032200178</v>
      </c>
      <c r="Y257" s="3" t="n">
        <f aca="false">D1!Y258*C5!Y257</f>
        <v>0</v>
      </c>
      <c r="Z257" s="3" t="n">
        <f aca="false">D1!Z258*C5!Z257</f>
        <v>4791.7578621</v>
      </c>
      <c r="AA257" s="3" t="n">
        <f aca="false">D1!AA258*C5!AA257</f>
        <v>0</v>
      </c>
      <c r="AB257" s="3" t="n">
        <f aca="false">D1!AB258*C5!AB257</f>
        <v>0</v>
      </c>
      <c r="AC257" s="3" t="n">
        <f aca="false">D1!AC258*C5!AC257</f>
        <v>0</v>
      </c>
      <c r="AD257" s="3" t="n">
        <f aca="false">D1!AD258*C5!AD257</f>
        <v>0</v>
      </c>
      <c r="AE257" s="3" t="n">
        <f aca="false">D1!AE258*C5!AE257</f>
        <v>0</v>
      </c>
      <c r="AF257" s="3" t="n">
        <f aca="false">D1!AF258*C5!AF257</f>
        <v>0</v>
      </c>
      <c r="AG257" s="3" t="n">
        <f aca="false">D1!AG258*C5!AG257</f>
        <v>0</v>
      </c>
      <c r="AH257" s="3" t="n">
        <f aca="false">D1!AH258*C5!AH257</f>
        <v>0</v>
      </c>
      <c r="AI257" s="3" t="n">
        <f aca="false">D1!AI258*C5!AI257</f>
        <v>0</v>
      </c>
      <c r="AJ257" s="3" t="n">
        <f aca="false">D1!AJ258*C5!AJ257</f>
        <v>0</v>
      </c>
      <c r="AK257" s="3" t="n">
        <f aca="false">A!AK257*C5!AK257</f>
        <v>0</v>
      </c>
      <c r="AL257" s="4" t="n">
        <f aca="false">D1!Q258*C5!AL257</f>
        <v>4428.4561032153</v>
      </c>
      <c r="AM257" s="4" t="n">
        <f aca="false">D1!R258*C5!AM257</f>
        <v>79.5880727227033</v>
      </c>
      <c r="AN257" s="4" t="n">
        <f aca="false">D1!X258*C5!AN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" t="n">
        <f aca="false">D1!D259*C5!D258</f>
        <v>0</v>
      </c>
      <c r="E258" s="3" t="n">
        <f aca="false">D1!E259*C5!E258</f>
        <v>0</v>
      </c>
      <c r="F258" s="3" t="n">
        <f aca="false">D1!F259*C5!F258</f>
        <v>0</v>
      </c>
      <c r="G258" s="3" t="n">
        <f aca="false">D1!G259*C5!G258</f>
        <v>0</v>
      </c>
      <c r="H258" s="3" t="n">
        <f aca="false">D1!H259*C5!H258</f>
        <v>0</v>
      </c>
      <c r="I258" s="3" t="n">
        <f aca="false">D1!I259*C5!I258</f>
        <v>0</v>
      </c>
      <c r="J258" s="3" t="n">
        <f aca="false">D1!J259*C5!J258</f>
        <v>0</v>
      </c>
      <c r="K258" s="3" t="n">
        <f aca="false">D1!K259*C5!K258</f>
        <v>0</v>
      </c>
      <c r="L258" s="3" t="n">
        <f aca="false">D1!L259*C5!L258</f>
        <v>0</v>
      </c>
      <c r="M258" s="3" t="n">
        <f aca="false">D1!M259*C5!M258</f>
        <v>0</v>
      </c>
      <c r="N258" s="3" t="n">
        <f aca="false">D1!N259*C5!N258</f>
        <v>376.22138535</v>
      </c>
      <c r="O258" s="3" t="n">
        <f aca="false">D1!O259*C5!O258</f>
        <v>0</v>
      </c>
      <c r="P258" s="3" t="n">
        <f aca="false">D1!P259*C5!P258</f>
        <v>287.016152551601</v>
      </c>
      <c r="Q258" s="3" t="n">
        <f aca="false">D1!Q259*C5!Q258</f>
        <v>1847.94531127602</v>
      </c>
      <c r="R258" s="3" t="n">
        <f aca="false">D1!R259*C5!R258</f>
        <v>306.962992796338</v>
      </c>
      <c r="S258" s="3" t="n">
        <f aca="false">D1!S259*C5!S258</f>
        <v>0</v>
      </c>
      <c r="T258" s="3" t="n">
        <f aca="false">D1!T259*C5!T258</f>
        <v>0</v>
      </c>
      <c r="U258" s="3" t="n">
        <f aca="false">D1!U259*C5!U258</f>
        <v>0</v>
      </c>
      <c r="V258" s="3" t="n">
        <f aca="false">D1!V259*C5!V258</f>
        <v>0</v>
      </c>
      <c r="W258" s="3" t="n">
        <f aca="false">D1!W259*C5!W258</f>
        <v>0</v>
      </c>
      <c r="X258" s="3" t="n">
        <f aca="false">D1!X259*C5!X258</f>
        <v>203.226014861621</v>
      </c>
      <c r="Y258" s="3" t="n">
        <f aca="false">D1!Y259*C5!Y258</f>
        <v>0</v>
      </c>
      <c r="Z258" s="3" t="n">
        <f aca="false">D1!Z259*C5!Z258</f>
        <v>13.1649562</v>
      </c>
      <c r="AA258" s="3" t="n">
        <f aca="false">D1!AA259*C5!AA258</f>
        <v>0</v>
      </c>
      <c r="AB258" s="3" t="n">
        <f aca="false">D1!AB259*C5!AB258</f>
        <v>0</v>
      </c>
      <c r="AC258" s="3" t="n">
        <f aca="false">D1!AC259*C5!AC258</f>
        <v>0</v>
      </c>
      <c r="AD258" s="3" t="n">
        <f aca="false">D1!AD259*C5!AD258</f>
        <v>0</v>
      </c>
      <c r="AE258" s="3" t="n">
        <f aca="false">D1!AE259*C5!AE258</f>
        <v>0</v>
      </c>
      <c r="AF258" s="3" t="n">
        <f aca="false">D1!AF259*C5!AF258</f>
        <v>0</v>
      </c>
      <c r="AG258" s="3" t="n">
        <f aca="false">D1!AG259*C5!AG258</f>
        <v>0</v>
      </c>
      <c r="AH258" s="3" t="n">
        <f aca="false">D1!AH259*C5!AH258</f>
        <v>0</v>
      </c>
      <c r="AI258" s="3" t="n">
        <f aca="false">D1!AI259*C5!AI258</f>
        <v>0</v>
      </c>
      <c r="AJ258" s="3" t="n">
        <f aca="false">D1!AJ259*C5!AJ258</f>
        <v>0</v>
      </c>
      <c r="AK258" s="3" t="n">
        <f aca="false">A!AK258*C5!AK258</f>
        <v>0</v>
      </c>
      <c r="AL258" s="4" t="n">
        <f aca="false">D1!Q259*C5!AL258</f>
        <v>765.508512555161</v>
      </c>
      <c r="AM258" s="4" t="n">
        <f aca="false">D1!R259*C5!AM258</f>
        <v>184.535090185484</v>
      </c>
      <c r="AN258" s="4" t="n">
        <f aca="false">D1!X259*C5!AN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" t="n">
        <f aca="false">D1!D260*C5!D259</f>
        <v>0</v>
      </c>
      <c r="E259" s="3" t="n">
        <f aca="false">D1!E260*C5!E259</f>
        <v>0</v>
      </c>
      <c r="F259" s="3" t="n">
        <f aca="false">D1!F260*C5!F259</f>
        <v>1734.95085318</v>
      </c>
      <c r="G259" s="3" t="n">
        <f aca="false">D1!G260*C5!G259</f>
        <v>0</v>
      </c>
      <c r="H259" s="3" t="n">
        <f aca="false">D1!H260*C5!H259</f>
        <v>0</v>
      </c>
      <c r="I259" s="3" t="n">
        <f aca="false">D1!I260*C5!I259</f>
        <v>0</v>
      </c>
      <c r="J259" s="3" t="n">
        <f aca="false">D1!J260*C5!J259</f>
        <v>0</v>
      </c>
      <c r="K259" s="3" t="n">
        <f aca="false">D1!K260*C5!K259</f>
        <v>0</v>
      </c>
      <c r="L259" s="3" t="n">
        <f aca="false">D1!L260*C5!L259</f>
        <v>0</v>
      </c>
      <c r="M259" s="3" t="n">
        <f aca="false">D1!M260*C5!M259</f>
        <v>0</v>
      </c>
      <c r="N259" s="3" t="n">
        <f aca="false">D1!N260*C5!N259</f>
        <v>14747.20042935</v>
      </c>
      <c r="O259" s="3" t="n">
        <f aca="false">D1!O260*C5!O259</f>
        <v>241.182110225548</v>
      </c>
      <c r="P259" s="3" t="n">
        <f aca="false">D1!P260*C5!P259</f>
        <v>1299.7208854828</v>
      </c>
      <c r="Q259" s="3" t="n">
        <f aca="false">D1!Q260*C5!Q259</f>
        <v>3481.80984043016</v>
      </c>
      <c r="R259" s="3" t="n">
        <f aca="false">D1!R260*C5!R259</f>
        <v>430.916336610504</v>
      </c>
      <c r="S259" s="3" t="n">
        <f aca="false">D1!S260*C5!S259</f>
        <v>0</v>
      </c>
      <c r="T259" s="3" t="n">
        <f aca="false">D1!T260*C5!T259</f>
        <v>0</v>
      </c>
      <c r="U259" s="3" t="n">
        <f aca="false">D1!U260*C5!U259</f>
        <v>694.750431153225</v>
      </c>
      <c r="V259" s="3" t="n">
        <f aca="false">D1!V260*C5!V259</f>
        <v>0</v>
      </c>
      <c r="W259" s="3" t="n">
        <f aca="false">D1!W260*C5!W259</f>
        <v>0</v>
      </c>
      <c r="X259" s="3" t="n">
        <f aca="false">D1!X260*C5!X259</f>
        <v>3522.58425760143</v>
      </c>
      <c r="Y259" s="3" t="n">
        <f aca="false">D1!Y260*C5!Y259</f>
        <v>0</v>
      </c>
      <c r="Z259" s="3" t="n">
        <f aca="false">D1!Z260*C5!Z259</f>
        <v>1434.1216417</v>
      </c>
      <c r="AA259" s="3" t="n">
        <f aca="false">D1!AA260*C5!AA259</f>
        <v>0</v>
      </c>
      <c r="AB259" s="3" t="n">
        <f aca="false">D1!AB260*C5!AB259</f>
        <v>0</v>
      </c>
      <c r="AC259" s="3" t="n">
        <f aca="false">D1!AC260*C5!AC259</f>
        <v>0</v>
      </c>
      <c r="AD259" s="3" t="n">
        <f aca="false">D1!AD260*C5!AD259</f>
        <v>0</v>
      </c>
      <c r="AE259" s="3" t="n">
        <f aca="false">D1!AE260*C5!AE259</f>
        <v>0</v>
      </c>
      <c r="AF259" s="3" t="n">
        <f aca="false">D1!AF260*C5!AF259</f>
        <v>0</v>
      </c>
      <c r="AG259" s="3" t="n">
        <f aca="false">D1!AG260*C5!AG259</f>
        <v>0</v>
      </c>
      <c r="AH259" s="3" t="n">
        <f aca="false">D1!AH260*C5!AH259</f>
        <v>0</v>
      </c>
      <c r="AI259" s="3" t="n">
        <f aca="false">D1!AI260*C5!AI259</f>
        <v>0</v>
      </c>
      <c r="AJ259" s="3" t="n">
        <f aca="false">D1!AJ260*C5!AJ259</f>
        <v>0</v>
      </c>
      <c r="AK259" s="3" t="n">
        <f aca="false">A!AK259*C5!AK259</f>
        <v>0</v>
      </c>
      <c r="AL259" s="4" t="n">
        <f aca="false">D1!Q260*C5!AL259</f>
        <v>1442.33438927214</v>
      </c>
      <c r="AM259" s="4" t="n">
        <f aca="false">D1!R260*C5!AM259</f>
        <v>259.051373960172</v>
      </c>
      <c r="AN259" s="4" t="n">
        <f aca="false">D1!X260*C5!AN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" t="n">
        <f aca="false">D1!D261*C5!D260</f>
        <v>0</v>
      </c>
      <c r="E260" s="3" t="n">
        <f aca="false">D1!E261*C5!E260</f>
        <v>0</v>
      </c>
      <c r="F260" s="3" t="n">
        <f aca="false">D1!F261*C5!F260</f>
        <v>22.87428336</v>
      </c>
      <c r="G260" s="3" t="n">
        <f aca="false">D1!G261*C5!G260</f>
        <v>0</v>
      </c>
      <c r="H260" s="3" t="n">
        <f aca="false">D1!H261*C5!H260</f>
        <v>0</v>
      </c>
      <c r="I260" s="3" t="n">
        <f aca="false">D1!I261*C5!I260</f>
        <v>0</v>
      </c>
      <c r="J260" s="3" t="n">
        <f aca="false">D1!J261*C5!J260</f>
        <v>0</v>
      </c>
      <c r="K260" s="3" t="n">
        <f aca="false">D1!K261*C5!K260</f>
        <v>0</v>
      </c>
      <c r="L260" s="3" t="n">
        <f aca="false">D1!L261*C5!L260</f>
        <v>0</v>
      </c>
      <c r="M260" s="3" t="n">
        <f aca="false">D1!M261*C5!M260</f>
        <v>0</v>
      </c>
      <c r="N260" s="3" t="n">
        <f aca="false">D1!N261*C5!N260</f>
        <v>3122.97643659</v>
      </c>
      <c r="O260" s="3" t="n">
        <f aca="false">D1!O261*C5!O260</f>
        <v>0</v>
      </c>
      <c r="P260" s="3" t="n">
        <f aca="false">D1!P261*C5!P260</f>
        <v>219.502503689521</v>
      </c>
      <c r="Q260" s="3" t="n">
        <f aca="false">D1!Q261*C5!Q260</f>
        <v>400.759224132148</v>
      </c>
      <c r="R260" s="3" t="n">
        <f aca="false">D1!R261*C5!R260</f>
        <v>132.389958838167</v>
      </c>
      <c r="S260" s="3" t="n">
        <f aca="false">D1!S261*C5!S260</f>
        <v>0</v>
      </c>
      <c r="T260" s="3" t="n">
        <f aca="false">D1!T261*C5!T260</f>
        <v>0</v>
      </c>
      <c r="U260" s="3" t="n">
        <f aca="false">D1!U261*C5!U260</f>
        <v>2353.69494554326</v>
      </c>
      <c r="V260" s="3" t="n">
        <f aca="false">D1!V261*C5!V260</f>
        <v>0</v>
      </c>
      <c r="W260" s="3" t="n">
        <f aca="false">D1!W261*C5!W260</f>
        <v>0</v>
      </c>
      <c r="X260" s="3" t="n">
        <f aca="false">D1!X261*C5!X260</f>
        <v>135.484009907747</v>
      </c>
      <c r="Y260" s="3" t="n">
        <f aca="false">D1!Y261*C5!Y260</f>
        <v>0</v>
      </c>
      <c r="Z260" s="3" t="n">
        <f aca="false">D1!Z261*C5!Z260</f>
        <v>75.5554008</v>
      </c>
      <c r="AA260" s="3" t="n">
        <f aca="false">D1!AA261*C5!AA260</f>
        <v>0</v>
      </c>
      <c r="AB260" s="3" t="n">
        <f aca="false">D1!AB261*C5!AB260</f>
        <v>0</v>
      </c>
      <c r="AC260" s="3" t="n">
        <f aca="false">D1!AC261*C5!AC260</f>
        <v>0</v>
      </c>
      <c r="AD260" s="3" t="n">
        <f aca="false">D1!AD261*C5!AD260</f>
        <v>0</v>
      </c>
      <c r="AE260" s="3" t="n">
        <f aca="false">D1!AE261*C5!AE260</f>
        <v>0</v>
      </c>
      <c r="AF260" s="3" t="n">
        <f aca="false">D1!AF261*C5!AF260</f>
        <v>0</v>
      </c>
      <c r="AG260" s="3" t="n">
        <f aca="false">D1!AG261*C5!AG260</f>
        <v>0</v>
      </c>
      <c r="AH260" s="3" t="n">
        <f aca="false">D1!AH261*C5!AH260</f>
        <v>0</v>
      </c>
      <c r="AI260" s="3" t="n">
        <f aca="false">D1!AI261*C5!AI260</f>
        <v>0</v>
      </c>
      <c r="AJ260" s="3" t="n">
        <f aca="false">D1!AJ261*C5!AJ260</f>
        <v>0</v>
      </c>
      <c r="AK260" s="3" t="n">
        <f aca="false">A!AK260*C5!AK260</f>
        <v>0</v>
      </c>
      <c r="AL260" s="4" t="n">
        <f aca="false">D1!Q261*C5!AL260</f>
        <v>166.013894289071</v>
      </c>
      <c r="AM260" s="4" t="n">
        <f aca="false">D1!R261*C5!AM260</f>
        <v>79.5880727227033</v>
      </c>
      <c r="AN260" s="4" t="n">
        <f aca="false">D1!X261*C5!AN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" t="n">
        <f aca="false">D1!D262*C5!D261</f>
        <v>0</v>
      </c>
      <c r="E261" s="3" t="n">
        <f aca="false">D1!E262*C5!E261</f>
        <v>0</v>
      </c>
      <c r="F261" s="3" t="n">
        <f aca="false">D1!F262*C5!F261</f>
        <v>0</v>
      </c>
      <c r="G261" s="3" t="n">
        <f aca="false">D1!G262*C5!G261</f>
        <v>0</v>
      </c>
      <c r="H261" s="3" t="n">
        <f aca="false">D1!H262*C5!H261</f>
        <v>0</v>
      </c>
      <c r="I261" s="3" t="n">
        <f aca="false">D1!I262*C5!I261</f>
        <v>0</v>
      </c>
      <c r="J261" s="3" t="n">
        <f aca="false">D1!J262*C5!J261</f>
        <v>0</v>
      </c>
      <c r="K261" s="3" t="n">
        <f aca="false">D1!K262*C5!K261</f>
        <v>0</v>
      </c>
      <c r="L261" s="3" t="n">
        <f aca="false">D1!L262*C5!L261</f>
        <v>0</v>
      </c>
      <c r="M261" s="3" t="n">
        <f aca="false">D1!M262*C5!M261</f>
        <v>0</v>
      </c>
      <c r="N261" s="3" t="n">
        <f aca="false">D1!N262*C5!N261</f>
        <v>7074.31779732</v>
      </c>
      <c r="O261" s="3" t="n">
        <f aca="false">D1!O262*C5!O261</f>
        <v>48.6789580271747</v>
      </c>
      <c r="P261" s="3" t="n">
        <f aca="false">D1!P262*C5!P261</f>
        <v>2396.90082437936</v>
      </c>
      <c r="Q261" s="3" t="n">
        <f aca="false">D1!Q262*C5!Q261</f>
        <v>308.276326255499</v>
      </c>
      <c r="R261" s="3" t="n">
        <f aca="false">D1!R262*C5!R261</f>
        <v>646.374504915757</v>
      </c>
      <c r="S261" s="3" t="n">
        <f aca="false">D1!S262*C5!S261</f>
        <v>0</v>
      </c>
      <c r="T261" s="3" t="n">
        <f aca="false">D1!T262*C5!T261</f>
        <v>0</v>
      </c>
      <c r="U261" s="3" t="n">
        <f aca="false">D1!U262*C5!U261</f>
        <v>0</v>
      </c>
      <c r="V261" s="3" t="n">
        <f aca="false">D1!V262*C5!V261</f>
        <v>0</v>
      </c>
      <c r="W261" s="3" t="n">
        <f aca="false">D1!W262*C5!W261</f>
        <v>58.7080533274368</v>
      </c>
      <c r="X261" s="3" t="n">
        <f aca="false">D1!X262*C5!X261</f>
        <v>2235.48616347783</v>
      </c>
      <c r="Y261" s="3" t="n">
        <f aca="false">D1!Y262*C5!Y261</f>
        <v>0</v>
      </c>
      <c r="Z261" s="3" t="n">
        <f aca="false">D1!Z262*C5!Z261</f>
        <v>169.1410677</v>
      </c>
      <c r="AA261" s="3" t="n">
        <f aca="false">D1!AA262*C5!AA261</f>
        <v>0</v>
      </c>
      <c r="AB261" s="3" t="n">
        <f aca="false">D1!AB262*C5!AB261</f>
        <v>0</v>
      </c>
      <c r="AC261" s="3" t="n">
        <f aca="false">D1!AC262*C5!AC261</f>
        <v>0</v>
      </c>
      <c r="AD261" s="3" t="n">
        <f aca="false">D1!AD262*C5!AD261</f>
        <v>0</v>
      </c>
      <c r="AE261" s="3" t="n">
        <f aca="false">D1!AE262*C5!AE261</f>
        <v>0</v>
      </c>
      <c r="AF261" s="3" t="n">
        <f aca="false">D1!AF262*C5!AF261</f>
        <v>0</v>
      </c>
      <c r="AG261" s="3" t="n">
        <f aca="false">D1!AG262*C5!AG261</f>
        <v>0</v>
      </c>
      <c r="AH261" s="3" t="n">
        <f aca="false">D1!AH262*C5!AH261</f>
        <v>0</v>
      </c>
      <c r="AI261" s="3" t="n">
        <f aca="false">D1!AI262*C5!AI261</f>
        <v>0</v>
      </c>
      <c r="AJ261" s="3" t="n">
        <f aca="false">D1!AJ262*C5!AJ261</f>
        <v>0</v>
      </c>
      <c r="AK261" s="3" t="n">
        <f aca="false">A!AK261*C5!AK261</f>
        <v>0</v>
      </c>
      <c r="AL261" s="4" t="n">
        <f aca="false">D1!Q262*C5!AL261</f>
        <v>127.702995606978</v>
      </c>
      <c r="AM261" s="4" t="n">
        <f aca="false">D1!R262*C5!AM261</f>
        <v>388.577060940257</v>
      </c>
      <c r="AN261" s="4" t="n">
        <f aca="false">D1!X262*C5!AN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" t="n">
        <f aca="false">D1!D263*C5!D262</f>
        <v>0</v>
      </c>
      <c r="E262" s="3" t="n">
        <f aca="false">D1!E263*C5!E262</f>
        <v>0</v>
      </c>
      <c r="F262" s="3" t="n">
        <f aca="false">D1!F263*C5!F262</f>
        <v>21520.8882612</v>
      </c>
      <c r="G262" s="3" t="n">
        <f aca="false">D1!G263*C5!G262</f>
        <v>0</v>
      </c>
      <c r="H262" s="3" t="n">
        <f aca="false">D1!H263*C5!H262</f>
        <v>0</v>
      </c>
      <c r="I262" s="3" t="n">
        <f aca="false">D1!I263*C5!I262</f>
        <v>0</v>
      </c>
      <c r="J262" s="3" t="n">
        <f aca="false">D1!J263*C5!J262</f>
        <v>0</v>
      </c>
      <c r="K262" s="3" t="n">
        <f aca="false">D1!K263*C5!K262</f>
        <v>0</v>
      </c>
      <c r="L262" s="3" t="n">
        <f aca="false">D1!L263*C5!L262</f>
        <v>0</v>
      </c>
      <c r="M262" s="3" t="n">
        <f aca="false">D1!M263*C5!M262</f>
        <v>0</v>
      </c>
      <c r="N262" s="3" t="n">
        <f aca="false">D1!N263*C5!N262</f>
        <v>0</v>
      </c>
      <c r="O262" s="3" t="n">
        <f aca="false">D1!O263*C5!O262</f>
        <v>63497.2753866288</v>
      </c>
      <c r="P262" s="3" t="n">
        <f aca="false">D1!P263*C5!P262</f>
        <v>1283.09190793057</v>
      </c>
      <c r="Q262" s="3" t="n">
        <f aca="false">D1!Q263*C5!Q262</f>
        <v>462.414489383248</v>
      </c>
      <c r="R262" s="3" t="n">
        <f aca="false">D1!R263*C5!R262</f>
        <v>5256.66013033898</v>
      </c>
      <c r="S262" s="3" t="n">
        <f aca="false">D1!S263*C5!S262</f>
        <v>0</v>
      </c>
      <c r="T262" s="3" t="n">
        <f aca="false">D1!T263*C5!T262</f>
        <v>0</v>
      </c>
      <c r="U262" s="3" t="n">
        <f aca="false">D1!U263*C5!U262</f>
        <v>0</v>
      </c>
      <c r="V262" s="3" t="n">
        <f aca="false">D1!V263*C5!V262</f>
        <v>0</v>
      </c>
      <c r="W262" s="3" t="n">
        <f aca="false">D1!W263*C5!W262</f>
        <v>0</v>
      </c>
      <c r="X262" s="3" t="n">
        <f aca="false">D1!X263*C5!X262</f>
        <v>0</v>
      </c>
      <c r="Y262" s="3" t="n">
        <f aca="false">D1!Y263*C5!Y262</f>
        <v>0</v>
      </c>
      <c r="Z262" s="3" t="n">
        <f aca="false">D1!Z263*C5!Z262</f>
        <v>80.134516</v>
      </c>
      <c r="AA262" s="3" t="n">
        <f aca="false">D1!AA263*C5!AA262</f>
        <v>0</v>
      </c>
      <c r="AB262" s="3" t="n">
        <f aca="false">D1!AB263*C5!AB262</f>
        <v>0</v>
      </c>
      <c r="AC262" s="3" t="n">
        <f aca="false">D1!AC263*C5!AC262</f>
        <v>0</v>
      </c>
      <c r="AD262" s="3" t="n">
        <f aca="false">D1!AD263*C5!AD262</f>
        <v>0</v>
      </c>
      <c r="AE262" s="3" t="n">
        <f aca="false">D1!AE263*C5!AE262</f>
        <v>0</v>
      </c>
      <c r="AF262" s="3" t="n">
        <f aca="false">D1!AF263*C5!AF262</f>
        <v>0</v>
      </c>
      <c r="AG262" s="3" t="n">
        <f aca="false">D1!AG263*C5!AG262</f>
        <v>0</v>
      </c>
      <c r="AH262" s="3" t="n">
        <f aca="false">D1!AH263*C5!AH262</f>
        <v>0</v>
      </c>
      <c r="AI262" s="3" t="n">
        <f aca="false">D1!AI263*C5!AI262</f>
        <v>0</v>
      </c>
      <c r="AJ262" s="3" t="n">
        <f aca="false">D1!AJ263*C5!AJ262</f>
        <v>0</v>
      </c>
      <c r="AK262" s="3" t="n">
        <f aca="false">A!AK262*C5!AK262</f>
        <v>0</v>
      </c>
      <c r="AL262" s="4" t="n">
        <f aca="false">D1!Q263*C5!AL262</f>
        <v>191.554493410467</v>
      </c>
      <c r="AM262" s="4" t="n">
        <f aca="false">D1!R263*C5!AM262</f>
        <v>3160.11465222498</v>
      </c>
      <c r="AN262" s="4" t="n">
        <f aca="false">D1!X263*C5!AN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" t="n">
        <f aca="false">D1!D264*C5!D263</f>
        <v>0</v>
      </c>
      <c r="E263" s="3" t="n">
        <f aca="false">D1!E264*C5!E263</f>
        <v>0</v>
      </c>
      <c r="F263" s="3" t="n">
        <f aca="false">D1!F264*C5!F263</f>
        <v>45.74856672</v>
      </c>
      <c r="G263" s="3" t="n">
        <f aca="false">D1!G264*C5!G263</f>
        <v>0</v>
      </c>
      <c r="H263" s="3" t="n">
        <f aca="false">D1!H264*C5!H263</f>
        <v>0</v>
      </c>
      <c r="I263" s="3" t="n">
        <f aca="false">D1!I264*C5!I263</f>
        <v>0</v>
      </c>
      <c r="J263" s="3" t="n">
        <f aca="false">D1!J264*C5!J263</f>
        <v>0</v>
      </c>
      <c r="K263" s="3" t="n">
        <f aca="false">D1!K264*C5!K263</f>
        <v>0</v>
      </c>
      <c r="L263" s="3" t="n">
        <f aca="false">D1!L264*C5!L263</f>
        <v>0</v>
      </c>
      <c r="M263" s="3" t="n">
        <f aca="false">D1!M264*C5!M263</f>
        <v>0</v>
      </c>
      <c r="N263" s="3" t="n">
        <f aca="false">D1!N264*C5!N263</f>
        <v>6923.82924318</v>
      </c>
      <c r="O263" s="3" t="n">
        <f aca="false">D1!O264*C5!O263</f>
        <v>48.6789580271747</v>
      </c>
      <c r="P263" s="3" t="n">
        <f aca="false">D1!P264*C5!P263</f>
        <v>1299.7208854828</v>
      </c>
      <c r="Q263" s="3" t="n">
        <f aca="false">D1!Q264*C5!Q263</f>
        <v>462.414489383248</v>
      </c>
      <c r="R263" s="3" t="n">
        <f aca="false">D1!R264*C5!R263</f>
        <v>306.962992796338</v>
      </c>
      <c r="S263" s="3" t="n">
        <f aca="false">D1!S264*C5!S263</f>
        <v>6504.06913374038</v>
      </c>
      <c r="T263" s="3" t="n">
        <f aca="false">D1!T264*C5!T263</f>
        <v>0</v>
      </c>
      <c r="U263" s="3" t="n">
        <f aca="false">D1!U264*C5!U263</f>
        <v>0</v>
      </c>
      <c r="V263" s="3" t="n">
        <f aca="false">D1!V264*C5!V263</f>
        <v>0</v>
      </c>
      <c r="W263" s="3" t="n">
        <f aca="false">D1!W264*C5!W263</f>
        <v>2.0379789714769</v>
      </c>
      <c r="X263" s="3" t="n">
        <f aca="false">D1!X264*C5!X263</f>
        <v>169.355012384684</v>
      </c>
      <c r="Y263" s="3" t="n">
        <f aca="false">D1!Y264*C5!Y263</f>
        <v>0</v>
      </c>
      <c r="Z263" s="3" t="n">
        <f aca="false">D1!Z264*C5!Z263</f>
        <v>1496.5120863</v>
      </c>
      <c r="AA263" s="3" t="n">
        <f aca="false">D1!AA264*C5!AA263</f>
        <v>0</v>
      </c>
      <c r="AB263" s="3" t="n">
        <f aca="false">D1!AB264*C5!AB263</f>
        <v>0</v>
      </c>
      <c r="AC263" s="3" t="n">
        <f aca="false">D1!AC264*C5!AC263</f>
        <v>0</v>
      </c>
      <c r="AD263" s="3" t="n">
        <f aca="false">D1!AD264*C5!AD263</f>
        <v>0</v>
      </c>
      <c r="AE263" s="3" t="n">
        <f aca="false">D1!AE264*C5!AE263</f>
        <v>0</v>
      </c>
      <c r="AF263" s="3" t="n">
        <f aca="false">D1!AF264*C5!AF263</f>
        <v>0</v>
      </c>
      <c r="AG263" s="3" t="n">
        <f aca="false">D1!AG264*C5!AG263</f>
        <v>0</v>
      </c>
      <c r="AH263" s="3" t="n">
        <f aca="false">D1!AH264*C5!AH263</f>
        <v>0</v>
      </c>
      <c r="AI263" s="3" t="n">
        <f aca="false">D1!AI264*C5!AI263</f>
        <v>0</v>
      </c>
      <c r="AJ263" s="3" t="n">
        <f aca="false">D1!AJ264*C5!AJ263</f>
        <v>0</v>
      </c>
      <c r="AK263" s="3" t="n">
        <f aca="false">A!AK263*C5!AK263</f>
        <v>0</v>
      </c>
      <c r="AL263" s="4" t="n">
        <f aca="false">D1!Q264*C5!AL263</f>
        <v>191.554493410467</v>
      </c>
      <c r="AM263" s="4" t="n">
        <f aca="false">D1!R264*C5!AM263</f>
        <v>184.535090185484</v>
      </c>
      <c r="AN263" s="4" t="n">
        <f aca="false">D1!X264*C5!AN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" t="n">
        <f aca="false">D1!D265*C5!D264</f>
        <v>0</v>
      </c>
      <c r="E264" s="3" t="n">
        <f aca="false">D1!E265*C5!E264</f>
        <v>0</v>
      </c>
      <c r="F264" s="3" t="n">
        <f aca="false">D1!F265*C5!F264</f>
        <v>0</v>
      </c>
      <c r="G264" s="3" t="n">
        <f aca="false">D1!G265*C5!G264</f>
        <v>0</v>
      </c>
      <c r="H264" s="3" t="n">
        <f aca="false">D1!H265*C5!H264</f>
        <v>0</v>
      </c>
      <c r="I264" s="3" t="n">
        <f aca="false">D1!I265*C5!I264</f>
        <v>0</v>
      </c>
      <c r="J264" s="3" t="n">
        <f aca="false">D1!J265*C5!J264</f>
        <v>0</v>
      </c>
      <c r="K264" s="3" t="n">
        <f aca="false">D1!K265*C5!K264</f>
        <v>0</v>
      </c>
      <c r="L264" s="3" t="n">
        <f aca="false">D1!L265*C5!L264</f>
        <v>0</v>
      </c>
      <c r="M264" s="3" t="n">
        <f aca="false">D1!M265*C5!M264</f>
        <v>0</v>
      </c>
      <c r="N264" s="3" t="n">
        <f aca="false">D1!N265*C5!N264</f>
        <v>338.26030863</v>
      </c>
      <c r="O264" s="3" t="n">
        <f aca="false">D1!O265*C5!O264</f>
        <v>0</v>
      </c>
      <c r="P264" s="3" t="n">
        <f aca="false">D1!P265*C5!P264</f>
        <v>16.9615571032812</v>
      </c>
      <c r="Q264" s="3" t="n">
        <f aca="false">D1!Q265*C5!Q264</f>
        <v>0</v>
      </c>
      <c r="R264" s="3" t="n">
        <f aca="false">D1!R265*C5!R264</f>
        <v>182.36067859571</v>
      </c>
      <c r="S264" s="3" t="n">
        <f aca="false">D1!S265*C5!S264</f>
        <v>0</v>
      </c>
      <c r="T264" s="3" t="n">
        <f aca="false">D1!T265*C5!T264</f>
        <v>0</v>
      </c>
      <c r="U264" s="3" t="n">
        <f aca="false">D1!U265*C5!U264</f>
        <v>0</v>
      </c>
      <c r="V264" s="3" t="n">
        <f aca="false">D1!V265*C5!V264</f>
        <v>0</v>
      </c>
      <c r="W264" s="3" t="n">
        <f aca="false">D1!W265*C5!W264</f>
        <v>0</v>
      </c>
      <c r="X264" s="3" t="n">
        <f aca="false">D1!X265*C5!X264</f>
        <v>0</v>
      </c>
      <c r="Y264" s="3" t="n">
        <f aca="false">D1!Y265*C5!Y264</f>
        <v>0</v>
      </c>
      <c r="Z264" s="3" t="n">
        <f aca="false">D1!Z265*C5!Z264</f>
        <v>169.1410677</v>
      </c>
      <c r="AA264" s="3" t="n">
        <f aca="false">D1!AA265*C5!AA264</f>
        <v>0</v>
      </c>
      <c r="AB264" s="3" t="n">
        <f aca="false">D1!AB265*C5!AB264</f>
        <v>0</v>
      </c>
      <c r="AC264" s="3" t="n">
        <f aca="false">D1!AC265*C5!AC264</f>
        <v>0</v>
      </c>
      <c r="AD264" s="3" t="n">
        <f aca="false">D1!AD265*C5!AD264</f>
        <v>0</v>
      </c>
      <c r="AE264" s="3" t="n">
        <f aca="false">D1!AE265*C5!AE264</f>
        <v>0</v>
      </c>
      <c r="AF264" s="3" t="n">
        <f aca="false">D1!AF265*C5!AF264</f>
        <v>0</v>
      </c>
      <c r="AG264" s="3" t="n">
        <f aca="false">D1!AG265*C5!AG264</f>
        <v>0</v>
      </c>
      <c r="AH264" s="3" t="n">
        <f aca="false">D1!AH265*C5!AH264</f>
        <v>0</v>
      </c>
      <c r="AI264" s="3" t="n">
        <f aca="false">D1!AI265*C5!AI264</f>
        <v>0</v>
      </c>
      <c r="AJ264" s="3" t="n">
        <f aca="false">D1!AJ265*C5!AJ264</f>
        <v>0</v>
      </c>
      <c r="AK264" s="3" t="n">
        <f aca="false">A!AK264*C5!AK264</f>
        <v>0</v>
      </c>
      <c r="AL264" s="4" t="n">
        <f aca="false">D1!Q265*C5!AL264</f>
        <v>0</v>
      </c>
      <c r="AM264" s="4" t="n">
        <f aca="false">D1!R265*C5!AM264</f>
        <v>109.62866879941</v>
      </c>
      <c r="AN264" s="4" t="n">
        <f aca="false">D1!X265*C5!AN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" t="n">
        <f aca="false">D1!D266*C5!D265</f>
        <v>0</v>
      </c>
      <c r="E265" s="3" t="n">
        <f aca="false">D1!E266*C5!E265</f>
        <v>0</v>
      </c>
      <c r="F265" s="3" t="n">
        <f aca="false">D1!F266*C5!F265</f>
        <v>22.87428336</v>
      </c>
      <c r="G265" s="3" t="n">
        <f aca="false">D1!G266*C5!G265</f>
        <v>0</v>
      </c>
      <c r="H265" s="3" t="n">
        <f aca="false">D1!H266*C5!H265</f>
        <v>0</v>
      </c>
      <c r="I265" s="3" t="n">
        <f aca="false">D1!I266*C5!I265</f>
        <v>0</v>
      </c>
      <c r="J265" s="3" t="n">
        <f aca="false">D1!J266*C5!J265</f>
        <v>0</v>
      </c>
      <c r="K265" s="3" t="n">
        <f aca="false">D1!K266*C5!K265</f>
        <v>0</v>
      </c>
      <c r="L265" s="3" t="n">
        <f aca="false">D1!L266*C5!L265</f>
        <v>0</v>
      </c>
      <c r="M265" s="3" t="n">
        <f aca="false">D1!M266*C5!M265</f>
        <v>0</v>
      </c>
      <c r="N265" s="3" t="n">
        <f aca="false">D1!N266*C5!N265</f>
        <v>1428.96338796</v>
      </c>
      <c r="O265" s="3" t="n">
        <f aca="false">D1!O266*C5!O265</f>
        <v>48.6789580271747</v>
      </c>
      <c r="P265" s="3" t="n">
        <f aca="false">D1!P266*C5!P265</f>
        <v>185.911969034004</v>
      </c>
      <c r="Q265" s="3" t="n">
        <f aca="false">D1!Q266*C5!Q265</f>
        <v>123.3105305022</v>
      </c>
      <c r="R265" s="3" t="n">
        <f aca="false">D1!R266*C5!R265</f>
        <v>74.6315944430844</v>
      </c>
      <c r="S265" s="3" t="n">
        <f aca="false">D1!S266*C5!S265</f>
        <v>0</v>
      </c>
      <c r="T265" s="3" t="n">
        <f aca="false">D1!T266*C5!T265</f>
        <v>0</v>
      </c>
      <c r="U265" s="3" t="n">
        <f aca="false">D1!U266*C5!U265</f>
        <v>0</v>
      </c>
      <c r="V265" s="3" t="n">
        <f aca="false">D1!V266*C5!V265</f>
        <v>0</v>
      </c>
      <c r="W265" s="3" t="n">
        <f aca="false">D1!W266*C5!W265</f>
        <v>0</v>
      </c>
      <c r="X265" s="3" t="n">
        <f aca="false">D1!X266*C5!X265</f>
        <v>880.646064400357</v>
      </c>
      <c r="Y265" s="3" t="n">
        <f aca="false">D1!Y266*C5!Y265</f>
        <v>0</v>
      </c>
      <c r="Z265" s="3" t="n">
        <f aca="false">D1!Z266*C5!Z265</f>
        <v>2302.4363615</v>
      </c>
      <c r="AA265" s="3" t="n">
        <f aca="false">D1!AA266*C5!AA265</f>
        <v>0</v>
      </c>
      <c r="AB265" s="3" t="n">
        <f aca="false">D1!AB266*C5!AB265</f>
        <v>0</v>
      </c>
      <c r="AC265" s="3" t="n">
        <f aca="false">D1!AC266*C5!AC265</f>
        <v>0</v>
      </c>
      <c r="AD265" s="3" t="n">
        <f aca="false">D1!AD266*C5!AD265</f>
        <v>0</v>
      </c>
      <c r="AE265" s="3" t="n">
        <f aca="false">D1!AE266*C5!AE265</f>
        <v>0</v>
      </c>
      <c r="AF265" s="3" t="n">
        <f aca="false">D1!AF266*C5!AF265</f>
        <v>0</v>
      </c>
      <c r="AG265" s="3" t="n">
        <f aca="false">D1!AG266*C5!AG265</f>
        <v>0</v>
      </c>
      <c r="AH265" s="3" t="n">
        <f aca="false">D1!AH266*C5!AH265</f>
        <v>0</v>
      </c>
      <c r="AI265" s="3" t="n">
        <f aca="false">D1!AI266*C5!AI265</f>
        <v>0</v>
      </c>
      <c r="AJ265" s="3" t="n">
        <f aca="false">D1!AJ266*C5!AJ265</f>
        <v>0</v>
      </c>
      <c r="AK265" s="3" t="n">
        <f aca="false">A!AK265*C5!AK265</f>
        <v>0</v>
      </c>
      <c r="AL265" s="4" t="n">
        <f aca="false">D1!Q266*C5!AL265</f>
        <v>51.0811982427911</v>
      </c>
      <c r="AM265" s="4" t="n">
        <f aca="false">D1!R266*C5!AM265</f>
        <v>44.8658253093671</v>
      </c>
      <c r="AN265" s="4" t="n">
        <f aca="false">D1!X266*C5!AN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" t="n">
        <f aca="false">D1!D267*C5!D266</f>
        <v>0</v>
      </c>
      <c r="E266" s="3" t="n">
        <f aca="false">D1!E267*C5!E266</f>
        <v>0</v>
      </c>
      <c r="F266" s="3" t="n">
        <f aca="false">D1!F267*C5!F266</f>
        <v>22.87428336</v>
      </c>
      <c r="G266" s="3" t="n">
        <f aca="false">D1!G267*C5!G266</f>
        <v>0</v>
      </c>
      <c r="H266" s="3" t="n">
        <f aca="false">D1!H267*C5!H266</f>
        <v>0</v>
      </c>
      <c r="I266" s="3" t="n">
        <f aca="false">D1!I267*C5!I266</f>
        <v>0</v>
      </c>
      <c r="J266" s="3" t="n">
        <f aca="false">D1!J267*C5!J266</f>
        <v>0</v>
      </c>
      <c r="K266" s="3" t="n">
        <f aca="false">D1!K267*C5!K266</f>
        <v>0</v>
      </c>
      <c r="L266" s="3" t="n">
        <f aca="false">D1!L267*C5!L266</f>
        <v>0</v>
      </c>
      <c r="M266" s="3" t="n">
        <f aca="false">D1!M267*C5!M266</f>
        <v>0</v>
      </c>
      <c r="N266" s="3" t="n">
        <f aca="false">D1!N267*C5!N266</f>
        <v>22613.27782683</v>
      </c>
      <c r="O266" s="3" t="n">
        <f aca="false">D1!O267*C5!O266</f>
        <v>770.7501687636</v>
      </c>
      <c r="P266" s="3" t="n">
        <f aca="false">D1!P267*C5!P266</f>
        <v>607.62283975872</v>
      </c>
      <c r="Q266" s="3" t="n">
        <f aca="false">D1!Q267*C5!Q266</f>
        <v>7270.18336085885</v>
      </c>
      <c r="R266" s="3" t="n">
        <f aca="false">D1!R267*C5!R266</f>
        <v>854.04502858347</v>
      </c>
      <c r="S266" s="3" t="n">
        <f aca="false">D1!S267*C5!S266</f>
        <v>0</v>
      </c>
      <c r="T266" s="3" t="n">
        <f aca="false">D1!T267*C5!T266</f>
        <v>0</v>
      </c>
      <c r="U266" s="3" t="n">
        <f aca="false">D1!U267*C5!U266</f>
        <v>115.35313576342</v>
      </c>
      <c r="V266" s="3" t="n">
        <f aca="false">D1!V267*C5!V266</f>
        <v>0</v>
      </c>
      <c r="W266" s="3" t="n">
        <f aca="false">D1!W267*C5!W266</f>
        <v>58.7080533274368</v>
      </c>
      <c r="X266" s="3" t="n">
        <f aca="false">D1!X267*C5!X266</f>
        <v>237.097017338558</v>
      </c>
      <c r="Y266" s="3" t="n">
        <f aca="false">D1!Y267*C5!Y266</f>
        <v>0</v>
      </c>
      <c r="Z266" s="3" t="n">
        <f aca="false">D1!Z267*C5!Z266</f>
        <v>2035.4167064</v>
      </c>
      <c r="AA266" s="3" t="n">
        <f aca="false">D1!AA267*C5!AA266</f>
        <v>0</v>
      </c>
      <c r="AB266" s="3" t="n">
        <f aca="false">D1!AB267*C5!AB266</f>
        <v>0</v>
      </c>
      <c r="AC266" s="3" t="n">
        <f aca="false">D1!AC267*C5!AC266</f>
        <v>0</v>
      </c>
      <c r="AD266" s="3" t="n">
        <f aca="false">D1!AD267*C5!AD266</f>
        <v>0</v>
      </c>
      <c r="AE266" s="3" t="n">
        <f aca="false">D1!AE267*C5!AE266</f>
        <v>0</v>
      </c>
      <c r="AF266" s="3" t="n">
        <f aca="false">D1!AF267*C5!AF266</f>
        <v>0</v>
      </c>
      <c r="AG266" s="3" t="n">
        <f aca="false">D1!AG267*C5!AG266</f>
        <v>0</v>
      </c>
      <c r="AH266" s="3" t="n">
        <f aca="false">D1!AH267*C5!AH266</f>
        <v>0</v>
      </c>
      <c r="AI266" s="3" t="n">
        <f aca="false">D1!AI267*C5!AI266</f>
        <v>0</v>
      </c>
      <c r="AJ266" s="3" t="n">
        <f aca="false">D1!AJ267*C5!AJ266</f>
        <v>0</v>
      </c>
      <c r="AK266" s="3" t="n">
        <f aca="false">A!AK266*C5!AK266</f>
        <v>0</v>
      </c>
      <c r="AL266" s="4" t="n">
        <f aca="false">D1!Q267*C5!AL266</f>
        <v>3011.66231306456</v>
      </c>
      <c r="AM266" s="4" t="n">
        <f aca="false">D1!R267*C5!AM266</f>
        <v>513.421096583713</v>
      </c>
      <c r="AN266" s="4" t="n">
        <f aca="false">D1!X267*C5!AN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" t="n">
        <f aca="false">D1!D268*C5!D267</f>
        <v>0</v>
      </c>
      <c r="E267" s="3" t="n">
        <f aca="false">D1!E268*C5!E267</f>
        <v>0</v>
      </c>
      <c r="F267" s="3" t="n">
        <f aca="false">D1!F268*C5!F267</f>
        <v>626.10224868</v>
      </c>
      <c r="G267" s="3" t="n">
        <f aca="false">D1!G268*C5!G267</f>
        <v>0</v>
      </c>
      <c r="H267" s="3" t="n">
        <f aca="false">D1!H268*C5!H267</f>
        <v>0</v>
      </c>
      <c r="I267" s="3" t="n">
        <f aca="false">D1!I268*C5!I267</f>
        <v>0</v>
      </c>
      <c r="J267" s="3" t="n">
        <f aca="false">D1!J268*C5!J267</f>
        <v>0</v>
      </c>
      <c r="K267" s="3" t="n">
        <f aca="false">D1!K268*C5!K267</f>
        <v>0</v>
      </c>
      <c r="L267" s="3" t="n">
        <f aca="false">D1!L268*C5!L267</f>
        <v>0</v>
      </c>
      <c r="M267" s="3" t="n">
        <f aca="false">D1!M268*C5!M267</f>
        <v>0</v>
      </c>
      <c r="N267" s="3" t="n">
        <f aca="false">D1!N268*C5!N267</f>
        <v>3967.7812405</v>
      </c>
      <c r="O267" s="3" t="n">
        <f aca="false">D1!O268*C5!O267</f>
        <v>2128.89573405152</v>
      </c>
      <c r="P267" s="3" t="n">
        <f aca="false">D1!P268*C5!P267</f>
        <v>44.8430140043336</v>
      </c>
      <c r="Q267" s="3" t="n">
        <f aca="false">D1!Q268*C5!Q267</f>
        <v>123.3105305022</v>
      </c>
      <c r="R267" s="3" t="n">
        <f aca="false">D1!R268*C5!R267</f>
        <v>33.0974897095418</v>
      </c>
      <c r="S267" s="3" t="n">
        <f aca="false">D1!S268*C5!S267</f>
        <v>0</v>
      </c>
      <c r="T267" s="3" t="n">
        <f aca="false">D1!T268*C5!T267</f>
        <v>0</v>
      </c>
      <c r="U267" s="3" t="n">
        <f aca="false">D1!U268*C5!U267</f>
        <v>0.821786819946847</v>
      </c>
      <c r="V267" s="3" t="n">
        <f aca="false">D1!V268*C5!V267</f>
        <v>0</v>
      </c>
      <c r="W267" s="3" t="n">
        <f aca="false">D1!W268*C5!W267</f>
        <v>0</v>
      </c>
      <c r="X267" s="3" t="n">
        <f aca="false">D1!X268*C5!X267</f>
        <v>8.50203301040519</v>
      </c>
      <c r="Y267" s="3" t="n">
        <f aca="false">D1!Y268*C5!Y267</f>
        <v>0</v>
      </c>
      <c r="Z267" s="3" t="n">
        <f aca="false">D1!Z268*C5!Z267</f>
        <v>407.8569015</v>
      </c>
      <c r="AA267" s="3" t="n">
        <f aca="false">D1!AA268*C5!AA267</f>
        <v>0</v>
      </c>
      <c r="AB267" s="3" t="n">
        <f aca="false">D1!AB268*C5!AB267</f>
        <v>0</v>
      </c>
      <c r="AC267" s="3" t="n">
        <f aca="false">D1!AC268*C5!AC267</f>
        <v>0</v>
      </c>
      <c r="AD267" s="3" t="n">
        <f aca="false">D1!AD268*C5!AD267</f>
        <v>0</v>
      </c>
      <c r="AE267" s="3" t="n">
        <f aca="false">D1!AE268*C5!AE267</f>
        <v>0</v>
      </c>
      <c r="AF267" s="3" t="n">
        <f aca="false">D1!AF268*C5!AF267</f>
        <v>0</v>
      </c>
      <c r="AG267" s="3" t="n">
        <f aca="false">D1!AG268*C5!AG267</f>
        <v>0</v>
      </c>
      <c r="AH267" s="3" t="n">
        <f aca="false">D1!AH268*C5!AH267</f>
        <v>0</v>
      </c>
      <c r="AI267" s="3" t="n">
        <f aca="false">D1!AI268*C5!AI267</f>
        <v>0</v>
      </c>
      <c r="AJ267" s="3" t="n">
        <f aca="false">D1!AJ268*C5!AJ267</f>
        <v>0</v>
      </c>
      <c r="AK267" s="3" t="n">
        <f aca="false">A!AK267*C5!AK267</f>
        <v>0</v>
      </c>
      <c r="AL267" s="4" t="n">
        <f aca="false">D1!Q268*C5!AL267</f>
        <v>51.0811982427911</v>
      </c>
      <c r="AM267" s="4" t="n">
        <f aca="false">D1!R268*C5!AM267</f>
        <v>19.8970181806758</v>
      </c>
      <c r="AN267" s="4" t="n">
        <f aca="false">D1!X268*C5!AN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" t="n">
        <f aca="false">D1!D269*C5!D268</f>
        <v>0</v>
      </c>
      <c r="E268" s="3" t="n">
        <f aca="false">D1!E269*C5!E268</f>
        <v>0</v>
      </c>
      <c r="F268" s="3" t="n">
        <f aca="false">D1!F269*C5!F268</f>
        <v>192.72419325</v>
      </c>
      <c r="G268" s="3" t="n">
        <f aca="false">D1!G269*C5!G268</f>
        <v>0</v>
      </c>
      <c r="H268" s="3" t="n">
        <f aca="false">D1!H269*C5!H268</f>
        <v>0</v>
      </c>
      <c r="I268" s="3" t="n">
        <f aca="false">D1!I269*C5!I268</f>
        <v>0</v>
      </c>
      <c r="J268" s="3" t="n">
        <f aca="false">D1!J269*C5!J268</f>
        <v>0</v>
      </c>
      <c r="K268" s="3" t="n">
        <f aca="false">D1!K269*C5!K268</f>
        <v>0</v>
      </c>
      <c r="L268" s="3" t="n">
        <f aca="false">D1!L269*C5!L268</f>
        <v>0</v>
      </c>
      <c r="M268" s="3" t="n">
        <f aca="false">D1!M269*C5!M268</f>
        <v>0</v>
      </c>
      <c r="N268" s="3" t="n">
        <f aca="false">D1!N269*C5!N268</f>
        <v>2580.88317784</v>
      </c>
      <c r="O268" s="3" t="n">
        <f aca="false">D1!O269*C5!O268</f>
        <v>138.703966877986</v>
      </c>
      <c r="P268" s="3" t="n">
        <f aca="false">D1!P269*C5!P268</f>
        <v>155.711045891348</v>
      </c>
      <c r="Q268" s="3" t="n">
        <f aca="false">D1!Q269*C5!Q268</f>
        <v>246.621061004399</v>
      </c>
      <c r="R268" s="3" t="n">
        <f aca="false">D1!R269*C5!R268</f>
        <v>74.6315944430844</v>
      </c>
      <c r="S268" s="3" t="n">
        <f aca="false">D1!S269*C5!S268</f>
        <v>0</v>
      </c>
      <c r="T268" s="3" t="n">
        <f aca="false">D1!T269*C5!T268</f>
        <v>0</v>
      </c>
      <c r="U268" s="3" t="n">
        <f aca="false">D1!U269*C5!U268</f>
        <v>0</v>
      </c>
      <c r="V268" s="3" t="n">
        <f aca="false">D1!V269*C5!V268</f>
        <v>0</v>
      </c>
      <c r="W268" s="3" t="n">
        <f aca="false">D1!W269*C5!W268</f>
        <v>0</v>
      </c>
      <c r="X268" s="3" t="n">
        <f aca="false">D1!X269*C5!X268</f>
        <v>19.8380770242788</v>
      </c>
      <c r="Y268" s="3" t="n">
        <f aca="false">D1!Y269*C5!Y268</f>
        <v>0</v>
      </c>
      <c r="Z268" s="3" t="n">
        <f aca="false">D1!Z269*C5!Z268</f>
        <v>477.27831044</v>
      </c>
      <c r="AA268" s="3" t="n">
        <f aca="false">D1!AA269*C5!AA268</f>
        <v>0</v>
      </c>
      <c r="AB268" s="3" t="n">
        <f aca="false">D1!AB269*C5!AB268</f>
        <v>0</v>
      </c>
      <c r="AC268" s="3" t="n">
        <f aca="false">D1!AC269*C5!AC268</f>
        <v>0</v>
      </c>
      <c r="AD268" s="3" t="n">
        <f aca="false">D1!AD269*C5!AD268</f>
        <v>0</v>
      </c>
      <c r="AE268" s="3" t="n">
        <f aca="false">D1!AE269*C5!AE268</f>
        <v>0</v>
      </c>
      <c r="AF268" s="3" t="n">
        <f aca="false">D1!AF269*C5!AF268</f>
        <v>0</v>
      </c>
      <c r="AG268" s="3" t="n">
        <f aca="false">D1!AG269*C5!AG268</f>
        <v>0</v>
      </c>
      <c r="AH268" s="3" t="n">
        <f aca="false">D1!AH269*C5!AH268</f>
        <v>0</v>
      </c>
      <c r="AI268" s="3" t="n">
        <f aca="false">D1!AI269*C5!AI268</f>
        <v>0</v>
      </c>
      <c r="AJ268" s="3" t="n">
        <f aca="false">D1!AJ269*C5!AJ268</f>
        <v>0</v>
      </c>
      <c r="AK268" s="3" t="n">
        <f aca="false">A!AK268*C5!AK268</f>
        <v>0</v>
      </c>
      <c r="AL268" s="4" t="n">
        <f aca="false">D1!Q269*C5!AL268</f>
        <v>102.162396485582</v>
      </c>
      <c r="AM268" s="4" t="n">
        <f aca="false">D1!R269*C5!AM268</f>
        <v>44.8658253093671</v>
      </c>
      <c r="AN268" s="4" t="n">
        <f aca="false">D1!X269*C5!AN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" t="n">
        <f aca="false">D1!D270*C5!D269</f>
        <v>0</v>
      </c>
      <c r="E269" s="3" t="n">
        <f aca="false">D1!E270*C5!E269</f>
        <v>0</v>
      </c>
      <c r="F269" s="3" t="n">
        <f aca="false">D1!F270*C5!F269</f>
        <v>192.72419325</v>
      </c>
      <c r="G269" s="3" t="n">
        <f aca="false">D1!G270*C5!G269</f>
        <v>0</v>
      </c>
      <c r="H269" s="3" t="n">
        <f aca="false">D1!H270*C5!H269</f>
        <v>0</v>
      </c>
      <c r="I269" s="3" t="n">
        <f aca="false">D1!I270*C5!I269</f>
        <v>0</v>
      </c>
      <c r="J269" s="3" t="n">
        <f aca="false">D1!J270*C5!J269</f>
        <v>0</v>
      </c>
      <c r="K269" s="3" t="n">
        <f aca="false">D1!K270*C5!K269</f>
        <v>0</v>
      </c>
      <c r="L269" s="3" t="n">
        <f aca="false">D1!L270*C5!L269</f>
        <v>0</v>
      </c>
      <c r="M269" s="3" t="n">
        <f aca="false">D1!M270*C5!M269</f>
        <v>0</v>
      </c>
      <c r="N269" s="3" t="n">
        <f aca="false">D1!N270*C5!N269</f>
        <v>2133.95537322</v>
      </c>
      <c r="O269" s="3" t="n">
        <f aca="false">D1!O270*C5!O269</f>
        <v>138.703966877986</v>
      </c>
      <c r="P269" s="3" t="n">
        <f aca="false">D1!P270*C5!P269</f>
        <v>74.7383566738893</v>
      </c>
      <c r="Q269" s="3" t="n">
        <f aca="false">D1!Q270*C5!Q269</f>
        <v>61.6552652510998</v>
      </c>
      <c r="R269" s="3" t="n">
        <f aca="false">D1!R270*C5!R269</f>
        <v>630.150245254217</v>
      </c>
      <c r="S269" s="3" t="n">
        <f aca="false">D1!S270*C5!S269</f>
        <v>0</v>
      </c>
      <c r="T269" s="3" t="n">
        <f aca="false">D1!T270*C5!T269</f>
        <v>0</v>
      </c>
      <c r="U269" s="3" t="n">
        <f aca="false">D1!U270*C5!U269</f>
        <v>0</v>
      </c>
      <c r="V269" s="3" t="n">
        <f aca="false">D1!V270*C5!V269</f>
        <v>0</v>
      </c>
      <c r="W269" s="3" t="n">
        <f aca="false">D1!W270*C5!W269</f>
        <v>0</v>
      </c>
      <c r="X269" s="3" t="n">
        <f aca="false">D1!X270*C5!X269</f>
        <v>42.5101650520259</v>
      </c>
      <c r="Y269" s="3" t="n">
        <f aca="false">D1!Y270*C5!Y269</f>
        <v>0</v>
      </c>
      <c r="Z269" s="3" t="n">
        <f aca="false">D1!Z270*C5!Z269</f>
        <v>343.82459276</v>
      </c>
      <c r="AA269" s="3" t="n">
        <f aca="false">D1!AA270*C5!AA269</f>
        <v>0</v>
      </c>
      <c r="AB269" s="3" t="n">
        <f aca="false">D1!AB270*C5!AB269</f>
        <v>0</v>
      </c>
      <c r="AC269" s="3" t="n">
        <f aca="false">D1!AC270*C5!AC269</f>
        <v>0</v>
      </c>
      <c r="AD269" s="3" t="n">
        <f aca="false">D1!AD270*C5!AD269</f>
        <v>0</v>
      </c>
      <c r="AE269" s="3" t="n">
        <f aca="false">D1!AE270*C5!AE269</f>
        <v>0</v>
      </c>
      <c r="AF269" s="3" t="n">
        <f aca="false">D1!AF270*C5!AF269</f>
        <v>0</v>
      </c>
      <c r="AG269" s="3" t="n">
        <f aca="false">D1!AG270*C5!AG269</f>
        <v>0</v>
      </c>
      <c r="AH269" s="3" t="n">
        <f aca="false">D1!AH270*C5!AH269</f>
        <v>0</v>
      </c>
      <c r="AI269" s="3" t="n">
        <f aca="false">D1!AI270*C5!AI269</f>
        <v>0</v>
      </c>
      <c r="AJ269" s="3" t="n">
        <f aca="false">D1!AJ270*C5!AJ269</f>
        <v>0</v>
      </c>
      <c r="AK269" s="3" t="n">
        <f aca="false">A!AK269*C5!AK269</f>
        <v>0</v>
      </c>
      <c r="AL269" s="4" t="n">
        <f aca="false">D1!Q270*C5!AL269</f>
        <v>25.5405991213955</v>
      </c>
      <c r="AM269" s="4" t="n">
        <f aca="false">D1!R270*C5!AM269</f>
        <v>378.823620655612</v>
      </c>
      <c r="AN269" s="4" t="n">
        <f aca="false">D1!X270*C5!AN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" t="n">
        <f aca="false">D1!D271*C5!D270</f>
        <v>0</v>
      </c>
      <c r="E270" s="3" t="n">
        <f aca="false">D1!E271*C5!E270</f>
        <v>0</v>
      </c>
      <c r="F270" s="3" t="n">
        <f aca="false">D1!F271*C5!F270</f>
        <v>0</v>
      </c>
      <c r="G270" s="3" t="n">
        <f aca="false">D1!G271*C5!G270</f>
        <v>0</v>
      </c>
      <c r="H270" s="3" t="n">
        <f aca="false">D1!H271*C5!H270</f>
        <v>0</v>
      </c>
      <c r="I270" s="3" t="n">
        <f aca="false">D1!I271*C5!I270</f>
        <v>0</v>
      </c>
      <c r="J270" s="3" t="n">
        <f aca="false">D1!J271*C5!J270</f>
        <v>0</v>
      </c>
      <c r="K270" s="3" t="n">
        <f aca="false">D1!K271*C5!K270</f>
        <v>0</v>
      </c>
      <c r="L270" s="3" t="n">
        <f aca="false">D1!L271*C5!L270</f>
        <v>0</v>
      </c>
      <c r="M270" s="3" t="n">
        <f aca="false">D1!M271*C5!M270</f>
        <v>0</v>
      </c>
      <c r="N270" s="3" t="n">
        <f aca="false">D1!N271*C5!N270</f>
        <v>21.1358807</v>
      </c>
      <c r="O270" s="3" t="n">
        <f aca="false">D1!O271*C5!O270</f>
        <v>138.703966877986</v>
      </c>
      <c r="P270" s="3" t="n">
        <f aca="false">D1!P271*C5!P270</f>
        <v>6.20978792725583</v>
      </c>
      <c r="Q270" s="3" t="n">
        <f aca="false">D1!Q271*C5!Q270</f>
        <v>0</v>
      </c>
      <c r="R270" s="3" t="n">
        <f aca="false">D1!R271*C5!R270</f>
        <v>0</v>
      </c>
      <c r="S270" s="3" t="n">
        <f aca="false">D1!S271*C5!S270</f>
        <v>0</v>
      </c>
      <c r="T270" s="3" t="n">
        <f aca="false">D1!T271*C5!T270</f>
        <v>0</v>
      </c>
      <c r="U270" s="3" t="n">
        <f aca="false">D1!U271*C5!U270</f>
        <v>0</v>
      </c>
      <c r="V270" s="3" t="n">
        <f aca="false">D1!V271*C5!V270</f>
        <v>0</v>
      </c>
      <c r="W270" s="3" t="n">
        <f aca="false">D1!W271*C5!W270</f>
        <v>0</v>
      </c>
      <c r="X270" s="3" t="n">
        <f aca="false">D1!X271*C5!X270</f>
        <v>28.340110034684</v>
      </c>
      <c r="Y270" s="3" t="n">
        <f aca="false">D1!Y271*C5!Y270</f>
        <v>0</v>
      </c>
      <c r="Z270" s="3" t="n">
        <f aca="false">D1!Z271*C5!Z270</f>
        <v>115.8656543</v>
      </c>
      <c r="AA270" s="3" t="n">
        <f aca="false">D1!AA271*C5!AA270</f>
        <v>0</v>
      </c>
      <c r="AB270" s="3" t="n">
        <f aca="false">D1!AB271*C5!AB270</f>
        <v>0</v>
      </c>
      <c r="AC270" s="3" t="n">
        <f aca="false">D1!AC271*C5!AC270</f>
        <v>0</v>
      </c>
      <c r="AD270" s="3" t="n">
        <f aca="false">D1!AD271*C5!AD270</f>
        <v>0</v>
      </c>
      <c r="AE270" s="3" t="n">
        <f aca="false">D1!AE271*C5!AE270</f>
        <v>0</v>
      </c>
      <c r="AF270" s="3" t="n">
        <f aca="false">D1!AF271*C5!AF270</f>
        <v>0</v>
      </c>
      <c r="AG270" s="3" t="n">
        <f aca="false">D1!AG271*C5!AG270</f>
        <v>0</v>
      </c>
      <c r="AH270" s="3" t="n">
        <f aca="false">D1!AH271*C5!AH270</f>
        <v>0</v>
      </c>
      <c r="AI270" s="3" t="n">
        <f aca="false">D1!AI271*C5!AI270</f>
        <v>0</v>
      </c>
      <c r="AJ270" s="3" t="n">
        <f aca="false">D1!AJ271*C5!AJ270</f>
        <v>0</v>
      </c>
      <c r="AK270" s="3" t="n">
        <f aca="false">A!AK270*C5!AK270</f>
        <v>0</v>
      </c>
      <c r="AL270" s="4" t="n">
        <f aca="false">D1!Q271*C5!AL270</f>
        <v>0</v>
      </c>
      <c r="AM270" s="4" t="n">
        <f aca="false">D1!R271*C5!AM270</f>
        <v>0</v>
      </c>
      <c r="AN270" s="4" t="n">
        <f aca="false">D1!X271*C5!AN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" t="n">
        <f aca="false">D1!D272*C5!D271</f>
        <v>0</v>
      </c>
      <c r="E271" s="3" t="n">
        <f aca="false">D1!E272*C5!E271</f>
        <v>0</v>
      </c>
      <c r="F271" s="3" t="n">
        <f aca="false">D1!F272*C5!F271</f>
        <v>1734.18256674</v>
      </c>
      <c r="G271" s="3" t="n">
        <f aca="false">D1!G272*C5!G271</f>
        <v>0</v>
      </c>
      <c r="H271" s="3" t="n">
        <f aca="false">D1!H272*C5!H271</f>
        <v>0</v>
      </c>
      <c r="I271" s="3" t="n">
        <f aca="false">D1!I272*C5!I271</f>
        <v>0</v>
      </c>
      <c r="J271" s="3" t="n">
        <f aca="false">D1!J272*C5!J271</f>
        <v>0</v>
      </c>
      <c r="K271" s="3" t="n">
        <f aca="false">D1!K272*C5!K271</f>
        <v>0</v>
      </c>
      <c r="L271" s="3" t="n">
        <f aca="false">D1!L272*C5!L271</f>
        <v>0</v>
      </c>
      <c r="M271" s="3" t="n">
        <f aca="false">D1!M272*C5!M271</f>
        <v>0</v>
      </c>
      <c r="N271" s="3" t="n">
        <f aca="false">D1!N272*C5!N271</f>
        <v>3967.7812405</v>
      </c>
      <c r="O271" s="3" t="n">
        <f aca="false">D1!O272*C5!O271</f>
        <v>138.703966877986</v>
      </c>
      <c r="P271" s="3" t="n">
        <f aca="false">D1!P272*C5!P271</f>
        <v>221.736063774028</v>
      </c>
      <c r="Q271" s="3" t="n">
        <f aca="false">D1!Q272*C5!Q271</f>
        <v>616.552652510998</v>
      </c>
      <c r="R271" s="3" t="n">
        <f aca="false">D1!R272*C5!R271</f>
        <v>1824.25575634357</v>
      </c>
      <c r="S271" s="3" t="n">
        <f aca="false">D1!S272*C5!S271</f>
        <v>0</v>
      </c>
      <c r="T271" s="3" t="n">
        <f aca="false">D1!T272*C5!T271</f>
        <v>0</v>
      </c>
      <c r="U271" s="3" t="n">
        <f aca="false">D1!U272*C5!U271</f>
        <v>0</v>
      </c>
      <c r="V271" s="3" t="n">
        <f aca="false">D1!V272*C5!V271</f>
        <v>0</v>
      </c>
      <c r="W271" s="3" t="n">
        <f aca="false">D1!W272*C5!W271</f>
        <v>0</v>
      </c>
      <c r="X271" s="3" t="n">
        <f aca="false">D1!X272*C5!X271</f>
        <v>966.397752182723</v>
      </c>
      <c r="Y271" s="3" t="n">
        <f aca="false">D1!Y272*C5!Y271</f>
        <v>0</v>
      </c>
      <c r="Z271" s="3" t="n">
        <f aca="false">D1!Z272*C5!Z271</f>
        <v>785.97576826</v>
      </c>
      <c r="AA271" s="3" t="n">
        <f aca="false">D1!AA272*C5!AA271</f>
        <v>0</v>
      </c>
      <c r="AB271" s="3" t="n">
        <f aca="false">D1!AB272*C5!AB271</f>
        <v>0</v>
      </c>
      <c r="AC271" s="3" t="n">
        <f aca="false">D1!AC272*C5!AC271</f>
        <v>0</v>
      </c>
      <c r="AD271" s="3" t="n">
        <f aca="false">D1!AD272*C5!AD271</f>
        <v>0</v>
      </c>
      <c r="AE271" s="3" t="n">
        <f aca="false">D1!AE272*C5!AE271</f>
        <v>0</v>
      </c>
      <c r="AF271" s="3" t="n">
        <f aca="false">D1!AF272*C5!AF271</f>
        <v>0</v>
      </c>
      <c r="AG271" s="3" t="n">
        <f aca="false">D1!AG272*C5!AG271</f>
        <v>0</v>
      </c>
      <c r="AH271" s="3" t="n">
        <f aca="false">D1!AH272*C5!AH271</f>
        <v>0</v>
      </c>
      <c r="AI271" s="3" t="n">
        <f aca="false">D1!AI272*C5!AI271</f>
        <v>0</v>
      </c>
      <c r="AJ271" s="3" t="n">
        <f aca="false">D1!AJ272*C5!AJ271</f>
        <v>0</v>
      </c>
      <c r="AK271" s="3" t="n">
        <f aca="false">A!AK271*C5!AK271</f>
        <v>0</v>
      </c>
      <c r="AL271" s="4" t="n">
        <f aca="false">D1!Q272*C5!AL271</f>
        <v>255.405991213955</v>
      </c>
      <c r="AM271" s="4" t="n">
        <f aca="false">D1!R272*C5!AM271</f>
        <v>1096.67682560548</v>
      </c>
      <c r="AN271" s="4" t="n">
        <f aca="false">D1!X272*C5!AN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" t="n">
        <f aca="false">D1!D273*C5!D272</f>
        <v>0</v>
      </c>
      <c r="E272" s="3" t="n">
        <f aca="false">D1!E273*C5!E272</f>
        <v>0</v>
      </c>
      <c r="F272" s="3" t="n">
        <f aca="false">D1!F273*C5!F272</f>
        <v>337.18354506</v>
      </c>
      <c r="G272" s="3" t="n">
        <f aca="false">D1!G273*C5!G272</f>
        <v>0</v>
      </c>
      <c r="H272" s="3" t="n">
        <f aca="false">D1!H273*C5!H272</f>
        <v>0</v>
      </c>
      <c r="I272" s="3" t="n">
        <f aca="false">D1!I273*C5!I272</f>
        <v>0</v>
      </c>
      <c r="J272" s="3" t="n">
        <f aca="false">D1!J273*C5!J272</f>
        <v>0</v>
      </c>
      <c r="K272" s="3" t="n">
        <f aca="false">D1!K273*C5!K272</f>
        <v>0</v>
      </c>
      <c r="L272" s="3" t="n">
        <f aca="false">D1!L273*C5!L272</f>
        <v>0</v>
      </c>
      <c r="M272" s="3" t="n">
        <f aca="false">D1!M273*C5!M272</f>
        <v>0</v>
      </c>
      <c r="N272" s="3" t="n">
        <f aca="false">D1!N273*C5!N272</f>
        <v>4458.13367274</v>
      </c>
      <c r="O272" s="3" t="n">
        <f aca="false">D1!O273*C5!O272</f>
        <v>138.703966877986</v>
      </c>
      <c r="P272" s="3" t="n">
        <f aca="false">D1!P273*C5!P272</f>
        <v>103.406468527782</v>
      </c>
      <c r="Q272" s="3" t="n">
        <f aca="false">D1!Q273*C5!Q272</f>
        <v>246.621061004399</v>
      </c>
      <c r="R272" s="3" t="n">
        <f aca="false">D1!R273*C5!R272</f>
        <v>24.6608746855409</v>
      </c>
      <c r="S272" s="3" t="n">
        <f aca="false">D1!S273*C5!S272</f>
        <v>0</v>
      </c>
      <c r="T272" s="3" t="n">
        <f aca="false">D1!T273*C5!T272</f>
        <v>0</v>
      </c>
      <c r="U272" s="3" t="n">
        <f aca="false">D1!U273*C5!U272</f>
        <v>65.2078658029858</v>
      </c>
      <c r="V272" s="3" t="n">
        <f aca="false">D1!V273*C5!V272</f>
        <v>810.6476042208</v>
      </c>
      <c r="W272" s="3" t="n">
        <f aca="false">D1!W273*C5!W272</f>
        <v>2411.42243611752</v>
      </c>
      <c r="X272" s="3" t="n">
        <f aca="false">D1!X273*C5!X272</f>
        <v>141.70055017342</v>
      </c>
      <c r="Y272" s="3" t="n">
        <f aca="false">D1!Y273*C5!Y272</f>
        <v>0</v>
      </c>
      <c r="Z272" s="3" t="n">
        <f aca="false">D1!Z273*C5!Z272</f>
        <v>156.33289762</v>
      </c>
      <c r="AA272" s="3" t="n">
        <f aca="false">D1!AA273*C5!AA272</f>
        <v>0</v>
      </c>
      <c r="AB272" s="3" t="n">
        <f aca="false">D1!AB273*C5!AB272</f>
        <v>0</v>
      </c>
      <c r="AC272" s="3" t="n">
        <f aca="false">D1!AC273*C5!AC272</f>
        <v>0</v>
      </c>
      <c r="AD272" s="3" t="n">
        <f aca="false">D1!AD273*C5!AD272</f>
        <v>0</v>
      </c>
      <c r="AE272" s="3" t="n">
        <f aca="false">D1!AE273*C5!AE272</f>
        <v>0</v>
      </c>
      <c r="AF272" s="3" t="n">
        <f aca="false">D1!AF273*C5!AF272</f>
        <v>0</v>
      </c>
      <c r="AG272" s="3" t="n">
        <f aca="false">D1!AG273*C5!AG272</f>
        <v>0</v>
      </c>
      <c r="AH272" s="3" t="n">
        <f aca="false">D1!AH273*C5!AH272</f>
        <v>0</v>
      </c>
      <c r="AI272" s="3" t="n">
        <f aca="false">D1!AI273*C5!AI272</f>
        <v>0</v>
      </c>
      <c r="AJ272" s="3" t="n">
        <f aca="false">D1!AJ273*C5!AJ272</f>
        <v>0</v>
      </c>
      <c r="AK272" s="3" t="n">
        <f aca="false">A!AK272*C5!AK272</f>
        <v>0</v>
      </c>
      <c r="AL272" s="4" t="n">
        <f aca="false">D1!Q273*C5!AL272</f>
        <v>102.162396485582</v>
      </c>
      <c r="AM272" s="4" t="n">
        <f aca="false">D1!R273*C5!AM272</f>
        <v>14.8252292326604</v>
      </c>
      <c r="AN272" s="4" t="n">
        <f aca="false">D1!X273*C5!AN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" t="n">
        <f aca="false">D1!D274*C5!D273</f>
        <v>0</v>
      </c>
      <c r="E273" s="3" t="n">
        <f aca="false">D1!E274*C5!E273</f>
        <v>0</v>
      </c>
      <c r="F273" s="3" t="n">
        <f aca="false">D1!F274*C5!F273</f>
        <v>0</v>
      </c>
      <c r="G273" s="3" t="n">
        <f aca="false">D1!G274*C5!G273</f>
        <v>0</v>
      </c>
      <c r="H273" s="3" t="n">
        <f aca="false">D1!H274*C5!H273</f>
        <v>0</v>
      </c>
      <c r="I273" s="3" t="n">
        <f aca="false">D1!I274*C5!I273</f>
        <v>0</v>
      </c>
      <c r="J273" s="3" t="n">
        <f aca="false">D1!J274*C5!J273</f>
        <v>0</v>
      </c>
      <c r="K273" s="3" t="n">
        <f aca="false">D1!K274*C5!K273</f>
        <v>0</v>
      </c>
      <c r="L273" s="3" t="n">
        <f aca="false">D1!L274*C5!L273</f>
        <v>0</v>
      </c>
      <c r="M273" s="3" t="n">
        <f aca="false">D1!M274*C5!M273</f>
        <v>0</v>
      </c>
      <c r="N273" s="3" t="n">
        <f aca="false">D1!N274*C5!N273</f>
        <v>3160.6002098</v>
      </c>
      <c r="O273" s="3" t="n">
        <f aca="false">D1!O274*C5!O273</f>
        <v>73.9387548069874</v>
      </c>
      <c r="P273" s="3" t="n">
        <f aca="false">D1!P274*C5!P273</f>
        <v>529.10923788874</v>
      </c>
      <c r="Q273" s="3" t="n">
        <f aca="false">D1!Q274*C5!Q273</f>
        <v>61.6552652510998</v>
      </c>
      <c r="R273" s="3" t="n">
        <f aca="false">D1!R274*C5!R273</f>
        <v>41.5341047335426</v>
      </c>
      <c r="S273" s="3" t="n">
        <f aca="false">D1!S274*C5!S273</f>
        <v>0</v>
      </c>
      <c r="T273" s="3" t="n">
        <f aca="false">D1!T274*C5!T273</f>
        <v>0</v>
      </c>
      <c r="U273" s="3" t="n">
        <f aca="false">D1!U274*C5!U273</f>
        <v>0.0357784521561529</v>
      </c>
      <c r="V273" s="3" t="n">
        <f aca="false">D1!V274*C5!V273</f>
        <v>0</v>
      </c>
      <c r="W273" s="3" t="n">
        <f aca="false">D1!W274*C5!W273</f>
        <v>0</v>
      </c>
      <c r="X273" s="3" t="n">
        <f aca="false">D1!X274*C5!X273</f>
        <v>203.260297252792</v>
      </c>
      <c r="Y273" s="3" t="n">
        <f aca="false">D1!Y274*C5!Y273</f>
        <v>0</v>
      </c>
      <c r="Z273" s="3" t="n">
        <f aca="false">D1!Z274*C5!Z273</f>
        <v>117.01455666</v>
      </c>
      <c r="AA273" s="3" t="n">
        <f aca="false">D1!AA274*C5!AA273</f>
        <v>0</v>
      </c>
      <c r="AB273" s="3" t="n">
        <f aca="false">D1!AB274*C5!AB273</f>
        <v>0</v>
      </c>
      <c r="AC273" s="3" t="n">
        <f aca="false">D1!AC274*C5!AC273</f>
        <v>0</v>
      </c>
      <c r="AD273" s="3" t="n">
        <f aca="false">D1!AD274*C5!AD273</f>
        <v>0</v>
      </c>
      <c r="AE273" s="3" t="n">
        <f aca="false">D1!AE274*C5!AE273</f>
        <v>0</v>
      </c>
      <c r="AF273" s="3" t="n">
        <f aca="false">D1!AF274*C5!AF273</f>
        <v>0</v>
      </c>
      <c r="AG273" s="3" t="n">
        <f aca="false">D1!AG274*C5!AG273</f>
        <v>0</v>
      </c>
      <c r="AH273" s="3" t="n">
        <f aca="false">D1!AH274*C5!AH273</f>
        <v>0</v>
      </c>
      <c r="AI273" s="3" t="n">
        <f aca="false">D1!AI274*C5!AI273</f>
        <v>0</v>
      </c>
      <c r="AJ273" s="3" t="n">
        <f aca="false">D1!AJ274*C5!AJ273</f>
        <v>0</v>
      </c>
      <c r="AK273" s="3" t="n">
        <f aca="false">A!AK273*C5!AK273</f>
        <v>0</v>
      </c>
      <c r="AL273" s="4" t="n">
        <f aca="false">D1!Q274*C5!AL273</f>
        <v>25.5405991213955</v>
      </c>
      <c r="AM273" s="4" t="n">
        <f aca="false">D1!R274*C5!AM273</f>
        <v>24.9688071286912</v>
      </c>
      <c r="AN273" s="4" t="n">
        <f aca="false">D1!X274*C5!AN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" t="n">
        <f aca="false">D1!D275*C5!D274</f>
        <v>0</v>
      </c>
      <c r="E274" s="3" t="n">
        <f aca="false">D1!E275*C5!E274</f>
        <v>0</v>
      </c>
      <c r="F274" s="3" t="n">
        <f aca="false">D1!F275*C5!F274</f>
        <v>0</v>
      </c>
      <c r="G274" s="3" t="n">
        <f aca="false">D1!G275*C5!G274</f>
        <v>0</v>
      </c>
      <c r="H274" s="3" t="n">
        <f aca="false">D1!H275*C5!H274</f>
        <v>0</v>
      </c>
      <c r="I274" s="3" t="n">
        <f aca="false">D1!I275*C5!I274</f>
        <v>0</v>
      </c>
      <c r="J274" s="3" t="n">
        <f aca="false">D1!J275*C5!J274</f>
        <v>0</v>
      </c>
      <c r="K274" s="3" t="n">
        <f aca="false">D1!K275*C5!K274</f>
        <v>0</v>
      </c>
      <c r="L274" s="3" t="n">
        <f aca="false">D1!L275*C5!L274</f>
        <v>0</v>
      </c>
      <c r="M274" s="3" t="n">
        <f aca="false">D1!M275*C5!M274</f>
        <v>0</v>
      </c>
      <c r="N274" s="3" t="n">
        <f aca="false">D1!N275*C5!N274</f>
        <v>7783.14276852</v>
      </c>
      <c r="O274" s="3" t="n">
        <f aca="false">D1!O275*C5!O274</f>
        <v>3996.05361206855</v>
      </c>
      <c r="P274" s="3" t="n">
        <f aca="false">D1!P275*C5!P274</f>
        <v>1719.73534561079</v>
      </c>
      <c r="Q274" s="3" t="n">
        <f aca="false">D1!Q275*C5!Q274</f>
        <v>369.931591506599</v>
      </c>
      <c r="R274" s="3" t="n">
        <f aca="false">D1!R275*C5!R274</f>
        <v>207.021553281251</v>
      </c>
      <c r="S274" s="3" t="n">
        <f aca="false">D1!S275*C5!S274</f>
        <v>0</v>
      </c>
      <c r="T274" s="3" t="n">
        <f aca="false">D1!T275*C5!T274</f>
        <v>0</v>
      </c>
      <c r="U274" s="3" t="n">
        <f aca="false">D1!U275*C5!U274</f>
        <v>0</v>
      </c>
      <c r="V274" s="3" t="n">
        <f aca="false">D1!V275*C5!V274</f>
        <v>0</v>
      </c>
      <c r="W274" s="3" t="n">
        <f aca="false">D1!W275*C5!W274</f>
        <v>572.771702092</v>
      </c>
      <c r="X274" s="3" t="n">
        <f aca="false">D1!X275*C5!X274</f>
        <v>2395.56778905076</v>
      </c>
      <c r="Y274" s="3" t="n">
        <f aca="false">D1!Y275*C5!Y274</f>
        <v>0</v>
      </c>
      <c r="Z274" s="3" t="n">
        <f aca="false">D1!Z275*C5!Z274</f>
        <v>1314.81006576</v>
      </c>
      <c r="AA274" s="3" t="n">
        <f aca="false">D1!AA275*C5!AA274</f>
        <v>0</v>
      </c>
      <c r="AB274" s="3" t="n">
        <f aca="false">D1!AB275*C5!AB274</f>
        <v>0</v>
      </c>
      <c r="AC274" s="3" t="n">
        <f aca="false">D1!AC275*C5!AC274</f>
        <v>0</v>
      </c>
      <c r="AD274" s="3" t="n">
        <f aca="false">D1!AD275*C5!AD274</f>
        <v>0</v>
      </c>
      <c r="AE274" s="3" t="n">
        <f aca="false">D1!AE275*C5!AE274</f>
        <v>0</v>
      </c>
      <c r="AF274" s="3" t="n">
        <f aca="false">D1!AF275*C5!AF274</f>
        <v>0</v>
      </c>
      <c r="AG274" s="3" t="n">
        <f aca="false">D1!AG275*C5!AG274</f>
        <v>0</v>
      </c>
      <c r="AH274" s="3" t="n">
        <f aca="false">D1!AH275*C5!AH274</f>
        <v>0</v>
      </c>
      <c r="AI274" s="3" t="n">
        <f aca="false">D1!AI275*C5!AI274</f>
        <v>0</v>
      </c>
      <c r="AJ274" s="3" t="n">
        <f aca="false">D1!AJ275*C5!AJ274</f>
        <v>0</v>
      </c>
      <c r="AK274" s="3" t="n">
        <f aca="false">A!AK274*C5!AK274</f>
        <v>0</v>
      </c>
      <c r="AL274" s="4" t="n">
        <f aca="false">D1!Q275*C5!AL274</f>
        <v>153.243594728373</v>
      </c>
      <c r="AM274" s="4" t="n">
        <f aca="false">D1!R275*C5!AM274</f>
        <v>124.45389803207</v>
      </c>
      <c r="AN274" s="4" t="n">
        <f aca="false">D1!X275*C5!AN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" t="n">
        <f aca="false">D1!D276*C5!D275</f>
        <v>0</v>
      </c>
      <c r="E275" s="3" t="n">
        <f aca="false">D1!E276*C5!E275</f>
        <v>0</v>
      </c>
      <c r="F275" s="3" t="n">
        <f aca="false">D1!F276*C5!F275</f>
        <v>0</v>
      </c>
      <c r="G275" s="3" t="n">
        <f aca="false">D1!G276*C5!G275</f>
        <v>0</v>
      </c>
      <c r="H275" s="3" t="n">
        <f aca="false">D1!H276*C5!H275</f>
        <v>0</v>
      </c>
      <c r="I275" s="3" t="n">
        <f aca="false">D1!I276*C5!I275</f>
        <v>0</v>
      </c>
      <c r="J275" s="3" t="n">
        <f aca="false">D1!J276*C5!J275</f>
        <v>0</v>
      </c>
      <c r="K275" s="3" t="n">
        <f aca="false">D1!K276*C5!K275</f>
        <v>0</v>
      </c>
      <c r="L275" s="3" t="n">
        <f aca="false">D1!L276*C5!L275</f>
        <v>0</v>
      </c>
      <c r="M275" s="3" t="n">
        <f aca="false">D1!M276*C5!M275</f>
        <v>0</v>
      </c>
      <c r="N275" s="3" t="n">
        <f aca="false">D1!N276*C5!N275</f>
        <v>2195.28595056</v>
      </c>
      <c r="O275" s="3" t="n">
        <f aca="false">D1!O276*C5!O275</f>
        <v>1390.27264720411</v>
      </c>
      <c r="P275" s="3" t="n">
        <f aca="false">D1!P276*C5!P275</f>
        <v>1137.4545389884</v>
      </c>
      <c r="Q275" s="3" t="n">
        <f aca="false">D1!Q276*C5!Q275</f>
        <v>123.3105305022</v>
      </c>
      <c r="R275" s="3" t="n">
        <f aca="false">D1!R276*C5!R275</f>
        <v>16.8732300480017</v>
      </c>
      <c r="S275" s="3" t="n">
        <f aca="false">D1!S276*C5!S275</f>
        <v>0</v>
      </c>
      <c r="T275" s="3" t="n">
        <f aca="false">D1!T276*C5!T275</f>
        <v>0</v>
      </c>
      <c r="U275" s="3" t="n">
        <f aca="false">D1!U276*C5!U275</f>
        <v>0</v>
      </c>
      <c r="V275" s="3" t="n">
        <f aca="false">D1!V276*C5!V275</f>
        <v>0</v>
      </c>
      <c r="W275" s="3" t="n">
        <f aca="false">D1!W276*C5!W275</f>
        <v>0</v>
      </c>
      <c r="X275" s="3" t="n">
        <f aca="false">D1!X276*C5!X275</f>
        <v>29.0371853218274</v>
      </c>
      <c r="Y275" s="3" t="n">
        <f aca="false">D1!Y276*C5!Y275</f>
        <v>0</v>
      </c>
      <c r="Z275" s="3" t="n">
        <f aca="false">D1!Z276*C5!Z275</f>
        <v>471.37621974</v>
      </c>
      <c r="AA275" s="3" t="n">
        <f aca="false">D1!AA276*C5!AA275</f>
        <v>0</v>
      </c>
      <c r="AB275" s="3" t="n">
        <f aca="false">D1!AB276*C5!AB275</f>
        <v>0</v>
      </c>
      <c r="AC275" s="3" t="n">
        <f aca="false">D1!AC276*C5!AC275</f>
        <v>0</v>
      </c>
      <c r="AD275" s="3" t="n">
        <f aca="false">D1!AD276*C5!AD275</f>
        <v>0</v>
      </c>
      <c r="AE275" s="3" t="n">
        <f aca="false">D1!AE276*C5!AE275</f>
        <v>0</v>
      </c>
      <c r="AF275" s="3" t="n">
        <f aca="false">D1!AF276*C5!AF275</f>
        <v>0</v>
      </c>
      <c r="AG275" s="3" t="n">
        <f aca="false">D1!AG276*C5!AG275</f>
        <v>0</v>
      </c>
      <c r="AH275" s="3" t="n">
        <f aca="false">D1!AH276*C5!AH275</f>
        <v>0</v>
      </c>
      <c r="AI275" s="3" t="n">
        <f aca="false">D1!AI276*C5!AI275</f>
        <v>0</v>
      </c>
      <c r="AJ275" s="3" t="n">
        <f aca="false">D1!AJ276*C5!AJ275</f>
        <v>0</v>
      </c>
      <c r="AK275" s="3" t="n">
        <f aca="false">A!AK275*C5!AK275</f>
        <v>0</v>
      </c>
      <c r="AL275" s="4" t="n">
        <f aca="false">D1!Q276*C5!AL275</f>
        <v>51.0811982427911</v>
      </c>
      <c r="AM275" s="4" t="n">
        <f aca="false">D1!R276*C5!AM275</f>
        <v>10.1435778960308</v>
      </c>
      <c r="AN275" s="4" t="n">
        <f aca="false">D1!X276*C5!AN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" t="n">
        <f aca="false">D1!D277*C5!D276</f>
        <v>0</v>
      </c>
      <c r="E276" s="3" t="n">
        <f aca="false">D1!E277*C5!E276</f>
        <v>0</v>
      </c>
      <c r="F276" s="3" t="n">
        <f aca="false">D1!F277*C5!F276</f>
        <v>0</v>
      </c>
      <c r="G276" s="3" t="n">
        <f aca="false">D1!G277*C5!G276</f>
        <v>0</v>
      </c>
      <c r="H276" s="3" t="n">
        <f aca="false">D1!H277*C5!H276</f>
        <v>0</v>
      </c>
      <c r="I276" s="3" t="n">
        <f aca="false">D1!I277*C5!I276</f>
        <v>0</v>
      </c>
      <c r="J276" s="3" t="n">
        <f aca="false">D1!J277*C5!J276</f>
        <v>0</v>
      </c>
      <c r="K276" s="3" t="n">
        <f aca="false">D1!K277*C5!K276</f>
        <v>0</v>
      </c>
      <c r="L276" s="3" t="n">
        <f aca="false">D1!L277*C5!L276</f>
        <v>0</v>
      </c>
      <c r="M276" s="3" t="n">
        <f aca="false">D1!M277*C5!M276</f>
        <v>0</v>
      </c>
      <c r="N276" s="3" t="n">
        <f aca="false">D1!N277*C5!N276</f>
        <v>6522.59312688</v>
      </c>
      <c r="O276" s="3" t="n">
        <f aca="false">D1!O277*C5!O276</f>
        <v>475.000485426707</v>
      </c>
      <c r="P276" s="3" t="n">
        <f aca="false">D1!P277*C5!P276</f>
        <v>873.160564988807</v>
      </c>
      <c r="Q276" s="3" t="n">
        <f aca="false">D1!Q277*C5!Q276</f>
        <v>30.8276326255499</v>
      </c>
      <c r="R276" s="3" t="n">
        <f aca="false">D1!R277*C5!R276</f>
        <v>16.8732300480017</v>
      </c>
      <c r="S276" s="3" t="n">
        <f aca="false">D1!S277*C5!S276</f>
        <v>0</v>
      </c>
      <c r="T276" s="3" t="n">
        <f aca="false">D1!T277*C5!T276</f>
        <v>0</v>
      </c>
      <c r="U276" s="3" t="n">
        <f aca="false">D1!U277*C5!U276</f>
        <v>0</v>
      </c>
      <c r="V276" s="3" t="n">
        <f aca="false">D1!V277*C5!V276</f>
        <v>0</v>
      </c>
      <c r="W276" s="3" t="n">
        <f aca="false">D1!W277*C5!W276</f>
        <v>0</v>
      </c>
      <c r="X276" s="3" t="n">
        <f aca="false">D1!X277*C5!X276</f>
        <v>0</v>
      </c>
      <c r="Y276" s="3" t="n">
        <f aca="false">D1!Y277*C5!Y276</f>
        <v>0</v>
      </c>
      <c r="Z276" s="3" t="n">
        <f aca="false">D1!Z277*C5!Z276</f>
        <v>409.66154808</v>
      </c>
      <c r="AA276" s="3" t="n">
        <f aca="false">D1!AA277*C5!AA276</f>
        <v>0</v>
      </c>
      <c r="AB276" s="3" t="n">
        <f aca="false">D1!AB277*C5!AB276</f>
        <v>0</v>
      </c>
      <c r="AC276" s="3" t="n">
        <f aca="false">D1!AC277*C5!AC276</f>
        <v>0</v>
      </c>
      <c r="AD276" s="3" t="n">
        <f aca="false">D1!AD277*C5!AD276</f>
        <v>0</v>
      </c>
      <c r="AE276" s="3" t="n">
        <f aca="false">D1!AE277*C5!AE276</f>
        <v>0</v>
      </c>
      <c r="AF276" s="3" t="n">
        <f aca="false">D1!AF277*C5!AF276</f>
        <v>0</v>
      </c>
      <c r="AG276" s="3" t="n">
        <f aca="false">D1!AG277*C5!AG276</f>
        <v>0</v>
      </c>
      <c r="AH276" s="3" t="n">
        <f aca="false">D1!AH277*C5!AH276</f>
        <v>0</v>
      </c>
      <c r="AI276" s="3" t="n">
        <f aca="false">D1!AI277*C5!AI276</f>
        <v>0</v>
      </c>
      <c r="AJ276" s="3" t="n">
        <f aca="false">D1!AJ277*C5!AJ276</f>
        <v>0</v>
      </c>
      <c r="AK276" s="3" t="n">
        <f aca="false">A!AK276*C5!AK276</f>
        <v>0</v>
      </c>
      <c r="AL276" s="4" t="n">
        <f aca="false">D1!Q277*C5!AL276</f>
        <v>12.7702995606978</v>
      </c>
      <c r="AM276" s="4" t="n">
        <f aca="false">D1!R277*C5!AM276</f>
        <v>10.1435778960308</v>
      </c>
      <c r="AN276" s="4" t="n">
        <f aca="false">D1!X277*C5!AN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" t="n">
        <f aca="false">D1!D278*C5!D277</f>
        <v>0</v>
      </c>
      <c r="E277" s="3" t="n">
        <f aca="false">D1!E278*C5!E277</f>
        <v>0</v>
      </c>
      <c r="F277" s="3" t="n">
        <f aca="false">D1!F278*C5!F277</f>
        <v>746.76435228</v>
      </c>
      <c r="G277" s="3" t="n">
        <f aca="false">D1!G278*C5!G277</f>
        <v>0</v>
      </c>
      <c r="H277" s="3" t="n">
        <f aca="false">D1!H278*C5!H277</f>
        <v>0</v>
      </c>
      <c r="I277" s="3" t="n">
        <f aca="false">D1!I278*C5!I277</f>
        <v>0</v>
      </c>
      <c r="J277" s="3" t="n">
        <f aca="false">D1!J278*C5!J277</f>
        <v>0</v>
      </c>
      <c r="K277" s="3" t="n">
        <f aca="false">D1!K278*C5!K277</f>
        <v>0</v>
      </c>
      <c r="L277" s="3" t="n">
        <f aca="false">D1!L278*C5!L277</f>
        <v>0</v>
      </c>
      <c r="M277" s="3" t="n">
        <f aca="false">D1!M278*C5!M277</f>
        <v>0</v>
      </c>
      <c r="N277" s="3" t="n">
        <f aca="false">D1!N278*C5!N277</f>
        <v>2107.24254188</v>
      </c>
      <c r="O277" s="3" t="n">
        <f aca="false">D1!O278*C5!O277</f>
        <v>1134.84785787088</v>
      </c>
      <c r="P277" s="3" t="n">
        <f aca="false">D1!P278*C5!P277</f>
        <v>952.396628199732</v>
      </c>
      <c r="Q277" s="3" t="n">
        <f aca="false">D1!Q278*C5!Q277</f>
        <v>61.6552652510998</v>
      </c>
      <c r="R277" s="3" t="n">
        <f aca="false">D1!R278*C5!R277</f>
        <v>83.0682094670852</v>
      </c>
      <c r="S277" s="3" t="n">
        <f aca="false">D1!S278*C5!S277</f>
        <v>0</v>
      </c>
      <c r="T277" s="3" t="n">
        <f aca="false">D1!T278*C5!T277</f>
        <v>0</v>
      </c>
      <c r="U277" s="3" t="n">
        <f aca="false">D1!U278*C5!U277</f>
        <v>0</v>
      </c>
      <c r="V277" s="3" t="n">
        <f aca="false">D1!V278*C5!V277</f>
        <v>0</v>
      </c>
      <c r="W277" s="3" t="n">
        <f aca="false">D1!W278*C5!W277</f>
        <v>0</v>
      </c>
      <c r="X277" s="3" t="n">
        <f aca="false">D1!X278*C5!X277</f>
        <v>871.115559654822</v>
      </c>
      <c r="Y277" s="3" t="n">
        <f aca="false">D1!Y278*C5!Y277</f>
        <v>0</v>
      </c>
      <c r="Z277" s="3" t="n">
        <f aca="false">D1!Z278*C5!Z277</f>
        <v>481.77259812</v>
      </c>
      <c r="AA277" s="3" t="n">
        <f aca="false">D1!AA278*C5!AA277</f>
        <v>0</v>
      </c>
      <c r="AB277" s="3" t="n">
        <f aca="false">D1!AB278*C5!AB277</f>
        <v>0</v>
      </c>
      <c r="AC277" s="3" t="n">
        <f aca="false">D1!AC278*C5!AC277</f>
        <v>0</v>
      </c>
      <c r="AD277" s="3" t="n">
        <f aca="false">D1!AD278*C5!AD277</f>
        <v>0</v>
      </c>
      <c r="AE277" s="3" t="n">
        <f aca="false">D1!AE278*C5!AE277</f>
        <v>0</v>
      </c>
      <c r="AF277" s="3" t="n">
        <f aca="false">D1!AF278*C5!AF277</f>
        <v>0</v>
      </c>
      <c r="AG277" s="3" t="n">
        <f aca="false">D1!AG278*C5!AG277</f>
        <v>0</v>
      </c>
      <c r="AH277" s="3" t="n">
        <f aca="false">D1!AH278*C5!AH277</f>
        <v>0</v>
      </c>
      <c r="AI277" s="3" t="n">
        <f aca="false">D1!AI278*C5!AI277</f>
        <v>0</v>
      </c>
      <c r="AJ277" s="3" t="n">
        <f aca="false">D1!AJ278*C5!AJ277</f>
        <v>0</v>
      </c>
      <c r="AK277" s="3" t="n">
        <f aca="false">A!AK277*C5!AK277</f>
        <v>0</v>
      </c>
      <c r="AL277" s="4" t="n">
        <f aca="false">D1!Q278*C5!AL277</f>
        <v>25.5405991213955</v>
      </c>
      <c r="AM277" s="4" t="n">
        <f aca="false">D1!R278*C5!AM277</f>
        <v>49.9376142573825</v>
      </c>
      <c r="AN277" s="4" t="n">
        <f aca="false">D1!X278*C5!AN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" t="n">
        <f aca="false">D1!D279*C5!D278</f>
        <v>0</v>
      </c>
      <c r="E278" s="3" t="n">
        <f aca="false">D1!E279*C5!E278</f>
        <v>0</v>
      </c>
      <c r="F278" s="3" t="n">
        <f aca="false">D1!F279*C5!F278</f>
        <v>192.72419325</v>
      </c>
      <c r="G278" s="3" t="n">
        <f aca="false">D1!G279*C5!G278</f>
        <v>0</v>
      </c>
      <c r="H278" s="3" t="n">
        <f aca="false">D1!H279*C5!H278</f>
        <v>0</v>
      </c>
      <c r="I278" s="3" t="n">
        <f aca="false">D1!I279*C5!I278</f>
        <v>0</v>
      </c>
      <c r="J278" s="3" t="n">
        <f aca="false">D1!J279*C5!J278</f>
        <v>0</v>
      </c>
      <c r="K278" s="3" t="n">
        <f aca="false">D1!K279*C5!K278</f>
        <v>0</v>
      </c>
      <c r="L278" s="3" t="n">
        <f aca="false">D1!L279*C5!L278</f>
        <v>0</v>
      </c>
      <c r="M278" s="3" t="n">
        <f aca="false">D1!M279*C5!M278</f>
        <v>0</v>
      </c>
      <c r="N278" s="3" t="n">
        <f aca="false">D1!N279*C5!N278</f>
        <v>5090.70152224</v>
      </c>
      <c r="O278" s="3" t="n">
        <f aca="false">D1!O279*C5!O278</f>
        <v>547.818956069952</v>
      </c>
      <c r="P278" s="3" t="n">
        <f aca="false">D1!P279*C5!P278</f>
        <v>1058.73976566702</v>
      </c>
      <c r="Q278" s="3" t="n">
        <f aca="false">D1!Q279*C5!Q278</f>
        <v>524.069754634348</v>
      </c>
      <c r="R278" s="3" t="n">
        <f aca="false">D1!R279*C5!R278</f>
        <v>49.9707197575434</v>
      </c>
      <c r="S278" s="3" t="n">
        <f aca="false">D1!S279*C5!S278</f>
        <v>0</v>
      </c>
      <c r="T278" s="3" t="n">
        <f aca="false">D1!T279*C5!T278</f>
        <v>0</v>
      </c>
      <c r="U278" s="3" t="n">
        <f aca="false">D1!U279*C5!U278</f>
        <v>0.0234796237848374</v>
      </c>
      <c r="V278" s="3" t="n">
        <f aca="false">D1!V279*C5!V278</f>
        <v>0</v>
      </c>
      <c r="W278" s="3" t="n">
        <f aca="false">D1!W279*C5!W278</f>
        <v>0</v>
      </c>
      <c r="X278" s="3" t="n">
        <f aca="false">D1!X279*C5!X278</f>
        <v>1858.37986059695</v>
      </c>
      <c r="Y278" s="3" t="n">
        <f aca="false">D1!Y279*C5!Y278</f>
        <v>0</v>
      </c>
      <c r="Z278" s="3" t="n">
        <f aca="false">D1!Z279*C5!Z278</f>
        <v>1855.42174152</v>
      </c>
      <c r="AA278" s="3" t="n">
        <f aca="false">D1!AA279*C5!AA278</f>
        <v>0</v>
      </c>
      <c r="AB278" s="3" t="n">
        <f aca="false">D1!AB279*C5!AB278</f>
        <v>0</v>
      </c>
      <c r="AC278" s="3" t="n">
        <f aca="false">D1!AC279*C5!AC278</f>
        <v>0</v>
      </c>
      <c r="AD278" s="3" t="n">
        <f aca="false">D1!AD279*C5!AD278</f>
        <v>0</v>
      </c>
      <c r="AE278" s="3" t="n">
        <f aca="false">D1!AE279*C5!AE278</f>
        <v>0</v>
      </c>
      <c r="AF278" s="3" t="n">
        <f aca="false">D1!AF279*C5!AF278</f>
        <v>0</v>
      </c>
      <c r="AG278" s="3" t="n">
        <f aca="false">D1!AG279*C5!AG278</f>
        <v>0</v>
      </c>
      <c r="AH278" s="3" t="n">
        <f aca="false">D1!AH279*C5!AH278</f>
        <v>0</v>
      </c>
      <c r="AI278" s="3" t="n">
        <f aca="false">D1!AI279*C5!AI278</f>
        <v>0</v>
      </c>
      <c r="AJ278" s="3" t="n">
        <f aca="false">D1!AJ279*C5!AJ278</f>
        <v>0</v>
      </c>
      <c r="AK278" s="3" t="n">
        <f aca="false">A!AK278*C5!AK278</f>
        <v>0</v>
      </c>
      <c r="AL278" s="4" t="n">
        <f aca="false">D1!Q279*C5!AL278</f>
        <v>217.095092531862</v>
      </c>
      <c r="AM278" s="4" t="n">
        <f aca="false">D1!R279*C5!AM278</f>
        <v>30.0405960767066</v>
      </c>
      <c r="AN278" s="4" t="n">
        <f aca="false">D1!X279*C5!AN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" t="n">
        <f aca="false">D1!D280*C5!D279</f>
        <v>0</v>
      </c>
      <c r="E279" s="3" t="n">
        <f aca="false">D1!E280*C5!E279</f>
        <v>0</v>
      </c>
      <c r="F279" s="3" t="n">
        <f aca="false">D1!F280*C5!F279</f>
        <v>0</v>
      </c>
      <c r="G279" s="3" t="n">
        <f aca="false">D1!G280*C5!G279</f>
        <v>0</v>
      </c>
      <c r="H279" s="3" t="n">
        <f aca="false">D1!H280*C5!H279</f>
        <v>0</v>
      </c>
      <c r="I279" s="3" t="n">
        <f aca="false">D1!I280*C5!I279</f>
        <v>0</v>
      </c>
      <c r="J279" s="3" t="n">
        <f aca="false">D1!J280*C5!J279</f>
        <v>0</v>
      </c>
      <c r="K279" s="3" t="n">
        <f aca="false">D1!K280*C5!K279</f>
        <v>0</v>
      </c>
      <c r="L279" s="3" t="n">
        <f aca="false">D1!L280*C5!L279</f>
        <v>0</v>
      </c>
      <c r="M279" s="3" t="n">
        <f aca="false">D1!M280*C5!M279</f>
        <v>0</v>
      </c>
      <c r="N279" s="3" t="n">
        <f aca="false">D1!N280*C5!N279</f>
        <v>1491.9930932</v>
      </c>
      <c r="O279" s="3" t="n">
        <f aca="false">D1!O280*C5!O279</f>
        <v>0</v>
      </c>
      <c r="P279" s="3" t="n">
        <f aca="false">D1!P280*C5!P279</f>
        <v>1110.86875462158</v>
      </c>
      <c r="Q279" s="3" t="n">
        <f aca="false">D1!Q280*C5!Q279</f>
        <v>246.621061004399</v>
      </c>
      <c r="R279" s="3" t="n">
        <f aca="false">D1!R280*C5!R279</f>
        <v>0</v>
      </c>
      <c r="S279" s="3" t="n">
        <f aca="false">D1!S280*C5!S279</f>
        <v>0</v>
      </c>
      <c r="T279" s="3" t="n">
        <f aca="false">D1!T280*C5!T279</f>
        <v>0</v>
      </c>
      <c r="U279" s="3" t="n">
        <f aca="false">D1!U280*C5!U279</f>
        <v>0</v>
      </c>
      <c r="V279" s="3" t="n">
        <f aca="false">D1!V280*C5!V279</f>
        <v>0</v>
      </c>
      <c r="W279" s="3" t="n">
        <f aca="false">D1!W280*C5!W279</f>
        <v>0</v>
      </c>
      <c r="X279" s="3" t="n">
        <f aca="false">D1!X280*C5!X279</f>
        <v>0</v>
      </c>
      <c r="Y279" s="3" t="n">
        <f aca="false">D1!Y280*C5!Y279</f>
        <v>0</v>
      </c>
      <c r="Z279" s="3" t="n">
        <f aca="false">D1!Z280*C5!Z279</f>
        <v>0</v>
      </c>
      <c r="AA279" s="3" t="n">
        <f aca="false">D1!AA280*C5!AA279</f>
        <v>0</v>
      </c>
      <c r="AB279" s="3" t="n">
        <f aca="false">D1!AB280*C5!AB279</f>
        <v>0</v>
      </c>
      <c r="AC279" s="3" t="n">
        <f aca="false">D1!AC280*C5!AC279</f>
        <v>0</v>
      </c>
      <c r="AD279" s="3" t="n">
        <f aca="false">D1!AD280*C5!AD279</f>
        <v>0</v>
      </c>
      <c r="AE279" s="3" t="n">
        <f aca="false">D1!AE280*C5!AE279</f>
        <v>0</v>
      </c>
      <c r="AF279" s="3" t="n">
        <f aca="false">D1!AF280*C5!AF279</f>
        <v>0</v>
      </c>
      <c r="AG279" s="3" t="n">
        <f aca="false">D1!AG280*C5!AG279</f>
        <v>0</v>
      </c>
      <c r="AH279" s="3" t="n">
        <f aca="false">D1!AH280*C5!AH279</f>
        <v>0</v>
      </c>
      <c r="AI279" s="3" t="n">
        <f aca="false">D1!AI280*C5!AI279</f>
        <v>0</v>
      </c>
      <c r="AJ279" s="3" t="n">
        <f aca="false">D1!AJ280*C5!AJ279</f>
        <v>0</v>
      </c>
      <c r="AK279" s="3" t="n">
        <f aca="false">A!AK279*C5!AK279</f>
        <v>0</v>
      </c>
      <c r="AL279" s="4" t="n">
        <f aca="false">D1!Q280*C5!AL279</f>
        <v>102.162396485582</v>
      </c>
      <c r="AM279" s="4" t="n">
        <f aca="false">D1!R280*C5!AM279</f>
        <v>0</v>
      </c>
      <c r="AN279" s="4" t="n">
        <f aca="false">D1!X280*C5!AN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" t="n">
        <f aca="false">D1!D281*C5!D280</f>
        <v>0</v>
      </c>
      <c r="E280" s="3" t="n">
        <f aca="false">D1!E281*C5!E280</f>
        <v>0</v>
      </c>
      <c r="F280" s="3" t="n">
        <f aca="false">D1!F281*C5!F280</f>
        <v>0</v>
      </c>
      <c r="G280" s="3" t="n">
        <f aca="false">D1!G281*C5!G280</f>
        <v>0</v>
      </c>
      <c r="H280" s="3" t="n">
        <f aca="false">D1!H281*C5!H280</f>
        <v>0</v>
      </c>
      <c r="I280" s="3" t="n">
        <f aca="false">D1!I281*C5!I280</f>
        <v>0</v>
      </c>
      <c r="J280" s="3" t="n">
        <f aca="false">D1!J281*C5!J280</f>
        <v>0</v>
      </c>
      <c r="K280" s="3" t="n">
        <f aca="false">D1!K281*C5!K280</f>
        <v>0</v>
      </c>
      <c r="L280" s="3" t="n">
        <f aca="false">D1!L281*C5!L280</f>
        <v>0</v>
      </c>
      <c r="M280" s="3" t="n">
        <f aca="false">D1!M281*C5!M280</f>
        <v>0</v>
      </c>
      <c r="N280" s="3" t="n">
        <f aca="false">D1!N281*C5!N280</f>
        <v>27203.88827046</v>
      </c>
      <c r="O280" s="3" t="n">
        <f aca="false">D1!O281*C5!O280</f>
        <v>308.125165069826</v>
      </c>
      <c r="P280" s="3" t="n">
        <f aca="false">D1!P281*C5!P280</f>
        <v>1150.73733011818</v>
      </c>
      <c r="Q280" s="3" t="n">
        <f aca="false">D1!Q281*C5!Q280</f>
        <v>2618.63612691476</v>
      </c>
      <c r="R280" s="3" t="n">
        <f aca="false">D1!R281*C5!R280</f>
        <v>970.210727760097</v>
      </c>
      <c r="S280" s="3" t="n">
        <f aca="false">D1!S281*C5!S280</f>
        <v>0</v>
      </c>
      <c r="T280" s="3" t="n">
        <f aca="false">D1!T281*C5!T280</f>
        <v>0</v>
      </c>
      <c r="U280" s="3" t="n">
        <f aca="false">D1!U281*C5!U280</f>
        <v>0.0293078956754744</v>
      </c>
      <c r="V280" s="3" t="n">
        <f aca="false">D1!V281*C5!V280</f>
        <v>0</v>
      </c>
      <c r="W280" s="3" t="n">
        <f aca="false">D1!W281*C5!W280</f>
        <v>0.550317942870192</v>
      </c>
      <c r="X280" s="3" t="n">
        <f aca="false">D1!X281*C5!X280</f>
        <v>225.235309993395</v>
      </c>
      <c r="Y280" s="3" t="n">
        <f aca="false">D1!Y281*C5!Y280</f>
        <v>0</v>
      </c>
      <c r="Z280" s="3" t="n">
        <f aca="false">D1!Z281*C5!Z280</f>
        <v>926.02993098</v>
      </c>
      <c r="AA280" s="3" t="n">
        <f aca="false">D1!AA281*C5!AA280</f>
        <v>0</v>
      </c>
      <c r="AB280" s="3" t="n">
        <f aca="false">D1!AB281*C5!AB280</f>
        <v>0</v>
      </c>
      <c r="AC280" s="3" t="n">
        <f aca="false">D1!AC281*C5!AC280</f>
        <v>0</v>
      </c>
      <c r="AD280" s="3" t="n">
        <f aca="false">D1!AD281*C5!AD280</f>
        <v>0</v>
      </c>
      <c r="AE280" s="3" t="n">
        <f aca="false">D1!AE281*C5!AE280</f>
        <v>0</v>
      </c>
      <c r="AF280" s="3" t="n">
        <f aca="false">D1!AF281*C5!AF280</f>
        <v>0</v>
      </c>
      <c r="AG280" s="3" t="n">
        <f aca="false">D1!AG281*C5!AG280</f>
        <v>0</v>
      </c>
      <c r="AH280" s="3" t="n">
        <f aca="false">D1!AH281*C5!AH280</f>
        <v>0</v>
      </c>
      <c r="AI280" s="3" t="n">
        <f aca="false">D1!AI281*C5!AI280</f>
        <v>0</v>
      </c>
      <c r="AJ280" s="3" t="n">
        <f aca="false">D1!AJ281*C5!AJ280</f>
        <v>0</v>
      </c>
      <c r="AK280" s="3" t="n">
        <f aca="false">A!AK280*C5!AK280</f>
        <v>0</v>
      </c>
      <c r="AL280" s="4" t="n">
        <f aca="false">D1!Q281*C5!AL280</f>
        <v>1084.76600157261</v>
      </c>
      <c r="AM280" s="4" t="n">
        <f aca="false">D1!R281*C5!AM280</f>
        <v>583.255729021772</v>
      </c>
      <c r="AN280" s="4" t="n">
        <f aca="false">D1!X281*C5!AN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" t="n">
        <f aca="false">D1!D282*C5!D281</f>
        <v>0</v>
      </c>
      <c r="E281" s="3" t="n">
        <f aca="false">D1!E282*C5!E281</f>
        <v>0</v>
      </c>
      <c r="F281" s="3" t="n">
        <f aca="false">D1!F282*C5!F281</f>
        <v>2432.68207758</v>
      </c>
      <c r="G281" s="3" t="n">
        <f aca="false">D1!G282*C5!G281</f>
        <v>0</v>
      </c>
      <c r="H281" s="3" t="n">
        <f aca="false">D1!H282*C5!H281</f>
        <v>0</v>
      </c>
      <c r="I281" s="3" t="n">
        <f aca="false">D1!I282*C5!I281</f>
        <v>0</v>
      </c>
      <c r="J281" s="3" t="n">
        <f aca="false">D1!J282*C5!J281</f>
        <v>0</v>
      </c>
      <c r="K281" s="3" t="n">
        <f aca="false">D1!K282*C5!K281</f>
        <v>0</v>
      </c>
      <c r="L281" s="3" t="n">
        <f aca="false">D1!L282*C5!L281</f>
        <v>0</v>
      </c>
      <c r="M281" s="3" t="n">
        <f aca="false">D1!M282*C5!M281</f>
        <v>0</v>
      </c>
      <c r="N281" s="3" t="n">
        <f aca="false">D1!N282*C5!N281</f>
        <v>23000.41790708</v>
      </c>
      <c r="O281" s="3" t="n">
        <f aca="false">D1!O282*C5!O281</f>
        <v>45317.7349917008</v>
      </c>
      <c r="P281" s="3" t="n">
        <f aca="false">D1!P282*C5!P281</f>
        <v>4180.22362426582</v>
      </c>
      <c r="Q281" s="3" t="n">
        <f aca="false">D1!Q282*C5!Q281</f>
        <v>2310.35980065927</v>
      </c>
      <c r="R281" s="3" t="n">
        <f aca="false">D1!R282*C5!R281</f>
        <v>248.555658014794</v>
      </c>
      <c r="S281" s="3" t="n">
        <f aca="false">D1!S282*C5!S281</f>
        <v>0</v>
      </c>
      <c r="T281" s="3" t="n">
        <f aca="false">D1!T282*C5!T281</f>
        <v>0</v>
      </c>
      <c r="U281" s="3" t="n">
        <f aca="false">D1!U282*C5!U281</f>
        <v>0</v>
      </c>
      <c r="V281" s="3" t="n">
        <f aca="false">D1!V282*C5!V281</f>
        <v>0</v>
      </c>
      <c r="W281" s="3" t="n">
        <f aca="false">D1!W282*C5!W281</f>
        <v>0</v>
      </c>
      <c r="X281" s="3" t="n">
        <f aca="false">D1!X282*C5!X281</f>
        <v>8653.08122590456</v>
      </c>
      <c r="Y281" s="3" t="n">
        <f aca="false">D1!Y282*C5!Y281</f>
        <v>0</v>
      </c>
      <c r="Z281" s="3" t="n">
        <f aca="false">D1!Z282*C5!Z281</f>
        <v>2846.39568072</v>
      </c>
      <c r="AA281" s="3" t="n">
        <f aca="false">D1!AA282*C5!AA281</f>
        <v>0</v>
      </c>
      <c r="AB281" s="3" t="n">
        <f aca="false">D1!AB282*C5!AB281</f>
        <v>0</v>
      </c>
      <c r="AC281" s="3" t="n">
        <f aca="false">D1!AC282*C5!AC281</f>
        <v>0</v>
      </c>
      <c r="AD281" s="3" t="n">
        <f aca="false">D1!AD282*C5!AD281</f>
        <v>0</v>
      </c>
      <c r="AE281" s="3" t="n">
        <f aca="false">D1!AE282*C5!AE281</f>
        <v>0</v>
      </c>
      <c r="AF281" s="3" t="n">
        <f aca="false">D1!AF282*C5!AF281</f>
        <v>0</v>
      </c>
      <c r="AG281" s="3" t="n">
        <f aca="false">D1!AG282*C5!AG281</f>
        <v>0</v>
      </c>
      <c r="AH281" s="3" t="n">
        <f aca="false">D1!AH282*C5!AH281</f>
        <v>0</v>
      </c>
      <c r="AI281" s="3" t="n">
        <f aca="false">D1!AI282*C5!AI281</f>
        <v>0</v>
      </c>
      <c r="AJ281" s="3" t="n">
        <f aca="false">D1!AJ282*C5!AJ281</f>
        <v>0</v>
      </c>
      <c r="AK281" s="3" t="n">
        <f aca="false">A!AK281*C5!AK281</f>
        <v>0</v>
      </c>
      <c r="AL281" s="4" t="n">
        <f aca="false">D1!Q282*C5!AL281</f>
        <v>957.063005965627</v>
      </c>
      <c r="AM281" s="4" t="n">
        <f aca="false">D1!R282*C5!AM281</f>
        <v>149.422705160762</v>
      </c>
      <c r="AN281" s="4" t="n">
        <f aca="false">D1!X282*C5!AN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" t="n">
        <f aca="false">D1!D283*C5!D282</f>
        <v>0</v>
      </c>
      <c r="E282" s="3" t="n">
        <f aca="false">D1!E283*C5!E282</f>
        <v>0</v>
      </c>
      <c r="F282" s="3" t="n">
        <f aca="false">D1!F283*C5!F282</f>
        <v>0</v>
      </c>
      <c r="G282" s="3" t="n">
        <f aca="false">D1!G283*C5!G282</f>
        <v>0</v>
      </c>
      <c r="H282" s="3" t="n">
        <f aca="false">D1!H283*C5!H282</f>
        <v>0</v>
      </c>
      <c r="I282" s="3" t="n">
        <f aca="false">D1!I283*C5!I282</f>
        <v>0</v>
      </c>
      <c r="J282" s="3" t="n">
        <f aca="false">D1!J283*C5!J282</f>
        <v>0</v>
      </c>
      <c r="K282" s="3" t="n">
        <f aca="false">D1!K283*C5!K282</f>
        <v>0</v>
      </c>
      <c r="L282" s="3" t="n">
        <f aca="false">D1!L283*C5!L282</f>
        <v>0</v>
      </c>
      <c r="M282" s="3" t="n">
        <f aca="false">D1!M283*C5!M282</f>
        <v>0</v>
      </c>
      <c r="N282" s="3" t="n">
        <f aca="false">D1!N283*C5!N282</f>
        <v>83419.27889856</v>
      </c>
      <c r="O282" s="3" t="n">
        <f aca="false">D1!O283*C5!O282</f>
        <v>1916.70806925875</v>
      </c>
      <c r="P282" s="3" t="n">
        <f aca="false">D1!P283*C5!P282</f>
        <v>182499.147943151</v>
      </c>
      <c r="Q282" s="3" t="n">
        <f aca="false">D1!Q283*C5!Q282</f>
        <v>54189.4985802186</v>
      </c>
      <c r="R282" s="3" t="n">
        <f aca="false">D1!R283*C5!R282</f>
        <v>8730.59860906795</v>
      </c>
      <c r="S282" s="3" t="n">
        <f aca="false">D1!S283*C5!S282</f>
        <v>0</v>
      </c>
      <c r="T282" s="3" t="n">
        <f aca="false">D1!T283*C5!T282</f>
        <v>0</v>
      </c>
      <c r="U282" s="3" t="n">
        <f aca="false">D1!U283*C5!U282</f>
        <v>0</v>
      </c>
      <c r="V282" s="3" t="n">
        <f aca="false">D1!V283*C5!V282</f>
        <v>0</v>
      </c>
      <c r="W282" s="3" t="n">
        <f aca="false">D1!W283*C5!W282</f>
        <v>0</v>
      </c>
      <c r="X282" s="3" t="n">
        <f aca="false">D1!X283*C5!X282</f>
        <v>219.864402043274</v>
      </c>
      <c r="Y282" s="3" t="n">
        <f aca="false">D1!Y283*C5!Y282</f>
        <v>0</v>
      </c>
      <c r="Z282" s="3" t="n">
        <f aca="false">D1!Z283*C5!Z282</f>
        <v>87168.19766786</v>
      </c>
      <c r="AA282" s="3" t="n">
        <f aca="false">D1!AA283*C5!AA282</f>
        <v>0</v>
      </c>
      <c r="AB282" s="3" t="n">
        <f aca="false">D1!AB283*C5!AB282</f>
        <v>0</v>
      </c>
      <c r="AC282" s="3" t="n">
        <f aca="false">D1!AC283*C5!AC282</f>
        <v>0</v>
      </c>
      <c r="AD282" s="3" t="n">
        <f aca="false">D1!AD283*C5!AD282</f>
        <v>0</v>
      </c>
      <c r="AE282" s="3" t="n">
        <f aca="false">D1!AE283*C5!AE282</f>
        <v>0</v>
      </c>
      <c r="AF282" s="3" t="n">
        <f aca="false">D1!AF283*C5!AF282</f>
        <v>0</v>
      </c>
      <c r="AG282" s="3" t="n">
        <f aca="false">D1!AG283*C5!AG282</f>
        <v>0</v>
      </c>
      <c r="AH282" s="3" t="n">
        <f aca="false">D1!AH283*C5!AH282</f>
        <v>0</v>
      </c>
      <c r="AI282" s="3" t="n">
        <f aca="false">D1!AI283*C5!AI282</f>
        <v>0</v>
      </c>
      <c r="AJ282" s="3" t="n">
        <f aca="false">D1!AJ283*C5!AJ282</f>
        <v>0</v>
      </c>
      <c r="AK282" s="3" t="n">
        <f aca="false">A!AK282*C5!AK282</f>
        <v>0</v>
      </c>
      <c r="AL282" s="4" t="n">
        <f aca="false">D1!Q283*C5!AL282</f>
        <v>0</v>
      </c>
      <c r="AM282" s="4" t="n">
        <f aca="false">D1!R283*C5!AM282</f>
        <v>5248.52128597317</v>
      </c>
      <c r="AN282" s="4" t="n">
        <f aca="false">D1!X283*C5!AN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" t="n">
        <f aca="false">D1!D284*C5!D283</f>
        <v>0</v>
      </c>
      <c r="E283" s="3" t="n">
        <f aca="false">D1!E284*C5!E283</f>
        <v>0</v>
      </c>
      <c r="F283" s="3" t="n">
        <f aca="false">D1!F284*C5!F283</f>
        <v>0</v>
      </c>
      <c r="G283" s="3" t="n">
        <f aca="false">D1!G284*C5!G283</f>
        <v>0</v>
      </c>
      <c r="H283" s="3" t="n">
        <f aca="false">D1!H284*C5!H283</f>
        <v>0</v>
      </c>
      <c r="I283" s="3" t="n">
        <f aca="false">D1!I284*C5!I283</f>
        <v>0</v>
      </c>
      <c r="J283" s="3" t="n">
        <f aca="false">D1!J284*C5!J283</f>
        <v>0</v>
      </c>
      <c r="K283" s="3" t="n">
        <f aca="false">D1!K284*C5!K283</f>
        <v>0</v>
      </c>
      <c r="L283" s="3" t="n">
        <f aca="false">D1!L284*C5!L283</f>
        <v>0</v>
      </c>
      <c r="M283" s="3" t="n">
        <f aca="false">D1!M284*C5!M283</f>
        <v>0</v>
      </c>
      <c r="N283" s="3" t="n">
        <f aca="false">D1!N284*C5!N283</f>
        <v>355120.29576496</v>
      </c>
      <c r="O283" s="3" t="n">
        <f aca="false">D1!O284*C5!O283</f>
        <v>7092.72396383722</v>
      </c>
      <c r="P283" s="3" t="n">
        <f aca="false">D1!P284*C5!P283</f>
        <v>357160.820777558</v>
      </c>
      <c r="Q283" s="3" t="n">
        <f aca="false">D1!Q284*C5!Q283</f>
        <v>93003.5282364131</v>
      </c>
      <c r="R283" s="3" t="n">
        <f aca="false">D1!R284*C5!R283</f>
        <v>26058.1079275928</v>
      </c>
      <c r="S283" s="3" t="n">
        <f aca="false">D1!S284*C5!S283</f>
        <v>0</v>
      </c>
      <c r="T283" s="3" t="n">
        <f aca="false">D1!T284*C5!T283</f>
        <v>0</v>
      </c>
      <c r="U283" s="3" t="n">
        <f aca="false">D1!U284*C5!U283</f>
        <v>0</v>
      </c>
      <c r="V283" s="3" t="n">
        <f aca="false">D1!V284*C5!V283</f>
        <v>0</v>
      </c>
      <c r="W283" s="3" t="n">
        <f aca="false">D1!W284*C5!W283</f>
        <v>0</v>
      </c>
      <c r="X283" s="3" t="n">
        <f aca="false">D1!X284*C5!X283</f>
        <v>414.359834620016</v>
      </c>
      <c r="Y283" s="3" t="n">
        <f aca="false">D1!Y284*C5!Y283</f>
        <v>0</v>
      </c>
      <c r="Z283" s="3" t="n">
        <f aca="false">D1!Z284*C5!Z283</f>
        <v>522959.37948952</v>
      </c>
      <c r="AA283" s="3" t="n">
        <f aca="false">D1!AA284*C5!AA283</f>
        <v>0</v>
      </c>
      <c r="AB283" s="3" t="n">
        <f aca="false">D1!AB284*C5!AB283</f>
        <v>0</v>
      </c>
      <c r="AC283" s="3" t="n">
        <f aca="false">D1!AC284*C5!AC283</f>
        <v>0</v>
      </c>
      <c r="AD283" s="3" t="n">
        <f aca="false">D1!AD284*C5!AD283</f>
        <v>0</v>
      </c>
      <c r="AE283" s="3" t="n">
        <f aca="false">D1!AE284*C5!AE283</f>
        <v>0</v>
      </c>
      <c r="AF283" s="3" t="n">
        <f aca="false">D1!AF284*C5!AF283</f>
        <v>0</v>
      </c>
      <c r="AG283" s="3" t="n">
        <f aca="false">D1!AG284*C5!AG283</f>
        <v>0</v>
      </c>
      <c r="AH283" s="3" t="n">
        <f aca="false">D1!AH284*C5!AH283</f>
        <v>0</v>
      </c>
      <c r="AI283" s="3" t="n">
        <f aca="false">D1!AI284*C5!AI283</f>
        <v>0</v>
      </c>
      <c r="AJ283" s="3" t="n">
        <f aca="false">D1!AJ284*C5!AJ283</f>
        <v>0</v>
      </c>
      <c r="AK283" s="3" t="n">
        <f aca="false">A!AK283*C5!AK283</f>
        <v>0</v>
      </c>
      <c r="AL283" s="4" t="n">
        <f aca="false">D1!Q284*C5!AL283</f>
        <v>0</v>
      </c>
      <c r="AM283" s="4" t="n">
        <f aca="false">D1!R284*C5!AM283</f>
        <v>15665.195509974</v>
      </c>
      <c r="AN283" s="4" t="n">
        <f aca="false">D1!X284*C5!AN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" t="n">
        <f aca="false">D1!D285*C5!D284</f>
        <v>0</v>
      </c>
      <c r="E284" s="3" t="n">
        <f aca="false">D1!E285*C5!E284</f>
        <v>0</v>
      </c>
      <c r="F284" s="3" t="n">
        <f aca="false">D1!F285*C5!F284</f>
        <v>0</v>
      </c>
      <c r="G284" s="3" t="n">
        <f aca="false">D1!G285*C5!G284</f>
        <v>0</v>
      </c>
      <c r="H284" s="3" t="n">
        <f aca="false">D1!H285*C5!H284</f>
        <v>0</v>
      </c>
      <c r="I284" s="3" t="n">
        <f aca="false">D1!I285*C5!I284</f>
        <v>0</v>
      </c>
      <c r="J284" s="3" t="n">
        <f aca="false">D1!J285*C5!J284</f>
        <v>0</v>
      </c>
      <c r="K284" s="3" t="n">
        <f aca="false">D1!K285*C5!K284</f>
        <v>0</v>
      </c>
      <c r="L284" s="3" t="n">
        <f aca="false">D1!L285*C5!L284</f>
        <v>0</v>
      </c>
      <c r="M284" s="3" t="n">
        <f aca="false">D1!M285*C5!M284</f>
        <v>0</v>
      </c>
      <c r="N284" s="3" t="n">
        <f aca="false">D1!N285*C5!N284</f>
        <v>6564.69562936</v>
      </c>
      <c r="O284" s="3" t="n">
        <f aca="false">D1!O285*C5!O284</f>
        <v>298.355501346881</v>
      </c>
      <c r="P284" s="3" t="n">
        <f aca="false">D1!P285*C5!P284</f>
        <v>11072.9033836785</v>
      </c>
      <c r="Q284" s="3" t="n">
        <f aca="false">D1!Q285*C5!Q284</f>
        <v>3299.740901786</v>
      </c>
      <c r="R284" s="3" t="n">
        <f aca="false">D1!R285*C5!R284</f>
        <v>878.705903269011</v>
      </c>
      <c r="S284" s="3" t="n">
        <f aca="false">D1!S285*C5!S284</f>
        <v>0</v>
      </c>
      <c r="T284" s="3" t="n">
        <f aca="false">D1!T285*C5!T284</f>
        <v>0</v>
      </c>
      <c r="U284" s="3" t="n">
        <f aca="false">D1!U285*C5!U284</f>
        <v>0</v>
      </c>
      <c r="V284" s="3" t="n">
        <f aca="false">D1!V285*C5!V284</f>
        <v>0</v>
      </c>
      <c r="W284" s="3" t="n">
        <f aca="false">D1!W285*C5!W284</f>
        <v>0</v>
      </c>
      <c r="X284" s="3" t="n">
        <f aca="false">D1!X285*C5!X284</f>
        <v>16.9126463110211</v>
      </c>
      <c r="Y284" s="3" t="n">
        <f aca="false">D1!Y285*C5!Y284</f>
        <v>0</v>
      </c>
      <c r="Z284" s="3" t="n">
        <f aca="false">D1!Z285*C5!Z284</f>
        <v>5286.2826677</v>
      </c>
      <c r="AA284" s="3" t="n">
        <f aca="false">D1!AA285*C5!AA284</f>
        <v>0</v>
      </c>
      <c r="AB284" s="3" t="n">
        <f aca="false">D1!AB285*C5!AB284</f>
        <v>0</v>
      </c>
      <c r="AC284" s="3" t="n">
        <f aca="false">D1!AC285*C5!AC284</f>
        <v>0</v>
      </c>
      <c r="AD284" s="3" t="n">
        <f aca="false">D1!AD285*C5!AD284</f>
        <v>0</v>
      </c>
      <c r="AE284" s="3" t="n">
        <f aca="false">D1!AE285*C5!AE284</f>
        <v>0</v>
      </c>
      <c r="AF284" s="3" t="n">
        <f aca="false">D1!AF285*C5!AF284</f>
        <v>0</v>
      </c>
      <c r="AG284" s="3" t="n">
        <f aca="false">D1!AG285*C5!AG284</f>
        <v>0</v>
      </c>
      <c r="AH284" s="3" t="n">
        <f aca="false">D1!AH285*C5!AH284</f>
        <v>0</v>
      </c>
      <c r="AI284" s="3" t="n">
        <f aca="false">D1!AI285*C5!AI284</f>
        <v>0</v>
      </c>
      <c r="AJ284" s="3" t="n">
        <f aca="false">D1!AJ285*C5!AJ284</f>
        <v>0</v>
      </c>
      <c r="AK284" s="3" t="n">
        <f aca="false">A!AK284*C5!AK284</f>
        <v>0</v>
      </c>
      <c r="AL284" s="4" t="n">
        <f aca="false">D1!Q285*C5!AL284</f>
        <v>0</v>
      </c>
      <c r="AM284" s="4" t="n">
        <f aca="false">D1!R285*C5!AM284</f>
        <v>528.246325816374</v>
      </c>
      <c r="AN284" s="4" t="n">
        <f aca="false">D1!X285*C5!AN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" t="n">
        <f aca="false">D1!D286*C5!D285</f>
        <v>0</v>
      </c>
      <c r="E285" s="3" t="n">
        <f aca="false">D1!E286*C5!E285</f>
        <v>0</v>
      </c>
      <c r="F285" s="3" t="n">
        <f aca="false">D1!F286*C5!F285</f>
        <v>0</v>
      </c>
      <c r="G285" s="3" t="n">
        <f aca="false">D1!G286*C5!G285</f>
        <v>0</v>
      </c>
      <c r="H285" s="3" t="n">
        <f aca="false">D1!H286*C5!H285</f>
        <v>0</v>
      </c>
      <c r="I285" s="3" t="n">
        <f aca="false">D1!I286*C5!I285</f>
        <v>0</v>
      </c>
      <c r="J285" s="3" t="n">
        <f aca="false">D1!J286*C5!J285</f>
        <v>0</v>
      </c>
      <c r="K285" s="3" t="n">
        <f aca="false">D1!K286*C5!K285</f>
        <v>0</v>
      </c>
      <c r="L285" s="3" t="n">
        <f aca="false">D1!L286*C5!L285</f>
        <v>0</v>
      </c>
      <c r="M285" s="3" t="n">
        <f aca="false">D1!M286*C5!M285</f>
        <v>0</v>
      </c>
      <c r="N285" s="3" t="n">
        <f aca="false">D1!N286*C5!N285</f>
        <v>659683.1621116</v>
      </c>
      <c r="O285" s="3" t="n">
        <f aca="false">D1!O286*C5!O285</f>
        <v>20785.4332604994</v>
      </c>
      <c r="P285" s="3" t="n">
        <f aca="false">D1!P286*C5!P285</f>
        <v>612368.604006064</v>
      </c>
      <c r="Q285" s="3" t="n">
        <f aca="false">D1!Q286*C5!Q285</f>
        <v>122803.308678388</v>
      </c>
      <c r="R285" s="3" t="n">
        <f aca="false">D1!R286*C5!R285</f>
        <v>35194.9619985857</v>
      </c>
      <c r="S285" s="3" t="n">
        <f aca="false">D1!S286*C5!S285</f>
        <v>0</v>
      </c>
      <c r="T285" s="3" t="n">
        <f aca="false">D1!T286*C5!T285</f>
        <v>0</v>
      </c>
      <c r="U285" s="3" t="n">
        <f aca="false">D1!U286*C5!U285</f>
        <v>0</v>
      </c>
      <c r="V285" s="3" t="n">
        <f aca="false">D1!V286*C5!V285</f>
        <v>0</v>
      </c>
      <c r="W285" s="3" t="n">
        <f aca="false">D1!W286*C5!W285</f>
        <v>0</v>
      </c>
      <c r="X285" s="3" t="n">
        <f aca="false">D1!X286*C5!X285</f>
        <v>684.962175596353</v>
      </c>
      <c r="Y285" s="3" t="n">
        <f aca="false">D1!Y286*C5!Y285</f>
        <v>0</v>
      </c>
      <c r="Z285" s="3" t="n">
        <f aca="false">D1!Z286*C5!Z285</f>
        <v>302409.32758174</v>
      </c>
      <c r="AA285" s="3" t="n">
        <f aca="false">D1!AA286*C5!AA285</f>
        <v>0</v>
      </c>
      <c r="AB285" s="3" t="n">
        <f aca="false">D1!AB286*C5!AB285</f>
        <v>0</v>
      </c>
      <c r="AC285" s="3" t="n">
        <f aca="false">D1!AC286*C5!AC285</f>
        <v>0</v>
      </c>
      <c r="AD285" s="3" t="n">
        <f aca="false">D1!AD286*C5!AD285</f>
        <v>0</v>
      </c>
      <c r="AE285" s="3" t="n">
        <f aca="false">D1!AE286*C5!AE285</f>
        <v>0</v>
      </c>
      <c r="AF285" s="3" t="n">
        <f aca="false">D1!AF286*C5!AF285</f>
        <v>0</v>
      </c>
      <c r="AG285" s="3" t="n">
        <f aca="false">D1!AG286*C5!AG285</f>
        <v>0</v>
      </c>
      <c r="AH285" s="3" t="n">
        <f aca="false">D1!AH286*C5!AH285</f>
        <v>0</v>
      </c>
      <c r="AI285" s="3" t="n">
        <f aca="false">D1!AI286*C5!AI285</f>
        <v>0</v>
      </c>
      <c r="AJ285" s="3" t="n">
        <f aca="false">D1!AJ286*C5!AJ285</f>
        <v>0</v>
      </c>
      <c r="AK285" s="3" t="n">
        <f aca="false">A!AK285*C5!AK285</f>
        <v>0</v>
      </c>
      <c r="AL285" s="4" t="n">
        <f aca="false">D1!Q286*C5!AL285</f>
        <v>0</v>
      </c>
      <c r="AM285" s="4" t="n">
        <f aca="false">D1!R286*C5!AM285</f>
        <v>21157.9429406747</v>
      </c>
      <c r="AN285" s="4" t="n">
        <f aca="false">D1!X286*C5!AN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" t="n">
        <f aca="false">D1!D287*C5!D286</f>
        <v>0</v>
      </c>
      <c r="E286" s="3" t="n">
        <f aca="false">D1!E287*C5!E286</f>
        <v>505.749687500561</v>
      </c>
      <c r="F286" s="3" t="n">
        <f aca="false">D1!F287*C5!F286</f>
        <v>0</v>
      </c>
      <c r="G286" s="3" t="n">
        <f aca="false">D1!G287*C5!G286</f>
        <v>0</v>
      </c>
      <c r="H286" s="3" t="n">
        <f aca="false">D1!H287*C5!H286</f>
        <v>0</v>
      </c>
      <c r="I286" s="3" t="n">
        <f aca="false">D1!I287*C5!I286</f>
        <v>0</v>
      </c>
      <c r="J286" s="3" t="n">
        <f aca="false">D1!J287*C5!J286</f>
        <v>0</v>
      </c>
      <c r="K286" s="3" t="n">
        <f aca="false">D1!K287*C5!K286</f>
        <v>0</v>
      </c>
      <c r="L286" s="3" t="n">
        <f aca="false">D1!L287*C5!L286</f>
        <v>0</v>
      </c>
      <c r="M286" s="3" t="n">
        <f aca="false">D1!M287*C5!M286</f>
        <v>0</v>
      </c>
      <c r="N286" s="3" t="n">
        <f aca="false">D1!N287*C5!N286</f>
        <v>567249.81746576</v>
      </c>
      <c r="O286" s="3" t="n">
        <f aca="false">D1!O287*C5!O286</f>
        <v>26377.3386418038</v>
      </c>
      <c r="P286" s="3" t="n">
        <f aca="false">D1!P287*C5!P286</f>
        <v>213211.018629257</v>
      </c>
      <c r="Q286" s="3" t="n">
        <f aca="false">D1!Q287*C5!Q286</f>
        <v>140797.769664861</v>
      </c>
      <c r="R286" s="3" t="n">
        <f aca="false">D1!R287*C5!R286</f>
        <v>27127.6111244815</v>
      </c>
      <c r="S286" s="3" t="n">
        <f aca="false">D1!S287*C5!S286</f>
        <v>0</v>
      </c>
      <c r="T286" s="3" t="n">
        <f aca="false">D1!T287*C5!T286</f>
        <v>0</v>
      </c>
      <c r="U286" s="3" t="n">
        <f aca="false">D1!U287*C5!U286</f>
        <v>0</v>
      </c>
      <c r="V286" s="3" t="n">
        <f aca="false">D1!V287*C5!V286</f>
        <v>0</v>
      </c>
      <c r="W286" s="3" t="n">
        <f aca="false">D1!W287*C5!W286</f>
        <v>0</v>
      </c>
      <c r="X286" s="3" t="n">
        <f aca="false">D1!X287*C5!X286</f>
        <v>566.573651419206</v>
      </c>
      <c r="Y286" s="3" t="n">
        <f aca="false">D1!Y287*C5!Y286</f>
        <v>0</v>
      </c>
      <c r="Z286" s="3" t="n">
        <f aca="false">D1!Z287*C5!Z286</f>
        <v>147932.14918866</v>
      </c>
      <c r="AA286" s="3" t="n">
        <f aca="false">D1!AA287*C5!AA286</f>
        <v>0</v>
      </c>
      <c r="AB286" s="3" t="n">
        <f aca="false">D1!AB287*C5!AB286</f>
        <v>0</v>
      </c>
      <c r="AC286" s="3" t="n">
        <f aca="false">D1!AC287*C5!AC286</f>
        <v>0</v>
      </c>
      <c r="AD286" s="3" t="n">
        <f aca="false">D1!AD287*C5!AD286</f>
        <v>0</v>
      </c>
      <c r="AE286" s="3" t="n">
        <f aca="false">D1!AE287*C5!AE286</f>
        <v>0</v>
      </c>
      <c r="AF286" s="3" t="n">
        <f aca="false">D1!AF287*C5!AF286</f>
        <v>0</v>
      </c>
      <c r="AG286" s="3" t="n">
        <f aca="false">D1!AG287*C5!AG286</f>
        <v>0</v>
      </c>
      <c r="AH286" s="3" t="n">
        <f aca="false">D1!AH287*C5!AH286</f>
        <v>0</v>
      </c>
      <c r="AI286" s="3" t="n">
        <f aca="false">D1!AI287*C5!AI286</f>
        <v>0</v>
      </c>
      <c r="AJ286" s="3" t="n">
        <f aca="false">D1!AJ287*C5!AJ286</f>
        <v>0</v>
      </c>
      <c r="AK286" s="3" t="n">
        <f aca="false">A!AK286*C5!AK286</f>
        <v>0</v>
      </c>
      <c r="AL286" s="4" t="n">
        <f aca="false">D1!Q287*C5!AL286</f>
        <v>0</v>
      </c>
      <c r="AM286" s="4" t="n">
        <f aca="false">D1!R287*C5!AM286</f>
        <v>16308.1422935378</v>
      </c>
      <c r="AN286" s="4" t="n">
        <f aca="false">D1!X287*C5!AN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" t="n">
        <f aca="false">D1!D288*C5!D287</f>
        <v>0</v>
      </c>
      <c r="E287" s="3" t="n">
        <f aca="false">D1!E288*C5!E287</f>
        <v>0</v>
      </c>
      <c r="F287" s="3" t="n">
        <f aca="false">D1!F288*C5!F287</f>
        <v>0</v>
      </c>
      <c r="G287" s="3" t="n">
        <f aca="false">D1!G288*C5!G287</f>
        <v>0</v>
      </c>
      <c r="H287" s="3" t="n">
        <f aca="false">D1!H288*C5!H287</f>
        <v>0</v>
      </c>
      <c r="I287" s="3" t="n">
        <f aca="false">D1!I288*C5!I287</f>
        <v>0</v>
      </c>
      <c r="J287" s="3" t="n">
        <f aca="false">D1!J288*C5!J287</f>
        <v>0</v>
      </c>
      <c r="K287" s="3" t="n">
        <f aca="false">D1!K288*C5!K287</f>
        <v>0</v>
      </c>
      <c r="L287" s="3" t="n">
        <f aca="false">D1!L288*C5!L287</f>
        <v>0</v>
      </c>
      <c r="M287" s="3" t="n">
        <f aca="false">D1!M288*C5!M287</f>
        <v>0</v>
      </c>
      <c r="N287" s="3" t="n">
        <f aca="false">D1!N288*C5!N287</f>
        <v>707378.72957752</v>
      </c>
      <c r="O287" s="3" t="n">
        <f aca="false">D1!O288*C5!O287</f>
        <v>276625.27566545</v>
      </c>
      <c r="P287" s="3" t="n">
        <f aca="false">D1!P288*C5!P287</f>
        <v>220000.890053561</v>
      </c>
      <c r="Q287" s="3" t="n">
        <f aca="false">D1!Q288*C5!Q287</f>
        <v>1792001.35370156</v>
      </c>
      <c r="R287" s="3" t="n">
        <f aca="false">D1!R288*C5!R287</f>
        <v>71426.3297043505</v>
      </c>
      <c r="S287" s="3" t="n">
        <f aca="false">D1!S288*C5!S287</f>
        <v>0</v>
      </c>
      <c r="T287" s="3" t="n">
        <f aca="false">D1!T288*C5!T287</f>
        <v>0</v>
      </c>
      <c r="U287" s="3" t="n">
        <f aca="false">D1!U288*C5!U287</f>
        <v>0</v>
      </c>
      <c r="V287" s="3" t="n">
        <f aca="false">D1!V288*C5!V287</f>
        <v>0</v>
      </c>
      <c r="W287" s="3" t="n">
        <f aca="false">D1!W288*C5!W287</f>
        <v>0</v>
      </c>
      <c r="X287" s="3" t="n">
        <f aca="false">D1!X288*C5!X287</f>
        <v>879.457608173096</v>
      </c>
      <c r="Y287" s="3" t="n">
        <f aca="false">D1!Y288*C5!Y287</f>
        <v>0</v>
      </c>
      <c r="Z287" s="3" t="n">
        <f aca="false">D1!Z288*C5!Z287</f>
        <v>66654.70419804</v>
      </c>
      <c r="AA287" s="3" t="n">
        <f aca="false">D1!AA288*C5!AA287</f>
        <v>0</v>
      </c>
      <c r="AB287" s="3" t="n">
        <f aca="false">D1!AB288*C5!AB287</f>
        <v>0</v>
      </c>
      <c r="AC287" s="3" t="n">
        <f aca="false">D1!AC288*C5!AC287</f>
        <v>0</v>
      </c>
      <c r="AD287" s="3" t="n">
        <f aca="false">D1!AD288*C5!AD287</f>
        <v>0</v>
      </c>
      <c r="AE287" s="3" t="n">
        <f aca="false">D1!AE288*C5!AE287</f>
        <v>0</v>
      </c>
      <c r="AF287" s="3" t="n">
        <f aca="false">D1!AF288*C5!AF287</f>
        <v>0</v>
      </c>
      <c r="AG287" s="3" t="n">
        <f aca="false">D1!AG288*C5!AG287</f>
        <v>0</v>
      </c>
      <c r="AH287" s="3" t="n">
        <f aca="false">D1!AH288*C5!AH287</f>
        <v>0</v>
      </c>
      <c r="AI287" s="3" t="n">
        <f aca="false">D1!AI288*C5!AI287</f>
        <v>0</v>
      </c>
      <c r="AJ287" s="3" t="n">
        <f aca="false">D1!AJ288*C5!AJ287</f>
        <v>0</v>
      </c>
      <c r="AK287" s="3" t="n">
        <f aca="false">A!AK287*C5!AK287</f>
        <v>0</v>
      </c>
      <c r="AL287" s="4" t="n">
        <f aca="false">D1!Q288*C5!AL287</f>
        <v>0</v>
      </c>
      <c r="AM287" s="4" t="n">
        <f aca="false">D1!R288*C5!AM287</f>
        <v>42938.9356467326</v>
      </c>
      <c r="AN287" s="4" t="n">
        <f aca="false">D1!X288*C5!AN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" t="n">
        <f aca="false">D1!D289*C5!D288</f>
        <v>0</v>
      </c>
      <c r="E288" s="3" t="n">
        <f aca="false">D1!E289*C5!E288</f>
        <v>0</v>
      </c>
      <c r="F288" s="3" t="n">
        <f aca="false">D1!F289*C5!F288</f>
        <v>0</v>
      </c>
      <c r="G288" s="3" t="n">
        <f aca="false">D1!G289*C5!G288</f>
        <v>0</v>
      </c>
      <c r="H288" s="3" t="n">
        <f aca="false">D1!H289*C5!H288</f>
        <v>0</v>
      </c>
      <c r="I288" s="3" t="n">
        <f aca="false">D1!I289*C5!I288</f>
        <v>0</v>
      </c>
      <c r="J288" s="3" t="n">
        <f aca="false">D1!J289*C5!J288</f>
        <v>0</v>
      </c>
      <c r="K288" s="3" t="n">
        <f aca="false">D1!K289*C5!K288</f>
        <v>0</v>
      </c>
      <c r="L288" s="3" t="n">
        <f aca="false">D1!L289*C5!L288</f>
        <v>0</v>
      </c>
      <c r="M288" s="3" t="n">
        <f aca="false">D1!M289*C5!M288</f>
        <v>0</v>
      </c>
      <c r="N288" s="3" t="n">
        <f aca="false">D1!N289*C5!N288</f>
        <v>443262.44628776</v>
      </c>
      <c r="O288" s="3" t="n">
        <f aca="false">D1!O289*C5!O288</f>
        <v>150108.981480675</v>
      </c>
      <c r="P288" s="3" t="n">
        <f aca="false">D1!P289*C5!P288</f>
        <v>59857.4812467511</v>
      </c>
      <c r="Q288" s="3" t="n">
        <f aca="false">D1!Q289*C5!Q288</f>
        <v>1113423.34677451</v>
      </c>
      <c r="R288" s="3" t="n">
        <f aca="false">D1!R289*C5!R288</f>
        <v>36521.4574685132</v>
      </c>
      <c r="S288" s="3" t="n">
        <f aca="false">D1!S289*C5!S288</f>
        <v>0</v>
      </c>
      <c r="T288" s="3" t="n">
        <f aca="false">D1!T289*C5!T288</f>
        <v>0</v>
      </c>
      <c r="U288" s="3" t="n">
        <f aca="false">D1!U289*C5!U288</f>
        <v>0</v>
      </c>
      <c r="V288" s="3" t="n">
        <f aca="false">D1!V289*C5!V288</f>
        <v>0</v>
      </c>
      <c r="W288" s="3" t="n">
        <f aca="false">D1!W289*C5!W288</f>
        <v>0</v>
      </c>
      <c r="X288" s="3" t="n">
        <f aca="false">D1!X289*C5!X288</f>
        <v>211.408078887763</v>
      </c>
      <c r="Y288" s="3" t="n">
        <f aca="false">D1!Y289*C5!Y288</f>
        <v>0</v>
      </c>
      <c r="Z288" s="3" t="n">
        <f aca="false">D1!Z289*C5!Z288</f>
        <v>64497.17641118</v>
      </c>
      <c r="AA288" s="3" t="n">
        <f aca="false">D1!AA289*C5!AA288</f>
        <v>0</v>
      </c>
      <c r="AB288" s="3" t="n">
        <f aca="false">D1!AB289*C5!AB288</f>
        <v>0</v>
      </c>
      <c r="AC288" s="3" t="n">
        <f aca="false">D1!AC289*C5!AC288</f>
        <v>0</v>
      </c>
      <c r="AD288" s="3" t="n">
        <f aca="false">D1!AD289*C5!AD288</f>
        <v>0</v>
      </c>
      <c r="AE288" s="3" t="n">
        <f aca="false">D1!AE289*C5!AE288</f>
        <v>0</v>
      </c>
      <c r="AF288" s="3" t="n">
        <f aca="false">D1!AF289*C5!AF288</f>
        <v>0</v>
      </c>
      <c r="AG288" s="3" t="n">
        <f aca="false">D1!AG289*C5!AG288</f>
        <v>0</v>
      </c>
      <c r="AH288" s="3" t="n">
        <f aca="false">D1!AH289*C5!AH288</f>
        <v>0</v>
      </c>
      <c r="AI288" s="3" t="n">
        <f aca="false">D1!AI289*C5!AI288</f>
        <v>0</v>
      </c>
      <c r="AJ288" s="3" t="n">
        <f aca="false">D1!AJ289*C5!AJ288</f>
        <v>0</v>
      </c>
      <c r="AK288" s="3" t="n">
        <f aca="false">A!AK288*C5!AK288</f>
        <v>0</v>
      </c>
      <c r="AL288" s="4" t="n">
        <f aca="false">D1!Q289*C5!AL288</f>
        <v>0</v>
      </c>
      <c r="AM288" s="4" t="n">
        <f aca="false">D1!R289*C5!AM288</f>
        <v>21955.3842183473</v>
      </c>
      <c r="AN288" s="4" t="n">
        <f aca="false">D1!X289*C5!AN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" t="n">
        <f aca="false">D1!D290*C5!D289</f>
        <v>0</v>
      </c>
      <c r="E289" s="3" t="n">
        <f aca="false">D1!E290*C5!E289</f>
        <v>0</v>
      </c>
      <c r="F289" s="3" t="n">
        <f aca="false">D1!F290*C5!F289</f>
        <v>0</v>
      </c>
      <c r="G289" s="3" t="n">
        <f aca="false">D1!G290*C5!G289</f>
        <v>0</v>
      </c>
      <c r="H289" s="3" t="n">
        <f aca="false">D1!H290*C5!H289</f>
        <v>0</v>
      </c>
      <c r="I289" s="3" t="n">
        <f aca="false">D1!I290*C5!I289</f>
        <v>0</v>
      </c>
      <c r="J289" s="3" t="n">
        <f aca="false">D1!J290*C5!J289</f>
        <v>0</v>
      </c>
      <c r="K289" s="3" t="n">
        <f aca="false">D1!K290*C5!K289</f>
        <v>0</v>
      </c>
      <c r="L289" s="3" t="n">
        <f aca="false">D1!L290*C5!L289</f>
        <v>0</v>
      </c>
      <c r="M289" s="3" t="n">
        <f aca="false">D1!M290*C5!M289</f>
        <v>0</v>
      </c>
      <c r="N289" s="3" t="n">
        <f aca="false">D1!N290*C5!N289</f>
        <v>88541.8519128</v>
      </c>
      <c r="O289" s="3" t="n">
        <f aca="false">D1!O290*C5!O289</f>
        <v>10347.5112512577</v>
      </c>
      <c r="P289" s="3" t="n">
        <f aca="false">D1!P290*C5!P289</f>
        <v>22145.806767357</v>
      </c>
      <c r="Q289" s="3" t="n">
        <f aca="false">D1!Q290*C5!Q289</f>
        <v>1099475.55944409</v>
      </c>
      <c r="R289" s="3" t="n">
        <f aca="false">D1!R290*C5!R289</f>
        <v>7080.26691629609</v>
      </c>
      <c r="S289" s="3" t="n">
        <f aca="false">D1!S290*C5!S289</f>
        <v>0</v>
      </c>
      <c r="T289" s="3" t="n">
        <f aca="false">D1!T290*C5!T289</f>
        <v>0</v>
      </c>
      <c r="U289" s="3" t="n">
        <f aca="false">D1!U290*C5!U289</f>
        <v>0</v>
      </c>
      <c r="V289" s="3" t="n">
        <f aca="false">D1!V290*C5!V289</f>
        <v>0</v>
      </c>
      <c r="W289" s="3" t="n">
        <f aca="false">D1!W290*C5!W289</f>
        <v>0</v>
      </c>
      <c r="X289" s="3" t="n">
        <f aca="false">D1!X290*C5!X289</f>
        <v>279.058664131848</v>
      </c>
      <c r="Y289" s="3" t="n">
        <f aca="false">D1!Y290*C5!Y289</f>
        <v>0</v>
      </c>
      <c r="Z289" s="3" t="n">
        <f aca="false">D1!Z290*C5!Z289</f>
        <v>16318.42632496</v>
      </c>
      <c r="AA289" s="3" t="n">
        <f aca="false">D1!AA290*C5!AA289</f>
        <v>0</v>
      </c>
      <c r="AB289" s="3" t="n">
        <f aca="false">D1!AB290*C5!AB289</f>
        <v>0</v>
      </c>
      <c r="AC289" s="3" t="n">
        <f aca="false">D1!AC290*C5!AC289</f>
        <v>0</v>
      </c>
      <c r="AD289" s="3" t="n">
        <f aca="false">D1!AD290*C5!AD289</f>
        <v>0</v>
      </c>
      <c r="AE289" s="3" t="n">
        <f aca="false">D1!AE290*C5!AE289</f>
        <v>0</v>
      </c>
      <c r="AF289" s="3" t="n">
        <f aca="false">D1!AF290*C5!AF289</f>
        <v>0</v>
      </c>
      <c r="AG289" s="3" t="n">
        <f aca="false">D1!AG290*C5!AG289</f>
        <v>0</v>
      </c>
      <c r="AH289" s="3" t="n">
        <f aca="false">D1!AH290*C5!AH289</f>
        <v>0</v>
      </c>
      <c r="AI289" s="3" t="n">
        <f aca="false">D1!AI290*C5!AI289</f>
        <v>0</v>
      </c>
      <c r="AJ289" s="3" t="n">
        <f aca="false">D1!AJ290*C5!AJ289</f>
        <v>0</v>
      </c>
      <c r="AK289" s="3" t="n">
        <f aca="false">A!AK289*C5!AK289</f>
        <v>0</v>
      </c>
      <c r="AL289" s="4" t="n">
        <f aca="false">D1!Q290*C5!AL289</f>
        <v>0</v>
      </c>
      <c r="AM289" s="4" t="n">
        <f aca="false">D1!R290*C5!AM289</f>
        <v>4256.40134021908</v>
      </c>
      <c r="AN289" s="4" t="n">
        <f aca="false">D1!X290*C5!AN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" t="n">
        <f aca="false">D1!D291*C5!D290</f>
        <v>0</v>
      </c>
      <c r="E290" s="3" t="n">
        <f aca="false">D1!E291*C5!E290</f>
        <v>0</v>
      </c>
      <c r="F290" s="3" t="n">
        <f aca="false">D1!F291*C5!F290</f>
        <v>0</v>
      </c>
      <c r="G290" s="3" t="n">
        <f aca="false">D1!G291*C5!G290</f>
        <v>0</v>
      </c>
      <c r="H290" s="3" t="n">
        <f aca="false">D1!H291*C5!H290</f>
        <v>0</v>
      </c>
      <c r="I290" s="3" t="n">
        <f aca="false">D1!I291*C5!I290</f>
        <v>0</v>
      </c>
      <c r="J290" s="3" t="n">
        <f aca="false">D1!J291*C5!J290</f>
        <v>0</v>
      </c>
      <c r="K290" s="3" t="n">
        <f aca="false">D1!K291*C5!K290</f>
        <v>0</v>
      </c>
      <c r="L290" s="3" t="n">
        <f aca="false">D1!L291*C5!L290</f>
        <v>0</v>
      </c>
      <c r="M290" s="3" t="n">
        <f aca="false">D1!M291*C5!M290</f>
        <v>0</v>
      </c>
      <c r="N290" s="3" t="n">
        <f aca="false">D1!N291*C5!N290</f>
        <v>5499.8911264</v>
      </c>
      <c r="O290" s="3" t="n">
        <f aca="false">D1!O291*C5!O290</f>
        <v>298.355501346881</v>
      </c>
      <c r="P290" s="3" t="n">
        <f aca="false">D1!P291*C5!P290</f>
        <v>625.680785992241</v>
      </c>
      <c r="Q290" s="3" t="n">
        <f aca="false">D1!Q291*C5!Q290</f>
        <v>159302.792280837</v>
      </c>
      <c r="R290" s="3" t="n">
        <f aca="false">D1!R291*C5!R290</f>
        <v>207.021553281251</v>
      </c>
      <c r="S290" s="3" t="n">
        <f aca="false">D1!S291*C5!S290</f>
        <v>0</v>
      </c>
      <c r="T290" s="3" t="n">
        <f aca="false">D1!T291*C5!T290</f>
        <v>0</v>
      </c>
      <c r="U290" s="3" t="n">
        <f aca="false">D1!U291*C5!U290</f>
        <v>0</v>
      </c>
      <c r="V290" s="3" t="n">
        <f aca="false">D1!V291*C5!V290</f>
        <v>0</v>
      </c>
      <c r="W290" s="3" t="n">
        <f aca="false">D1!W291*C5!W290</f>
        <v>0</v>
      </c>
      <c r="X290" s="3" t="n">
        <f aca="false">D1!X291*C5!X290</f>
        <v>8.45632315551053</v>
      </c>
      <c r="Y290" s="3" t="n">
        <f aca="false">D1!Y291*C5!Y290</f>
        <v>0</v>
      </c>
      <c r="Z290" s="3" t="n">
        <f aca="false">D1!Z291*C5!Z290</f>
        <v>7613.60540106</v>
      </c>
      <c r="AA290" s="3" t="n">
        <f aca="false">D1!AA291*C5!AA290</f>
        <v>0</v>
      </c>
      <c r="AB290" s="3" t="n">
        <f aca="false">D1!AB291*C5!AB290</f>
        <v>0</v>
      </c>
      <c r="AC290" s="3" t="n">
        <f aca="false">D1!AC291*C5!AC290</f>
        <v>0</v>
      </c>
      <c r="AD290" s="3" t="n">
        <f aca="false">D1!AD291*C5!AD290</f>
        <v>0</v>
      </c>
      <c r="AE290" s="3" t="n">
        <f aca="false">D1!AE291*C5!AE290</f>
        <v>0</v>
      </c>
      <c r="AF290" s="3" t="n">
        <f aca="false">D1!AF291*C5!AF290</f>
        <v>0</v>
      </c>
      <c r="AG290" s="3" t="n">
        <f aca="false">D1!AG291*C5!AG290</f>
        <v>0</v>
      </c>
      <c r="AH290" s="3" t="n">
        <f aca="false">D1!AH291*C5!AH290</f>
        <v>0</v>
      </c>
      <c r="AI290" s="3" t="n">
        <f aca="false">D1!AI291*C5!AI290</f>
        <v>0</v>
      </c>
      <c r="AJ290" s="3" t="n">
        <f aca="false">D1!AJ291*C5!AJ290</f>
        <v>0</v>
      </c>
      <c r="AK290" s="3" t="n">
        <f aca="false">A!AK290*C5!AK290</f>
        <v>0</v>
      </c>
      <c r="AL290" s="4" t="n">
        <f aca="false">D1!Q291*C5!AL290</f>
        <v>0</v>
      </c>
      <c r="AM290" s="4" t="n">
        <f aca="false">D1!R291*C5!AM290</f>
        <v>124.45389803207</v>
      </c>
      <c r="AN290" s="4" t="n">
        <f aca="false">D1!X291*C5!AN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" t="n">
        <f aca="false">D1!D292*C5!D291</f>
        <v>0</v>
      </c>
      <c r="E291" s="3" t="n">
        <f aca="false">D1!E292*C5!E291</f>
        <v>0</v>
      </c>
      <c r="F291" s="3" t="n">
        <f aca="false">D1!F292*C5!F291</f>
        <v>0</v>
      </c>
      <c r="G291" s="3" t="n">
        <f aca="false">D1!G292*C5!G291</f>
        <v>0</v>
      </c>
      <c r="H291" s="3" t="n">
        <f aca="false">D1!H292*C5!H291</f>
        <v>0</v>
      </c>
      <c r="I291" s="3" t="n">
        <f aca="false">D1!I292*C5!I291</f>
        <v>0</v>
      </c>
      <c r="J291" s="3" t="n">
        <f aca="false">D1!J292*C5!J291</f>
        <v>0</v>
      </c>
      <c r="K291" s="3" t="n">
        <f aca="false">D1!K292*C5!K291</f>
        <v>0</v>
      </c>
      <c r="L291" s="3" t="n">
        <f aca="false">D1!L292*C5!L291</f>
        <v>0</v>
      </c>
      <c r="M291" s="3" t="n">
        <f aca="false">D1!M292*C5!M291</f>
        <v>0</v>
      </c>
      <c r="N291" s="3" t="n">
        <f aca="false">D1!N292*C5!N291</f>
        <v>19869.95549968</v>
      </c>
      <c r="O291" s="3" t="n">
        <f aca="false">D1!O292*C5!O291</f>
        <v>592.190464794567</v>
      </c>
      <c r="P291" s="3" t="n">
        <f aca="false">D1!P292*C5!P291</f>
        <v>2401.87328043732</v>
      </c>
      <c r="Q291" s="3" t="n">
        <f aca="false">D1!Q292*C5!Q291</f>
        <v>149573.756785313</v>
      </c>
      <c r="R291" s="3" t="n">
        <f aca="false">D1!R292*C5!R291</f>
        <v>489.323671392049</v>
      </c>
      <c r="S291" s="3" t="n">
        <f aca="false">D1!S292*C5!S291</f>
        <v>0</v>
      </c>
      <c r="T291" s="3" t="n">
        <f aca="false">D1!T292*C5!T291</f>
        <v>0</v>
      </c>
      <c r="U291" s="3" t="n">
        <f aca="false">D1!U292*C5!U291</f>
        <v>0</v>
      </c>
      <c r="V291" s="3" t="n">
        <f aca="false">D1!V292*C5!V291</f>
        <v>0</v>
      </c>
      <c r="W291" s="3" t="n">
        <f aca="false">D1!W292*C5!W291</f>
        <v>0</v>
      </c>
      <c r="X291" s="3" t="n">
        <f aca="false">D1!X292*C5!X291</f>
        <v>16.9126463110211</v>
      </c>
      <c r="Y291" s="3" t="n">
        <f aca="false">D1!Y292*C5!Y291</f>
        <v>0</v>
      </c>
      <c r="Z291" s="3" t="n">
        <f aca="false">D1!Z292*C5!Z291</f>
        <v>8849.71261158</v>
      </c>
      <c r="AA291" s="3" t="n">
        <f aca="false">D1!AA292*C5!AA291</f>
        <v>0</v>
      </c>
      <c r="AB291" s="3" t="n">
        <f aca="false">D1!AB292*C5!AB291</f>
        <v>0</v>
      </c>
      <c r="AC291" s="3" t="n">
        <f aca="false">D1!AC292*C5!AC291</f>
        <v>0</v>
      </c>
      <c r="AD291" s="3" t="n">
        <f aca="false">D1!AD292*C5!AD291</f>
        <v>0</v>
      </c>
      <c r="AE291" s="3" t="n">
        <f aca="false">D1!AE292*C5!AE291</f>
        <v>0</v>
      </c>
      <c r="AF291" s="3" t="n">
        <f aca="false">D1!AF292*C5!AF291</f>
        <v>0</v>
      </c>
      <c r="AG291" s="3" t="n">
        <f aca="false">D1!AG292*C5!AG291</f>
        <v>0</v>
      </c>
      <c r="AH291" s="3" t="n">
        <f aca="false">D1!AH292*C5!AH291</f>
        <v>0</v>
      </c>
      <c r="AI291" s="3" t="n">
        <f aca="false">D1!AI292*C5!AI291</f>
        <v>0</v>
      </c>
      <c r="AJ291" s="3" t="n">
        <f aca="false">D1!AJ292*C5!AJ291</f>
        <v>0</v>
      </c>
      <c r="AK291" s="3" t="n">
        <f aca="false">A!AK291*C5!AK291</f>
        <v>0</v>
      </c>
      <c r="AL291" s="4" t="n">
        <f aca="false">D1!Q292*C5!AL291</f>
        <v>0</v>
      </c>
      <c r="AM291" s="4" t="n">
        <f aca="false">D1!R292*C5!AM291</f>
        <v>294.163758984894</v>
      </c>
      <c r="AN291" s="4" t="n">
        <f aca="false">D1!X292*C5!AN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" t="n">
        <f aca="false">D1!D293*C5!D292</f>
        <v>0</v>
      </c>
      <c r="E292" s="3" t="n">
        <f aca="false">D1!E293*C5!E292</f>
        <v>0</v>
      </c>
      <c r="F292" s="3" t="n">
        <f aca="false">D1!F293*C5!F292</f>
        <v>0</v>
      </c>
      <c r="G292" s="3" t="n">
        <f aca="false">D1!G293*C5!G292</f>
        <v>0</v>
      </c>
      <c r="H292" s="3" t="n">
        <f aca="false">D1!H293*C5!H292</f>
        <v>0</v>
      </c>
      <c r="I292" s="3" t="n">
        <f aca="false">D1!I293*C5!I292</f>
        <v>0</v>
      </c>
      <c r="J292" s="3" t="n">
        <f aca="false">D1!J293*C5!J292</f>
        <v>0</v>
      </c>
      <c r="K292" s="3" t="n">
        <f aca="false">D1!K293*C5!K292</f>
        <v>0</v>
      </c>
      <c r="L292" s="3" t="n">
        <f aca="false">D1!L293*C5!L292</f>
        <v>0</v>
      </c>
      <c r="M292" s="3" t="n">
        <f aca="false">D1!M293*C5!M292</f>
        <v>0</v>
      </c>
      <c r="N292" s="3" t="n">
        <f aca="false">D1!N293*C5!N292</f>
        <v>14370.06437328</v>
      </c>
      <c r="O292" s="3" t="n">
        <f aca="false">D1!O293*C5!O292</f>
        <v>298.355501346881</v>
      </c>
      <c r="P292" s="3" t="n">
        <f aca="false">D1!P293*C5!P292</f>
        <v>314.898553476358</v>
      </c>
      <c r="Q292" s="3" t="n">
        <f aca="false">D1!Q293*C5!Q292</f>
        <v>30072.0799777093</v>
      </c>
      <c r="R292" s="3" t="n">
        <f aca="false">D1!R293*C5!R292</f>
        <v>1782.72165161002</v>
      </c>
      <c r="S292" s="3" t="n">
        <f aca="false">D1!S293*C5!S292</f>
        <v>0</v>
      </c>
      <c r="T292" s="3" t="n">
        <f aca="false">D1!T293*C5!T292</f>
        <v>0</v>
      </c>
      <c r="U292" s="3" t="n">
        <f aca="false">D1!U293*C5!U292</f>
        <v>0</v>
      </c>
      <c r="V292" s="3" t="n">
        <f aca="false">D1!V293*C5!V292</f>
        <v>0</v>
      </c>
      <c r="W292" s="3" t="n">
        <f aca="false">D1!W293*C5!W292</f>
        <v>0</v>
      </c>
      <c r="X292" s="3" t="n">
        <f aca="false">D1!X293*C5!X292</f>
        <v>93.0195547106159</v>
      </c>
      <c r="Y292" s="3" t="n">
        <f aca="false">D1!Y293*C5!Y292</f>
        <v>0</v>
      </c>
      <c r="Z292" s="3" t="n">
        <f aca="false">D1!Z293*C5!Z292</f>
        <v>8971.96497306</v>
      </c>
      <c r="AA292" s="3" t="n">
        <f aca="false">D1!AA293*C5!AA292</f>
        <v>0</v>
      </c>
      <c r="AB292" s="3" t="n">
        <f aca="false">D1!AB293*C5!AB292</f>
        <v>0</v>
      </c>
      <c r="AC292" s="3" t="n">
        <f aca="false">D1!AC293*C5!AC292</f>
        <v>0</v>
      </c>
      <c r="AD292" s="3" t="n">
        <f aca="false">D1!AD293*C5!AD292</f>
        <v>0</v>
      </c>
      <c r="AE292" s="3" t="n">
        <f aca="false">D1!AE293*C5!AE292</f>
        <v>0</v>
      </c>
      <c r="AF292" s="3" t="n">
        <f aca="false">D1!AF293*C5!AF292</f>
        <v>0</v>
      </c>
      <c r="AG292" s="3" t="n">
        <f aca="false">D1!AG293*C5!AG292</f>
        <v>0</v>
      </c>
      <c r="AH292" s="3" t="n">
        <f aca="false">D1!AH293*C5!AH292</f>
        <v>0</v>
      </c>
      <c r="AI292" s="3" t="n">
        <f aca="false">D1!AI293*C5!AI292</f>
        <v>0</v>
      </c>
      <c r="AJ292" s="3" t="n">
        <f aca="false">D1!AJ293*C5!AJ292</f>
        <v>0</v>
      </c>
      <c r="AK292" s="3" t="n">
        <f aca="false">A!AK292*C5!AK292</f>
        <v>0</v>
      </c>
      <c r="AL292" s="4" t="n">
        <f aca="false">D1!Q293*C5!AL292</f>
        <v>0</v>
      </c>
      <c r="AM292" s="4" t="n">
        <f aca="false">D1!R293*C5!AM292</f>
        <v>1071.70801847679</v>
      </c>
      <c r="AN292" s="4" t="n">
        <f aca="false">D1!X293*C5!AN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" t="n">
        <f aca="false">D1!D294*C5!D293</f>
        <v>0</v>
      </c>
      <c r="E293" s="3" t="n">
        <f aca="false">D1!E294*C5!E293</f>
        <v>0</v>
      </c>
      <c r="F293" s="3" t="n">
        <f aca="false">D1!F294*C5!F293</f>
        <v>0</v>
      </c>
      <c r="G293" s="3" t="n">
        <f aca="false">D1!G294*C5!G293</f>
        <v>0</v>
      </c>
      <c r="H293" s="3" t="n">
        <f aca="false">D1!H294*C5!H293</f>
        <v>0</v>
      </c>
      <c r="I293" s="3" t="n">
        <f aca="false">D1!I294*C5!I293</f>
        <v>0</v>
      </c>
      <c r="J293" s="3" t="n">
        <f aca="false">D1!J294*C5!J293</f>
        <v>0</v>
      </c>
      <c r="K293" s="3" t="n">
        <f aca="false">D1!K294*C5!K293</f>
        <v>0</v>
      </c>
      <c r="L293" s="3" t="n">
        <f aca="false">D1!L294*C5!L293</f>
        <v>0</v>
      </c>
      <c r="M293" s="3" t="n">
        <f aca="false">D1!M294*C5!M293</f>
        <v>0</v>
      </c>
      <c r="N293" s="3" t="n">
        <f aca="false">D1!N294*C5!N293</f>
        <v>239788.8578888</v>
      </c>
      <c r="O293" s="3" t="n">
        <f aca="false">D1!O294*C5!O293</f>
        <v>11807.6449926978</v>
      </c>
      <c r="P293" s="3" t="n">
        <f aca="false">D1!P294*C5!P293</f>
        <v>31442.5176565903</v>
      </c>
      <c r="Q293" s="3" t="n">
        <f aca="false">D1!Q294*C5!Q293</f>
        <v>1178156.88848846</v>
      </c>
      <c r="R293" s="3" t="n">
        <f aca="false">D1!R294*C5!R293</f>
        <v>5944.56873998828</v>
      </c>
      <c r="S293" s="3" t="n">
        <f aca="false">D1!S294*C5!S293</f>
        <v>0</v>
      </c>
      <c r="T293" s="3" t="n">
        <f aca="false">D1!T294*C5!T293</f>
        <v>0</v>
      </c>
      <c r="U293" s="3" t="n">
        <f aca="false">D1!U294*C5!U293</f>
        <v>0</v>
      </c>
      <c r="V293" s="3" t="n">
        <f aca="false">D1!V294*C5!V293</f>
        <v>0</v>
      </c>
      <c r="W293" s="3" t="n">
        <f aca="false">D1!W294*C5!W293</f>
        <v>0</v>
      </c>
      <c r="X293" s="3" t="n">
        <f aca="false">D1!X294*C5!X293</f>
        <v>219.864402043274</v>
      </c>
      <c r="Y293" s="3" t="n">
        <f aca="false">D1!Y294*C5!Y293</f>
        <v>0</v>
      </c>
      <c r="Z293" s="3" t="n">
        <f aca="false">D1!Z294*C5!Z293</f>
        <v>44637.95946854</v>
      </c>
      <c r="AA293" s="3" t="n">
        <f aca="false">D1!AA294*C5!AA293</f>
        <v>0</v>
      </c>
      <c r="AB293" s="3" t="n">
        <f aca="false">D1!AB294*C5!AB293</f>
        <v>0</v>
      </c>
      <c r="AC293" s="3" t="n">
        <f aca="false">D1!AC294*C5!AC293</f>
        <v>0</v>
      </c>
      <c r="AD293" s="3" t="n">
        <f aca="false">D1!AD294*C5!AD293</f>
        <v>0</v>
      </c>
      <c r="AE293" s="3" t="n">
        <f aca="false">D1!AE294*C5!AE293</f>
        <v>0</v>
      </c>
      <c r="AF293" s="3" t="n">
        <f aca="false">D1!AF294*C5!AF293</f>
        <v>0</v>
      </c>
      <c r="AG293" s="3" t="n">
        <f aca="false">D1!AG294*C5!AG293</f>
        <v>0</v>
      </c>
      <c r="AH293" s="3" t="n">
        <f aca="false">D1!AH294*C5!AH293</f>
        <v>0</v>
      </c>
      <c r="AI293" s="3" t="n">
        <f aca="false">D1!AI294*C5!AI293</f>
        <v>0</v>
      </c>
      <c r="AJ293" s="3" t="n">
        <f aca="false">D1!AJ294*C5!AJ293</f>
        <v>0</v>
      </c>
      <c r="AK293" s="3" t="n">
        <f aca="false">A!AK293*C5!AK293</f>
        <v>0</v>
      </c>
      <c r="AL293" s="4" t="n">
        <f aca="false">D1!Q294*C5!AL293</f>
        <v>0</v>
      </c>
      <c r="AM293" s="4" t="n">
        <f aca="false">D1!R294*C5!AM293</f>
        <v>3573.66052029393</v>
      </c>
      <c r="AN293" s="4" t="n">
        <f aca="false">D1!X294*C5!AN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" t="n">
        <f aca="false">D1!D295*C5!D294</f>
        <v>0</v>
      </c>
      <c r="E294" s="3" t="n">
        <f aca="false">D1!E295*C5!E294</f>
        <v>16440299.3194524</v>
      </c>
      <c r="F294" s="3" t="n">
        <f aca="false">D1!F295*C5!F294</f>
        <v>0</v>
      </c>
      <c r="G294" s="3" t="n">
        <f aca="false">D1!G295*C5!G294</f>
        <v>0</v>
      </c>
      <c r="H294" s="3" t="n">
        <f aca="false">D1!H295*C5!H294</f>
        <v>87123.55984904</v>
      </c>
      <c r="I294" s="3" t="n">
        <f aca="false">D1!I295*C5!I294</f>
        <v>245851.166106307</v>
      </c>
      <c r="J294" s="3" t="n">
        <f aca="false">D1!J295*C5!J294</f>
        <v>0</v>
      </c>
      <c r="K294" s="3" t="n">
        <f aca="false">D1!K295*C5!K294</f>
        <v>19515.337722099</v>
      </c>
      <c r="L294" s="3" t="n">
        <f aca="false">D1!L295*C5!L294</f>
        <v>0</v>
      </c>
      <c r="M294" s="3" t="n">
        <f aca="false">D1!M295*C5!M294</f>
        <v>667895.75212464</v>
      </c>
      <c r="N294" s="3" t="n">
        <f aca="false">D1!N295*C5!N294</f>
        <v>58259.07495096</v>
      </c>
      <c r="O294" s="3" t="n">
        <f aca="false">D1!O295*C5!O294</f>
        <v>1956321.4992636</v>
      </c>
      <c r="P294" s="3" t="n">
        <f aca="false">D1!P295*C5!P294</f>
        <v>1273.61032264875</v>
      </c>
      <c r="Q294" s="3" t="n">
        <f aca="false">D1!Q295*C5!Q294</f>
        <v>29862.7869410513</v>
      </c>
      <c r="R294" s="3" t="n">
        <f aca="false">D1!R295*C5!R294</f>
        <v>0</v>
      </c>
      <c r="S294" s="3" t="n">
        <f aca="false">D1!S295*C5!S294</f>
        <v>0</v>
      </c>
      <c r="T294" s="3" t="n">
        <f aca="false">D1!T295*C5!T294</f>
        <v>2156.82977944</v>
      </c>
      <c r="U294" s="3" t="n">
        <f aca="false">D1!U295*C5!U294</f>
        <v>0</v>
      </c>
      <c r="V294" s="3" t="n">
        <f aca="false">D1!V295*C5!V294</f>
        <v>0</v>
      </c>
      <c r="W294" s="3" t="n">
        <f aca="false">D1!W295*C5!W294</f>
        <v>0</v>
      </c>
      <c r="X294" s="3" t="n">
        <f aca="false">D1!X295*C5!X294</f>
        <v>13984.09928784</v>
      </c>
      <c r="Y294" s="3" t="n">
        <f aca="false">D1!Y295*C5!Y294</f>
        <v>179153.29132589</v>
      </c>
      <c r="Z294" s="3" t="n">
        <f aca="false">D1!Z295*C5!Z294</f>
        <v>55.8663836</v>
      </c>
      <c r="AA294" s="3" t="n">
        <f aca="false">D1!AA295*C5!AA294</f>
        <v>0</v>
      </c>
      <c r="AB294" s="3" t="n">
        <f aca="false">D1!AB295*C5!AB294</f>
        <v>0</v>
      </c>
      <c r="AC294" s="3" t="n">
        <f aca="false">D1!AC295*C5!AC294</f>
        <v>0</v>
      </c>
      <c r="AD294" s="3" t="n">
        <f aca="false">D1!AD295*C5!AD294</f>
        <v>0</v>
      </c>
      <c r="AE294" s="3" t="n">
        <f aca="false">D1!AE295*C5!AE294</f>
        <v>0</v>
      </c>
      <c r="AF294" s="3" t="n">
        <f aca="false">D1!AF295*C5!AF294</f>
        <v>0</v>
      </c>
      <c r="AG294" s="3" t="n">
        <f aca="false">D1!AG295*C5!AG294</f>
        <v>0</v>
      </c>
      <c r="AH294" s="3" t="n">
        <f aca="false">D1!AH295*C5!AH294</f>
        <v>0</v>
      </c>
      <c r="AI294" s="3" t="n">
        <f aca="false">D1!AI295*C5!AI294</f>
        <v>0</v>
      </c>
      <c r="AJ294" s="3" t="n">
        <f aca="false">D1!AJ295*C5!AJ294</f>
        <v>0</v>
      </c>
      <c r="AK294" s="3" t="n">
        <f aca="false">A!AK294*C5!AK294</f>
        <v>0</v>
      </c>
      <c r="AL294" s="4" t="n">
        <f aca="false">D1!Q295*C5!AL294</f>
        <v>0</v>
      </c>
      <c r="AM294" s="4" t="n">
        <f aca="false">D1!R295*C5!AM294</f>
        <v>0</v>
      </c>
      <c r="AN294" s="4" t="n">
        <f aca="false">D1!X295*C5!AN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" t="n">
        <f aca="false">D1!D296*C5!D295</f>
        <v>330260.485610664</v>
      </c>
      <c r="E295" s="3" t="n">
        <f aca="false">D1!E296*C5!E295</f>
        <v>1294464.65868083</v>
      </c>
      <c r="F295" s="3" t="n">
        <f aca="false">D1!F296*C5!F295</f>
        <v>0</v>
      </c>
      <c r="G295" s="3" t="n">
        <f aca="false">D1!G296*C5!G295</f>
        <v>0</v>
      </c>
      <c r="H295" s="3" t="n">
        <f aca="false">D1!H296*C5!H295</f>
        <v>42591.3373861712</v>
      </c>
      <c r="I295" s="3" t="n">
        <f aca="false">D1!I296*C5!I295</f>
        <v>426788.559784874</v>
      </c>
      <c r="J295" s="3" t="n">
        <f aca="false">D1!J296*C5!J295</f>
        <v>0</v>
      </c>
      <c r="K295" s="3" t="n">
        <f aca="false">D1!K296*C5!K295</f>
        <v>60543.8956002219</v>
      </c>
      <c r="L295" s="3" t="n">
        <f aca="false">D1!L296*C5!L295</f>
        <v>0</v>
      </c>
      <c r="M295" s="3" t="n">
        <f aca="false">D1!M296*C5!M295</f>
        <v>0</v>
      </c>
      <c r="N295" s="3" t="n">
        <f aca="false">D1!N296*C5!N295</f>
        <v>524159.130124658</v>
      </c>
      <c r="O295" s="3" t="n">
        <f aca="false">D1!O296*C5!O295</f>
        <v>2054419.9011593</v>
      </c>
      <c r="P295" s="3" t="n">
        <f aca="false">D1!P296*C5!P295</f>
        <v>351.953032931845</v>
      </c>
      <c r="Q295" s="3" t="n">
        <f aca="false">D1!Q296*C5!Q295</f>
        <v>11148.8633148721</v>
      </c>
      <c r="R295" s="3" t="n">
        <f aca="false">D1!R296*C5!R295</f>
        <v>0</v>
      </c>
      <c r="S295" s="3" t="n">
        <f aca="false">D1!S296*C5!S295</f>
        <v>0</v>
      </c>
      <c r="T295" s="3" t="n">
        <f aca="false">D1!T296*C5!T295</f>
        <v>0</v>
      </c>
      <c r="U295" s="3" t="n">
        <f aca="false">D1!U296*C5!U295</f>
        <v>0</v>
      </c>
      <c r="V295" s="3" t="n">
        <f aca="false">D1!V296*C5!V295</f>
        <v>0</v>
      </c>
      <c r="W295" s="3" t="n">
        <f aca="false">D1!W296*C5!W295</f>
        <v>0</v>
      </c>
      <c r="X295" s="3" t="n">
        <f aca="false">D1!X296*C5!X295</f>
        <v>25485.6056412263</v>
      </c>
      <c r="Y295" s="3" t="n">
        <f aca="false">D1!Y296*C5!Y295</f>
        <v>1165.94625134526</v>
      </c>
      <c r="Z295" s="3" t="n">
        <f aca="false">D1!Z296*C5!Z295</f>
        <v>72.9942639323079</v>
      </c>
      <c r="AA295" s="3" t="n">
        <f aca="false">D1!AA296*C5!AA295</f>
        <v>0</v>
      </c>
      <c r="AB295" s="3" t="n">
        <f aca="false">D1!AB296*C5!AB295</f>
        <v>0</v>
      </c>
      <c r="AC295" s="3" t="n">
        <f aca="false">D1!AC296*C5!AC295</f>
        <v>149517.9</v>
      </c>
      <c r="AD295" s="3" t="n">
        <f aca="false">D1!AD296*C5!AD295</f>
        <v>0</v>
      </c>
      <c r="AE295" s="3" t="n">
        <f aca="false">D1!AE296*C5!AE295</f>
        <v>0</v>
      </c>
      <c r="AF295" s="3" t="n">
        <f aca="false">D1!AF296*C5!AF295</f>
        <v>0</v>
      </c>
      <c r="AG295" s="3" t="n">
        <f aca="false">D1!AG296*C5!AG295</f>
        <v>0</v>
      </c>
      <c r="AH295" s="3" t="n">
        <f aca="false">D1!AH296*C5!AH295</f>
        <v>0</v>
      </c>
      <c r="AI295" s="3" t="n">
        <f aca="false">D1!AI296*C5!AI295</f>
        <v>0</v>
      </c>
      <c r="AJ295" s="3" t="n">
        <f aca="false">D1!AJ296*C5!AJ295</f>
        <v>0</v>
      </c>
      <c r="AK295" s="3" t="n">
        <f aca="false">A!AK295*C5!AK295</f>
        <v>0</v>
      </c>
      <c r="AL295" s="4" t="n">
        <f aca="false">D1!Q296*C5!AL295</f>
        <v>0</v>
      </c>
      <c r="AM295" s="4" t="n">
        <f aca="false">D1!R296*C5!AM295</f>
        <v>0</v>
      </c>
      <c r="AN295" s="4" t="n">
        <f aca="false">D1!X296*C5!AN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" t="n">
        <f aca="false">D1!D297*C5!D296</f>
        <v>0</v>
      </c>
      <c r="E296" s="3" t="n">
        <f aca="false">D1!E297*C5!E296</f>
        <v>2712.54375038929</v>
      </c>
      <c r="F296" s="3" t="n">
        <f aca="false">D1!F297*C5!F296</f>
        <v>11154.20596029</v>
      </c>
      <c r="G296" s="3" t="n">
        <f aca="false">D1!G297*C5!G296</f>
        <v>0</v>
      </c>
      <c r="H296" s="3" t="n">
        <f aca="false">D1!H297*C5!H296</f>
        <v>0</v>
      </c>
      <c r="I296" s="3" t="n">
        <f aca="false">D1!I297*C5!I296</f>
        <v>0</v>
      </c>
      <c r="J296" s="3" t="n">
        <f aca="false">D1!J297*C5!J296</f>
        <v>0</v>
      </c>
      <c r="K296" s="3" t="n">
        <f aca="false">D1!K297*C5!K296</f>
        <v>0</v>
      </c>
      <c r="L296" s="3" t="n">
        <f aca="false">D1!L297*C5!L296</f>
        <v>0</v>
      </c>
      <c r="M296" s="3" t="n">
        <f aca="false">D1!M297*C5!M296</f>
        <v>0</v>
      </c>
      <c r="N296" s="3" t="n">
        <f aca="false">D1!N297*C5!N296</f>
        <v>0</v>
      </c>
      <c r="O296" s="3" t="n">
        <f aca="false">D1!O297*C5!O296</f>
        <v>632.150791935446</v>
      </c>
      <c r="P296" s="3" t="n">
        <f aca="false">D1!P297*C5!P296</f>
        <v>35.2995007675139</v>
      </c>
      <c r="Q296" s="3" t="n">
        <f aca="false">D1!Q297*C5!Q296</f>
        <v>0</v>
      </c>
      <c r="R296" s="3" t="n">
        <f aca="false">D1!R297*C5!R296</f>
        <v>0</v>
      </c>
      <c r="S296" s="3" t="n">
        <f aca="false">D1!S297*C5!S296</f>
        <v>0</v>
      </c>
      <c r="T296" s="3" t="n">
        <f aca="false">D1!T297*C5!T296</f>
        <v>0</v>
      </c>
      <c r="U296" s="3" t="n">
        <f aca="false">D1!U297*C5!U296</f>
        <v>0</v>
      </c>
      <c r="V296" s="3" t="n">
        <f aca="false">D1!V297*C5!V296</f>
        <v>0</v>
      </c>
      <c r="W296" s="3" t="n">
        <f aca="false">D1!W297*C5!W296</f>
        <v>0</v>
      </c>
      <c r="X296" s="3" t="n">
        <f aca="false">D1!X297*C5!X296</f>
        <v>0</v>
      </c>
      <c r="Y296" s="3" t="n">
        <f aca="false">D1!Y297*C5!Y296</f>
        <v>0</v>
      </c>
      <c r="Z296" s="3" t="n">
        <f aca="false">D1!Z297*C5!Z296</f>
        <v>46209.2952201</v>
      </c>
      <c r="AA296" s="3" t="n">
        <f aca="false">D1!AA297*C5!AA296</f>
        <v>0</v>
      </c>
      <c r="AB296" s="3" t="n">
        <f aca="false">D1!AB297*C5!AB296</f>
        <v>0</v>
      </c>
      <c r="AC296" s="3" t="n">
        <f aca="false">D1!AC297*C5!AC296</f>
        <v>0</v>
      </c>
      <c r="AD296" s="3" t="n">
        <f aca="false">D1!AD297*C5!AD296</f>
        <v>0</v>
      </c>
      <c r="AE296" s="3" t="n">
        <f aca="false">D1!AE297*C5!AE296</f>
        <v>0</v>
      </c>
      <c r="AF296" s="3" t="n">
        <f aca="false">D1!AF297*C5!AF296</f>
        <v>0</v>
      </c>
      <c r="AG296" s="3" t="n">
        <f aca="false">D1!AG297*C5!AG296</f>
        <v>0</v>
      </c>
      <c r="AH296" s="3" t="n">
        <f aca="false">D1!AH297*C5!AH296</f>
        <v>0</v>
      </c>
      <c r="AI296" s="3" t="n">
        <f aca="false">D1!AI297*C5!AI296</f>
        <v>0</v>
      </c>
      <c r="AJ296" s="3" t="n">
        <f aca="false">D1!AJ297*C5!AJ296</f>
        <v>0</v>
      </c>
      <c r="AK296" s="3" t="n">
        <f aca="false">A!AK296*C5!AK296</f>
        <v>0</v>
      </c>
      <c r="AL296" s="4" t="n">
        <f aca="false">D1!Q297*C5!AL296</f>
        <v>0</v>
      </c>
      <c r="AM296" s="4" t="n">
        <f aca="false">D1!R297*C5!AM296</f>
        <v>0</v>
      </c>
      <c r="AN296" s="4" t="n">
        <f aca="false">D1!X297*C5!AN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" t="n">
        <f aca="false">D1!D298*C5!D297</f>
        <v>0</v>
      </c>
      <c r="E297" s="3" t="n">
        <f aca="false">D1!E298*C5!E297</f>
        <v>55264.8226689</v>
      </c>
      <c r="F297" s="3" t="n">
        <f aca="false">D1!F298*C5!F297</f>
        <v>0</v>
      </c>
      <c r="G297" s="3" t="n">
        <f aca="false">D1!G298*C5!G297</f>
        <v>0</v>
      </c>
      <c r="H297" s="3" t="n">
        <f aca="false">D1!H298*C5!H297</f>
        <v>0</v>
      </c>
      <c r="I297" s="3" t="n">
        <f aca="false">D1!I298*C5!I297</f>
        <v>0</v>
      </c>
      <c r="J297" s="3" t="n">
        <f aca="false">D1!J298*C5!J297</f>
        <v>0</v>
      </c>
      <c r="K297" s="3" t="n">
        <f aca="false">D1!K298*C5!K297</f>
        <v>0</v>
      </c>
      <c r="L297" s="3" t="n">
        <f aca="false">D1!L298*C5!L297</f>
        <v>0</v>
      </c>
      <c r="M297" s="3" t="n">
        <f aca="false">D1!M298*C5!M297</f>
        <v>0</v>
      </c>
      <c r="N297" s="3" t="n">
        <f aca="false">D1!N298*C5!N297</f>
        <v>2710.59809526</v>
      </c>
      <c r="O297" s="3" t="n">
        <f aca="false">D1!O298*C5!O297</f>
        <v>39780.2650221763</v>
      </c>
      <c r="P297" s="3" t="n">
        <f aca="false">D1!P298*C5!P297</f>
        <v>1319.09347912701</v>
      </c>
      <c r="Q297" s="3" t="n">
        <f aca="false">D1!Q298*C5!Q297</f>
        <v>0</v>
      </c>
      <c r="R297" s="3" t="n">
        <f aca="false">D1!R298*C5!R297</f>
        <v>0</v>
      </c>
      <c r="S297" s="3" t="n">
        <f aca="false">D1!S298*C5!S297</f>
        <v>0</v>
      </c>
      <c r="T297" s="3" t="n">
        <f aca="false">D1!T298*C5!T297</f>
        <v>0</v>
      </c>
      <c r="U297" s="3" t="n">
        <f aca="false">D1!U298*C5!U297</f>
        <v>0</v>
      </c>
      <c r="V297" s="3" t="n">
        <f aca="false">D1!V298*C5!V297</f>
        <v>0</v>
      </c>
      <c r="W297" s="3" t="n">
        <f aca="false">D1!W298*C5!W297</f>
        <v>0</v>
      </c>
      <c r="X297" s="3" t="n">
        <f aca="false">D1!X298*C5!X297</f>
        <v>794.129005114771</v>
      </c>
      <c r="Y297" s="3" t="n">
        <f aca="false">D1!Y298*C5!Y297</f>
        <v>0</v>
      </c>
      <c r="Z297" s="3" t="n">
        <f aca="false">D1!Z298*C5!Z297</f>
        <v>1325.061825</v>
      </c>
      <c r="AA297" s="3" t="n">
        <f aca="false">D1!AA298*C5!AA297</f>
        <v>0</v>
      </c>
      <c r="AB297" s="3" t="n">
        <f aca="false">D1!AB298*C5!AB297</f>
        <v>0</v>
      </c>
      <c r="AC297" s="3" t="n">
        <f aca="false">D1!AC298*C5!AC297</f>
        <v>0</v>
      </c>
      <c r="AD297" s="3" t="n">
        <f aca="false">D1!AD298*C5!AD297</f>
        <v>0</v>
      </c>
      <c r="AE297" s="3" t="n">
        <f aca="false">D1!AE298*C5!AE297</f>
        <v>0</v>
      </c>
      <c r="AF297" s="3" t="n">
        <f aca="false">D1!AF298*C5!AF297</f>
        <v>0</v>
      </c>
      <c r="AG297" s="3" t="n">
        <f aca="false">D1!AG298*C5!AG297</f>
        <v>0</v>
      </c>
      <c r="AH297" s="3" t="n">
        <f aca="false">D1!AH298*C5!AH297</f>
        <v>0</v>
      </c>
      <c r="AI297" s="3" t="n">
        <f aca="false">D1!AI298*C5!AI297</f>
        <v>0</v>
      </c>
      <c r="AJ297" s="3" t="n">
        <f aca="false">D1!AJ298*C5!AJ297</f>
        <v>0</v>
      </c>
      <c r="AK297" s="3" t="n">
        <f aca="false">A!AK297*C5!AK297</f>
        <v>0</v>
      </c>
      <c r="AL297" s="4" t="n">
        <f aca="false">D1!Q298*C5!AL297</f>
        <v>0</v>
      </c>
      <c r="AM297" s="4" t="n">
        <f aca="false">D1!R298*C5!AM297</f>
        <v>0</v>
      </c>
      <c r="AN297" s="4" t="n">
        <f aca="false">D1!X298*C5!AN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" t="n">
        <f aca="false">D1!D299*C5!D298</f>
        <v>0</v>
      </c>
      <c r="E298" s="3" t="n">
        <f aca="false">D1!E299*C5!E298</f>
        <v>113.2702164</v>
      </c>
      <c r="F298" s="3" t="n">
        <f aca="false">D1!F299*C5!F298</f>
        <v>0</v>
      </c>
      <c r="G298" s="3" t="n">
        <f aca="false">D1!G299*C5!G298</f>
        <v>0</v>
      </c>
      <c r="H298" s="3" t="n">
        <f aca="false">D1!H299*C5!H298</f>
        <v>0</v>
      </c>
      <c r="I298" s="3" t="n">
        <f aca="false">D1!I299*C5!I298</f>
        <v>0</v>
      </c>
      <c r="J298" s="3" t="n">
        <f aca="false">D1!J299*C5!J298</f>
        <v>0</v>
      </c>
      <c r="K298" s="3" t="n">
        <f aca="false">D1!K299*C5!K298</f>
        <v>0</v>
      </c>
      <c r="L298" s="3" t="n">
        <f aca="false">D1!L299*C5!L298</f>
        <v>0</v>
      </c>
      <c r="M298" s="3" t="n">
        <f aca="false">D1!M299*C5!M298</f>
        <v>0</v>
      </c>
      <c r="N298" s="3" t="n">
        <f aca="false">D1!N299*C5!N298</f>
        <v>0</v>
      </c>
      <c r="O298" s="3" t="n">
        <f aca="false">D1!O299*C5!O298</f>
        <v>36150.9462046682</v>
      </c>
      <c r="P298" s="3" t="n">
        <f aca="false">D1!P299*C5!P298</f>
        <v>5437.68260717151</v>
      </c>
      <c r="Q298" s="3" t="n">
        <f aca="false">D1!Q299*C5!Q298</f>
        <v>308.276326255499</v>
      </c>
      <c r="R298" s="3" t="n">
        <f aca="false">D1!R299*C5!R298</f>
        <v>0</v>
      </c>
      <c r="S298" s="3" t="n">
        <f aca="false">D1!S299*C5!S298</f>
        <v>0</v>
      </c>
      <c r="T298" s="3" t="n">
        <f aca="false">D1!T299*C5!T298</f>
        <v>0</v>
      </c>
      <c r="U298" s="3" t="n">
        <f aca="false">D1!U299*C5!U298</f>
        <v>0</v>
      </c>
      <c r="V298" s="3" t="n">
        <f aca="false">D1!V299*C5!V298</f>
        <v>0</v>
      </c>
      <c r="W298" s="3" t="n">
        <f aca="false">D1!W299*C5!W298</f>
        <v>0</v>
      </c>
      <c r="X298" s="3" t="n">
        <f aca="false">D1!X299*C5!X298</f>
        <v>0</v>
      </c>
      <c r="Y298" s="3" t="n">
        <f aca="false">D1!Y299*C5!Y298</f>
        <v>0</v>
      </c>
      <c r="Z298" s="3" t="n">
        <f aca="false">D1!Z299*C5!Z298</f>
        <v>170.51922036</v>
      </c>
      <c r="AA298" s="3" t="n">
        <f aca="false">D1!AA299*C5!AA298</f>
        <v>0</v>
      </c>
      <c r="AB298" s="3" t="n">
        <f aca="false">D1!AB299*C5!AB298</f>
        <v>0</v>
      </c>
      <c r="AC298" s="3" t="n">
        <f aca="false">D1!AC299*C5!AC298</f>
        <v>0</v>
      </c>
      <c r="AD298" s="3" t="n">
        <f aca="false">D1!AD299*C5!AD298</f>
        <v>0</v>
      </c>
      <c r="AE298" s="3" t="n">
        <f aca="false">D1!AE299*C5!AE298</f>
        <v>0</v>
      </c>
      <c r="AF298" s="3" t="n">
        <f aca="false">D1!AF299*C5!AF298</f>
        <v>0</v>
      </c>
      <c r="AG298" s="3" t="n">
        <f aca="false">D1!AG299*C5!AG298</f>
        <v>0</v>
      </c>
      <c r="AH298" s="3" t="n">
        <f aca="false">D1!AH299*C5!AH298</f>
        <v>0</v>
      </c>
      <c r="AI298" s="3" t="n">
        <f aca="false">D1!AI299*C5!AI298</f>
        <v>0</v>
      </c>
      <c r="AJ298" s="3" t="n">
        <f aca="false">D1!AJ299*C5!AJ298</f>
        <v>0</v>
      </c>
      <c r="AK298" s="3" t="n">
        <f aca="false">A!AK298*C5!AK298</f>
        <v>0</v>
      </c>
      <c r="AL298" s="4" t="n">
        <f aca="false">D1!Q299*C5!AL298</f>
        <v>127.702995606978</v>
      </c>
      <c r="AM298" s="4" t="n">
        <f aca="false">D1!R299*C5!AM298</f>
        <v>0</v>
      </c>
      <c r="AN298" s="4" t="n">
        <f aca="false">D1!X299*C5!AN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" t="n">
        <f aca="false">D1!D300*C5!D299</f>
        <v>0</v>
      </c>
      <c r="E299" s="3" t="n">
        <f aca="false">D1!E300*C5!E299</f>
        <v>0</v>
      </c>
      <c r="F299" s="3" t="n">
        <f aca="false">D1!F300*C5!F299</f>
        <v>0</v>
      </c>
      <c r="G299" s="3" t="n">
        <f aca="false">D1!G300*C5!G299</f>
        <v>0</v>
      </c>
      <c r="H299" s="3" t="n">
        <f aca="false">D1!H300*C5!H299</f>
        <v>0</v>
      </c>
      <c r="I299" s="3" t="n">
        <f aca="false">D1!I300*C5!I299</f>
        <v>0</v>
      </c>
      <c r="J299" s="3" t="n">
        <f aca="false">D1!J300*C5!J299</f>
        <v>0</v>
      </c>
      <c r="K299" s="3" t="n">
        <f aca="false">D1!K300*C5!K299</f>
        <v>0</v>
      </c>
      <c r="L299" s="3" t="n">
        <f aca="false">D1!L300*C5!L299</f>
        <v>0</v>
      </c>
      <c r="M299" s="3" t="n">
        <f aca="false">D1!M300*C5!M299</f>
        <v>0</v>
      </c>
      <c r="N299" s="3" t="n">
        <f aca="false">D1!N300*C5!N299</f>
        <v>0</v>
      </c>
      <c r="O299" s="3" t="n">
        <f aca="false">D1!O300*C5!O299</f>
        <v>306.363950887019</v>
      </c>
      <c r="P299" s="3" t="n">
        <f aca="false">D1!P300*C5!P299</f>
        <v>1157.4897386279</v>
      </c>
      <c r="Q299" s="3" t="n">
        <f aca="false">D1!Q300*C5!Q299</f>
        <v>2063.73873965487</v>
      </c>
      <c r="R299" s="3" t="n">
        <f aca="false">D1!R300*C5!R299</f>
        <v>0</v>
      </c>
      <c r="S299" s="3" t="n">
        <f aca="false">D1!S300*C5!S299</f>
        <v>0</v>
      </c>
      <c r="T299" s="3" t="n">
        <f aca="false">D1!T300*C5!T299</f>
        <v>0</v>
      </c>
      <c r="U299" s="3" t="n">
        <f aca="false">D1!U300*C5!U299</f>
        <v>0</v>
      </c>
      <c r="V299" s="3" t="n">
        <f aca="false">D1!V300*C5!V299</f>
        <v>0</v>
      </c>
      <c r="W299" s="3" t="n">
        <f aca="false">D1!W300*C5!W299</f>
        <v>0</v>
      </c>
      <c r="X299" s="3" t="n">
        <f aca="false">D1!X300*C5!X299</f>
        <v>8.55610748930798</v>
      </c>
      <c r="Y299" s="3" t="n">
        <f aca="false">D1!Y300*C5!Y299</f>
        <v>0</v>
      </c>
      <c r="Z299" s="3" t="n">
        <f aca="false">D1!Z300*C5!Z299</f>
        <v>8.364936</v>
      </c>
      <c r="AA299" s="3" t="n">
        <f aca="false">D1!AA300*C5!AA299</f>
        <v>0</v>
      </c>
      <c r="AB299" s="3" t="n">
        <f aca="false">D1!AB300*C5!AB299</f>
        <v>0</v>
      </c>
      <c r="AC299" s="3" t="n">
        <f aca="false">D1!AC300*C5!AC299</f>
        <v>0</v>
      </c>
      <c r="AD299" s="3" t="n">
        <f aca="false">D1!AD300*C5!AD299</f>
        <v>0</v>
      </c>
      <c r="AE299" s="3" t="n">
        <f aca="false">D1!AE300*C5!AE299</f>
        <v>0</v>
      </c>
      <c r="AF299" s="3" t="n">
        <f aca="false">D1!AF300*C5!AF299</f>
        <v>0</v>
      </c>
      <c r="AG299" s="3" t="n">
        <f aca="false">D1!AG300*C5!AG299</f>
        <v>0</v>
      </c>
      <c r="AH299" s="3" t="n">
        <f aca="false">D1!AH300*C5!AH299</f>
        <v>0</v>
      </c>
      <c r="AI299" s="3" t="n">
        <f aca="false">D1!AI300*C5!AI299</f>
        <v>0</v>
      </c>
      <c r="AJ299" s="3" t="n">
        <f aca="false">D1!AJ300*C5!AJ299</f>
        <v>0</v>
      </c>
      <c r="AK299" s="3" t="n">
        <f aca="false">A!AK299*C5!AK299</f>
        <v>0</v>
      </c>
      <c r="AL299" s="4" t="n">
        <f aca="false">D1!Q300*C5!AL299</f>
        <v>854.900609480045</v>
      </c>
      <c r="AM299" s="4" t="n">
        <f aca="false">D1!R300*C5!AM299</f>
        <v>0</v>
      </c>
      <c r="AN299" s="4" t="n">
        <f aca="false">D1!X300*C5!AN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" t="n">
        <f aca="false">D1!D301*C5!D300</f>
        <v>0</v>
      </c>
      <c r="E300" s="3" t="n">
        <f aca="false">D1!E301*C5!E300</f>
        <v>0</v>
      </c>
      <c r="F300" s="3" t="n">
        <f aca="false">D1!F301*C5!F300</f>
        <v>0</v>
      </c>
      <c r="G300" s="3" t="n">
        <f aca="false">D1!G301*C5!G300</f>
        <v>0</v>
      </c>
      <c r="H300" s="3" t="n">
        <f aca="false">D1!H301*C5!H300</f>
        <v>0</v>
      </c>
      <c r="I300" s="3" t="n">
        <f aca="false">D1!I301*C5!I300</f>
        <v>0</v>
      </c>
      <c r="J300" s="3" t="n">
        <f aca="false">D1!J301*C5!J300</f>
        <v>0</v>
      </c>
      <c r="K300" s="3" t="n">
        <f aca="false">D1!K301*C5!K300</f>
        <v>0</v>
      </c>
      <c r="L300" s="3" t="n">
        <f aca="false">D1!L301*C5!L300</f>
        <v>0</v>
      </c>
      <c r="M300" s="3" t="n">
        <f aca="false">D1!M301*C5!M300</f>
        <v>0</v>
      </c>
      <c r="N300" s="3" t="n">
        <f aca="false">D1!N301*C5!N300</f>
        <v>471290.709044944</v>
      </c>
      <c r="O300" s="3" t="n">
        <f aca="false">D1!O301*C5!O300</f>
        <v>1061244.72587263</v>
      </c>
      <c r="P300" s="3" t="n">
        <f aca="false">D1!P301*C5!P300</f>
        <v>5854.53801819626</v>
      </c>
      <c r="Q300" s="3" t="n">
        <f aca="false">D1!Q301*C5!Q300</f>
        <v>28529.2613486894</v>
      </c>
      <c r="R300" s="3" t="n">
        <f aca="false">D1!R301*C5!R300</f>
        <v>5745.33483134457</v>
      </c>
      <c r="S300" s="3" t="n">
        <f aca="false">D1!S301*C5!S300</f>
        <v>0</v>
      </c>
      <c r="T300" s="3" t="n">
        <f aca="false">D1!T301*C5!T300</f>
        <v>0</v>
      </c>
      <c r="U300" s="3" t="n">
        <f aca="false">D1!U301*C5!U300</f>
        <v>0</v>
      </c>
      <c r="V300" s="3" t="n">
        <f aca="false">D1!V301*C5!V300</f>
        <v>0</v>
      </c>
      <c r="W300" s="3" t="n">
        <f aca="false">D1!W301*C5!W300</f>
        <v>0</v>
      </c>
      <c r="X300" s="3" t="n">
        <f aca="false">D1!X301*C5!X300</f>
        <v>83.5239064432445</v>
      </c>
      <c r="Y300" s="3" t="n">
        <f aca="false">D1!Y301*C5!Y300</f>
        <v>0</v>
      </c>
      <c r="Z300" s="3" t="n">
        <f aca="false">D1!Z301*C5!Z300</f>
        <v>10.90229992</v>
      </c>
      <c r="AA300" s="3" t="n">
        <f aca="false">D1!AA301*C5!AA300</f>
        <v>0</v>
      </c>
      <c r="AB300" s="3" t="n">
        <f aca="false">D1!AB301*C5!AB300</f>
        <v>0</v>
      </c>
      <c r="AC300" s="3" t="n">
        <f aca="false">D1!AC301*C5!AC300</f>
        <v>0</v>
      </c>
      <c r="AD300" s="3" t="n">
        <f aca="false">D1!AD301*C5!AD300</f>
        <v>0</v>
      </c>
      <c r="AE300" s="3" t="n">
        <f aca="false">D1!AE301*C5!AE300</f>
        <v>0</v>
      </c>
      <c r="AF300" s="3" t="n">
        <f aca="false">D1!AF301*C5!AF300</f>
        <v>0</v>
      </c>
      <c r="AG300" s="3" t="n">
        <f aca="false">D1!AG301*C5!AG300</f>
        <v>0</v>
      </c>
      <c r="AH300" s="3" t="n">
        <f aca="false">D1!AH301*C5!AH300</f>
        <v>0</v>
      </c>
      <c r="AI300" s="3" t="n">
        <f aca="false">D1!AI301*C5!AI300</f>
        <v>0</v>
      </c>
      <c r="AJ300" s="3" t="n">
        <f aca="false">D1!AJ301*C5!AJ300</f>
        <v>0</v>
      </c>
      <c r="AK300" s="3" t="n">
        <f aca="false">A!AK300*C5!AK300</f>
        <v>0</v>
      </c>
      <c r="AL300" s="4" t="n">
        <f aca="false">D1!Q301*C5!AL300</f>
        <v>11818.2027823391</v>
      </c>
      <c r="AM300" s="4" t="n">
        <f aca="false">D1!R301*C5!AM300</f>
        <v>3453.88827359849</v>
      </c>
      <c r="AN300" s="4" t="n">
        <f aca="false">D1!X301*C5!AN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" t="n">
        <f aca="false">D1!D302*C5!D301</f>
        <v>0</v>
      </c>
      <c r="E301" s="3" t="n">
        <f aca="false">D1!E302*C5!E301</f>
        <v>1240.61836198376</v>
      </c>
      <c r="F301" s="3" t="n">
        <f aca="false">D1!F302*C5!F301</f>
        <v>0</v>
      </c>
      <c r="G301" s="3" t="n">
        <f aca="false">D1!G302*C5!G301</f>
        <v>0</v>
      </c>
      <c r="H301" s="3" t="n">
        <f aca="false">D1!H302*C5!H301</f>
        <v>0</v>
      </c>
      <c r="I301" s="3" t="n">
        <f aca="false">D1!I302*C5!I301</f>
        <v>0</v>
      </c>
      <c r="J301" s="3" t="n">
        <f aca="false">D1!J302*C5!J301</f>
        <v>0</v>
      </c>
      <c r="K301" s="3" t="n">
        <f aca="false">D1!K302*C5!K301</f>
        <v>0</v>
      </c>
      <c r="L301" s="3" t="n">
        <f aca="false">D1!L302*C5!L301</f>
        <v>0</v>
      </c>
      <c r="M301" s="3" t="n">
        <f aca="false">D1!M302*C5!M301</f>
        <v>0</v>
      </c>
      <c r="N301" s="3" t="n">
        <f aca="false">D1!N302*C5!N301</f>
        <v>256512.978506899</v>
      </c>
      <c r="O301" s="3" t="n">
        <f aca="false">D1!O302*C5!O301</f>
        <v>358616.624264465</v>
      </c>
      <c r="P301" s="3" t="n">
        <f aca="false">D1!P302*C5!P301</f>
        <v>78933.5151274424</v>
      </c>
      <c r="Q301" s="3" t="n">
        <f aca="false">D1!Q302*C5!Q301</f>
        <v>35862.8126210564</v>
      </c>
      <c r="R301" s="3" t="n">
        <f aca="false">D1!R302*C5!R301</f>
        <v>423.128691972965</v>
      </c>
      <c r="S301" s="3" t="n">
        <f aca="false">D1!S302*C5!S301</f>
        <v>0</v>
      </c>
      <c r="T301" s="3" t="n">
        <f aca="false">D1!T302*C5!T301</f>
        <v>0</v>
      </c>
      <c r="U301" s="3" t="n">
        <f aca="false">D1!U302*C5!U301</f>
        <v>0</v>
      </c>
      <c r="V301" s="3" t="n">
        <f aca="false">D1!V302*C5!V301</f>
        <v>0</v>
      </c>
      <c r="W301" s="3" t="n">
        <f aca="false">D1!W302*C5!W301</f>
        <v>0</v>
      </c>
      <c r="X301" s="3" t="n">
        <f aca="false">D1!X302*C5!X301</f>
        <v>0</v>
      </c>
      <c r="Y301" s="3" t="n">
        <f aca="false">D1!Y302*C5!Y301</f>
        <v>0</v>
      </c>
      <c r="Z301" s="3" t="n">
        <f aca="false">D1!Z302*C5!Z301</f>
        <v>17461.4259053916</v>
      </c>
      <c r="AA301" s="3" t="n">
        <f aca="false">D1!AA302*C5!AA301</f>
        <v>0</v>
      </c>
      <c r="AB301" s="3" t="n">
        <f aca="false">D1!AB302*C5!AB301</f>
        <v>0</v>
      </c>
      <c r="AC301" s="3" t="n">
        <f aca="false">D1!AC302*C5!AC301</f>
        <v>0</v>
      </c>
      <c r="AD301" s="3" t="n">
        <f aca="false">D1!AD302*C5!AD301</f>
        <v>13843728.3204656</v>
      </c>
      <c r="AE301" s="3" t="n">
        <f aca="false">D1!AE302*C5!AE301</f>
        <v>0</v>
      </c>
      <c r="AF301" s="3" t="n">
        <f aca="false">D1!AF302*C5!AF301</f>
        <v>0</v>
      </c>
      <c r="AG301" s="3" t="n">
        <f aca="false">D1!AG302*C5!AG301</f>
        <v>0</v>
      </c>
      <c r="AH301" s="3" t="n">
        <f aca="false">D1!AH302*C5!AH301</f>
        <v>0</v>
      </c>
      <c r="AI301" s="3" t="n">
        <f aca="false">D1!AI302*C5!AI301</f>
        <v>0</v>
      </c>
      <c r="AJ301" s="3" t="n">
        <f aca="false">D1!AJ302*C5!AJ301</f>
        <v>0</v>
      </c>
      <c r="AK301" s="3" t="n">
        <f aca="false">A!AK301*C5!AK301</f>
        <v>0</v>
      </c>
      <c r="AL301" s="4" t="n">
        <f aca="false">D1!Q302*C5!AL301</f>
        <v>14856.1151556117</v>
      </c>
      <c r="AM301" s="4" t="n">
        <f aca="false">D1!R302*C5!AM301</f>
        <v>254.369722623542</v>
      </c>
      <c r="AN301" s="4" t="n">
        <f aca="false">D1!X302*C5!AN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" t="n">
        <f aca="false">D1!D303*C5!D302</f>
        <v>0</v>
      </c>
      <c r="E302" s="3" t="n">
        <f aca="false">D1!E303*C5!E302</f>
        <v>3317.78226236556</v>
      </c>
      <c r="F302" s="3" t="n">
        <f aca="false">D1!F303*C5!F302</f>
        <v>0</v>
      </c>
      <c r="G302" s="3" t="n">
        <f aca="false">D1!G303*C5!G302</f>
        <v>0</v>
      </c>
      <c r="H302" s="3" t="n">
        <f aca="false">D1!H303*C5!H302</f>
        <v>0</v>
      </c>
      <c r="I302" s="3" t="n">
        <f aca="false">D1!I303*C5!I302</f>
        <v>0</v>
      </c>
      <c r="J302" s="3" t="n">
        <f aca="false">D1!J303*C5!J302</f>
        <v>0</v>
      </c>
      <c r="K302" s="3" t="n">
        <f aca="false">D1!K303*C5!K302</f>
        <v>0</v>
      </c>
      <c r="L302" s="3" t="n">
        <f aca="false">D1!L303*C5!L302</f>
        <v>0</v>
      </c>
      <c r="M302" s="3" t="n">
        <f aca="false">D1!M303*C5!M302</f>
        <v>0</v>
      </c>
      <c r="N302" s="3" t="n">
        <f aca="false">D1!N303*C5!N302</f>
        <v>191379.405598024</v>
      </c>
      <c r="O302" s="3" t="n">
        <f aca="false">D1!O303*C5!O302</f>
        <v>260307.933966456</v>
      </c>
      <c r="P302" s="3" t="n">
        <f aca="false">D1!P303*C5!P302</f>
        <v>234417.305659509</v>
      </c>
      <c r="Q302" s="3" t="n">
        <f aca="false">D1!Q303*C5!Q302</f>
        <v>37371.6539734513</v>
      </c>
      <c r="R302" s="3" t="n">
        <f aca="false">D1!R303*C5!R302</f>
        <v>456.226181682507</v>
      </c>
      <c r="S302" s="3" t="n">
        <f aca="false">D1!S303*C5!S302</f>
        <v>0</v>
      </c>
      <c r="T302" s="3" t="n">
        <f aca="false">D1!T303*C5!T302</f>
        <v>0</v>
      </c>
      <c r="U302" s="3" t="n">
        <f aca="false">D1!U303*C5!U302</f>
        <v>0</v>
      </c>
      <c r="V302" s="3" t="n">
        <f aca="false">D1!V303*C5!V302</f>
        <v>0</v>
      </c>
      <c r="W302" s="3" t="n">
        <f aca="false">D1!W303*C5!W302</f>
        <v>0</v>
      </c>
      <c r="X302" s="3" t="n">
        <f aca="false">D1!X303*C5!X302</f>
        <v>0</v>
      </c>
      <c r="Y302" s="3" t="n">
        <f aca="false">D1!Y303*C5!Y302</f>
        <v>0</v>
      </c>
      <c r="Z302" s="3" t="n">
        <f aca="false">D1!Z303*C5!Z302</f>
        <v>46501.6375398432</v>
      </c>
      <c r="AA302" s="3" t="n">
        <f aca="false">D1!AA303*C5!AA302</f>
        <v>0</v>
      </c>
      <c r="AB302" s="3" t="n">
        <f aca="false">D1!AB303*C5!AB302</f>
        <v>0</v>
      </c>
      <c r="AC302" s="3" t="n">
        <f aca="false">D1!AC303*C5!AC302</f>
        <v>0</v>
      </c>
      <c r="AD302" s="3" t="n">
        <f aca="false">D1!AD303*C5!AD302</f>
        <v>0</v>
      </c>
      <c r="AE302" s="3" t="n">
        <f aca="false">D1!AE303*C5!AE302</f>
        <v>3931503.75999737</v>
      </c>
      <c r="AF302" s="3" t="n">
        <f aca="false">D1!AF303*C5!AF302</f>
        <v>0</v>
      </c>
      <c r="AG302" s="3" t="n">
        <f aca="false">D1!AG303*C5!AG302</f>
        <v>0</v>
      </c>
      <c r="AH302" s="3" t="n">
        <f aca="false">D1!AH303*C5!AH302</f>
        <v>0</v>
      </c>
      <c r="AI302" s="3" t="n">
        <f aca="false">D1!AI303*C5!AI302</f>
        <v>0</v>
      </c>
      <c r="AJ302" s="3" t="n">
        <f aca="false">D1!AJ303*C5!AJ302</f>
        <v>0</v>
      </c>
      <c r="AK302" s="3" t="n">
        <f aca="false">A!AK302*C5!AK302</f>
        <v>0</v>
      </c>
      <c r="AL302" s="4" t="n">
        <f aca="false">D1!Q303*C5!AL302</f>
        <v>15481.1503729992</v>
      </c>
      <c r="AM302" s="4" t="n">
        <f aca="false">D1!R303*C5!AM302</f>
        <v>274.266740804218</v>
      </c>
      <c r="AN302" s="4" t="n">
        <f aca="false">D1!X303*C5!AN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" t="n">
        <f aca="false">D1!D304*C5!D303</f>
        <v>0</v>
      </c>
      <c r="E303" s="3" t="n">
        <f aca="false">D1!E304*C5!E303</f>
        <v>0</v>
      </c>
      <c r="F303" s="3" t="n">
        <f aca="false">D1!F304*C5!F303</f>
        <v>0</v>
      </c>
      <c r="G303" s="3" t="n">
        <f aca="false">D1!G304*C5!G303</f>
        <v>0</v>
      </c>
      <c r="H303" s="3" t="n">
        <f aca="false">D1!H304*C5!H303</f>
        <v>0</v>
      </c>
      <c r="I303" s="3" t="n">
        <f aca="false">D1!I304*C5!I303</f>
        <v>0</v>
      </c>
      <c r="J303" s="3" t="n">
        <f aca="false">D1!J304*C5!J303</f>
        <v>0</v>
      </c>
      <c r="K303" s="3" t="n">
        <f aca="false">D1!K304*C5!K303</f>
        <v>0</v>
      </c>
      <c r="L303" s="3" t="n">
        <f aca="false">D1!L304*C5!L303</f>
        <v>0</v>
      </c>
      <c r="M303" s="3" t="n">
        <f aca="false">D1!M304*C5!M303</f>
        <v>0</v>
      </c>
      <c r="N303" s="3" t="n">
        <f aca="false">D1!N304*C5!N303</f>
        <v>327181.119606742</v>
      </c>
      <c r="O303" s="3" t="n">
        <f aca="false">D1!O304*C5!O303</f>
        <v>0</v>
      </c>
      <c r="P303" s="3" t="n">
        <f aca="false">D1!P304*C5!P303</f>
        <v>126987.894273389</v>
      </c>
      <c r="Q303" s="3" t="n">
        <f aca="false">D1!Q304*C5!Q303</f>
        <v>99946.6102645467</v>
      </c>
      <c r="R303" s="3" t="n">
        <f aca="false">D1!R304*C5!R303</f>
        <v>1276.52475016997</v>
      </c>
      <c r="S303" s="3" t="n">
        <f aca="false">D1!S304*C5!S303</f>
        <v>0</v>
      </c>
      <c r="T303" s="3" t="n">
        <f aca="false">D1!T304*C5!T303</f>
        <v>0</v>
      </c>
      <c r="U303" s="3" t="n">
        <f aca="false">D1!U304*C5!U303</f>
        <v>0</v>
      </c>
      <c r="V303" s="3" t="n">
        <f aca="false">D1!V304*C5!V303</f>
        <v>0</v>
      </c>
      <c r="W303" s="3" t="n">
        <f aca="false">D1!W304*C5!W303</f>
        <v>0</v>
      </c>
      <c r="X303" s="3" t="n">
        <f aca="false">D1!X304*C5!X303</f>
        <v>4.88920427960456</v>
      </c>
      <c r="Y303" s="3" t="n">
        <f aca="false">D1!Y304*C5!Y303</f>
        <v>0</v>
      </c>
      <c r="Z303" s="3" t="n">
        <f aca="false">D1!Z304*C5!Z303</f>
        <v>2860.0761801</v>
      </c>
      <c r="AA303" s="3" t="n">
        <f aca="false">D1!AA304*C5!AA303</f>
        <v>0</v>
      </c>
      <c r="AB303" s="3" t="n">
        <f aca="false">D1!AB304*C5!AB303</f>
        <v>0</v>
      </c>
      <c r="AC303" s="3" t="n">
        <f aca="false">D1!AC304*C5!AC303</f>
        <v>0</v>
      </c>
      <c r="AD303" s="3" t="n">
        <f aca="false">D1!AD304*C5!AD303</f>
        <v>0</v>
      </c>
      <c r="AE303" s="3" t="n">
        <f aca="false">D1!AE304*C5!AE303</f>
        <v>0</v>
      </c>
      <c r="AF303" s="3" t="n">
        <f aca="false">D1!AF304*C5!AF303</f>
        <v>0</v>
      </c>
      <c r="AG303" s="3" t="n">
        <f aca="false">D1!AG304*C5!AG303</f>
        <v>0</v>
      </c>
      <c r="AH303" s="3" t="n">
        <f aca="false">D1!AH304*C5!AH303</f>
        <v>0</v>
      </c>
      <c r="AI303" s="3" t="n">
        <f aca="false">D1!AI304*C5!AI303</f>
        <v>0</v>
      </c>
      <c r="AJ303" s="3" t="n">
        <f aca="false">D1!AJ304*C5!AJ303</f>
        <v>0</v>
      </c>
      <c r="AK303" s="3" t="n">
        <f aca="false">A!AK303*C5!AK303</f>
        <v>0</v>
      </c>
      <c r="AL303" s="4" t="n">
        <f aca="false">D1!Q304*C5!AL303</f>
        <v>41402.7300979556</v>
      </c>
      <c r="AM303" s="4" t="n">
        <f aca="false">D1!R304*C5!AM303</f>
        <v>767.400681595869</v>
      </c>
      <c r="AN303" s="4" t="n">
        <f aca="false">D1!X304*C5!AN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" t="n">
        <f aca="false">D1!D305*C5!D304</f>
        <v>0</v>
      </c>
      <c r="E304" s="3" t="n">
        <f aca="false">D1!E305*C5!E304</f>
        <v>0</v>
      </c>
      <c r="F304" s="3" t="n">
        <f aca="false">D1!F305*C5!F304</f>
        <v>0</v>
      </c>
      <c r="G304" s="3" t="n">
        <f aca="false">D1!G305*C5!G304</f>
        <v>0</v>
      </c>
      <c r="H304" s="3" t="n">
        <f aca="false">D1!H305*C5!H304</f>
        <v>0</v>
      </c>
      <c r="I304" s="3" t="n">
        <f aca="false">D1!I305*C5!I304</f>
        <v>0</v>
      </c>
      <c r="J304" s="3" t="n">
        <f aca="false">D1!J305*C5!J304</f>
        <v>0</v>
      </c>
      <c r="K304" s="3" t="n">
        <f aca="false">D1!K305*C5!K304</f>
        <v>0</v>
      </c>
      <c r="L304" s="3" t="n">
        <f aca="false">D1!L305*C5!L304</f>
        <v>0</v>
      </c>
      <c r="M304" s="3" t="n">
        <f aca="false">D1!M305*C5!M304</f>
        <v>0</v>
      </c>
      <c r="N304" s="3" t="n">
        <f aca="false">D1!N305*C5!N304</f>
        <v>516704.761853933</v>
      </c>
      <c r="O304" s="3" t="n">
        <f aca="false">D1!O305*C5!O304</f>
        <v>0</v>
      </c>
      <c r="P304" s="3" t="n">
        <f aca="false">D1!P305*C5!P304</f>
        <v>260261.236261485</v>
      </c>
      <c r="Q304" s="3" t="n">
        <f aca="false">D1!Q305*C5!Q304</f>
        <v>66332.5021788985</v>
      </c>
      <c r="R304" s="3" t="n">
        <f aca="false">D1!R305*C5!R304</f>
        <v>829.384153897929</v>
      </c>
      <c r="S304" s="3" t="n">
        <f aca="false">D1!S305*C5!S304</f>
        <v>0</v>
      </c>
      <c r="T304" s="3" t="n">
        <f aca="false">D1!T305*C5!T304</f>
        <v>0</v>
      </c>
      <c r="U304" s="3" t="n">
        <f aca="false">D1!U305*C5!U304</f>
        <v>0</v>
      </c>
      <c r="V304" s="3" t="n">
        <f aca="false">D1!V305*C5!V304</f>
        <v>0</v>
      </c>
      <c r="W304" s="3" t="n">
        <f aca="false">D1!W305*C5!W304</f>
        <v>0</v>
      </c>
      <c r="X304" s="3" t="n">
        <f aca="false">D1!X305*C5!X304</f>
        <v>0</v>
      </c>
      <c r="Y304" s="3" t="n">
        <f aca="false">D1!Y305*C5!Y304</f>
        <v>0</v>
      </c>
      <c r="Z304" s="3" t="n">
        <f aca="false">D1!Z305*C5!Z304</f>
        <v>1204.52987166</v>
      </c>
      <c r="AA304" s="3" t="n">
        <f aca="false">D1!AA305*C5!AA304</f>
        <v>0</v>
      </c>
      <c r="AB304" s="3" t="n">
        <f aca="false">D1!AB305*C5!AB304</f>
        <v>0</v>
      </c>
      <c r="AC304" s="3" t="n">
        <f aca="false">D1!AC305*C5!AC304</f>
        <v>0</v>
      </c>
      <c r="AD304" s="3" t="n">
        <f aca="false">D1!AD305*C5!AD304</f>
        <v>0</v>
      </c>
      <c r="AE304" s="3" t="n">
        <f aca="false">D1!AE305*C5!AE304</f>
        <v>0</v>
      </c>
      <c r="AF304" s="3" t="n">
        <f aca="false">D1!AF305*C5!AF304</f>
        <v>0</v>
      </c>
      <c r="AG304" s="3" t="n">
        <f aca="false">D1!AG305*C5!AG304</f>
        <v>0</v>
      </c>
      <c r="AH304" s="3" t="n">
        <f aca="false">D1!AH305*C5!AH304</f>
        <v>0</v>
      </c>
      <c r="AI304" s="3" t="n">
        <f aca="false">D1!AI305*C5!AI304</f>
        <v>0</v>
      </c>
      <c r="AJ304" s="3" t="n">
        <f aca="false">D1!AJ305*C5!AJ304</f>
        <v>0</v>
      </c>
      <c r="AK304" s="3" t="n">
        <f aca="false">A!AK304*C5!AK304</f>
        <v>0</v>
      </c>
      <c r="AL304" s="4" t="n">
        <f aca="false">D1!Q305*C5!AL304</f>
        <v>27478.1373491881</v>
      </c>
      <c r="AM304" s="4" t="n">
        <f aca="false">D1!R305*C5!AM304</f>
        <v>498.595867351053</v>
      </c>
      <c r="AN304" s="4" t="n">
        <f aca="false">D1!X305*C5!AN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" t="n">
        <f aca="false">D1!D306*C5!D305</f>
        <v>0</v>
      </c>
      <c r="E305" s="3" t="n">
        <f aca="false">D1!E306*C5!E305</f>
        <v>0</v>
      </c>
      <c r="F305" s="3" t="n">
        <f aca="false">D1!F306*C5!F305</f>
        <v>0</v>
      </c>
      <c r="G305" s="3" t="n">
        <f aca="false">D1!G306*C5!G305</f>
        <v>0</v>
      </c>
      <c r="H305" s="3" t="n">
        <f aca="false">D1!H306*C5!H305</f>
        <v>0</v>
      </c>
      <c r="I305" s="3" t="n">
        <f aca="false">D1!I306*C5!I305</f>
        <v>0</v>
      </c>
      <c r="J305" s="3" t="n">
        <f aca="false">D1!J306*C5!J305</f>
        <v>0</v>
      </c>
      <c r="K305" s="3" t="n">
        <f aca="false">D1!K306*C5!K305</f>
        <v>0</v>
      </c>
      <c r="L305" s="3" t="n">
        <f aca="false">D1!L306*C5!L305</f>
        <v>0</v>
      </c>
      <c r="M305" s="3" t="n">
        <f aca="false">D1!M306*C5!M305</f>
        <v>0</v>
      </c>
      <c r="N305" s="3" t="n">
        <f aca="false">D1!N306*C5!N305</f>
        <v>4237.56039325843</v>
      </c>
      <c r="O305" s="3" t="n">
        <f aca="false">D1!O306*C5!O305</f>
        <v>0</v>
      </c>
      <c r="P305" s="3" t="n">
        <f aca="false">D1!P306*C5!P305</f>
        <v>31346.6253133888</v>
      </c>
      <c r="Q305" s="3" t="n">
        <f aca="false">D1!Q306*C5!Q305</f>
        <v>26588.8331395368</v>
      </c>
      <c r="R305" s="3" t="n">
        <f aca="false">D1!R306*C5!R305</f>
        <v>5687.57646694949</v>
      </c>
      <c r="S305" s="3" t="n">
        <f aca="false">D1!S306*C5!S305</f>
        <v>0</v>
      </c>
      <c r="T305" s="3" t="n">
        <f aca="false">D1!T306*C5!T305</f>
        <v>0</v>
      </c>
      <c r="U305" s="3" t="n">
        <f aca="false">D1!U306*C5!U305</f>
        <v>0</v>
      </c>
      <c r="V305" s="3" t="n">
        <f aca="false">D1!V306*C5!V305</f>
        <v>0</v>
      </c>
      <c r="W305" s="3" t="n">
        <f aca="false">D1!W306*C5!W305</f>
        <v>0</v>
      </c>
      <c r="X305" s="3" t="n">
        <f aca="false">D1!X306*C5!X305</f>
        <v>476.697417261444</v>
      </c>
      <c r="Y305" s="3" t="n">
        <f aca="false">D1!Y306*C5!Y305</f>
        <v>0</v>
      </c>
      <c r="Z305" s="3" t="n">
        <f aca="false">D1!Z306*C5!Z305</f>
        <v>539.18286222</v>
      </c>
      <c r="AA305" s="3" t="n">
        <f aca="false">D1!AA306*C5!AA305</f>
        <v>0</v>
      </c>
      <c r="AB305" s="3" t="n">
        <f aca="false">D1!AB306*C5!AB305</f>
        <v>0</v>
      </c>
      <c r="AC305" s="3" t="n">
        <f aca="false">D1!AC306*C5!AC305</f>
        <v>0</v>
      </c>
      <c r="AD305" s="3" t="n">
        <f aca="false">D1!AD306*C5!AD305</f>
        <v>0</v>
      </c>
      <c r="AE305" s="3" t="n">
        <f aca="false">D1!AE306*C5!AE305</f>
        <v>0</v>
      </c>
      <c r="AF305" s="3" t="n">
        <f aca="false">D1!AF306*C5!AF305</f>
        <v>0</v>
      </c>
      <c r="AG305" s="3" t="n">
        <f aca="false">D1!AG306*C5!AG305</f>
        <v>0</v>
      </c>
      <c r="AH305" s="3" t="n">
        <f aca="false">D1!AH306*C5!AH305</f>
        <v>0</v>
      </c>
      <c r="AI305" s="3" t="n">
        <f aca="false">D1!AI306*C5!AI305</f>
        <v>0</v>
      </c>
      <c r="AJ305" s="3" t="n">
        <f aca="false">D1!AJ306*C5!AJ305</f>
        <v>0</v>
      </c>
      <c r="AK305" s="3" t="n">
        <f aca="false">A!AK305*C5!AK305</f>
        <v>0</v>
      </c>
      <c r="AL305" s="4" t="n">
        <f aca="false">D1!Q306*C5!AL305</f>
        <v>11014.3833711018</v>
      </c>
      <c r="AM305" s="4" t="n">
        <f aca="false">D1!R306*C5!AM305</f>
        <v>3419.16602618516</v>
      </c>
      <c r="AN305" s="4" t="n">
        <f aca="false">D1!X306*C5!AN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" t="n">
        <f aca="false">D1!D307*C5!D306</f>
        <v>0</v>
      </c>
      <c r="E306" s="3" t="n">
        <f aca="false">D1!E307*C5!E306</f>
        <v>0</v>
      </c>
      <c r="F306" s="3" t="n">
        <f aca="false">D1!F307*C5!F306</f>
        <v>0</v>
      </c>
      <c r="G306" s="3" t="n">
        <f aca="false">D1!G307*C5!G306</f>
        <v>0</v>
      </c>
      <c r="H306" s="3" t="n">
        <f aca="false">D1!H307*C5!H306</f>
        <v>0</v>
      </c>
      <c r="I306" s="3" t="n">
        <f aca="false">D1!I307*C5!I306</f>
        <v>0</v>
      </c>
      <c r="J306" s="3" t="n">
        <f aca="false">D1!J307*C5!J306</f>
        <v>0</v>
      </c>
      <c r="K306" s="3" t="n">
        <f aca="false">D1!K307*C5!K306</f>
        <v>0</v>
      </c>
      <c r="L306" s="3" t="n">
        <f aca="false">D1!L307*C5!L306</f>
        <v>0</v>
      </c>
      <c r="M306" s="3" t="n">
        <f aca="false">D1!M307*C5!M306</f>
        <v>0</v>
      </c>
      <c r="N306" s="3" t="n">
        <f aca="false">D1!N307*C5!N306</f>
        <v>742.55702247191</v>
      </c>
      <c r="O306" s="3" t="n">
        <f aca="false">D1!O307*C5!O306</f>
        <v>0</v>
      </c>
      <c r="P306" s="3" t="n">
        <f aca="false">D1!P307*C5!P306</f>
        <v>3620.4369762856</v>
      </c>
      <c r="Q306" s="3" t="n">
        <f aca="false">D1!Q307*C5!Q306</f>
        <v>5175.61698857843</v>
      </c>
      <c r="R306" s="3" t="n">
        <f aca="false">D1!R307*C5!R306</f>
        <v>157.69980391017</v>
      </c>
      <c r="S306" s="3" t="n">
        <f aca="false">D1!S307*C5!S306</f>
        <v>0</v>
      </c>
      <c r="T306" s="3" t="n">
        <f aca="false">D1!T307*C5!T306</f>
        <v>0</v>
      </c>
      <c r="U306" s="3" t="n">
        <f aca="false">D1!U307*C5!U306</f>
        <v>0</v>
      </c>
      <c r="V306" s="3" t="n">
        <f aca="false">D1!V307*C5!V306</f>
        <v>0</v>
      </c>
      <c r="W306" s="3" t="n">
        <f aca="false">D1!W307*C5!W306</f>
        <v>0</v>
      </c>
      <c r="X306" s="3" t="n">
        <f aca="false">D1!X307*C5!X306</f>
        <v>383.802535948958</v>
      </c>
      <c r="Y306" s="3" t="n">
        <f aca="false">D1!Y307*C5!Y306</f>
        <v>0</v>
      </c>
      <c r="Z306" s="3" t="n">
        <f aca="false">D1!Z307*C5!Z306</f>
        <v>237.86392594</v>
      </c>
      <c r="AA306" s="3" t="n">
        <f aca="false">D1!AA307*C5!AA306</f>
        <v>0</v>
      </c>
      <c r="AB306" s="3" t="n">
        <f aca="false">D1!AB307*C5!AB306</f>
        <v>0</v>
      </c>
      <c r="AC306" s="3" t="n">
        <f aca="false">D1!AC307*C5!AC306</f>
        <v>0</v>
      </c>
      <c r="AD306" s="3" t="n">
        <f aca="false">D1!AD307*C5!AD306</f>
        <v>0</v>
      </c>
      <c r="AE306" s="3" t="n">
        <f aca="false">D1!AE307*C5!AE306</f>
        <v>0</v>
      </c>
      <c r="AF306" s="3" t="n">
        <f aca="false">D1!AF307*C5!AF306</f>
        <v>0</v>
      </c>
      <c r="AG306" s="3" t="n">
        <f aca="false">D1!AG307*C5!AG306</f>
        <v>0</v>
      </c>
      <c r="AH306" s="3" t="n">
        <f aca="false">D1!AH307*C5!AH306</f>
        <v>0</v>
      </c>
      <c r="AI306" s="3" t="n">
        <f aca="false">D1!AI307*C5!AI306</f>
        <v>0</v>
      </c>
      <c r="AJ306" s="3" t="n">
        <f aca="false">D1!AJ307*C5!AJ306</f>
        <v>0</v>
      </c>
      <c r="AK306" s="3" t="n">
        <f aca="false">A!AK306*C5!AK306</f>
        <v>0</v>
      </c>
      <c r="AL306" s="4" t="n">
        <f aca="false">D1!Q307*C5!AL306</f>
        <v>2143.99140402381</v>
      </c>
      <c r="AM306" s="4" t="n">
        <f aca="false">D1!R307*C5!AM306</f>
        <v>94.8034395667495</v>
      </c>
      <c r="AN306" s="4" t="n">
        <f aca="false">D1!X307*C5!AN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" t="n">
        <f aca="false">D1!D308*C5!D307</f>
        <v>0</v>
      </c>
      <c r="E307" s="3" t="n">
        <f aca="false">D1!E308*C5!E307</f>
        <v>0</v>
      </c>
      <c r="F307" s="3" t="n">
        <f aca="false">D1!F308*C5!F307</f>
        <v>0</v>
      </c>
      <c r="G307" s="3" t="n">
        <f aca="false">D1!G308*C5!G307</f>
        <v>0</v>
      </c>
      <c r="H307" s="3" t="n">
        <f aca="false">D1!H308*C5!H307</f>
        <v>0</v>
      </c>
      <c r="I307" s="3" t="n">
        <f aca="false">D1!I308*C5!I307</f>
        <v>0</v>
      </c>
      <c r="J307" s="3" t="n">
        <f aca="false">D1!J308*C5!J307</f>
        <v>0</v>
      </c>
      <c r="K307" s="3" t="n">
        <f aca="false">D1!K308*C5!K307</f>
        <v>0</v>
      </c>
      <c r="L307" s="3" t="n">
        <f aca="false">D1!L308*C5!L307</f>
        <v>0</v>
      </c>
      <c r="M307" s="3" t="n">
        <f aca="false">D1!M308*C5!M307</f>
        <v>0</v>
      </c>
      <c r="N307" s="3" t="n">
        <f aca="false">D1!N308*C5!N307</f>
        <v>684.306966292135</v>
      </c>
      <c r="O307" s="3" t="n">
        <f aca="false">D1!O308*C5!O307</f>
        <v>0</v>
      </c>
      <c r="P307" s="3" t="n">
        <f aca="false">D1!P308*C5!P307</f>
        <v>2167.01171685388</v>
      </c>
      <c r="Q307" s="3" t="n">
        <f aca="false">D1!Q308*C5!Q307</f>
        <v>1140.62240714535</v>
      </c>
      <c r="R307" s="3" t="n">
        <f aca="false">D1!R308*C5!R307</f>
        <v>83.0682094670852</v>
      </c>
      <c r="S307" s="3" t="n">
        <f aca="false">D1!S308*C5!S307</f>
        <v>0</v>
      </c>
      <c r="T307" s="3" t="n">
        <f aca="false">D1!T308*C5!T307</f>
        <v>0</v>
      </c>
      <c r="U307" s="3" t="n">
        <f aca="false">D1!U308*C5!U307</f>
        <v>0</v>
      </c>
      <c r="V307" s="3" t="n">
        <f aca="false">D1!V308*C5!V307</f>
        <v>0</v>
      </c>
      <c r="W307" s="3" t="n">
        <f aca="false">D1!W308*C5!W307</f>
        <v>0</v>
      </c>
      <c r="X307" s="3" t="n">
        <f aca="false">D1!X308*C5!X307</f>
        <v>121.822673300147</v>
      </c>
      <c r="Y307" s="3" t="n">
        <f aca="false">D1!Y308*C5!Y307</f>
        <v>0</v>
      </c>
      <c r="Z307" s="3" t="n">
        <f aca="false">D1!Z308*C5!Z307</f>
        <v>153.35018922</v>
      </c>
      <c r="AA307" s="3" t="n">
        <f aca="false">D1!AA308*C5!AA307</f>
        <v>0</v>
      </c>
      <c r="AB307" s="3" t="n">
        <f aca="false">D1!AB308*C5!AB307</f>
        <v>0</v>
      </c>
      <c r="AC307" s="3" t="n">
        <f aca="false">D1!AC308*C5!AC307</f>
        <v>0</v>
      </c>
      <c r="AD307" s="3" t="n">
        <f aca="false">D1!AD308*C5!AD307</f>
        <v>0</v>
      </c>
      <c r="AE307" s="3" t="n">
        <f aca="false">D1!AE308*C5!AE307</f>
        <v>0</v>
      </c>
      <c r="AF307" s="3" t="n">
        <f aca="false">D1!AF308*C5!AF307</f>
        <v>0</v>
      </c>
      <c r="AG307" s="3" t="n">
        <f aca="false">D1!AG308*C5!AG307</f>
        <v>0</v>
      </c>
      <c r="AH307" s="3" t="n">
        <f aca="false">D1!AH308*C5!AH307</f>
        <v>0</v>
      </c>
      <c r="AI307" s="3" t="n">
        <f aca="false">D1!AI308*C5!AI307</f>
        <v>0</v>
      </c>
      <c r="AJ307" s="3" t="n">
        <f aca="false">D1!AJ308*C5!AJ307</f>
        <v>0</v>
      </c>
      <c r="AK307" s="3" t="n">
        <f aca="false">A!AK307*C5!AK307</f>
        <v>0</v>
      </c>
      <c r="AL307" s="4" t="n">
        <f aca="false">D1!Q308*C5!AL307</f>
        <v>472.501083745818</v>
      </c>
      <c r="AM307" s="4" t="n">
        <f aca="false">D1!R308*C5!AM307</f>
        <v>49.9376142573825</v>
      </c>
      <c r="AN307" s="4" t="n">
        <f aca="false">D1!X308*C5!AN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" t="n">
        <f aca="false">D1!D309*C5!D308</f>
        <v>0</v>
      </c>
      <c r="E308" s="3" t="n">
        <f aca="false">D1!E309*C5!E308</f>
        <v>0</v>
      </c>
      <c r="F308" s="3" t="n">
        <f aca="false">D1!F309*C5!F308</f>
        <v>0</v>
      </c>
      <c r="G308" s="3" t="n">
        <f aca="false">D1!G309*C5!G308</f>
        <v>0</v>
      </c>
      <c r="H308" s="3" t="n">
        <f aca="false">D1!H309*C5!H308</f>
        <v>0</v>
      </c>
      <c r="I308" s="3" t="n">
        <f aca="false">D1!I309*C5!I308</f>
        <v>0</v>
      </c>
      <c r="J308" s="3" t="n">
        <f aca="false">D1!J309*C5!J308</f>
        <v>0</v>
      </c>
      <c r="K308" s="3" t="n">
        <f aca="false">D1!K309*C5!K308</f>
        <v>0</v>
      </c>
      <c r="L308" s="3" t="n">
        <f aca="false">D1!L309*C5!L308</f>
        <v>0</v>
      </c>
      <c r="M308" s="3" t="n">
        <f aca="false">D1!M309*C5!M308</f>
        <v>0</v>
      </c>
      <c r="N308" s="3" t="n">
        <f aca="false">D1!N309*C5!N308</f>
        <v>7135.63188202247</v>
      </c>
      <c r="O308" s="3" t="n">
        <f aca="false">D1!O309*C5!O308</f>
        <v>0</v>
      </c>
      <c r="P308" s="3" t="n">
        <f aca="false">D1!P309*C5!P308</f>
        <v>14966.7533420154</v>
      </c>
      <c r="Q308" s="3" t="n">
        <f aca="false">D1!Q309*C5!Q308</f>
        <v>16605.8181076295</v>
      </c>
      <c r="R308" s="3" t="n">
        <f aca="false">D1!R309*C5!R308</f>
        <v>0</v>
      </c>
      <c r="S308" s="3" t="n">
        <f aca="false">D1!S309*C5!S308</f>
        <v>0</v>
      </c>
      <c r="T308" s="3" t="n">
        <f aca="false">D1!T309*C5!T308</f>
        <v>0</v>
      </c>
      <c r="U308" s="3" t="n">
        <f aca="false">D1!U309*C5!U308</f>
        <v>0</v>
      </c>
      <c r="V308" s="3" t="n">
        <f aca="false">D1!V309*C5!V308</f>
        <v>0</v>
      </c>
      <c r="W308" s="3" t="n">
        <f aca="false">D1!W309*C5!W308</f>
        <v>0</v>
      </c>
      <c r="X308" s="3" t="n">
        <f aca="false">D1!X309*C5!X308</f>
        <v>75.7826663338707</v>
      </c>
      <c r="Y308" s="3" t="n">
        <f aca="false">D1!Y309*C5!Y308</f>
        <v>0</v>
      </c>
      <c r="Z308" s="3" t="n">
        <f aca="false">D1!Z309*C5!Z308</f>
        <v>207.99413364</v>
      </c>
      <c r="AA308" s="3" t="n">
        <f aca="false">D1!AA309*C5!AA308</f>
        <v>0</v>
      </c>
      <c r="AB308" s="3" t="n">
        <f aca="false">D1!AB309*C5!AB308</f>
        <v>0</v>
      </c>
      <c r="AC308" s="3" t="n">
        <f aca="false">D1!AC309*C5!AC308</f>
        <v>0</v>
      </c>
      <c r="AD308" s="3" t="n">
        <f aca="false">D1!AD309*C5!AD308</f>
        <v>0</v>
      </c>
      <c r="AE308" s="3" t="n">
        <f aca="false">D1!AE309*C5!AE308</f>
        <v>0</v>
      </c>
      <c r="AF308" s="3" t="n">
        <f aca="false">D1!AF309*C5!AF308</f>
        <v>0</v>
      </c>
      <c r="AG308" s="3" t="n">
        <f aca="false">D1!AG309*C5!AG308</f>
        <v>0</v>
      </c>
      <c r="AH308" s="3" t="n">
        <f aca="false">D1!AH309*C5!AH308</f>
        <v>0</v>
      </c>
      <c r="AI308" s="3" t="n">
        <f aca="false">D1!AI309*C5!AI308</f>
        <v>0</v>
      </c>
      <c r="AJ308" s="3" t="n">
        <f aca="false">D1!AJ309*C5!AJ308</f>
        <v>0</v>
      </c>
      <c r="AK308" s="3" t="n">
        <f aca="false">A!AK308*C5!AK308</f>
        <v>0</v>
      </c>
      <c r="AL308" s="4" t="n">
        <f aca="false">D1!Q309*C5!AL308</f>
        <v>6878.93469669587</v>
      </c>
      <c r="AM308" s="4" t="n">
        <f aca="false">D1!R309*C5!AM308</f>
        <v>0</v>
      </c>
      <c r="AN308" s="4" t="n">
        <f aca="false">D1!X309*C5!AN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" t="n">
        <f aca="false">D1!D310*C5!D309</f>
        <v>0</v>
      </c>
      <c r="E309" s="3" t="n">
        <f aca="false">D1!E310*C5!E309</f>
        <v>0</v>
      </c>
      <c r="F309" s="3" t="n">
        <f aca="false">D1!F310*C5!F309</f>
        <v>0</v>
      </c>
      <c r="G309" s="3" t="n">
        <f aca="false">D1!G310*C5!G309</f>
        <v>0</v>
      </c>
      <c r="H309" s="3" t="n">
        <f aca="false">D1!H310*C5!H309</f>
        <v>0</v>
      </c>
      <c r="I309" s="3" t="n">
        <f aca="false">D1!I310*C5!I309</f>
        <v>0</v>
      </c>
      <c r="J309" s="3" t="n">
        <f aca="false">D1!J310*C5!J309</f>
        <v>0</v>
      </c>
      <c r="K309" s="3" t="n">
        <f aca="false">D1!K310*C5!K309</f>
        <v>0</v>
      </c>
      <c r="L309" s="3" t="n">
        <f aca="false">D1!L310*C5!L309</f>
        <v>0</v>
      </c>
      <c r="M309" s="3" t="n">
        <f aca="false">D1!M310*C5!M309</f>
        <v>0</v>
      </c>
      <c r="N309" s="3" t="n">
        <f aca="false">D1!N310*C5!N309</f>
        <v>32971.1061235955</v>
      </c>
      <c r="O309" s="3" t="n">
        <f aca="false">D1!O310*C5!O309</f>
        <v>0</v>
      </c>
      <c r="P309" s="3" t="n">
        <f aca="false">D1!P310*C5!P309</f>
        <v>71683.7505347822</v>
      </c>
      <c r="Q309" s="3" t="n">
        <f aca="false">D1!Q310*C5!Q309</f>
        <v>75452.3434972903</v>
      </c>
      <c r="R309" s="3" t="n">
        <f aca="false">D1!R310*C5!R309</f>
        <v>0</v>
      </c>
      <c r="S309" s="3" t="n">
        <f aca="false">D1!S310*C5!S309</f>
        <v>0</v>
      </c>
      <c r="T309" s="3" t="n">
        <f aca="false">D1!T310*C5!T309</f>
        <v>0</v>
      </c>
      <c r="U309" s="3" t="n">
        <f aca="false">D1!U310*C5!U309</f>
        <v>0</v>
      </c>
      <c r="V309" s="3" t="n">
        <f aca="false">D1!V310*C5!V309</f>
        <v>0</v>
      </c>
      <c r="W309" s="3" t="n">
        <f aca="false">D1!W310*C5!W309</f>
        <v>0</v>
      </c>
      <c r="X309" s="3" t="n">
        <f aca="false">D1!X310*C5!X309</f>
        <v>90.0428454827173</v>
      </c>
      <c r="Y309" s="3" t="n">
        <f aca="false">D1!Y310*C5!Y309</f>
        <v>0</v>
      </c>
      <c r="Z309" s="3" t="n">
        <f aca="false">D1!Z310*C5!Z309</f>
        <v>827.8846867</v>
      </c>
      <c r="AA309" s="3" t="n">
        <f aca="false">D1!AA310*C5!AA309</f>
        <v>0</v>
      </c>
      <c r="AB309" s="3" t="n">
        <f aca="false">D1!AB310*C5!AB309</f>
        <v>0</v>
      </c>
      <c r="AC309" s="3" t="n">
        <f aca="false">D1!AC310*C5!AC309</f>
        <v>0</v>
      </c>
      <c r="AD309" s="3" t="n">
        <f aca="false">D1!AD310*C5!AD309</f>
        <v>0</v>
      </c>
      <c r="AE309" s="3" t="n">
        <f aca="false">D1!AE310*C5!AE309</f>
        <v>0</v>
      </c>
      <c r="AF309" s="3" t="n">
        <f aca="false">D1!AF310*C5!AF309</f>
        <v>0</v>
      </c>
      <c r="AG309" s="3" t="n">
        <f aca="false">D1!AG310*C5!AG309</f>
        <v>0</v>
      </c>
      <c r="AH309" s="3" t="n">
        <f aca="false">D1!AH310*C5!AH309</f>
        <v>0</v>
      </c>
      <c r="AI309" s="3" t="n">
        <f aca="false">D1!AI310*C5!AI309</f>
        <v>0</v>
      </c>
      <c r="AJ309" s="3" t="n">
        <f aca="false">D1!AJ310*C5!AJ309</f>
        <v>0</v>
      </c>
      <c r="AK309" s="3" t="n">
        <f aca="false">A!AK309*C5!AK309</f>
        <v>0</v>
      </c>
      <c r="AL309" s="4" t="n">
        <f aca="false">D1!Q310*C5!AL309</f>
        <v>31256.0176358945</v>
      </c>
      <c r="AM309" s="4" t="n">
        <f aca="false">D1!R310*C5!AM309</f>
        <v>0</v>
      </c>
      <c r="AN309" s="4" t="n">
        <f aca="false">D1!X310*C5!AN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" t="n">
        <f aca="false">D1!D311*C5!D310</f>
        <v>0</v>
      </c>
      <c r="E310" s="3" t="n">
        <f aca="false">D1!E311*C5!E310</f>
        <v>0</v>
      </c>
      <c r="F310" s="3" t="n">
        <f aca="false">D1!F311*C5!F310</f>
        <v>0</v>
      </c>
      <c r="G310" s="3" t="n">
        <f aca="false">D1!G311*C5!G310</f>
        <v>0</v>
      </c>
      <c r="H310" s="3" t="n">
        <f aca="false">D1!H311*C5!H310</f>
        <v>0</v>
      </c>
      <c r="I310" s="3" t="n">
        <f aca="false">D1!I311*C5!I310</f>
        <v>0</v>
      </c>
      <c r="J310" s="3" t="n">
        <f aca="false">D1!J311*C5!J310</f>
        <v>0</v>
      </c>
      <c r="K310" s="3" t="n">
        <f aca="false">D1!K311*C5!K310</f>
        <v>0</v>
      </c>
      <c r="L310" s="3" t="n">
        <f aca="false">D1!L311*C5!L310</f>
        <v>0</v>
      </c>
      <c r="M310" s="3" t="n">
        <f aca="false">D1!M311*C5!M310</f>
        <v>0</v>
      </c>
      <c r="N310" s="3" t="n">
        <f aca="false">D1!N311*C5!N310</f>
        <v>37909.2415168539</v>
      </c>
      <c r="O310" s="3" t="n">
        <f aca="false">D1!O311*C5!O310</f>
        <v>0</v>
      </c>
      <c r="P310" s="3" t="n">
        <f aca="false">D1!P311*C5!P310</f>
        <v>89275.2079851456</v>
      </c>
      <c r="Q310" s="3" t="n">
        <f aca="false">D1!Q311*C5!Q310</f>
        <v>99699.9892035423</v>
      </c>
      <c r="R310" s="3" t="n">
        <f aca="false">D1!R311*C5!R310</f>
        <v>0</v>
      </c>
      <c r="S310" s="3" t="n">
        <f aca="false">D1!S311*C5!S310</f>
        <v>0</v>
      </c>
      <c r="T310" s="3" t="n">
        <f aca="false">D1!T311*C5!T310</f>
        <v>0</v>
      </c>
      <c r="U310" s="3" t="n">
        <f aca="false">D1!U311*C5!U310</f>
        <v>0</v>
      </c>
      <c r="V310" s="3" t="n">
        <f aca="false">D1!V311*C5!V310</f>
        <v>0</v>
      </c>
      <c r="W310" s="3" t="n">
        <f aca="false">D1!W311*C5!W310</f>
        <v>0</v>
      </c>
      <c r="X310" s="3" t="n">
        <f aca="false">D1!X311*C5!X310</f>
        <v>39.9285016167706</v>
      </c>
      <c r="Y310" s="3" t="n">
        <f aca="false">D1!Y311*C5!Y310</f>
        <v>0</v>
      </c>
      <c r="Z310" s="3" t="n">
        <f aca="false">D1!Z311*C5!Z310</f>
        <v>33.82222456</v>
      </c>
      <c r="AA310" s="3" t="n">
        <f aca="false">D1!AA311*C5!AA310</f>
        <v>0</v>
      </c>
      <c r="AB310" s="3" t="n">
        <f aca="false">D1!AB311*C5!AB310</f>
        <v>0</v>
      </c>
      <c r="AC310" s="3" t="n">
        <f aca="false">D1!AC311*C5!AC310</f>
        <v>0</v>
      </c>
      <c r="AD310" s="3" t="n">
        <f aca="false">D1!AD311*C5!AD310</f>
        <v>0</v>
      </c>
      <c r="AE310" s="3" t="n">
        <f aca="false">D1!AE311*C5!AE310</f>
        <v>0</v>
      </c>
      <c r="AF310" s="3" t="n">
        <f aca="false">D1!AF311*C5!AF310</f>
        <v>0</v>
      </c>
      <c r="AG310" s="3" t="n">
        <f aca="false">D1!AG311*C5!AG310</f>
        <v>0</v>
      </c>
      <c r="AH310" s="3" t="n">
        <f aca="false">D1!AH311*C5!AH310</f>
        <v>0</v>
      </c>
      <c r="AI310" s="3" t="n">
        <f aca="false">D1!AI311*C5!AI310</f>
        <v>0</v>
      </c>
      <c r="AJ310" s="3" t="n">
        <f aca="false">D1!AJ311*C5!AJ310</f>
        <v>0</v>
      </c>
      <c r="AK310" s="3" t="n">
        <f aca="false">A!AK310*C5!AK310</f>
        <v>0</v>
      </c>
      <c r="AL310" s="4" t="n">
        <f aca="false">D1!Q311*C5!AL310</f>
        <v>41300.56770147</v>
      </c>
      <c r="AM310" s="4" t="n">
        <f aca="false">D1!R311*C5!AM310</f>
        <v>0</v>
      </c>
      <c r="AN310" s="4" t="n">
        <f aca="false">D1!X311*C5!AN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" t="n">
        <f aca="false">D1!D312*C5!D311</f>
        <v>0</v>
      </c>
      <c r="E311" s="3" t="n">
        <f aca="false">D1!E312*C5!E311</f>
        <v>530.533584</v>
      </c>
      <c r="F311" s="3" t="n">
        <f aca="false">D1!F312*C5!F311</f>
        <v>0</v>
      </c>
      <c r="G311" s="3" t="n">
        <f aca="false">D1!G312*C5!G311</f>
        <v>0</v>
      </c>
      <c r="H311" s="3" t="n">
        <f aca="false">D1!H312*C5!H311</f>
        <v>0</v>
      </c>
      <c r="I311" s="3" t="n">
        <f aca="false">D1!I312*C5!I311</f>
        <v>0</v>
      </c>
      <c r="J311" s="3" t="n">
        <f aca="false">D1!J312*C5!J311</f>
        <v>0</v>
      </c>
      <c r="K311" s="3" t="n">
        <f aca="false">D1!K312*C5!K311</f>
        <v>0</v>
      </c>
      <c r="L311" s="3" t="n">
        <f aca="false">D1!L312*C5!L311</f>
        <v>0</v>
      </c>
      <c r="M311" s="3" t="n">
        <f aca="false">D1!M312*C5!M311</f>
        <v>0</v>
      </c>
      <c r="N311" s="3" t="n">
        <f aca="false">D1!N312*C5!N311</f>
        <v>46168.3770649986</v>
      </c>
      <c r="O311" s="3" t="n">
        <f aca="false">D1!O312*C5!O311</f>
        <v>0</v>
      </c>
      <c r="P311" s="3" t="n">
        <f aca="false">D1!P312*C5!P311</f>
        <v>21408.3309180427</v>
      </c>
      <c r="Q311" s="3" t="n">
        <f aca="false">D1!Q312*C5!Q311</f>
        <v>567942.032557346</v>
      </c>
      <c r="R311" s="3" t="n">
        <f aca="false">D1!R312*C5!R311</f>
        <v>0</v>
      </c>
      <c r="S311" s="3" t="n">
        <f aca="false">D1!S312*C5!S311</f>
        <v>0</v>
      </c>
      <c r="T311" s="3" t="n">
        <f aca="false">D1!T312*C5!T311</f>
        <v>0</v>
      </c>
      <c r="U311" s="3" t="n">
        <f aca="false">D1!U312*C5!U311</f>
        <v>0</v>
      </c>
      <c r="V311" s="3" t="n">
        <f aca="false">D1!V312*C5!V311</f>
        <v>0</v>
      </c>
      <c r="W311" s="3" t="n">
        <f aca="false">D1!W312*C5!W311</f>
        <v>0</v>
      </c>
      <c r="X311" s="3" t="n">
        <f aca="false">D1!X312*C5!X311</f>
        <v>3653.09136034315</v>
      </c>
      <c r="Y311" s="3" t="n">
        <f aca="false">D1!Y312*C5!Y311</f>
        <v>0</v>
      </c>
      <c r="Z311" s="3" t="n">
        <f aca="false">D1!Z312*C5!Z311</f>
        <v>3307.60450678913</v>
      </c>
      <c r="AA311" s="3" t="n">
        <f aca="false">D1!AA312*C5!AA311</f>
        <v>0</v>
      </c>
      <c r="AB311" s="3" t="n">
        <f aca="false">D1!AB312*C5!AB311</f>
        <v>0</v>
      </c>
      <c r="AC311" s="3" t="n">
        <f aca="false">D1!AC312*C5!AC311</f>
        <v>0</v>
      </c>
      <c r="AD311" s="3" t="n">
        <f aca="false">D1!AD312*C5!AD311</f>
        <v>0</v>
      </c>
      <c r="AE311" s="3" t="n">
        <f aca="false">D1!AE312*C5!AE311</f>
        <v>0</v>
      </c>
      <c r="AF311" s="3" t="n">
        <f aca="false">D1!AF312*C5!AF311</f>
        <v>0</v>
      </c>
      <c r="AG311" s="3" t="n">
        <f aca="false">D1!AG312*C5!AG311</f>
        <v>0</v>
      </c>
      <c r="AH311" s="3" t="n">
        <f aca="false">D1!AH312*C5!AH311</f>
        <v>0</v>
      </c>
      <c r="AI311" s="3" t="n">
        <f aca="false">D1!AI312*C5!AI311</f>
        <v>0</v>
      </c>
      <c r="AJ311" s="3" t="n">
        <f aca="false">D1!AJ312*C5!AJ311</f>
        <v>0</v>
      </c>
      <c r="AK311" s="3" t="n">
        <f aca="false">A!AK311*C5!AK311</f>
        <v>0</v>
      </c>
      <c r="AL311" s="4" t="n">
        <f aca="false">D1!Q312*C5!AL311</f>
        <v>0</v>
      </c>
      <c r="AM311" s="4" t="n">
        <f aca="false">D1!R312*C5!AM311</f>
        <v>0</v>
      </c>
      <c r="AN311" s="4" t="n">
        <f aca="false">D1!X312*C5!AN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" t="n">
        <f aca="false">D1!D313*C5!D312</f>
        <v>0</v>
      </c>
      <c r="E312" s="3" t="n">
        <f aca="false">D1!E313*C5!E312</f>
        <v>0</v>
      </c>
      <c r="F312" s="3" t="n">
        <f aca="false">D1!F313*C5!F312</f>
        <v>0</v>
      </c>
      <c r="G312" s="3" t="n">
        <f aca="false">D1!G313*C5!G312</f>
        <v>0</v>
      </c>
      <c r="H312" s="3" t="n">
        <f aca="false">D1!H313*C5!H312</f>
        <v>0</v>
      </c>
      <c r="I312" s="3" t="n">
        <f aca="false">D1!I313*C5!I312</f>
        <v>0</v>
      </c>
      <c r="J312" s="3" t="n">
        <f aca="false">D1!J313*C5!J312</f>
        <v>0</v>
      </c>
      <c r="K312" s="3" t="n">
        <f aca="false">D1!K313*C5!K312</f>
        <v>0</v>
      </c>
      <c r="L312" s="3" t="n">
        <f aca="false">D1!L313*C5!L312</f>
        <v>0</v>
      </c>
      <c r="M312" s="3" t="n">
        <f aca="false">D1!M313*C5!M312</f>
        <v>0</v>
      </c>
      <c r="N312" s="3" t="n">
        <f aca="false">D1!N313*C5!N312</f>
        <v>7130.82424217481</v>
      </c>
      <c r="O312" s="3" t="n">
        <f aca="false">D1!O313*C5!O312</f>
        <v>0</v>
      </c>
      <c r="P312" s="3" t="n">
        <f aca="false">D1!P313*C5!P312</f>
        <v>2130.21053864392</v>
      </c>
      <c r="Q312" s="3" t="n">
        <f aca="false">D1!Q313*C5!Q312</f>
        <v>72668.2456581089</v>
      </c>
      <c r="R312" s="3" t="n">
        <f aca="false">D1!R313*C5!R312</f>
        <v>0</v>
      </c>
      <c r="S312" s="3" t="n">
        <f aca="false">D1!S313*C5!S312</f>
        <v>0</v>
      </c>
      <c r="T312" s="3" t="n">
        <f aca="false">D1!T313*C5!T312</f>
        <v>0</v>
      </c>
      <c r="U312" s="3" t="n">
        <f aca="false">D1!U313*C5!U312</f>
        <v>0</v>
      </c>
      <c r="V312" s="3" t="n">
        <f aca="false">D1!V313*C5!V312</f>
        <v>0</v>
      </c>
      <c r="W312" s="3" t="n">
        <f aca="false">D1!W313*C5!W312</f>
        <v>0</v>
      </c>
      <c r="X312" s="3" t="n">
        <f aca="false">D1!X313*C5!X312</f>
        <v>553.498690961083</v>
      </c>
      <c r="Y312" s="3" t="n">
        <f aca="false">D1!Y313*C5!Y312</f>
        <v>0</v>
      </c>
      <c r="Z312" s="3" t="n">
        <f aca="false">D1!Z313*C5!Z312</f>
        <v>53.9556885884404</v>
      </c>
      <c r="AA312" s="3" t="n">
        <f aca="false">D1!AA313*C5!AA312</f>
        <v>0</v>
      </c>
      <c r="AB312" s="3" t="n">
        <f aca="false">D1!AB313*C5!AB312</f>
        <v>0</v>
      </c>
      <c r="AC312" s="3" t="n">
        <f aca="false">D1!AC313*C5!AC312</f>
        <v>0</v>
      </c>
      <c r="AD312" s="3" t="n">
        <f aca="false">D1!AD313*C5!AD312</f>
        <v>0</v>
      </c>
      <c r="AE312" s="3" t="n">
        <f aca="false">D1!AE313*C5!AE312</f>
        <v>0</v>
      </c>
      <c r="AF312" s="3" t="n">
        <f aca="false">D1!AF313*C5!AF312</f>
        <v>0</v>
      </c>
      <c r="AG312" s="3" t="n">
        <f aca="false">D1!AG313*C5!AG312</f>
        <v>0</v>
      </c>
      <c r="AH312" s="3" t="n">
        <f aca="false">D1!AH313*C5!AH312</f>
        <v>0</v>
      </c>
      <c r="AI312" s="3" t="n">
        <f aca="false">D1!AI313*C5!AI312</f>
        <v>0</v>
      </c>
      <c r="AJ312" s="3" t="n">
        <f aca="false">D1!AJ313*C5!AJ312</f>
        <v>0</v>
      </c>
      <c r="AK312" s="3" t="n">
        <f aca="false">A!AK312*C5!AK312</f>
        <v>0</v>
      </c>
      <c r="AL312" s="4" t="n">
        <f aca="false">D1!Q313*C5!AL312</f>
        <v>0</v>
      </c>
      <c r="AM312" s="4" t="n">
        <f aca="false">D1!R313*C5!AM312</f>
        <v>0</v>
      </c>
      <c r="AN312" s="4" t="n">
        <f aca="false">D1!X313*C5!AN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" t="n">
        <f aca="false">D1!D314*C5!D313</f>
        <v>0</v>
      </c>
      <c r="E313" s="3" t="n">
        <f aca="false">D1!E314*C5!E313</f>
        <v>0</v>
      </c>
      <c r="F313" s="3" t="n">
        <f aca="false">D1!F314*C5!F313</f>
        <v>0</v>
      </c>
      <c r="G313" s="3" t="n">
        <f aca="false">D1!G314*C5!G313</f>
        <v>0</v>
      </c>
      <c r="H313" s="3" t="n">
        <f aca="false">D1!H314*C5!H313</f>
        <v>0</v>
      </c>
      <c r="I313" s="3" t="n">
        <f aca="false">D1!I314*C5!I313</f>
        <v>0</v>
      </c>
      <c r="J313" s="3" t="n">
        <f aca="false">D1!J314*C5!J313</f>
        <v>0</v>
      </c>
      <c r="K313" s="3" t="n">
        <f aca="false">D1!K314*C5!K313</f>
        <v>0</v>
      </c>
      <c r="L313" s="3" t="n">
        <f aca="false">D1!L314*C5!L313</f>
        <v>0</v>
      </c>
      <c r="M313" s="3" t="n">
        <f aca="false">D1!M314*C5!M313</f>
        <v>0</v>
      </c>
      <c r="N313" s="3" t="n">
        <f aca="false">D1!N314*C5!N313</f>
        <v>1515.31261947</v>
      </c>
      <c r="O313" s="3" t="n">
        <f aca="false">D1!O314*C5!O313</f>
        <v>0</v>
      </c>
      <c r="P313" s="3" t="n">
        <f aca="false">D1!P314*C5!P313</f>
        <v>7737.05477599875</v>
      </c>
      <c r="Q313" s="3" t="n">
        <f aca="false">D1!Q314*C5!Q313</f>
        <v>3563449.43342657</v>
      </c>
      <c r="R313" s="3" t="n">
        <f aca="false">D1!R314*C5!R313</f>
        <v>223.894783329253</v>
      </c>
      <c r="S313" s="3" t="n">
        <f aca="false">D1!S314*C5!S313</f>
        <v>0</v>
      </c>
      <c r="T313" s="3" t="n">
        <f aca="false">D1!T314*C5!T313</f>
        <v>0</v>
      </c>
      <c r="U313" s="3" t="n">
        <f aca="false">D1!U314*C5!U313</f>
        <v>0</v>
      </c>
      <c r="V313" s="3" t="n">
        <f aca="false">D1!V314*C5!V313</f>
        <v>0</v>
      </c>
      <c r="W313" s="3" t="n">
        <f aca="false">D1!W314*C5!W313</f>
        <v>0</v>
      </c>
      <c r="X313" s="3" t="n">
        <f aca="false">D1!X314*C5!X313</f>
        <v>3210.29240757428</v>
      </c>
      <c r="Y313" s="3" t="n">
        <f aca="false">D1!Y314*C5!Y313</f>
        <v>0</v>
      </c>
      <c r="Z313" s="3" t="n">
        <f aca="false">D1!Z314*C5!Z313</f>
        <v>318.8793129</v>
      </c>
      <c r="AA313" s="3" t="n">
        <f aca="false">D1!AA314*C5!AA313</f>
        <v>0</v>
      </c>
      <c r="AB313" s="3" t="n">
        <f aca="false">D1!AB314*C5!AB313</f>
        <v>0</v>
      </c>
      <c r="AC313" s="3" t="n">
        <f aca="false">D1!AC314*C5!AC313</f>
        <v>0</v>
      </c>
      <c r="AD313" s="3" t="n">
        <f aca="false">D1!AD314*C5!AD313</f>
        <v>0</v>
      </c>
      <c r="AE313" s="3" t="n">
        <f aca="false">D1!AE314*C5!AE313</f>
        <v>0</v>
      </c>
      <c r="AF313" s="3" t="n">
        <f aca="false">D1!AF314*C5!AF313</f>
        <v>0</v>
      </c>
      <c r="AG313" s="3" t="n">
        <f aca="false">D1!AG314*C5!AG313</f>
        <v>0</v>
      </c>
      <c r="AH313" s="3" t="n">
        <f aca="false">D1!AH314*C5!AH313</f>
        <v>0</v>
      </c>
      <c r="AI313" s="3" t="n">
        <f aca="false">D1!AI314*C5!AI313</f>
        <v>0</v>
      </c>
      <c r="AJ313" s="3" t="n">
        <f aca="false">D1!AJ314*C5!AJ313</f>
        <v>0</v>
      </c>
      <c r="AK313" s="3" t="n">
        <f aca="false">A!AK313*C5!AK313</f>
        <v>0</v>
      </c>
      <c r="AL313" s="4" t="n">
        <f aca="false">D1!Q314*C5!AL313</f>
        <v>676795.3</v>
      </c>
      <c r="AM313" s="4" t="n">
        <f aca="false">D1!R314*C5!AM313</f>
        <v>134.597475928101</v>
      </c>
      <c r="AN313" s="4" t="n">
        <f aca="false">D1!X314*C5!AN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" t="n">
        <f aca="false">D1!D315*C5!D314</f>
        <v>0</v>
      </c>
      <c r="E314" s="3" t="n">
        <f aca="false">D1!E315*C5!E314</f>
        <v>1240.61836198376</v>
      </c>
      <c r="F314" s="3" t="n">
        <f aca="false">D1!F315*C5!F314</f>
        <v>0</v>
      </c>
      <c r="G314" s="3" t="n">
        <f aca="false">D1!G315*C5!G314</f>
        <v>0</v>
      </c>
      <c r="H314" s="3" t="n">
        <f aca="false">D1!H315*C5!H314</f>
        <v>0</v>
      </c>
      <c r="I314" s="3" t="n">
        <f aca="false">D1!I315*C5!I314</f>
        <v>0</v>
      </c>
      <c r="J314" s="3" t="n">
        <f aca="false">D1!J315*C5!J314</f>
        <v>0</v>
      </c>
      <c r="K314" s="3" t="n">
        <f aca="false">D1!K315*C5!K314</f>
        <v>0</v>
      </c>
      <c r="L314" s="3" t="n">
        <f aca="false">D1!L315*C5!L314</f>
        <v>0</v>
      </c>
      <c r="M314" s="3" t="n">
        <f aca="false">D1!M315*C5!M314</f>
        <v>0</v>
      </c>
      <c r="N314" s="3" t="n">
        <f aca="false">D1!N315*C5!N314</f>
        <v>1846.08882549</v>
      </c>
      <c r="O314" s="3" t="n">
        <f aca="false">D1!O315*C5!O314</f>
        <v>0</v>
      </c>
      <c r="P314" s="3" t="n">
        <f aca="false">D1!P315*C5!P314</f>
        <v>2561.04228515772</v>
      </c>
      <c r="Q314" s="3" t="n">
        <f aca="false">D1!Q315*C5!Q314</f>
        <v>6173.64877277197</v>
      </c>
      <c r="R314" s="3" t="n">
        <f aca="false">D1!R315*C5!R314</f>
        <v>2258.46163008064</v>
      </c>
      <c r="S314" s="3" t="n">
        <f aca="false">D1!S315*C5!S314</f>
        <v>0</v>
      </c>
      <c r="T314" s="3" t="n">
        <f aca="false">D1!T315*C5!T314</f>
        <v>0</v>
      </c>
      <c r="U314" s="3" t="n">
        <f aca="false">D1!U315*C5!U314</f>
        <v>0</v>
      </c>
      <c r="V314" s="3" t="n">
        <f aca="false">D1!V315*C5!V314</f>
        <v>0</v>
      </c>
      <c r="W314" s="3" t="n">
        <f aca="false">D1!W315*C5!W314</f>
        <v>0</v>
      </c>
      <c r="X314" s="3" t="n">
        <f aca="false">D1!X315*C5!X314</f>
        <v>198234.391576</v>
      </c>
      <c r="Y314" s="3" t="n">
        <f aca="false">D1!Y315*C5!Y314</f>
        <v>0</v>
      </c>
      <c r="Z314" s="3" t="n">
        <f aca="false">D1!Z315*C5!Z314</f>
        <v>1476.07896288</v>
      </c>
      <c r="AA314" s="3" t="n">
        <f aca="false">D1!AA315*C5!AA314</f>
        <v>0</v>
      </c>
      <c r="AB314" s="3" t="n">
        <f aca="false">D1!AB315*C5!AB314</f>
        <v>0</v>
      </c>
      <c r="AC314" s="3" t="n">
        <f aca="false">D1!AC315*C5!AC314</f>
        <v>0</v>
      </c>
      <c r="AD314" s="3" t="n">
        <f aca="false">D1!AD315*C5!AD314</f>
        <v>0</v>
      </c>
      <c r="AE314" s="3" t="n">
        <f aca="false">D1!AE315*C5!AE314</f>
        <v>0</v>
      </c>
      <c r="AF314" s="3" t="n">
        <f aca="false">D1!AF315*C5!AF314</f>
        <v>0</v>
      </c>
      <c r="AG314" s="3" t="n">
        <f aca="false">D1!AG315*C5!AG314</f>
        <v>0</v>
      </c>
      <c r="AH314" s="3" t="n">
        <f aca="false">D1!AH315*C5!AH314</f>
        <v>0</v>
      </c>
      <c r="AI314" s="3" t="n">
        <f aca="false">D1!AI315*C5!AI314</f>
        <v>0</v>
      </c>
      <c r="AJ314" s="3" t="n">
        <f aca="false">D1!AJ315*C5!AJ314</f>
        <v>0</v>
      </c>
      <c r="AK314" s="3" t="n">
        <f aca="false">A!AK314*C5!AK314</f>
        <v>0</v>
      </c>
      <c r="AL314" s="4" t="n">
        <f aca="false">D1!Q315*C5!AL314</f>
        <v>7537.51698536862</v>
      </c>
      <c r="AM314" s="4" t="n">
        <f aca="false">D1!R315*C5!AM314</f>
        <v>3867.35882766508</v>
      </c>
      <c r="AN314" s="4" t="n">
        <f aca="false">D1!X315*C5!AN314</f>
        <v>405579.382603204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" t="n">
        <f aca="false">D1!D316*C5!D315</f>
        <v>0</v>
      </c>
      <c r="E315" s="3" t="n">
        <f aca="false">D1!E316*C5!E315</f>
        <v>0</v>
      </c>
      <c r="F315" s="3" t="n">
        <f aca="false">D1!F316*C5!F315</f>
        <v>0</v>
      </c>
      <c r="G315" s="3" t="n">
        <f aca="false">D1!G316*C5!G315</f>
        <v>0</v>
      </c>
      <c r="H315" s="3" t="n">
        <f aca="false">D1!H316*C5!H315</f>
        <v>0</v>
      </c>
      <c r="I315" s="3" t="n">
        <f aca="false">D1!I316*C5!I315</f>
        <v>0</v>
      </c>
      <c r="J315" s="3" t="n">
        <f aca="false">D1!J316*C5!J315</f>
        <v>0</v>
      </c>
      <c r="K315" s="3" t="n">
        <f aca="false">D1!K316*C5!K315</f>
        <v>0</v>
      </c>
      <c r="L315" s="3" t="n">
        <f aca="false">D1!L316*C5!L315</f>
        <v>0</v>
      </c>
      <c r="M315" s="3" t="n">
        <f aca="false">D1!M316*C5!M315</f>
        <v>0</v>
      </c>
      <c r="N315" s="3" t="n">
        <f aca="false">D1!N316*C5!N315</f>
        <v>22601.55076179</v>
      </c>
      <c r="O315" s="3" t="n">
        <f aca="false">D1!O316*C5!O315</f>
        <v>0</v>
      </c>
      <c r="P315" s="3" t="n">
        <f aca="false">D1!P316*C5!P315</f>
        <v>11341.6824142975</v>
      </c>
      <c r="Q315" s="3" t="n">
        <f aca="false">D1!Q316*C5!Q315</f>
        <v>27155367.9581128</v>
      </c>
      <c r="R315" s="3" t="n">
        <f aca="false">D1!R316*C5!R315</f>
        <v>108668.793272223</v>
      </c>
      <c r="S315" s="3" t="n">
        <f aca="false">D1!S316*C5!S315</f>
        <v>0</v>
      </c>
      <c r="T315" s="3" t="n">
        <f aca="false">D1!T316*C5!T315</f>
        <v>0</v>
      </c>
      <c r="U315" s="3" t="n">
        <f aca="false">D1!U316*C5!U315</f>
        <v>0</v>
      </c>
      <c r="V315" s="3" t="n">
        <f aca="false">D1!V316*C5!V315</f>
        <v>0</v>
      </c>
      <c r="W315" s="3" t="n">
        <f aca="false">D1!W316*C5!W315</f>
        <v>0</v>
      </c>
      <c r="X315" s="3" t="n">
        <f aca="false">D1!X316*C5!X315</f>
        <v>2103.29502565211</v>
      </c>
      <c r="Y315" s="3" t="n">
        <f aca="false">D1!Y316*C5!Y315</f>
        <v>0</v>
      </c>
      <c r="Z315" s="3" t="n">
        <f aca="false">D1!Z316*C5!Z315</f>
        <v>3526.14068898</v>
      </c>
      <c r="AA315" s="3" t="n">
        <f aca="false">D1!AA316*C5!AA315</f>
        <v>0</v>
      </c>
      <c r="AB315" s="3" t="n">
        <f aca="false">D1!AB316*C5!AB315</f>
        <v>0</v>
      </c>
      <c r="AC315" s="3" t="n">
        <f aca="false">D1!AC316*C5!AC315</f>
        <v>0</v>
      </c>
      <c r="AD315" s="3" t="n">
        <f aca="false">D1!AD316*C5!AD315</f>
        <v>0</v>
      </c>
      <c r="AE315" s="3" t="n">
        <f aca="false">D1!AE316*C5!AE315</f>
        <v>0</v>
      </c>
      <c r="AF315" s="3" t="n">
        <f aca="false">D1!AF316*C5!AF315</f>
        <v>0</v>
      </c>
      <c r="AG315" s="3" t="n">
        <f aca="false">D1!AG316*C5!AG315</f>
        <v>0</v>
      </c>
      <c r="AH315" s="3" t="n">
        <f aca="false">D1!AH316*C5!AH315</f>
        <v>0</v>
      </c>
      <c r="AI315" s="3" t="n">
        <f aca="false">D1!AI316*C5!AI315</f>
        <v>0</v>
      </c>
      <c r="AJ315" s="3" t="n">
        <f aca="false">D1!AJ316*C5!AJ315</f>
        <v>0</v>
      </c>
      <c r="AK315" s="3" t="n">
        <f aca="false">A!AK315*C5!AK315</f>
        <v>0</v>
      </c>
      <c r="AL315" s="4" t="n">
        <f aca="false">D1!Q316*C5!AL315</f>
        <v>11249069.5512786</v>
      </c>
      <c r="AM315" s="4" t="n">
        <f aca="false">D1!R316*C5!AM315</f>
        <v>65327.7627513295</v>
      </c>
      <c r="AN315" s="4" t="n">
        <f aca="false">D1!X316*C5!AN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" t="n">
        <f aca="false">D1!D317*C5!D316</f>
        <v>0</v>
      </c>
      <c r="E316" s="3" t="n">
        <f aca="false">D1!E317*C5!E316</f>
        <v>0</v>
      </c>
      <c r="F316" s="3" t="n">
        <f aca="false">D1!F317*C5!F316</f>
        <v>0</v>
      </c>
      <c r="G316" s="3" t="n">
        <f aca="false">D1!G317*C5!G316</f>
        <v>0</v>
      </c>
      <c r="H316" s="3" t="n">
        <f aca="false">D1!H317*C5!H316</f>
        <v>0</v>
      </c>
      <c r="I316" s="3" t="n">
        <f aca="false">D1!I317*C5!I316</f>
        <v>0</v>
      </c>
      <c r="J316" s="3" t="n">
        <f aca="false">D1!J317*C5!J316</f>
        <v>0</v>
      </c>
      <c r="K316" s="3" t="n">
        <f aca="false">D1!K317*C5!K316</f>
        <v>0</v>
      </c>
      <c r="L316" s="3" t="n">
        <f aca="false">D1!L317*C5!L316</f>
        <v>0</v>
      </c>
      <c r="M316" s="3" t="n">
        <f aca="false">D1!M317*C5!M316</f>
        <v>0</v>
      </c>
      <c r="N316" s="3" t="n">
        <f aca="false">D1!N317*C5!N316</f>
        <v>0</v>
      </c>
      <c r="O316" s="3" t="n">
        <f aca="false">D1!O317*C5!O316</f>
        <v>0</v>
      </c>
      <c r="P316" s="3" t="n">
        <f aca="false">D1!P317*C5!P316</f>
        <v>2262.8369028455</v>
      </c>
      <c r="Q316" s="3" t="n">
        <f aca="false">D1!Q317*C5!Q316</f>
        <v>764529.82865808</v>
      </c>
      <c r="R316" s="3" t="n">
        <f aca="false">D1!R317*C5!R316</f>
        <v>1377101.18578732</v>
      </c>
      <c r="S316" s="3" t="n">
        <f aca="false">D1!S317*C5!S316</f>
        <v>0</v>
      </c>
      <c r="T316" s="3" t="n">
        <f aca="false">D1!T317*C5!T316</f>
        <v>0</v>
      </c>
      <c r="U316" s="3" t="n">
        <f aca="false">D1!U317*C5!U316</f>
        <v>0</v>
      </c>
      <c r="V316" s="3" t="n">
        <f aca="false">D1!V317*C5!V316</f>
        <v>0</v>
      </c>
      <c r="W316" s="3" t="n">
        <f aca="false">D1!W317*C5!W316</f>
        <v>0</v>
      </c>
      <c r="X316" s="3" t="n">
        <f aca="false">D1!X317*C5!X316</f>
        <v>137267.675358348</v>
      </c>
      <c r="Y316" s="3" t="n">
        <f aca="false">D1!Y317*C5!Y316</f>
        <v>0</v>
      </c>
      <c r="Z316" s="3" t="n">
        <f aca="false">D1!Z317*C5!Z316</f>
        <v>863.26110066</v>
      </c>
      <c r="AA316" s="3" t="n">
        <f aca="false">D1!AA317*C5!AA316</f>
        <v>0</v>
      </c>
      <c r="AB316" s="3" t="n">
        <f aca="false">D1!AB317*C5!AB316</f>
        <v>0</v>
      </c>
      <c r="AC316" s="3" t="n">
        <f aca="false">D1!AC317*C5!AC316</f>
        <v>0</v>
      </c>
      <c r="AD316" s="3" t="n">
        <f aca="false">D1!AD317*C5!AD316</f>
        <v>0</v>
      </c>
      <c r="AE316" s="3" t="n">
        <f aca="false">D1!AE317*C5!AE316</f>
        <v>0</v>
      </c>
      <c r="AF316" s="3" t="n">
        <f aca="false">D1!AF317*C5!AF316</f>
        <v>0</v>
      </c>
      <c r="AG316" s="3" t="n">
        <f aca="false">D1!AG317*C5!AG316</f>
        <v>0</v>
      </c>
      <c r="AH316" s="3" t="n">
        <f aca="false">D1!AH317*C5!AH316</f>
        <v>0</v>
      </c>
      <c r="AI316" s="3" t="n">
        <f aca="false">D1!AI317*C5!AI316</f>
        <v>0</v>
      </c>
      <c r="AJ316" s="3" t="n">
        <f aca="false">D1!AJ317*C5!AJ316</f>
        <v>0</v>
      </c>
      <c r="AK316" s="3" t="n">
        <f aca="false">A!AK316*C5!AK316</f>
        <v>0</v>
      </c>
      <c r="AL316" s="4" t="n">
        <f aca="false">D1!Q317*C5!AL316</f>
        <v>933427.990712178</v>
      </c>
      <c r="AM316" s="4" t="n">
        <f aca="false">D1!R317*C5!AM316</f>
        <v>2358129.24891378</v>
      </c>
      <c r="AN316" s="4" t="n">
        <f aca="false">D1!X317*C5!AN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" t="n">
        <f aca="false">D1!D318*C5!D317</f>
        <v>0</v>
      </c>
      <c r="E317" s="3" t="n">
        <f aca="false">D1!E318*C5!E317</f>
        <v>0</v>
      </c>
      <c r="F317" s="3" t="n">
        <f aca="false">D1!F318*C5!F317</f>
        <v>0</v>
      </c>
      <c r="G317" s="3" t="n">
        <f aca="false">D1!G318*C5!G317</f>
        <v>0</v>
      </c>
      <c r="H317" s="3" t="n">
        <f aca="false">D1!H318*C5!H317</f>
        <v>0</v>
      </c>
      <c r="I317" s="3" t="n">
        <f aca="false">D1!I318*C5!I317</f>
        <v>0</v>
      </c>
      <c r="J317" s="3" t="n">
        <f aca="false">D1!J318*C5!J317</f>
        <v>0</v>
      </c>
      <c r="K317" s="3" t="n">
        <f aca="false">D1!K318*C5!K317</f>
        <v>0</v>
      </c>
      <c r="L317" s="3" t="n">
        <f aca="false">D1!L318*C5!L317</f>
        <v>0</v>
      </c>
      <c r="M317" s="3" t="n">
        <f aca="false">D1!M318*C5!M317</f>
        <v>0</v>
      </c>
      <c r="N317" s="3" t="n">
        <f aca="false">D1!N318*C5!N317</f>
        <v>0</v>
      </c>
      <c r="O317" s="3" t="n">
        <f aca="false">D1!O318*C5!O317</f>
        <v>0</v>
      </c>
      <c r="P317" s="3" t="n">
        <f aca="false">D1!P318*C5!P317</f>
        <v>745.379970828768</v>
      </c>
      <c r="Q317" s="3" t="n">
        <f aca="false">D1!Q318*C5!Q317</f>
        <v>15809531.7936803</v>
      </c>
      <c r="R317" s="3" t="n">
        <f aca="false">D1!R318*C5!R317</f>
        <v>2326297.3003991</v>
      </c>
      <c r="S317" s="3" t="n">
        <f aca="false">D1!S318*C5!S317</f>
        <v>0</v>
      </c>
      <c r="T317" s="3" t="n">
        <f aca="false">D1!T318*C5!T317</f>
        <v>0</v>
      </c>
      <c r="U317" s="3" t="n">
        <f aca="false">D1!U318*C5!U317</f>
        <v>0</v>
      </c>
      <c r="V317" s="3" t="n">
        <f aca="false">D1!V318*C5!V317</f>
        <v>0</v>
      </c>
      <c r="W317" s="3" t="n">
        <f aca="false">D1!W318*C5!W317</f>
        <v>0</v>
      </c>
      <c r="X317" s="3" t="n">
        <f aca="false">D1!X318*C5!X317</f>
        <v>91105.8845321942</v>
      </c>
      <c r="Y317" s="3" t="n">
        <f aca="false">D1!Y318*C5!Y317</f>
        <v>0</v>
      </c>
      <c r="Z317" s="3" t="n">
        <f aca="false">D1!Z318*C5!Z317</f>
        <v>317.93001048</v>
      </c>
      <c r="AA317" s="3" t="n">
        <f aca="false">D1!AA318*C5!AA317</f>
        <v>0</v>
      </c>
      <c r="AB317" s="3" t="n">
        <f aca="false">D1!AB318*C5!AB317</f>
        <v>0</v>
      </c>
      <c r="AC317" s="3" t="n">
        <f aca="false">D1!AC318*C5!AC317</f>
        <v>0</v>
      </c>
      <c r="AD317" s="3" t="n">
        <f aca="false">D1!AD318*C5!AD317</f>
        <v>0</v>
      </c>
      <c r="AE317" s="3" t="n">
        <f aca="false">D1!AE318*C5!AE317</f>
        <v>0</v>
      </c>
      <c r="AF317" s="3" t="n">
        <f aca="false">D1!AF318*C5!AF317</f>
        <v>0</v>
      </c>
      <c r="AG317" s="3" t="n">
        <f aca="false">D1!AG318*C5!AG317</f>
        <v>0</v>
      </c>
      <c r="AH317" s="3" t="n">
        <f aca="false">D1!AH318*C5!AH317</f>
        <v>0</v>
      </c>
      <c r="AI317" s="3" t="n">
        <f aca="false">D1!AI318*C5!AI317</f>
        <v>0</v>
      </c>
      <c r="AJ317" s="3" t="n">
        <f aca="false">D1!AJ318*C5!AJ317</f>
        <v>0</v>
      </c>
      <c r="AK317" s="3" t="n">
        <f aca="false">A!AK317*C5!AK317</f>
        <v>0</v>
      </c>
      <c r="AL317" s="4" t="n">
        <f aca="false">D1!Q318*C5!AL317</f>
        <v>6549074.31173761</v>
      </c>
      <c r="AM317" s="4" t="n">
        <f aca="false">D1!R318*C5!AM317</f>
        <v>1398486.11136071</v>
      </c>
      <c r="AN317" s="4" t="n">
        <f aca="false">D1!X318*C5!AN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" t="n">
        <f aca="false">D1!D319*C5!D318</f>
        <v>0</v>
      </c>
      <c r="E318" s="3" t="n">
        <f aca="false">D1!E319*C5!E318</f>
        <v>0</v>
      </c>
      <c r="F318" s="3" t="n">
        <f aca="false">D1!F319*C5!F318</f>
        <v>0</v>
      </c>
      <c r="G318" s="3" t="n">
        <f aca="false">D1!G319*C5!G318</f>
        <v>0</v>
      </c>
      <c r="H318" s="3" t="n">
        <f aca="false">D1!H319*C5!H318</f>
        <v>0</v>
      </c>
      <c r="I318" s="3" t="n">
        <f aca="false">D1!I319*C5!I318</f>
        <v>0</v>
      </c>
      <c r="J318" s="3" t="n">
        <f aca="false">D1!J319*C5!J318</f>
        <v>0</v>
      </c>
      <c r="K318" s="3" t="n">
        <f aca="false">D1!K319*C5!K318</f>
        <v>0</v>
      </c>
      <c r="L318" s="3" t="n">
        <f aca="false">D1!L319*C5!L318</f>
        <v>0</v>
      </c>
      <c r="M318" s="3" t="n">
        <f aca="false">D1!M319*C5!M318</f>
        <v>0</v>
      </c>
      <c r="N318" s="3" t="n">
        <f aca="false">D1!N319*C5!N318</f>
        <v>2114692.811388</v>
      </c>
      <c r="O318" s="3" t="n">
        <f aca="false">D1!O319*C5!O318</f>
        <v>44466512.706</v>
      </c>
      <c r="P318" s="3" t="n">
        <f aca="false">D1!P319*C5!P318</f>
        <v>325.169342575014</v>
      </c>
      <c r="Q318" s="3" t="n">
        <f aca="false">D1!Q319*C5!Q318</f>
        <v>12160.584451561</v>
      </c>
      <c r="R318" s="3" t="n">
        <f aca="false">D1!R319*C5!R318</f>
        <v>0</v>
      </c>
      <c r="S318" s="3" t="n">
        <f aca="false">D1!S319*C5!S318</f>
        <v>0</v>
      </c>
      <c r="T318" s="3" t="n">
        <f aca="false">D1!T319*C5!T318</f>
        <v>0</v>
      </c>
      <c r="U318" s="3" t="n">
        <f aca="false">D1!U319*C5!U318</f>
        <v>0</v>
      </c>
      <c r="V318" s="3" t="n">
        <f aca="false">D1!V319*C5!V318</f>
        <v>0</v>
      </c>
      <c r="W318" s="3" t="n">
        <f aca="false">D1!W319*C5!W318</f>
        <v>0</v>
      </c>
      <c r="X318" s="3" t="n">
        <f aca="false">D1!X319*C5!X318</f>
        <v>0</v>
      </c>
      <c r="Y318" s="3" t="n">
        <f aca="false">D1!Y319*C5!Y318</f>
        <v>0</v>
      </c>
      <c r="Z318" s="3" t="n">
        <f aca="false">D1!Z319*C5!Z318</f>
        <v>106.32187104</v>
      </c>
      <c r="AA318" s="3" t="n">
        <f aca="false">D1!AA319*C5!AA318</f>
        <v>0</v>
      </c>
      <c r="AB318" s="3" t="n">
        <f aca="false">D1!AB319*C5!AB318</f>
        <v>0</v>
      </c>
      <c r="AC318" s="3" t="n">
        <f aca="false">D1!AC319*C5!AC318</f>
        <v>0</v>
      </c>
      <c r="AD318" s="3" t="n">
        <f aca="false">D1!AD319*C5!AD318</f>
        <v>0</v>
      </c>
      <c r="AE318" s="3" t="n">
        <f aca="false">D1!AE319*C5!AE318</f>
        <v>0</v>
      </c>
      <c r="AF318" s="3" t="n">
        <f aca="false">D1!AF319*C5!AF318</f>
        <v>0</v>
      </c>
      <c r="AG318" s="3" t="n">
        <f aca="false">D1!AG319*C5!AG318</f>
        <v>0</v>
      </c>
      <c r="AH318" s="3" t="n">
        <f aca="false">D1!AH319*C5!AH318</f>
        <v>0</v>
      </c>
      <c r="AI318" s="3" t="n">
        <f aca="false">D1!AI319*C5!AI318</f>
        <v>0</v>
      </c>
      <c r="AJ318" s="3" t="n">
        <f aca="false">D1!AJ319*C5!AJ318</f>
        <v>0</v>
      </c>
      <c r="AK318" s="3" t="n">
        <f aca="false">A!AK318*C5!AK318</f>
        <v>0</v>
      </c>
      <c r="AL318" s="4" t="n">
        <f aca="false">D1!Q319*C5!AL318</f>
        <v>0</v>
      </c>
      <c r="AM318" s="4" t="n">
        <f aca="false">D1!R319*C5!AM318</f>
        <v>0</v>
      </c>
      <c r="AN318" s="4" t="n">
        <f aca="false">D1!X319*C5!AN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" t="n">
        <f aca="false">D1!D320*C5!D319</f>
        <v>0</v>
      </c>
      <c r="E319" s="3" t="n">
        <f aca="false">D1!E320*C5!E319</f>
        <v>0</v>
      </c>
      <c r="F319" s="3" t="n">
        <f aca="false">D1!F320*C5!F319</f>
        <v>0</v>
      </c>
      <c r="G319" s="3" t="n">
        <f aca="false">D1!G320*C5!G319</f>
        <v>0</v>
      </c>
      <c r="H319" s="3" t="n">
        <f aca="false">D1!H320*C5!H319</f>
        <v>0</v>
      </c>
      <c r="I319" s="3" t="n">
        <f aca="false">D1!I320*C5!I319</f>
        <v>0</v>
      </c>
      <c r="J319" s="3" t="n">
        <f aca="false">D1!J320*C5!J319</f>
        <v>0</v>
      </c>
      <c r="K319" s="3" t="n">
        <f aca="false">D1!K320*C5!K319</f>
        <v>0</v>
      </c>
      <c r="L319" s="3" t="n">
        <f aca="false">D1!L320*C5!L319</f>
        <v>0</v>
      </c>
      <c r="M319" s="3" t="n">
        <f aca="false">D1!M320*C5!M319</f>
        <v>0</v>
      </c>
      <c r="N319" s="3" t="n">
        <f aca="false">D1!N320*C5!N319</f>
        <v>4975721.341086</v>
      </c>
      <c r="O319" s="3" t="n">
        <f aca="false">D1!O320*C5!O319</f>
        <v>6748341.68652805</v>
      </c>
      <c r="P319" s="3" t="n">
        <f aca="false">D1!P320*C5!P319</f>
        <v>189.548631550295</v>
      </c>
      <c r="Q319" s="3" t="n">
        <f aca="false">D1!Q320*C5!Q319</f>
        <v>503764.75986697</v>
      </c>
      <c r="R319" s="3" t="n">
        <f aca="false">D1!R320*C5!R319</f>
        <v>0</v>
      </c>
      <c r="S319" s="3" t="n">
        <f aca="false">D1!S320*C5!S319</f>
        <v>0</v>
      </c>
      <c r="T319" s="3" t="n">
        <f aca="false">D1!T320*C5!T319</f>
        <v>0</v>
      </c>
      <c r="U319" s="3" t="n">
        <f aca="false">D1!U320*C5!U319</f>
        <v>0</v>
      </c>
      <c r="V319" s="3" t="n">
        <f aca="false">D1!V320*C5!V319</f>
        <v>0</v>
      </c>
      <c r="W319" s="3" t="n">
        <f aca="false">D1!W320*C5!W319</f>
        <v>0</v>
      </c>
      <c r="X319" s="3" t="n">
        <f aca="false">D1!X320*C5!X319</f>
        <v>0</v>
      </c>
      <c r="Y319" s="3" t="n">
        <f aca="false">D1!Y320*C5!Y319</f>
        <v>0</v>
      </c>
      <c r="Z319" s="3" t="n">
        <f aca="false">D1!Z320*C5!Z319</f>
        <v>999.18394716</v>
      </c>
      <c r="AA319" s="3" t="n">
        <f aca="false">D1!AA320*C5!AA319</f>
        <v>0</v>
      </c>
      <c r="AB319" s="3" t="n">
        <f aca="false">D1!AB320*C5!AB319</f>
        <v>0</v>
      </c>
      <c r="AC319" s="3" t="n">
        <f aca="false">D1!AC320*C5!AC319</f>
        <v>0</v>
      </c>
      <c r="AD319" s="3" t="n">
        <f aca="false">D1!AD320*C5!AD319</f>
        <v>0</v>
      </c>
      <c r="AE319" s="3" t="n">
        <f aca="false">D1!AE320*C5!AE319</f>
        <v>0</v>
      </c>
      <c r="AF319" s="3" t="n">
        <f aca="false">D1!AF320*C5!AF319</f>
        <v>0</v>
      </c>
      <c r="AG319" s="3" t="n">
        <f aca="false">D1!AG320*C5!AG319</f>
        <v>0</v>
      </c>
      <c r="AH319" s="3" t="n">
        <f aca="false">D1!AH320*C5!AH319</f>
        <v>0</v>
      </c>
      <c r="AI319" s="3" t="n">
        <f aca="false">D1!AI320*C5!AI319</f>
        <v>0</v>
      </c>
      <c r="AJ319" s="3" t="n">
        <f aca="false">D1!AJ320*C5!AJ319</f>
        <v>0</v>
      </c>
      <c r="AK319" s="3" t="n">
        <f aca="false">A!AK319*C5!AK319</f>
        <v>0</v>
      </c>
      <c r="AL319" s="4" t="n">
        <f aca="false">D1!Q320*C5!AL319</f>
        <v>0</v>
      </c>
      <c r="AM319" s="4" t="n">
        <f aca="false">D1!R320*C5!AM319</f>
        <v>0</v>
      </c>
      <c r="AN319" s="4" t="n">
        <f aca="false">D1!X320*C5!AN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" t="n">
        <f aca="false">D1!D321*C5!D320</f>
        <v>0</v>
      </c>
      <c r="E320" s="3" t="n">
        <f aca="false">D1!E321*C5!E320</f>
        <v>0</v>
      </c>
      <c r="F320" s="3" t="n">
        <f aca="false">D1!F321*C5!F320</f>
        <v>0</v>
      </c>
      <c r="G320" s="3" t="n">
        <f aca="false">D1!G321*C5!G320</f>
        <v>0</v>
      </c>
      <c r="H320" s="3" t="n">
        <f aca="false">D1!H321*C5!H320</f>
        <v>0</v>
      </c>
      <c r="I320" s="3" t="n">
        <f aca="false">D1!I321*C5!I320</f>
        <v>0</v>
      </c>
      <c r="J320" s="3" t="n">
        <f aca="false">D1!J321*C5!J320</f>
        <v>0</v>
      </c>
      <c r="K320" s="3" t="n">
        <f aca="false">D1!K321*C5!K320</f>
        <v>0</v>
      </c>
      <c r="L320" s="3" t="n">
        <f aca="false">D1!L321*C5!L320</f>
        <v>0</v>
      </c>
      <c r="M320" s="3" t="n">
        <f aca="false">D1!M321*C5!M320</f>
        <v>0</v>
      </c>
      <c r="N320" s="3" t="n">
        <f aca="false">D1!N321*C5!N320</f>
        <v>349646.361783</v>
      </c>
      <c r="O320" s="3" t="n">
        <f aca="false">D1!O321*C5!O320</f>
        <v>467646.524694315</v>
      </c>
      <c r="P320" s="3" t="n">
        <f aca="false">D1!P321*C5!P320</f>
        <v>3360.35017651207</v>
      </c>
      <c r="Q320" s="3" t="n">
        <f aca="false">D1!Q321*C5!Q320</f>
        <v>185970.106962302</v>
      </c>
      <c r="R320" s="3" t="n">
        <f aca="false">D1!R321*C5!R320</f>
        <v>10521.1079053155</v>
      </c>
      <c r="S320" s="3" t="n">
        <f aca="false">D1!S321*C5!S320</f>
        <v>0</v>
      </c>
      <c r="T320" s="3" t="n">
        <f aca="false">D1!T321*C5!T320</f>
        <v>0</v>
      </c>
      <c r="U320" s="3" t="n">
        <f aca="false">D1!U321*C5!U320</f>
        <v>0</v>
      </c>
      <c r="V320" s="3" t="n">
        <f aca="false">D1!V321*C5!V320</f>
        <v>0</v>
      </c>
      <c r="W320" s="3" t="n">
        <f aca="false">D1!W321*C5!W320</f>
        <v>0</v>
      </c>
      <c r="X320" s="3" t="n">
        <f aca="false">D1!X321*C5!X320</f>
        <v>2324.69450203655</v>
      </c>
      <c r="Y320" s="3" t="n">
        <f aca="false">D1!Y321*C5!Y320</f>
        <v>0</v>
      </c>
      <c r="Z320" s="3" t="n">
        <f aca="false">D1!Z321*C5!Z320</f>
        <v>57.30334608</v>
      </c>
      <c r="AA320" s="3" t="n">
        <f aca="false">D1!AA321*C5!AA320</f>
        <v>0</v>
      </c>
      <c r="AB320" s="3" t="n">
        <f aca="false">D1!AB321*C5!AB320</f>
        <v>0</v>
      </c>
      <c r="AC320" s="3" t="n">
        <f aca="false">D1!AC321*C5!AC320</f>
        <v>0</v>
      </c>
      <c r="AD320" s="3" t="n">
        <f aca="false">D1!AD321*C5!AD320</f>
        <v>0</v>
      </c>
      <c r="AE320" s="3" t="n">
        <f aca="false">D1!AE321*C5!AE320</f>
        <v>0</v>
      </c>
      <c r="AF320" s="3" t="n">
        <f aca="false">D1!AF321*C5!AF320</f>
        <v>0</v>
      </c>
      <c r="AG320" s="3" t="n">
        <f aca="false">D1!AG321*C5!AG320</f>
        <v>0</v>
      </c>
      <c r="AH320" s="3" t="n">
        <f aca="false">D1!AH321*C5!AH320</f>
        <v>0</v>
      </c>
      <c r="AI320" s="3" t="n">
        <f aca="false">D1!AI321*C5!AI320</f>
        <v>0</v>
      </c>
      <c r="AJ320" s="3" t="n">
        <f aca="false">D1!AJ321*C5!AJ320</f>
        <v>0</v>
      </c>
      <c r="AK320" s="3" t="n">
        <f aca="false">A!AK320*C5!AK320</f>
        <v>0</v>
      </c>
      <c r="AL320" s="4" t="n">
        <f aca="false">D1!Q321*C5!AL320</f>
        <v>0</v>
      </c>
      <c r="AM320" s="4" t="n">
        <f aca="false">D1!R321*C5!AM320</f>
        <v>6324.9109557866</v>
      </c>
      <c r="AN320" s="4" t="n">
        <f aca="false">D1!X321*C5!AN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" t="n">
        <f aca="false">D1!D322*C5!D321</f>
        <v>0</v>
      </c>
      <c r="E321" s="3" t="n">
        <f aca="false">D1!E322*C5!E321</f>
        <v>0</v>
      </c>
      <c r="F321" s="3" t="n">
        <f aca="false">D1!F322*C5!F321</f>
        <v>0</v>
      </c>
      <c r="G321" s="3" t="n">
        <f aca="false">D1!G322*C5!G321</f>
        <v>0</v>
      </c>
      <c r="H321" s="3" t="n">
        <f aca="false">D1!H322*C5!H321</f>
        <v>0</v>
      </c>
      <c r="I321" s="3" t="n">
        <f aca="false">D1!I322*C5!I321</f>
        <v>0</v>
      </c>
      <c r="J321" s="3" t="n">
        <f aca="false">D1!J322*C5!J321</f>
        <v>0</v>
      </c>
      <c r="K321" s="3" t="n">
        <f aca="false">D1!K322*C5!K321</f>
        <v>0</v>
      </c>
      <c r="L321" s="3" t="n">
        <f aca="false">D1!L322*C5!L321</f>
        <v>0</v>
      </c>
      <c r="M321" s="3" t="n">
        <f aca="false">D1!M322*C5!M321</f>
        <v>0</v>
      </c>
      <c r="N321" s="3" t="n">
        <f aca="false">D1!N322*C5!N321</f>
        <v>17641.3976544</v>
      </c>
      <c r="O321" s="3" t="n">
        <f aca="false">D1!O322*C5!O321</f>
        <v>3508.52381516007</v>
      </c>
      <c r="P321" s="3" t="n">
        <f aca="false">D1!P322*C5!P321</f>
        <v>4051.53525691167</v>
      </c>
      <c r="Q321" s="3" t="n">
        <f aca="false">D1!Q322*C5!Q321</f>
        <v>4928.99592757403</v>
      </c>
      <c r="R321" s="3" t="n">
        <f aca="false">D1!R322*C5!R321</f>
        <v>18794.182391928</v>
      </c>
      <c r="S321" s="3" t="n">
        <f aca="false">D1!S322*C5!S321</f>
        <v>5738746.39680272</v>
      </c>
      <c r="T321" s="3" t="n">
        <f aca="false">D1!T322*C5!T321</f>
        <v>0</v>
      </c>
      <c r="U321" s="3" t="n">
        <f aca="false">D1!U322*C5!U321</f>
        <v>0</v>
      </c>
      <c r="V321" s="3" t="n">
        <f aca="false">D1!V322*C5!V321</f>
        <v>0</v>
      </c>
      <c r="W321" s="3" t="n">
        <f aca="false">D1!W322*C5!W321</f>
        <v>0</v>
      </c>
      <c r="X321" s="3" t="n">
        <f aca="false">D1!X322*C5!X321</f>
        <v>21475.74920929</v>
      </c>
      <c r="Y321" s="3" t="n">
        <f aca="false">D1!Y322*C5!Y321</f>
        <v>0</v>
      </c>
      <c r="Z321" s="3" t="n">
        <f aca="false">D1!Z322*C5!Z321</f>
        <v>962.16115278</v>
      </c>
      <c r="AA321" s="3" t="n">
        <f aca="false">D1!AA322*C5!AA321</f>
        <v>0</v>
      </c>
      <c r="AB321" s="3" t="n">
        <f aca="false">D1!AB322*C5!AB321</f>
        <v>0</v>
      </c>
      <c r="AC321" s="3" t="n">
        <f aca="false">D1!AC322*C5!AC321</f>
        <v>0</v>
      </c>
      <c r="AD321" s="3" t="n">
        <f aca="false">D1!AD322*C5!AD321</f>
        <v>0</v>
      </c>
      <c r="AE321" s="3" t="n">
        <f aca="false">D1!AE322*C5!AE321</f>
        <v>0</v>
      </c>
      <c r="AF321" s="3" t="n">
        <f aca="false">D1!AF322*C5!AF321</f>
        <v>0</v>
      </c>
      <c r="AG321" s="3" t="n">
        <f aca="false">D1!AG322*C5!AG321</f>
        <v>0</v>
      </c>
      <c r="AH321" s="3" t="n">
        <f aca="false">D1!AH322*C5!AH321</f>
        <v>0</v>
      </c>
      <c r="AI321" s="3" t="n">
        <f aca="false">D1!AI322*C5!AI321</f>
        <v>0</v>
      </c>
      <c r="AJ321" s="3" t="n">
        <f aca="false">D1!AJ322*C5!AJ321</f>
        <v>0</v>
      </c>
      <c r="AK321" s="3" t="n">
        <f aca="false">A!AK321*C5!AK321</f>
        <v>0</v>
      </c>
      <c r="AL321" s="4" t="n">
        <f aca="false">D1!Q322*C5!AL321</f>
        <v>2041.82900753823</v>
      </c>
      <c r="AM321" s="4" t="n">
        <f aca="false">D1!R322*C5!AM321</f>
        <v>11298.3852257328</v>
      </c>
      <c r="AN321" s="4" t="n">
        <f aca="false">D1!X322*C5!AN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" t="n">
        <f aca="false">D1!D323*C5!D322</f>
        <v>0</v>
      </c>
      <c r="E322" s="3" t="n">
        <f aca="false">D1!E323*C5!E322</f>
        <v>0</v>
      </c>
      <c r="F322" s="3" t="n">
        <f aca="false">D1!F323*C5!F322</f>
        <v>0</v>
      </c>
      <c r="G322" s="3" t="n">
        <f aca="false">D1!G323*C5!G322</f>
        <v>0</v>
      </c>
      <c r="H322" s="3" t="n">
        <f aca="false">D1!H323*C5!H322</f>
        <v>0</v>
      </c>
      <c r="I322" s="3" t="n">
        <f aca="false">D1!I323*C5!I322</f>
        <v>0</v>
      </c>
      <c r="J322" s="3" t="n">
        <f aca="false">D1!J323*C5!J322</f>
        <v>0</v>
      </c>
      <c r="K322" s="3" t="n">
        <f aca="false">D1!K323*C5!K322</f>
        <v>0</v>
      </c>
      <c r="L322" s="3" t="n">
        <f aca="false">D1!L323*C5!L322</f>
        <v>0</v>
      </c>
      <c r="M322" s="3" t="n">
        <f aca="false">D1!M323*C5!M322</f>
        <v>0</v>
      </c>
      <c r="N322" s="3" t="n">
        <f aca="false">D1!N323*C5!N322</f>
        <v>1212.34942777</v>
      </c>
      <c r="O322" s="3" t="n">
        <f aca="false">D1!O323*C5!O322</f>
        <v>180.45411063446</v>
      </c>
      <c r="P322" s="3" t="n">
        <f aca="false">D1!P323*C5!P322</f>
        <v>758.995435911958</v>
      </c>
      <c r="Q322" s="3" t="n">
        <f aca="false">D1!Q323*C5!Q322</f>
        <v>266254.83769436</v>
      </c>
      <c r="R322" s="3" t="n">
        <f aca="false">D1!R323*C5!R322</f>
        <v>9028.47601645382</v>
      </c>
      <c r="S322" s="3" t="n">
        <f aca="false">D1!S323*C5!S322</f>
        <v>0</v>
      </c>
      <c r="T322" s="3" t="n">
        <f aca="false">D1!T323*C5!T322</f>
        <v>0</v>
      </c>
      <c r="U322" s="3" t="n">
        <f aca="false">D1!U323*C5!U322</f>
        <v>0</v>
      </c>
      <c r="V322" s="3" t="n">
        <f aca="false">D1!V323*C5!V322</f>
        <v>0</v>
      </c>
      <c r="W322" s="3" t="n">
        <f aca="false">D1!W323*C5!W322</f>
        <v>0</v>
      </c>
      <c r="X322" s="3" t="n">
        <f aca="false">D1!X323*C5!X322</f>
        <v>1660.49607288325</v>
      </c>
      <c r="Y322" s="3" t="n">
        <f aca="false">D1!Y323*C5!Y322</f>
        <v>0</v>
      </c>
      <c r="Z322" s="3" t="n">
        <f aca="false">D1!Z323*C5!Z322</f>
        <v>196.85080182</v>
      </c>
      <c r="AA322" s="3" t="n">
        <f aca="false">D1!AA323*C5!AA322</f>
        <v>0</v>
      </c>
      <c r="AB322" s="3" t="n">
        <f aca="false">D1!AB323*C5!AB322</f>
        <v>0</v>
      </c>
      <c r="AC322" s="3" t="n">
        <f aca="false">D1!AC323*C5!AC322</f>
        <v>0</v>
      </c>
      <c r="AD322" s="3" t="n">
        <f aca="false">D1!AD323*C5!AD322</f>
        <v>0</v>
      </c>
      <c r="AE322" s="3" t="n">
        <f aca="false">D1!AE323*C5!AE322</f>
        <v>0</v>
      </c>
      <c r="AF322" s="3" t="n">
        <f aca="false">D1!AF323*C5!AF322</f>
        <v>0</v>
      </c>
      <c r="AG322" s="3" t="n">
        <f aca="false">D1!AG323*C5!AG322</f>
        <v>0</v>
      </c>
      <c r="AH322" s="3" t="n">
        <f aca="false">D1!AH323*C5!AH322</f>
        <v>0</v>
      </c>
      <c r="AI322" s="3" t="n">
        <f aca="false">D1!AI323*C5!AI322</f>
        <v>0</v>
      </c>
      <c r="AJ322" s="3" t="n">
        <f aca="false">D1!AJ323*C5!AJ322</f>
        <v>0</v>
      </c>
      <c r="AK322" s="3" t="n">
        <f aca="false">A!AK322*C5!AK322</f>
        <v>0</v>
      </c>
      <c r="AL322" s="4" t="n">
        <f aca="false">D1!Q323*C5!AL322</f>
        <v>110295.658383573</v>
      </c>
      <c r="AM322" s="4" t="n">
        <f aca="false">D1!R323*C5!AM322</f>
        <v>5427.59444959926</v>
      </c>
      <c r="AN322" s="4" t="n">
        <f aca="false">D1!X323*C5!AN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" t="n">
        <f aca="false">D1!D324*C5!D323</f>
        <v>0</v>
      </c>
      <c r="E323" s="3" t="n">
        <f aca="false">D1!E324*C5!E323</f>
        <v>0</v>
      </c>
      <c r="F323" s="3" t="n">
        <f aca="false">D1!F324*C5!F323</f>
        <v>0</v>
      </c>
      <c r="G323" s="3" t="n">
        <f aca="false">D1!G324*C5!G323</f>
        <v>0</v>
      </c>
      <c r="H323" s="3" t="n">
        <f aca="false">D1!H324*C5!H323</f>
        <v>0</v>
      </c>
      <c r="I323" s="3" t="n">
        <f aca="false">D1!I324*C5!I323</f>
        <v>0</v>
      </c>
      <c r="J323" s="3" t="n">
        <f aca="false">D1!J324*C5!J323</f>
        <v>0</v>
      </c>
      <c r="K323" s="3" t="n">
        <f aca="false">D1!K324*C5!K323</f>
        <v>0</v>
      </c>
      <c r="L323" s="3" t="n">
        <f aca="false">D1!L324*C5!L323</f>
        <v>0</v>
      </c>
      <c r="M323" s="3" t="n">
        <f aca="false">D1!M324*C5!M323</f>
        <v>0</v>
      </c>
      <c r="N323" s="3" t="n">
        <f aca="false">D1!N324*C5!N323</f>
        <v>5044.08881132</v>
      </c>
      <c r="O323" s="3" t="n">
        <f aca="false">D1!O324*C5!O323</f>
        <v>0</v>
      </c>
      <c r="P323" s="3" t="n">
        <f aca="false">D1!P324*C5!P323</f>
        <v>2127.21619182078</v>
      </c>
      <c r="Q323" s="3" t="n">
        <f aca="false">D1!Q324*C5!Q323</f>
        <v>21567.3543140861</v>
      </c>
      <c r="R323" s="3" t="n">
        <f aca="false">D1!R324*C5!R323</f>
        <v>2296.70619768761</v>
      </c>
      <c r="S323" s="3" t="n">
        <f aca="false">D1!S324*C5!S323</f>
        <v>0</v>
      </c>
      <c r="T323" s="3" t="n">
        <f aca="false">D1!T324*C5!T323</f>
        <v>0</v>
      </c>
      <c r="U323" s="3" t="n">
        <f aca="false">D1!U324*C5!U323</f>
        <v>0</v>
      </c>
      <c r="V323" s="3" t="n">
        <f aca="false">D1!V324*C5!V323</f>
        <v>0</v>
      </c>
      <c r="W323" s="3" t="n">
        <f aca="false">D1!W324*C5!W323</f>
        <v>0</v>
      </c>
      <c r="X323" s="3" t="n">
        <f aca="false">D1!X324*C5!X323</f>
        <v>3210.29240757428</v>
      </c>
      <c r="Y323" s="3" t="n">
        <f aca="false">D1!Y324*C5!Y323</f>
        <v>0</v>
      </c>
      <c r="Z323" s="3" t="n">
        <f aca="false">D1!Z324*C5!Z323</f>
        <v>76.72089558</v>
      </c>
      <c r="AA323" s="3" t="n">
        <f aca="false">D1!AA324*C5!AA323</f>
        <v>0</v>
      </c>
      <c r="AB323" s="3" t="n">
        <f aca="false">D1!AB324*C5!AB323</f>
        <v>0</v>
      </c>
      <c r="AC323" s="3" t="n">
        <f aca="false">D1!AC324*C5!AC323</f>
        <v>0</v>
      </c>
      <c r="AD323" s="3" t="n">
        <f aca="false">D1!AD324*C5!AD323</f>
        <v>0</v>
      </c>
      <c r="AE323" s="3" t="n">
        <f aca="false">D1!AE324*C5!AE323</f>
        <v>0</v>
      </c>
      <c r="AF323" s="3" t="n">
        <f aca="false">D1!AF324*C5!AF323</f>
        <v>0</v>
      </c>
      <c r="AG323" s="3" t="n">
        <f aca="false">D1!AG324*C5!AG323</f>
        <v>0</v>
      </c>
      <c r="AH323" s="3" t="n">
        <f aca="false">D1!AH324*C5!AH323</f>
        <v>0</v>
      </c>
      <c r="AI323" s="3" t="n">
        <f aca="false">D1!AI324*C5!AI323</f>
        <v>0</v>
      </c>
      <c r="AJ323" s="3" t="n">
        <f aca="false">D1!AJ324*C5!AJ323</f>
        <v>0</v>
      </c>
      <c r="AK323" s="3" t="n">
        <f aca="false">A!AK323*C5!AK323</f>
        <v>0</v>
      </c>
      <c r="AL323" s="4" t="n">
        <f aca="false">D1!Q324*C5!AL323</f>
        <v>8934.2434648815</v>
      </c>
      <c r="AM323" s="4" t="n">
        <f aca="false">D1!R324*C5!AM323</f>
        <v>1380.69700669435</v>
      </c>
      <c r="AN323" s="4" t="n">
        <f aca="false">D1!X324*C5!AN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" t="n">
        <f aca="false">D1!D325*C5!D324</f>
        <v>0</v>
      </c>
      <c r="E324" s="3" t="n">
        <f aca="false">D1!E325*C5!E324</f>
        <v>0</v>
      </c>
      <c r="F324" s="3" t="n">
        <f aca="false">D1!F325*C5!F324</f>
        <v>0</v>
      </c>
      <c r="G324" s="3" t="n">
        <f aca="false">D1!G325*C5!G324</f>
        <v>0</v>
      </c>
      <c r="H324" s="3" t="n">
        <f aca="false">D1!H325*C5!H324</f>
        <v>0</v>
      </c>
      <c r="I324" s="3" t="n">
        <f aca="false">D1!I325*C5!I324</f>
        <v>0</v>
      </c>
      <c r="J324" s="3" t="n">
        <f aca="false">D1!J325*C5!J324</f>
        <v>0</v>
      </c>
      <c r="K324" s="3" t="n">
        <f aca="false">D1!K325*C5!K324</f>
        <v>0</v>
      </c>
      <c r="L324" s="3" t="n">
        <f aca="false">D1!L325*C5!L324</f>
        <v>0</v>
      </c>
      <c r="M324" s="3" t="n">
        <f aca="false">D1!M325*C5!M324</f>
        <v>0</v>
      </c>
      <c r="N324" s="3" t="n">
        <f aca="false">D1!N325*C5!N324</f>
        <v>5320.72897161</v>
      </c>
      <c r="O324" s="3" t="n">
        <f aca="false">D1!O325*C5!O324</f>
        <v>0</v>
      </c>
      <c r="P324" s="3" t="n">
        <f aca="false">D1!P325*C5!P324</f>
        <v>1314.29283538325</v>
      </c>
      <c r="Q324" s="3" t="n">
        <f aca="false">D1!Q325*C5!Q324</f>
        <v>20550.0424374429</v>
      </c>
      <c r="R324" s="3" t="n">
        <f aca="false">D1!R325*C5!R324</f>
        <v>1865.14089069065</v>
      </c>
      <c r="S324" s="3" t="n">
        <f aca="false">D1!S325*C5!S324</f>
        <v>0</v>
      </c>
      <c r="T324" s="3" t="n">
        <f aca="false">D1!T325*C5!T324</f>
        <v>0</v>
      </c>
      <c r="U324" s="3" t="n">
        <f aca="false">D1!U325*C5!U324</f>
        <v>0</v>
      </c>
      <c r="V324" s="3" t="n">
        <f aca="false">D1!V325*C5!V324</f>
        <v>0</v>
      </c>
      <c r="W324" s="3" t="n">
        <f aca="false">D1!W325*C5!W324</f>
        <v>0</v>
      </c>
      <c r="X324" s="3" t="n">
        <f aca="false">D1!X325*C5!X324</f>
        <v>3985.19057491979</v>
      </c>
      <c r="Y324" s="3" t="n">
        <f aca="false">D1!Y325*C5!Y324</f>
        <v>0</v>
      </c>
      <c r="Z324" s="3" t="n">
        <f aca="false">D1!Z325*C5!Z324</f>
        <v>164.48821932</v>
      </c>
      <c r="AA324" s="3" t="n">
        <f aca="false">D1!AA325*C5!AA324</f>
        <v>0</v>
      </c>
      <c r="AB324" s="3" t="n">
        <f aca="false">D1!AB325*C5!AB324</f>
        <v>0</v>
      </c>
      <c r="AC324" s="3" t="n">
        <f aca="false">D1!AC325*C5!AC324</f>
        <v>0</v>
      </c>
      <c r="AD324" s="3" t="n">
        <f aca="false">D1!AD325*C5!AD324</f>
        <v>0</v>
      </c>
      <c r="AE324" s="3" t="n">
        <f aca="false">D1!AE325*C5!AE324</f>
        <v>0</v>
      </c>
      <c r="AF324" s="3" t="n">
        <f aca="false">D1!AF325*C5!AF324</f>
        <v>0</v>
      </c>
      <c r="AG324" s="3" t="n">
        <f aca="false">D1!AG325*C5!AG324</f>
        <v>0</v>
      </c>
      <c r="AH324" s="3" t="n">
        <f aca="false">D1!AH325*C5!AH324</f>
        <v>0</v>
      </c>
      <c r="AI324" s="3" t="n">
        <f aca="false">D1!AI325*C5!AI324</f>
        <v>0</v>
      </c>
      <c r="AJ324" s="3" t="n">
        <f aca="false">D1!AJ325*C5!AJ324</f>
        <v>0</v>
      </c>
      <c r="AK324" s="3" t="n">
        <f aca="false">A!AK324*C5!AK324</f>
        <v>0</v>
      </c>
      <c r="AL324" s="4" t="n">
        <f aca="false">D1!Q325*C5!AL324</f>
        <v>8512.82357937848</v>
      </c>
      <c r="AM324" s="4" t="n">
        <f aca="false">D1!R325*C5!AM324</f>
        <v>1121.25549512279</v>
      </c>
      <c r="AN324" s="4" t="n">
        <f aca="false">D1!X325*C5!AN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" t="n">
        <f aca="false">D1!D326*C5!D325</f>
        <v>0</v>
      </c>
      <c r="E325" s="3" t="n">
        <f aca="false">D1!E326*C5!E325</f>
        <v>0</v>
      </c>
      <c r="F325" s="3" t="n">
        <f aca="false">D1!F326*C5!F325</f>
        <v>0</v>
      </c>
      <c r="G325" s="3" t="n">
        <f aca="false">D1!G326*C5!G325</f>
        <v>0</v>
      </c>
      <c r="H325" s="3" t="n">
        <f aca="false">D1!H326*C5!H325</f>
        <v>0</v>
      </c>
      <c r="I325" s="3" t="n">
        <f aca="false">D1!I326*C5!I325</f>
        <v>0</v>
      </c>
      <c r="J325" s="3" t="n">
        <f aca="false">D1!J326*C5!J325</f>
        <v>0</v>
      </c>
      <c r="K325" s="3" t="n">
        <f aca="false">D1!K326*C5!K325</f>
        <v>0</v>
      </c>
      <c r="L325" s="3" t="n">
        <f aca="false">D1!L326*C5!L325</f>
        <v>0</v>
      </c>
      <c r="M325" s="3" t="n">
        <f aca="false">D1!M326*C5!M325</f>
        <v>0</v>
      </c>
      <c r="N325" s="3" t="n">
        <f aca="false">D1!N326*C5!N325</f>
        <v>3528.27953088</v>
      </c>
      <c r="O325" s="3" t="n">
        <f aca="false">D1!O326*C5!O325</f>
        <v>0</v>
      </c>
      <c r="P325" s="3" t="n">
        <f aca="false">D1!P326*C5!P325</f>
        <v>1490.49297175394</v>
      </c>
      <c r="Q325" s="3" t="n">
        <f aca="false">D1!Q326*C5!Q325</f>
        <v>80196.373629111</v>
      </c>
      <c r="R325" s="3" t="n">
        <f aca="false">D1!R326*C5!R325</f>
        <v>10703.4685839112</v>
      </c>
      <c r="S325" s="3" t="n">
        <f aca="false">D1!S326*C5!S325</f>
        <v>0</v>
      </c>
      <c r="T325" s="3" t="n">
        <f aca="false">D1!T326*C5!T325</f>
        <v>0</v>
      </c>
      <c r="U325" s="3" t="n">
        <f aca="false">D1!U326*C5!U325</f>
        <v>0</v>
      </c>
      <c r="V325" s="3" t="n">
        <f aca="false">D1!V326*C5!V325</f>
        <v>0</v>
      </c>
      <c r="W325" s="3" t="n">
        <f aca="false">D1!W326*C5!W325</f>
        <v>0</v>
      </c>
      <c r="X325" s="3" t="n">
        <f aca="false">D1!X326*C5!X325</f>
        <v>0</v>
      </c>
      <c r="Y325" s="3" t="n">
        <f aca="false">D1!Y326*C5!Y325</f>
        <v>0</v>
      </c>
      <c r="Z325" s="3" t="n">
        <f aca="false">D1!Z326*C5!Z325</f>
        <v>1409.54149326</v>
      </c>
      <c r="AA325" s="3" t="n">
        <f aca="false">D1!AA326*C5!AA325</f>
        <v>0</v>
      </c>
      <c r="AB325" s="3" t="n">
        <f aca="false">D1!AB326*C5!AB325</f>
        <v>0</v>
      </c>
      <c r="AC325" s="3" t="n">
        <f aca="false">D1!AC326*C5!AC325</f>
        <v>0</v>
      </c>
      <c r="AD325" s="3" t="n">
        <f aca="false">D1!AD326*C5!AD325</f>
        <v>0</v>
      </c>
      <c r="AE325" s="3" t="n">
        <f aca="false">D1!AE326*C5!AE325</f>
        <v>0</v>
      </c>
      <c r="AF325" s="3" t="n">
        <f aca="false">D1!AF326*C5!AF325</f>
        <v>0</v>
      </c>
      <c r="AG325" s="3" t="n">
        <f aca="false">D1!AG326*C5!AG325</f>
        <v>0</v>
      </c>
      <c r="AH325" s="3" t="n">
        <f aca="false">D1!AH326*C5!AH325</f>
        <v>0</v>
      </c>
      <c r="AI325" s="3" t="n">
        <f aca="false">D1!AI326*C5!AI325</f>
        <v>0</v>
      </c>
      <c r="AJ325" s="3" t="n">
        <f aca="false">D1!AJ326*C5!AJ325</f>
        <v>0</v>
      </c>
      <c r="AK325" s="3" t="n">
        <f aca="false">A!AK325*C5!AK325</f>
        <v>0</v>
      </c>
      <c r="AL325" s="4" t="n">
        <f aca="false">D1!Q326*C5!AL325</f>
        <v>33221.2248460685</v>
      </c>
      <c r="AM325" s="4" t="n">
        <f aca="false">D1!R326*C5!AM325</f>
        <v>6434.53962458601</v>
      </c>
      <c r="AN325" s="4" t="n">
        <f aca="false">D1!X326*C5!AN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" t="n">
        <f aca="false">D1!D327*C5!D326</f>
        <v>0</v>
      </c>
      <c r="E326" s="3" t="n">
        <f aca="false">D1!E327*C5!E326</f>
        <v>0</v>
      </c>
      <c r="F326" s="3" t="n">
        <f aca="false">D1!F327*C5!F326</f>
        <v>0</v>
      </c>
      <c r="G326" s="3" t="n">
        <f aca="false">D1!G327*C5!G326</f>
        <v>0</v>
      </c>
      <c r="H326" s="3" t="n">
        <f aca="false">D1!H327*C5!H326</f>
        <v>0</v>
      </c>
      <c r="I326" s="3" t="n">
        <f aca="false">D1!I327*C5!I326</f>
        <v>0</v>
      </c>
      <c r="J326" s="3" t="n">
        <f aca="false">D1!J327*C5!J326</f>
        <v>0</v>
      </c>
      <c r="K326" s="3" t="n">
        <f aca="false">D1!K327*C5!K326</f>
        <v>0</v>
      </c>
      <c r="L326" s="3" t="n">
        <f aca="false">D1!L327*C5!L326</f>
        <v>0</v>
      </c>
      <c r="M326" s="3" t="n">
        <f aca="false">D1!M327*C5!M326</f>
        <v>0</v>
      </c>
      <c r="N326" s="3" t="n">
        <f aca="false">D1!N327*C5!N326</f>
        <v>57815.764542</v>
      </c>
      <c r="O326" s="3" t="n">
        <f aca="false">D1!O327*C5!O326</f>
        <v>11820.2467501843</v>
      </c>
      <c r="P326" s="3" t="n">
        <f aca="false">D1!P327*C5!P326</f>
        <v>1436.29808132477</v>
      </c>
      <c r="Q326" s="3" t="n">
        <f aca="false">D1!Q327*C5!Q326</f>
        <v>3401.85322768654</v>
      </c>
      <c r="R326" s="3" t="n">
        <f aca="false">D1!R327*C5!R326</f>
        <v>0</v>
      </c>
      <c r="S326" s="3" t="n">
        <f aca="false">D1!S327*C5!S326</f>
        <v>0</v>
      </c>
      <c r="T326" s="3" t="n">
        <f aca="false">D1!T327*C5!T326</f>
        <v>0</v>
      </c>
      <c r="U326" s="3" t="n">
        <f aca="false">D1!U327*C5!U326</f>
        <v>0</v>
      </c>
      <c r="V326" s="3" t="n">
        <f aca="false">D1!V327*C5!V326</f>
        <v>0</v>
      </c>
      <c r="W326" s="3" t="n">
        <f aca="false">D1!W327*C5!W326</f>
        <v>0</v>
      </c>
      <c r="X326" s="3" t="n">
        <f aca="false">D1!X327*C5!X326</f>
        <v>664.198429153299</v>
      </c>
      <c r="Y326" s="3" t="n">
        <f aca="false">D1!Y327*C5!Y326</f>
        <v>0</v>
      </c>
      <c r="Z326" s="3" t="n">
        <f aca="false">D1!Z327*C5!Z326</f>
        <v>40.64740362</v>
      </c>
      <c r="AA326" s="3" t="n">
        <f aca="false">D1!AA327*C5!AA326</f>
        <v>0</v>
      </c>
      <c r="AB326" s="3" t="n">
        <f aca="false">D1!AB327*C5!AB326</f>
        <v>0</v>
      </c>
      <c r="AC326" s="3" t="n">
        <f aca="false">D1!AC327*C5!AC326</f>
        <v>0</v>
      </c>
      <c r="AD326" s="3" t="n">
        <f aca="false">D1!AD327*C5!AD326</f>
        <v>0</v>
      </c>
      <c r="AE326" s="3" t="n">
        <f aca="false">D1!AE327*C5!AE326</f>
        <v>0</v>
      </c>
      <c r="AF326" s="3" t="n">
        <f aca="false">D1!AF327*C5!AF326</f>
        <v>0</v>
      </c>
      <c r="AG326" s="3" t="n">
        <f aca="false">D1!AG327*C5!AG326</f>
        <v>0</v>
      </c>
      <c r="AH326" s="3" t="n">
        <f aca="false">D1!AH327*C5!AH326</f>
        <v>0</v>
      </c>
      <c r="AI326" s="3" t="n">
        <f aca="false">D1!AI327*C5!AI326</f>
        <v>0</v>
      </c>
      <c r="AJ326" s="3" t="n">
        <f aca="false">D1!AJ327*C5!AJ326</f>
        <v>0</v>
      </c>
      <c r="AK326" s="3" t="n">
        <f aca="false">A!AK326*C5!AK326</f>
        <v>0</v>
      </c>
      <c r="AL326" s="4" t="n">
        <f aca="false">D1!Q327*C5!AL326</f>
        <v>0</v>
      </c>
      <c r="AM326" s="4" t="n">
        <f aca="false">D1!R327*C5!AM326</f>
        <v>0</v>
      </c>
      <c r="AN326" s="4" t="n">
        <f aca="false">D1!X327*C5!AN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" t="n">
        <f aca="false">D1!D328*C5!D327</f>
        <v>0</v>
      </c>
      <c r="E327" s="3" t="n">
        <f aca="false">D1!E328*C5!E327</f>
        <v>0</v>
      </c>
      <c r="F327" s="3" t="n">
        <f aca="false">D1!F328*C5!F327</f>
        <v>0</v>
      </c>
      <c r="G327" s="3" t="n">
        <f aca="false">D1!G328*C5!G327</f>
        <v>0</v>
      </c>
      <c r="H327" s="3" t="n">
        <f aca="false">D1!H328*C5!H327</f>
        <v>0</v>
      </c>
      <c r="I327" s="3" t="n">
        <f aca="false">D1!I328*C5!I327</f>
        <v>0</v>
      </c>
      <c r="J327" s="3" t="n">
        <f aca="false">D1!J328*C5!J327</f>
        <v>0</v>
      </c>
      <c r="K327" s="3" t="n">
        <f aca="false">D1!K328*C5!K327</f>
        <v>0</v>
      </c>
      <c r="L327" s="3" t="n">
        <f aca="false">D1!L328*C5!L327</f>
        <v>0</v>
      </c>
      <c r="M327" s="3" t="n">
        <f aca="false">D1!M328*C5!M327</f>
        <v>0</v>
      </c>
      <c r="N327" s="3" t="n">
        <f aca="false">D1!N328*C5!N327</f>
        <v>7739.167956</v>
      </c>
      <c r="O327" s="3" t="n">
        <f aca="false">D1!O328*C5!O327</f>
        <v>4185.80321468022</v>
      </c>
      <c r="P327" s="3" t="n">
        <f aca="false">D1!P328*C5!P327</f>
        <v>13.6154650831902</v>
      </c>
      <c r="Q327" s="3" t="n">
        <f aca="false">D1!Q328*C5!Q327</f>
        <v>1463.61000457442</v>
      </c>
      <c r="R327" s="3" t="n">
        <f aca="false">D1!R328*C5!R327</f>
        <v>0</v>
      </c>
      <c r="S327" s="3" t="n">
        <f aca="false">D1!S328*C5!S327</f>
        <v>0</v>
      </c>
      <c r="T327" s="3" t="n">
        <f aca="false">D1!T328*C5!T327</f>
        <v>0</v>
      </c>
      <c r="U327" s="3" t="n">
        <f aca="false">D1!U328*C5!U327</f>
        <v>0</v>
      </c>
      <c r="V327" s="3" t="n">
        <f aca="false">D1!V328*C5!V327</f>
        <v>0</v>
      </c>
      <c r="W327" s="3" t="n">
        <f aca="false">D1!W328*C5!W327</f>
        <v>0</v>
      </c>
      <c r="X327" s="3" t="n">
        <f aca="false">D1!X328*C5!X327</f>
        <v>1992.5952874599</v>
      </c>
      <c r="Y327" s="3" t="n">
        <f aca="false">D1!Y328*C5!Y327</f>
        <v>0</v>
      </c>
      <c r="Z327" s="3" t="n">
        <f aca="false">D1!Z328*C5!Z327</f>
        <v>23.99146116</v>
      </c>
      <c r="AA327" s="3" t="n">
        <f aca="false">D1!AA328*C5!AA327</f>
        <v>0</v>
      </c>
      <c r="AB327" s="3" t="n">
        <f aca="false">D1!AB328*C5!AB327</f>
        <v>0</v>
      </c>
      <c r="AC327" s="3" t="n">
        <f aca="false">D1!AC328*C5!AC327</f>
        <v>0</v>
      </c>
      <c r="AD327" s="3" t="n">
        <f aca="false">D1!AD328*C5!AD327</f>
        <v>0</v>
      </c>
      <c r="AE327" s="3" t="n">
        <f aca="false">D1!AE328*C5!AE327</f>
        <v>0</v>
      </c>
      <c r="AF327" s="3" t="n">
        <f aca="false">D1!AF328*C5!AF327</f>
        <v>0</v>
      </c>
      <c r="AG327" s="3" t="n">
        <f aca="false">D1!AG328*C5!AG327</f>
        <v>0</v>
      </c>
      <c r="AH327" s="3" t="n">
        <f aca="false">D1!AH328*C5!AH327</f>
        <v>0</v>
      </c>
      <c r="AI327" s="3" t="n">
        <f aca="false">D1!AI328*C5!AI327</f>
        <v>0</v>
      </c>
      <c r="AJ327" s="3" t="n">
        <f aca="false">D1!AJ328*C5!AJ327</f>
        <v>0</v>
      </c>
      <c r="AK327" s="3" t="n">
        <f aca="false">A!AK327*C5!AK327</f>
        <v>0</v>
      </c>
      <c r="AL327" s="4" t="n">
        <f aca="false">D1!Q328*C5!AL327</f>
        <v>0</v>
      </c>
      <c r="AM327" s="4" t="n">
        <f aca="false">D1!R328*C5!AM327</f>
        <v>0</v>
      </c>
      <c r="AN327" s="4" t="n">
        <f aca="false">D1!X328*C5!AN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" t="n">
        <f aca="false">D1!D329*C5!D328</f>
        <v>0</v>
      </c>
      <c r="E328" s="3" t="n">
        <f aca="false">D1!E329*C5!E328</f>
        <v>0</v>
      </c>
      <c r="F328" s="3" t="n">
        <f aca="false">D1!F329*C5!F328</f>
        <v>0</v>
      </c>
      <c r="G328" s="3" t="n">
        <f aca="false">D1!G329*C5!G328</f>
        <v>0</v>
      </c>
      <c r="H328" s="3" t="n">
        <f aca="false">D1!H329*C5!H328</f>
        <v>0</v>
      </c>
      <c r="I328" s="3" t="n">
        <f aca="false">D1!I329*C5!I328</f>
        <v>0</v>
      </c>
      <c r="J328" s="3" t="n">
        <f aca="false">D1!J329*C5!J328</f>
        <v>0</v>
      </c>
      <c r="K328" s="3" t="n">
        <f aca="false">D1!K329*C5!K328</f>
        <v>0</v>
      </c>
      <c r="L328" s="3" t="n">
        <f aca="false">D1!L329*C5!L328</f>
        <v>0</v>
      </c>
      <c r="M328" s="3" t="n">
        <f aca="false">D1!M329*C5!M328</f>
        <v>0</v>
      </c>
      <c r="N328" s="3" t="n">
        <f aca="false">D1!N329*C5!N328</f>
        <v>413.22192704</v>
      </c>
      <c r="O328" s="3" t="n">
        <f aca="false">D1!O329*C5!O328</f>
        <v>0</v>
      </c>
      <c r="P328" s="3" t="n">
        <f aca="false">D1!P329*C5!P328</f>
        <v>338.784807658204</v>
      </c>
      <c r="Q328" s="3" t="n">
        <f aca="false">D1!Q329*C5!Q328</f>
        <v>408.449303602164</v>
      </c>
      <c r="R328" s="3" t="n">
        <f aca="false">D1!R329*C5!R328</f>
        <v>770.976819116384</v>
      </c>
      <c r="S328" s="3" t="n">
        <f aca="false">D1!S329*C5!S328</f>
        <v>1724.42178761993</v>
      </c>
      <c r="T328" s="3" t="n">
        <f aca="false">D1!T329*C5!T328</f>
        <v>0</v>
      </c>
      <c r="U328" s="3" t="n">
        <f aca="false">D1!U329*C5!U328</f>
        <v>0</v>
      </c>
      <c r="V328" s="3" t="n">
        <f aca="false">D1!V329*C5!V328</f>
        <v>0</v>
      </c>
      <c r="W328" s="3" t="n">
        <f aca="false">D1!W329*C5!W328</f>
        <v>0</v>
      </c>
      <c r="X328" s="3" t="n">
        <f aca="false">D1!X329*C5!X328</f>
        <v>1439.09659649881</v>
      </c>
      <c r="Y328" s="3" t="n">
        <f aca="false">D1!Y329*C5!Y328</f>
        <v>0</v>
      </c>
      <c r="Z328" s="3" t="n">
        <f aca="false">D1!Z329*C5!Z328</f>
        <v>62.82656016</v>
      </c>
      <c r="AA328" s="3" t="n">
        <f aca="false">D1!AA329*C5!AA328</f>
        <v>0</v>
      </c>
      <c r="AB328" s="3" t="n">
        <f aca="false">D1!AB329*C5!AB328</f>
        <v>0</v>
      </c>
      <c r="AC328" s="3" t="n">
        <f aca="false">D1!AC329*C5!AC328</f>
        <v>0</v>
      </c>
      <c r="AD328" s="3" t="n">
        <f aca="false">D1!AD329*C5!AD328</f>
        <v>0</v>
      </c>
      <c r="AE328" s="3" t="n">
        <f aca="false">D1!AE329*C5!AE328</f>
        <v>0</v>
      </c>
      <c r="AF328" s="3" t="n">
        <f aca="false">D1!AF329*C5!AF328</f>
        <v>0</v>
      </c>
      <c r="AG328" s="3" t="n">
        <f aca="false">D1!AG329*C5!AG328</f>
        <v>0</v>
      </c>
      <c r="AH328" s="3" t="n">
        <f aca="false">D1!AH329*C5!AH328</f>
        <v>0</v>
      </c>
      <c r="AI328" s="3" t="n">
        <f aca="false">D1!AI329*C5!AI328</f>
        <v>0</v>
      </c>
      <c r="AJ328" s="3" t="n">
        <f aca="false">D1!AJ329*C5!AJ328</f>
        <v>0</v>
      </c>
      <c r="AK328" s="3" t="n">
        <f aca="false">A!AK328*C5!AK328</f>
        <v>0</v>
      </c>
      <c r="AL328" s="4" t="n">
        <f aca="false">D1!Q329*C5!AL328</f>
        <v>0</v>
      </c>
      <c r="AM328" s="4" t="n">
        <f aca="false">D1!R329*C5!AM328</f>
        <v>463.483482326331</v>
      </c>
      <c r="AN328" s="4" t="n">
        <f aca="false">D1!X329*C5!AN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" t="n">
        <f aca="false">D1!D330*C5!D329</f>
        <v>0</v>
      </c>
      <c r="E329" s="3" t="n">
        <f aca="false">D1!E330*C5!E329</f>
        <v>0</v>
      </c>
      <c r="F329" s="3" t="n">
        <f aca="false">D1!F330*C5!F329</f>
        <v>0</v>
      </c>
      <c r="G329" s="3" t="n">
        <f aca="false">D1!G330*C5!G329</f>
        <v>0</v>
      </c>
      <c r="H329" s="3" t="n">
        <f aca="false">D1!H330*C5!H329</f>
        <v>0</v>
      </c>
      <c r="I329" s="3" t="n">
        <f aca="false">D1!I330*C5!I329</f>
        <v>0</v>
      </c>
      <c r="J329" s="3" t="n">
        <f aca="false">D1!J330*C5!J329</f>
        <v>0</v>
      </c>
      <c r="K329" s="3" t="n">
        <f aca="false">D1!K330*C5!K329</f>
        <v>0</v>
      </c>
      <c r="L329" s="3" t="n">
        <f aca="false">D1!L330*C5!L329</f>
        <v>0</v>
      </c>
      <c r="M329" s="3" t="n">
        <f aca="false">D1!M330*C5!M329</f>
        <v>0</v>
      </c>
      <c r="N329" s="3" t="n">
        <f aca="false">D1!N330*C5!N329</f>
        <v>441.03494136</v>
      </c>
      <c r="O329" s="3" t="n">
        <f aca="false">D1!O330*C5!O329</f>
        <v>0</v>
      </c>
      <c r="P329" s="3" t="n">
        <f aca="false">D1!P330*C5!P329</f>
        <v>298.205382312225</v>
      </c>
      <c r="Q329" s="3" t="n">
        <f aca="false">D1!Q330*C5!Q329</f>
        <v>6122.95761603614</v>
      </c>
      <c r="R329" s="3" t="n">
        <f aca="false">D1!R330*C5!R329</f>
        <v>762.540204092384</v>
      </c>
      <c r="S329" s="3" t="n">
        <f aca="false">D1!S330*C5!S329</f>
        <v>0</v>
      </c>
      <c r="T329" s="3" t="n">
        <f aca="false">D1!T330*C5!T329</f>
        <v>0</v>
      </c>
      <c r="U329" s="3" t="n">
        <f aca="false">D1!U330*C5!U329</f>
        <v>0</v>
      </c>
      <c r="V329" s="3" t="n">
        <f aca="false">D1!V330*C5!V329</f>
        <v>0</v>
      </c>
      <c r="W329" s="3" t="n">
        <f aca="false">D1!W330*C5!W329</f>
        <v>0</v>
      </c>
      <c r="X329" s="3" t="n">
        <f aca="false">D1!X330*C5!X329</f>
        <v>1439.09659649881</v>
      </c>
      <c r="Y329" s="3" t="n">
        <f aca="false">D1!Y330*C5!Y329</f>
        <v>0</v>
      </c>
      <c r="Z329" s="3" t="n">
        <f aca="false">D1!Z330*C5!Z329</f>
        <v>303.17267286</v>
      </c>
      <c r="AA329" s="3" t="n">
        <f aca="false">D1!AA330*C5!AA329</f>
        <v>0</v>
      </c>
      <c r="AB329" s="3" t="n">
        <f aca="false">D1!AB330*C5!AB329</f>
        <v>0</v>
      </c>
      <c r="AC329" s="3" t="n">
        <f aca="false">D1!AC330*C5!AC329</f>
        <v>0</v>
      </c>
      <c r="AD329" s="3" t="n">
        <f aca="false">D1!AD330*C5!AD329</f>
        <v>0</v>
      </c>
      <c r="AE329" s="3" t="n">
        <f aca="false">D1!AE330*C5!AE329</f>
        <v>0</v>
      </c>
      <c r="AF329" s="3" t="n">
        <f aca="false">D1!AF330*C5!AF329</f>
        <v>0</v>
      </c>
      <c r="AG329" s="3" t="n">
        <f aca="false">D1!AG330*C5!AG329</f>
        <v>0</v>
      </c>
      <c r="AH329" s="3" t="n">
        <f aca="false">D1!AH330*C5!AH329</f>
        <v>0</v>
      </c>
      <c r="AI329" s="3" t="n">
        <f aca="false">D1!AI330*C5!AI329</f>
        <v>0</v>
      </c>
      <c r="AJ329" s="3" t="n">
        <f aca="false">D1!AJ330*C5!AJ329</f>
        <v>0</v>
      </c>
      <c r="AK329" s="3" t="n">
        <f aca="false">A!AK329*C5!AK329</f>
        <v>0</v>
      </c>
      <c r="AL329" s="4" t="n">
        <f aca="false">D1!Q330*C5!AL329</f>
        <v>0</v>
      </c>
      <c r="AM329" s="4" t="n">
        <f aca="false">D1!R330*C5!AM329</f>
        <v>458.411693378316</v>
      </c>
      <c r="AN329" s="4" t="n">
        <f aca="false">D1!X330*C5!AN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" t="n">
        <f aca="false">D1!D331*C5!D330</f>
        <v>0</v>
      </c>
      <c r="E330" s="3" t="n">
        <f aca="false">D1!E331*C5!E330</f>
        <v>0</v>
      </c>
      <c r="F330" s="3" t="n">
        <f aca="false">D1!F331*C5!F330</f>
        <v>0</v>
      </c>
      <c r="G330" s="3" t="n">
        <f aca="false">D1!G331*C5!G330</f>
        <v>0</v>
      </c>
      <c r="H330" s="3" t="n">
        <f aca="false">D1!H331*C5!H330</f>
        <v>0</v>
      </c>
      <c r="I330" s="3" t="n">
        <f aca="false">D1!I331*C5!I330</f>
        <v>0</v>
      </c>
      <c r="J330" s="3" t="n">
        <f aca="false">D1!J331*C5!J330</f>
        <v>0</v>
      </c>
      <c r="K330" s="3" t="n">
        <f aca="false">D1!K331*C5!K330</f>
        <v>0</v>
      </c>
      <c r="L330" s="3" t="n">
        <f aca="false">D1!L331*C5!L330</f>
        <v>0</v>
      </c>
      <c r="M330" s="3" t="n">
        <f aca="false">D1!M331*C5!M330</f>
        <v>0</v>
      </c>
      <c r="N330" s="3" t="n">
        <f aca="false">D1!N331*C5!N330</f>
        <v>275.64683835</v>
      </c>
      <c r="O330" s="3" t="n">
        <f aca="false">D1!O331*C5!O330</f>
        <v>0</v>
      </c>
      <c r="P330" s="3" t="n">
        <f aca="false">D1!P331*C5!P330</f>
        <v>244.010491883056</v>
      </c>
      <c r="Q330" s="3" t="n">
        <f aca="false">D1!Q331*C5!Q330</f>
        <v>19662.2956428486</v>
      </c>
      <c r="R330" s="3" t="n">
        <f aca="false">D1!R331*C5!R330</f>
        <v>1019.53247713118</v>
      </c>
      <c r="S330" s="3" t="n">
        <f aca="false">D1!S331*C5!S330</f>
        <v>0</v>
      </c>
      <c r="T330" s="3" t="n">
        <f aca="false">D1!T331*C5!T330</f>
        <v>0</v>
      </c>
      <c r="U330" s="3" t="n">
        <f aca="false">D1!U331*C5!U330</f>
        <v>0</v>
      </c>
      <c r="V330" s="3" t="n">
        <f aca="false">D1!V331*C5!V330</f>
        <v>0</v>
      </c>
      <c r="W330" s="3" t="n">
        <f aca="false">D1!W331*C5!W330</f>
        <v>0</v>
      </c>
      <c r="X330" s="3" t="n">
        <f aca="false">D1!X331*C5!X330</f>
        <v>1328.3968583066</v>
      </c>
      <c r="Y330" s="3" t="n">
        <f aca="false">D1!Y331*C5!Y330</f>
        <v>0</v>
      </c>
      <c r="Z330" s="3" t="n">
        <f aca="false">D1!Z331*C5!Z330</f>
        <v>378.94426602</v>
      </c>
      <c r="AA330" s="3" t="n">
        <f aca="false">D1!AA331*C5!AA330</f>
        <v>0</v>
      </c>
      <c r="AB330" s="3" t="n">
        <f aca="false">D1!AB331*C5!AB330</f>
        <v>0</v>
      </c>
      <c r="AC330" s="3" t="n">
        <f aca="false">D1!AC331*C5!AC330</f>
        <v>0</v>
      </c>
      <c r="AD330" s="3" t="n">
        <f aca="false">D1!AD331*C5!AD330</f>
        <v>0</v>
      </c>
      <c r="AE330" s="3" t="n">
        <f aca="false">D1!AE331*C5!AE330</f>
        <v>0</v>
      </c>
      <c r="AF330" s="3" t="n">
        <f aca="false">D1!AF331*C5!AF330</f>
        <v>0</v>
      </c>
      <c r="AG330" s="3" t="n">
        <f aca="false">D1!AG331*C5!AG330</f>
        <v>0</v>
      </c>
      <c r="AH330" s="3" t="n">
        <f aca="false">D1!AH331*C5!AH330</f>
        <v>0</v>
      </c>
      <c r="AI330" s="3" t="n">
        <f aca="false">D1!AI331*C5!AI330</f>
        <v>0</v>
      </c>
      <c r="AJ330" s="3" t="n">
        <f aca="false">D1!AJ331*C5!AJ330</f>
        <v>0</v>
      </c>
      <c r="AK330" s="3" t="n">
        <f aca="false">A!AK330*C5!AK330</f>
        <v>0</v>
      </c>
      <c r="AL330" s="4" t="n">
        <f aca="false">D1!Q331*C5!AL330</f>
        <v>0</v>
      </c>
      <c r="AM330" s="4" t="n">
        <f aca="false">D1!R331*C5!AM330</f>
        <v>612.906187487092</v>
      </c>
      <c r="AN330" s="4" t="n">
        <f aca="false">D1!X331*C5!AN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" t="n">
        <f aca="false">D1!D332*C5!D331</f>
        <v>0</v>
      </c>
      <c r="E331" s="3" t="n">
        <f aca="false">D1!E332*C5!E331</f>
        <v>0</v>
      </c>
      <c r="F331" s="3" t="n">
        <f aca="false">D1!F332*C5!F331</f>
        <v>0</v>
      </c>
      <c r="G331" s="3" t="n">
        <f aca="false">D1!G332*C5!G331</f>
        <v>0</v>
      </c>
      <c r="H331" s="3" t="n">
        <f aca="false">D1!H332*C5!H331</f>
        <v>0</v>
      </c>
      <c r="I331" s="3" t="n">
        <f aca="false">D1!I332*C5!I331</f>
        <v>0</v>
      </c>
      <c r="J331" s="3" t="n">
        <f aca="false">D1!J332*C5!J331</f>
        <v>0</v>
      </c>
      <c r="K331" s="3" t="n">
        <f aca="false">D1!K332*C5!K331</f>
        <v>0</v>
      </c>
      <c r="L331" s="3" t="n">
        <f aca="false">D1!L332*C5!L331</f>
        <v>0</v>
      </c>
      <c r="M331" s="3" t="n">
        <f aca="false">D1!M332*C5!M331</f>
        <v>0</v>
      </c>
      <c r="N331" s="3" t="n">
        <f aca="false">D1!N332*C5!N331</f>
        <v>413.22192704</v>
      </c>
      <c r="O331" s="3" t="n">
        <f aca="false">D1!O332*C5!O331</f>
        <v>0</v>
      </c>
      <c r="P331" s="3" t="n">
        <f aca="false">D1!P332*C5!P331</f>
        <v>2168.06258707035</v>
      </c>
      <c r="Q331" s="3" t="n">
        <f aca="false">D1!Q332*C5!Q331</f>
        <v>0</v>
      </c>
      <c r="R331" s="3" t="n">
        <f aca="false">D1!R332*C5!R331</f>
        <v>0</v>
      </c>
      <c r="S331" s="3" t="n">
        <f aca="false">D1!S332*C5!S331</f>
        <v>0</v>
      </c>
      <c r="T331" s="3" t="n">
        <f aca="false">D1!T332*C5!T331</f>
        <v>0</v>
      </c>
      <c r="U331" s="3" t="n">
        <f aca="false">D1!U332*C5!U331</f>
        <v>0</v>
      </c>
      <c r="V331" s="3" t="n">
        <f aca="false">D1!V332*C5!V331</f>
        <v>0</v>
      </c>
      <c r="W331" s="3" t="n">
        <f aca="false">D1!W332*C5!W331</f>
        <v>0</v>
      </c>
      <c r="X331" s="3" t="n">
        <f aca="false">D1!X332*C5!X331</f>
        <v>0</v>
      </c>
      <c r="Y331" s="3" t="n">
        <f aca="false">D1!Y332*C5!Y331</f>
        <v>0</v>
      </c>
      <c r="Z331" s="3" t="n">
        <f aca="false">D1!Z332*C5!Z331</f>
        <v>5015.16468486</v>
      </c>
      <c r="AA331" s="3" t="n">
        <f aca="false">D1!AA332*C5!AA331</f>
        <v>0</v>
      </c>
      <c r="AB331" s="3" t="n">
        <f aca="false">D1!AB332*C5!AB331</f>
        <v>0</v>
      </c>
      <c r="AC331" s="3" t="n">
        <f aca="false">D1!AC332*C5!AC331</f>
        <v>0</v>
      </c>
      <c r="AD331" s="3" t="n">
        <f aca="false">D1!AD332*C5!AD331</f>
        <v>0</v>
      </c>
      <c r="AE331" s="3" t="n">
        <f aca="false">D1!AE332*C5!AE331</f>
        <v>0</v>
      </c>
      <c r="AF331" s="3" t="n">
        <f aca="false">D1!AF332*C5!AF331</f>
        <v>0</v>
      </c>
      <c r="AG331" s="3" t="n">
        <f aca="false">D1!AG332*C5!AG331</f>
        <v>0</v>
      </c>
      <c r="AH331" s="3" t="n">
        <f aca="false">D1!AH332*C5!AH331</f>
        <v>0</v>
      </c>
      <c r="AI331" s="3" t="n">
        <f aca="false">D1!AI332*C5!AI331</f>
        <v>0</v>
      </c>
      <c r="AJ331" s="3" t="n">
        <f aca="false">D1!AJ332*C5!AJ331</f>
        <v>0</v>
      </c>
      <c r="AK331" s="3" t="n">
        <f aca="false">A!AK331*C5!AK331</f>
        <v>0</v>
      </c>
      <c r="AL331" s="4" t="n">
        <f aca="false">D1!Q332*C5!AL331</f>
        <v>0</v>
      </c>
      <c r="AM331" s="4" t="n">
        <f aca="false">D1!R332*C5!AM331</f>
        <v>0</v>
      </c>
      <c r="AN331" s="4" t="n">
        <f aca="false">D1!X332*C5!AN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" t="n">
        <f aca="false">D1!D333*C5!D332</f>
        <v>0</v>
      </c>
      <c r="E332" s="3" t="n">
        <f aca="false">D1!E333*C5!E332</f>
        <v>0</v>
      </c>
      <c r="F332" s="3" t="n">
        <f aca="false">D1!F333*C5!F332</f>
        <v>0</v>
      </c>
      <c r="G332" s="3" t="n">
        <f aca="false">D1!G333*C5!G332</f>
        <v>0</v>
      </c>
      <c r="H332" s="3" t="n">
        <f aca="false">D1!H333*C5!H332</f>
        <v>0</v>
      </c>
      <c r="I332" s="3" t="n">
        <f aca="false">D1!I333*C5!I332</f>
        <v>0</v>
      </c>
      <c r="J332" s="3" t="n">
        <f aca="false">D1!J333*C5!J332</f>
        <v>0</v>
      </c>
      <c r="K332" s="3" t="n">
        <f aca="false">D1!K333*C5!K332</f>
        <v>0</v>
      </c>
      <c r="L332" s="3" t="n">
        <f aca="false">D1!L333*C5!L332</f>
        <v>0</v>
      </c>
      <c r="M332" s="3" t="n">
        <f aca="false">D1!M333*C5!M332</f>
        <v>0</v>
      </c>
      <c r="N332" s="3" t="n">
        <f aca="false">D1!N333*C5!N332</f>
        <v>10473.58653536</v>
      </c>
      <c r="O332" s="3" t="n">
        <f aca="false">D1!O333*C5!O332</f>
        <v>0</v>
      </c>
      <c r="P332" s="3" t="n">
        <f aca="false">D1!P333*C5!P332</f>
        <v>2805.05277704078</v>
      </c>
      <c r="Q332" s="3" t="n">
        <f aca="false">D1!Q333*C5!Q332</f>
        <v>0</v>
      </c>
      <c r="R332" s="3" t="n">
        <f aca="false">D1!R333*C5!R332</f>
        <v>62007.8224856332</v>
      </c>
      <c r="S332" s="3" t="n">
        <f aca="false">D1!S333*C5!S332</f>
        <v>0</v>
      </c>
      <c r="T332" s="3" t="n">
        <f aca="false">D1!T333*C5!T332</f>
        <v>0</v>
      </c>
      <c r="U332" s="3" t="n">
        <f aca="false">D1!U333*C5!U332</f>
        <v>0</v>
      </c>
      <c r="V332" s="3" t="n">
        <f aca="false">D1!V333*C5!V332</f>
        <v>0</v>
      </c>
      <c r="W332" s="3" t="n">
        <f aca="false">D1!W333*C5!W332</f>
        <v>0</v>
      </c>
      <c r="X332" s="3" t="n">
        <f aca="false">D1!X333*C5!X332</f>
        <v>17047.7596816013</v>
      </c>
      <c r="Y332" s="3" t="n">
        <f aca="false">D1!Y333*C5!Y332</f>
        <v>0</v>
      </c>
      <c r="Z332" s="3" t="n">
        <f aca="false">D1!Z333*C5!Z332</f>
        <v>239.39681028</v>
      </c>
      <c r="AA332" s="3" t="n">
        <f aca="false">D1!AA333*C5!AA332</f>
        <v>0</v>
      </c>
      <c r="AB332" s="3" t="n">
        <f aca="false">D1!AB333*C5!AB332</f>
        <v>0</v>
      </c>
      <c r="AC332" s="3" t="n">
        <f aca="false">D1!AC333*C5!AC332</f>
        <v>0</v>
      </c>
      <c r="AD332" s="3" t="n">
        <f aca="false">D1!AD333*C5!AD332</f>
        <v>0</v>
      </c>
      <c r="AE332" s="3" t="n">
        <f aca="false">D1!AE333*C5!AE332</f>
        <v>0</v>
      </c>
      <c r="AF332" s="3" t="n">
        <f aca="false">D1!AF333*C5!AF332</f>
        <v>0</v>
      </c>
      <c r="AG332" s="3" t="n">
        <f aca="false">D1!AG333*C5!AG332</f>
        <v>0</v>
      </c>
      <c r="AH332" s="3" t="n">
        <f aca="false">D1!AH333*C5!AH332</f>
        <v>0</v>
      </c>
      <c r="AI332" s="3" t="n">
        <f aca="false">D1!AI333*C5!AI332</f>
        <v>0</v>
      </c>
      <c r="AJ332" s="3" t="n">
        <f aca="false">D1!AJ333*C5!AJ332</f>
        <v>0</v>
      </c>
      <c r="AK332" s="3" t="n">
        <f aca="false">A!AK332*C5!AK332</f>
        <v>0</v>
      </c>
      <c r="AL332" s="4" t="n">
        <f aca="false">D1!Q333*C5!AL332</f>
        <v>0</v>
      </c>
      <c r="AM332" s="4" t="n">
        <f aca="false">D1!R333*C5!AM332</f>
        <v>37276.8684926905</v>
      </c>
      <c r="AN332" s="4" t="n">
        <f aca="false">D1!X333*C5!AN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" t="n">
        <f aca="false">D1!D334*C5!D333</f>
        <v>0</v>
      </c>
      <c r="E333" s="3" t="n">
        <f aca="false">D1!E334*C5!E333</f>
        <v>0</v>
      </c>
      <c r="F333" s="3" t="n">
        <f aca="false">D1!F334*C5!F333</f>
        <v>0</v>
      </c>
      <c r="G333" s="3" t="n">
        <f aca="false">D1!G334*C5!G333</f>
        <v>0</v>
      </c>
      <c r="H333" s="3" t="n">
        <f aca="false">D1!H334*C5!H333</f>
        <v>0</v>
      </c>
      <c r="I333" s="3" t="n">
        <f aca="false">D1!I334*C5!I333</f>
        <v>0</v>
      </c>
      <c r="J333" s="3" t="n">
        <f aca="false">D1!J334*C5!J333</f>
        <v>0</v>
      </c>
      <c r="K333" s="3" t="n">
        <f aca="false">D1!K334*C5!K333</f>
        <v>0</v>
      </c>
      <c r="L333" s="3" t="n">
        <f aca="false">D1!L334*C5!L333</f>
        <v>0</v>
      </c>
      <c r="M333" s="3" t="n">
        <f aca="false">D1!M334*C5!M333</f>
        <v>0</v>
      </c>
      <c r="N333" s="3" t="n">
        <f aca="false">D1!N334*C5!N333</f>
        <v>31623.39728184</v>
      </c>
      <c r="O333" s="3" t="n">
        <f aca="false">D1!O334*C5!O333</f>
        <v>0</v>
      </c>
      <c r="P333" s="3" t="n">
        <f aca="false">D1!P334*C5!P333</f>
        <v>3346.73471142888</v>
      </c>
      <c r="Q333" s="3" t="n">
        <f aca="false">D1!Q334*C5!Q333</f>
        <v>0</v>
      </c>
      <c r="R333" s="3" t="n">
        <f aca="false">D1!R334*C5!R333</f>
        <v>0</v>
      </c>
      <c r="S333" s="3" t="n">
        <f aca="false">D1!S334*C5!S333</f>
        <v>0</v>
      </c>
      <c r="T333" s="3" t="n">
        <f aca="false">D1!T334*C5!T333</f>
        <v>0</v>
      </c>
      <c r="U333" s="3" t="n">
        <f aca="false">D1!U334*C5!U333</f>
        <v>0</v>
      </c>
      <c r="V333" s="3" t="n">
        <f aca="false">D1!V334*C5!V333</f>
        <v>0</v>
      </c>
      <c r="W333" s="3" t="n">
        <f aca="false">D1!W334*C5!W333</f>
        <v>0</v>
      </c>
      <c r="X333" s="3" t="n">
        <f aca="false">D1!X334*C5!X333</f>
        <v>2767.49345480541</v>
      </c>
      <c r="Y333" s="3" t="n">
        <f aca="false">D1!Y334*C5!Y333</f>
        <v>0</v>
      </c>
      <c r="Z333" s="3" t="n">
        <f aca="false">D1!Z334*C5!Z333</f>
        <v>2684.10944244</v>
      </c>
      <c r="AA333" s="3" t="n">
        <f aca="false">D1!AA334*C5!AA333</f>
        <v>0</v>
      </c>
      <c r="AB333" s="3" t="n">
        <f aca="false">D1!AB334*C5!AB333</f>
        <v>0</v>
      </c>
      <c r="AC333" s="3" t="n">
        <f aca="false">D1!AC334*C5!AC333</f>
        <v>0</v>
      </c>
      <c r="AD333" s="3" t="n">
        <f aca="false">D1!AD334*C5!AD333</f>
        <v>0</v>
      </c>
      <c r="AE333" s="3" t="n">
        <f aca="false">D1!AE334*C5!AE333</f>
        <v>0</v>
      </c>
      <c r="AF333" s="3" t="n">
        <f aca="false">D1!AF334*C5!AF333</f>
        <v>0</v>
      </c>
      <c r="AG333" s="3" t="n">
        <f aca="false">D1!AG334*C5!AG333</f>
        <v>0</v>
      </c>
      <c r="AH333" s="3" t="n">
        <f aca="false">D1!AH334*C5!AH333</f>
        <v>0</v>
      </c>
      <c r="AI333" s="3" t="n">
        <f aca="false">D1!AI334*C5!AI333</f>
        <v>0</v>
      </c>
      <c r="AJ333" s="3" t="n">
        <f aca="false">D1!AJ334*C5!AJ333</f>
        <v>0</v>
      </c>
      <c r="AK333" s="3" t="n">
        <f aca="false">A!AK333*C5!AK333</f>
        <v>0</v>
      </c>
      <c r="AL333" s="4" t="n">
        <f aca="false">D1!Q334*C5!AL333</f>
        <v>0</v>
      </c>
      <c r="AM333" s="4" t="n">
        <f aca="false">D1!R334*C5!AM333</f>
        <v>0</v>
      </c>
      <c r="AN333" s="4" t="n">
        <f aca="false">D1!X334*C5!AN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" t="n">
        <f aca="false">D1!D335*C5!D334</f>
        <v>0</v>
      </c>
      <c r="E334" s="3" t="n">
        <f aca="false">D1!E335*C5!E334</f>
        <v>0</v>
      </c>
      <c r="F334" s="3" t="n">
        <f aca="false">D1!F335*C5!F334</f>
        <v>0</v>
      </c>
      <c r="G334" s="3" t="n">
        <f aca="false">D1!G335*C5!G334</f>
        <v>0</v>
      </c>
      <c r="H334" s="3" t="n">
        <f aca="false">D1!H335*C5!H334</f>
        <v>0</v>
      </c>
      <c r="I334" s="3" t="n">
        <f aca="false">D1!I335*C5!I334</f>
        <v>0</v>
      </c>
      <c r="J334" s="3" t="n">
        <f aca="false">D1!J335*C5!J334</f>
        <v>0</v>
      </c>
      <c r="K334" s="3" t="n">
        <f aca="false">D1!K335*C5!K334</f>
        <v>0</v>
      </c>
      <c r="L334" s="3" t="n">
        <f aca="false">D1!L335*C5!L334</f>
        <v>0</v>
      </c>
      <c r="M334" s="3" t="n">
        <f aca="false">D1!M335*C5!M334</f>
        <v>0</v>
      </c>
      <c r="N334" s="3" t="n">
        <f aca="false">D1!N335*C5!N334</f>
        <v>6337.89063817</v>
      </c>
      <c r="O334" s="3" t="n">
        <f aca="false">D1!O335*C5!O334</f>
        <v>0</v>
      </c>
      <c r="P334" s="3" t="n">
        <f aca="false">D1!P335*C5!P334</f>
        <v>0</v>
      </c>
      <c r="Q334" s="3" t="n">
        <f aca="false">D1!Q335*C5!Q334</f>
        <v>0</v>
      </c>
      <c r="R334" s="3" t="n">
        <f aca="false">D1!R335*C5!R334</f>
        <v>0</v>
      </c>
      <c r="S334" s="3" t="n">
        <f aca="false">D1!S335*C5!S334</f>
        <v>0</v>
      </c>
      <c r="T334" s="3" t="n">
        <f aca="false">D1!T335*C5!T334</f>
        <v>0</v>
      </c>
      <c r="U334" s="3" t="n">
        <f aca="false">D1!U335*C5!U334</f>
        <v>0</v>
      </c>
      <c r="V334" s="3" t="n">
        <f aca="false">D1!V335*C5!V334</f>
        <v>0</v>
      </c>
      <c r="W334" s="3" t="n">
        <f aca="false">D1!W335*C5!W334</f>
        <v>0</v>
      </c>
      <c r="X334" s="3" t="n">
        <f aca="false">D1!X335*C5!X334</f>
        <v>0</v>
      </c>
      <c r="Y334" s="3" t="n">
        <f aca="false">D1!Y335*C5!Y334</f>
        <v>0</v>
      </c>
      <c r="Z334" s="3" t="n">
        <f aca="false">D1!Z335*C5!Z334</f>
        <v>212.55744186</v>
      </c>
      <c r="AA334" s="3" t="n">
        <f aca="false">D1!AA335*C5!AA334</f>
        <v>0</v>
      </c>
      <c r="AB334" s="3" t="n">
        <f aca="false">D1!AB335*C5!AB334</f>
        <v>0</v>
      </c>
      <c r="AC334" s="3" t="n">
        <f aca="false">D1!AC335*C5!AC334</f>
        <v>0</v>
      </c>
      <c r="AD334" s="3" t="n">
        <f aca="false">D1!AD335*C5!AD334</f>
        <v>0</v>
      </c>
      <c r="AE334" s="3" t="n">
        <f aca="false">D1!AE335*C5!AE334</f>
        <v>0</v>
      </c>
      <c r="AF334" s="3" t="n">
        <f aca="false">D1!AF335*C5!AF334</f>
        <v>0</v>
      </c>
      <c r="AG334" s="3" t="n">
        <f aca="false">D1!AG335*C5!AG334</f>
        <v>0</v>
      </c>
      <c r="AH334" s="3" t="n">
        <f aca="false">D1!AH335*C5!AH334</f>
        <v>0</v>
      </c>
      <c r="AI334" s="3" t="n">
        <f aca="false">D1!AI335*C5!AI334</f>
        <v>0</v>
      </c>
      <c r="AJ334" s="3" t="n">
        <f aca="false">D1!AJ335*C5!AJ334</f>
        <v>0</v>
      </c>
      <c r="AK334" s="3" t="n">
        <f aca="false">A!AK334*C5!AK334</f>
        <v>0</v>
      </c>
      <c r="AL334" s="4" t="n">
        <f aca="false">D1!Q335*C5!AL334</f>
        <v>0</v>
      </c>
      <c r="AM334" s="4" t="n">
        <f aca="false">D1!R335*C5!AM334</f>
        <v>0</v>
      </c>
      <c r="AN334" s="4" t="n">
        <f aca="false">D1!X335*C5!AN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" t="n">
        <f aca="false">D1!D336*C5!D335</f>
        <v>0</v>
      </c>
      <c r="E335" s="3" t="n">
        <f aca="false">D1!E336*C5!E335</f>
        <v>0</v>
      </c>
      <c r="F335" s="3" t="n">
        <f aca="false">D1!F336*C5!F335</f>
        <v>0</v>
      </c>
      <c r="G335" s="3" t="n">
        <f aca="false">D1!G336*C5!G335</f>
        <v>0</v>
      </c>
      <c r="H335" s="3" t="n">
        <f aca="false">D1!H336*C5!H335</f>
        <v>0</v>
      </c>
      <c r="I335" s="3" t="n">
        <f aca="false">D1!I336*C5!I335</f>
        <v>0</v>
      </c>
      <c r="J335" s="3" t="n">
        <f aca="false">D1!J336*C5!J335</f>
        <v>0</v>
      </c>
      <c r="K335" s="3" t="n">
        <f aca="false">D1!K336*C5!K335</f>
        <v>0</v>
      </c>
      <c r="L335" s="3" t="n">
        <f aca="false">D1!L336*C5!L335</f>
        <v>0</v>
      </c>
      <c r="M335" s="3" t="n">
        <f aca="false">D1!M336*C5!M335</f>
        <v>0</v>
      </c>
      <c r="N335" s="3" t="n">
        <f aca="false">D1!N336*C5!N335</f>
        <v>606.42304437</v>
      </c>
      <c r="O335" s="3" t="n">
        <f aca="false">D1!O336*C5!O335</f>
        <v>0</v>
      </c>
      <c r="P335" s="3" t="n">
        <f aca="false">D1!P336*C5!P335</f>
        <v>135.620711024718</v>
      </c>
      <c r="Q335" s="3" t="n">
        <f aca="false">D1!Q336*C5!Q335</f>
        <v>0</v>
      </c>
      <c r="R335" s="3" t="n">
        <f aca="false">D1!R336*C5!R335</f>
        <v>0</v>
      </c>
      <c r="S335" s="3" t="n">
        <f aca="false">D1!S336*C5!S335</f>
        <v>0</v>
      </c>
      <c r="T335" s="3" t="n">
        <f aca="false">D1!T336*C5!T335</f>
        <v>0</v>
      </c>
      <c r="U335" s="3" t="n">
        <f aca="false">D1!U336*C5!U335</f>
        <v>0</v>
      </c>
      <c r="V335" s="3" t="n">
        <f aca="false">D1!V336*C5!V335</f>
        <v>0</v>
      </c>
      <c r="W335" s="3" t="n">
        <f aca="false">D1!W336*C5!W335</f>
        <v>0</v>
      </c>
      <c r="X335" s="3" t="n">
        <f aca="false">D1!X336*C5!X335</f>
        <v>0</v>
      </c>
      <c r="Y335" s="3" t="n">
        <f aca="false">D1!Y336*C5!Y335</f>
        <v>0</v>
      </c>
      <c r="Z335" s="3" t="n">
        <f aca="false">D1!Z336*C5!Z335</f>
        <v>155.25409578</v>
      </c>
      <c r="AA335" s="3" t="n">
        <f aca="false">D1!AA336*C5!AA335</f>
        <v>0</v>
      </c>
      <c r="AB335" s="3" t="n">
        <f aca="false">D1!AB336*C5!AB335</f>
        <v>0</v>
      </c>
      <c r="AC335" s="3" t="n">
        <f aca="false">D1!AC336*C5!AC335</f>
        <v>0</v>
      </c>
      <c r="AD335" s="3" t="n">
        <f aca="false">D1!AD336*C5!AD335</f>
        <v>0</v>
      </c>
      <c r="AE335" s="3" t="n">
        <f aca="false">D1!AE336*C5!AE335</f>
        <v>0</v>
      </c>
      <c r="AF335" s="3" t="n">
        <f aca="false">D1!AF336*C5!AF335</f>
        <v>0</v>
      </c>
      <c r="AG335" s="3" t="n">
        <f aca="false">D1!AG336*C5!AG335</f>
        <v>0</v>
      </c>
      <c r="AH335" s="3" t="n">
        <f aca="false">D1!AH336*C5!AH335</f>
        <v>0</v>
      </c>
      <c r="AI335" s="3" t="n">
        <f aca="false">D1!AI336*C5!AI335</f>
        <v>0</v>
      </c>
      <c r="AJ335" s="3" t="n">
        <f aca="false">D1!AJ336*C5!AJ335</f>
        <v>0</v>
      </c>
      <c r="AK335" s="3" t="n">
        <f aca="false">A!AK335*C5!AK335</f>
        <v>0</v>
      </c>
      <c r="AL335" s="4" t="n">
        <f aca="false">D1!Q336*C5!AL335</f>
        <v>0</v>
      </c>
      <c r="AM335" s="4" t="n">
        <f aca="false">D1!R336*C5!AM335</f>
        <v>0</v>
      </c>
      <c r="AN335" s="4" t="n">
        <f aca="false">D1!X336*C5!AN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" t="n">
        <f aca="false">D1!D337*C5!D336</f>
        <v>0</v>
      </c>
      <c r="E336" s="3" t="n">
        <f aca="false">D1!E337*C5!E336</f>
        <v>0</v>
      </c>
      <c r="F336" s="3" t="n">
        <f aca="false">D1!F337*C5!F336</f>
        <v>0</v>
      </c>
      <c r="G336" s="3" t="n">
        <f aca="false">D1!G337*C5!G336</f>
        <v>0</v>
      </c>
      <c r="H336" s="3" t="n">
        <f aca="false">D1!H337*C5!H336</f>
        <v>0</v>
      </c>
      <c r="I336" s="3" t="n">
        <f aca="false">D1!I337*C5!I336</f>
        <v>0</v>
      </c>
      <c r="J336" s="3" t="n">
        <f aca="false">D1!J337*C5!J336</f>
        <v>0</v>
      </c>
      <c r="K336" s="3" t="n">
        <f aca="false">D1!K337*C5!K336</f>
        <v>0</v>
      </c>
      <c r="L336" s="3" t="n">
        <f aca="false">D1!L337*C5!L336</f>
        <v>0</v>
      </c>
      <c r="M336" s="3" t="n">
        <f aca="false">D1!M337*C5!M336</f>
        <v>0</v>
      </c>
      <c r="N336" s="3" t="n">
        <f aca="false">D1!N337*C5!N336</f>
        <v>0</v>
      </c>
      <c r="O336" s="3" t="n">
        <f aca="false">D1!O337*C5!O336</f>
        <v>0</v>
      </c>
      <c r="P336" s="3" t="n">
        <f aca="false">D1!P337*C5!P336</f>
        <v>447.174588516542</v>
      </c>
      <c r="Q336" s="3" t="n">
        <f aca="false">D1!Q337*C5!Q336</f>
        <v>0</v>
      </c>
      <c r="R336" s="3" t="n">
        <f aca="false">D1!R337*C5!R336</f>
        <v>0</v>
      </c>
      <c r="S336" s="3" t="n">
        <f aca="false">D1!S337*C5!S336</f>
        <v>0</v>
      </c>
      <c r="T336" s="3" t="n">
        <f aca="false">D1!T337*C5!T336</f>
        <v>0</v>
      </c>
      <c r="U336" s="3" t="n">
        <f aca="false">D1!U337*C5!U336</f>
        <v>0</v>
      </c>
      <c r="V336" s="3" t="n">
        <f aca="false">D1!V337*C5!V336</f>
        <v>0</v>
      </c>
      <c r="W336" s="3" t="n">
        <f aca="false">D1!W337*C5!W336</f>
        <v>0</v>
      </c>
      <c r="X336" s="3" t="n">
        <f aca="false">D1!X337*C5!X336</f>
        <v>0</v>
      </c>
      <c r="Y336" s="3" t="n">
        <f aca="false">D1!Y337*C5!Y336</f>
        <v>0</v>
      </c>
      <c r="Z336" s="3" t="n">
        <f aca="false">D1!Z337*C5!Z336</f>
        <v>23.12845896</v>
      </c>
      <c r="AA336" s="3" t="n">
        <f aca="false">D1!AA337*C5!AA336</f>
        <v>0</v>
      </c>
      <c r="AB336" s="3" t="n">
        <f aca="false">D1!AB337*C5!AB336</f>
        <v>0</v>
      </c>
      <c r="AC336" s="3" t="n">
        <f aca="false">D1!AC337*C5!AC336</f>
        <v>0</v>
      </c>
      <c r="AD336" s="3" t="n">
        <f aca="false">D1!AD337*C5!AD336</f>
        <v>0</v>
      </c>
      <c r="AE336" s="3" t="n">
        <f aca="false">D1!AE337*C5!AE336</f>
        <v>0</v>
      </c>
      <c r="AF336" s="3" t="n">
        <f aca="false">D1!AF337*C5!AF336</f>
        <v>0</v>
      </c>
      <c r="AG336" s="3" t="n">
        <f aca="false">D1!AG337*C5!AG336</f>
        <v>0</v>
      </c>
      <c r="AH336" s="3" t="n">
        <f aca="false">D1!AH337*C5!AH336</f>
        <v>0</v>
      </c>
      <c r="AI336" s="3" t="n">
        <f aca="false">D1!AI337*C5!AI336</f>
        <v>0</v>
      </c>
      <c r="AJ336" s="3" t="n">
        <f aca="false">D1!AJ337*C5!AJ336</f>
        <v>0</v>
      </c>
      <c r="AK336" s="3" t="n">
        <f aca="false">A!AK336*C5!AK336</f>
        <v>0</v>
      </c>
      <c r="AL336" s="4" t="n">
        <f aca="false">D1!Q337*C5!AL336</f>
        <v>0</v>
      </c>
      <c r="AM336" s="4" t="n">
        <f aca="false">D1!R337*C5!AM336</f>
        <v>0</v>
      </c>
      <c r="AN336" s="4" t="n">
        <f aca="false">D1!X337*C5!AN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" t="n">
        <f aca="false">D1!D338*C5!D337</f>
        <v>0</v>
      </c>
      <c r="E337" s="3" t="n">
        <f aca="false">D1!E338*C5!E337</f>
        <v>0</v>
      </c>
      <c r="F337" s="3" t="n">
        <f aca="false">D1!F338*C5!F337</f>
        <v>0</v>
      </c>
      <c r="G337" s="3" t="n">
        <f aca="false">D1!G338*C5!G337</f>
        <v>0</v>
      </c>
      <c r="H337" s="3" t="n">
        <f aca="false">D1!H338*C5!H337</f>
        <v>0</v>
      </c>
      <c r="I337" s="3" t="n">
        <f aca="false">D1!I338*C5!I337</f>
        <v>0</v>
      </c>
      <c r="J337" s="3" t="n">
        <f aca="false">D1!J338*C5!J337</f>
        <v>0</v>
      </c>
      <c r="K337" s="3" t="n">
        <f aca="false">D1!K338*C5!K337</f>
        <v>0</v>
      </c>
      <c r="L337" s="3" t="n">
        <f aca="false">D1!L338*C5!L337</f>
        <v>0</v>
      </c>
      <c r="M337" s="3" t="n">
        <f aca="false">D1!M338*C5!M337</f>
        <v>0</v>
      </c>
      <c r="N337" s="3" t="n">
        <f aca="false">D1!N338*C5!N337</f>
        <v>5984.26802753</v>
      </c>
      <c r="O337" s="3" t="n">
        <f aca="false">D1!O338*C5!O337</f>
        <v>0</v>
      </c>
      <c r="P337" s="3" t="n">
        <f aca="false">D1!P338*C5!P337</f>
        <v>94.7743157751477</v>
      </c>
      <c r="Q337" s="3" t="n">
        <f aca="false">D1!Q338*C5!Q337</f>
        <v>0</v>
      </c>
      <c r="R337" s="3" t="n">
        <f aca="false">D1!R338*C5!R337</f>
        <v>0</v>
      </c>
      <c r="S337" s="3" t="n">
        <f aca="false">D1!S338*C5!S337</f>
        <v>0</v>
      </c>
      <c r="T337" s="3" t="n">
        <f aca="false">D1!T338*C5!T337</f>
        <v>0</v>
      </c>
      <c r="U337" s="3" t="n">
        <f aca="false">D1!U338*C5!U337</f>
        <v>0</v>
      </c>
      <c r="V337" s="3" t="n">
        <f aca="false">D1!V338*C5!V337</f>
        <v>0</v>
      </c>
      <c r="W337" s="3" t="n">
        <f aca="false">D1!W338*C5!W337</f>
        <v>0</v>
      </c>
      <c r="X337" s="3" t="n">
        <f aca="false">D1!X338*C5!X337</f>
        <v>332.09921457665</v>
      </c>
      <c r="Y337" s="3" t="n">
        <f aca="false">D1!Y338*C5!Y337</f>
        <v>0</v>
      </c>
      <c r="Z337" s="3" t="n">
        <f aca="false">D1!Z338*C5!Z337</f>
        <v>162.6759147</v>
      </c>
      <c r="AA337" s="3" t="n">
        <f aca="false">D1!AA338*C5!AA337</f>
        <v>0</v>
      </c>
      <c r="AB337" s="3" t="n">
        <f aca="false">D1!AB338*C5!AB337</f>
        <v>0</v>
      </c>
      <c r="AC337" s="3" t="n">
        <f aca="false">D1!AC338*C5!AC337</f>
        <v>0</v>
      </c>
      <c r="AD337" s="3" t="n">
        <f aca="false">D1!AD338*C5!AD337</f>
        <v>0</v>
      </c>
      <c r="AE337" s="3" t="n">
        <f aca="false">D1!AE338*C5!AE337</f>
        <v>0</v>
      </c>
      <c r="AF337" s="3" t="n">
        <f aca="false">D1!AF338*C5!AF337</f>
        <v>0</v>
      </c>
      <c r="AG337" s="3" t="n">
        <f aca="false">D1!AG338*C5!AG337</f>
        <v>0</v>
      </c>
      <c r="AH337" s="3" t="n">
        <f aca="false">D1!AH338*C5!AH337</f>
        <v>0</v>
      </c>
      <c r="AI337" s="3" t="n">
        <f aca="false">D1!AI338*C5!AI337</f>
        <v>0</v>
      </c>
      <c r="AJ337" s="3" t="n">
        <f aca="false">D1!AJ338*C5!AJ337</f>
        <v>0</v>
      </c>
      <c r="AK337" s="3" t="n">
        <f aca="false">A!AK337*C5!AK337</f>
        <v>0</v>
      </c>
      <c r="AL337" s="4" t="n">
        <f aca="false">D1!Q338*C5!AL337</f>
        <v>0</v>
      </c>
      <c r="AM337" s="4" t="n">
        <f aca="false">D1!R338*C5!AM337</f>
        <v>0</v>
      </c>
      <c r="AN337" s="4" t="n">
        <f aca="false">D1!X338*C5!AN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" t="n">
        <f aca="false">D1!D339*C5!D338</f>
        <v>0</v>
      </c>
      <c r="E338" s="3" t="n">
        <f aca="false">D1!E339*C5!E338</f>
        <v>0</v>
      </c>
      <c r="F338" s="3" t="n">
        <f aca="false">D1!F339*C5!F338</f>
        <v>0</v>
      </c>
      <c r="G338" s="3" t="n">
        <f aca="false">D1!G339*C5!G338</f>
        <v>0</v>
      </c>
      <c r="H338" s="3" t="n">
        <f aca="false">D1!H339*C5!H338</f>
        <v>0</v>
      </c>
      <c r="I338" s="3" t="n">
        <f aca="false">D1!I339*C5!I338</f>
        <v>0</v>
      </c>
      <c r="J338" s="3" t="n">
        <f aca="false">D1!J339*C5!J338</f>
        <v>0</v>
      </c>
      <c r="K338" s="3" t="n">
        <f aca="false">D1!K339*C5!K338</f>
        <v>0</v>
      </c>
      <c r="L338" s="3" t="n">
        <f aca="false">D1!L339*C5!L338</f>
        <v>0</v>
      </c>
      <c r="M338" s="3" t="n">
        <f aca="false">D1!M339*C5!M338</f>
        <v>0</v>
      </c>
      <c r="N338" s="3" t="n">
        <f aca="false">D1!N339*C5!N338</f>
        <v>49620.40419076</v>
      </c>
      <c r="O338" s="3" t="n">
        <f aca="false">D1!O339*C5!O338</f>
        <v>0</v>
      </c>
      <c r="P338" s="3" t="n">
        <f aca="false">D1!P339*C5!P338</f>
        <v>176.200136370697</v>
      </c>
      <c r="Q338" s="3" t="n">
        <f aca="false">D1!Q339*C5!Q338</f>
        <v>0</v>
      </c>
      <c r="R338" s="3" t="n">
        <f aca="false">D1!R339*C5!R338</f>
        <v>91.504824491086</v>
      </c>
      <c r="S338" s="3" t="n">
        <f aca="false">D1!S339*C5!S338</f>
        <v>0</v>
      </c>
      <c r="T338" s="3" t="n">
        <f aca="false">D1!T339*C5!T338</f>
        <v>0</v>
      </c>
      <c r="U338" s="3" t="n">
        <f aca="false">D1!U339*C5!U338</f>
        <v>0</v>
      </c>
      <c r="V338" s="3" t="n">
        <f aca="false">D1!V339*C5!V338</f>
        <v>0</v>
      </c>
      <c r="W338" s="3" t="n">
        <f aca="false">D1!W339*C5!W338</f>
        <v>0</v>
      </c>
      <c r="X338" s="3" t="n">
        <f aca="false">D1!X339*C5!X338</f>
        <v>1549.79633469103</v>
      </c>
      <c r="Y338" s="3" t="n">
        <f aca="false">D1!Y339*C5!Y338</f>
        <v>0</v>
      </c>
      <c r="Z338" s="3" t="n">
        <f aca="false">D1!Z339*C5!Z338</f>
        <v>636.80932338</v>
      </c>
      <c r="AA338" s="3" t="n">
        <f aca="false">D1!AA339*C5!AA338</f>
        <v>0</v>
      </c>
      <c r="AB338" s="3" t="n">
        <f aca="false">D1!AB339*C5!AB338</f>
        <v>0</v>
      </c>
      <c r="AC338" s="3" t="n">
        <f aca="false">D1!AC339*C5!AC338</f>
        <v>0</v>
      </c>
      <c r="AD338" s="3" t="n">
        <f aca="false">D1!AD339*C5!AD338</f>
        <v>0</v>
      </c>
      <c r="AE338" s="3" t="n">
        <f aca="false">D1!AE339*C5!AE338</f>
        <v>0</v>
      </c>
      <c r="AF338" s="3" t="n">
        <f aca="false">D1!AF339*C5!AF338</f>
        <v>0</v>
      </c>
      <c r="AG338" s="3" t="n">
        <f aca="false">D1!AG339*C5!AG338</f>
        <v>0</v>
      </c>
      <c r="AH338" s="3" t="n">
        <f aca="false">D1!AH339*C5!AH338</f>
        <v>0</v>
      </c>
      <c r="AI338" s="3" t="n">
        <f aca="false">D1!AI339*C5!AI338</f>
        <v>0</v>
      </c>
      <c r="AJ338" s="3" t="n">
        <f aca="false">D1!AJ339*C5!AJ338</f>
        <v>0</v>
      </c>
      <c r="AK338" s="3" t="n">
        <f aca="false">A!AK338*C5!AK338</f>
        <v>0</v>
      </c>
      <c r="AL338" s="4" t="n">
        <f aca="false">D1!Q339*C5!AL338</f>
        <v>0</v>
      </c>
      <c r="AM338" s="4" t="n">
        <f aca="false">D1!R339*C5!AM338</f>
        <v>55.0094032053979</v>
      </c>
      <c r="AN338" s="4" t="n">
        <f aca="false">D1!X339*C5!AN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" t="n">
        <f aca="false">D1!D340*C5!D339</f>
        <v>0</v>
      </c>
      <c r="E339" s="3" t="n">
        <f aca="false">D1!E340*C5!E339</f>
        <v>0</v>
      </c>
      <c r="F339" s="3" t="n">
        <f aca="false">D1!F340*C5!F339</f>
        <v>0</v>
      </c>
      <c r="G339" s="3" t="n">
        <f aca="false">D1!G340*C5!G339</f>
        <v>0</v>
      </c>
      <c r="H339" s="3" t="n">
        <f aca="false">D1!H340*C5!H339</f>
        <v>0</v>
      </c>
      <c r="I339" s="3" t="n">
        <f aca="false">D1!I340*C5!I339</f>
        <v>0</v>
      </c>
      <c r="J339" s="3" t="n">
        <f aca="false">D1!J340*C5!J339</f>
        <v>0</v>
      </c>
      <c r="K339" s="3" t="n">
        <f aca="false">D1!K340*C5!K339</f>
        <v>0</v>
      </c>
      <c r="L339" s="3" t="n">
        <f aca="false">D1!L340*C5!L339</f>
        <v>0</v>
      </c>
      <c r="M339" s="3" t="n">
        <f aca="false">D1!M340*C5!M339</f>
        <v>0</v>
      </c>
      <c r="N339" s="3" t="n">
        <f aca="false">D1!N340*C5!N339</f>
        <v>4133.21259234</v>
      </c>
      <c r="O339" s="3" t="n">
        <f aca="false">D1!O340*C5!O339</f>
        <v>0</v>
      </c>
      <c r="P339" s="3" t="n">
        <f aca="false">D1!P340*C5!P339</f>
        <v>189.548631550295</v>
      </c>
      <c r="Q339" s="3" t="n">
        <f aca="false">D1!Q340*C5!Q339</f>
        <v>0</v>
      </c>
      <c r="R339" s="3" t="n">
        <f aca="false">D1!R340*C5!R339</f>
        <v>49.9707197575434</v>
      </c>
      <c r="S339" s="3" t="n">
        <f aca="false">D1!S340*C5!S339</f>
        <v>0</v>
      </c>
      <c r="T339" s="3" t="n">
        <f aca="false">D1!T340*C5!T339</f>
        <v>0</v>
      </c>
      <c r="U339" s="3" t="n">
        <f aca="false">D1!U340*C5!U339</f>
        <v>0</v>
      </c>
      <c r="V339" s="3" t="n">
        <f aca="false">D1!V340*C5!V339</f>
        <v>0</v>
      </c>
      <c r="W339" s="3" t="n">
        <f aca="false">D1!W340*C5!W339</f>
        <v>0</v>
      </c>
      <c r="X339" s="3" t="n">
        <f aca="false">D1!X340*C5!X339</f>
        <v>664.198429153299</v>
      </c>
      <c r="Y339" s="3" t="n">
        <f aca="false">D1!Y340*C5!Y339</f>
        <v>0</v>
      </c>
      <c r="Z339" s="3" t="n">
        <f aca="false">D1!Z340*C5!Z339</f>
        <v>79.48250262</v>
      </c>
      <c r="AA339" s="3" t="n">
        <f aca="false">D1!AA340*C5!AA339</f>
        <v>0</v>
      </c>
      <c r="AB339" s="3" t="n">
        <f aca="false">D1!AB340*C5!AB339</f>
        <v>0</v>
      </c>
      <c r="AC339" s="3" t="n">
        <f aca="false">D1!AC340*C5!AC339</f>
        <v>0</v>
      </c>
      <c r="AD339" s="3" t="n">
        <f aca="false">D1!AD340*C5!AD339</f>
        <v>0</v>
      </c>
      <c r="AE339" s="3" t="n">
        <f aca="false">D1!AE340*C5!AE339</f>
        <v>0</v>
      </c>
      <c r="AF339" s="3" t="n">
        <f aca="false">D1!AF340*C5!AF339</f>
        <v>0</v>
      </c>
      <c r="AG339" s="3" t="n">
        <f aca="false">D1!AG340*C5!AG339</f>
        <v>0</v>
      </c>
      <c r="AH339" s="3" t="n">
        <f aca="false">D1!AH340*C5!AH339</f>
        <v>0</v>
      </c>
      <c r="AI339" s="3" t="n">
        <f aca="false">D1!AI340*C5!AI339</f>
        <v>0</v>
      </c>
      <c r="AJ339" s="3" t="n">
        <f aca="false">D1!AJ340*C5!AJ339</f>
        <v>0</v>
      </c>
      <c r="AK339" s="3" t="n">
        <f aca="false">A!AK339*C5!AK339</f>
        <v>0</v>
      </c>
      <c r="AL339" s="4" t="n">
        <f aca="false">D1!Q340*C5!AL339</f>
        <v>0</v>
      </c>
      <c r="AM339" s="4" t="n">
        <f aca="false">D1!R340*C5!AM339</f>
        <v>30.0405960767066</v>
      </c>
      <c r="AN339" s="4" t="n">
        <f aca="false">D1!X340*C5!AN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" t="n">
        <f aca="false">D1!D341*C5!D340</f>
        <v>0</v>
      </c>
      <c r="E340" s="3" t="n">
        <f aca="false">D1!E341*C5!E340</f>
        <v>1000.812186</v>
      </c>
      <c r="F340" s="3" t="n">
        <f aca="false">D1!F341*C5!F340</f>
        <v>0</v>
      </c>
      <c r="G340" s="3" t="n">
        <f aca="false">D1!G341*C5!G340</f>
        <v>0</v>
      </c>
      <c r="H340" s="3" t="n">
        <f aca="false">D1!H341*C5!H340</f>
        <v>0</v>
      </c>
      <c r="I340" s="3" t="n">
        <f aca="false">D1!I341*C5!I340</f>
        <v>0</v>
      </c>
      <c r="J340" s="3" t="n">
        <f aca="false">D1!J341*C5!J340</f>
        <v>0</v>
      </c>
      <c r="K340" s="3" t="n">
        <f aca="false">D1!K341*C5!K340</f>
        <v>0</v>
      </c>
      <c r="L340" s="3" t="n">
        <f aca="false">D1!L341*C5!L340</f>
        <v>0</v>
      </c>
      <c r="M340" s="3" t="n">
        <f aca="false">D1!M341*C5!M340</f>
        <v>0</v>
      </c>
      <c r="N340" s="3" t="n">
        <f aca="false">D1!N341*C5!N340</f>
        <v>106167.811853933</v>
      </c>
      <c r="O340" s="3" t="n">
        <f aca="false">D1!O341*C5!O340</f>
        <v>0</v>
      </c>
      <c r="P340" s="3" t="n">
        <f aca="false">D1!P341*C5!P340</f>
        <v>31023.641922404</v>
      </c>
      <c r="Q340" s="3" t="n">
        <f aca="false">D1!Q341*C5!Q340</f>
        <v>214526.070148688</v>
      </c>
      <c r="R340" s="3" t="n">
        <f aca="false">D1!R341*C5!R340</f>
        <v>29888.9801188756</v>
      </c>
      <c r="S340" s="3" t="n">
        <f aca="false">D1!S341*C5!S340</f>
        <v>244193.120099048</v>
      </c>
      <c r="T340" s="3" t="n">
        <f aca="false">D1!T341*C5!T340</f>
        <v>0</v>
      </c>
      <c r="U340" s="3" t="n">
        <f aca="false">D1!U341*C5!U340</f>
        <v>0</v>
      </c>
      <c r="V340" s="3" t="n">
        <f aca="false">D1!V341*C5!V340</f>
        <v>0</v>
      </c>
      <c r="W340" s="3" t="n">
        <f aca="false">D1!W341*C5!W340</f>
        <v>0</v>
      </c>
      <c r="X340" s="3" t="n">
        <f aca="false">D1!X341*C5!X340</f>
        <v>675.525057965363</v>
      </c>
      <c r="Y340" s="3" t="n">
        <f aca="false">D1!Y341*C5!Y340</f>
        <v>0</v>
      </c>
      <c r="Z340" s="3" t="n">
        <f aca="false">D1!Z341*C5!Z340</f>
        <v>399.17474592</v>
      </c>
      <c r="AA340" s="3" t="n">
        <f aca="false">D1!AA341*C5!AA340</f>
        <v>0</v>
      </c>
      <c r="AB340" s="3" t="n">
        <f aca="false">D1!AB341*C5!AB340</f>
        <v>0</v>
      </c>
      <c r="AC340" s="3" t="n">
        <f aca="false">D1!AC341*C5!AC340</f>
        <v>0</v>
      </c>
      <c r="AD340" s="3" t="n">
        <f aca="false">D1!AD341*C5!AD340</f>
        <v>0</v>
      </c>
      <c r="AE340" s="3" t="n">
        <f aca="false">D1!AE341*C5!AE340</f>
        <v>0</v>
      </c>
      <c r="AF340" s="3" t="n">
        <f aca="false">D1!AF341*C5!AF340</f>
        <v>0</v>
      </c>
      <c r="AG340" s="3" t="n">
        <f aca="false">D1!AG341*C5!AG340</f>
        <v>0</v>
      </c>
      <c r="AH340" s="3" t="n">
        <f aca="false">D1!AH341*C5!AH340</f>
        <v>0</v>
      </c>
      <c r="AI340" s="3" t="n">
        <f aca="false">D1!AI341*C5!AI340</f>
        <v>0</v>
      </c>
      <c r="AJ340" s="3" t="n">
        <f aca="false">D1!AJ341*C5!AJ340</f>
        <v>0</v>
      </c>
      <c r="AK340" s="3" t="n">
        <f aca="false">A!AK340*C5!AK340</f>
        <v>0</v>
      </c>
      <c r="AL340" s="4" t="n">
        <f aca="false">D1!Q341*C5!AL340</f>
        <v>88867.0957207224</v>
      </c>
      <c r="AM340" s="4" t="n">
        <f aca="false">D1!R341*C5!AM340</f>
        <v>17968.1778299844</v>
      </c>
      <c r="AN340" s="4" t="n">
        <f aca="false">D1!X341*C5!AN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" t="n">
        <f aca="false">D1!D342*C5!D341</f>
        <v>0</v>
      </c>
      <c r="E341" s="3" t="n">
        <f aca="false">D1!E342*C5!E341</f>
        <v>0</v>
      </c>
      <c r="F341" s="3" t="n">
        <f aca="false">D1!F342*C5!F341</f>
        <v>0</v>
      </c>
      <c r="G341" s="3" t="n">
        <f aca="false">D1!G342*C5!G341</f>
        <v>0</v>
      </c>
      <c r="H341" s="3" t="n">
        <f aca="false">D1!H342*C5!H341</f>
        <v>0</v>
      </c>
      <c r="I341" s="3" t="n">
        <f aca="false">D1!I342*C5!I341</f>
        <v>0</v>
      </c>
      <c r="J341" s="3" t="n">
        <f aca="false">D1!J342*C5!J341</f>
        <v>0</v>
      </c>
      <c r="K341" s="3" t="n">
        <f aca="false">D1!K342*C5!K341</f>
        <v>0</v>
      </c>
      <c r="L341" s="3" t="n">
        <f aca="false">D1!L342*C5!L341</f>
        <v>0</v>
      </c>
      <c r="M341" s="3" t="n">
        <f aca="false">D1!M342*C5!M341</f>
        <v>0</v>
      </c>
      <c r="N341" s="3" t="n">
        <f aca="false">D1!N342*C5!N341</f>
        <v>292711.78005618</v>
      </c>
      <c r="O341" s="3" t="n">
        <f aca="false">D1!O342*C5!O341</f>
        <v>0</v>
      </c>
      <c r="P341" s="3" t="n">
        <f aca="false">D1!P342*C5!P341</f>
        <v>88359.8232021574</v>
      </c>
      <c r="Q341" s="3" t="n">
        <f aca="false">D1!Q342*C5!Q341</f>
        <v>414170.95697052</v>
      </c>
      <c r="R341" s="3" t="n">
        <f aca="false">D1!R342*C5!R341</f>
        <v>60879.911953963</v>
      </c>
      <c r="S341" s="3" t="n">
        <f aca="false">D1!S342*C5!S341</f>
        <v>0</v>
      </c>
      <c r="T341" s="3" t="n">
        <f aca="false">D1!T342*C5!T341</f>
        <v>0</v>
      </c>
      <c r="U341" s="3" t="n">
        <f aca="false">D1!U342*C5!U341</f>
        <v>0</v>
      </c>
      <c r="V341" s="3" t="n">
        <f aca="false">D1!V342*C5!V341</f>
        <v>0</v>
      </c>
      <c r="W341" s="3" t="n">
        <f aca="false">D1!W342*C5!W341</f>
        <v>0</v>
      </c>
      <c r="X341" s="3" t="n">
        <f aca="false">D1!X342*C5!X341</f>
        <v>630.299918379021</v>
      </c>
      <c r="Y341" s="3" t="n">
        <f aca="false">D1!Y342*C5!Y341</f>
        <v>0</v>
      </c>
      <c r="Z341" s="3" t="n">
        <f aca="false">D1!Z342*C5!Z341</f>
        <v>765.24525762</v>
      </c>
      <c r="AA341" s="3" t="n">
        <f aca="false">D1!AA342*C5!AA341</f>
        <v>0</v>
      </c>
      <c r="AB341" s="3" t="n">
        <f aca="false">D1!AB342*C5!AB341</f>
        <v>0</v>
      </c>
      <c r="AC341" s="3" t="n">
        <f aca="false">D1!AC342*C5!AC341</f>
        <v>0</v>
      </c>
      <c r="AD341" s="3" t="n">
        <f aca="false">D1!AD342*C5!AD341</f>
        <v>0</v>
      </c>
      <c r="AE341" s="3" t="n">
        <f aca="false">D1!AE342*C5!AE341</f>
        <v>0</v>
      </c>
      <c r="AF341" s="3" t="n">
        <f aca="false">D1!AF342*C5!AF341</f>
        <v>0</v>
      </c>
      <c r="AG341" s="3" t="n">
        <f aca="false">D1!AG342*C5!AG341</f>
        <v>0</v>
      </c>
      <c r="AH341" s="3" t="n">
        <f aca="false">D1!AH342*C5!AH341</f>
        <v>0</v>
      </c>
      <c r="AI341" s="3" t="n">
        <f aca="false">D1!AI342*C5!AI341</f>
        <v>0</v>
      </c>
      <c r="AJ341" s="3" t="n">
        <f aca="false">D1!AJ342*C5!AJ341</f>
        <v>0</v>
      </c>
      <c r="AK341" s="3" t="n">
        <f aca="false">A!AK341*C5!AK341</f>
        <v>0</v>
      </c>
      <c r="AL341" s="4" t="n">
        <f aca="false">D1!Q342*C5!AL341</f>
        <v>171569.684059061</v>
      </c>
      <c r="AM341" s="4" t="n">
        <f aca="false">D1!R342*C5!AM341</f>
        <v>36598.8093241019</v>
      </c>
      <c r="AN341" s="4" t="n">
        <f aca="false">D1!X342*C5!AN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" t="n">
        <f aca="false">D1!D343*C5!D342</f>
        <v>0</v>
      </c>
      <c r="E342" s="3" t="n">
        <f aca="false">D1!E343*C5!E342</f>
        <v>157935.30471972</v>
      </c>
      <c r="F342" s="3" t="n">
        <f aca="false">D1!F343*C5!F342</f>
        <v>0</v>
      </c>
      <c r="G342" s="3" t="n">
        <f aca="false">D1!G343*C5!G342</f>
        <v>0</v>
      </c>
      <c r="H342" s="3" t="n">
        <f aca="false">D1!H343*C5!H342</f>
        <v>0</v>
      </c>
      <c r="I342" s="3" t="n">
        <f aca="false">D1!I343*C5!I342</f>
        <v>0</v>
      </c>
      <c r="J342" s="3" t="n">
        <f aca="false">D1!J343*C5!J342</f>
        <v>0</v>
      </c>
      <c r="K342" s="3" t="n">
        <f aca="false">D1!K343*C5!K342</f>
        <v>0</v>
      </c>
      <c r="L342" s="3" t="n">
        <f aca="false">D1!L343*C5!L342</f>
        <v>0</v>
      </c>
      <c r="M342" s="3" t="n">
        <f aca="false">D1!M343*C5!M342</f>
        <v>0</v>
      </c>
      <c r="N342" s="3" t="n">
        <f aca="false">D1!N343*C5!N342</f>
        <v>121714.799288</v>
      </c>
      <c r="O342" s="3" t="n">
        <f aca="false">D1!O343*C5!O342</f>
        <v>0</v>
      </c>
      <c r="P342" s="3" t="n">
        <f aca="false">D1!P343*C5!P342</f>
        <v>16834.8544897892</v>
      </c>
      <c r="Q342" s="3" t="n">
        <f aca="false">D1!Q343*C5!Q342</f>
        <v>209812.867649492</v>
      </c>
      <c r="R342" s="3" t="n">
        <f aca="false">D1!R343*C5!R342</f>
        <v>0</v>
      </c>
      <c r="S342" s="3" t="n">
        <f aca="false">D1!S343*C5!S342</f>
        <v>0</v>
      </c>
      <c r="T342" s="3" t="n">
        <f aca="false">D1!T343*C5!T342</f>
        <v>0</v>
      </c>
      <c r="U342" s="3" t="n">
        <f aca="false">D1!U343*C5!U342</f>
        <v>0</v>
      </c>
      <c r="V342" s="3" t="n">
        <f aca="false">D1!V343*C5!V342</f>
        <v>0</v>
      </c>
      <c r="W342" s="3" t="n">
        <f aca="false">D1!W343*C5!W342</f>
        <v>0</v>
      </c>
      <c r="X342" s="3" t="n">
        <f aca="false">D1!X343*C5!X342</f>
        <v>0</v>
      </c>
      <c r="Y342" s="3" t="n">
        <f aca="false">D1!Y343*C5!Y342</f>
        <v>0</v>
      </c>
      <c r="Z342" s="3" t="n">
        <f aca="false">D1!Z343*C5!Z342</f>
        <v>14221.4044176</v>
      </c>
      <c r="AA342" s="3" t="n">
        <f aca="false">D1!AA343*C5!AA342</f>
        <v>0</v>
      </c>
      <c r="AB342" s="3" t="n">
        <f aca="false">D1!AB343*C5!AB342</f>
        <v>0</v>
      </c>
      <c r="AC342" s="3" t="n">
        <f aca="false">D1!AC343*C5!AC342</f>
        <v>0</v>
      </c>
      <c r="AD342" s="3" t="n">
        <f aca="false">D1!AD343*C5!AD342</f>
        <v>0</v>
      </c>
      <c r="AE342" s="3" t="n">
        <f aca="false">D1!AE343*C5!AE342</f>
        <v>0</v>
      </c>
      <c r="AF342" s="3" t="n">
        <f aca="false">D1!AF343*C5!AF342</f>
        <v>0</v>
      </c>
      <c r="AG342" s="3" t="n">
        <f aca="false">D1!AG343*C5!AG342</f>
        <v>0</v>
      </c>
      <c r="AH342" s="3" t="n">
        <f aca="false">D1!AH343*C5!AH342</f>
        <v>0</v>
      </c>
      <c r="AI342" s="3" t="n">
        <f aca="false">D1!AI343*C5!AI342</f>
        <v>0</v>
      </c>
      <c r="AJ342" s="3" t="n">
        <f aca="false">D1!AJ343*C5!AJ342</f>
        <v>0</v>
      </c>
      <c r="AK342" s="3" t="n">
        <f aca="false">A!AK342*C5!AK342</f>
        <v>0</v>
      </c>
      <c r="AL342" s="4" t="n">
        <f aca="false">D1!Q343*C5!AL342</f>
        <v>86914.658810109</v>
      </c>
      <c r="AM342" s="4" t="n">
        <f aca="false">D1!R343*C5!AM342</f>
        <v>0</v>
      </c>
      <c r="AN342" s="4" t="n">
        <f aca="false">D1!X343*C5!AN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" t="n">
        <f aca="false">D1!D344*C5!D343</f>
        <v>0</v>
      </c>
      <c r="E343" s="3" t="n">
        <f aca="false">D1!E344*C5!E343</f>
        <v>160814.28470976</v>
      </c>
      <c r="F343" s="3" t="n">
        <f aca="false">D1!F344*C5!F343</f>
        <v>0</v>
      </c>
      <c r="G343" s="3" t="n">
        <f aca="false">D1!G344*C5!G343</f>
        <v>0</v>
      </c>
      <c r="H343" s="3" t="n">
        <f aca="false">D1!H344*C5!H343</f>
        <v>0</v>
      </c>
      <c r="I343" s="3" t="n">
        <f aca="false">D1!I344*C5!I343</f>
        <v>0</v>
      </c>
      <c r="J343" s="3" t="n">
        <f aca="false">D1!J344*C5!J343</f>
        <v>0</v>
      </c>
      <c r="K343" s="3" t="n">
        <f aca="false">D1!K344*C5!K343</f>
        <v>0</v>
      </c>
      <c r="L343" s="3" t="n">
        <f aca="false">D1!L344*C5!L343</f>
        <v>0</v>
      </c>
      <c r="M343" s="3" t="n">
        <f aca="false">D1!M344*C5!M343</f>
        <v>0</v>
      </c>
      <c r="N343" s="3" t="n">
        <f aca="false">D1!N344*C5!N343</f>
        <v>12184.2210528</v>
      </c>
      <c r="O343" s="3" t="n">
        <f aca="false">D1!O344*C5!O343</f>
        <v>0</v>
      </c>
      <c r="P343" s="3" t="n">
        <f aca="false">D1!P344*C5!P343</f>
        <v>12999.7756552802</v>
      </c>
      <c r="Q343" s="3" t="n">
        <f aca="false">D1!Q344*C5!Q343</f>
        <v>136670.883952861</v>
      </c>
      <c r="R343" s="3" t="n">
        <f aca="false">D1!R344*C5!R343</f>
        <v>18596.2464240572</v>
      </c>
      <c r="S343" s="3" t="n">
        <f aca="false">D1!S344*C5!S343</f>
        <v>0</v>
      </c>
      <c r="T343" s="3" t="n">
        <f aca="false">D1!T344*C5!T343</f>
        <v>0</v>
      </c>
      <c r="U343" s="3" t="n">
        <f aca="false">D1!U344*C5!U343</f>
        <v>0</v>
      </c>
      <c r="V343" s="3" t="n">
        <f aca="false">D1!V344*C5!V343</f>
        <v>0</v>
      </c>
      <c r="W343" s="3" t="n">
        <f aca="false">D1!W344*C5!W343</f>
        <v>0</v>
      </c>
      <c r="X343" s="3" t="n">
        <f aca="false">D1!X344*C5!X343</f>
        <v>0</v>
      </c>
      <c r="Y343" s="3" t="n">
        <f aca="false">D1!Y344*C5!Y343</f>
        <v>0</v>
      </c>
      <c r="Z343" s="3" t="n">
        <f aca="false">D1!Z344*C5!Z343</f>
        <v>10716.0485328</v>
      </c>
      <c r="AA343" s="3" t="n">
        <f aca="false">D1!AA344*C5!AA343</f>
        <v>0</v>
      </c>
      <c r="AB343" s="3" t="n">
        <f aca="false">D1!AB344*C5!AB343</f>
        <v>0</v>
      </c>
      <c r="AC343" s="3" t="n">
        <f aca="false">D1!AC344*C5!AC343</f>
        <v>0</v>
      </c>
      <c r="AD343" s="3" t="n">
        <f aca="false">D1!AD344*C5!AD343</f>
        <v>0</v>
      </c>
      <c r="AE343" s="3" t="n">
        <f aca="false">D1!AE344*C5!AE343</f>
        <v>0</v>
      </c>
      <c r="AF343" s="3" t="n">
        <f aca="false">D1!AF344*C5!AF343</f>
        <v>0</v>
      </c>
      <c r="AG343" s="3" t="n">
        <f aca="false">D1!AG344*C5!AG343</f>
        <v>0</v>
      </c>
      <c r="AH343" s="3" t="n">
        <f aca="false">D1!AH344*C5!AH343</f>
        <v>0</v>
      </c>
      <c r="AI343" s="3" t="n">
        <f aca="false">D1!AI344*C5!AI343</f>
        <v>0</v>
      </c>
      <c r="AJ343" s="3" t="n">
        <f aca="false">D1!AJ344*C5!AJ343</f>
        <v>0</v>
      </c>
      <c r="AK343" s="3" t="n">
        <f aca="false">A!AK343*C5!AK343</f>
        <v>0</v>
      </c>
      <c r="AL343" s="4" t="n">
        <f aca="false">D1!Q344*C5!AL343</f>
        <v>56615.7041801801</v>
      </c>
      <c r="AM343" s="4" t="n">
        <f aca="false">D1!R344*C5!AM343</f>
        <v>11179.3932542601</v>
      </c>
      <c r="AN343" s="4" t="n">
        <f aca="false">D1!X344*C5!AN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" t="n">
        <f aca="false">D1!D345*C5!D344</f>
        <v>0</v>
      </c>
      <c r="E344" s="3" t="n">
        <f aca="false">D1!E345*C5!E344</f>
        <v>56699.2394397</v>
      </c>
      <c r="F344" s="3" t="n">
        <f aca="false">D1!F345*C5!F344</f>
        <v>0</v>
      </c>
      <c r="G344" s="3" t="n">
        <f aca="false">D1!G345*C5!G344</f>
        <v>0</v>
      </c>
      <c r="H344" s="3" t="n">
        <f aca="false">D1!H345*C5!H344</f>
        <v>0</v>
      </c>
      <c r="I344" s="3" t="n">
        <f aca="false">D1!I345*C5!I344</f>
        <v>0</v>
      </c>
      <c r="J344" s="3" t="n">
        <f aca="false">D1!J345*C5!J344</f>
        <v>0</v>
      </c>
      <c r="K344" s="3" t="n">
        <f aca="false">D1!K345*C5!K344</f>
        <v>0</v>
      </c>
      <c r="L344" s="3" t="n">
        <f aca="false">D1!L345*C5!L344</f>
        <v>0</v>
      </c>
      <c r="M344" s="3" t="n">
        <f aca="false">D1!M345*C5!M344</f>
        <v>0</v>
      </c>
      <c r="N344" s="3" t="n">
        <f aca="false">D1!N345*C5!N344</f>
        <v>0</v>
      </c>
      <c r="O344" s="3" t="n">
        <f aca="false">D1!O345*C5!O344</f>
        <v>0</v>
      </c>
      <c r="P344" s="3" t="n">
        <f aca="false">D1!P345*C5!P344</f>
        <v>7271.85377164041</v>
      </c>
      <c r="Q344" s="3" t="n">
        <f aca="false">D1!Q345*C5!Q344</f>
        <v>14757.8727963535</v>
      </c>
      <c r="R344" s="3" t="n">
        <f aca="false">D1!R345*C5!R344</f>
        <v>0</v>
      </c>
      <c r="S344" s="3" t="n">
        <f aca="false">D1!S345*C5!S344</f>
        <v>0</v>
      </c>
      <c r="T344" s="3" t="n">
        <f aca="false">D1!T345*C5!T344</f>
        <v>0</v>
      </c>
      <c r="U344" s="3" t="n">
        <f aca="false">D1!U345*C5!U344</f>
        <v>0</v>
      </c>
      <c r="V344" s="3" t="n">
        <f aca="false">D1!V345*C5!V344</f>
        <v>0</v>
      </c>
      <c r="W344" s="3" t="n">
        <f aca="false">D1!W345*C5!W344</f>
        <v>0</v>
      </c>
      <c r="X344" s="3" t="n">
        <f aca="false">D1!X345*C5!X344</f>
        <v>13.4362576869133</v>
      </c>
      <c r="Y344" s="3" t="n">
        <f aca="false">D1!Y345*C5!Y344</f>
        <v>0</v>
      </c>
      <c r="Z344" s="3" t="n">
        <f aca="false">D1!Z345*C5!Z344</f>
        <v>1554.16033872</v>
      </c>
      <c r="AA344" s="3" t="n">
        <f aca="false">D1!AA345*C5!AA344</f>
        <v>0</v>
      </c>
      <c r="AB344" s="3" t="n">
        <f aca="false">D1!AB345*C5!AB344</f>
        <v>0</v>
      </c>
      <c r="AC344" s="3" t="n">
        <f aca="false">D1!AC345*C5!AC344</f>
        <v>0</v>
      </c>
      <c r="AD344" s="3" t="n">
        <f aca="false">D1!AD345*C5!AD344</f>
        <v>0</v>
      </c>
      <c r="AE344" s="3" t="n">
        <f aca="false">D1!AE345*C5!AE344</f>
        <v>0</v>
      </c>
      <c r="AF344" s="3" t="n">
        <f aca="false">D1!AF345*C5!AF344</f>
        <v>0</v>
      </c>
      <c r="AG344" s="3" t="n">
        <f aca="false">D1!AG345*C5!AG344</f>
        <v>0</v>
      </c>
      <c r="AH344" s="3" t="n">
        <f aca="false">D1!AH345*C5!AH344</f>
        <v>0</v>
      </c>
      <c r="AI344" s="3" t="n">
        <f aca="false">D1!AI345*C5!AI344</f>
        <v>0</v>
      </c>
      <c r="AJ344" s="3" t="n">
        <f aca="false">D1!AJ345*C5!AJ344</f>
        <v>0</v>
      </c>
      <c r="AK344" s="3" t="n">
        <f aca="false">A!AK344*C5!AK344</f>
        <v>0</v>
      </c>
      <c r="AL344" s="4" t="n">
        <f aca="false">D1!Q345*C5!AL344</f>
        <v>6113.42618414071</v>
      </c>
      <c r="AM344" s="4" t="n">
        <f aca="false">D1!R345*C5!AM344</f>
        <v>0</v>
      </c>
      <c r="AN344" s="4" t="n">
        <f aca="false">D1!X345*C5!AN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" t="n">
        <f aca="false">D1!D346*C5!D345</f>
        <v>0</v>
      </c>
      <c r="E345" s="3" t="n">
        <f aca="false">D1!E346*C5!E345</f>
        <v>0</v>
      </c>
      <c r="F345" s="3" t="n">
        <f aca="false">D1!F346*C5!F345</f>
        <v>0</v>
      </c>
      <c r="G345" s="3" t="n">
        <f aca="false">D1!G346*C5!G345</f>
        <v>0</v>
      </c>
      <c r="H345" s="3" t="n">
        <f aca="false">D1!H346*C5!H345</f>
        <v>0</v>
      </c>
      <c r="I345" s="3" t="n">
        <f aca="false">D1!I346*C5!I345</f>
        <v>0</v>
      </c>
      <c r="J345" s="3" t="n">
        <f aca="false">D1!J346*C5!J345</f>
        <v>0</v>
      </c>
      <c r="K345" s="3" t="n">
        <f aca="false">D1!K346*C5!K345</f>
        <v>0</v>
      </c>
      <c r="L345" s="3" t="n">
        <f aca="false">D1!L346*C5!L345</f>
        <v>0</v>
      </c>
      <c r="M345" s="3" t="n">
        <f aca="false">D1!M346*C5!M345</f>
        <v>0</v>
      </c>
      <c r="N345" s="3" t="n">
        <f aca="false">D1!N346*C5!N345</f>
        <v>0</v>
      </c>
      <c r="O345" s="3" t="n">
        <f aca="false">D1!O346*C5!O345</f>
        <v>0</v>
      </c>
      <c r="P345" s="3" t="n">
        <f aca="false">D1!P346*C5!P345</f>
        <v>370.827143438578</v>
      </c>
      <c r="Q345" s="3" t="n">
        <f aca="false">D1!Q346*C5!Q345</f>
        <v>2741.94665741696</v>
      </c>
      <c r="R345" s="3" t="n">
        <f aca="false">D1!R346*C5!R345</f>
        <v>0</v>
      </c>
      <c r="S345" s="3" t="n">
        <f aca="false">D1!S346*C5!S345</f>
        <v>0</v>
      </c>
      <c r="T345" s="3" t="n">
        <f aca="false">D1!T346*C5!T345</f>
        <v>0</v>
      </c>
      <c r="U345" s="3" t="n">
        <f aca="false">D1!U346*C5!U345</f>
        <v>0</v>
      </c>
      <c r="V345" s="3" t="n">
        <f aca="false">D1!V346*C5!V345</f>
        <v>0</v>
      </c>
      <c r="W345" s="3" t="n">
        <f aca="false">D1!W346*C5!W345</f>
        <v>0</v>
      </c>
      <c r="X345" s="3" t="n">
        <f aca="false">D1!X346*C5!X345</f>
        <v>0</v>
      </c>
      <c r="Y345" s="3" t="n">
        <f aca="false">D1!Y346*C5!Y345</f>
        <v>0</v>
      </c>
      <c r="Z345" s="3" t="n">
        <f aca="false">D1!Z346*C5!Z345</f>
        <v>243.79782696</v>
      </c>
      <c r="AA345" s="3" t="n">
        <f aca="false">D1!AA346*C5!AA345</f>
        <v>0</v>
      </c>
      <c r="AB345" s="3" t="n">
        <f aca="false">D1!AB346*C5!AB345</f>
        <v>0</v>
      </c>
      <c r="AC345" s="3" t="n">
        <f aca="false">D1!AC346*C5!AC345</f>
        <v>0</v>
      </c>
      <c r="AD345" s="3" t="n">
        <f aca="false">D1!AD346*C5!AD345</f>
        <v>0</v>
      </c>
      <c r="AE345" s="3" t="n">
        <f aca="false">D1!AE346*C5!AE345</f>
        <v>0</v>
      </c>
      <c r="AF345" s="3" t="n">
        <f aca="false">D1!AF346*C5!AF345</f>
        <v>0</v>
      </c>
      <c r="AG345" s="3" t="n">
        <f aca="false">D1!AG346*C5!AG345</f>
        <v>0</v>
      </c>
      <c r="AH345" s="3" t="n">
        <f aca="false">D1!AH346*C5!AH345</f>
        <v>0</v>
      </c>
      <c r="AI345" s="3" t="n">
        <f aca="false">D1!AI346*C5!AI345</f>
        <v>0</v>
      </c>
      <c r="AJ345" s="3" t="n">
        <f aca="false">D1!AJ346*C5!AJ345</f>
        <v>0</v>
      </c>
      <c r="AK345" s="3" t="n">
        <f aca="false">A!AK345*C5!AK345</f>
        <v>0</v>
      </c>
      <c r="AL345" s="4" t="n">
        <f aca="false">D1!Q346*C5!AL345</f>
        <v>1135.8471998154</v>
      </c>
      <c r="AM345" s="4" t="n">
        <f aca="false">D1!R346*C5!AM345</f>
        <v>0</v>
      </c>
      <c r="AN345" s="4" t="n">
        <f aca="false">D1!X346*C5!AN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" t="n">
        <f aca="false">D1!D347*C5!D346</f>
        <v>0</v>
      </c>
      <c r="E346" s="3" t="n">
        <f aca="false">D1!E347*C5!E346</f>
        <v>16893.51050178</v>
      </c>
      <c r="F346" s="3" t="n">
        <f aca="false">D1!F347*C5!F346</f>
        <v>0</v>
      </c>
      <c r="G346" s="3" t="n">
        <f aca="false">D1!G347*C5!G346</f>
        <v>0</v>
      </c>
      <c r="H346" s="3" t="n">
        <f aca="false">D1!H347*C5!H346</f>
        <v>0</v>
      </c>
      <c r="I346" s="3" t="n">
        <f aca="false">D1!I347*C5!I346</f>
        <v>0</v>
      </c>
      <c r="J346" s="3" t="n">
        <f aca="false">D1!J347*C5!J346</f>
        <v>0</v>
      </c>
      <c r="K346" s="3" t="n">
        <f aca="false">D1!K347*C5!K346</f>
        <v>0</v>
      </c>
      <c r="L346" s="3" t="n">
        <f aca="false">D1!L347*C5!L346</f>
        <v>0</v>
      </c>
      <c r="M346" s="3" t="n">
        <f aca="false">D1!M347*C5!M346</f>
        <v>0</v>
      </c>
      <c r="N346" s="3" t="n">
        <f aca="false">D1!N347*C5!N346</f>
        <v>129041.6405584</v>
      </c>
      <c r="O346" s="3" t="n">
        <f aca="false">D1!O347*C5!O346</f>
        <v>0</v>
      </c>
      <c r="P346" s="3" t="n">
        <f aca="false">D1!P347*C5!P346</f>
        <v>2263.45212309363</v>
      </c>
      <c r="Q346" s="3" t="n">
        <f aca="false">D1!Q347*C5!Q346</f>
        <v>26773.7989352901</v>
      </c>
      <c r="R346" s="3" t="n">
        <f aca="false">D1!R347*C5!R346</f>
        <v>0</v>
      </c>
      <c r="S346" s="3" t="n">
        <f aca="false">D1!S347*C5!S346</f>
        <v>0</v>
      </c>
      <c r="T346" s="3" t="n">
        <f aca="false">D1!T347*C5!T346</f>
        <v>0</v>
      </c>
      <c r="U346" s="3" t="n">
        <f aca="false">D1!U347*C5!U346</f>
        <v>0</v>
      </c>
      <c r="V346" s="3" t="n">
        <f aca="false">D1!V347*C5!V346</f>
        <v>0</v>
      </c>
      <c r="W346" s="3" t="n">
        <f aca="false">D1!W347*C5!W346</f>
        <v>0</v>
      </c>
      <c r="X346" s="3" t="n">
        <f aca="false">D1!X347*C5!X346</f>
        <v>5804.46332074653</v>
      </c>
      <c r="Y346" s="3" t="n">
        <f aca="false">D1!Y347*C5!Y346</f>
        <v>0</v>
      </c>
      <c r="Z346" s="3" t="n">
        <f aca="false">D1!Z347*C5!Z346</f>
        <v>962.1031284</v>
      </c>
      <c r="AA346" s="3" t="n">
        <f aca="false">D1!AA347*C5!AA346</f>
        <v>0</v>
      </c>
      <c r="AB346" s="3" t="n">
        <f aca="false">D1!AB347*C5!AB346</f>
        <v>0</v>
      </c>
      <c r="AC346" s="3" t="n">
        <f aca="false">D1!AC347*C5!AC346</f>
        <v>0</v>
      </c>
      <c r="AD346" s="3" t="n">
        <f aca="false">D1!AD347*C5!AD346</f>
        <v>0</v>
      </c>
      <c r="AE346" s="3" t="n">
        <f aca="false">D1!AE347*C5!AE346</f>
        <v>0</v>
      </c>
      <c r="AF346" s="3" t="n">
        <f aca="false">D1!AF347*C5!AF346</f>
        <v>0</v>
      </c>
      <c r="AG346" s="3" t="n">
        <f aca="false">D1!AG347*C5!AG346</f>
        <v>0</v>
      </c>
      <c r="AH346" s="3" t="n">
        <f aca="false">D1!AH347*C5!AH346</f>
        <v>0</v>
      </c>
      <c r="AI346" s="3" t="n">
        <f aca="false">D1!AI347*C5!AI346</f>
        <v>0</v>
      </c>
      <c r="AJ346" s="3" t="n">
        <f aca="false">D1!AJ347*C5!AJ346</f>
        <v>0</v>
      </c>
      <c r="AK346" s="3" t="n">
        <f aca="false">A!AK346*C5!AK346</f>
        <v>0</v>
      </c>
      <c r="AL346" s="4" t="n">
        <f aca="false">D1!Q347*C5!AL346</f>
        <v>11091.005168466</v>
      </c>
      <c r="AM346" s="4" t="n">
        <f aca="false">D1!R347*C5!AM346</f>
        <v>0</v>
      </c>
      <c r="AN346" s="4" t="n">
        <f aca="false">D1!X347*C5!AN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" t="n">
        <f aca="false">D1!D348*C5!D347</f>
        <v>0</v>
      </c>
      <c r="E347" s="3" t="n">
        <f aca="false">D1!E348*C5!E347</f>
        <v>0</v>
      </c>
      <c r="F347" s="3" t="n">
        <f aca="false">D1!F348*C5!F347</f>
        <v>0</v>
      </c>
      <c r="G347" s="3" t="n">
        <f aca="false">D1!G348*C5!G347</f>
        <v>0</v>
      </c>
      <c r="H347" s="3" t="n">
        <f aca="false">D1!H348*C5!H347</f>
        <v>0</v>
      </c>
      <c r="I347" s="3" t="n">
        <f aca="false">D1!I348*C5!I347</f>
        <v>0</v>
      </c>
      <c r="J347" s="3" t="n">
        <f aca="false">D1!J348*C5!J347</f>
        <v>0</v>
      </c>
      <c r="K347" s="3" t="n">
        <f aca="false">D1!K348*C5!K347</f>
        <v>0</v>
      </c>
      <c r="L347" s="3" t="n">
        <f aca="false">D1!L348*C5!L347</f>
        <v>0</v>
      </c>
      <c r="M347" s="3" t="n">
        <f aca="false">D1!M348*C5!M347</f>
        <v>0</v>
      </c>
      <c r="N347" s="3" t="n">
        <f aca="false">D1!N348*C5!N347</f>
        <v>114060.858616</v>
      </c>
      <c r="O347" s="3" t="n">
        <f aca="false">D1!O348*C5!O347</f>
        <v>0</v>
      </c>
      <c r="P347" s="3" t="n">
        <f aca="false">D1!P348*C5!P347</f>
        <v>5130.19345072876</v>
      </c>
      <c r="Q347" s="3" t="n">
        <f aca="false">D1!Q348*C5!Q347</f>
        <v>309357.00604365</v>
      </c>
      <c r="R347" s="3" t="n">
        <f aca="false">D1!R348*C5!R347</f>
        <v>39672.2086947843</v>
      </c>
      <c r="S347" s="3" t="n">
        <f aca="false">D1!S348*C5!S347</f>
        <v>0</v>
      </c>
      <c r="T347" s="3" t="n">
        <f aca="false">D1!T348*C5!T347</f>
        <v>0</v>
      </c>
      <c r="U347" s="3" t="n">
        <f aca="false">D1!U348*C5!U347</f>
        <v>0</v>
      </c>
      <c r="V347" s="3" t="n">
        <f aca="false">D1!V348*C5!V347</f>
        <v>0</v>
      </c>
      <c r="W347" s="3" t="n">
        <f aca="false">D1!W348*C5!W347</f>
        <v>0</v>
      </c>
      <c r="X347" s="3" t="n">
        <f aca="false">D1!X348*C5!X347</f>
        <v>0</v>
      </c>
      <c r="Y347" s="3" t="n">
        <f aca="false">D1!Y348*C5!Y347</f>
        <v>0</v>
      </c>
      <c r="Z347" s="3" t="n">
        <f aca="false">D1!Z348*C5!Z347</f>
        <v>106.25000328</v>
      </c>
      <c r="AA347" s="3" t="n">
        <f aca="false">D1!AA348*C5!AA347</f>
        <v>0</v>
      </c>
      <c r="AB347" s="3" t="n">
        <f aca="false">D1!AB348*C5!AB347</f>
        <v>0</v>
      </c>
      <c r="AC347" s="3" t="n">
        <f aca="false">D1!AC348*C5!AC347</f>
        <v>0</v>
      </c>
      <c r="AD347" s="3" t="n">
        <f aca="false">D1!AD348*C5!AD347</f>
        <v>0</v>
      </c>
      <c r="AE347" s="3" t="n">
        <f aca="false">D1!AE348*C5!AE347</f>
        <v>0</v>
      </c>
      <c r="AF347" s="3" t="n">
        <f aca="false">D1!AF348*C5!AF347</f>
        <v>0</v>
      </c>
      <c r="AG347" s="3" t="n">
        <f aca="false">D1!AG348*C5!AG347</f>
        <v>0</v>
      </c>
      <c r="AH347" s="3" t="n">
        <f aca="false">D1!AH348*C5!AH347</f>
        <v>0</v>
      </c>
      <c r="AI347" s="3" t="n">
        <f aca="false">D1!AI348*C5!AI347</f>
        <v>0</v>
      </c>
      <c r="AJ347" s="3" t="n">
        <f aca="false">D1!AJ348*C5!AJ347</f>
        <v>0</v>
      </c>
      <c r="AK347" s="3" t="n">
        <f aca="false">A!AK347*C5!AK347</f>
        <v>0</v>
      </c>
      <c r="AL347" s="4" t="n">
        <f aca="false">D1!Q348*C5!AL347</f>
        <v>128150.665552689</v>
      </c>
      <c r="AM347" s="4" t="n">
        <f aca="false">D1!R348*C5!AM347</f>
        <v>23849.5023216254</v>
      </c>
      <c r="AN347" s="4" t="n">
        <f aca="false">D1!X348*C5!AN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" t="n">
        <f aca="false">D1!D349*C5!D348</f>
        <v>0</v>
      </c>
      <c r="E348" s="3" t="n">
        <f aca="false">D1!E349*C5!E348</f>
        <v>3553.69892328</v>
      </c>
      <c r="F348" s="3" t="n">
        <f aca="false">D1!F349*C5!F348</f>
        <v>0</v>
      </c>
      <c r="G348" s="3" t="n">
        <f aca="false">D1!G349*C5!G348</f>
        <v>0</v>
      </c>
      <c r="H348" s="3" t="n">
        <f aca="false">D1!H349*C5!H348</f>
        <v>0</v>
      </c>
      <c r="I348" s="3" t="n">
        <f aca="false">D1!I349*C5!I348</f>
        <v>0</v>
      </c>
      <c r="J348" s="3" t="n">
        <f aca="false">D1!J349*C5!J348</f>
        <v>0</v>
      </c>
      <c r="K348" s="3" t="n">
        <f aca="false">D1!K349*C5!K348</f>
        <v>0</v>
      </c>
      <c r="L348" s="3" t="n">
        <f aca="false">D1!L349*C5!L348</f>
        <v>0</v>
      </c>
      <c r="M348" s="3" t="n">
        <f aca="false">D1!M349*C5!M348</f>
        <v>0</v>
      </c>
      <c r="N348" s="3" t="n">
        <f aca="false">D1!N349*C5!N348</f>
        <v>0</v>
      </c>
      <c r="O348" s="3" t="n">
        <f aca="false">D1!O349*C5!O348</f>
        <v>0</v>
      </c>
      <c r="P348" s="3" t="n">
        <f aca="false">D1!P349*C5!P348</f>
        <v>5025.08396343832</v>
      </c>
      <c r="Q348" s="3" t="n">
        <f aca="false">D1!Q349*C5!Q348</f>
        <v>3375.89795695424</v>
      </c>
      <c r="R348" s="3" t="n">
        <f aca="false">D1!R349*C5!R348</f>
        <v>5562.97415274886</v>
      </c>
      <c r="S348" s="3" t="n">
        <f aca="false">D1!S349*C5!S348</f>
        <v>0</v>
      </c>
      <c r="T348" s="3" t="n">
        <f aca="false">D1!T349*C5!T348</f>
        <v>0</v>
      </c>
      <c r="U348" s="3" t="n">
        <f aca="false">D1!U349*C5!U348</f>
        <v>0</v>
      </c>
      <c r="V348" s="3" t="n">
        <f aca="false">D1!V349*C5!V348</f>
        <v>0</v>
      </c>
      <c r="W348" s="3" t="n">
        <f aca="false">D1!W349*C5!W348</f>
        <v>0</v>
      </c>
      <c r="X348" s="3" t="n">
        <f aca="false">D1!X349*C5!X348</f>
        <v>0</v>
      </c>
      <c r="Y348" s="3" t="n">
        <f aca="false">D1!Y349*C5!Y348</f>
        <v>0</v>
      </c>
      <c r="Z348" s="3" t="n">
        <f aca="false">D1!Z349*C5!Z348</f>
        <v>4091.23482408</v>
      </c>
      <c r="AA348" s="3" t="n">
        <f aca="false">D1!AA349*C5!AA348</f>
        <v>0</v>
      </c>
      <c r="AB348" s="3" t="n">
        <f aca="false">D1!AB349*C5!AB348</f>
        <v>0</v>
      </c>
      <c r="AC348" s="3" t="n">
        <f aca="false">D1!AC349*C5!AC348</f>
        <v>0</v>
      </c>
      <c r="AD348" s="3" t="n">
        <f aca="false">D1!AD349*C5!AD348</f>
        <v>0</v>
      </c>
      <c r="AE348" s="3" t="n">
        <f aca="false">D1!AE349*C5!AE348</f>
        <v>0</v>
      </c>
      <c r="AF348" s="3" t="n">
        <f aca="false">D1!AF349*C5!AF348</f>
        <v>0</v>
      </c>
      <c r="AG348" s="3" t="n">
        <f aca="false">D1!AG349*C5!AG348</f>
        <v>0</v>
      </c>
      <c r="AH348" s="3" t="n">
        <f aca="false">D1!AH349*C5!AH348</f>
        <v>0</v>
      </c>
      <c r="AI348" s="3" t="n">
        <f aca="false">D1!AI349*C5!AI348</f>
        <v>0</v>
      </c>
      <c r="AJ348" s="3" t="n">
        <f aca="false">D1!AJ349*C5!AJ348</f>
        <v>0</v>
      </c>
      <c r="AK348" s="3" t="n">
        <f aca="false">A!AK348*C5!AK348</f>
        <v>0</v>
      </c>
      <c r="AL348" s="4" t="n">
        <f aca="false">D1!Q349*C5!AL348</f>
        <v>0</v>
      </c>
      <c r="AM348" s="4" t="n">
        <f aca="false">D1!R349*C5!AM348</f>
        <v>3344.25960479908</v>
      </c>
      <c r="AN348" s="4" t="n">
        <f aca="false">D1!X349*C5!AN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" t="n">
        <f aca="false">D1!D350*C5!D349</f>
        <v>0</v>
      </c>
      <c r="E349" s="3" t="n">
        <f aca="false">D1!E350*C5!E349</f>
        <v>0</v>
      </c>
      <c r="F349" s="3" t="n">
        <f aca="false">D1!F350*C5!F349</f>
        <v>0</v>
      </c>
      <c r="G349" s="3" t="n">
        <f aca="false">D1!G350*C5!G349</f>
        <v>0</v>
      </c>
      <c r="H349" s="3" t="n">
        <f aca="false">D1!H350*C5!H349</f>
        <v>0</v>
      </c>
      <c r="I349" s="3" t="n">
        <f aca="false">D1!I350*C5!I349</f>
        <v>0</v>
      </c>
      <c r="J349" s="3" t="n">
        <f aca="false">D1!J350*C5!J349</f>
        <v>0</v>
      </c>
      <c r="K349" s="3" t="n">
        <f aca="false">D1!K350*C5!K349</f>
        <v>0</v>
      </c>
      <c r="L349" s="3" t="n">
        <f aca="false">D1!L350*C5!L349</f>
        <v>0</v>
      </c>
      <c r="M349" s="3" t="n">
        <f aca="false">D1!M350*C5!M349</f>
        <v>0</v>
      </c>
      <c r="N349" s="3" t="n">
        <f aca="false">D1!N350*C5!N349</f>
        <v>0</v>
      </c>
      <c r="O349" s="3" t="n">
        <f aca="false">D1!O350*C5!O349</f>
        <v>0</v>
      </c>
      <c r="P349" s="3" t="n">
        <f aca="false">D1!P350*C5!P349</f>
        <v>237.913797995583</v>
      </c>
      <c r="Q349" s="3" t="n">
        <f aca="false">D1!Q350*C5!Q349</f>
        <v>750.714439295247</v>
      </c>
      <c r="R349" s="3" t="n">
        <f aca="false">D1!R350*C5!R349</f>
        <v>265.428888062796</v>
      </c>
      <c r="S349" s="3" t="n">
        <f aca="false">D1!S350*C5!S349</f>
        <v>0</v>
      </c>
      <c r="T349" s="3" t="n">
        <f aca="false">D1!T350*C5!T349</f>
        <v>0</v>
      </c>
      <c r="U349" s="3" t="n">
        <f aca="false">D1!U350*C5!U349</f>
        <v>0</v>
      </c>
      <c r="V349" s="3" t="n">
        <f aca="false">D1!V350*C5!V349</f>
        <v>0</v>
      </c>
      <c r="W349" s="3" t="n">
        <f aca="false">D1!W350*C5!W349</f>
        <v>0</v>
      </c>
      <c r="X349" s="3" t="n">
        <f aca="false">D1!X350*C5!X349</f>
        <v>0</v>
      </c>
      <c r="Y349" s="3" t="n">
        <f aca="false">D1!Y350*C5!Y349</f>
        <v>0</v>
      </c>
      <c r="Z349" s="3" t="n">
        <f aca="false">D1!Z350*C5!Z349</f>
        <v>34.79342112</v>
      </c>
      <c r="AA349" s="3" t="n">
        <f aca="false">D1!AA350*C5!AA349</f>
        <v>0</v>
      </c>
      <c r="AB349" s="3" t="n">
        <f aca="false">D1!AB350*C5!AB349</f>
        <v>0</v>
      </c>
      <c r="AC349" s="3" t="n">
        <f aca="false">D1!AC350*C5!AC349</f>
        <v>0</v>
      </c>
      <c r="AD349" s="3" t="n">
        <f aca="false">D1!AD350*C5!AD349</f>
        <v>0</v>
      </c>
      <c r="AE349" s="3" t="n">
        <f aca="false">D1!AE350*C5!AE349</f>
        <v>0</v>
      </c>
      <c r="AF349" s="3" t="n">
        <f aca="false">D1!AF350*C5!AF349</f>
        <v>0</v>
      </c>
      <c r="AG349" s="3" t="n">
        <f aca="false">D1!AG350*C5!AG349</f>
        <v>0</v>
      </c>
      <c r="AH349" s="3" t="n">
        <f aca="false">D1!AH350*C5!AH349</f>
        <v>0</v>
      </c>
      <c r="AI349" s="3" t="n">
        <f aca="false">D1!AI350*C5!AI349</f>
        <v>0</v>
      </c>
      <c r="AJ349" s="3" t="n">
        <f aca="false">D1!AJ350*C5!AJ349</f>
        <v>0</v>
      </c>
      <c r="AK349" s="3" t="n">
        <f aca="false">A!AK349*C5!AK349</f>
        <v>0</v>
      </c>
      <c r="AL349" s="4" t="n">
        <f aca="false">D1!Q350*C5!AL349</f>
        <v>0</v>
      </c>
      <c r="AM349" s="4" t="n">
        <f aca="false">D1!R350*C5!AM349</f>
        <v>159.566283056792</v>
      </c>
      <c r="AN349" s="4" t="n">
        <f aca="false">D1!X350*C5!AN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" t="n">
        <f aca="false">D1!D351*C5!D350</f>
        <v>0</v>
      </c>
      <c r="E350" s="3" t="n">
        <f aca="false">D1!E351*C5!E350</f>
        <v>0</v>
      </c>
      <c r="F350" s="3" t="n">
        <f aca="false">D1!F351*C5!F350</f>
        <v>0</v>
      </c>
      <c r="G350" s="3" t="n">
        <f aca="false">D1!G351*C5!G350</f>
        <v>0</v>
      </c>
      <c r="H350" s="3" t="n">
        <f aca="false">D1!H351*C5!H350</f>
        <v>0</v>
      </c>
      <c r="I350" s="3" t="n">
        <f aca="false">D1!I351*C5!I350</f>
        <v>0</v>
      </c>
      <c r="J350" s="3" t="n">
        <f aca="false">D1!J351*C5!J350</f>
        <v>0</v>
      </c>
      <c r="K350" s="3" t="n">
        <f aca="false">D1!K351*C5!K350</f>
        <v>0</v>
      </c>
      <c r="L350" s="3" t="n">
        <f aca="false">D1!L351*C5!L350</f>
        <v>0</v>
      </c>
      <c r="M350" s="3" t="n">
        <f aca="false">D1!M351*C5!M350</f>
        <v>0</v>
      </c>
      <c r="N350" s="3" t="n">
        <f aca="false">D1!N351*C5!N350</f>
        <v>0</v>
      </c>
      <c r="O350" s="3" t="n">
        <f aca="false">D1!O351*C5!O350</f>
        <v>0</v>
      </c>
      <c r="P350" s="3" t="n">
        <f aca="false">D1!P351*C5!P350</f>
        <v>11.1215432610217</v>
      </c>
      <c r="Q350" s="3" t="n">
        <f aca="false">D1!Q351*C5!Q350</f>
        <v>41.7063577386249</v>
      </c>
      <c r="R350" s="3" t="n">
        <f aca="false">D1!R351*C5!R350</f>
        <v>57.7583643950827</v>
      </c>
      <c r="S350" s="3" t="n">
        <f aca="false">D1!S351*C5!S350</f>
        <v>0</v>
      </c>
      <c r="T350" s="3" t="n">
        <f aca="false">D1!T351*C5!T350</f>
        <v>0</v>
      </c>
      <c r="U350" s="3" t="n">
        <f aca="false">D1!U351*C5!U350</f>
        <v>0</v>
      </c>
      <c r="V350" s="3" t="n">
        <f aca="false">D1!V351*C5!V350</f>
        <v>0</v>
      </c>
      <c r="W350" s="3" t="n">
        <f aca="false">D1!W351*C5!W350</f>
        <v>0</v>
      </c>
      <c r="X350" s="3" t="n">
        <f aca="false">D1!X351*C5!X350</f>
        <v>0</v>
      </c>
      <c r="Y350" s="3" t="n">
        <f aca="false">D1!Y351*C5!Y350</f>
        <v>0</v>
      </c>
      <c r="Z350" s="3" t="n">
        <f aca="false">D1!Z351*C5!Z350</f>
        <v>22.59946512</v>
      </c>
      <c r="AA350" s="3" t="n">
        <f aca="false">D1!AA351*C5!AA350</f>
        <v>0</v>
      </c>
      <c r="AB350" s="3" t="n">
        <f aca="false">D1!AB351*C5!AB350</f>
        <v>0</v>
      </c>
      <c r="AC350" s="3" t="n">
        <f aca="false">D1!AC351*C5!AC350</f>
        <v>0</v>
      </c>
      <c r="AD350" s="3" t="n">
        <f aca="false">D1!AD351*C5!AD350</f>
        <v>0</v>
      </c>
      <c r="AE350" s="3" t="n">
        <f aca="false">D1!AE351*C5!AE350</f>
        <v>0</v>
      </c>
      <c r="AF350" s="3" t="n">
        <f aca="false">D1!AF351*C5!AF350</f>
        <v>0</v>
      </c>
      <c r="AG350" s="3" t="n">
        <f aca="false">D1!AG351*C5!AG350</f>
        <v>0</v>
      </c>
      <c r="AH350" s="3" t="n">
        <f aca="false">D1!AH351*C5!AH350</f>
        <v>0</v>
      </c>
      <c r="AI350" s="3" t="n">
        <f aca="false">D1!AI351*C5!AI350</f>
        <v>0</v>
      </c>
      <c r="AJ350" s="3" t="n">
        <f aca="false">D1!AJ351*C5!AJ350</f>
        <v>0</v>
      </c>
      <c r="AK350" s="3" t="n">
        <f aca="false">A!AK350*C5!AK350</f>
        <v>0</v>
      </c>
      <c r="AL350" s="4" t="n">
        <f aca="false">D1!Q351*C5!AL350</f>
        <v>0</v>
      </c>
      <c r="AM350" s="4" t="n">
        <f aca="false">D1!R351*C5!AM350</f>
        <v>34.7222474133362</v>
      </c>
      <c r="AN350" s="4" t="n">
        <f aca="false">D1!X351*C5!AN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" t="n">
        <f aca="false">D1!D352*C5!D351</f>
        <v>0</v>
      </c>
      <c r="E351" s="3" t="n">
        <f aca="false">D1!E352*C5!E351</f>
        <v>0</v>
      </c>
      <c r="F351" s="3" t="n">
        <f aca="false">D1!F352*C5!F351</f>
        <v>0</v>
      </c>
      <c r="G351" s="3" t="n">
        <f aca="false">D1!G352*C5!G351</f>
        <v>0</v>
      </c>
      <c r="H351" s="3" t="n">
        <f aca="false">D1!H352*C5!H351</f>
        <v>0</v>
      </c>
      <c r="I351" s="3" t="n">
        <f aca="false">D1!I352*C5!I351</f>
        <v>0</v>
      </c>
      <c r="J351" s="3" t="n">
        <f aca="false">D1!J352*C5!J351</f>
        <v>0</v>
      </c>
      <c r="K351" s="3" t="n">
        <f aca="false">D1!K352*C5!K351</f>
        <v>0</v>
      </c>
      <c r="L351" s="3" t="n">
        <f aca="false">D1!L352*C5!L351</f>
        <v>0</v>
      </c>
      <c r="M351" s="3" t="n">
        <f aca="false">D1!M352*C5!M351</f>
        <v>0</v>
      </c>
      <c r="N351" s="3" t="n">
        <f aca="false">D1!N352*C5!N351</f>
        <v>0</v>
      </c>
      <c r="O351" s="3" t="n">
        <f aca="false">D1!O352*C5!O351</f>
        <v>0</v>
      </c>
      <c r="P351" s="3" t="n">
        <f aca="false">D1!P352*C5!P351</f>
        <v>33.1465603073589</v>
      </c>
      <c r="Q351" s="3" t="n">
        <f aca="false">D1!Q352*C5!Q351</f>
        <v>41.7063577386249</v>
      </c>
      <c r="R351" s="3" t="n">
        <f aca="false">D1!R352*C5!R351</f>
        <v>0</v>
      </c>
      <c r="S351" s="3" t="n">
        <f aca="false">D1!S352*C5!S351</f>
        <v>0</v>
      </c>
      <c r="T351" s="3" t="n">
        <f aca="false">D1!T352*C5!T351</f>
        <v>0</v>
      </c>
      <c r="U351" s="3" t="n">
        <f aca="false">D1!U352*C5!U351</f>
        <v>0</v>
      </c>
      <c r="V351" s="3" t="n">
        <f aca="false">D1!V352*C5!V351</f>
        <v>0</v>
      </c>
      <c r="W351" s="3" t="n">
        <f aca="false">D1!W352*C5!W351</f>
        <v>0</v>
      </c>
      <c r="X351" s="3" t="n">
        <f aca="false">D1!X352*C5!X351</f>
        <v>0</v>
      </c>
      <c r="Y351" s="3" t="n">
        <f aca="false">D1!Y352*C5!Y351</f>
        <v>0</v>
      </c>
      <c r="Z351" s="3" t="n">
        <f aca="false">D1!Z352*C5!Z351</f>
        <v>5.20275456</v>
      </c>
      <c r="AA351" s="3" t="n">
        <f aca="false">D1!AA352*C5!AA351</f>
        <v>0</v>
      </c>
      <c r="AB351" s="3" t="n">
        <f aca="false">D1!AB352*C5!AB351</f>
        <v>0</v>
      </c>
      <c r="AC351" s="3" t="n">
        <f aca="false">D1!AC352*C5!AC351</f>
        <v>0</v>
      </c>
      <c r="AD351" s="3" t="n">
        <f aca="false">D1!AD352*C5!AD351</f>
        <v>0</v>
      </c>
      <c r="AE351" s="3" t="n">
        <f aca="false">D1!AE352*C5!AE351</f>
        <v>0</v>
      </c>
      <c r="AF351" s="3" t="n">
        <f aca="false">D1!AF352*C5!AF351</f>
        <v>0</v>
      </c>
      <c r="AG351" s="3" t="n">
        <f aca="false">D1!AG352*C5!AG351</f>
        <v>0</v>
      </c>
      <c r="AH351" s="3" t="n">
        <f aca="false">D1!AH352*C5!AH351</f>
        <v>0</v>
      </c>
      <c r="AI351" s="3" t="n">
        <f aca="false">D1!AI352*C5!AI351</f>
        <v>0</v>
      </c>
      <c r="AJ351" s="3" t="n">
        <f aca="false">D1!AJ352*C5!AJ351</f>
        <v>0</v>
      </c>
      <c r="AK351" s="3" t="n">
        <f aca="false">A!AK351*C5!AK351</f>
        <v>0</v>
      </c>
      <c r="AL351" s="4" t="n">
        <f aca="false">D1!Q352*C5!AL351</f>
        <v>0</v>
      </c>
      <c r="AM351" s="4" t="n">
        <f aca="false">D1!R352*C5!AM351</f>
        <v>0</v>
      </c>
      <c r="AN351" s="4" t="n">
        <f aca="false">D1!X352*C5!AN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" t="n">
        <f aca="false">D1!D353*C5!D352</f>
        <v>0</v>
      </c>
      <c r="E352" s="3" t="n">
        <f aca="false">D1!E353*C5!E352</f>
        <v>29129.84749026</v>
      </c>
      <c r="F352" s="3" t="n">
        <f aca="false">D1!F353*C5!F352</f>
        <v>0</v>
      </c>
      <c r="G352" s="3" t="n">
        <f aca="false">D1!G353*C5!G352</f>
        <v>0</v>
      </c>
      <c r="H352" s="3" t="n">
        <f aca="false">D1!H353*C5!H352</f>
        <v>0</v>
      </c>
      <c r="I352" s="3" t="n">
        <f aca="false">D1!I353*C5!I352</f>
        <v>0</v>
      </c>
      <c r="J352" s="3" t="n">
        <f aca="false">D1!J353*C5!J352</f>
        <v>0</v>
      </c>
      <c r="K352" s="3" t="n">
        <f aca="false">D1!K353*C5!K352</f>
        <v>0</v>
      </c>
      <c r="L352" s="3" t="n">
        <f aca="false">D1!L353*C5!L352</f>
        <v>0</v>
      </c>
      <c r="M352" s="3" t="n">
        <f aca="false">D1!M353*C5!M352</f>
        <v>0</v>
      </c>
      <c r="N352" s="3" t="n">
        <f aca="false">D1!N353*C5!N352</f>
        <v>0</v>
      </c>
      <c r="O352" s="3" t="n">
        <f aca="false">D1!O353*C5!O352</f>
        <v>0</v>
      </c>
      <c r="P352" s="3" t="n">
        <f aca="false">D1!P353*C5!P352</f>
        <v>160.499134119843</v>
      </c>
      <c r="Q352" s="3" t="n">
        <f aca="false">D1!Q353*C5!Q352</f>
        <v>232522.212472331</v>
      </c>
      <c r="R352" s="3" t="n">
        <f aca="false">D1!R353*C5!R352</f>
        <v>5015.89211696173</v>
      </c>
      <c r="S352" s="3" t="n">
        <f aca="false">D1!S353*C5!S352</f>
        <v>0</v>
      </c>
      <c r="T352" s="3" t="n">
        <f aca="false">D1!T353*C5!T352</f>
        <v>0</v>
      </c>
      <c r="U352" s="3" t="n">
        <f aca="false">D1!U353*C5!U352</f>
        <v>0</v>
      </c>
      <c r="V352" s="3" t="n">
        <f aca="false">D1!V353*C5!V352</f>
        <v>0</v>
      </c>
      <c r="W352" s="3" t="n">
        <f aca="false">D1!W353*C5!W352</f>
        <v>0</v>
      </c>
      <c r="X352" s="3" t="n">
        <f aca="false">D1!X353*C5!X352</f>
        <v>8034.88209677413</v>
      </c>
      <c r="Y352" s="3" t="n">
        <f aca="false">D1!Y353*C5!Y352</f>
        <v>0</v>
      </c>
      <c r="Z352" s="3" t="n">
        <f aca="false">D1!Z353*C5!Z352</f>
        <v>183.7222704</v>
      </c>
      <c r="AA352" s="3" t="n">
        <f aca="false">D1!AA353*C5!AA352</f>
        <v>0</v>
      </c>
      <c r="AB352" s="3" t="n">
        <f aca="false">D1!AB353*C5!AB352</f>
        <v>0</v>
      </c>
      <c r="AC352" s="3" t="n">
        <f aca="false">D1!AC353*C5!AC352</f>
        <v>0</v>
      </c>
      <c r="AD352" s="3" t="n">
        <f aca="false">D1!AD353*C5!AD352</f>
        <v>0</v>
      </c>
      <c r="AE352" s="3" t="n">
        <f aca="false">D1!AE353*C5!AE352</f>
        <v>0</v>
      </c>
      <c r="AF352" s="3" t="n">
        <f aca="false">D1!AF353*C5!AF352</f>
        <v>0</v>
      </c>
      <c r="AG352" s="3" t="n">
        <f aca="false">D1!AG353*C5!AG352</f>
        <v>0</v>
      </c>
      <c r="AH352" s="3" t="n">
        <f aca="false">D1!AH353*C5!AH352</f>
        <v>0</v>
      </c>
      <c r="AI352" s="3" t="n">
        <f aca="false">D1!AI353*C5!AI352</f>
        <v>0</v>
      </c>
      <c r="AJ352" s="3" t="n">
        <f aca="false">D1!AJ353*C5!AJ352</f>
        <v>0</v>
      </c>
      <c r="AK352" s="3" t="n">
        <f aca="false">A!AK352*C5!AK352</f>
        <v>0</v>
      </c>
      <c r="AL352" s="4" t="n">
        <f aca="false">D1!Q353*C5!AL352</f>
        <v>0</v>
      </c>
      <c r="AM352" s="4" t="n">
        <f aca="false">D1!R353*C5!AM352</f>
        <v>3015.37359840085</v>
      </c>
      <c r="AN352" s="4" t="n">
        <f aca="false">D1!X353*C5!AN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" t="n">
        <f aca="false">D1!D354*C5!D353</f>
        <v>0</v>
      </c>
      <c r="E353" s="3" t="n">
        <f aca="false">D1!E354*C5!E353</f>
        <v>0</v>
      </c>
      <c r="F353" s="3" t="n">
        <f aca="false">D1!F354*C5!F353</f>
        <v>0</v>
      </c>
      <c r="G353" s="3" t="n">
        <f aca="false">D1!G354*C5!G353</f>
        <v>0</v>
      </c>
      <c r="H353" s="3" t="n">
        <f aca="false">D1!H354*C5!H353</f>
        <v>0</v>
      </c>
      <c r="I353" s="3" t="n">
        <f aca="false">D1!I354*C5!I353</f>
        <v>0</v>
      </c>
      <c r="J353" s="3" t="n">
        <f aca="false">D1!J354*C5!J353</f>
        <v>0</v>
      </c>
      <c r="K353" s="3" t="n">
        <f aca="false">D1!K354*C5!K353</f>
        <v>0</v>
      </c>
      <c r="L353" s="3" t="n">
        <f aca="false">D1!L354*C5!L353</f>
        <v>0</v>
      </c>
      <c r="M353" s="3" t="n">
        <f aca="false">D1!M354*C5!M353</f>
        <v>0</v>
      </c>
      <c r="N353" s="3" t="n">
        <f aca="false">D1!N354*C5!N353</f>
        <v>0</v>
      </c>
      <c r="O353" s="3" t="n">
        <f aca="false">D1!O354*C5!O353</f>
        <v>0</v>
      </c>
      <c r="P353" s="3" t="n">
        <f aca="false">D1!P354*C5!P353</f>
        <v>5.56077163051087</v>
      </c>
      <c r="Q353" s="3" t="n">
        <f aca="false">D1!Q354*C5!Q353</f>
        <v>999.794075789812</v>
      </c>
      <c r="R353" s="3" t="n">
        <f aca="false">D1!R354*C5!R353</f>
        <v>173.92406357171</v>
      </c>
      <c r="S353" s="3" t="n">
        <f aca="false">D1!S354*C5!S353</f>
        <v>0</v>
      </c>
      <c r="T353" s="3" t="n">
        <f aca="false">D1!T354*C5!T353</f>
        <v>0</v>
      </c>
      <c r="U353" s="3" t="n">
        <f aca="false">D1!U354*C5!U353</f>
        <v>0</v>
      </c>
      <c r="V353" s="3" t="n">
        <f aca="false">D1!V354*C5!V353</f>
        <v>0</v>
      </c>
      <c r="W353" s="3" t="n">
        <f aca="false">D1!W354*C5!W353</f>
        <v>0</v>
      </c>
      <c r="X353" s="3" t="n">
        <f aca="false">D1!X354*C5!X353</f>
        <v>0</v>
      </c>
      <c r="Y353" s="3" t="n">
        <f aca="false">D1!Y354*C5!Y353</f>
        <v>0</v>
      </c>
      <c r="Z353" s="3" t="n">
        <f aca="false">D1!Z354*C5!Z353</f>
        <v>44.38599984</v>
      </c>
      <c r="AA353" s="3" t="n">
        <f aca="false">D1!AA354*C5!AA353</f>
        <v>0</v>
      </c>
      <c r="AB353" s="3" t="n">
        <f aca="false">D1!AB354*C5!AB353</f>
        <v>0</v>
      </c>
      <c r="AC353" s="3" t="n">
        <f aca="false">D1!AC354*C5!AC353</f>
        <v>0</v>
      </c>
      <c r="AD353" s="3" t="n">
        <f aca="false">D1!AD354*C5!AD353</f>
        <v>0</v>
      </c>
      <c r="AE353" s="3" t="n">
        <f aca="false">D1!AE354*C5!AE353</f>
        <v>0</v>
      </c>
      <c r="AF353" s="3" t="n">
        <f aca="false">D1!AF354*C5!AF353</f>
        <v>0</v>
      </c>
      <c r="AG353" s="3" t="n">
        <f aca="false">D1!AG354*C5!AG353</f>
        <v>0</v>
      </c>
      <c r="AH353" s="3" t="n">
        <f aca="false">D1!AH354*C5!AH353</f>
        <v>0</v>
      </c>
      <c r="AI353" s="3" t="n">
        <f aca="false">D1!AI354*C5!AI353</f>
        <v>0</v>
      </c>
      <c r="AJ353" s="3" t="n">
        <f aca="false">D1!AJ354*C5!AJ353</f>
        <v>0</v>
      </c>
      <c r="AK353" s="3" t="n">
        <f aca="false">A!AK353*C5!AK353</f>
        <v>0</v>
      </c>
      <c r="AL353" s="4" t="n">
        <f aca="false">D1!Q354*C5!AL353</f>
        <v>0</v>
      </c>
      <c r="AM353" s="4" t="n">
        <f aca="false">D1!R354*C5!AM353</f>
        <v>104.556879851395</v>
      </c>
      <c r="AN353" s="4" t="n">
        <f aca="false">D1!X354*C5!AN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" t="n">
        <f aca="false">D1!D355*C5!D354</f>
        <v>0</v>
      </c>
      <c r="E354" s="3" t="n">
        <f aca="false">D1!E355*C5!E354</f>
        <v>126874.04068152</v>
      </c>
      <c r="F354" s="3" t="n">
        <f aca="false">D1!F355*C5!F354</f>
        <v>0</v>
      </c>
      <c r="G354" s="3" t="n">
        <f aca="false">D1!G355*C5!G354</f>
        <v>0</v>
      </c>
      <c r="H354" s="3" t="n">
        <f aca="false">D1!H355*C5!H354</f>
        <v>0</v>
      </c>
      <c r="I354" s="3" t="n">
        <f aca="false">D1!I355*C5!I354</f>
        <v>0</v>
      </c>
      <c r="J354" s="3" t="n">
        <f aca="false">D1!J355*C5!J354</f>
        <v>0</v>
      </c>
      <c r="K354" s="3" t="n">
        <f aca="false">D1!K355*C5!K354</f>
        <v>0</v>
      </c>
      <c r="L354" s="3" t="n">
        <f aca="false">D1!L355*C5!L354</f>
        <v>0</v>
      </c>
      <c r="M354" s="3" t="n">
        <f aca="false">D1!M355*C5!M354</f>
        <v>0</v>
      </c>
      <c r="N354" s="3" t="n">
        <f aca="false">D1!N355*C5!N354</f>
        <v>0</v>
      </c>
      <c r="O354" s="3" t="n">
        <f aca="false">D1!O355*C5!O354</f>
        <v>0</v>
      </c>
      <c r="P354" s="3" t="n">
        <f aca="false">D1!P355*C5!P354</f>
        <v>3591.71329962075</v>
      </c>
      <c r="Q354" s="3" t="n">
        <f aca="false">D1!Q355*C5!Q354</f>
        <v>980605.675700233</v>
      </c>
      <c r="R354" s="3" t="n">
        <f aca="false">D1!R355*C5!R354</f>
        <v>25254.0336187668</v>
      </c>
      <c r="S354" s="3" t="n">
        <f aca="false">D1!S355*C5!S354</f>
        <v>0</v>
      </c>
      <c r="T354" s="3" t="n">
        <f aca="false">D1!T355*C5!T354</f>
        <v>0</v>
      </c>
      <c r="U354" s="3" t="n">
        <f aca="false">D1!U355*C5!U354</f>
        <v>0</v>
      </c>
      <c r="V354" s="3" t="n">
        <f aca="false">D1!V355*C5!V354</f>
        <v>0</v>
      </c>
      <c r="W354" s="3" t="n">
        <f aca="false">D1!W355*C5!W354</f>
        <v>0</v>
      </c>
      <c r="X354" s="3" t="n">
        <f aca="false">D1!X355*C5!X354</f>
        <v>0</v>
      </c>
      <c r="Y354" s="3" t="n">
        <f aca="false">D1!Y355*C5!Y354</f>
        <v>0</v>
      </c>
      <c r="Z354" s="3" t="n">
        <f aca="false">D1!Z355*C5!Z354</f>
        <v>8216.45013888</v>
      </c>
      <c r="AA354" s="3" t="n">
        <f aca="false">D1!AA355*C5!AA354</f>
        <v>0</v>
      </c>
      <c r="AB354" s="3" t="n">
        <f aca="false">D1!AB355*C5!AB354</f>
        <v>0</v>
      </c>
      <c r="AC354" s="3" t="n">
        <f aca="false">D1!AC355*C5!AC354</f>
        <v>0</v>
      </c>
      <c r="AD354" s="3" t="n">
        <f aca="false">D1!AD355*C5!AD354</f>
        <v>0</v>
      </c>
      <c r="AE354" s="3" t="n">
        <f aca="false">D1!AE355*C5!AE354</f>
        <v>0</v>
      </c>
      <c r="AF354" s="3" t="n">
        <f aca="false">D1!AF355*C5!AF354</f>
        <v>0</v>
      </c>
      <c r="AG354" s="3" t="n">
        <f aca="false">D1!AG355*C5!AG354</f>
        <v>0</v>
      </c>
      <c r="AH354" s="3" t="n">
        <f aca="false">D1!AH355*C5!AH354</f>
        <v>0</v>
      </c>
      <c r="AI354" s="3" t="n">
        <f aca="false">D1!AI355*C5!AI354</f>
        <v>0</v>
      </c>
      <c r="AJ354" s="3" t="n">
        <f aca="false">D1!AJ355*C5!AJ354</f>
        <v>0</v>
      </c>
      <c r="AK354" s="3" t="n">
        <f aca="false">A!AK354*C5!AK354</f>
        <v>0</v>
      </c>
      <c r="AL354" s="4" t="n">
        <f aca="false">D1!Q355*C5!AL354</f>
        <v>0</v>
      </c>
      <c r="AM354" s="4" t="n">
        <f aca="false">D1!R355*C5!AM354</f>
        <v>15181.815009467</v>
      </c>
      <c r="AN354" s="4" t="n">
        <f aca="false">D1!X355*C5!AN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" t="n">
        <f aca="false">D1!D356*C5!D355</f>
        <v>0</v>
      </c>
      <c r="E355" s="3" t="n">
        <f aca="false">D1!E356*C5!E355</f>
        <v>0</v>
      </c>
      <c r="F355" s="3" t="n">
        <f aca="false">D1!F356*C5!F355</f>
        <v>0</v>
      </c>
      <c r="G355" s="3" t="n">
        <f aca="false">D1!G356*C5!G355</f>
        <v>0</v>
      </c>
      <c r="H355" s="3" t="n">
        <f aca="false">D1!H356*C5!H355</f>
        <v>0</v>
      </c>
      <c r="I355" s="3" t="n">
        <f aca="false">D1!I356*C5!I355</f>
        <v>0</v>
      </c>
      <c r="J355" s="3" t="n">
        <f aca="false">D1!J356*C5!J355</f>
        <v>0</v>
      </c>
      <c r="K355" s="3" t="n">
        <f aca="false">D1!K356*C5!K355</f>
        <v>0</v>
      </c>
      <c r="L355" s="3" t="n">
        <f aca="false">D1!L356*C5!L355</f>
        <v>0</v>
      </c>
      <c r="M355" s="3" t="n">
        <f aca="false">D1!M356*C5!M355</f>
        <v>0</v>
      </c>
      <c r="N355" s="3" t="n">
        <f aca="false">D1!N356*C5!N355</f>
        <v>218954.1310288</v>
      </c>
      <c r="O355" s="3" t="n">
        <f aca="false">D1!O356*C5!O355</f>
        <v>0</v>
      </c>
      <c r="P355" s="3" t="n">
        <f aca="false">D1!P356*C5!P355</f>
        <v>16419.8682775201</v>
      </c>
      <c r="Q355" s="3" t="n">
        <f aca="false">D1!Q356*C5!Q355</f>
        <v>137256.608972747</v>
      </c>
      <c r="R355" s="3" t="n">
        <f aca="false">D1!R356*C5!R355</f>
        <v>1475.75865881369</v>
      </c>
      <c r="S355" s="3" t="n">
        <f aca="false">D1!S356*C5!S355</f>
        <v>0</v>
      </c>
      <c r="T355" s="3" t="n">
        <f aca="false">D1!T356*C5!T355</f>
        <v>0</v>
      </c>
      <c r="U355" s="3" t="n">
        <f aca="false">D1!U356*C5!U355</f>
        <v>0</v>
      </c>
      <c r="V355" s="3" t="n">
        <f aca="false">D1!V356*C5!V355</f>
        <v>0</v>
      </c>
      <c r="W355" s="3" t="n">
        <f aca="false">D1!W356*C5!W355</f>
        <v>0</v>
      </c>
      <c r="X355" s="3" t="n">
        <f aca="false">D1!X356*C5!X355</f>
        <v>9103.06458288374</v>
      </c>
      <c r="Y355" s="3" t="n">
        <f aca="false">D1!Y356*C5!Y355</f>
        <v>0</v>
      </c>
      <c r="Z355" s="3" t="n">
        <f aca="false">D1!Z356*C5!Z355</f>
        <v>17487.84005784</v>
      </c>
      <c r="AA355" s="3" t="n">
        <f aca="false">D1!AA356*C5!AA355</f>
        <v>0</v>
      </c>
      <c r="AB355" s="3" t="n">
        <f aca="false">D1!AB356*C5!AB355</f>
        <v>0</v>
      </c>
      <c r="AC355" s="3" t="n">
        <f aca="false">D1!AC356*C5!AC355</f>
        <v>0</v>
      </c>
      <c r="AD355" s="3" t="n">
        <f aca="false">D1!AD356*C5!AD355</f>
        <v>0</v>
      </c>
      <c r="AE355" s="3" t="n">
        <f aca="false">D1!AE356*C5!AE355</f>
        <v>0</v>
      </c>
      <c r="AF355" s="3" t="n">
        <f aca="false">D1!AF356*C5!AF355</f>
        <v>0</v>
      </c>
      <c r="AG355" s="3" t="n">
        <f aca="false">D1!AG356*C5!AG355</f>
        <v>0</v>
      </c>
      <c r="AH355" s="3" t="n">
        <f aca="false">D1!AH356*C5!AH355</f>
        <v>0</v>
      </c>
      <c r="AI355" s="3" t="n">
        <f aca="false">D1!AI356*C5!AI355</f>
        <v>0</v>
      </c>
      <c r="AJ355" s="3" t="n">
        <f aca="false">D1!AJ356*C5!AJ355</f>
        <v>0</v>
      </c>
      <c r="AK355" s="3" t="n">
        <f aca="false">A!AK355*C5!AK355</f>
        <v>0</v>
      </c>
      <c r="AL355" s="4" t="n">
        <f aca="false">D1!Q356*C5!AL355</f>
        <v>56858.3398718334</v>
      </c>
      <c r="AM355" s="4" t="n">
        <f aca="false">D1!R356*C5!AM355</f>
        <v>887.17292829131</v>
      </c>
      <c r="AN355" s="4" t="n">
        <f aca="false">D1!X356*C5!AN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" t="n">
        <f aca="false">D1!D357*C5!D356</f>
        <v>0</v>
      </c>
      <c r="E356" s="3" t="n">
        <f aca="false">D1!E357*C5!E356</f>
        <v>0</v>
      </c>
      <c r="F356" s="3" t="n">
        <f aca="false">D1!F357*C5!F356</f>
        <v>0</v>
      </c>
      <c r="G356" s="3" t="n">
        <f aca="false">D1!G357*C5!G356</f>
        <v>0</v>
      </c>
      <c r="H356" s="3" t="n">
        <f aca="false">D1!H357*C5!H356</f>
        <v>0</v>
      </c>
      <c r="I356" s="3" t="n">
        <f aca="false">D1!I357*C5!I356</f>
        <v>0</v>
      </c>
      <c r="J356" s="3" t="n">
        <f aca="false">D1!J357*C5!J356</f>
        <v>0</v>
      </c>
      <c r="K356" s="3" t="n">
        <f aca="false">D1!K357*C5!K356</f>
        <v>0</v>
      </c>
      <c r="L356" s="3" t="n">
        <f aca="false">D1!L357*C5!L356</f>
        <v>0</v>
      </c>
      <c r="M356" s="3" t="n">
        <f aca="false">D1!M357*C5!M356</f>
        <v>0</v>
      </c>
      <c r="N356" s="3" t="n">
        <f aca="false">D1!N357*C5!N356</f>
        <v>185557.0968</v>
      </c>
      <c r="O356" s="3" t="n">
        <f aca="false">D1!O357*C5!O356</f>
        <v>0</v>
      </c>
      <c r="P356" s="3" t="n">
        <f aca="false">D1!P357*C5!P356</f>
        <v>24577.1931552659</v>
      </c>
      <c r="Q356" s="3" t="n">
        <f aca="false">D1!Q357*C5!Q356</f>
        <v>176229.58719647</v>
      </c>
      <c r="R356" s="3" t="n">
        <f aca="false">D1!R357*C5!R356</f>
        <v>1915.11161044819</v>
      </c>
      <c r="S356" s="3" t="n">
        <f aca="false">D1!S357*C5!S356</f>
        <v>0</v>
      </c>
      <c r="T356" s="3" t="n">
        <f aca="false">D1!T357*C5!T356</f>
        <v>0</v>
      </c>
      <c r="U356" s="3" t="n">
        <f aca="false">D1!U357*C5!U356</f>
        <v>0</v>
      </c>
      <c r="V356" s="3" t="n">
        <f aca="false">D1!V357*C5!V356</f>
        <v>0</v>
      </c>
      <c r="W356" s="3" t="n">
        <f aca="false">D1!W357*C5!W356</f>
        <v>0</v>
      </c>
      <c r="X356" s="3" t="n">
        <f aca="false">D1!X357*C5!X356</f>
        <v>8417.81544085116</v>
      </c>
      <c r="Y356" s="3" t="n">
        <f aca="false">D1!Y357*C5!Y356</f>
        <v>0</v>
      </c>
      <c r="Z356" s="3" t="n">
        <f aca="false">D1!Z357*C5!Z356</f>
        <v>8207.42661144</v>
      </c>
      <c r="AA356" s="3" t="n">
        <f aca="false">D1!AA357*C5!AA356</f>
        <v>0</v>
      </c>
      <c r="AB356" s="3" t="n">
        <f aca="false">D1!AB357*C5!AB356</f>
        <v>0</v>
      </c>
      <c r="AC356" s="3" t="n">
        <f aca="false">D1!AC357*C5!AC356</f>
        <v>0</v>
      </c>
      <c r="AD356" s="3" t="n">
        <f aca="false">D1!AD357*C5!AD356</f>
        <v>0</v>
      </c>
      <c r="AE356" s="3" t="n">
        <f aca="false">D1!AE357*C5!AE356</f>
        <v>0</v>
      </c>
      <c r="AF356" s="3" t="n">
        <f aca="false">D1!AF357*C5!AF356</f>
        <v>0</v>
      </c>
      <c r="AG356" s="3" t="n">
        <f aca="false">D1!AG357*C5!AG356</f>
        <v>0</v>
      </c>
      <c r="AH356" s="3" t="n">
        <f aca="false">D1!AH357*C5!AH356</f>
        <v>0</v>
      </c>
      <c r="AI356" s="3" t="n">
        <f aca="false">D1!AI357*C5!AI356</f>
        <v>0</v>
      </c>
      <c r="AJ356" s="3" t="n">
        <f aca="false">D1!AJ357*C5!AJ356</f>
        <v>0</v>
      </c>
      <c r="AK356" s="3" t="n">
        <f aca="false">A!AK356*C5!AK356</f>
        <v>0</v>
      </c>
      <c r="AL356" s="4" t="n">
        <f aca="false">D1!Q357*C5!AL356</f>
        <v>73002.8363609022</v>
      </c>
      <c r="AM356" s="4" t="n">
        <f aca="false">D1!R357*C5!AM356</f>
        <v>1151.2960911995</v>
      </c>
      <c r="AN356" s="4" t="n">
        <f aca="false">D1!X357*C5!AN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" t="n">
        <f aca="false">D1!D358*C5!D357</f>
        <v>0</v>
      </c>
      <c r="E357" s="3" t="n">
        <f aca="false">D1!E358*C5!E357</f>
        <v>0</v>
      </c>
      <c r="F357" s="3" t="n">
        <f aca="false">D1!F358*C5!F357</f>
        <v>0</v>
      </c>
      <c r="G357" s="3" t="n">
        <f aca="false">D1!G358*C5!G357</f>
        <v>0</v>
      </c>
      <c r="H357" s="3" t="n">
        <f aca="false">D1!H358*C5!H357</f>
        <v>0</v>
      </c>
      <c r="I357" s="3" t="n">
        <f aca="false">D1!I358*C5!I357</f>
        <v>0</v>
      </c>
      <c r="J357" s="3" t="n">
        <f aca="false">D1!J358*C5!J357</f>
        <v>0</v>
      </c>
      <c r="K357" s="3" t="n">
        <f aca="false">D1!K358*C5!K357</f>
        <v>0</v>
      </c>
      <c r="L357" s="3" t="n">
        <f aca="false">D1!L358*C5!L357</f>
        <v>0</v>
      </c>
      <c r="M357" s="3" t="n">
        <f aca="false">D1!M358*C5!M357</f>
        <v>0</v>
      </c>
      <c r="N357" s="3" t="n">
        <f aca="false">D1!N358*C5!N357</f>
        <v>463158.8532576</v>
      </c>
      <c r="O357" s="3" t="n">
        <f aca="false">D1!O358*C5!O357</f>
        <v>0</v>
      </c>
      <c r="P357" s="3" t="n">
        <f aca="false">D1!P358*C5!P357</f>
        <v>46581.0574624596</v>
      </c>
      <c r="Q357" s="3" t="n">
        <f aca="false">D1!Q358*C5!Q357</f>
        <v>401663.501355831</v>
      </c>
      <c r="R357" s="3" t="n">
        <f aca="false">D1!R358*C5!R357</f>
        <v>190.797293619711</v>
      </c>
      <c r="S357" s="3" t="n">
        <f aca="false">D1!S358*C5!S357</f>
        <v>0</v>
      </c>
      <c r="T357" s="3" t="n">
        <f aca="false">D1!T358*C5!T357</f>
        <v>0</v>
      </c>
      <c r="U357" s="3" t="n">
        <f aca="false">D1!U358*C5!U357</f>
        <v>0</v>
      </c>
      <c r="V357" s="3" t="n">
        <f aca="false">D1!V358*C5!V357</f>
        <v>0</v>
      </c>
      <c r="W357" s="3" t="n">
        <f aca="false">D1!W358*C5!W357</f>
        <v>0</v>
      </c>
      <c r="X357" s="3" t="n">
        <f aca="false">D1!X358*C5!X357</f>
        <v>28014.5972772142</v>
      </c>
      <c r="Y357" s="3" t="n">
        <f aca="false">D1!Y358*C5!Y357</f>
        <v>0</v>
      </c>
      <c r="Z357" s="3" t="n">
        <f aca="false">D1!Z358*C5!Z357</f>
        <v>33095.29080744</v>
      </c>
      <c r="AA357" s="3" t="n">
        <f aca="false">D1!AA358*C5!AA357</f>
        <v>0</v>
      </c>
      <c r="AB357" s="3" t="n">
        <f aca="false">D1!AB358*C5!AB357</f>
        <v>0</v>
      </c>
      <c r="AC357" s="3" t="n">
        <f aca="false">D1!AC358*C5!AC357</f>
        <v>0</v>
      </c>
      <c r="AD357" s="3" t="n">
        <f aca="false">D1!AD358*C5!AD357</f>
        <v>0</v>
      </c>
      <c r="AE357" s="3" t="n">
        <f aca="false">D1!AE358*C5!AE357</f>
        <v>0</v>
      </c>
      <c r="AF357" s="3" t="n">
        <f aca="false">D1!AF358*C5!AF357</f>
        <v>0</v>
      </c>
      <c r="AG357" s="3" t="n">
        <f aca="false">D1!AG358*C5!AG357</f>
        <v>0</v>
      </c>
      <c r="AH357" s="3" t="n">
        <f aca="false">D1!AH358*C5!AH357</f>
        <v>0</v>
      </c>
      <c r="AI357" s="3" t="n">
        <f aca="false">D1!AI358*C5!AI357</f>
        <v>0</v>
      </c>
      <c r="AJ357" s="3" t="n">
        <f aca="false">D1!AJ358*C5!AJ357</f>
        <v>0</v>
      </c>
      <c r="AK357" s="3" t="n">
        <f aca="false">A!AK357*C5!AK357</f>
        <v>0</v>
      </c>
      <c r="AL357" s="4" t="n">
        <f aca="false">D1!Q358*C5!AL357</f>
        <v>166388.489742851</v>
      </c>
      <c r="AM357" s="4" t="n">
        <f aca="false">D1!R358*C5!AM357</f>
        <v>114.700457747425</v>
      </c>
      <c r="AN357" s="4" t="n">
        <f aca="false">D1!X358*C5!AN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" t="n">
        <f aca="false">D1!D359*C5!D358</f>
        <v>0</v>
      </c>
      <c r="E358" s="3" t="n">
        <f aca="false">D1!E359*C5!E358</f>
        <v>6050.96541324</v>
      </c>
      <c r="F358" s="3" t="n">
        <f aca="false">D1!F359*C5!F358</f>
        <v>0</v>
      </c>
      <c r="G358" s="3" t="n">
        <f aca="false">D1!G359*C5!G358</f>
        <v>0</v>
      </c>
      <c r="H358" s="3" t="n">
        <f aca="false">D1!H359*C5!H358</f>
        <v>0</v>
      </c>
      <c r="I358" s="3" t="n">
        <f aca="false">D1!I359*C5!I358</f>
        <v>0</v>
      </c>
      <c r="J358" s="3" t="n">
        <f aca="false">D1!J359*C5!J358</f>
        <v>0</v>
      </c>
      <c r="K358" s="3" t="n">
        <f aca="false">D1!K359*C5!K358</f>
        <v>0</v>
      </c>
      <c r="L358" s="3" t="n">
        <f aca="false">D1!L359*C5!L358</f>
        <v>0</v>
      </c>
      <c r="M358" s="3" t="n">
        <f aca="false">D1!M359*C5!M358</f>
        <v>0</v>
      </c>
      <c r="N358" s="3" t="n">
        <f aca="false">D1!N359*C5!N358</f>
        <v>10771.5778864</v>
      </c>
      <c r="O358" s="3" t="n">
        <f aca="false">D1!O359*C5!O358</f>
        <v>0</v>
      </c>
      <c r="P358" s="3" t="n">
        <f aca="false">D1!P359*C5!P358</f>
        <v>1826.22282430248</v>
      </c>
      <c r="Q358" s="3" t="n">
        <f aca="false">D1!Q359*C5!Q358</f>
        <v>17746.4405147749</v>
      </c>
      <c r="R358" s="3" t="n">
        <f aca="false">D1!R359*C5!R358</f>
        <v>1782.72165161002</v>
      </c>
      <c r="S358" s="3" t="n">
        <f aca="false">D1!S359*C5!S358</f>
        <v>0</v>
      </c>
      <c r="T358" s="3" t="n">
        <f aca="false">D1!T359*C5!T358</f>
        <v>0</v>
      </c>
      <c r="U358" s="3" t="n">
        <f aca="false">D1!U359*C5!U358</f>
        <v>0</v>
      </c>
      <c r="V358" s="3" t="n">
        <f aca="false">D1!V359*C5!V358</f>
        <v>0</v>
      </c>
      <c r="W358" s="3" t="n">
        <f aca="false">D1!W359*C5!W358</f>
        <v>0</v>
      </c>
      <c r="X358" s="3" t="n">
        <f aca="false">D1!X359*C5!X358</f>
        <v>0</v>
      </c>
      <c r="Y358" s="3" t="n">
        <f aca="false">D1!Y359*C5!Y358</f>
        <v>0</v>
      </c>
      <c r="Z358" s="3" t="n">
        <f aca="false">D1!Z359*C5!Z358</f>
        <v>821.059704</v>
      </c>
      <c r="AA358" s="3" t="n">
        <f aca="false">D1!AA359*C5!AA358</f>
        <v>0</v>
      </c>
      <c r="AB358" s="3" t="n">
        <f aca="false">D1!AB359*C5!AB358</f>
        <v>0</v>
      </c>
      <c r="AC358" s="3" t="n">
        <f aca="false">D1!AC359*C5!AC358</f>
        <v>0</v>
      </c>
      <c r="AD358" s="3" t="n">
        <f aca="false">D1!AD359*C5!AD358</f>
        <v>0</v>
      </c>
      <c r="AE358" s="3" t="n">
        <f aca="false">D1!AE359*C5!AE358</f>
        <v>0</v>
      </c>
      <c r="AF358" s="3" t="n">
        <f aca="false">D1!AF359*C5!AF358</f>
        <v>0</v>
      </c>
      <c r="AG358" s="3" t="n">
        <f aca="false">D1!AG359*C5!AG358</f>
        <v>0</v>
      </c>
      <c r="AH358" s="3" t="n">
        <f aca="false">D1!AH359*C5!AH358</f>
        <v>0</v>
      </c>
      <c r="AI358" s="3" t="n">
        <f aca="false">D1!AI359*C5!AI358</f>
        <v>0</v>
      </c>
      <c r="AJ358" s="3" t="n">
        <f aca="false">D1!AJ359*C5!AJ358</f>
        <v>0</v>
      </c>
      <c r="AK358" s="3" t="n">
        <f aca="false">A!AK358*C5!AK358</f>
        <v>0</v>
      </c>
      <c r="AL358" s="4" t="n">
        <f aca="false">D1!Q359*C5!AL358</f>
        <v>7351.43578044168</v>
      </c>
      <c r="AM358" s="4" t="n">
        <f aca="false">D1!R359*C5!AM358</f>
        <v>1071.70801847679</v>
      </c>
      <c r="AN358" s="4" t="n">
        <f aca="false">D1!X359*C5!AN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" t="n">
        <f aca="false">D1!D360*C5!D359</f>
        <v>0</v>
      </c>
      <c r="E359" s="3" t="n">
        <f aca="false">D1!E360*C5!E359</f>
        <v>4741.84939536</v>
      </c>
      <c r="F359" s="3" t="n">
        <f aca="false">D1!F360*C5!F359</f>
        <v>0</v>
      </c>
      <c r="G359" s="3" t="n">
        <f aca="false">D1!G360*C5!G359</f>
        <v>0</v>
      </c>
      <c r="H359" s="3" t="n">
        <f aca="false">D1!H360*C5!H359</f>
        <v>0</v>
      </c>
      <c r="I359" s="3" t="n">
        <f aca="false">D1!I360*C5!I359</f>
        <v>0</v>
      </c>
      <c r="J359" s="3" t="n">
        <f aca="false">D1!J360*C5!J359</f>
        <v>0</v>
      </c>
      <c r="K359" s="3" t="n">
        <f aca="false">D1!K360*C5!K359</f>
        <v>0</v>
      </c>
      <c r="L359" s="3" t="n">
        <f aca="false">D1!L360*C5!L359</f>
        <v>0</v>
      </c>
      <c r="M359" s="3" t="n">
        <f aca="false">D1!M360*C5!M359</f>
        <v>0</v>
      </c>
      <c r="N359" s="3" t="n">
        <f aca="false">D1!N360*C5!N359</f>
        <v>0</v>
      </c>
      <c r="O359" s="3" t="n">
        <f aca="false">D1!O360*C5!O359</f>
        <v>0</v>
      </c>
      <c r="P359" s="3" t="n">
        <f aca="false">D1!P360*C5!P359</f>
        <v>365.266371808067</v>
      </c>
      <c r="Q359" s="3" t="n">
        <f aca="false">D1!Q360*C5!Q359</f>
        <v>7609.28731973989</v>
      </c>
      <c r="R359" s="3" t="n">
        <f aca="false">D1!R360*C5!R359</f>
        <v>0</v>
      </c>
      <c r="S359" s="3" t="n">
        <f aca="false">D1!S360*C5!S359</f>
        <v>0</v>
      </c>
      <c r="T359" s="3" t="n">
        <f aca="false">D1!T360*C5!T359</f>
        <v>0</v>
      </c>
      <c r="U359" s="3" t="n">
        <f aca="false">D1!U360*C5!U359</f>
        <v>0</v>
      </c>
      <c r="V359" s="3" t="n">
        <f aca="false">D1!V360*C5!V359</f>
        <v>0</v>
      </c>
      <c r="W359" s="3" t="n">
        <f aca="false">D1!W360*C5!W359</f>
        <v>0</v>
      </c>
      <c r="X359" s="3" t="n">
        <f aca="false">D1!X360*C5!X359</f>
        <v>0</v>
      </c>
      <c r="Y359" s="3" t="n">
        <f aca="false">D1!Y360*C5!Y359</f>
        <v>0</v>
      </c>
      <c r="Z359" s="3" t="n">
        <f aca="false">D1!Z360*C5!Z359</f>
        <v>324.7656948</v>
      </c>
      <c r="AA359" s="3" t="n">
        <f aca="false">D1!AA360*C5!AA359</f>
        <v>0</v>
      </c>
      <c r="AB359" s="3" t="n">
        <f aca="false">D1!AB360*C5!AB359</f>
        <v>0</v>
      </c>
      <c r="AC359" s="3" t="n">
        <f aca="false">D1!AC360*C5!AC359</f>
        <v>0</v>
      </c>
      <c r="AD359" s="3" t="n">
        <f aca="false">D1!AD360*C5!AD359</f>
        <v>0</v>
      </c>
      <c r="AE359" s="3" t="n">
        <f aca="false">D1!AE360*C5!AE359</f>
        <v>0</v>
      </c>
      <c r="AF359" s="3" t="n">
        <f aca="false">D1!AF360*C5!AF359</f>
        <v>0</v>
      </c>
      <c r="AG359" s="3" t="n">
        <f aca="false">D1!AG360*C5!AG359</f>
        <v>0</v>
      </c>
      <c r="AH359" s="3" t="n">
        <f aca="false">D1!AH360*C5!AH359</f>
        <v>0</v>
      </c>
      <c r="AI359" s="3" t="n">
        <f aca="false">D1!AI360*C5!AI359</f>
        <v>0</v>
      </c>
      <c r="AJ359" s="3" t="n">
        <f aca="false">D1!AJ360*C5!AJ359</f>
        <v>0</v>
      </c>
      <c r="AK359" s="3" t="n">
        <f aca="false">A!AK359*C5!AK359</f>
        <v>0</v>
      </c>
      <c r="AL359" s="4" t="n">
        <f aca="false">D1!Q360*C5!AL359</f>
        <v>3152.13560823223</v>
      </c>
      <c r="AM359" s="4" t="n">
        <f aca="false">D1!R360*C5!AM359</f>
        <v>0</v>
      </c>
      <c r="AN359" s="4" t="n">
        <f aca="false">D1!X360*C5!AN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" t="n">
        <f aca="false">D1!D361*C5!D360</f>
        <v>0</v>
      </c>
      <c r="E360" s="3" t="n">
        <f aca="false">D1!E361*C5!E360</f>
        <v>2081.95144938</v>
      </c>
      <c r="F360" s="3" t="n">
        <f aca="false">D1!F361*C5!F360</f>
        <v>0</v>
      </c>
      <c r="G360" s="3" t="n">
        <f aca="false">D1!G361*C5!G360</f>
        <v>0</v>
      </c>
      <c r="H360" s="3" t="n">
        <f aca="false">D1!H361*C5!H360</f>
        <v>0</v>
      </c>
      <c r="I360" s="3" t="n">
        <f aca="false">D1!I361*C5!I360</f>
        <v>0</v>
      </c>
      <c r="J360" s="3" t="n">
        <f aca="false">D1!J361*C5!J360</f>
        <v>0</v>
      </c>
      <c r="K360" s="3" t="n">
        <f aca="false">D1!K361*C5!K360</f>
        <v>0</v>
      </c>
      <c r="L360" s="3" t="n">
        <f aca="false">D1!L361*C5!L360</f>
        <v>0</v>
      </c>
      <c r="M360" s="3" t="n">
        <f aca="false">D1!M361*C5!M360</f>
        <v>0</v>
      </c>
      <c r="N360" s="3" t="n">
        <f aca="false">D1!N361*C5!N360</f>
        <v>0</v>
      </c>
      <c r="O360" s="3" t="n">
        <f aca="false">D1!O361*C5!O360</f>
        <v>0</v>
      </c>
      <c r="P360" s="3" t="n">
        <f aca="false">D1!P361*C5!P360</f>
        <v>88.5362071367612</v>
      </c>
      <c r="Q360" s="3" t="n">
        <f aca="false">D1!Q361*C5!Q360</f>
        <v>3358.49930992796</v>
      </c>
      <c r="R360" s="3" t="n">
        <f aca="false">D1!R361*C5!R360</f>
        <v>182.36067859571</v>
      </c>
      <c r="S360" s="3" t="n">
        <f aca="false">D1!S361*C5!S360</f>
        <v>0</v>
      </c>
      <c r="T360" s="3" t="n">
        <f aca="false">D1!T361*C5!T360</f>
        <v>0</v>
      </c>
      <c r="U360" s="3" t="n">
        <f aca="false">D1!U361*C5!U360</f>
        <v>0</v>
      </c>
      <c r="V360" s="3" t="n">
        <f aca="false">D1!V361*C5!V360</f>
        <v>0</v>
      </c>
      <c r="W360" s="3" t="n">
        <f aca="false">D1!W361*C5!W360</f>
        <v>0</v>
      </c>
      <c r="X360" s="3" t="n">
        <f aca="false">D1!X361*C5!X360</f>
        <v>0</v>
      </c>
      <c r="Y360" s="3" t="n">
        <f aca="false">D1!Y361*C5!Y360</f>
        <v>0</v>
      </c>
      <c r="Z360" s="3" t="n">
        <f aca="false">D1!Z361*C5!Z360</f>
        <v>108.85138056</v>
      </c>
      <c r="AA360" s="3" t="n">
        <f aca="false">D1!AA361*C5!AA360</f>
        <v>0</v>
      </c>
      <c r="AB360" s="3" t="n">
        <f aca="false">D1!AB361*C5!AB360</f>
        <v>0</v>
      </c>
      <c r="AC360" s="3" t="n">
        <f aca="false">D1!AC361*C5!AC360</f>
        <v>0</v>
      </c>
      <c r="AD360" s="3" t="n">
        <f aca="false">D1!AD361*C5!AD360</f>
        <v>0</v>
      </c>
      <c r="AE360" s="3" t="n">
        <f aca="false">D1!AE361*C5!AE360</f>
        <v>0</v>
      </c>
      <c r="AF360" s="3" t="n">
        <f aca="false">D1!AF361*C5!AF360</f>
        <v>0</v>
      </c>
      <c r="AG360" s="3" t="n">
        <f aca="false">D1!AG361*C5!AG360</f>
        <v>0</v>
      </c>
      <c r="AH360" s="3" t="n">
        <f aca="false">D1!AH361*C5!AH360</f>
        <v>0</v>
      </c>
      <c r="AI360" s="3" t="n">
        <f aca="false">D1!AI361*C5!AI360</f>
        <v>0</v>
      </c>
      <c r="AJ360" s="3" t="n">
        <f aca="false">D1!AJ361*C5!AJ360</f>
        <v>0</v>
      </c>
      <c r="AK360" s="3" t="n">
        <f aca="false">A!AK360*C5!AK360</f>
        <v>0</v>
      </c>
      <c r="AL360" s="4" t="n">
        <f aca="false">D1!Q361*C5!AL360</f>
        <v>1391.25319102935</v>
      </c>
      <c r="AM360" s="4" t="n">
        <f aca="false">D1!R361*C5!AM360</f>
        <v>109.62866879941</v>
      </c>
      <c r="AN360" s="4" t="n">
        <f aca="false">D1!X361*C5!AN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" t="n">
        <f aca="false">D1!D362*C5!D361</f>
        <v>0</v>
      </c>
      <c r="E361" s="3" t="n">
        <f aca="false">D1!E362*C5!E361</f>
        <v>0</v>
      </c>
      <c r="F361" s="3" t="n">
        <f aca="false">D1!F362*C5!F361</f>
        <v>0</v>
      </c>
      <c r="G361" s="3" t="n">
        <f aca="false">D1!G362*C5!G361</f>
        <v>0</v>
      </c>
      <c r="H361" s="3" t="n">
        <f aca="false">D1!H362*C5!H361</f>
        <v>0</v>
      </c>
      <c r="I361" s="3" t="n">
        <f aca="false">D1!I362*C5!I361</f>
        <v>0</v>
      </c>
      <c r="J361" s="3" t="n">
        <f aca="false">D1!J362*C5!J361</f>
        <v>0</v>
      </c>
      <c r="K361" s="3" t="n">
        <f aca="false">D1!K362*C5!K361</f>
        <v>0</v>
      </c>
      <c r="L361" s="3" t="n">
        <f aca="false">D1!L362*C5!L361</f>
        <v>0</v>
      </c>
      <c r="M361" s="3" t="n">
        <f aca="false">D1!M362*C5!M361</f>
        <v>0</v>
      </c>
      <c r="N361" s="3" t="n">
        <f aca="false">D1!N362*C5!N361</f>
        <v>0</v>
      </c>
      <c r="O361" s="3" t="n">
        <f aca="false">D1!O362*C5!O361</f>
        <v>0</v>
      </c>
      <c r="P361" s="3" t="n">
        <f aca="false">D1!P362*C5!P361</f>
        <v>1009.52197822598</v>
      </c>
      <c r="Q361" s="3" t="n">
        <f aca="false">D1!Q362*C5!Q361</f>
        <v>0</v>
      </c>
      <c r="R361" s="3" t="n">
        <f aca="false">D1!R362*C5!R361</f>
        <v>0</v>
      </c>
      <c r="S361" s="3" t="n">
        <f aca="false">D1!S362*C5!S361</f>
        <v>0</v>
      </c>
      <c r="T361" s="3" t="n">
        <f aca="false">D1!T362*C5!T361</f>
        <v>0</v>
      </c>
      <c r="U361" s="3" t="n">
        <f aca="false">D1!U362*C5!U361</f>
        <v>0</v>
      </c>
      <c r="V361" s="3" t="n">
        <f aca="false">D1!V362*C5!V361</f>
        <v>0</v>
      </c>
      <c r="W361" s="3" t="n">
        <f aca="false">D1!W362*C5!W361</f>
        <v>0</v>
      </c>
      <c r="X361" s="3" t="n">
        <f aca="false">D1!X362*C5!X361</f>
        <v>0</v>
      </c>
      <c r="Y361" s="3" t="n">
        <f aca="false">D1!Y362*C5!Y361</f>
        <v>0</v>
      </c>
      <c r="Z361" s="3" t="n">
        <f aca="false">D1!Z362*C5!Z361</f>
        <v>165.22142756</v>
      </c>
      <c r="AA361" s="3" t="n">
        <f aca="false">D1!AA362*C5!AA361</f>
        <v>0</v>
      </c>
      <c r="AB361" s="3" t="n">
        <f aca="false">D1!AB362*C5!AB361</f>
        <v>0</v>
      </c>
      <c r="AC361" s="3" t="n">
        <f aca="false">D1!AC362*C5!AC361</f>
        <v>0</v>
      </c>
      <c r="AD361" s="3" t="n">
        <f aca="false">D1!AD362*C5!AD361</f>
        <v>0</v>
      </c>
      <c r="AE361" s="3" t="n">
        <f aca="false">D1!AE362*C5!AE361</f>
        <v>0</v>
      </c>
      <c r="AF361" s="3" t="n">
        <f aca="false">D1!AF362*C5!AF361</f>
        <v>0</v>
      </c>
      <c r="AG361" s="3" t="n">
        <f aca="false">D1!AG362*C5!AG361</f>
        <v>0</v>
      </c>
      <c r="AH361" s="3" t="n">
        <f aca="false">D1!AH362*C5!AH361</f>
        <v>0</v>
      </c>
      <c r="AI361" s="3" t="n">
        <f aca="false">D1!AI362*C5!AI361</f>
        <v>0</v>
      </c>
      <c r="AJ361" s="3" t="n">
        <f aca="false">D1!AJ362*C5!AJ361</f>
        <v>0</v>
      </c>
      <c r="AK361" s="3" t="n">
        <f aca="false">A!AK361*C5!AK361</f>
        <v>0</v>
      </c>
      <c r="AL361" s="4" t="n">
        <f aca="false">D1!Q362*C5!AL361</f>
        <v>0</v>
      </c>
      <c r="AM361" s="4" t="n">
        <f aca="false">D1!R362*C5!AM361</f>
        <v>0</v>
      </c>
      <c r="AN361" s="4" t="n">
        <f aca="false">D1!X362*C5!AN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" t="n">
        <f aca="false">D1!D363*C5!D362</f>
        <v>0</v>
      </c>
      <c r="E362" s="3" t="n">
        <f aca="false">D1!E363*C5!E362</f>
        <v>0</v>
      </c>
      <c r="F362" s="3" t="n">
        <f aca="false">D1!F363*C5!F362</f>
        <v>0</v>
      </c>
      <c r="G362" s="3" t="n">
        <f aca="false">D1!G363*C5!G362</f>
        <v>0</v>
      </c>
      <c r="H362" s="3" t="n">
        <f aca="false">D1!H363*C5!H362</f>
        <v>0</v>
      </c>
      <c r="I362" s="3" t="n">
        <f aca="false">D1!I363*C5!I362</f>
        <v>0</v>
      </c>
      <c r="J362" s="3" t="n">
        <f aca="false">D1!J363*C5!J362</f>
        <v>0</v>
      </c>
      <c r="K362" s="3" t="n">
        <f aca="false">D1!K363*C5!K362</f>
        <v>0</v>
      </c>
      <c r="L362" s="3" t="n">
        <f aca="false">D1!L363*C5!L362</f>
        <v>0</v>
      </c>
      <c r="M362" s="3" t="n">
        <f aca="false">D1!M363*C5!M362</f>
        <v>0</v>
      </c>
      <c r="N362" s="3" t="n">
        <f aca="false">D1!N363*C5!N362</f>
        <v>0</v>
      </c>
      <c r="O362" s="3" t="n">
        <f aca="false">D1!O363*C5!O362</f>
        <v>0</v>
      </c>
      <c r="P362" s="3" t="n">
        <f aca="false">D1!P363*C5!P362</f>
        <v>1291.93356393931</v>
      </c>
      <c r="Q362" s="3" t="n">
        <f aca="false">D1!Q363*C5!Q362</f>
        <v>0</v>
      </c>
      <c r="R362" s="3" t="n">
        <f aca="false">D1!R363*C5!R362</f>
        <v>0</v>
      </c>
      <c r="S362" s="3" t="n">
        <f aca="false">D1!S363*C5!S362</f>
        <v>0</v>
      </c>
      <c r="T362" s="3" t="n">
        <f aca="false">D1!T363*C5!T362</f>
        <v>0</v>
      </c>
      <c r="U362" s="3" t="n">
        <f aca="false">D1!U363*C5!U362</f>
        <v>0</v>
      </c>
      <c r="V362" s="3" t="n">
        <f aca="false">D1!V363*C5!V362</f>
        <v>0</v>
      </c>
      <c r="W362" s="3" t="n">
        <f aca="false">D1!W363*C5!W362</f>
        <v>0</v>
      </c>
      <c r="X362" s="3" t="n">
        <f aca="false">D1!X363*C5!X362</f>
        <v>0</v>
      </c>
      <c r="Y362" s="3" t="n">
        <f aca="false">D1!Y363*C5!Y362</f>
        <v>0</v>
      </c>
      <c r="Z362" s="3" t="n">
        <f aca="false">D1!Z363*C5!Z362</f>
        <v>190.60203754</v>
      </c>
      <c r="AA362" s="3" t="n">
        <f aca="false">D1!AA363*C5!AA362</f>
        <v>0</v>
      </c>
      <c r="AB362" s="3" t="n">
        <f aca="false">D1!AB363*C5!AB362</f>
        <v>0</v>
      </c>
      <c r="AC362" s="3" t="n">
        <f aca="false">D1!AC363*C5!AC362</f>
        <v>0</v>
      </c>
      <c r="AD362" s="3" t="n">
        <f aca="false">D1!AD363*C5!AD362</f>
        <v>0</v>
      </c>
      <c r="AE362" s="3" t="n">
        <f aca="false">D1!AE363*C5!AE362</f>
        <v>0</v>
      </c>
      <c r="AF362" s="3" t="n">
        <f aca="false">D1!AF363*C5!AF362</f>
        <v>0</v>
      </c>
      <c r="AG362" s="3" t="n">
        <f aca="false">D1!AG363*C5!AG362</f>
        <v>0</v>
      </c>
      <c r="AH362" s="3" t="n">
        <f aca="false">D1!AH363*C5!AH362</f>
        <v>0</v>
      </c>
      <c r="AI362" s="3" t="n">
        <f aca="false">D1!AI363*C5!AI362</f>
        <v>0</v>
      </c>
      <c r="AJ362" s="3" t="n">
        <f aca="false">D1!AJ363*C5!AJ362</f>
        <v>0</v>
      </c>
      <c r="AK362" s="3" t="n">
        <f aca="false">A!AK362*C5!AK362</f>
        <v>0</v>
      </c>
      <c r="AL362" s="4" t="n">
        <f aca="false">D1!Q363*C5!AL362</f>
        <v>0</v>
      </c>
      <c r="AM362" s="4" t="n">
        <f aca="false">D1!R363*C5!AM362</f>
        <v>0</v>
      </c>
      <c r="AN362" s="4" t="n">
        <f aca="false">D1!X363*C5!AN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" t="n">
        <f aca="false">D1!D364*C5!D363</f>
        <v>0</v>
      </c>
      <c r="E363" s="3" t="n">
        <f aca="false">D1!E364*C5!E363</f>
        <v>371.2314969</v>
      </c>
      <c r="F363" s="3" t="n">
        <f aca="false">D1!F364*C5!F363</f>
        <v>0</v>
      </c>
      <c r="G363" s="3" t="n">
        <f aca="false">D1!G364*C5!G363</f>
        <v>0</v>
      </c>
      <c r="H363" s="3" t="n">
        <f aca="false">D1!H364*C5!H363</f>
        <v>0</v>
      </c>
      <c r="I363" s="3" t="n">
        <f aca="false">D1!I364*C5!I363</f>
        <v>0</v>
      </c>
      <c r="J363" s="3" t="n">
        <f aca="false">D1!J364*C5!J363</f>
        <v>0</v>
      </c>
      <c r="K363" s="3" t="n">
        <f aca="false">D1!K364*C5!K363</f>
        <v>0</v>
      </c>
      <c r="L363" s="3" t="n">
        <f aca="false">D1!L364*C5!L363</f>
        <v>0</v>
      </c>
      <c r="M363" s="3" t="n">
        <f aca="false">D1!M364*C5!M363</f>
        <v>0</v>
      </c>
      <c r="N363" s="3" t="n">
        <f aca="false">D1!N364*C5!N363</f>
        <v>0</v>
      </c>
      <c r="O363" s="3" t="n">
        <f aca="false">D1!O364*C5!O363</f>
        <v>0</v>
      </c>
      <c r="P363" s="3" t="n">
        <f aca="false">D1!P364*C5!P363</f>
        <v>17389.3939495994</v>
      </c>
      <c r="Q363" s="3" t="n">
        <f aca="false">D1!Q364*C5!Q363</f>
        <v>25109.1067735104</v>
      </c>
      <c r="R363" s="3" t="n">
        <f aca="false">D1!R364*C5!R363</f>
        <v>356.28474216742</v>
      </c>
      <c r="S363" s="3" t="n">
        <f aca="false">D1!S364*C5!S363</f>
        <v>0</v>
      </c>
      <c r="T363" s="3" t="n">
        <f aca="false">D1!T364*C5!T363</f>
        <v>0</v>
      </c>
      <c r="U363" s="3" t="n">
        <f aca="false">D1!U364*C5!U363</f>
        <v>0</v>
      </c>
      <c r="V363" s="3" t="n">
        <f aca="false">D1!V364*C5!V363</f>
        <v>0</v>
      </c>
      <c r="W363" s="3" t="n">
        <f aca="false">D1!W364*C5!W363</f>
        <v>0</v>
      </c>
      <c r="X363" s="3" t="n">
        <f aca="false">D1!X364*C5!X363</f>
        <v>418.841833286124</v>
      </c>
      <c r="Y363" s="3" t="n">
        <f aca="false">D1!Y364*C5!Y363</f>
        <v>0</v>
      </c>
      <c r="Z363" s="3" t="n">
        <f aca="false">D1!Z364*C5!Z363</f>
        <v>420.84690094</v>
      </c>
      <c r="AA363" s="3" t="n">
        <f aca="false">D1!AA364*C5!AA363</f>
        <v>0</v>
      </c>
      <c r="AB363" s="3" t="n">
        <f aca="false">D1!AB364*C5!AB363</f>
        <v>0</v>
      </c>
      <c r="AC363" s="3" t="n">
        <f aca="false">D1!AC364*C5!AC363</f>
        <v>0</v>
      </c>
      <c r="AD363" s="3" t="n">
        <f aca="false">D1!AD364*C5!AD363</f>
        <v>0</v>
      </c>
      <c r="AE363" s="3" t="n">
        <f aca="false">D1!AE364*C5!AE363</f>
        <v>0</v>
      </c>
      <c r="AF363" s="3" t="n">
        <f aca="false">D1!AF364*C5!AF363</f>
        <v>0</v>
      </c>
      <c r="AG363" s="3" t="n">
        <f aca="false">D1!AG364*C5!AG363</f>
        <v>0</v>
      </c>
      <c r="AH363" s="3" t="n">
        <f aca="false">D1!AH364*C5!AH363</f>
        <v>0</v>
      </c>
      <c r="AI363" s="3" t="n">
        <f aca="false">D1!AI364*C5!AI363</f>
        <v>0</v>
      </c>
      <c r="AJ363" s="3" t="n">
        <f aca="false">D1!AJ364*C5!AJ363</f>
        <v>0</v>
      </c>
      <c r="AK363" s="3" t="n">
        <f aca="false">A!AK363*C5!AK363</f>
        <v>0</v>
      </c>
      <c r="AL363" s="4" t="n">
        <f aca="false">D1!Q364*C5!AL363</f>
        <v>10401.4089921883</v>
      </c>
      <c r="AM363" s="4" t="n">
        <f aca="false">D1!R364*C5!AM363</f>
        <v>214.185548650804</v>
      </c>
      <c r="AN363" s="4" t="n">
        <f aca="false">D1!X364*C5!AN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" t="n">
        <f aca="false">D1!D365*C5!D364</f>
        <v>0</v>
      </c>
      <c r="E364" s="3" t="n">
        <f aca="false">D1!E365*C5!E364</f>
        <v>660.2257134</v>
      </c>
      <c r="F364" s="3" t="n">
        <f aca="false">D1!F365*C5!F364</f>
        <v>0</v>
      </c>
      <c r="G364" s="3" t="n">
        <f aca="false">D1!G365*C5!G364</f>
        <v>0</v>
      </c>
      <c r="H364" s="3" t="n">
        <f aca="false">D1!H365*C5!H364</f>
        <v>0</v>
      </c>
      <c r="I364" s="3" t="n">
        <f aca="false">D1!I365*C5!I364</f>
        <v>0</v>
      </c>
      <c r="J364" s="3" t="n">
        <f aca="false">D1!J365*C5!J364</f>
        <v>0</v>
      </c>
      <c r="K364" s="3" t="n">
        <f aca="false">D1!K365*C5!K364</f>
        <v>0</v>
      </c>
      <c r="L364" s="3" t="n">
        <f aca="false">D1!L365*C5!L364</f>
        <v>0</v>
      </c>
      <c r="M364" s="3" t="n">
        <f aca="false">D1!M365*C5!M364</f>
        <v>0</v>
      </c>
      <c r="N364" s="3" t="n">
        <f aca="false">D1!N365*C5!N364</f>
        <v>0</v>
      </c>
      <c r="O364" s="3" t="n">
        <f aca="false">D1!O365*C5!O364</f>
        <v>0</v>
      </c>
      <c r="P364" s="3" t="n">
        <f aca="false">D1!P365*C5!P364</f>
        <v>24872.6380330082</v>
      </c>
      <c r="Q364" s="3" t="n">
        <f aca="false">D1!Q365*C5!Q364</f>
        <v>22367.1601160934</v>
      </c>
      <c r="R364" s="3" t="n">
        <f aca="false">D1!R365*C5!R364</f>
        <v>920.240008002553</v>
      </c>
      <c r="S364" s="3" t="n">
        <f aca="false">D1!S365*C5!S364</f>
        <v>0</v>
      </c>
      <c r="T364" s="3" t="n">
        <f aca="false">D1!T365*C5!T364</f>
        <v>0</v>
      </c>
      <c r="U364" s="3" t="n">
        <f aca="false">D1!U365*C5!U364</f>
        <v>0</v>
      </c>
      <c r="V364" s="3" t="n">
        <f aca="false">D1!V365*C5!V364</f>
        <v>0</v>
      </c>
      <c r="W364" s="3" t="n">
        <f aca="false">D1!W365*C5!W364</f>
        <v>0</v>
      </c>
      <c r="X364" s="3" t="n">
        <f aca="false">D1!X365*C5!X364</f>
        <v>773.309143557454</v>
      </c>
      <c r="Y364" s="3" t="n">
        <f aca="false">D1!Y365*C5!Y364</f>
        <v>0</v>
      </c>
      <c r="Z364" s="3" t="n">
        <f aca="false">D1!Z365*C5!Z364</f>
        <v>797.86850802</v>
      </c>
      <c r="AA364" s="3" t="n">
        <f aca="false">D1!AA365*C5!AA364</f>
        <v>0</v>
      </c>
      <c r="AB364" s="3" t="n">
        <f aca="false">D1!AB365*C5!AB364</f>
        <v>0</v>
      </c>
      <c r="AC364" s="3" t="n">
        <f aca="false">D1!AC365*C5!AC364</f>
        <v>0</v>
      </c>
      <c r="AD364" s="3" t="n">
        <f aca="false">D1!AD365*C5!AD364</f>
        <v>0</v>
      </c>
      <c r="AE364" s="3" t="n">
        <f aca="false">D1!AE365*C5!AE364</f>
        <v>0</v>
      </c>
      <c r="AF364" s="3" t="n">
        <f aca="false">D1!AF365*C5!AF364</f>
        <v>0</v>
      </c>
      <c r="AG364" s="3" t="n">
        <f aca="false">D1!AG365*C5!AG364</f>
        <v>0</v>
      </c>
      <c r="AH364" s="3" t="n">
        <f aca="false">D1!AH365*C5!AH364</f>
        <v>0</v>
      </c>
      <c r="AI364" s="3" t="n">
        <f aca="false">D1!AI365*C5!AI364</f>
        <v>0</v>
      </c>
      <c r="AJ364" s="3" t="n">
        <f aca="false">D1!AJ365*C5!AJ364</f>
        <v>0</v>
      </c>
      <c r="AK364" s="3" t="n">
        <f aca="false">A!AK364*C5!AK364</f>
        <v>0</v>
      </c>
      <c r="AL364" s="4" t="n">
        <f aca="false">D1!Q365*C5!AL364</f>
        <v>9265.56179237294</v>
      </c>
      <c r="AM364" s="4" t="n">
        <f aca="false">D1!R365*C5!AM364</f>
        <v>553.215132945065</v>
      </c>
      <c r="AN364" s="4" t="n">
        <f aca="false">D1!X365*C5!AN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" t="n">
        <f aca="false">D1!D366*C5!D365</f>
        <v>0</v>
      </c>
      <c r="E365" s="3" t="n">
        <f aca="false">D1!E366*C5!E365</f>
        <v>0</v>
      </c>
      <c r="F365" s="3" t="n">
        <f aca="false">D1!F366*C5!F365</f>
        <v>0</v>
      </c>
      <c r="G365" s="3" t="n">
        <f aca="false">D1!G366*C5!G365</f>
        <v>0</v>
      </c>
      <c r="H365" s="3" t="n">
        <f aca="false">D1!H366*C5!H365</f>
        <v>0</v>
      </c>
      <c r="I365" s="3" t="n">
        <f aca="false">D1!I366*C5!I365</f>
        <v>0</v>
      </c>
      <c r="J365" s="3" t="n">
        <f aca="false">D1!J366*C5!J365</f>
        <v>0</v>
      </c>
      <c r="K365" s="3" t="n">
        <f aca="false">D1!K366*C5!K365</f>
        <v>0</v>
      </c>
      <c r="L365" s="3" t="n">
        <f aca="false">D1!L366*C5!L365</f>
        <v>0</v>
      </c>
      <c r="M365" s="3" t="n">
        <f aca="false">D1!M366*C5!M365</f>
        <v>0</v>
      </c>
      <c r="N365" s="3" t="n">
        <f aca="false">D1!N366*C5!N365</f>
        <v>16634.0644662921</v>
      </c>
      <c r="O365" s="3" t="n">
        <f aca="false">D1!O366*C5!O365</f>
        <v>0</v>
      </c>
      <c r="P365" s="3" t="n">
        <f aca="false">D1!P366*C5!P365</f>
        <v>14495.5370154308</v>
      </c>
      <c r="Q365" s="3" t="n">
        <f aca="false">D1!Q366*C5!Q365</f>
        <v>14757.8727963535</v>
      </c>
      <c r="R365" s="3" t="n">
        <f aca="false">D1!R366*C5!R365</f>
        <v>0</v>
      </c>
      <c r="S365" s="3" t="n">
        <f aca="false">D1!S366*C5!S365</f>
        <v>0</v>
      </c>
      <c r="T365" s="3" t="n">
        <f aca="false">D1!T366*C5!T365</f>
        <v>0</v>
      </c>
      <c r="U365" s="3" t="n">
        <f aca="false">D1!U366*C5!U365</f>
        <v>0</v>
      </c>
      <c r="V365" s="3" t="n">
        <f aca="false">D1!V366*C5!V365</f>
        <v>0</v>
      </c>
      <c r="W365" s="3" t="n">
        <f aca="false">D1!W366*C5!W365</f>
        <v>0</v>
      </c>
      <c r="X365" s="3" t="n">
        <f aca="false">D1!X366*C5!X365</f>
        <v>22.0014192582205</v>
      </c>
      <c r="Y365" s="3" t="n">
        <f aca="false">D1!Y366*C5!Y365</f>
        <v>0</v>
      </c>
      <c r="Z365" s="3" t="n">
        <f aca="false">D1!Z366*C5!Z365</f>
        <v>72.19636846</v>
      </c>
      <c r="AA365" s="3" t="n">
        <f aca="false">D1!AA366*C5!AA365</f>
        <v>0</v>
      </c>
      <c r="AB365" s="3" t="n">
        <f aca="false">D1!AB366*C5!AB365</f>
        <v>0</v>
      </c>
      <c r="AC365" s="3" t="n">
        <f aca="false">D1!AC366*C5!AC365</f>
        <v>0</v>
      </c>
      <c r="AD365" s="3" t="n">
        <f aca="false">D1!AD366*C5!AD365</f>
        <v>0</v>
      </c>
      <c r="AE365" s="3" t="n">
        <f aca="false">D1!AE366*C5!AE365</f>
        <v>0</v>
      </c>
      <c r="AF365" s="3" t="n">
        <f aca="false">D1!AF366*C5!AF365</f>
        <v>0</v>
      </c>
      <c r="AG365" s="3" t="n">
        <f aca="false">D1!AG366*C5!AG365</f>
        <v>0</v>
      </c>
      <c r="AH365" s="3" t="n">
        <f aca="false">D1!AH366*C5!AH365</f>
        <v>0</v>
      </c>
      <c r="AI365" s="3" t="n">
        <f aca="false">D1!AI366*C5!AI365</f>
        <v>0</v>
      </c>
      <c r="AJ365" s="3" t="n">
        <f aca="false">D1!AJ366*C5!AJ365</f>
        <v>0</v>
      </c>
      <c r="AK365" s="3" t="n">
        <f aca="false">A!AK365*C5!AK365</f>
        <v>0</v>
      </c>
      <c r="AL365" s="4" t="n">
        <f aca="false">D1!Q366*C5!AL365</f>
        <v>6113.42618414071</v>
      </c>
      <c r="AM365" s="4" t="n">
        <f aca="false">D1!R366*C5!AM365</f>
        <v>0</v>
      </c>
      <c r="AN365" s="4" t="n">
        <f aca="false">D1!X366*C5!AN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" t="n">
        <f aca="false">D1!D367*C5!D366</f>
        <v>0</v>
      </c>
      <c r="E366" s="3" t="n">
        <f aca="false">D1!E367*C5!E366</f>
        <v>0</v>
      </c>
      <c r="F366" s="3" t="n">
        <f aca="false">D1!F367*C5!F366</f>
        <v>0</v>
      </c>
      <c r="G366" s="3" t="n">
        <f aca="false">D1!G367*C5!G366</f>
        <v>0</v>
      </c>
      <c r="H366" s="3" t="n">
        <f aca="false">D1!H367*C5!H366</f>
        <v>0</v>
      </c>
      <c r="I366" s="3" t="n">
        <f aca="false">D1!I367*C5!I366</f>
        <v>0</v>
      </c>
      <c r="J366" s="3" t="n">
        <f aca="false">D1!J367*C5!J366</f>
        <v>0</v>
      </c>
      <c r="K366" s="3" t="n">
        <f aca="false">D1!K367*C5!K366</f>
        <v>0</v>
      </c>
      <c r="L366" s="3" t="n">
        <f aca="false">D1!L367*C5!L366</f>
        <v>0</v>
      </c>
      <c r="M366" s="3" t="n">
        <f aca="false">D1!M367*C5!M366</f>
        <v>0</v>
      </c>
      <c r="N366" s="3" t="n">
        <f aca="false">D1!N367*C5!N366</f>
        <v>11839.4551123596</v>
      </c>
      <c r="O366" s="3" t="n">
        <f aca="false">D1!O367*C5!O366</f>
        <v>0</v>
      </c>
      <c r="P366" s="3" t="n">
        <f aca="false">D1!P367*C5!P366</f>
        <v>51212.2252605386</v>
      </c>
      <c r="Q366" s="3" t="n">
        <f aca="false">D1!Q367*C5!Q366</f>
        <v>61557.6444144522</v>
      </c>
      <c r="R366" s="3" t="n">
        <f aca="false">D1!R367*C5!R366</f>
        <v>0</v>
      </c>
      <c r="S366" s="3" t="n">
        <f aca="false">D1!S367*C5!S366</f>
        <v>0</v>
      </c>
      <c r="T366" s="3" t="n">
        <f aca="false">D1!T367*C5!T366</f>
        <v>0</v>
      </c>
      <c r="U366" s="3" t="n">
        <f aca="false">D1!U367*C5!U366</f>
        <v>0</v>
      </c>
      <c r="V366" s="3" t="n">
        <f aca="false">D1!V367*C5!V366</f>
        <v>0</v>
      </c>
      <c r="W366" s="3" t="n">
        <f aca="false">D1!W367*C5!W366</f>
        <v>0</v>
      </c>
      <c r="X366" s="3" t="n">
        <f aca="false">D1!X367*C5!X366</f>
        <v>156.454536947346</v>
      </c>
      <c r="Y366" s="3" t="n">
        <f aca="false">D1!Y367*C5!Y366</f>
        <v>0</v>
      </c>
      <c r="Z366" s="3" t="n">
        <f aca="false">D1!Z367*C5!Z366</f>
        <v>256.15525266</v>
      </c>
      <c r="AA366" s="3" t="n">
        <f aca="false">D1!AA367*C5!AA366</f>
        <v>0</v>
      </c>
      <c r="AB366" s="3" t="n">
        <f aca="false">D1!AB367*C5!AB366</f>
        <v>0</v>
      </c>
      <c r="AC366" s="3" t="n">
        <f aca="false">D1!AC367*C5!AC366</f>
        <v>0</v>
      </c>
      <c r="AD366" s="3" t="n">
        <f aca="false">D1!AD367*C5!AD366</f>
        <v>0</v>
      </c>
      <c r="AE366" s="3" t="n">
        <f aca="false">D1!AE367*C5!AE366</f>
        <v>0</v>
      </c>
      <c r="AF366" s="3" t="n">
        <f aca="false">D1!AF367*C5!AF366</f>
        <v>0</v>
      </c>
      <c r="AG366" s="3" t="n">
        <f aca="false">D1!AG367*C5!AG366</f>
        <v>0</v>
      </c>
      <c r="AH366" s="3" t="n">
        <f aca="false">D1!AH367*C5!AH366</f>
        <v>0</v>
      </c>
      <c r="AI366" s="3" t="n">
        <f aca="false">D1!AI367*C5!AI366</f>
        <v>0</v>
      </c>
      <c r="AJ366" s="3" t="n">
        <f aca="false">D1!AJ367*C5!AJ366</f>
        <v>0</v>
      </c>
      <c r="AK366" s="3" t="n">
        <f aca="false">A!AK366*C5!AK366</f>
        <v>0</v>
      </c>
      <c r="AL366" s="4" t="n">
        <f aca="false">D1!Q367*C5!AL366</f>
        <v>25500.1598394533</v>
      </c>
      <c r="AM366" s="4" t="n">
        <f aca="false">D1!R367*C5!AM366</f>
        <v>0</v>
      </c>
      <c r="AN366" s="4" t="n">
        <f aca="false">D1!X367*C5!AN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" t="n">
        <f aca="false">D1!D368*C5!D367</f>
        <v>0</v>
      </c>
      <c r="E367" s="3" t="n">
        <f aca="false">D1!E368*C5!E367</f>
        <v>0</v>
      </c>
      <c r="F367" s="3" t="n">
        <f aca="false">D1!F368*C5!F367</f>
        <v>0</v>
      </c>
      <c r="G367" s="3" t="n">
        <f aca="false">D1!G368*C5!G367</f>
        <v>0</v>
      </c>
      <c r="H367" s="3" t="n">
        <f aca="false">D1!H368*C5!H367</f>
        <v>0</v>
      </c>
      <c r="I367" s="3" t="n">
        <f aca="false">D1!I368*C5!I367</f>
        <v>0</v>
      </c>
      <c r="J367" s="3" t="n">
        <f aca="false">D1!J368*C5!J367</f>
        <v>0</v>
      </c>
      <c r="K367" s="3" t="n">
        <f aca="false">D1!K368*C5!K367</f>
        <v>0</v>
      </c>
      <c r="L367" s="3" t="n">
        <f aca="false">D1!L368*C5!L367</f>
        <v>0</v>
      </c>
      <c r="M367" s="3" t="n">
        <f aca="false">D1!M368*C5!M367</f>
        <v>0</v>
      </c>
      <c r="N367" s="3" t="n">
        <f aca="false">D1!N368*C5!N367</f>
        <v>53214.3125842697</v>
      </c>
      <c r="O367" s="3" t="n">
        <f aca="false">D1!O368*C5!O367</f>
        <v>0</v>
      </c>
      <c r="P367" s="3" t="n">
        <f aca="false">D1!P368*C5!P367</f>
        <v>2180.53565194437</v>
      </c>
      <c r="Q367" s="3" t="n">
        <f aca="false">D1!Q368*C5!Q367</f>
        <v>23107.0232991066</v>
      </c>
      <c r="R367" s="3" t="n">
        <f aca="false">D1!R368*C5!R367</f>
        <v>0</v>
      </c>
      <c r="S367" s="3" t="n">
        <f aca="false">D1!S368*C5!S367</f>
        <v>0</v>
      </c>
      <c r="T367" s="3" t="n">
        <f aca="false">D1!T368*C5!T367</f>
        <v>0</v>
      </c>
      <c r="U367" s="3" t="n">
        <f aca="false">D1!U368*C5!U367</f>
        <v>0</v>
      </c>
      <c r="V367" s="3" t="n">
        <f aca="false">D1!V368*C5!V367</f>
        <v>0</v>
      </c>
      <c r="W367" s="3" t="n">
        <f aca="false">D1!W368*C5!W367</f>
        <v>0</v>
      </c>
      <c r="X367" s="3" t="n">
        <f aca="false">D1!X368*C5!X367</f>
        <v>128.34161233962</v>
      </c>
      <c r="Y367" s="3" t="n">
        <f aca="false">D1!Y368*C5!Y367</f>
        <v>0</v>
      </c>
      <c r="Z367" s="3" t="n">
        <f aca="false">D1!Z368*C5!Z367</f>
        <v>30.9851171</v>
      </c>
      <c r="AA367" s="3" t="n">
        <f aca="false">D1!AA368*C5!AA367</f>
        <v>0</v>
      </c>
      <c r="AB367" s="3" t="n">
        <f aca="false">D1!AB368*C5!AB367</f>
        <v>0</v>
      </c>
      <c r="AC367" s="3" t="n">
        <f aca="false">D1!AC368*C5!AC367</f>
        <v>0</v>
      </c>
      <c r="AD367" s="3" t="n">
        <f aca="false">D1!AD368*C5!AD367</f>
        <v>0</v>
      </c>
      <c r="AE367" s="3" t="n">
        <f aca="false">D1!AE368*C5!AE367</f>
        <v>0</v>
      </c>
      <c r="AF367" s="3" t="n">
        <f aca="false">D1!AF368*C5!AF367</f>
        <v>0</v>
      </c>
      <c r="AG367" s="3" t="n">
        <f aca="false">D1!AG368*C5!AG367</f>
        <v>0</v>
      </c>
      <c r="AH367" s="3" t="n">
        <f aca="false">D1!AH368*C5!AH367</f>
        <v>0</v>
      </c>
      <c r="AI367" s="3" t="n">
        <f aca="false">D1!AI368*C5!AI367</f>
        <v>0</v>
      </c>
      <c r="AJ367" s="3" t="n">
        <f aca="false">D1!AJ368*C5!AJ367</f>
        <v>0</v>
      </c>
      <c r="AK367" s="3" t="n">
        <f aca="false">A!AK367*C5!AK367</f>
        <v>0</v>
      </c>
      <c r="AL367" s="4" t="n">
        <f aca="false">D1!Q368*C5!AL367</f>
        <v>9572.04898182969</v>
      </c>
      <c r="AM367" s="4" t="n">
        <f aca="false">D1!R368*C5!AM367</f>
        <v>0</v>
      </c>
      <c r="AN367" s="4" t="n">
        <f aca="false">D1!X368*C5!AN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" t="n">
        <f aca="false">D1!D369*C5!D368</f>
        <v>0</v>
      </c>
      <c r="E368" s="3" t="n">
        <f aca="false">D1!E369*C5!E368</f>
        <v>0</v>
      </c>
      <c r="F368" s="3" t="n">
        <f aca="false">D1!F369*C5!F368</f>
        <v>0</v>
      </c>
      <c r="G368" s="3" t="n">
        <f aca="false">D1!G369*C5!G368</f>
        <v>0</v>
      </c>
      <c r="H368" s="3" t="n">
        <f aca="false">D1!H369*C5!H368</f>
        <v>0</v>
      </c>
      <c r="I368" s="3" t="n">
        <f aca="false">D1!I369*C5!I368</f>
        <v>0</v>
      </c>
      <c r="J368" s="3" t="n">
        <f aca="false">D1!J369*C5!J368</f>
        <v>0</v>
      </c>
      <c r="K368" s="3" t="n">
        <f aca="false">D1!K369*C5!K368</f>
        <v>0</v>
      </c>
      <c r="L368" s="3" t="n">
        <f aca="false">D1!L369*C5!L368</f>
        <v>0</v>
      </c>
      <c r="M368" s="3" t="n">
        <f aca="false">D1!M369*C5!M368</f>
        <v>0</v>
      </c>
      <c r="N368" s="3" t="n">
        <f aca="false">D1!N369*C5!N368</f>
        <v>13019.9371067416</v>
      </c>
      <c r="O368" s="3" t="n">
        <f aca="false">D1!O369*C5!O368</f>
        <v>0</v>
      </c>
      <c r="P368" s="3" t="n">
        <f aca="false">D1!P369*C5!P368</f>
        <v>22840.3353166636</v>
      </c>
      <c r="Q368" s="3" t="n">
        <f aca="false">D1!Q369*C5!Q368</f>
        <v>37525.7921365791</v>
      </c>
      <c r="R368" s="3" t="n">
        <f aca="false">D1!R369*C5!R368</f>
        <v>0</v>
      </c>
      <c r="S368" s="3" t="n">
        <f aca="false">D1!S369*C5!S368</f>
        <v>0</v>
      </c>
      <c r="T368" s="3" t="n">
        <f aca="false">D1!T369*C5!T368</f>
        <v>0</v>
      </c>
      <c r="U368" s="3" t="n">
        <f aca="false">D1!U369*C5!U368</f>
        <v>0</v>
      </c>
      <c r="V368" s="3" t="n">
        <f aca="false">D1!V369*C5!V368</f>
        <v>0</v>
      </c>
      <c r="W368" s="3" t="n">
        <f aca="false">D1!W369*C5!W368</f>
        <v>0</v>
      </c>
      <c r="X368" s="3" t="n">
        <f aca="false">D1!X369*C5!X368</f>
        <v>0</v>
      </c>
      <c r="Y368" s="3" t="n">
        <f aca="false">D1!Y369*C5!Y368</f>
        <v>0</v>
      </c>
      <c r="Z368" s="3" t="n">
        <f aca="false">D1!Z369*C5!Z368</f>
        <v>203.51889288</v>
      </c>
      <c r="AA368" s="3" t="n">
        <f aca="false">D1!AA369*C5!AA368</f>
        <v>0</v>
      </c>
      <c r="AB368" s="3" t="n">
        <f aca="false">D1!AB369*C5!AB368</f>
        <v>0</v>
      </c>
      <c r="AC368" s="3" t="n">
        <f aca="false">D1!AC369*C5!AC368</f>
        <v>0</v>
      </c>
      <c r="AD368" s="3" t="n">
        <f aca="false">D1!AD369*C5!AD368</f>
        <v>0</v>
      </c>
      <c r="AE368" s="3" t="n">
        <f aca="false">D1!AE369*C5!AE368</f>
        <v>0</v>
      </c>
      <c r="AF368" s="3" t="n">
        <f aca="false">D1!AF369*C5!AF368</f>
        <v>0</v>
      </c>
      <c r="AG368" s="3" t="n">
        <f aca="false">D1!AG369*C5!AG368</f>
        <v>0</v>
      </c>
      <c r="AH368" s="3" t="n">
        <f aca="false">D1!AH369*C5!AH368</f>
        <v>0</v>
      </c>
      <c r="AI368" s="3" t="n">
        <f aca="false">D1!AI369*C5!AI368</f>
        <v>0</v>
      </c>
      <c r="AJ368" s="3" t="n">
        <f aca="false">D1!AJ369*C5!AJ368</f>
        <v>0</v>
      </c>
      <c r="AK368" s="3" t="n">
        <f aca="false">A!AK368*C5!AK368</f>
        <v>0</v>
      </c>
      <c r="AL368" s="4" t="n">
        <f aca="false">D1!Q369*C5!AL368</f>
        <v>15545.0018708027</v>
      </c>
      <c r="AM368" s="4" t="n">
        <f aca="false">D1!R369*C5!AM368</f>
        <v>0</v>
      </c>
      <c r="AN368" s="4" t="n">
        <f aca="false">D1!X369*C5!AN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" t="n">
        <f aca="false">D1!D370*C5!D369</f>
        <v>0</v>
      </c>
      <c r="E369" s="3" t="n">
        <f aca="false">D1!E370*C5!E369</f>
        <v>0</v>
      </c>
      <c r="F369" s="3" t="n">
        <f aca="false">D1!F370*C5!F369</f>
        <v>0</v>
      </c>
      <c r="G369" s="3" t="n">
        <f aca="false">D1!G370*C5!G369</f>
        <v>0</v>
      </c>
      <c r="H369" s="3" t="n">
        <f aca="false">D1!H370*C5!H369</f>
        <v>0</v>
      </c>
      <c r="I369" s="3" t="n">
        <f aca="false">D1!I370*C5!I369</f>
        <v>0</v>
      </c>
      <c r="J369" s="3" t="n">
        <f aca="false">D1!J370*C5!J369</f>
        <v>0</v>
      </c>
      <c r="K369" s="3" t="n">
        <f aca="false">D1!K370*C5!K369</f>
        <v>0</v>
      </c>
      <c r="L369" s="3" t="n">
        <f aca="false">D1!L370*C5!L369</f>
        <v>0</v>
      </c>
      <c r="M369" s="3" t="n">
        <f aca="false">D1!M370*C5!M369</f>
        <v>0</v>
      </c>
      <c r="N369" s="3" t="n">
        <f aca="false">D1!N370*C5!N369</f>
        <v>0</v>
      </c>
      <c r="O369" s="3" t="n">
        <f aca="false">D1!O370*C5!O369</f>
        <v>0</v>
      </c>
      <c r="P369" s="3" t="n">
        <f aca="false">D1!P370*C5!P369</f>
        <v>1870.81102085219</v>
      </c>
      <c r="Q369" s="3" t="n">
        <f aca="false">D1!Q370*C5!Q369</f>
        <v>1418.07110077529</v>
      </c>
      <c r="R369" s="3" t="n">
        <f aca="false">D1!R370*C5!R369</f>
        <v>0</v>
      </c>
      <c r="S369" s="3" t="n">
        <f aca="false">D1!S370*C5!S369</f>
        <v>0</v>
      </c>
      <c r="T369" s="3" t="n">
        <f aca="false">D1!T370*C5!T369</f>
        <v>0</v>
      </c>
      <c r="U369" s="3" t="n">
        <f aca="false">D1!U370*C5!U369</f>
        <v>0</v>
      </c>
      <c r="V369" s="3" t="n">
        <f aca="false">D1!V370*C5!V369</f>
        <v>0</v>
      </c>
      <c r="W369" s="3" t="n">
        <f aca="false">D1!W370*C5!W369</f>
        <v>0</v>
      </c>
      <c r="X369" s="3" t="n">
        <f aca="false">D1!X370*C5!X369</f>
        <v>0</v>
      </c>
      <c r="Y369" s="3" t="n">
        <f aca="false">D1!Y370*C5!Y369</f>
        <v>0</v>
      </c>
      <c r="Z369" s="3" t="n">
        <f aca="false">D1!Z370*C5!Z369</f>
        <v>3.28323738</v>
      </c>
      <c r="AA369" s="3" t="n">
        <f aca="false">D1!AA370*C5!AA369</f>
        <v>0</v>
      </c>
      <c r="AB369" s="3" t="n">
        <f aca="false">D1!AB370*C5!AB369</f>
        <v>0</v>
      </c>
      <c r="AC369" s="3" t="n">
        <f aca="false">D1!AC370*C5!AC369</f>
        <v>0</v>
      </c>
      <c r="AD369" s="3" t="n">
        <f aca="false">D1!AD370*C5!AD369</f>
        <v>0</v>
      </c>
      <c r="AE369" s="3" t="n">
        <f aca="false">D1!AE370*C5!AE369</f>
        <v>0</v>
      </c>
      <c r="AF369" s="3" t="n">
        <f aca="false">D1!AF370*C5!AF369</f>
        <v>0</v>
      </c>
      <c r="AG369" s="3" t="n">
        <f aca="false">D1!AG370*C5!AG369</f>
        <v>0</v>
      </c>
      <c r="AH369" s="3" t="n">
        <f aca="false">D1!AH370*C5!AH369</f>
        <v>0</v>
      </c>
      <c r="AI369" s="3" t="n">
        <f aca="false">D1!AI370*C5!AI369</f>
        <v>0</v>
      </c>
      <c r="AJ369" s="3" t="n">
        <f aca="false">D1!AJ370*C5!AJ369</f>
        <v>0</v>
      </c>
      <c r="AK369" s="3" t="n">
        <f aca="false">A!AK369*C5!AK369</f>
        <v>0</v>
      </c>
      <c r="AL369" s="4" t="n">
        <f aca="false">D1!Q370*C5!AL369</f>
        <v>587.433779792097</v>
      </c>
      <c r="AM369" s="4" t="n">
        <f aca="false">D1!R370*C5!AM369</f>
        <v>0</v>
      </c>
      <c r="AN369" s="4" t="n">
        <f aca="false">D1!X370*C5!AN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" t="n">
        <f aca="false">D1!D371*C5!D370</f>
        <v>0</v>
      </c>
      <c r="E370" s="3" t="n">
        <f aca="false">D1!E371*C5!E370</f>
        <v>0</v>
      </c>
      <c r="F370" s="3" t="n">
        <f aca="false">D1!F371*C5!F370</f>
        <v>75.0352086</v>
      </c>
      <c r="G370" s="3" t="n">
        <f aca="false">D1!G371*C5!G370</f>
        <v>0</v>
      </c>
      <c r="H370" s="3" t="n">
        <f aca="false">D1!H371*C5!H370</f>
        <v>0</v>
      </c>
      <c r="I370" s="3" t="n">
        <f aca="false">D1!I371*C5!I370</f>
        <v>0</v>
      </c>
      <c r="J370" s="3" t="n">
        <f aca="false">D1!J371*C5!J370</f>
        <v>0</v>
      </c>
      <c r="K370" s="3" t="n">
        <f aca="false">D1!K371*C5!K370</f>
        <v>0</v>
      </c>
      <c r="L370" s="3" t="n">
        <f aca="false">D1!L371*C5!L370</f>
        <v>0</v>
      </c>
      <c r="M370" s="3" t="n">
        <f aca="false">D1!M371*C5!M370</f>
        <v>0</v>
      </c>
      <c r="N370" s="3" t="n">
        <f aca="false">D1!N371*C5!N370</f>
        <v>11664.7049438202</v>
      </c>
      <c r="O370" s="3" t="n">
        <f aca="false">D1!O371*C5!O370</f>
        <v>0</v>
      </c>
      <c r="P370" s="3" t="n">
        <f aca="false">D1!P371*C5!P370</f>
        <v>13661.2958429856</v>
      </c>
      <c r="Q370" s="3" t="n">
        <f aca="false">D1!Q371*C5!Q370</f>
        <v>40668.4980181282</v>
      </c>
      <c r="R370" s="3" t="n">
        <f aca="false">D1!R371*C5!R370</f>
        <v>0</v>
      </c>
      <c r="S370" s="3" t="n">
        <f aca="false">D1!S371*C5!S370</f>
        <v>0</v>
      </c>
      <c r="T370" s="3" t="n">
        <f aca="false">D1!T371*C5!T370</f>
        <v>0</v>
      </c>
      <c r="U370" s="3" t="n">
        <f aca="false">D1!U371*C5!U370</f>
        <v>0</v>
      </c>
      <c r="V370" s="3" t="n">
        <f aca="false">D1!V371*C5!V370</f>
        <v>0</v>
      </c>
      <c r="W370" s="3" t="n">
        <f aca="false">D1!W371*C5!W370</f>
        <v>0</v>
      </c>
      <c r="X370" s="3" t="n">
        <f aca="false">D1!X371*C5!X370</f>
        <v>0</v>
      </c>
      <c r="Y370" s="3" t="n">
        <f aca="false">D1!Y371*C5!Y370</f>
        <v>0</v>
      </c>
      <c r="Z370" s="3" t="n">
        <f aca="false">D1!Z371*C5!Z370</f>
        <v>54.27449308</v>
      </c>
      <c r="AA370" s="3" t="n">
        <f aca="false">D1!AA371*C5!AA370</f>
        <v>0</v>
      </c>
      <c r="AB370" s="3" t="n">
        <f aca="false">D1!AB371*C5!AB370</f>
        <v>0</v>
      </c>
      <c r="AC370" s="3" t="n">
        <f aca="false">D1!AC371*C5!AC370</f>
        <v>0</v>
      </c>
      <c r="AD370" s="3" t="n">
        <f aca="false">D1!AD371*C5!AD370</f>
        <v>0</v>
      </c>
      <c r="AE370" s="3" t="n">
        <f aca="false">D1!AE371*C5!AE370</f>
        <v>0</v>
      </c>
      <c r="AF370" s="3" t="n">
        <f aca="false">D1!AF371*C5!AF370</f>
        <v>0</v>
      </c>
      <c r="AG370" s="3" t="n">
        <f aca="false">D1!AG371*C5!AG370</f>
        <v>0</v>
      </c>
      <c r="AH370" s="3" t="n">
        <f aca="false">D1!AH371*C5!AH370</f>
        <v>0</v>
      </c>
      <c r="AI370" s="3" t="n">
        <f aca="false">D1!AI371*C5!AI370</f>
        <v>0</v>
      </c>
      <c r="AJ370" s="3" t="n">
        <f aca="false">D1!AJ371*C5!AJ370</f>
        <v>0</v>
      </c>
      <c r="AK370" s="3" t="n">
        <f aca="false">A!AK370*C5!AK370</f>
        <v>0</v>
      </c>
      <c r="AL370" s="4" t="n">
        <f aca="false">D1!Q371*C5!AL370</f>
        <v>16846.8629649072</v>
      </c>
      <c r="AM370" s="4" t="n">
        <f aca="false">D1!R371*C5!AM370</f>
        <v>0</v>
      </c>
      <c r="AN370" s="4" t="n">
        <f aca="false">D1!X371*C5!AN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" t="n">
        <f aca="false">D1!D372*C5!D371</f>
        <v>0</v>
      </c>
      <c r="E371" s="3" t="n">
        <f aca="false">D1!E372*C5!E371</f>
        <v>0</v>
      </c>
      <c r="F371" s="3" t="n">
        <f aca="false">D1!F372*C5!F371</f>
        <v>0</v>
      </c>
      <c r="G371" s="3" t="n">
        <f aca="false">D1!G372*C5!G371</f>
        <v>0</v>
      </c>
      <c r="H371" s="3" t="n">
        <f aca="false">D1!H372*C5!H371</f>
        <v>0</v>
      </c>
      <c r="I371" s="3" t="n">
        <f aca="false">D1!I372*C5!I371</f>
        <v>0</v>
      </c>
      <c r="J371" s="3" t="n">
        <f aca="false">D1!J372*C5!J371</f>
        <v>0</v>
      </c>
      <c r="K371" s="3" t="n">
        <f aca="false">D1!K372*C5!K371</f>
        <v>0</v>
      </c>
      <c r="L371" s="3" t="n">
        <f aca="false">D1!L372*C5!L371</f>
        <v>0</v>
      </c>
      <c r="M371" s="3" t="n">
        <f aca="false">D1!M372*C5!M371</f>
        <v>0</v>
      </c>
      <c r="N371" s="3" t="n">
        <f aca="false">D1!N372*C5!N371</f>
        <v>0</v>
      </c>
      <c r="O371" s="3" t="n">
        <f aca="false">D1!O372*C5!O371</f>
        <v>0</v>
      </c>
      <c r="P371" s="3" t="n">
        <f aca="false">D1!P372*C5!P371</f>
        <v>672.7494769528</v>
      </c>
      <c r="Q371" s="3" t="n">
        <f aca="false">D1!Q372*C5!Q371</f>
        <v>47969.5090116126</v>
      </c>
      <c r="R371" s="3" t="n">
        <f aca="false">D1!R372*C5!R371</f>
        <v>16656.4739389235</v>
      </c>
      <c r="S371" s="3" t="n">
        <f aca="false">D1!S372*C5!S371</f>
        <v>0</v>
      </c>
      <c r="T371" s="3" t="n">
        <f aca="false">D1!T372*C5!T371</f>
        <v>0</v>
      </c>
      <c r="U371" s="3" t="n">
        <f aca="false">D1!U372*C5!U371</f>
        <v>0</v>
      </c>
      <c r="V371" s="3" t="n">
        <f aca="false">D1!V372*C5!V371</f>
        <v>0</v>
      </c>
      <c r="W371" s="3" t="n">
        <f aca="false">D1!W372*C5!W371</f>
        <v>0</v>
      </c>
      <c r="X371" s="3" t="n">
        <f aca="false">D1!X372*C5!X371</f>
        <v>4.07433689967047</v>
      </c>
      <c r="Y371" s="3" t="n">
        <f aca="false">D1!Y372*C5!Y371</f>
        <v>0</v>
      </c>
      <c r="Z371" s="3" t="n">
        <f aca="false">D1!Z372*C5!Z371</f>
        <v>12.01762472</v>
      </c>
      <c r="AA371" s="3" t="n">
        <f aca="false">D1!AA372*C5!AA371</f>
        <v>0</v>
      </c>
      <c r="AB371" s="3" t="n">
        <f aca="false">D1!AB372*C5!AB371</f>
        <v>0</v>
      </c>
      <c r="AC371" s="3" t="n">
        <f aca="false">D1!AC372*C5!AC371</f>
        <v>0</v>
      </c>
      <c r="AD371" s="3" t="n">
        <f aca="false">D1!AD372*C5!AD371</f>
        <v>0</v>
      </c>
      <c r="AE371" s="3" t="n">
        <f aca="false">D1!AE372*C5!AE371</f>
        <v>0</v>
      </c>
      <c r="AF371" s="3" t="n">
        <f aca="false">D1!AF372*C5!AF371</f>
        <v>0</v>
      </c>
      <c r="AG371" s="3" t="n">
        <f aca="false">D1!AG372*C5!AG371</f>
        <v>0</v>
      </c>
      <c r="AH371" s="3" t="n">
        <f aca="false">D1!AH372*C5!AH371</f>
        <v>0</v>
      </c>
      <c r="AI371" s="3" t="n">
        <f aca="false">D1!AI372*C5!AI371</f>
        <v>0</v>
      </c>
      <c r="AJ371" s="3" t="n">
        <f aca="false">D1!AJ372*C5!AJ371</f>
        <v>0</v>
      </c>
      <c r="AK371" s="3" t="n">
        <f aca="false">A!AK371*C5!AK371</f>
        <v>0</v>
      </c>
      <c r="AL371" s="4" t="n">
        <f aca="false">D1!Q372*C5!AL371</f>
        <v>19871.2955775324</v>
      </c>
      <c r="AM371" s="4" t="n">
        <f aca="false">D1!R372*C5!AM371</f>
        <v>10013.271933828</v>
      </c>
      <c r="AN371" s="4" t="n">
        <f aca="false">D1!X372*C5!AN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" t="n">
        <f aca="false">D1!D373*C5!D372</f>
        <v>0</v>
      </c>
      <c r="E372" s="3" t="n">
        <f aca="false">D1!E373*C5!E372</f>
        <v>0</v>
      </c>
      <c r="F372" s="3" t="n">
        <f aca="false">D1!F373*C5!F372</f>
        <v>0</v>
      </c>
      <c r="G372" s="3" t="n">
        <f aca="false">D1!G373*C5!G372</f>
        <v>0</v>
      </c>
      <c r="H372" s="3" t="n">
        <f aca="false">D1!H373*C5!H372</f>
        <v>0</v>
      </c>
      <c r="I372" s="3" t="n">
        <f aca="false">D1!I373*C5!I372</f>
        <v>0</v>
      </c>
      <c r="J372" s="3" t="n">
        <f aca="false">D1!J373*C5!J372</f>
        <v>0</v>
      </c>
      <c r="K372" s="3" t="n">
        <f aca="false">D1!K373*C5!K372</f>
        <v>0</v>
      </c>
      <c r="L372" s="3" t="n">
        <f aca="false">D1!L373*C5!L372</f>
        <v>0</v>
      </c>
      <c r="M372" s="3" t="n">
        <f aca="false">D1!M373*C5!M372</f>
        <v>0</v>
      </c>
      <c r="N372" s="3" t="n">
        <f aca="false">D1!N373*C5!N372</f>
        <v>4326.88486971</v>
      </c>
      <c r="O372" s="3" t="n">
        <f aca="false">D1!O373*C5!O372</f>
        <v>0</v>
      </c>
      <c r="P372" s="3" t="n">
        <f aca="false">D1!P373*C5!P372</f>
        <v>17521.9536467916</v>
      </c>
      <c r="Q372" s="3" t="n">
        <f aca="false">D1!Q373*C5!Q372</f>
        <v>73172.8113292566</v>
      </c>
      <c r="R372" s="3" t="n">
        <f aca="false">D1!R373*C5!R372</f>
        <v>19160.2016898924</v>
      </c>
      <c r="S372" s="3" t="n">
        <f aca="false">D1!S373*C5!S372</f>
        <v>0</v>
      </c>
      <c r="T372" s="3" t="n">
        <f aca="false">D1!T373*C5!T372</f>
        <v>0</v>
      </c>
      <c r="U372" s="3" t="n">
        <f aca="false">D1!U373*C5!U372</f>
        <v>0</v>
      </c>
      <c r="V372" s="3" t="n">
        <f aca="false">D1!V373*C5!V372</f>
        <v>0</v>
      </c>
      <c r="W372" s="3" t="n">
        <f aca="false">D1!W373*C5!W372</f>
        <v>0</v>
      </c>
      <c r="X372" s="3" t="n">
        <f aca="false">D1!X373*C5!X372</f>
        <v>28500.1495866709</v>
      </c>
      <c r="Y372" s="3" t="n">
        <f aca="false">D1!Y373*C5!Y372</f>
        <v>0</v>
      </c>
      <c r="Z372" s="3" t="n">
        <f aca="false">D1!Z373*C5!Z372</f>
        <v>6302.007294</v>
      </c>
      <c r="AA372" s="3" t="n">
        <f aca="false">D1!AA373*C5!AA372</f>
        <v>0</v>
      </c>
      <c r="AB372" s="3" t="n">
        <f aca="false">D1!AB373*C5!AB372</f>
        <v>0</v>
      </c>
      <c r="AC372" s="3" t="n">
        <f aca="false">D1!AC373*C5!AC372</f>
        <v>0</v>
      </c>
      <c r="AD372" s="3" t="n">
        <f aca="false">D1!AD373*C5!AD372</f>
        <v>0</v>
      </c>
      <c r="AE372" s="3" t="n">
        <f aca="false">D1!AE373*C5!AE372</f>
        <v>0</v>
      </c>
      <c r="AF372" s="3" t="n">
        <f aca="false">D1!AF373*C5!AF372</f>
        <v>0</v>
      </c>
      <c r="AG372" s="3" t="n">
        <f aca="false">D1!AG373*C5!AG372</f>
        <v>0</v>
      </c>
      <c r="AH372" s="3" t="n">
        <f aca="false">D1!AH373*C5!AH372</f>
        <v>0</v>
      </c>
      <c r="AI372" s="3" t="n">
        <f aca="false">D1!AI373*C5!AI372</f>
        <v>0</v>
      </c>
      <c r="AJ372" s="3" t="n">
        <f aca="false">D1!AJ373*C5!AJ372</f>
        <v>0</v>
      </c>
      <c r="AK372" s="3" t="n">
        <f aca="false">A!AK372*C5!AK372</f>
        <v>0</v>
      </c>
      <c r="AL372" s="4" t="n">
        <f aca="false">D1!Q373*C5!AL372</f>
        <v>30311.7249294896</v>
      </c>
      <c r="AM372" s="4" t="n">
        <f aca="false">D1!R373*C5!AM372</f>
        <v>11518.4228385544</v>
      </c>
      <c r="AN372" s="4" t="n">
        <f aca="false">D1!X373*C5!AN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" t="n">
        <f aca="false">D1!D374*C5!D373</f>
        <v>0</v>
      </c>
      <c r="E373" s="3" t="n">
        <f aca="false">D1!E374*C5!E373</f>
        <v>0</v>
      </c>
      <c r="F373" s="3" t="n">
        <f aca="false">D1!F374*C5!F373</f>
        <v>0</v>
      </c>
      <c r="G373" s="3" t="n">
        <f aca="false">D1!G374*C5!G373</f>
        <v>0</v>
      </c>
      <c r="H373" s="3" t="n">
        <f aca="false">D1!H374*C5!H373</f>
        <v>0</v>
      </c>
      <c r="I373" s="3" t="n">
        <f aca="false">D1!I374*C5!I373</f>
        <v>0</v>
      </c>
      <c r="J373" s="3" t="n">
        <f aca="false">D1!J374*C5!J373</f>
        <v>0</v>
      </c>
      <c r="K373" s="3" t="n">
        <f aca="false">D1!K374*C5!K373</f>
        <v>0</v>
      </c>
      <c r="L373" s="3" t="n">
        <f aca="false">D1!L374*C5!L373</f>
        <v>0</v>
      </c>
      <c r="M373" s="3" t="n">
        <f aca="false">D1!M374*C5!M373</f>
        <v>0</v>
      </c>
      <c r="N373" s="3" t="n">
        <f aca="false">D1!N374*C5!N373</f>
        <v>0</v>
      </c>
      <c r="O373" s="3" t="n">
        <f aca="false">D1!O374*C5!O373</f>
        <v>0</v>
      </c>
      <c r="P373" s="3" t="n">
        <f aca="false">D1!P374*C5!P373</f>
        <v>14.3890637594174</v>
      </c>
      <c r="Q373" s="3" t="n">
        <f aca="false">D1!Q374*C5!Q373</f>
        <v>42917.2025535364</v>
      </c>
      <c r="R373" s="3" t="n">
        <f aca="false">D1!R374*C5!R373</f>
        <v>46951.0605493376</v>
      </c>
      <c r="S373" s="3" t="n">
        <f aca="false">D1!S374*C5!S373</f>
        <v>0</v>
      </c>
      <c r="T373" s="3" t="n">
        <f aca="false">D1!T374*C5!T373</f>
        <v>0</v>
      </c>
      <c r="U373" s="3" t="n">
        <f aca="false">D1!U374*C5!U373</f>
        <v>0</v>
      </c>
      <c r="V373" s="3" t="n">
        <f aca="false">D1!V374*C5!V373</f>
        <v>0</v>
      </c>
      <c r="W373" s="3" t="n">
        <f aca="false">D1!W374*C5!W373</f>
        <v>0</v>
      </c>
      <c r="X373" s="3" t="n">
        <f aca="false">D1!X374*C5!X373</f>
        <v>24.4520612245899</v>
      </c>
      <c r="Y373" s="3" t="n">
        <f aca="false">D1!Y374*C5!Y373</f>
        <v>0</v>
      </c>
      <c r="Z373" s="3" t="n">
        <f aca="false">D1!Z374*C5!Z373</f>
        <v>1298.14666619307</v>
      </c>
      <c r="AA373" s="3" t="n">
        <f aca="false">D1!AA374*C5!AA373</f>
        <v>0</v>
      </c>
      <c r="AB373" s="3" t="n">
        <f aca="false">D1!AB374*C5!AB373</f>
        <v>0</v>
      </c>
      <c r="AC373" s="3" t="n">
        <f aca="false">D1!AC374*C5!AC373</f>
        <v>0</v>
      </c>
      <c r="AD373" s="3" t="n">
        <f aca="false">D1!AD374*C5!AD373</f>
        <v>0</v>
      </c>
      <c r="AE373" s="3" t="n">
        <f aca="false">D1!AE374*C5!AE373</f>
        <v>0</v>
      </c>
      <c r="AF373" s="3" t="n">
        <f aca="false">D1!AF374*C5!AF373</f>
        <v>0</v>
      </c>
      <c r="AG373" s="3" t="n">
        <f aca="false">D1!AG374*C5!AG373</f>
        <v>0</v>
      </c>
      <c r="AH373" s="3" t="n">
        <f aca="false">D1!AH374*C5!AH373</f>
        <v>0</v>
      </c>
      <c r="AI373" s="3" t="n">
        <f aca="false">D1!AI374*C5!AI373</f>
        <v>0</v>
      </c>
      <c r="AJ373" s="3" t="n">
        <f aca="false">D1!AJ374*C5!AJ373</f>
        <v>0</v>
      </c>
      <c r="AK373" s="3" t="n">
        <f aca="false">A!AK373*C5!AK373</f>
        <v>0</v>
      </c>
      <c r="AL373" s="4" t="n">
        <f aca="false">D1!Q374*C5!AL373</f>
        <v>17778.3853717514</v>
      </c>
      <c r="AM373" s="4" t="n">
        <f aca="false">D1!R374*C5!AM373</f>
        <v>28225.2857709285</v>
      </c>
      <c r="AN373" s="4" t="n">
        <f aca="false">D1!X374*C5!AN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" t="n">
        <f aca="false">D1!D375*C5!D374</f>
        <v>0</v>
      </c>
      <c r="E374" s="3" t="n">
        <f aca="false">D1!E375*C5!E374</f>
        <v>0</v>
      </c>
      <c r="F374" s="3" t="n">
        <f aca="false">D1!F375*C5!F374</f>
        <v>0</v>
      </c>
      <c r="G374" s="3" t="n">
        <f aca="false">D1!G375*C5!G374</f>
        <v>0</v>
      </c>
      <c r="H374" s="3" t="n">
        <f aca="false">D1!H375*C5!H374</f>
        <v>0</v>
      </c>
      <c r="I374" s="3" t="n">
        <f aca="false">D1!I375*C5!I374</f>
        <v>0</v>
      </c>
      <c r="J374" s="3" t="n">
        <f aca="false">D1!J375*C5!J374</f>
        <v>0</v>
      </c>
      <c r="K374" s="3" t="n">
        <f aca="false">D1!K375*C5!K374</f>
        <v>0</v>
      </c>
      <c r="L374" s="3" t="n">
        <f aca="false">D1!L375*C5!L374</f>
        <v>0</v>
      </c>
      <c r="M374" s="3" t="n">
        <f aca="false">D1!M375*C5!M374</f>
        <v>0</v>
      </c>
      <c r="N374" s="3" t="n">
        <f aca="false">D1!N375*C5!N374</f>
        <v>3873.62873595506</v>
      </c>
      <c r="O374" s="3" t="n">
        <f aca="false">D1!O375*C5!O374</f>
        <v>0</v>
      </c>
      <c r="P374" s="3" t="n">
        <f aca="false">D1!P375*C5!P374</f>
        <v>11036.3265594397</v>
      </c>
      <c r="Q374" s="3" t="n">
        <f aca="false">D1!Q375*C5!Q374</f>
        <v>47077.2203117286</v>
      </c>
      <c r="R374" s="3" t="n">
        <f aca="false">D1!R375*C5!R374</f>
        <v>0</v>
      </c>
      <c r="S374" s="3" t="n">
        <f aca="false">D1!S375*C5!S374</f>
        <v>0</v>
      </c>
      <c r="T374" s="3" t="n">
        <f aca="false">D1!T375*C5!T374</f>
        <v>0</v>
      </c>
      <c r="U374" s="3" t="n">
        <f aca="false">D1!U375*C5!U374</f>
        <v>0</v>
      </c>
      <c r="V374" s="3" t="n">
        <f aca="false">D1!V375*C5!V374</f>
        <v>0</v>
      </c>
      <c r="W374" s="3" t="n">
        <f aca="false">D1!W375*C5!W374</f>
        <v>0</v>
      </c>
      <c r="X374" s="3" t="n">
        <f aca="false">D1!X375*C5!X374</f>
        <v>6.51893903947275</v>
      </c>
      <c r="Y374" s="3" t="n">
        <f aca="false">D1!Y375*C5!Y374</f>
        <v>0</v>
      </c>
      <c r="Z374" s="3" t="n">
        <f aca="false">D1!Z375*C5!Z374</f>
        <v>46.2162714</v>
      </c>
      <c r="AA374" s="3" t="n">
        <f aca="false">D1!AA375*C5!AA374</f>
        <v>0</v>
      </c>
      <c r="AB374" s="3" t="n">
        <f aca="false">D1!AB375*C5!AB374</f>
        <v>0</v>
      </c>
      <c r="AC374" s="3" t="n">
        <f aca="false">D1!AC375*C5!AC374</f>
        <v>0</v>
      </c>
      <c r="AD374" s="3" t="n">
        <f aca="false">D1!AD375*C5!AD374</f>
        <v>0</v>
      </c>
      <c r="AE374" s="3" t="n">
        <f aca="false">D1!AE375*C5!AE374</f>
        <v>0</v>
      </c>
      <c r="AF374" s="3" t="n">
        <f aca="false">D1!AF375*C5!AF374</f>
        <v>0</v>
      </c>
      <c r="AG374" s="3" t="n">
        <f aca="false">D1!AG375*C5!AG374</f>
        <v>0</v>
      </c>
      <c r="AH374" s="3" t="n">
        <f aca="false">D1!AH375*C5!AH374</f>
        <v>0</v>
      </c>
      <c r="AI374" s="3" t="n">
        <f aca="false">D1!AI375*C5!AI374</f>
        <v>0</v>
      </c>
      <c r="AJ374" s="3" t="n">
        <f aca="false">D1!AJ375*C5!AJ374</f>
        <v>0</v>
      </c>
      <c r="AK374" s="3" t="n">
        <f aca="false">A!AK374*C5!AK374</f>
        <v>0</v>
      </c>
      <c r="AL374" s="4" t="n">
        <f aca="false">D1!Q375*C5!AL374</f>
        <v>19501.6663513589</v>
      </c>
      <c r="AM374" s="4" t="n">
        <f aca="false">D1!R375*C5!AM374</f>
        <v>0</v>
      </c>
      <c r="AN374" s="4" t="n">
        <f aca="false">D1!X375*C5!AN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" t="n">
        <f aca="false">D1!D376*C5!D375</f>
        <v>0</v>
      </c>
      <c r="E375" s="3" t="n">
        <f aca="false">D1!E376*C5!E375</f>
        <v>1911.6288576</v>
      </c>
      <c r="F375" s="3" t="n">
        <f aca="false">D1!F376*C5!F375</f>
        <v>3.40529805</v>
      </c>
      <c r="G375" s="3" t="n">
        <f aca="false">D1!G376*C5!G375</f>
        <v>0</v>
      </c>
      <c r="H375" s="3" t="n">
        <f aca="false">D1!H376*C5!H375</f>
        <v>0</v>
      </c>
      <c r="I375" s="3" t="n">
        <f aca="false">D1!I376*C5!I375</f>
        <v>0</v>
      </c>
      <c r="J375" s="3" t="n">
        <f aca="false">D1!J376*C5!J375</f>
        <v>0</v>
      </c>
      <c r="K375" s="3" t="n">
        <f aca="false">D1!K376*C5!K375</f>
        <v>0</v>
      </c>
      <c r="L375" s="3" t="n">
        <f aca="false">D1!L376*C5!L375</f>
        <v>0</v>
      </c>
      <c r="M375" s="3" t="n">
        <f aca="false">D1!M376*C5!M375</f>
        <v>0</v>
      </c>
      <c r="N375" s="3" t="n">
        <f aca="false">D1!N376*C5!N375</f>
        <v>0</v>
      </c>
      <c r="O375" s="3" t="n">
        <f aca="false">D1!O376*C5!O375</f>
        <v>0</v>
      </c>
      <c r="P375" s="3" t="n">
        <f aca="false">D1!P376*C5!P375</f>
        <v>31373.408008372</v>
      </c>
      <c r="Q375" s="3" t="n">
        <f aca="false">D1!Q376*C5!Q375</f>
        <v>400.759224132148</v>
      </c>
      <c r="R375" s="3" t="n">
        <f aca="false">D1!R376*C5!R375</f>
        <v>0</v>
      </c>
      <c r="S375" s="3" t="n">
        <f aca="false">D1!S376*C5!S375</f>
        <v>0</v>
      </c>
      <c r="T375" s="3" t="n">
        <f aca="false">D1!T376*C5!T375</f>
        <v>0</v>
      </c>
      <c r="U375" s="3" t="n">
        <f aca="false">D1!U376*C5!U375</f>
        <v>0</v>
      </c>
      <c r="V375" s="3" t="n">
        <f aca="false">D1!V376*C5!V375</f>
        <v>0</v>
      </c>
      <c r="W375" s="3" t="n">
        <f aca="false">D1!W376*C5!W375</f>
        <v>0</v>
      </c>
      <c r="X375" s="3" t="n">
        <f aca="false">D1!X376*C5!X375</f>
        <v>12.6304443889784</v>
      </c>
      <c r="Y375" s="3" t="n">
        <f aca="false">D1!Y376*C5!Y375</f>
        <v>0</v>
      </c>
      <c r="Z375" s="3" t="n">
        <f aca="false">D1!Z376*C5!Z375</f>
        <v>68.53670896</v>
      </c>
      <c r="AA375" s="3" t="n">
        <f aca="false">D1!AA376*C5!AA375</f>
        <v>0</v>
      </c>
      <c r="AB375" s="3" t="n">
        <f aca="false">D1!AB376*C5!AB375</f>
        <v>0</v>
      </c>
      <c r="AC375" s="3" t="n">
        <f aca="false">D1!AC376*C5!AC375</f>
        <v>0</v>
      </c>
      <c r="AD375" s="3" t="n">
        <f aca="false">D1!AD376*C5!AD375</f>
        <v>0</v>
      </c>
      <c r="AE375" s="3" t="n">
        <f aca="false">D1!AE376*C5!AE375</f>
        <v>0</v>
      </c>
      <c r="AF375" s="3" t="n">
        <f aca="false">D1!AF376*C5!AF375</f>
        <v>0</v>
      </c>
      <c r="AG375" s="3" t="n">
        <f aca="false">D1!AG376*C5!AG375</f>
        <v>0</v>
      </c>
      <c r="AH375" s="3" t="n">
        <f aca="false">D1!AH376*C5!AH375</f>
        <v>0</v>
      </c>
      <c r="AI375" s="3" t="n">
        <f aca="false">D1!AI376*C5!AI375</f>
        <v>0</v>
      </c>
      <c r="AJ375" s="3" t="n">
        <f aca="false">D1!AJ376*C5!AJ375</f>
        <v>0</v>
      </c>
      <c r="AK375" s="3" t="n">
        <f aca="false">A!AK375*C5!AK375</f>
        <v>0</v>
      </c>
      <c r="AL375" s="4" t="n">
        <f aca="false">D1!Q376*C5!AL375</f>
        <v>166.013894289071</v>
      </c>
      <c r="AM375" s="4" t="n">
        <f aca="false">D1!R376*C5!AM375</f>
        <v>0</v>
      </c>
      <c r="AN375" s="4" t="n">
        <f aca="false">D1!X376*C5!AN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" t="n">
        <f aca="false">D1!D377*C5!D376</f>
        <v>0</v>
      </c>
      <c r="E376" s="3" t="n">
        <f aca="false">D1!E377*C5!E376</f>
        <v>0</v>
      </c>
      <c r="F376" s="3" t="n">
        <f aca="false">D1!F377*C5!F376</f>
        <v>0</v>
      </c>
      <c r="G376" s="3" t="n">
        <f aca="false">D1!G377*C5!G376</f>
        <v>0</v>
      </c>
      <c r="H376" s="3" t="n">
        <f aca="false">D1!H377*C5!H376</f>
        <v>0</v>
      </c>
      <c r="I376" s="3" t="n">
        <f aca="false">D1!I377*C5!I376</f>
        <v>0</v>
      </c>
      <c r="J376" s="3" t="n">
        <f aca="false">D1!J377*C5!J376</f>
        <v>0</v>
      </c>
      <c r="K376" s="3" t="n">
        <f aca="false">D1!K377*C5!K376</f>
        <v>0</v>
      </c>
      <c r="L376" s="3" t="n">
        <f aca="false">D1!L377*C5!L376</f>
        <v>0</v>
      </c>
      <c r="M376" s="3" t="n">
        <f aca="false">D1!M377*C5!M376</f>
        <v>0</v>
      </c>
      <c r="N376" s="3" t="n">
        <f aca="false">D1!N377*C5!N376</f>
        <v>0</v>
      </c>
      <c r="O376" s="3" t="n">
        <f aca="false">D1!O377*C5!O376</f>
        <v>0</v>
      </c>
      <c r="P376" s="3" t="n">
        <f aca="false">D1!P377*C5!P376</f>
        <v>117391.46903829</v>
      </c>
      <c r="Q376" s="3" t="n">
        <f aca="false">D1!Q377*C5!Q376</f>
        <v>111806.685594098</v>
      </c>
      <c r="R376" s="3" t="n">
        <f aca="false">D1!R377*C5!R376</f>
        <v>0</v>
      </c>
      <c r="S376" s="3" t="n">
        <f aca="false">D1!S377*C5!S376</f>
        <v>0</v>
      </c>
      <c r="T376" s="3" t="n">
        <f aca="false">D1!T377*C5!T376</f>
        <v>0</v>
      </c>
      <c r="U376" s="3" t="n">
        <f aca="false">D1!U377*C5!U376</f>
        <v>0</v>
      </c>
      <c r="V376" s="3" t="n">
        <f aca="false">D1!V377*C5!V376</f>
        <v>0</v>
      </c>
      <c r="W376" s="3" t="n">
        <f aca="false">D1!W377*C5!W376</f>
        <v>0</v>
      </c>
      <c r="X376" s="3" t="n">
        <f aca="false">D1!X377*C5!X376</f>
        <v>33.0021288873308</v>
      </c>
      <c r="Y376" s="3" t="n">
        <f aca="false">D1!Y377*C5!Y376</f>
        <v>0</v>
      </c>
      <c r="Z376" s="3" t="n">
        <f aca="false">D1!Z377*C5!Z376</f>
        <v>46.2859792</v>
      </c>
      <c r="AA376" s="3" t="n">
        <f aca="false">D1!AA377*C5!AA376</f>
        <v>0</v>
      </c>
      <c r="AB376" s="3" t="n">
        <f aca="false">D1!AB377*C5!AB376</f>
        <v>0</v>
      </c>
      <c r="AC376" s="3" t="n">
        <f aca="false">D1!AC377*C5!AC376</f>
        <v>0</v>
      </c>
      <c r="AD376" s="3" t="n">
        <f aca="false">D1!AD377*C5!AD376</f>
        <v>0</v>
      </c>
      <c r="AE376" s="3" t="n">
        <f aca="false">D1!AE377*C5!AE376</f>
        <v>0</v>
      </c>
      <c r="AF376" s="3" t="n">
        <f aca="false">D1!AF377*C5!AF376</f>
        <v>0</v>
      </c>
      <c r="AG376" s="3" t="n">
        <f aca="false">D1!AG377*C5!AG376</f>
        <v>0</v>
      </c>
      <c r="AH376" s="3" t="n">
        <f aca="false">D1!AH377*C5!AH376</f>
        <v>0</v>
      </c>
      <c r="AI376" s="3" t="n">
        <f aca="false">D1!AI377*C5!AI376</f>
        <v>0</v>
      </c>
      <c r="AJ376" s="3" t="n">
        <f aca="false">D1!AJ377*C5!AJ376</f>
        <v>0</v>
      </c>
      <c r="AK376" s="3" t="n">
        <f aca="false">A!AK376*C5!AK376</f>
        <v>0</v>
      </c>
      <c r="AL376" s="4" t="n">
        <f aca="false">D1!Q377*C5!AL376</f>
        <v>46315.7481233907</v>
      </c>
      <c r="AM376" s="4" t="n">
        <f aca="false">D1!R377*C5!AM376</f>
        <v>0</v>
      </c>
      <c r="AN376" s="4" t="n">
        <f aca="false">D1!X377*C5!AN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" t="n">
        <f aca="false">D1!D378*C5!D377</f>
        <v>0</v>
      </c>
      <c r="E377" s="3" t="n">
        <f aca="false">D1!E378*C5!E377</f>
        <v>0</v>
      </c>
      <c r="F377" s="3" t="n">
        <f aca="false">D1!F378*C5!F377</f>
        <v>0</v>
      </c>
      <c r="G377" s="3" t="n">
        <f aca="false">D1!G378*C5!G377</f>
        <v>0</v>
      </c>
      <c r="H377" s="3" t="n">
        <f aca="false">D1!H378*C5!H377</f>
        <v>0</v>
      </c>
      <c r="I377" s="3" t="n">
        <f aca="false">D1!I378*C5!I377</f>
        <v>0</v>
      </c>
      <c r="J377" s="3" t="n">
        <f aca="false">D1!J378*C5!J377</f>
        <v>0</v>
      </c>
      <c r="K377" s="3" t="n">
        <f aca="false">D1!K378*C5!K377</f>
        <v>0</v>
      </c>
      <c r="L377" s="3" t="n">
        <f aca="false">D1!L378*C5!L377</f>
        <v>0</v>
      </c>
      <c r="M377" s="3" t="n">
        <f aca="false">D1!M378*C5!M377</f>
        <v>0</v>
      </c>
      <c r="N377" s="3" t="n">
        <f aca="false">D1!N378*C5!N377</f>
        <v>538.681825842697</v>
      </c>
      <c r="O377" s="3" t="n">
        <f aca="false">D1!O378*C5!O377</f>
        <v>0</v>
      </c>
      <c r="P377" s="3" t="n">
        <f aca="false">D1!P378*C5!P377</f>
        <v>672.7494769528</v>
      </c>
      <c r="Q377" s="3" t="n">
        <f aca="false">D1!Q378*C5!Q377</f>
        <v>678.207917762097</v>
      </c>
      <c r="R377" s="3" t="n">
        <f aca="false">D1!R378*C5!R377</f>
        <v>0</v>
      </c>
      <c r="S377" s="3" t="n">
        <f aca="false">D1!S378*C5!S377</f>
        <v>0</v>
      </c>
      <c r="T377" s="3" t="n">
        <f aca="false">D1!T378*C5!T377</f>
        <v>0</v>
      </c>
      <c r="U377" s="3" t="n">
        <f aca="false">D1!U378*C5!U377</f>
        <v>0</v>
      </c>
      <c r="V377" s="3" t="n">
        <f aca="false">D1!V378*C5!V377</f>
        <v>0</v>
      </c>
      <c r="W377" s="3" t="n">
        <f aca="false">D1!W378*C5!W377</f>
        <v>0</v>
      </c>
      <c r="X377" s="3" t="n">
        <f aca="false">D1!X378*C5!X377</f>
        <v>15.0750465287807</v>
      </c>
      <c r="Y377" s="3" t="n">
        <f aca="false">D1!Y378*C5!Y377</f>
        <v>0</v>
      </c>
      <c r="Z377" s="3" t="n">
        <f aca="false">D1!Z378*C5!Z377</f>
        <v>8.21157884</v>
      </c>
      <c r="AA377" s="3" t="n">
        <f aca="false">D1!AA378*C5!AA377</f>
        <v>0</v>
      </c>
      <c r="AB377" s="3" t="n">
        <f aca="false">D1!AB378*C5!AB377</f>
        <v>0</v>
      </c>
      <c r="AC377" s="3" t="n">
        <f aca="false">D1!AC378*C5!AC377</f>
        <v>0</v>
      </c>
      <c r="AD377" s="3" t="n">
        <f aca="false">D1!AD378*C5!AD377</f>
        <v>0</v>
      </c>
      <c r="AE377" s="3" t="n">
        <f aca="false">D1!AE378*C5!AE377</f>
        <v>0</v>
      </c>
      <c r="AF377" s="3" t="n">
        <f aca="false">D1!AF378*C5!AF377</f>
        <v>0</v>
      </c>
      <c r="AG377" s="3" t="n">
        <f aca="false">D1!AG378*C5!AG377</f>
        <v>0</v>
      </c>
      <c r="AH377" s="3" t="n">
        <f aca="false">D1!AH378*C5!AH377</f>
        <v>0</v>
      </c>
      <c r="AI377" s="3" t="n">
        <f aca="false">D1!AI378*C5!AI377</f>
        <v>0</v>
      </c>
      <c r="AJ377" s="3" t="n">
        <f aca="false">D1!AJ378*C5!AJ377</f>
        <v>0</v>
      </c>
      <c r="AK377" s="3" t="n">
        <f aca="false">A!AK377*C5!AK377</f>
        <v>0</v>
      </c>
      <c r="AL377" s="4" t="n">
        <f aca="false">D1!Q378*C5!AL377</f>
        <v>280.946590335351</v>
      </c>
      <c r="AM377" s="4" t="n">
        <f aca="false">D1!R378*C5!AM377</f>
        <v>0</v>
      </c>
      <c r="AN377" s="4" t="n">
        <f aca="false">D1!X378*C5!AN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" t="n">
        <f aca="false">D1!D379*C5!D378</f>
        <v>0</v>
      </c>
      <c r="E378" s="3" t="n">
        <f aca="false">D1!E379*C5!E378</f>
        <v>1226.1888837</v>
      </c>
      <c r="F378" s="3" t="n">
        <f aca="false">D1!F379*C5!F378</f>
        <v>10.2277593</v>
      </c>
      <c r="G378" s="3" t="n">
        <f aca="false">D1!G379*C5!G378</f>
        <v>0</v>
      </c>
      <c r="H378" s="3" t="n">
        <f aca="false">D1!H379*C5!H378</f>
        <v>0</v>
      </c>
      <c r="I378" s="3" t="n">
        <f aca="false">D1!I379*C5!I378</f>
        <v>0</v>
      </c>
      <c r="J378" s="3" t="n">
        <f aca="false">D1!J379*C5!J378</f>
        <v>0</v>
      </c>
      <c r="K378" s="3" t="n">
        <f aca="false">D1!K379*C5!K378</f>
        <v>0</v>
      </c>
      <c r="L378" s="3" t="n">
        <f aca="false">D1!L379*C5!L378</f>
        <v>0</v>
      </c>
      <c r="M378" s="3" t="n">
        <f aca="false">D1!M379*C5!M378</f>
        <v>0</v>
      </c>
      <c r="N378" s="3" t="n">
        <f aca="false">D1!N379*C5!N378</f>
        <v>33492.9951404494</v>
      </c>
      <c r="O378" s="3" t="n">
        <f aca="false">D1!O379*C5!O378</f>
        <v>0</v>
      </c>
      <c r="P378" s="3" t="n">
        <f aca="false">D1!P379*C5!P378</f>
        <v>74819.7124245906</v>
      </c>
      <c r="Q378" s="3" t="n">
        <f aca="false">D1!Q379*C5!Q378</f>
        <v>0</v>
      </c>
      <c r="R378" s="3" t="n">
        <f aca="false">D1!R379*C5!R378</f>
        <v>0</v>
      </c>
      <c r="S378" s="3" t="n">
        <f aca="false">D1!S379*C5!S378</f>
        <v>0</v>
      </c>
      <c r="T378" s="3" t="n">
        <f aca="false">D1!T379*C5!T378</f>
        <v>0</v>
      </c>
      <c r="U378" s="3" t="n">
        <f aca="false">D1!U379*C5!U378</f>
        <v>0</v>
      </c>
      <c r="V378" s="3" t="n">
        <f aca="false">D1!V379*C5!V378</f>
        <v>0</v>
      </c>
      <c r="W378" s="3" t="n">
        <f aca="false">D1!W379*C5!W378</f>
        <v>0</v>
      </c>
      <c r="X378" s="3" t="n">
        <f aca="false">D1!X379*C5!X378</f>
        <v>306.797568545186</v>
      </c>
      <c r="Y378" s="3" t="n">
        <f aca="false">D1!Y379*C5!Y378</f>
        <v>0</v>
      </c>
      <c r="Z378" s="3" t="n">
        <f aca="false">D1!Z379*C5!Z378</f>
        <v>91.37995502</v>
      </c>
      <c r="AA378" s="3" t="n">
        <f aca="false">D1!AA379*C5!AA378</f>
        <v>0</v>
      </c>
      <c r="AB378" s="3" t="n">
        <f aca="false">D1!AB379*C5!AB378</f>
        <v>0</v>
      </c>
      <c r="AC378" s="3" t="n">
        <f aca="false">D1!AC379*C5!AC378</f>
        <v>0</v>
      </c>
      <c r="AD378" s="3" t="n">
        <f aca="false">D1!AD379*C5!AD378</f>
        <v>0</v>
      </c>
      <c r="AE378" s="3" t="n">
        <f aca="false">D1!AE379*C5!AE378</f>
        <v>0</v>
      </c>
      <c r="AF378" s="3" t="n">
        <f aca="false">D1!AF379*C5!AF378</f>
        <v>0</v>
      </c>
      <c r="AG378" s="3" t="n">
        <f aca="false">D1!AG379*C5!AG378</f>
        <v>0</v>
      </c>
      <c r="AH378" s="3" t="n">
        <f aca="false">D1!AH379*C5!AH378</f>
        <v>0</v>
      </c>
      <c r="AI378" s="3" t="n">
        <f aca="false">D1!AI379*C5!AI378</f>
        <v>0</v>
      </c>
      <c r="AJ378" s="3" t="n">
        <f aca="false">D1!AJ379*C5!AJ378</f>
        <v>0</v>
      </c>
      <c r="AK378" s="3" t="n">
        <f aca="false">A!AK378*C5!AK378</f>
        <v>0</v>
      </c>
      <c r="AL378" s="4" t="n">
        <f aca="false">D1!Q379*C5!AL378</f>
        <v>0</v>
      </c>
      <c r="AM378" s="4" t="n">
        <f aca="false">D1!R379*C5!AM378</f>
        <v>0</v>
      </c>
      <c r="AN378" s="4" t="n">
        <f aca="false">D1!X379*C5!AN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" t="n">
        <f aca="false">D1!D380*C5!D379</f>
        <v>0</v>
      </c>
      <c r="E379" s="3" t="n">
        <f aca="false">D1!E380*C5!E379</f>
        <v>0</v>
      </c>
      <c r="F379" s="3" t="n">
        <f aca="false">D1!F380*C5!F379</f>
        <v>0</v>
      </c>
      <c r="G379" s="3" t="n">
        <f aca="false">D1!G380*C5!G379</f>
        <v>0</v>
      </c>
      <c r="H379" s="3" t="n">
        <f aca="false">D1!H380*C5!H379</f>
        <v>0</v>
      </c>
      <c r="I379" s="3" t="n">
        <f aca="false">D1!I380*C5!I379</f>
        <v>0</v>
      </c>
      <c r="J379" s="3" t="n">
        <f aca="false">D1!J380*C5!J379</f>
        <v>0</v>
      </c>
      <c r="K379" s="3" t="n">
        <f aca="false">D1!K380*C5!K379</f>
        <v>0</v>
      </c>
      <c r="L379" s="3" t="n">
        <f aca="false">D1!L380*C5!L379</f>
        <v>0</v>
      </c>
      <c r="M379" s="3" t="n">
        <f aca="false">D1!M380*C5!M379</f>
        <v>0</v>
      </c>
      <c r="N379" s="3" t="n">
        <f aca="false">D1!N380*C5!N379</f>
        <v>0</v>
      </c>
      <c r="O379" s="3" t="n">
        <f aca="false">D1!O380*C5!O379</f>
        <v>0</v>
      </c>
      <c r="P379" s="3" t="n">
        <f aca="false">D1!P380*C5!P379</f>
        <v>2254.09628176924</v>
      </c>
      <c r="Q379" s="3" t="n">
        <f aca="false">D1!Q380*C5!Q379</f>
        <v>2865.25718791916</v>
      </c>
      <c r="R379" s="3" t="n">
        <f aca="false">D1!R380*C5!R379</f>
        <v>0</v>
      </c>
      <c r="S379" s="3" t="n">
        <f aca="false">D1!S380*C5!S379</f>
        <v>0</v>
      </c>
      <c r="T379" s="3" t="n">
        <f aca="false">D1!T380*C5!T379</f>
        <v>0</v>
      </c>
      <c r="U379" s="3" t="n">
        <f aca="false">D1!U380*C5!U379</f>
        <v>0</v>
      </c>
      <c r="V379" s="3" t="n">
        <f aca="false">D1!V380*C5!V379</f>
        <v>0</v>
      </c>
      <c r="W379" s="3" t="n">
        <f aca="false">D1!W380*C5!W379</f>
        <v>0</v>
      </c>
      <c r="X379" s="3" t="n">
        <f aca="false">D1!X380*C5!X379</f>
        <v>379.764415377285</v>
      </c>
      <c r="Y379" s="3" t="n">
        <f aca="false">D1!Y380*C5!Y379</f>
        <v>0</v>
      </c>
      <c r="Z379" s="3" t="n">
        <f aca="false">D1!Z380*C5!Z379</f>
        <v>159.32670036</v>
      </c>
      <c r="AA379" s="3" t="n">
        <f aca="false">D1!AA380*C5!AA379</f>
        <v>0</v>
      </c>
      <c r="AB379" s="3" t="n">
        <f aca="false">D1!AB380*C5!AB379</f>
        <v>0</v>
      </c>
      <c r="AC379" s="3" t="n">
        <f aca="false">D1!AC380*C5!AC379</f>
        <v>0</v>
      </c>
      <c r="AD379" s="3" t="n">
        <f aca="false">D1!AD380*C5!AD379</f>
        <v>0</v>
      </c>
      <c r="AE379" s="3" t="n">
        <f aca="false">D1!AE380*C5!AE379</f>
        <v>0</v>
      </c>
      <c r="AF379" s="3" t="n">
        <f aca="false">D1!AF380*C5!AF379</f>
        <v>0</v>
      </c>
      <c r="AG379" s="3" t="n">
        <f aca="false">D1!AG380*C5!AG379</f>
        <v>0</v>
      </c>
      <c r="AH379" s="3" t="n">
        <f aca="false">D1!AH380*C5!AH379</f>
        <v>0</v>
      </c>
      <c r="AI379" s="3" t="n">
        <f aca="false">D1!AI380*C5!AI379</f>
        <v>0</v>
      </c>
      <c r="AJ379" s="3" t="n">
        <f aca="false">D1!AJ380*C5!AJ379</f>
        <v>0</v>
      </c>
      <c r="AK379" s="3" t="n">
        <f aca="false">A!AK379*C5!AK379</f>
        <v>0</v>
      </c>
      <c r="AL379" s="4" t="n">
        <f aca="false">D1!Q380*C5!AL379</f>
        <v>1186.92839805819</v>
      </c>
      <c r="AM379" s="4" t="n">
        <f aca="false">D1!R380*C5!AM379</f>
        <v>0</v>
      </c>
      <c r="AN379" s="4" t="n">
        <f aca="false">D1!X380*C5!AN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" t="n">
        <f aca="false">D1!D381*C5!D380</f>
        <v>0</v>
      </c>
      <c r="E380" s="3" t="n">
        <f aca="false">D1!E381*C5!E380</f>
        <v>0</v>
      </c>
      <c r="F380" s="3" t="n">
        <f aca="false">D1!F381*C5!F380</f>
        <v>0</v>
      </c>
      <c r="G380" s="3" t="n">
        <f aca="false">D1!G381*C5!G380</f>
        <v>0</v>
      </c>
      <c r="H380" s="3" t="n">
        <f aca="false">D1!H381*C5!H380</f>
        <v>0</v>
      </c>
      <c r="I380" s="3" t="n">
        <f aca="false">D1!I381*C5!I380</f>
        <v>0</v>
      </c>
      <c r="J380" s="3" t="n">
        <f aca="false">D1!J381*C5!J380</f>
        <v>0</v>
      </c>
      <c r="K380" s="3" t="n">
        <f aca="false">D1!K381*C5!K380</f>
        <v>0</v>
      </c>
      <c r="L380" s="3" t="n">
        <f aca="false">D1!L381*C5!L380</f>
        <v>0</v>
      </c>
      <c r="M380" s="3" t="n">
        <f aca="false">D1!M381*C5!M380</f>
        <v>0</v>
      </c>
      <c r="N380" s="3" t="n">
        <f aca="false">D1!N381*C5!N380</f>
        <v>8429.59863</v>
      </c>
      <c r="O380" s="3" t="n">
        <f aca="false">D1!O381*C5!O380</f>
        <v>0</v>
      </c>
      <c r="P380" s="3" t="n">
        <f aca="false">D1!P381*C5!P380</f>
        <v>72.7070064668554</v>
      </c>
      <c r="Q380" s="3" t="n">
        <f aca="false">D1!Q381*C5!Q380</f>
        <v>955.656611392046</v>
      </c>
      <c r="R380" s="3" t="n">
        <f aca="false">D1!R381*C5!R380</f>
        <v>0</v>
      </c>
      <c r="S380" s="3" t="n">
        <f aca="false">D1!S381*C5!S380</f>
        <v>0</v>
      </c>
      <c r="T380" s="3" t="n">
        <f aca="false">D1!T381*C5!T380</f>
        <v>0</v>
      </c>
      <c r="U380" s="3" t="n">
        <f aca="false">D1!U381*C5!U380</f>
        <v>0</v>
      </c>
      <c r="V380" s="3" t="n">
        <f aca="false">D1!V381*C5!V380</f>
        <v>0</v>
      </c>
      <c r="W380" s="3" t="n">
        <f aca="false">D1!W381*C5!W380</f>
        <v>0</v>
      </c>
      <c r="X380" s="3" t="n">
        <f aca="false">D1!X381*C5!X380</f>
        <v>0</v>
      </c>
      <c r="Y380" s="3" t="n">
        <f aca="false">D1!Y381*C5!Y380</f>
        <v>0</v>
      </c>
      <c r="Z380" s="3" t="n">
        <f aca="false">D1!Z381*C5!Z380</f>
        <v>781.84258662</v>
      </c>
      <c r="AA380" s="3" t="n">
        <f aca="false">D1!AA381*C5!AA380</f>
        <v>0</v>
      </c>
      <c r="AB380" s="3" t="n">
        <f aca="false">D1!AB381*C5!AB380</f>
        <v>0</v>
      </c>
      <c r="AC380" s="3" t="n">
        <f aca="false">D1!AC381*C5!AC380</f>
        <v>0</v>
      </c>
      <c r="AD380" s="3" t="n">
        <f aca="false">D1!AD381*C5!AD380</f>
        <v>0</v>
      </c>
      <c r="AE380" s="3" t="n">
        <f aca="false">D1!AE381*C5!AE380</f>
        <v>0</v>
      </c>
      <c r="AF380" s="3" t="n">
        <f aca="false">D1!AF381*C5!AF380</f>
        <v>0</v>
      </c>
      <c r="AG380" s="3" t="n">
        <f aca="false">D1!AG381*C5!AG380</f>
        <v>0</v>
      </c>
      <c r="AH380" s="3" t="n">
        <f aca="false">D1!AH381*C5!AH380</f>
        <v>0</v>
      </c>
      <c r="AI380" s="3" t="n">
        <f aca="false">D1!AI381*C5!AI380</f>
        <v>0</v>
      </c>
      <c r="AJ380" s="3" t="n">
        <f aca="false">D1!AJ381*C5!AJ380</f>
        <v>0</v>
      </c>
      <c r="AK380" s="3" t="n">
        <f aca="false">A!AK380*C5!AK380</f>
        <v>0</v>
      </c>
      <c r="AL380" s="4" t="n">
        <f aca="false">D1!Q381*C5!AL380</f>
        <v>395.879286381631</v>
      </c>
      <c r="AM380" s="4" t="n">
        <f aca="false">D1!R381*C5!AM380</f>
        <v>0</v>
      </c>
      <c r="AN380" s="4" t="n">
        <f aca="false">D1!X381*C5!AN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" t="n">
        <f aca="false">D1!D382*C5!D381</f>
        <v>0</v>
      </c>
      <c r="E381" s="3" t="n">
        <f aca="false">D1!E382*C5!E381</f>
        <v>184.420467011947</v>
      </c>
      <c r="F381" s="3" t="n">
        <f aca="false">D1!F382*C5!F381</f>
        <v>0</v>
      </c>
      <c r="G381" s="3" t="n">
        <f aca="false">D1!G382*C5!G381</f>
        <v>0</v>
      </c>
      <c r="H381" s="3" t="n">
        <f aca="false">D1!H382*C5!H381</f>
        <v>0</v>
      </c>
      <c r="I381" s="3" t="n">
        <f aca="false">D1!I382*C5!I381</f>
        <v>0</v>
      </c>
      <c r="J381" s="3" t="n">
        <f aca="false">D1!J382*C5!J381</f>
        <v>0</v>
      </c>
      <c r="K381" s="3" t="n">
        <f aca="false">D1!K382*C5!K381</f>
        <v>0</v>
      </c>
      <c r="L381" s="3" t="n">
        <f aca="false">D1!L382*C5!L381</f>
        <v>0</v>
      </c>
      <c r="M381" s="3" t="n">
        <f aca="false">D1!M382*C5!M381</f>
        <v>0</v>
      </c>
      <c r="N381" s="3" t="n">
        <f aca="false">D1!N382*C5!N381</f>
        <v>2387.6268552</v>
      </c>
      <c r="O381" s="3" t="n">
        <f aca="false">D1!O382*C5!O381</f>
        <v>0</v>
      </c>
      <c r="P381" s="3" t="n">
        <f aca="false">D1!P382*C5!P381</f>
        <v>208.98787326803</v>
      </c>
      <c r="Q381" s="3" t="n">
        <f aca="false">D1!Q382*C5!Q381</f>
        <v>493.242122008798</v>
      </c>
      <c r="R381" s="3" t="n">
        <f aca="false">D1!R382*C5!R381</f>
        <v>0</v>
      </c>
      <c r="S381" s="3" t="n">
        <f aca="false">D1!S382*C5!S381</f>
        <v>0</v>
      </c>
      <c r="T381" s="3" t="n">
        <f aca="false">D1!T382*C5!T381</f>
        <v>0</v>
      </c>
      <c r="U381" s="3" t="n">
        <f aca="false">D1!U382*C5!U381</f>
        <v>0</v>
      </c>
      <c r="V381" s="3" t="n">
        <f aca="false">D1!V382*C5!V381</f>
        <v>0</v>
      </c>
      <c r="W381" s="3" t="n">
        <f aca="false">D1!W382*C5!W381</f>
        <v>0</v>
      </c>
      <c r="X381" s="3" t="n">
        <f aca="false">D1!X382*C5!X381</f>
        <v>0</v>
      </c>
      <c r="Y381" s="3" t="n">
        <f aca="false">D1!Y382*C5!Y381</f>
        <v>0</v>
      </c>
      <c r="Z381" s="3" t="n">
        <f aca="false">D1!Z382*C5!Z381</f>
        <v>395.54886034</v>
      </c>
      <c r="AA381" s="3" t="n">
        <f aca="false">D1!AA382*C5!AA381</f>
        <v>0</v>
      </c>
      <c r="AB381" s="3" t="n">
        <f aca="false">D1!AB382*C5!AB381</f>
        <v>0</v>
      </c>
      <c r="AC381" s="3" t="n">
        <f aca="false">D1!AC382*C5!AC381</f>
        <v>0</v>
      </c>
      <c r="AD381" s="3" t="n">
        <f aca="false">D1!AD382*C5!AD381</f>
        <v>0</v>
      </c>
      <c r="AE381" s="3" t="n">
        <f aca="false">D1!AE382*C5!AE381</f>
        <v>0</v>
      </c>
      <c r="AF381" s="3" t="n">
        <f aca="false">D1!AF382*C5!AF381</f>
        <v>0</v>
      </c>
      <c r="AG381" s="3" t="n">
        <f aca="false">D1!AG382*C5!AG381</f>
        <v>0</v>
      </c>
      <c r="AH381" s="3" t="n">
        <f aca="false">D1!AH382*C5!AH381</f>
        <v>0</v>
      </c>
      <c r="AI381" s="3" t="n">
        <f aca="false">D1!AI382*C5!AI381</f>
        <v>0</v>
      </c>
      <c r="AJ381" s="3" t="n">
        <f aca="false">D1!AJ382*C5!AJ381</f>
        <v>0</v>
      </c>
      <c r="AK381" s="3" t="n">
        <f aca="false">A!AK381*C5!AK381</f>
        <v>0</v>
      </c>
      <c r="AL381" s="4" t="n">
        <f aca="false">D1!Q382*C5!AL381</f>
        <v>204.324792971164</v>
      </c>
      <c r="AM381" s="4" t="n">
        <f aca="false">D1!R382*C5!AM381</f>
        <v>0</v>
      </c>
      <c r="AN381" s="4" t="n">
        <f aca="false">D1!X382*C5!AN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" t="n">
        <f aca="false">D1!D383*C5!D382</f>
        <v>0</v>
      </c>
      <c r="E382" s="3" t="n">
        <f aca="false">D1!E383*C5!E382</f>
        <v>0</v>
      </c>
      <c r="F382" s="3" t="n">
        <f aca="false">D1!F383*C5!F382</f>
        <v>0</v>
      </c>
      <c r="G382" s="3" t="n">
        <f aca="false">D1!G383*C5!G382</f>
        <v>0</v>
      </c>
      <c r="H382" s="3" t="n">
        <f aca="false">D1!H383*C5!H382</f>
        <v>0</v>
      </c>
      <c r="I382" s="3" t="n">
        <f aca="false">D1!I383*C5!I382</f>
        <v>0</v>
      </c>
      <c r="J382" s="3" t="n">
        <f aca="false">D1!J383*C5!J382</f>
        <v>0</v>
      </c>
      <c r="K382" s="3" t="n">
        <f aca="false">D1!K383*C5!K382</f>
        <v>0</v>
      </c>
      <c r="L382" s="3" t="n">
        <f aca="false">D1!L383*C5!L382</f>
        <v>0</v>
      </c>
      <c r="M382" s="3" t="n">
        <f aca="false">D1!M383*C5!M382</f>
        <v>0</v>
      </c>
      <c r="N382" s="3" t="n">
        <f aca="false">D1!N383*C5!N382</f>
        <v>203900.093228</v>
      </c>
      <c r="O382" s="3" t="n">
        <f aca="false">D1!O383*C5!O382</f>
        <v>0</v>
      </c>
      <c r="P382" s="3" t="n">
        <f aca="false">D1!P383*C5!P382</f>
        <v>70625.1863925274</v>
      </c>
      <c r="Q382" s="3" t="n">
        <f aca="false">D1!Q383*C5!Q382</f>
        <v>75914.7579866736</v>
      </c>
      <c r="R382" s="3" t="n">
        <f aca="false">D1!R383*C5!R382</f>
        <v>0</v>
      </c>
      <c r="S382" s="3" t="n">
        <f aca="false">D1!S383*C5!S382</f>
        <v>0</v>
      </c>
      <c r="T382" s="3" t="n">
        <f aca="false">D1!T383*C5!T382</f>
        <v>0</v>
      </c>
      <c r="U382" s="3" t="n">
        <f aca="false">D1!U383*C5!U382</f>
        <v>0</v>
      </c>
      <c r="V382" s="3" t="n">
        <f aca="false">D1!V383*C5!V382</f>
        <v>0</v>
      </c>
      <c r="W382" s="3" t="n">
        <f aca="false">D1!W383*C5!W382</f>
        <v>0</v>
      </c>
      <c r="X382" s="3" t="n">
        <f aca="false">D1!X383*C5!X382</f>
        <v>7868.57671861158</v>
      </c>
      <c r="Y382" s="3" t="n">
        <f aca="false">D1!Y383*C5!Y382</f>
        <v>0</v>
      </c>
      <c r="Z382" s="3" t="n">
        <f aca="false">D1!Z383*C5!Z382</f>
        <v>2892.18614546</v>
      </c>
      <c r="AA382" s="3" t="n">
        <f aca="false">D1!AA383*C5!AA382</f>
        <v>0</v>
      </c>
      <c r="AB382" s="3" t="n">
        <f aca="false">D1!AB383*C5!AB382</f>
        <v>0</v>
      </c>
      <c r="AC382" s="3" t="n">
        <f aca="false">D1!AC383*C5!AC382</f>
        <v>0</v>
      </c>
      <c r="AD382" s="3" t="n">
        <f aca="false">D1!AD383*C5!AD382</f>
        <v>0</v>
      </c>
      <c r="AE382" s="3" t="n">
        <f aca="false">D1!AE383*C5!AE382</f>
        <v>0</v>
      </c>
      <c r="AF382" s="3" t="n">
        <f aca="false">D1!AF383*C5!AF382</f>
        <v>0</v>
      </c>
      <c r="AG382" s="3" t="n">
        <f aca="false">D1!AG383*C5!AG382</f>
        <v>0</v>
      </c>
      <c r="AH382" s="3" t="n">
        <f aca="false">D1!AH383*C5!AH382</f>
        <v>0</v>
      </c>
      <c r="AI382" s="3" t="n">
        <f aca="false">D1!AI383*C5!AI382</f>
        <v>0</v>
      </c>
      <c r="AJ382" s="3" t="n">
        <f aca="false">D1!AJ383*C5!AJ382</f>
        <v>0</v>
      </c>
      <c r="AK382" s="3" t="n">
        <f aca="false">A!AK382*C5!AK382</f>
        <v>0</v>
      </c>
      <c r="AL382" s="4" t="n">
        <f aca="false">D1!Q383*C5!AL382</f>
        <v>31447.572129305</v>
      </c>
      <c r="AM382" s="4" t="n">
        <f aca="false">D1!R383*C5!AM382</f>
        <v>0</v>
      </c>
      <c r="AN382" s="4" t="n">
        <f aca="false">D1!X383*C5!AN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" t="n">
        <f aca="false">D1!D384*C5!D383</f>
        <v>0</v>
      </c>
      <c r="E383" s="3" t="n">
        <f aca="false">D1!E384*C5!E383</f>
        <v>0</v>
      </c>
      <c r="F383" s="3" t="n">
        <f aca="false">D1!F384*C5!F383</f>
        <v>0</v>
      </c>
      <c r="G383" s="3" t="n">
        <f aca="false">D1!G384*C5!G383</f>
        <v>0</v>
      </c>
      <c r="H383" s="3" t="n">
        <f aca="false">D1!H384*C5!H383</f>
        <v>0</v>
      </c>
      <c r="I383" s="3" t="n">
        <f aca="false">D1!I384*C5!I383</f>
        <v>0</v>
      </c>
      <c r="J383" s="3" t="n">
        <f aca="false">D1!J384*C5!J383</f>
        <v>0</v>
      </c>
      <c r="K383" s="3" t="n">
        <f aca="false">D1!K384*C5!K383</f>
        <v>0</v>
      </c>
      <c r="L383" s="3" t="n">
        <f aca="false">D1!L384*C5!L383</f>
        <v>0</v>
      </c>
      <c r="M383" s="3" t="n">
        <f aca="false">D1!M384*C5!M383</f>
        <v>0</v>
      </c>
      <c r="N383" s="3" t="n">
        <f aca="false">D1!N384*C5!N383</f>
        <v>31443.6685954</v>
      </c>
      <c r="O383" s="3" t="n">
        <f aca="false">D1!O384*C5!O383</f>
        <v>0</v>
      </c>
      <c r="P383" s="3" t="n">
        <f aca="false">D1!P384*C5!P383</f>
        <v>9752.94650047146</v>
      </c>
      <c r="Q383" s="3" t="n">
        <f aca="false">D1!Q384*C5!Q383</f>
        <v>62020.0589038354</v>
      </c>
      <c r="R383" s="3" t="n">
        <f aca="false">D1!R384*C5!R383</f>
        <v>1492.63188886169</v>
      </c>
      <c r="S383" s="3" t="n">
        <f aca="false">D1!S384*C5!S383</f>
        <v>0</v>
      </c>
      <c r="T383" s="3" t="n">
        <f aca="false">D1!T384*C5!T383</f>
        <v>0</v>
      </c>
      <c r="U383" s="3" t="n">
        <f aca="false">D1!U384*C5!U383</f>
        <v>0</v>
      </c>
      <c r="V383" s="3" t="n">
        <f aca="false">D1!V384*C5!V383</f>
        <v>0</v>
      </c>
      <c r="W383" s="3" t="n">
        <f aca="false">D1!W384*C5!W383</f>
        <v>0</v>
      </c>
      <c r="X383" s="3" t="n">
        <f aca="false">D1!X384*C5!X383</f>
        <v>220.050408910202</v>
      </c>
      <c r="Y383" s="3" t="n">
        <f aca="false">D1!Y384*C5!Y383</f>
        <v>0</v>
      </c>
      <c r="Z383" s="3" t="n">
        <f aca="false">D1!Z384*C5!Z383</f>
        <v>640.16118858</v>
      </c>
      <c r="AA383" s="3" t="n">
        <f aca="false">D1!AA384*C5!AA383</f>
        <v>0</v>
      </c>
      <c r="AB383" s="3" t="n">
        <f aca="false">D1!AB384*C5!AB383</f>
        <v>0</v>
      </c>
      <c r="AC383" s="3" t="n">
        <f aca="false">D1!AC384*C5!AC383</f>
        <v>0</v>
      </c>
      <c r="AD383" s="3" t="n">
        <f aca="false">D1!AD384*C5!AD383</f>
        <v>0</v>
      </c>
      <c r="AE383" s="3" t="n">
        <f aca="false">D1!AE384*C5!AE383</f>
        <v>0</v>
      </c>
      <c r="AF383" s="3" t="n">
        <f aca="false">D1!AF384*C5!AF383</f>
        <v>0</v>
      </c>
      <c r="AG383" s="3" t="n">
        <f aca="false">D1!AG384*C5!AG383</f>
        <v>0</v>
      </c>
      <c r="AH383" s="3" t="n">
        <f aca="false">D1!AH384*C5!AH383</f>
        <v>0</v>
      </c>
      <c r="AI383" s="3" t="n">
        <f aca="false">D1!AI384*C5!AI383</f>
        <v>0</v>
      </c>
      <c r="AJ383" s="3" t="n">
        <f aca="false">D1!AJ384*C5!AJ383</f>
        <v>0</v>
      </c>
      <c r="AK383" s="3" t="n">
        <f aca="false">A!AK383*C5!AK383</f>
        <v>0</v>
      </c>
      <c r="AL383" s="4" t="n">
        <f aca="false">D1!Q384*C5!AL383</f>
        <v>25691.7143328638</v>
      </c>
      <c r="AM383" s="4" t="n">
        <f aca="false">D1!R384*C5!AM383</f>
        <v>897.316506187341</v>
      </c>
      <c r="AN383" s="4" t="n">
        <f aca="false">D1!X384*C5!AN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" t="n">
        <f aca="false">D1!D385*C5!D384</f>
        <v>0</v>
      </c>
      <c r="E384" s="3" t="n">
        <f aca="false">D1!E385*C5!E384</f>
        <v>0</v>
      </c>
      <c r="F384" s="3" t="n">
        <f aca="false">D1!F385*C5!F384</f>
        <v>0</v>
      </c>
      <c r="G384" s="3" t="n">
        <f aca="false">D1!G385*C5!G384</f>
        <v>0</v>
      </c>
      <c r="H384" s="3" t="n">
        <f aca="false">D1!H385*C5!H384</f>
        <v>0</v>
      </c>
      <c r="I384" s="3" t="n">
        <f aca="false">D1!I385*C5!I384</f>
        <v>0</v>
      </c>
      <c r="J384" s="3" t="n">
        <f aca="false">D1!J385*C5!J384</f>
        <v>0</v>
      </c>
      <c r="K384" s="3" t="n">
        <f aca="false">D1!K385*C5!K384</f>
        <v>0</v>
      </c>
      <c r="L384" s="3" t="n">
        <f aca="false">D1!L385*C5!L384</f>
        <v>0</v>
      </c>
      <c r="M384" s="3" t="n">
        <f aca="false">D1!M385*C5!M384</f>
        <v>0</v>
      </c>
      <c r="N384" s="3" t="n">
        <f aca="false">D1!N385*C5!N384</f>
        <v>44622.1942614</v>
      </c>
      <c r="O384" s="3" t="n">
        <f aca="false">D1!O385*C5!O384</f>
        <v>0</v>
      </c>
      <c r="P384" s="3" t="n">
        <f aca="false">D1!P385*C5!P384</f>
        <v>13625.22137937</v>
      </c>
      <c r="Q384" s="3" t="n">
        <f aca="false">D1!Q385*C5!Q384</f>
        <v>92859.6800531841</v>
      </c>
      <c r="R384" s="3" t="n">
        <f aca="false">D1!R385*C5!R384</f>
        <v>57.7583643950827</v>
      </c>
      <c r="S384" s="3" t="n">
        <f aca="false">D1!S385*C5!S384</f>
        <v>0</v>
      </c>
      <c r="T384" s="3" t="n">
        <f aca="false">D1!T385*C5!T384</f>
        <v>0</v>
      </c>
      <c r="U384" s="3" t="n">
        <f aca="false">D1!U385*C5!U384</f>
        <v>0</v>
      </c>
      <c r="V384" s="3" t="n">
        <f aca="false">D1!V385*C5!V384</f>
        <v>0</v>
      </c>
      <c r="W384" s="3" t="n">
        <f aca="false">D1!W385*C5!W384</f>
        <v>0</v>
      </c>
      <c r="X384" s="3" t="n">
        <f aca="false">D1!X385*C5!X384</f>
        <v>2764.82691195238</v>
      </c>
      <c r="Y384" s="3" t="n">
        <f aca="false">D1!Y385*C5!Y384</f>
        <v>0</v>
      </c>
      <c r="Z384" s="3" t="n">
        <f aca="false">D1!Z385*C5!Z384</f>
        <v>1402.5420447</v>
      </c>
      <c r="AA384" s="3" t="n">
        <f aca="false">D1!AA385*C5!AA384</f>
        <v>0</v>
      </c>
      <c r="AB384" s="3" t="n">
        <f aca="false">D1!AB385*C5!AB384</f>
        <v>0</v>
      </c>
      <c r="AC384" s="3" t="n">
        <f aca="false">D1!AC385*C5!AC384</f>
        <v>0</v>
      </c>
      <c r="AD384" s="3" t="n">
        <f aca="false">D1!AD385*C5!AD384</f>
        <v>0</v>
      </c>
      <c r="AE384" s="3" t="n">
        <f aca="false">D1!AE385*C5!AE384</f>
        <v>0</v>
      </c>
      <c r="AF384" s="3" t="n">
        <f aca="false">D1!AF385*C5!AF384</f>
        <v>0</v>
      </c>
      <c r="AG384" s="3" t="n">
        <f aca="false">D1!AG385*C5!AG384</f>
        <v>0</v>
      </c>
      <c r="AH384" s="3" t="n">
        <f aca="false">D1!AH385*C5!AH384</f>
        <v>0</v>
      </c>
      <c r="AI384" s="3" t="n">
        <f aca="false">D1!AI385*C5!AI384</f>
        <v>0</v>
      </c>
      <c r="AJ384" s="3" t="n">
        <f aca="false">D1!AJ385*C5!AJ384</f>
        <v>0</v>
      </c>
      <c r="AK384" s="3" t="n">
        <f aca="false">A!AK384*C5!AK384</f>
        <v>0</v>
      </c>
      <c r="AL384" s="4" t="n">
        <f aca="false">D1!Q385*C5!AL384</f>
        <v>38466.9801211685</v>
      </c>
      <c r="AM384" s="4" t="n">
        <f aca="false">D1!R385*C5!AM384</f>
        <v>34.7222474133362</v>
      </c>
      <c r="AN384" s="4" t="n">
        <f aca="false">D1!X385*C5!AN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" t="n">
        <f aca="false">D1!D386*C5!D385</f>
        <v>0</v>
      </c>
      <c r="E385" s="3" t="n">
        <f aca="false">D1!E386*C5!E385</f>
        <v>0</v>
      </c>
      <c r="F385" s="3" t="n">
        <f aca="false">D1!F386*C5!F385</f>
        <v>0</v>
      </c>
      <c r="G385" s="3" t="n">
        <f aca="false">D1!G386*C5!G385</f>
        <v>0</v>
      </c>
      <c r="H385" s="3" t="n">
        <f aca="false">D1!H386*C5!H385</f>
        <v>0</v>
      </c>
      <c r="I385" s="3" t="n">
        <f aca="false">D1!I386*C5!I385</f>
        <v>0</v>
      </c>
      <c r="J385" s="3" t="n">
        <f aca="false">D1!J386*C5!J385</f>
        <v>0</v>
      </c>
      <c r="K385" s="3" t="n">
        <f aca="false">D1!K386*C5!K385</f>
        <v>0</v>
      </c>
      <c r="L385" s="3" t="n">
        <f aca="false">D1!L386*C5!L385</f>
        <v>0</v>
      </c>
      <c r="M385" s="3" t="n">
        <f aca="false">D1!M386*C5!M385</f>
        <v>0</v>
      </c>
      <c r="N385" s="3" t="n">
        <f aca="false">D1!N386*C5!N385</f>
        <v>954.8482292</v>
      </c>
      <c r="O385" s="3" t="n">
        <f aca="false">D1!O386*C5!O385</f>
        <v>0</v>
      </c>
      <c r="P385" s="3" t="n">
        <f aca="false">D1!P386*C5!P385</f>
        <v>318.048382968313</v>
      </c>
      <c r="Q385" s="3" t="n">
        <f aca="false">D1!Q386*C5!Q385</f>
        <v>554.897387259898</v>
      </c>
      <c r="R385" s="3" t="n">
        <f aca="false">D1!R386*C5!R385</f>
        <v>0</v>
      </c>
      <c r="S385" s="3" t="n">
        <f aca="false">D1!S386*C5!S385</f>
        <v>0</v>
      </c>
      <c r="T385" s="3" t="n">
        <f aca="false">D1!T386*C5!T385</f>
        <v>0</v>
      </c>
      <c r="U385" s="3" t="n">
        <f aca="false">D1!U386*C5!U385</f>
        <v>0</v>
      </c>
      <c r="V385" s="3" t="n">
        <f aca="false">D1!V386*C5!V385</f>
        <v>0</v>
      </c>
      <c r="W385" s="3" t="n">
        <f aca="false">D1!W386*C5!W385</f>
        <v>0</v>
      </c>
      <c r="X385" s="3" t="n">
        <f aca="false">D1!X386*C5!X385</f>
        <v>0</v>
      </c>
      <c r="Y385" s="3" t="n">
        <f aca="false">D1!Y386*C5!Y385</f>
        <v>0</v>
      </c>
      <c r="Z385" s="3" t="n">
        <f aca="false">D1!Z386*C5!Z385</f>
        <v>47.22713268</v>
      </c>
      <c r="AA385" s="3" t="n">
        <f aca="false">D1!AA386*C5!AA385</f>
        <v>0</v>
      </c>
      <c r="AB385" s="3" t="n">
        <f aca="false">D1!AB386*C5!AB385</f>
        <v>0</v>
      </c>
      <c r="AC385" s="3" t="n">
        <f aca="false">D1!AC386*C5!AC385</f>
        <v>0</v>
      </c>
      <c r="AD385" s="3" t="n">
        <f aca="false">D1!AD386*C5!AD385</f>
        <v>0</v>
      </c>
      <c r="AE385" s="3" t="n">
        <f aca="false">D1!AE386*C5!AE385</f>
        <v>0</v>
      </c>
      <c r="AF385" s="3" t="n">
        <f aca="false">D1!AF386*C5!AF385</f>
        <v>0</v>
      </c>
      <c r="AG385" s="3" t="n">
        <f aca="false">D1!AG386*C5!AG385</f>
        <v>0</v>
      </c>
      <c r="AH385" s="3" t="n">
        <f aca="false">D1!AH386*C5!AH385</f>
        <v>0</v>
      </c>
      <c r="AI385" s="3" t="n">
        <f aca="false">D1!AI386*C5!AI385</f>
        <v>0</v>
      </c>
      <c r="AJ385" s="3" t="n">
        <f aca="false">D1!AJ386*C5!AJ385</f>
        <v>0</v>
      </c>
      <c r="AK385" s="3" t="n">
        <f aca="false">A!AK385*C5!AK385</f>
        <v>0</v>
      </c>
      <c r="AL385" s="4" t="n">
        <f aca="false">D1!Q386*C5!AL385</f>
        <v>229.86539209256</v>
      </c>
      <c r="AM385" s="4" t="n">
        <f aca="false">D1!R386*C5!AM385</f>
        <v>0</v>
      </c>
      <c r="AN385" s="4" t="n">
        <f aca="false">D1!X386*C5!AN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" t="n">
        <f aca="false">D1!D387*C5!D386</f>
        <v>0</v>
      </c>
      <c r="E386" s="3" t="n">
        <f aca="false">D1!E387*C5!E386</f>
        <v>0</v>
      </c>
      <c r="F386" s="3" t="n">
        <f aca="false">D1!F387*C5!F386</f>
        <v>0</v>
      </c>
      <c r="G386" s="3" t="n">
        <f aca="false">D1!G387*C5!G386</f>
        <v>0</v>
      </c>
      <c r="H386" s="3" t="n">
        <f aca="false">D1!H387*C5!H386</f>
        <v>0</v>
      </c>
      <c r="I386" s="3" t="n">
        <f aca="false">D1!I387*C5!I386</f>
        <v>0</v>
      </c>
      <c r="J386" s="3" t="n">
        <f aca="false">D1!J387*C5!J386</f>
        <v>0</v>
      </c>
      <c r="K386" s="3" t="n">
        <f aca="false">D1!K387*C5!K386</f>
        <v>0</v>
      </c>
      <c r="L386" s="3" t="n">
        <f aca="false">D1!L387*C5!L386</f>
        <v>0</v>
      </c>
      <c r="M386" s="3" t="n">
        <f aca="false">D1!M387*C5!M386</f>
        <v>0</v>
      </c>
      <c r="N386" s="3" t="n">
        <f aca="false">D1!N387*C5!N386</f>
        <v>8373.4013058</v>
      </c>
      <c r="O386" s="3" t="n">
        <f aca="false">D1!O387*C5!O386</f>
        <v>0</v>
      </c>
      <c r="P386" s="3" t="n">
        <f aca="false">D1!P387*C5!P386</f>
        <v>2935.85877836854</v>
      </c>
      <c r="Q386" s="3" t="n">
        <f aca="false">D1!Q387*C5!Q386</f>
        <v>5853.82490634053</v>
      </c>
      <c r="R386" s="3" t="n">
        <f aca="false">D1!R387*C5!R386</f>
        <v>41.5341047335426</v>
      </c>
      <c r="S386" s="3" t="n">
        <f aca="false">D1!S387*C5!S386</f>
        <v>0</v>
      </c>
      <c r="T386" s="3" t="n">
        <f aca="false">D1!T387*C5!T386</f>
        <v>0</v>
      </c>
      <c r="U386" s="3" t="n">
        <f aca="false">D1!U387*C5!U386</f>
        <v>0</v>
      </c>
      <c r="V386" s="3" t="n">
        <f aca="false">D1!V387*C5!V386</f>
        <v>0</v>
      </c>
      <c r="W386" s="3" t="n">
        <f aca="false">D1!W387*C5!W386</f>
        <v>0</v>
      </c>
      <c r="X386" s="3" t="n">
        <f aca="false">D1!X387*C5!X386</f>
        <v>1895.27287674271</v>
      </c>
      <c r="Y386" s="3" t="n">
        <f aca="false">D1!Y387*C5!Y386</f>
        <v>0</v>
      </c>
      <c r="Z386" s="3" t="n">
        <f aca="false">D1!Z387*C5!Z386</f>
        <v>544.75546084</v>
      </c>
      <c r="AA386" s="3" t="n">
        <f aca="false">D1!AA387*C5!AA386</f>
        <v>0</v>
      </c>
      <c r="AB386" s="3" t="n">
        <f aca="false">D1!AB387*C5!AB386</f>
        <v>0</v>
      </c>
      <c r="AC386" s="3" t="n">
        <f aca="false">D1!AC387*C5!AC386</f>
        <v>0</v>
      </c>
      <c r="AD386" s="3" t="n">
        <f aca="false">D1!AD387*C5!AD386</f>
        <v>0</v>
      </c>
      <c r="AE386" s="3" t="n">
        <f aca="false">D1!AE387*C5!AE386</f>
        <v>0</v>
      </c>
      <c r="AF386" s="3" t="n">
        <f aca="false">D1!AF387*C5!AF386</f>
        <v>0</v>
      </c>
      <c r="AG386" s="3" t="n">
        <f aca="false">D1!AG387*C5!AG386</f>
        <v>0</v>
      </c>
      <c r="AH386" s="3" t="n">
        <f aca="false">D1!AH387*C5!AH386</f>
        <v>0</v>
      </c>
      <c r="AI386" s="3" t="n">
        <f aca="false">D1!AI387*C5!AI386</f>
        <v>0</v>
      </c>
      <c r="AJ386" s="3" t="n">
        <f aca="false">D1!AJ387*C5!AJ386</f>
        <v>0</v>
      </c>
      <c r="AK386" s="3" t="n">
        <f aca="false">A!AK386*C5!AK386</f>
        <v>0</v>
      </c>
      <c r="AL386" s="4" t="n">
        <f aca="false">D1!Q387*C5!AL386</f>
        <v>2424.93799435917</v>
      </c>
      <c r="AM386" s="4" t="n">
        <f aca="false">D1!R387*C5!AM386</f>
        <v>24.9688071286912</v>
      </c>
      <c r="AN386" s="4" t="n">
        <f aca="false">D1!X387*C5!AN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" t="n">
        <f aca="false">D1!D388*C5!D387</f>
        <v>0</v>
      </c>
      <c r="E387" s="3" t="n">
        <f aca="false">D1!E388*C5!E387</f>
        <v>2235.23857559735</v>
      </c>
      <c r="F387" s="3" t="n">
        <f aca="false">D1!F388*C5!F387</f>
        <v>8357.52653685</v>
      </c>
      <c r="G387" s="3" t="n">
        <f aca="false">D1!G388*C5!G387</f>
        <v>0</v>
      </c>
      <c r="H387" s="3" t="n">
        <f aca="false">D1!H388*C5!H387</f>
        <v>0</v>
      </c>
      <c r="I387" s="3" t="n">
        <f aca="false">D1!I388*C5!I387</f>
        <v>0</v>
      </c>
      <c r="J387" s="3" t="n">
        <f aca="false">D1!J388*C5!J387</f>
        <v>0</v>
      </c>
      <c r="K387" s="3" t="n">
        <f aca="false">D1!K388*C5!K387</f>
        <v>0</v>
      </c>
      <c r="L387" s="3" t="n">
        <f aca="false">D1!L388*C5!L387</f>
        <v>0</v>
      </c>
      <c r="M387" s="3" t="n">
        <f aca="false">D1!M388*C5!M387</f>
        <v>0</v>
      </c>
      <c r="N387" s="3" t="n">
        <f aca="false">D1!N388*C5!N387</f>
        <v>77328.5306636</v>
      </c>
      <c r="O387" s="3" t="n">
        <f aca="false">D1!O388*C5!O387</f>
        <v>0</v>
      </c>
      <c r="P387" s="3" t="n">
        <f aca="false">D1!P388*C5!P387</f>
        <v>20351.335802741</v>
      </c>
      <c r="Q387" s="3" t="n">
        <f aca="false">D1!Q388*C5!Q387</f>
        <v>117783.821030941</v>
      </c>
      <c r="R387" s="3" t="n">
        <f aca="false">D1!R388*C5!R387</f>
        <v>0</v>
      </c>
      <c r="S387" s="3" t="n">
        <f aca="false">D1!S388*C5!S387</f>
        <v>0</v>
      </c>
      <c r="T387" s="3" t="n">
        <f aca="false">D1!T388*C5!T387</f>
        <v>0</v>
      </c>
      <c r="U387" s="3" t="n">
        <f aca="false">D1!U388*C5!U387</f>
        <v>0</v>
      </c>
      <c r="V387" s="3" t="n">
        <f aca="false">D1!V388*C5!V387</f>
        <v>0</v>
      </c>
      <c r="W387" s="3" t="n">
        <f aca="false">D1!W388*C5!W387</f>
        <v>0</v>
      </c>
      <c r="X387" s="3" t="n">
        <f aca="false">D1!X388*C5!X387</f>
        <v>59552.0292113594</v>
      </c>
      <c r="Y387" s="3" t="n">
        <f aca="false">D1!Y388*C5!Y387</f>
        <v>0</v>
      </c>
      <c r="Z387" s="3" t="n">
        <f aca="false">D1!Z388*C5!Z387</f>
        <v>109214.4742541</v>
      </c>
      <c r="AA387" s="3" t="n">
        <f aca="false">D1!AA388*C5!AA387</f>
        <v>0</v>
      </c>
      <c r="AB387" s="3" t="n">
        <f aca="false">D1!AB388*C5!AB387</f>
        <v>0</v>
      </c>
      <c r="AC387" s="3" t="n">
        <f aca="false">D1!AC388*C5!AC387</f>
        <v>0</v>
      </c>
      <c r="AD387" s="3" t="n">
        <f aca="false">D1!AD388*C5!AD387</f>
        <v>0</v>
      </c>
      <c r="AE387" s="3" t="n">
        <f aca="false">D1!AE388*C5!AE387</f>
        <v>0</v>
      </c>
      <c r="AF387" s="3" t="n">
        <f aca="false">D1!AF388*C5!AF387</f>
        <v>0</v>
      </c>
      <c r="AG387" s="3" t="n">
        <f aca="false">D1!AG388*C5!AG387</f>
        <v>0</v>
      </c>
      <c r="AH387" s="3" t="n">
        <f aca="false">D1!AH388*C5!AH387</f>
        <v>0</v>
      </c>
      <c r="AI387" s="3" t="n">
        <f aca="false">D1!AI388*C5!AI387</f>
        <v>0</v>
      </c>
      <c r="AJ387" s="3" t="n">
        <f aca="false">D1!AJ388*C5!AJ387</f>
        <v>0</v>
      </c>
      <c r="AK387" s="3" t="n">
        <f aca="false">A!AK387*C5!AK387</f>
        <v>0</v>
      </c>
      <c r="AL387" s="4" t="n">
        <f aca="false">D1!Q388*C5!AL387</f>
        <v>48791.7673159927</v>
      </c>
      <c r="AM387" s="4" t="n">
        <f aca="false">D1!R388*C5!AM387</f>
        <v>0</v>
      </c>
      <c r="AN387" s="4" t="n">
        <f aca="false">D1!X388*C5!AN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" t="n">
        <f aca="false">D1!D389*C5!D388</f>
        <v>0</v>
      </c>
      <c r="E388" s="3" t="n">
        <f aca="false">D1!E389*C5!E388</f>
        <v>505.749687500561</v>
      </c>
      <c r="F388" s="3" t="n">
        <f aca="false">D1!F389*C5!F388</f>
        <v>818.82644193</v>
      </c>
      <c r="G388" s="3" t="n">
        <f aca="false">D1!G389*C5!G388</f>
        <v>0</v>
      </c>
      <c r="H388" s="3" t="n">
        <f aca="false">D1!H389*C5!H388</f>
        <v>0</v>
      </c>
      <c r="I388" s="3" t="n">
        <f aca="false">D1!I389*C5!I388</f>
        <v>0</v>
      </c>
      <c r="J388" s="3" t="n">
        <f aca="false">D1!J389*C5!J388</f>
        <v>0</v>
      </c>
      <c r="K388" s="3" t="n">
        <f aca="false">D1!K389*C5!K388</f>
        <v>0</v>
      </c>
      <c r="L388" s="3" t="n">
        <f aca="false">D1!L389*C5!L388</f>
        <v>0</v>
      </c>
      <c r="M388" s="3" t="n">
        <f aca="false">D1!M389*C5!M388</f>
        <v>0</v>
      </c>
      <c r="N388" s="3" t="n">
        <f aca="false">D1!N389*C5!N388</f>
        <v>17956.3107874</v>
      </c>
      <c r="O388" s="3" t="n">
        <f aca="false">D1!O389*C5!O388</f>
        <v>0</v>
      </c>
      <c r="P388" s="3" t="n">
        <f aca="false">D1!P389*C5!P388</f>
        <v>3999.4225995672</v>
      </c>
      <c r="Q388" s="3" t="n">
        <f aca="false">D1!Q389*C5!Q388</f>
        <v>12478.3406283198</v>
      </c>
      <c r="R388" s="3" t="n">
        <f aca="false">D1!R389*C5!R388</f>
        <v>0</v>
      </c>
      <c r="S388" s="3" t="n">
        <f aca="false">D1!S389*C5!S388</f>
        <v>0</v>
      </c>
      <c r="T388" s="3" t="n">
        <f aca="false">D1!T389*C5!T388</f>
        <v>0</v>
      </c>
      <c r="U388" s="3" t="n">
        <f aca="false">D1!U389*C5!U388</f>
        <v>0</v>
      </c>
      <c r="V388" s="3" t="n">
        <f aca="false">D1!V389*C5!V388</f>
        <v>0</v>
      </c>
      <c r="W388" s="3" t="n">
        <f aca="false">D1!W389*C5!W388</f>
        <v>0</v>
      </c>
      <c r="X388" s="3" t="n">
        <f aca="false">D1!X389*C5!X388</f>
        <v>3261.71493207219</v>
      </c>
      <c r="Y388" s="3" t="n">
        <f aca="false">D1!Y389*C5!Y388</f>
        <v>0</v>
      </c>
      <c r="Z388" s="3" t="n">
        <f aca="false">D1!Z389*C5!Z388</f>
        <v>26878.29325552</v>
      </c>
      <c r="AA388" s="3" t="n">
        <f aca="false">D1!AA389*C5!AA388</f>
        <v>0</v>
      </c>
      <c r="AB388" s="3" t="n">
        <f aca="false">D1!AB389*C5!AB388</f>
        <v>0</v>
      </c>
      <c r="AC388" s="3" t="n">
        <f aca="false">D1!AC389*C5!AC388</f>
        <v>0</v>
      </c>
      <c r="AD388" s="3" t="n">
        <f aca="false">D1!AD389*C5!AD388</f>
        <v>0</v>
      </c>
      <c r="AE388" s="3" t="n">
        <f aca="false">D1!AE389*C5!AE388</f>
        <v>0</v>
      </c>
      <c r="AF388" s="3" t="n">
        <f aca="false">D1!AF389*C5!AF388</f>
        <v>0</v>
      </c>
      <c r="AG388" s="3" t="n">
        <f aca="false">D1!AG389*C5!AG388</f>
        <v>0</v>
      </c>
      <c r="AH388" s="3" t="n">
        <f aca="false">D1!AH389*C5!AH388</f>
        <v>0</v>
      </c>
      <c r="AI388" s="3" t="n">
        <f aca="false">D1!AI389*C5!AI388</f>
        <v>0</v>
      </c>
      <c r="AJ388" s="3" t="n">
        <f aca="false">D1!AJ389*C5!AJ388</f>
        <v>0</v>
      </c>
      <c r="AK388" s="3" t="n">
        <f aca="false">A!AK388*C5!AK388</f>
        <v>0</v>
      </c>
      <c r="AL388" s="4" t="n">
        <f aca="false">D1!Q389*C5!AL388</f>
        <v>5169.13347773578</v>
      </c>
      <c r="AM388" s="4" t="n">
        <f aca="false">D1!R389*C5!AM388</f>
        <v>0</v>
      </c>
      <c r="AN388" s="4" t="n">
        <f aca="false">D1!X389*C5!AN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" t="n">
        <f aca="false">D1!D390*C5!D389</f>
        <v>0</v>
      </c>
      <c r="E389" s="3" t="n">
        <f aca="false">D1!E390*C5!E389</f>
        <v>1985.80207953712</v>
      </c>
      <c r="F389" s="3" t="n">
        <f aca="false">D1!F390*C5!F389</f>
        <v>4311.32399613</v>
      </c>
      <c r="G389" s="3" t="n">
        <f aca="false">D1!G390*C5!G389</f>
        <v>0</v>
      </c>
      <c r="H389" s="3" t="n">
        <f aca="false">D1!H390*C5!H389</f>
        <v>0</v>
      </c>
      <c r="I389" s="3" t="n">
        <f aca="false">D1!I390*C5!I389</f>
        <v>0</v>
      </c>
      <c r="J389" s="3" t="n">
        <f aca="false">D1!J390*C5!J389</f>
        <v>0</v>
      </c>
      <c r="K389" s="3" t="n">
        <f aca="false">D1!K390*C5!K389</f>
        <v>0</v>
      </c>
      <c r="L389" s="3" t="n">
        <f aca="false">D1!L390*C5!L389</f>
        <v>0</v>
      </c>
      <c r="M389" s="3" t="n">
        <f aca="false">D1!M390*C5!M389</f>
        <v>0</v>
      </c>
      <c r="N389" s="3" t="n">
        <f aca="false">D1!N390*C5!N389</f>
        <v>43692.15386</v>
      </c>
      <c r="O389" s="3" t="n">
        <f aca="false">D1!O390*C5!O389</f>
        <v>0</v>
      </c>
      <c r="P389" s="3" t="n">
        <f aca="false">D1!P390*C5!P389</f>
        <v>11970.868360304</v>
      </c>
      <c r="Q389" s="3" t="n">
        <f aca="false">D1!Q390*C5!Q389</f>
        <v>70369.2094065885</v>
      </c>
      <c r="R389" s="3" t="n">
        <f aca="false">D1!R390*C5!R389</f>
        <v>0</v>
      </c>
      <c r="S389" s="3" t="n">
        <f aca="false">D1!S390*C5!S389</f>
        <v>0</v>
      </c>
      <c r="T389" s="3" t="n">
        <f aca="false">D1!T390*C5!T389</f>
        <v>0</v>
      </c>
      <c r="U389" s="3" t="n">
        <f aca="false">D1!U390*C5!U389</f>
        <v>0</v>
      </c>
      <c r="V389" s="3" t="n">
        <f aca="false">D1!V390*C5!V389</f>
        <v>0</v>
      </c>
      <c r="W389" s="3" t="n">
        <f aca="false">D1!W390*C5!W389</f>
        <v>0</v>
      </c>
      <c r="X389" s="3" t="n">
        <f aca="false">D1!X390*C5!X389</f>
        <v>24624.3505970804</v>
      </c>
      <c r="Y389" s="3" t="n">
        <f aca="false">D1!Y390*C5!Y389</f>
        <v>0</v>
      </c>
      <c r="Z389" s="3" t="n">
        <f aca="false">D1!Z390*C5!Z389</f>
        <v>58038.42671078</v>
      </c>
      <c r="AA389" s="3" t="n">
        <f aca="false">D1!AA390*C5!AA389</f>
        <v>0</v>
      </c>
      <c r="AB389" s="3" t="n">
        <f aca="false">D1!AB390*C5!AB389</f>
        <v>0</v>
      </c>
      <c r="AC389" s="3" t="n">
        <f aca="false">D1!AC390*C5!AC389</f>
        <v>0</v>
      </c>
      <c r="AD389" s="3" t="n">
        <f aca="false">D1!AD390*C5!AD389</f>
        <v>0</v>
      </c>
      <c r="AE389" s="3" t="n">
        <f aca="false">D1!AE390*C5!AE389</f>
        <v>0</v>
      </c>
      <c r="AF389" s="3" t="n">
        <f aca="false">D1!AF390*C5!AF389</f>
        <v>0</v>
      </c>
      <c r="AG389" s="3" t="n">
        <f aca="false">D1!AG390*C5!AG389</f>
        <v>0</v>
      </c>
      <c r="AH389" s="3" t="n">
        <f aca="false">D1!AH390*C5!AH389</f>
        <v>0</v>
      </c>
      <c r="AI389" s="3" t="n">
        <f aca="false">D1!AI390*C5!AI389</f>
        <v>0</v>
      </c>
      <c r="AJ389" s="3" t="n">
        <f aca="false">D1!AJ390*C5!AJ389</f>
        <v>0</v>
      </c>
      <c r="AK389" s="3" t="n">
        <f aca="false">A!AK389*C5!AK389</f>
        <v>0</v>
      </c>
      <c r="AL389" s="4" t="n">
        <f aca="false">D1!Q390*C5!AL389</f>
        <v>29150.3371305528</v>
      </c>
      <c r="AM389" s="4" t="n">
        <f aca="false">D1!R390*C5!AM389</f>
        <v>0</v>
      </c>
      <c r="AN389" s="4" t="n">
        <f aca="false">D1!X390*C5!AN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" t="n">
        <f aca="false">D1!D391*C5!D390</f>
        <v>0</v>
      </c>
      <c r="E390" s="3" t="n">
        <f aca="false">D1!E391*C5!E390</f>
        <v>15865.1613960312</v>
      </c>
      <c r="F390" s="3" t="n">
        <f aca="false">D1!F391*C5!F390</f>
        <v>0</v>
      </c>
      <c r="G390" s="3" t="n">
        <f aca="false">D1!G391*C5!G390</f>
        <v>0</v>
      </c>
      <c r="H390" s="3" t="n">
        <f aca="false">D1!H391*C5!H390</f>
        <v>0</v>
      </c>
      <c r="I390" s="3" t="n">
        <f aca="false">D1!I391*C5!I390</f>
        <v>0</v>
      </c>
      <c r="J390" s="3" t="n">
        <f aca="false">D1!J391*C5!J390</f>
        <v>0</v>
      </c>
      <c r="K390" s="3" t="n">
        <f aca="false">D1!K391*C5!K390</f>
        <v>0</v>
      </c>
      <c r="L390" s="3" t="n">
        <f aca="false">D1!L391*C5!L390</f>
        <v>0</v>
      </c>
      <c r="M390" s="3" t="n">
        <f aca="false">D1!M391*C5!M390</f>
        <v>0</v>
      </c>
      <c r="N390" s="3" t="n">
        <f aca="false">D1!N391*C5!N390</f>
        <v>67017.5873784</v>
      </c>
      <c r="O390" s="3" t="n">
        <f aca="false">D1!O391*C5!O390</f>
        <v>0</v>
      </c>
      <c r="P390" s="3" t="n">
        <f aca="false">D1!P391*C5!P390</f>
        <v>31213.3327737771</v>
      </c>
      <c r="Q390" s="3" t="n">
        <f aca="false">D1!Q391*C5!Q390</f>
        <v>46244.8742308388</v>
      </c>
      <c r="R390" s="3" t="n">
        <f aca="false">D1!R391*C5!R390</f>
        <v>0</v>
      </c>
      <c r="S390" s="3" t="n">
        <f aca="false">D1!S391*C5!S390</f>
        <v>0</v>
      </c>
      <c r="T390" s="3" t="n">
        <f aca="false">D1!T391*C5!T390</f>
        <v>0</v>
      </c>
      <c r="U390" s="3" t="n">
        <f aca="false">D1!U391*C5!U390</f>
        <v>0</v>
      </c>
      <c r="V390" s="3" t="n">
        <f aca="false">D1!V391*C5!V390</f>
        <v>0</v>
      </c>
      <c r="W390" s="3" t="n">
        <f aca="false">D1!W391*C5!W390</f>
        <v>0</v>
      </c>
      <c r="X390" s="3" t="n">
        <f aca="false">D1!X391*C5!X390</f>
        <v>8454.19474232422</v>
      </c>
      <c r="Y390" s="3" t="n">
        <f aca="false">D1!Y391*C5!Y390</f>
        <v>0</v>
      </c>
      <c r="Z390" s="3" t="n">
        <f aca="false">D1!Z391*C5!Z390</f>
        <v>54053.0102907</v>
      </c>
      <c r="AA390" s="3" t="n">
        <f aca="false">D1!AA391*C5!AA390</f>
        <v>0</v>
      </c>
      <c r="AB390" s="3" t="n">
        <f aca="false">D1!AB391*C5!AB390</f>
        <v>0</v>
      </c>
      <c r="AC390" s="3" t="n">
        <f aca="false">D1!AC391*C5!AC390</f>
        <v>0</v>
      </c>
      <c r="AD390" s="3" t="n">
        <f aca="false">D1!AD391*C5!AD390</f>
        <v>0</v>
      </c>
      <c r="AE390" s="3" t="n">
        <f aca="false">D1!AE391*C5!AE390</f>
        <v>0</v>
      </c>
      <c r="AF390" s="3" t="n">
        <f aca="false">D1!AF391*C5!AF390</f>
        <v>0</v>
      </c>
      <c r="AG390" s="3" t="n">
        <f aca="false">D1!AG391*C5!AG390</f>
        <v>0</v>
      </c>
      <c r="AH390" s="3" t="n">
        <f aca="false">D1!AH391*C5!AH390</f>
        <v>0</v>
      </c>
      <c r="AI390" s="3" t="n">
        <f aca="false">D1!AI391*C5!AI390</f>
        <v>0</v>
      </c>
      <c r="AJ390" s="3" t="n">
        <f aca="false">D1!AJ391*C5!AJ390</f>
        <v>0</v>
      </c>
      <c r="AK390" s="3" t="n">
        <f aca="false">A!AK390*C5!AK390</f>
        <v>0</v>
      </c>
      <c r="AL390" s="4" t="n">
        <f aca="false">D1!Q391*C5!AL390</f>
        <v>19156.8682632201</v>
      </c>
      <c r="AM390" s="4" t="n">
        <f aca="false">D1!R391*C5!AM390</f>
        <v>0</v>
      </c>
      <c r="AN390" s="4" t="n">
        <f aca="false">D1!X391*C5!AN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" t="n">
        <f aca="false">D1!D392*C5!D391</f>
        <v>0</v>
      </c>
      <c r="E391" s="3" t="n">
        <f aca="false">D1!E392*C5!E391</f>
        <v>0</v>
      </c>
      <c r="F391" s="3" t="n">
        <f aca="false">D1!F392*C5!F391</f>
        <v>0</v>
      </c>
      <c r="G391" s="3" t="n">
        <f aca="false">D1!G392*C5!G391</f>
        <v>0</v>
      </c>
      <c r="H391" s="3" t="n">
        <f aca="false">D1!H392*C5!H391</f>
        <v>0</v>
      </c>
      <c r="I391" s="3" t="n">
        <f aca="false">D1!I392*C5!I391</f>
        <v>0</v>
      </c>
      <c r="J391" s="3" t="n">
        <f aca="false">D1!J392*C5!J391</f>
        <v>0</v>
      </c>
      <c r="K391" s="3" t="n">
        <f aca="false">D1!K392*C5!K391</f>
        <v>0</v>
      </c>
      <c r="L391" s="3" t="n">
        <f aca="false">D1!L392*C5!L391</f>
        <v>0</v>
      </c>
      <c r="M391" s="3" t="n">
        <f aca="false">D1!M392*C5!M391</f>
        <v>0</v>
      </c>
      <c r="N391" s="3" t="n">
        <f aca="false">D1!N392*C5!N391</f>
        <v>0</v>
      </c>
      <c r="O391" s="3" t="n">
        <f aca="false">D1!O392*C5!O391</f>
        <v>0</v>
      </c>
      <c r="P391" s="3" t="n">
        <f aca="false">D1!P392*C5!P391</f>
        <v>173380.651925678</v>
      </c>
      <c r="Q391" s="3" t="n">
        <f aca="false">D1!Q392*C5!Q391</f>
        <v>71600.6020653535</v>
      </c>
      <c r="R391" s="3" t="n">
        <f aca="false">D1!R392*C5!R391</f>
        <v>0</v>
      </c>
      <c r="S391" s="3" t="n">
        <f aca="false">D1!S392*C5!S391</f>
        <v>0</v>
      </c>
      <c r="T391" s="3" t="n">
        <f aca="false">D1!T392*C5!T391</f>
        <v>0</v>
      </c>
      <c r="U391" s="3" t="n">
        <f aca="false">D1!U392*C5!U391</f>
        <v>0</v>
      </c>
      <c r="V391" s="3" t="n">
        <f aca="false">D1!V392*C5!V391</f>
        <v>0</v>
      </c>
      <c r="W391" s="3" t="n">
        <f aca="false">D1!W392*C5!W391</f>
        <v>0</v>
      </c>
      <c r="X391" s="3" t="n">
        <f aca="false">D1!X392*C5!X391</f>
        <v>0</v>
      </c>
      <c r="Y391" s="3" t="n">
        <f aca="false">D1!Y392*C5!Y391</f>
        <v>0</v>
      </c>
      <c r="Z391" s="3" t="n">
        <f aca="false">D1!Z392*C5!Z391</f>
        <v>4923.86749558</v>
      </c>
      <c r="AA391" s="3" t="n">
        <f aca="false">D1!AA392*C5!AA391</f>
        <v>0</v>
      </c>
      <c r="AB391" s="3" t="n">
        <f aca="false">D1!AB392*C5!AB391</f>
        <v>0</v>
      </c>
      <c r="AC391" s="3" t="n">
        <f aca="false">D1!AC392*C5!AC391</f>
        <v>0</v>
      </c>
      <c r="AD391" s="3" t="n">
        <f aca="false">D1!AD392*C5!AD391</f>
        <v>0</v>
      </c>
      <c r="AE391" s="3" t="n">
        <f aca="false">D1!AE392*C5!AE391</f>
        <v>0</v>
      </c>
      <c r="AF391" s="3" t="n">
        <f aca="false">D1!AF392*C5!AF391</f>
        <v>0</v>
      </c>
      <c r="AG391" s="3" t="n">
        <f aca="false">D1!AG392*C5!AG391</f>
        <v>0</v>
      </c>
      <c r="AH391" s="3" t="n">
        <f aca="false">D1!AH392*C5!AH391</f>
        <v>0</v>
      </c>
      <c r="AI391" s="3" t="n">
        <f aca="false">D1!AI392*C5!AI391</f>
        <v>0</v>
      </c>
      <c r="AJ391" s="3" t="n">
        <f aca="false">D1!AJ392*C5!AJ391</f>
        <v>0</v>
      </c>
      <c r="AK391" s="3" t="n">
        <f aca="false">A!AK391*C5!AK391</f>
        <v>0</v>
      </c>
      <c r="AL391" s="4" t="n">
        <f aca="false">D1!Q392*C5!AL391</f>
        <v>29660.439651894</v>
      </c>
      <c r="AM391" s="4" t="n">
        <f aca="false">D1!R392*C5!AM391</f>
        <v>0</v>
      </c>
      <c r="AN391" s="4" t="n">
        <f aca="false">D1!X392*C5!AN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" t="n">
        <f aca="false">D1!D393*C5!D392</f>
        <v>0</v>
      </c>
      <c r="E392" s="3" t="n">
        <f aca="false">D1!E393*C5!E392</f>
        <v>0</v>
      </c>
      <c r="F392" s="3" t="n">
        <f aca="false">D1!F393*C5!F392</f>
        <v>0</v>
      </c>
      <c r="G392" s="3" t="n">
        <f aca="false">D1!G393*C5!G392</f>
        <v>0</v>
      </c>
      <c r="H392" s="3" t="n">
        <f aca="false">D1!H393*C5!H392</f>
        <v>0</v>
      </c>
      <c r="I392" s="3" t="n">
        <f aca="false">D1!I393*C5!I392</f>
        <v>0</v>
      </c>
      <c r="J392" s="3" t="n">
        <f aca="false">D1!J393*C5!J392</f>
        <v>0</v>
      </c>
      <c r="K392" s="3" t="n">
        <f aca="false">D1!K393*C5!K392</f>
        <v>0</v>
      </c>
      <c r="L392" s="3" t="n">
        <f aca="false">D1!L393*C5!L392</f>
        <v>0</v>
      </c>
      <c r="M392" s="3" t="n">
        <f aca="false">D1!M393*C5!M392</f>
        <v>0</v>
      </c>
      <c r="N392" s="3" t="n">
        <f aca="false">D1!N393*C5!N392</f>
        <v>0</v>
      </c>
      <c r="O392" s="3" t="n">
        <f aca="false">D1!O393*C5!O392</f>
        <v>0</v>
      </c>
      <c r="P392" s="3" t="n">
        <f aca="false">D1!P393*C5!P392</f>
        <v>26070.6995769076</v>
      </c>
      <c r="Q392" s="3" t="n">
        <f aca="false">D1!Q393*C5!Q392</f>
        <v>0</v>
      </c>
      <c r="R392" s="3" t="n">
        <f aca="false">D1!R393*C5!R392</f>
        <v>0</v>
      </c>
      <c r="S392" s="3" t="n">
        <f aca="false">D1!S393*C5!S392</f>
        <v>0</v>
      </c>
      <c r="T392" s="3" t="n">
        <f aca="false">D1!T393*C5!T392</f>
        <v>0</v>
      </c>
      <c r="U392" s="3" t="n">
        <f aca="false">D1!U393*C5!U392</f>
        <v>0</v>
      </c>
      <c r="V392" s="3" t="n">
        <f aca="false">D1!V393*C5!V392</f>
        <v>0</v>
      </c>
      <c r="W392" s="3" t="n">
        <f aca="false">D1!W393*C5!W392</f>
        <v>0</v>
      </c>
      <c r="X392" s="3" t="n">
        <f aca="false">D1!X393*C5!X392</f>
        <v>281.129246077262</v>
      </c>
      <c r="Y392" s="3" t="n">
        <f aca="false">D1!Y393*C5!Y392</f>
        <v>0</v>
      </c>
      <c r="Z392" s="3" t="n">
        <f aca="false">D1!Z393*C5!Z392</f>
        <v>226.43881752</v>
      </c>
      <c r="AA392" s="3" t="n">
        <f aca="false">D1!AA393*C5!AA392</f>
        <v>0</v>
      </c>
      <c r="AB392" s="3" t="n">
        <f aca="false">D1!AB393*C5!AB392</f>
        <v>0</v>
      </c>
      <c r="AC392" s="3" t="n">
        <f aca="false">D1!AC393*C5!AC392</f>
        <v>0</v>
      </c>
      <c r="AD392" s="3" t="n">
        <f aca="false">D1!AD393*C5!AD392</f>
        <v>0</v>
      </c>
      <c r="AE392" s="3" t="n">
        <f aca="false">D1!AE393*C5!AE392</f>
        <v>0</v>
      </c>
      <c r="AF392" s="3" t="n">
        <f aca="false">D1!AF393*C5!AF392</f>
        <v>0</v>
      </c>
      <c r="AG392" s="3" t="n">
        <f aca="false">D1!AG393*C5!AG392</f>
        <v>0</v>
      </c>
      <c r="AH392" s="3" t="n">
        <f aca="false">D1!AH393*C5!AH392</f>
        <v>0</v>
      </c>
      <c r="AI392" s="3" t="n">
        <f aca="false">D1!AI393*C5!AI392</f>
        <v>0</v>
      </c>
      <c r="AJ392" s="3" t="n">
        <f aca="false">D1!AJ393*C5!AJ392</f>
        <v>0</v>
      </c>
      <c r="AK392" s="3" t="n">
        <f aca="false">A!AK392*C5!AK392</f>
        <v>0</v>
      </c>
      <c r="AL392" s="4" t="n">
        <f aca="false">D1!Q393*C5!AL392</f>
        <v>0</v>
      </c>
      <c r="AM392" s="4" t="n">
        <f aca="false">D1!R393*C5!AM392</f>
        <v>0</v>
      </c>
      <c r="AN392" s="4" t="n">
        <f aca="false">D1!X393*C5!AN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" t="n">
        <f aca="false">D1!D394*C5!D393</f>
        <v>0</v>
      </c>
      <c r="E393" s="3" t="n">
        <f aca="false">D1!E394*C5!E393</f>
        <v>0</v>
      </c>
      <c r="F393" s="3" t="n">
        <f aca="false">D1!F394*C5!F393</f>
        <v>0</v>
      </c>
      <c r="G393" s="3" t="n">
        <f aca="false">D1!G394*C5!G393</f>
        <v>0</v>
      </c>
      <c r="H393" s="3" t="n">
        <f aca="false">D1!H394*C5!H393</f>
        <v>0</v>
      </c>
      <c r="I393" s="3" t="n">
        <f aca="false">D1!I394*C5!I393</f>
        <v>0</v>
      </c>
      <c r="J393" s="3" t="n">
        <f aca="false">D1!J394*C5!J393</f>
        <v>0</v>
      </c>
      <c r="K393" s="3" t="n">
        <f aca="false">D1!K394*C5!K393</f>
        <v>0</v>
      </c>
      <c r="L393" s="3" t="n">
        <f aca="false">D1!L394*C5!L393</f>
        <v>0</v>
      </c>
      <c r="M393" s="3" t="n">
        <f aca="false">D1!M394*C5!M393</f>
        <v>0</v>
      </c>
      <c r="N393" s="3" t="n">
        <f aca="false">D1!N394*C5!N393</f>
        <v>0</v>
      </c>
      <c r="O393" s="3" t="n">
        <f aca="false">D1!O394*C5!O393</f>
        <v>0</v>
      </c>
      <c r="P393" s="3" t="n">
        <f aca="false">D1!P394*C5!P393</f>
        <v>30269.7488349082</v>
      </c>
      <c r="Q393" s="3" t="n">
        <f aca="false">D1!Q394*C5!Q393</f>
        <v>0</v>
      </c>
      <c r="R393" s="3" t="n">
        <f aca="false">D1!R394*C5!R393</f>
        <v>0</v>
      </c>
      <c r="S393" s="3" t="n">
        <f aca="false">D1!S394*C5!S393</f>
        <v>0</v>
      </c>
      <c r="T393" s="3" t="n">
        <f aca="false">D1!T394*C5!T393</f>
        <v>0</v>
      </c>
      <c r="U393" s="3" t="n">
        <f aca="false">D1!U394*C5!U393</f>
        <v>0</v>
      </c>
      <c r="V393" s="3" t="n">
        <f aca="false">D1!V394*C5!V393</f>
        <v>0</v>
      </c>
      <c r="W393" s="3" t="n">
        <f aca="false">D1!W394*C5!W393</f>
        <v>0</v>
      </c>
      <c r="X393" s="3" t="n">
        <f aca="false">D1!X394*C5!X393</f>
        <v>314.53880865456</v>
      </c>
      <c r="Y393" s="3" t="n">
        <f aca="false">D1!Y394*C5!Y393</f>
        <v>0</v>
      </c>
      <c r="Z393" s="3" t="n">
        <f aca="false">D1!Z394*C5!Z393</f>
        <v>345.3672951</v>
      </c>
      <c r="AA393" s="3" t="n">
        <f aca="false">D1!AA394*C5!AA393</f>
        <v>0</v>
      </c>
      <c r="AB393" s="3" t="n">
        <f aca="false">D1!AB394*C5!AB393</f>
        <v>0</v>
      </c>
      <c r="AC393" s="3" t="n">
        <f aca="false">D1!AC394*C5!AC393</f>
        <v>0</v>
      </c>
      <c r="AD393" s="3" t="n">
        <f aca="false">D1!AD394*C5!AD393</f>
        <v>0</v>
      </c>
      <c r="AE393" s="3" t="n">
        <f aca="false">D1!AE394*C5!AE393</f>
        <v>0</v>
      </c>
      <c r="AF393" s="3" t="n">
        <f aca="false">D1!AF394*C5!AF393</f>
        <v>0</v>
      </c>
      <c r="AG393" s="3" t="n">
        <f aca="false">D1!AG394*C5!AG393</f>
        <v>0</v>
      </c>
      <c r="AH393" s="3" t="n">
        <f aca="false">D1!AH394*C5!AH393</f>
        <v>0</v>
      </c>
      <c r="AI393" s="3" t="n">
        <f aca="false">D1!AI394*C5!AI393</f>
        <v>0</v>
      </c>
      <c r="AJ393" s="3" t="n">
        <f aca="false">D1!AJ394*C5!AJ393</f>
        <v>0</v>
      </c>
      <c r="AK393" s="3" t="n">
        <f aca="false">A!AK393*C5!AK393</f>
        <v>0</v>
      </c>
      <c r="AL393" s="4" t="n">
        <f aca="false">D1!Q394*C5!AL393</f>
        <v>0</v>
      </c>
      <c r="AM393" s="4" t="n">
        <f aca="false">D1!R394*C5!AM393</f>
        <v>0</v>
      </c>
      <c r="AN393" s="4" t="n">
        <f aca="false">D1!X394*C5!AN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" t="n">
        <f aca="false">D1!D395*C5!D394</f>
        <v>0</v>
      </c>
      <c r="E394" s="3" t="n">
        <f aca="false">D1!E395*C5!E394</f>
        <v>25814.8990368</v>
      </c>
      <c r="F394" s="3" t="n">
        <f aca="false">D1!F395*C5!F394</f>
        <v>0</v>
      </c>
      <c r="G394" s="3" t="n">
        <f aca="false">D1!G395*C5!G394</f>
        <v>0</v>
      </c>
      <c r="H394" s="3" t="n">
        <f aca="false">D1!H395*C5!H394</f>
        <v>0</v>
      </c>
      <c r="I394" s="3" t="n">
        <f aca="false">D1!I395*C5!I394</f>
        <v>0</v>
      </c>
      <c r="J394" s="3" t="n">
        <f aca="false">D1!J395*C5!J394</f>
        <v>0</v>
      </c>
      <c r="K394" s="3" t="n">
        <f aca="false">D1!K395*C5!K394</f>
        <v>0</v>
      </c>
      <c r="L394" s="3" t="n">
        <f aca="false">D1!L395*C5!L394</f>
        <v>0</v>
      </c>
      <c r="M394" s="3" t="n">
        <f aca="false">D1!M395*C5!M394</f>
        <v>0</v>
      </c>
      <c r="N394" s="3" t="n">
        <f aca="false">D1!N395*C5!N394</f>
        <v>140232.68679195</v>
      </c>
      <c r="O394" s="3" t="n">
        <f aca="false">D1!O395*C5!O394</f>
        <v>0</v>
      </c>
      <c r="P394" s="3" t="n">
        <f aca="false">D1!P395*C5!P394</f>
        <v>66197.2467001318</v>
      </c>
      <c r="Q394" s="3" t="n">
        <f aca="false">D1!Q395*C5!Q394</f>
        <v>0</v>
      </c>
      <c r="R394" s="3" t="n">
        <f aca="false">D1!R395*C5!R394</f>
        <v>0</v>
      </c>
      <c r="S394" s="3" t="n">
        <f aca="false">D1!S395*C5!S394</f>
        <v>0</v>
      </c>
      <c r="T394" s="3" t="n">
        <f aca="false">D1!T395*C5!T394</f>
        <v>0</v>
      </c>
      <c r="U394" s="3" t="n">
        <f aca="false">D1!U395*C5!U394</f>
        <v>0</v>
      </c>
      <c r="V394" s="3" t="n">
        <f aca="false">D1!V395*C5!V394</f>
        <v>0</v>
      </c>
      <c r="W394" s="3" t="n">
        <f aca="false">D1!W395*C5!W394</f>
        <v>0</v>
      </c>
      <c r="X394" s="3" t="n">
        <f aca="false">D1!X395*C5!X394</f>
        <v>0</v>
      </c>
      <c r="Y394" s="3" t="n">
        <f aca="false">D1!Y395*C5!Y394</f>
        <v>0</v>
      </c>
      <c r="Z394" s="3" t="n">
        <f aca="false">D1!Z395*C5!Z394</f>
        <v>7147.13111236</v>
      </c>
      <c r="AA394" s="3" t="n">
        <f aca="false">D1!AA395*C5!AA394</f>
        <v>0</v>
      </c>
      <c r="AB394" s="3" t="n">
        <f aca="false">D1!AB395*C5!AB394</f>
        <v>0</v>
      </c>
      <c r="AC394" s="3" t="n">
        <f aca="false">D1!AC395*C5!AC394</f>
        <v>0</v>
      </c>
      <c r="AD394" s="3" t="n">
        <f aca="false">D1!AD395*C5!AD394</f>
        <v>0</v>
      </c>
      <c r="AE394" s="3" t="n">
        <f aca="false">D1!AE395*C5!AE394</f>
        <v>0</v>
      </c>
      <c r="AF394" s="3" t="n">
        <f aca="false">D1!AF395*C5!AF394</f>
        <v>0</v>
      </c>
      <c r="AG394" s="3" t="n">
        <f aca="false">D1!AG395*C5!AG394</f>
        <v>0</v>
      </c>
      <c r="AH394" s="3" t="n">
        <f aca="false">D1!AH395*C5!AH394</f>
        <v>0</v>
      </c>
      <c r="AI394" s="3" t="n">
        <f aca="false">D1!AI395*C5!AI394</f>
        <v>0</v>
      </c>
      <c r="AJ394" s="3" t="n">
        <f aca="false">D1!AJ395*C5!AJ394</f>
        <v>0</v>
      </c>
      <c r="AK394" s="3" t="n">
        <f aca="false">A!AK394*C5!AK394</f>
        <v>0</v>
      </c>
      <c r="AL394" s="4" t="n">
        <f aca="false">D1!Q395*C5!AL394</f>
        <v>0</v>
      </c>
      <c r="AM394" s="4" t="n">
        <f aca="false">D1!R395*C5!AM394</f>
        <v>0</v>
      </c>
      <c r="AN394" s="4" t="n">
        <f aca="false">D1!X395*C5!AN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" t="n">
        <f aca="false">D1!D396*C5!D395</f>
        <v>0</v>
      </c>
      <c r="E395" s="3" t="n">
        <f aca="false">D1!E396*C5!E395</f>
        <v>0</v>
      </c>
      <c r="F395" s="3" t="n">
        <f aca="false">D1!F396*C5!F395</f>
        <v>0</v>
      </c>
      <c r="G395" s="3" t="n">
        <f aca="false">D1!G396*C5!G395</f>
        <v>0</v>
      </c>
      <c r="H395" s="3" t="n">
        <f aca="false">D1!H396*C5!H395</f>
        <v>0</v>
      </c>
      <c r="I395" s="3" t="n">
        <f aca="false">D1!I396*C5!I395</f>
        <v>0</v>
      </c>
      <c r="J395" s="3" t="n">
        <f aca="false">D1!J396*C5!J395</f>
        <v>0</v>
      </c>
      <c r="K395" s="3" t="n">
        <f aca="false">D1!K396*C5!K395</f>
        <v>0</v>
      </c>
      <c r="L395" s="3" t="n">
        <f aca="false">D1!L396*C5!L395</f>
        <v>0</v>
      </c>
      <c r="M395" s="3" t="n">
        <f aca="false">D1!M396*C5!M395</f>
        <v>0</v>
      </c>
      <c r="N395" s="3" t="n">
        <f aca="false">D1!N396*C5!N395</f>
        <v>975.294859550562</v>
      </c>
      <c r="O395" s="3" t="n">
        <f aca="false">D1!O396*C5!O395</f>
        <v>0</v>
      </c>
      <c r="P395" s="3" t="n">
        <f aca="false">D1!P396*C5!P395</f>
        <v>5248.87786630024</v>
      </c>
      <c r="Q395" s="3" t="n">
        <f aca="false">D1!Q396*C5!Q395</f>
        <v>14141.3201438425</v>
      </c>
      <c r="R395" s="3" t="n">
        <f aca="false">D1!R396*C5!R395</f>
        <v>0</v>
      </c>
      <c r="S395" s="3" t="n">
        <f aca="false">D1!S396*C5!S395</f>
        <v>0</v>
      </c>
      <c r="T395" s="3" t="n">
        <f aca="false">D1!T396*C5!T395</f>
        <v>0</v>
      </c>
      <c r="U395" s="3" t="n">
        <f aca="false">D1!U396*C5!U395</f>
        <v>0</v>
      </c>
      <c r="V395" s="3" t="n">
        <f aca="false">D1!V396*C5!V395</f>
        <v>0</v>
      </c>
      <c r="W395" s="3" t="n">
        <f aca="false">D1!W396*C5!W395</f>
        <v>0</v>
      </c>
      <c r="X395" s="3" t="n">
        <f aca="false">D1!X396*C5!X395</f>
        <v>16.2973475986819</v>
      </c>
      <c r="Y395" s="3" t="n">
        <f aca="false">D1!Y396*C5!Y395</f>
        <v>0</v>
      </c>
      <c r="Z395" s="3" t="n">
        <f aca="false">D1!Z396*C5!Z395</f>
        <v>30.5320164</v>
      </c>
      <c r="AA395" s="3" t="n">
        <f aca="false">D1!AA396*C5!AA395</f>
        <v>0</v>
      </c>
      <c r="AB395" s="3" t="n">
        <f aca="false">D1!AB396*C5!AB395</f>
        <v>0</v>
      </c>
      <c r="AC395" s="3" t="n">
        <f aca="false">D1!AC396*C5!AC395</f>
        <v>0</v>
      </c>
      <c r="AD395" s="3" t="n">
        <f aca="false">D1!AD396*C5!AD395</f>
        <v>0</v>
      </c>
      <c r="AE395" s="3" t="n">
        <f aca="false">D1!AE396*C5!AE395</f>
        <v>0</v>
      </c>
      <c r="AF395" s="3" t="n">
        <f aca="false">D1!AF396*C5!AF395</f>
        <v>0</v>
      </c>
      <c r="AG395" s="3" t="n">
        <f aca="false">D1!AG396*C5!AG395</f>
        <v>0</v>
      </c>
      <c r="AH395" s="3" t="n">
        <f aca="false">D1!AH396*C5!AH395</f>
        <v>0</v>
      </c>
      <c r="AI395" s="3" t="n">
        <f aca="false">D1!AI396*C5!AI395</f>
        <v>0</v>
      </c>
      <c r="AJ395" s="3" t="n">
        <f aca="false">D1!AJ396*C5!AJ395</f>
        <v>0</v>
      </c>
      <c r="AK395" s="3" t="n">
        <f aca="false">A!AK395*C5!AK395</f>
        <v>0</v>
      </c>
      <c r="AL395" s="4" t="n">
        <f aca="false">D1!Q396*C5!AL395</f>
        <v>5858.02019292675</v>
      </c>
      <c r="AM395" s="4" t="n">
        <f aca="false">D1!R396*C5!AM395</f>
        <v>0</v>
      </c>
      <c r="AN395" s="4" t="n">
        <f aca="false">D1!X396*C5!AN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" t="n">
        <f aca="false">D1!D397*C5!D396</f>
        <v>0</v>
      </c>
      <c r="E396" s="3" t="n">
        <f aca="false">D1!E397*C5!E396</f>
        <v>2765.810421</v>
      </c>
      <c r="F396" s="3" t="n">
        <f aca="false">D1!F397*C5!F396</f>
        <v>70.7637546</v>
      </c>
      <c r="G396" s="3" t="n">
        <f aca="false">D1!G397*C5!G396</f>
        <v>0</v>
      </c>
      <c r="H396" s="3" t="n">
        <f aca="false">D1!H397*C5!H396</f>
        <v>0</v>
      </c>
      <c r="I396" s="3" t="n">
        <f aca="false">D1!I397*C5!I396</f>
        <v>0</v>
      </c>
      <c r="J396" s="3" t="n">
        <f aca="false">D1!J397*C5!J396</f>
        <v>0</v>
      </c>
      <c r="K396" s="3" t="n">
        <f aca="false">D1!K397*C5!K396</f>
        <v>0</v>
      </c>
      <c r="L396" s="3" t="n">
        <f aca="false">D1!L397*C5!L396</f>
        <v>0</v>
      </c>
      <c r="M396" s="3" t="n">
        <f aca="false">D1!M397*C5!M396</f>
        <v>0</v>
      </c>
      <c r="N396" s="3" t="n">
        <f aca="false">D1!N397*C5!N396</f>
        <v>17880.6681460674</v>
      </c>
      <c r="O396" s="3" t="n">
        <f aca="false">D1!O397*C5!O396</f>
        <v>80629.4216198109</v>
      </c>
      <c r="P396" s="3" t="n">
        <f aca="false">D1!P397*C5!P396</f>
        <v>40929.7917885947</v>
      </c>
      <c r="Q396" s="3" t="n">
        <f aca="false">D1!Q397*C5!Q396</f>
        <v>59216.4569811674</v>
      </c>
      <c r="R396" s="3" t="n">
        <f aca="false">D1!R397*C5!R396</f>
        <v>2031.27730962482</v>
      </c>
      <c r="S396" s="3" t="n">
        <f aca="false">D1!S397*C5!S396</f>
        <v>0</v>
      </c>
      <c r="T396" s="3" t="n">
        <f aca="false">D1!T397*C5!T396</f>
        <v>0</v>
      </c>
      <c r="U396" s="3" t="n">
        <f aca="false">D1!U397*C5!U396</f>
        <v>0</v>
      </c>
      <c r="V396" s="3" t="n">
        <f aca="false">D1!V397*C5!V396</f>
        <v>0</v>
      </c>
      <c r="W396" s="3" t="n">
        <f aca="false">D1!W397*C5!W396</f>
        <v>0</v>
      </c>
      <c r="X396" s="3" t="n">
        <f aca="false">D1!X397*C5!X396</f>
        <v>44.002838516441</v>
      </c>
      <c r="Y396" s="3" t="n">
        <f aca="false">D1!Y397*C5!Y396</f>
        <v>0</v>
      </c>
      <c r="Z396" s="3" t="n">
        <f aca="false">D1!Z397*C5!Z396</f>
        <v>972.79326134</v>
      </c>
      <c r="AA396" s="3" t="n">
        <f aca="false">D1!AA397*C5!AA396</f>
        <v>0</v>
      </c>
      <c r="AB396" s="3" t="n">
        <f aca="false">D1!AB397*C5!AB396</f>
        <v>0</v>
      </c>
      <c r="AC396" s="3" t="n">
        <f aca="false">D1!AC397*C5!AC396</f>
        <v>0</v>
      </c>
      <c r="AD396" s="3" t="n">
        <f aca="false">D1!AD397*C5!AD396</f>
        <v>0</v>
      </c>
      <c r="AE396" s="3" t="n">
        <f aca="false">D1!AE397*C5!AE396</f>
        <v>0</v>
      </c>
      <c r="AF396" s="3" t="n">
        <f aca="false">D1!AF397*C5!AF396</f>
        <v>0</v>
      </c>
      <c r="AG396" s="3" t="n">
        <f aca="false">D1!AG397*C5!AG396</f>
        <v>0</v>
      </c>
      <c r="AH396" s="3" t="n">
        <f aca="false">D1!AH397*C5!AH396</f>
        <v>0</v>
      </c>
      <c r="AI396" s="3" t="n">
        <f aca="false">D1!AI397*C5!AI396</f>
        <v>0</v>
      </c>
      <c r="AJ396" s="3" t="n">
        <f aca="false">D1!AJ397*C5!AJ396</f>
        <v>0</v>
      </c>
      <c r="AK396" s="3" t="n">
        <f aca="false">A!AK396*C5!AK396</f>
        <v>0</v>
      </c>
      <c r="AL396" s="4" t="n">
        <f aca="false">D1!Q397*C5!AL396</f>
        <v>24530.326533927</v>
      </c>
      <c r="AM396" s="4" t="n">
        <f aca="false">D1!R397*C5!AM396</f>
        <v>1221.13072363756</v>
      </c>
      <c r="AN396" s="4" t="n">
        <f aca="false">D1!X397*C5!AN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" t="n">
        <f aca="false">D1!D398*C5!D397</f>
        <v>0</v>
      </c>
      <c r="E397" s="3" t="n">
        <f aca="false">D1!E398*C5!E397</f>
        <v>0</v>
      </c>
      <c r="F397" s="3" t="n">
        <f aca="false">D1!F398*C5!F397</f>
        <v>16.19592975</v>
      </c>
      <c r="G397" s="3" t="n">
        <f aca="false">D1!G398*C5!G397</f>
        <v>0</v>
      </c>
      <c r="H397" s="3" t="n">
        <f aca="false">D1!H398*C5!H397</f>
        <v>0</v>
      </c>
      <c r="I397" s="3" t="n">
        <f aca="false">D1!I398*C5!I397</f>
        <v>0</v>
      </c>
      <c r="J397" s="3" t="n">
        <f aca="false">D1!J398*C5!J397</f>
        <v>0</v>
      </c>
      <c r="K397" s="3" t="n">
        <f aca="false">D1!K398*C5!K397</f>
        <v>0</v>
      </c>
      <c r="L397" s="3" t="n">
        <f aca="false">D1!L398*C5!L397</f>
        <v>0</v>
      </c>
      <c r="M397" s="3" t="n">
        <f aca="false">D1!M398*C5!M397</f>
        <v>0</v>
      </c>
      <c r="N397" s="3" t="n">
        <f aca="false">D1!N398*C5!N397</f>
        <v>0</v>
      </c>
      <c r="O397" s="3" t="n">
        <f aca="false">D1!O398*C5!O397</f>
        <v>0</v>
      </c>
      <c r="P397" s="3" t="n">
        <f aca="false">D1!P398*C5!P397</f>
        <v>2974.47019431595</v>
      </c>
      <c r="Q397" s="3" t="n">
        <f aca="false">D1!Q398*C5!Q397</f>
        <v>8719.08209425969</v>
      </c>
      <c r="R397" s="3" t="n">
        <f aca="false">D1!R398*C5!R397</f>
        <v>0</v>
      </c>
      <c r="S397" s="3" t="n">
        <f aca="false">D1!S398*C5!S397</f>
        <v>0</v>
      </c>
      <c r="T397" s="3" t="n">
        <f aca="false">D1!T398*C5!T397</f>
        <v>0</v>
      </c>
      <c r="U397" s="3" t="n">
        <f aca="false">D1!U398*C5!U397</f>
        <v>0</v>
      </c>
      <c r="V397" s="3" t="n">
        <f aca="false">D1!V398*C5!V397</f>
        <v>0</v>
      </c>
      <c r="W397" s="3" t="n">
        <f aca="false">D1!W398*C5!W397</f>
        <v>0</v>
      </c>
      <c r="X397" s="3" t="n">
        <f aca="false">D1!X398*C5!X397</f>
        <v>3.66690320970342</v>
      </c>
      <c r="Y397" s="3" t="n">
        <f aca="false">D1!Y398*C5!Y397</f>
        <v>0</v>
      </c>
      <c r="Z397" s="3" t="n">
        <f aca="false">D1!Z398*C5!Z397</f>
        <v>13.51634242</v>
      </c>
      <c r="AA397" s="3" t="n">
        <f aca="false">D1!AA398*C5!AA397</f>
        <v>0</v>
      </c>
      <c r="AB397" s="3" t="n">
        <f aca="false">D1!AB398*C5!AB397</f>
        <v>0</v>
      </c>
      <c r="AC397" s="3" t="n">
        <f aca="false">D1!AC398*C5!AC397</f>
        <v>0</v>
      </c>
      <c r="AD397" s="3" t="n">
        <f aca="false">D1!AD398*C5!AD397</f>
        <v>0</v>
      </c>
      <c r="AE397" s="3" t="n">
        <f aca="false">D1!AE398*C5!AE397</f>
        <v>0</v>
      </c>
      <c r="AF397" s="3" t="n">
        <f aca="false">D1!AF398*C5!AF397</f>
        <v>0</v>
      </c>
      <c r="AG397" s="3" t="n">
        <f aca="false">D1!AG398*C5!AG397</f>
        <v>0</v>
      </c>
      <c r="AH397" s="3" t="n">
        <f aca="false">D1!AH398*C5!AH397</f>
        <v>0</v>
      </c>
      <c r="AI397" s="3" t="n">
        <f aca="false">D1!AI398*C5!AI397</f>
        <v>0</v>
      </c>
      <c r="AJ397" s="3" t="n">
        <f aca="false">D1!AJ398*C5!AJ397</f>
        <v>0</v>
      </c>
      <c r="AK397" s="3" t="n">
        <f aca="false">A!AK397*C5!AK397</f>
        <v>0</v>
      </c>
      <c r="AL397" s="4" t="n">
        <f aca="false">D1!Q398*C5!AL397</f>
        <v>3611.86639241735</v>
      </c>
      <c r="AM397" s="4" t="n">
        <f aca="false">D1!R398*C5!AM397</f>
        <v>0</v>
      </c>
      <c r="AN397" s="4" t="n">
        <f aca="false">D1!X398*C5!AN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" t="n">
        <f aca="false">D1!D399*C5!D398</f>
        <v>0</v>
      </c>
      <c r="E398" s="3" t="n">
        <f aca="false">D1!E399*C5!E398</f>
        <v>0</v>
      </c>
      <c r="F398" s="3" t="n">
        <f aca="false">D1!F399*C5!F398</f>
        <v>28.98656145</v>
      </c>
      <c r="G398" s="3" t="n">
        <f aca="false">D1!G399*C5!G398</f>
        <v>0</v>
      </c>
      <c r="H398" s="3" t="n">
        <f aca="false">D1!H399*C5!H398</f>
        <v>0</v>
      </c>
      <c r="I398" s="3" t="n">
        <f aca="false">D1!I399*C5!I398</f>
        <v>0</v>
      </c>
      <c r="J398" s="3" t="n">
        <f aca="false">D1!J399*C5!J398</f>
        <v>0</v>
      </c>
      <c r="K398" s="3" t="n">
        <f aca="false">D1!K399*C5!K398</f>
        <v>0</v>
      </c>
      <c r="L398" s="3" t="n">
        <f aca="false">D1!L399*C5!L398</f>
        <v>0</v>
      </c>
      <c r="M398" s="3" t="n">
        <f aca="false">D1!M399*C5!M398</f>
        <v>0</v>
      </c>
      <c r="N398" s="3" t="n">
        <f aca="false">D1!N399*C5!N398</f>
        <v>698.738286516854</v>
      </c>
      <c r="O398" s="3" t="n">
        <f aca="false">D1!O399*C5!O398</f>
        <v>0</v>
      </c>
      <c r="P398" s="3" t="n">
        <f aca="false">D1!P399*C5!P398</f>
        <v>12907.4027554898</v>
      </c>
      <c r="Q398" s="3" t="n">
        <f aca="false">D1!Q399*C5!Q398</f>
        <v>8102.52944174869</v>
      </c>
      <c r="R398" s="3" t="n">
        <f aca="false">D1!R399*C5!R398</f>
        <v>0</v>
      </c>
      <c r="S398" s="3" t="n">
        <f aca="false">D1!S399*C5!S398</f>
        <v>0</v>
      </c>
      <c r="T398" s="3" t="n">
        <f aca="false">D1!T399*C5!T398</f>
        <v>0</v>
      </c>
      <c r="U398" s="3" t="n">
        <f aca="false">D1!U399*C5!U398</f>
        <v>0</v>
      </c>
      <c r="V398" s="3" t="n">
        <f aca="false">D1!V399*C5!V398</f>
        <v>0</v>
      </c>
      <c r="W398" s="3" t="n">
        <f aca="false">D1!W399*C5!W398</f>
        <v>0</v>
      </c>
      <c r="X398" s="3" t="n">
        <f aca="false">D1!X399*C5!X398</f>
        <v>17.519648668583</v>
      </c>
      <c r="Y398" s="3" t="n">
        <f aca="false">D1!Y399*C5!Y398</f>
        <v>0</v>
      </c>
      <c r="Z398" s="3" t="n">
        <f aca="false">D1!Z399*C5!Z398</f>
        <v>204.34144492</v>
      </c>
      <c r="AA398" s="3" t="n">
        <f aca="false">D1!AA399*C5!AA398</f>
        <v>0</v>
      </c>
      <c r="AB398" s="3" t="n">
        <f aca="false">D1!AB399*C5!AB398</f>
        <v>0</v>
      </c>
      <c r="AC398" s="3" t="n">
        <f aca="false">D1!AC399*C5!AC398</f>
        <v>0</v>
      </c>
      <c r="AD398" s="3" t="n">
        <f aca="false">D1!AD399*C5!AD398</f>
        <v>0</v>
      </c>
      <c r="AE398" s="3" t="n">
        <f aca="false">D1!AE399*C5!AE398</f>
        <v>0</v>
      </c>
      <c r="AF398" s="3" t="n">
        <f aca="false">D1!AF399*C5!AF398</f>
        <v>0</v>
      </c>
      <c r="AG398" s="3" t="n">
        <f aca="false">D1!AG399*C5!AG398</f>
        <v>0</v>
      </c>
      <c r="AH398" s="3" t="n">
        <f aca="false">D1!AH399*C5!AH398</f>
        <v>0</v>
      </c>
      <c r="AI398" s="3" t="n">
        <f aca="false">D1!AI399*C5!AI398</f>
        <v>0</v>
      </c>
      <c r="AJ398" s="3" t="n">
        <f aca="false">D1!AJ399*C5!AJ398</f>
        <v>0</v>
      </c>
      <c r="AK398" s="3" t="n">
        <f aca="false">A!AK398*C5!AK398</f>
        <v>0</v>
      </c>
      <c r="AL398" s="4" t="n">
        <f aca="false">D1!Q399*C5!AL398</f>
        <v>3356.4604012034</v>
      </c>
      <c r="AM398" s="4" t="n">
        <f aca="false">D1!R399*C5!AM398</f>
        <v>0</v>
      </c>
      <c r="AN398" s="4" t="n">
        <f aca="false">D1!X399*C5!AN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" t="n">
        <f aca="false">D1!D400*C5!D399</f>
        <v>0</v>
      </c>
      <c r="E399" s="3" t="n">
        <f aca="false">D1!E400*C5!E399</f>
        <v>0</v>
      </c>
      <c r="F399" s="3" t="n">
        <f aca="false">D1!F400*C5!F399</f>
        <v>7.67675205</v>
      </c>
      <c r="G399" s="3" t="n">
        <f aca="false">D1!G400*C5!G399</f>
        <v>0</v>
      </c>
      <c r="H399" s="3" t="n">
        <f aca="false">D1!H400*C5!H399</f>
        <v>0</v>
      </c>
      <c r="I399" s="3" t="n">
        <f aca="false">D1!I400*C5!I399</f>
        <v>0</v>
      </c>
      <c r="J399" s="3" t="n">
        <f aca="false">D1!J400*C5!J399</f>
        <v>0</v>
      </c>
      <c r="K399" s="3" t="n">
        <f aca="false">D1!K400*C5!K399</f>
        <v>0</v>
      </c>
      <c r="L399" s="3" t="n">
        <f aca="false">D1!L400*C5!L399</f>
        <v>0</v>
      </c>
      <c r="M399" s="3" t="n">
        <f aca="false">D1!M400*C5!M399</f>
        <v>0</v>
      </c>
      <c r="N399" s="3" t="n">
        <f aca="false">D1!N400*C5!N399</f>
        <v>451.306741573034</v>
      </c>
      <c r="O399" s="3" t="n">
        <f aca="false">D1!O400*C5!O399</f>
        <v>0</v>
      </c>
      <c r="P399" s="3" t="n">
        <f aca="false">D1!P400*C5!P399</f>
        <v>7375.58295308048</v>
      </c>
      <c r="Q399" s="3" t="n">
        <f aca="false">D1!Q400*C5!Q399</f>
        <v>17808.095780026</v>
      </c>
      <c r="R399" s="3" t="n">
        <f aca="false">D1!R400*C5!R399</f>
        <v>0</v>
      </c>
      <c r="S399" s="3" t="n">
        <f aca="false">D1!S400*C5!S399</f>
        <v>0</v>
      </c>
      <c r="T399" s="3" t="n">
        <f aca="false">D1!T400*C5!T399</f>
        <v>0</v>
      </c>
      <c r="U399" s="3" t="n">
        <f aca="false">D1!U400*C5!U399</f>
        <v>0</v>
      </c>
      <c r="V399" s="3" t="n">
        <f aca="false">D1!V400*C5!V399</f>
        <v>0</v>
      </c>
      <c r="W399" s="3" t="n">
        <f aca="false">D1!W400*C5!W399</f>
        <v>0</v>
      </c>
      <c r="X399" s="3" t="n">
        <f aca="false">D1!X400*C5!X399</f>
        <v>4.48177058963751</v>
      </c>
      <c r="Y399" s="3" t="n">
        <f aca="false">D1!Y400*C5!Y399</f>
        <v>0</v>
      </c>
      <c r="Z399" s="3" t="n">
        <f aca="false">D1!Z400*C5!Z399</f>
        <v>31.13150348</v>
      </c>
      <c r="AA399" s="3" t="n">
        <f aca="false">D1!AA400*C5!AA399</f>
        <v>0</v>
      </c>
      <c r="AB399" s="3" t="n">
        <f aca="false">D1!AB400*C5!AB399</f>
        <v>0</v>
      </c>
      <c r="AC399" s="3" t="n">
        <f aca="false">D1!AC400*C5!AC399</f>
        <v>0</v>
      </c>
      <c r="AD399" s="3" t="n">
        <f aca="false">D1!AD400*C5!AD399</f>
        <v>0</v>
      </c>
      <c r="AE399" s="3" t="n">
        <f aca="false">D1!AE400*C5!AE399</f>
        <v>0</v>
      </c>
      <c r="AF399" s="3" t="n">
        <f aca="false">D1!AF400*C5!AF399</f>
        <v>0</v>
      </c>
      <c r="AG399" s="3" t="n">
        <f aca="false">D1!AG400*C5!AG399</f>
        <v>0</v>
      </c>
      <c r="AH399" s="3" t="n">
        <f aca="false">D1!AH400*C5!AH399</f>
        <v>0</v>
      </c>
      <c r="AI399" s="3" t="n">
        <f aca="false">D1!AI400*C5!AI399</f>
        <v>0</v>
      </c>
      <c r="AJ399" s="3" t="n">
        <f aca="false">D1!AJ400*C5!AJ399</f>
        <v>0</v>
      </c>
      <c r="AK399" s="3" t="n">
        <f aca="false">A!AK399*C5!AK399</f>
        <v>0</v>
      </c>
      <c r="AL399" s="4" t="n">
        <f aca="false">D1!Q400*C5!AL399</f>
        <v>7376.97637956308</v>
      </c>
      <c r="AM399" s="4" t="n">
        <f aca="false">D1!R400*C5!AM399</f>
        <v>0</v>
      </c>
      <c r="AN399" s="4" t="n">
        <f aca="false">D1!X400*C5!AN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" t="n">
        <f aca="false">D1!D401*C5!D400</f>
        <v>0</v>
      </c>
      <c r="E400" s="3" t="n">
        <f aca="false">D1!E401*C5!E400</f>
        <v>0</v>
      </c>
      <c r="F400" s="3" t="n">
        <f aca="false">D1!F401*C5!F400</f>
        <v>0</v>
      </c>
      <c r="G400" s="3" t="n">
        <f aca="false">D1!G401*C5!G400</f>
        <v>0</v>
      </c>
      <c r="H400" s="3" t="n">
        <f aca="false">D1!H401*C5!H400</f>
        <v>0</v>
      </c>
      <c r="I400" s="3" t="n">
        <f aca="false">D1!I401*C5!I400</f>
        <v>0</v>
      </c>
      <c r="J400" s="3" t="n">
        <f aca="false">D1!J401*C5!J400</f>
        <v>0</v>
      </c>
      <c r="K400" s="3" t="n">
        <f aca="false">D1!K401*C5!K400</f>
        <v>0</v>
      </c>
      <c r="L400" s="3" t="n">
        <f aca="false">D1!L401*C5!L400</f>
        <v>0</v>
      </c>
      <c r="M400" s="3" t="n">
        <f aca="false">D1!M401*C5!M400</f>
        <v>0</v>
      </c>
      <c r="N400" s="3" t="n">
        <f aca="false">D1!N401*C5!N400</f>
        <v>0</v>
      </c>
      <c r="O400" s="3" t="n">
        <f aca="false">D1!O401*C5!O400</f>
        <v>0</v>
      </c>
      <c r="P400" s="3" t="n">
        <f aca="false">D1!P401*C5!P400</f>
        <v>0</v>
      </c>
      <c r="Q400" s="3" t="n">
        <f aca="false">D1!Q401*C5!Q400</f>
        <v>0</v>
      </c>
      <c r="R400" s="3" t="n">
        <f aca="false">D1!R401*C5!R400</f>
        <v>0</v>
      </c>
      <c r="S400" s="3" t="n">
        <f aca="false">D1!S401*C5!S400</f>
        <v>0</v>
      </c>
      <c r="T400" s="3" t="n">
        <f aca="false">D1!T401*C5!T400</f>
        <v>0</v>
      </c>
      <c r="U400" s="3" t="n">
        <f aca="false">D1!U401*C5!U400</f>
        <v>0</v>
      </c>
      <c r="V400" s="3" t="n">
        <f aca="false">D1!V401*C5!V400</f>
        <v>0</v>
      </c>
      <c r="W400" s="3" t="n">
        <f aca="false">D1!W401*C5!W400</f>
        <v>0</v>
      </c>
      <c r="X400" s="3" t="n">
        <f aca="false">D1!X401*C5!X400</f>
        <v>0</v>
      </c>
      <c r="Y400" s="3" t="n">
        <f aca="false">D1!Y401*C5!Y400</f>
        <v>0</v>
      </c>
      <c r="Z400" s="3" t="n">
        <f aca="false">D1!Z401*C5!Z400</f>
        <v>0</v>
      </c>
      <c r="AA400" s="3" t="n">
        <f aca="false">D1!AA401*C5!AA400</f>
        <v>0</v>
      </c>
      <c r="AB400" s="3" t="n">
        <f aca="false">D1!AB401*C5!AB400</f>
        <v>0</v>
      </c>
      <c r="AC400" s="3" t="n">
        <f aca="false">D1!AC401*C5!AC400</f>
        <v>0</v>
      </c>
      <c r="AD400" s="3" t="n">
        <f aca="false">D1!AD401*C5!AD400</f>
        <v>0</v>
      </c>
      <c r="AE400" s="3" t="n">
        <f aca="false">D1!AE401*C5!AE400</f>
        <v>0</v>
      </c>
      <c r="AF400" s="3" t="n">
        <f aca="false">D1!AF401*C5!AF400</f>
        <v>0</v>
      </c>
      <c r="AG400" s="3" t="n">
        <f aca="false">D1!AG401*C5!AG400</f>
        <v>0</v>
      </c>
      <c r="AH400" s="3" t="n">
        <f aca="false">D1!AH401*C5!AH400</f>
        <v>0</v>
      </c>
      <c r="AI400" s="3" t="n">
        <f aca="false">D1!AI401*C5!AI400</f>
        <v>0</v>
      </c>
      <c r="AJ400" s="3" t="n">
        <f aca="false">D1!AJ401*C5!AJ400</f>
        <v>0</v>
      </c>
      <c r="AK400" s="3" t="n">
        <f aca="false">A!AK400*C5!AK400</f>
        <v>0</v>
      </c>
      <c r="AL400" s="4" t="n">
        <f aca="false">D1!Q401*C5!AL400</f>
        <v>0</v>
      </c>
      <c r="AM400" s="4" t="n">
        <f aca="false">D1!R401*C5!AM400</f>
        <v>0</v>
      </c>
      <c r="AN400" s="4" t="n">
        <f aca="false">D1!X401*C5!AN400</f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41" t="n">
        <f aca="false">D1!D402*C5!D401</f>
        <v>0</v>
      </c>
      <c r="E401" s="41" t="n">
        <f aca="false">D1!E402*C5!E401</f>
        <v>93.1479646941701</v>
      </c>
      <c r="F401" s="41" t="n">
        <f aca="false">D1!F402*C5!F401</f>
        <v>192.72419325</v>
      </c>
      <c r="G401" s="41" t="n">
        <f aca="false">D1!G402*C5!G401</f>
        <v>0</v>
      </c>
      <c r="H401" s="41" t="n">
        <f aca="false">D1!H402*C5!H401</f>
        <v>0</v>
      </c>
      <c r="I401" s="41" t="n">
        <f aca="false">D1!I402*C5!I401</f>
        <v>0</v>
      </c>
      <c r="J401" s="41" t="n">
        <f aca="false">D1!J402*C5!J401</f>
        <v>0</v>
      </c>
      <c r="K401" s="41" t="n">
        <f aca="false">D1!K402*C5!K401</f>
        <v>0</v>
      </c>
      <c r="L401" s="41" t="n">
        <f aca="false">D1!L402*C5!L401</f>
        <v>0</v>
      </c>
      <c r="M401" s="41" t="n">
        <f aca="false">D1!M402*C5!M401</f>
        <v>0</v>
      </c>
      <c r="N401" s="41" t="n">
        <f aca="false">D1!N402*C5!N401</f>
        <v>523.988117977528</v>
      </c>
      <c r="O401" s="41" t="n">
        <f aca="false">D1!O402*C5!O401</f>
        <v>224211.552298056</v>
      </c>
      <c r="P401" s="41" t="n">
        <f aca="false">D1!P402*C5!P401</f>
        <v>50768.3219793329</v>
      </c>
      <c r="Q401" s="41" t="n">
        <f aca="false">D1!Q402*C5!Q401</f>
        <v>165230.972934176</v>
      </c>
      <c r="R401" s="41" t="n">
        <f aca="false">D1!R402*C5!R401</f>
        <v>151317.18015932</v>
      </c>
      <c r="S401" s="41" t="n">
        <f aca="false">D1!S402*C5!S401</f>
        <v>0</v>
      </c>
      <c r="T401" s="41" t="n">
        <f aca="false">D1!T402*C5!T401</f>
        <v>0</v>
      </c>
      <c r="U401" s="41" t="n">
        <f aca="false">D1!U402*C5!U401</f>
        <v>8.66200235962652</v>
      </c>
      <c r="V401" s="41" t="n">
        <f aca="false">D1!V402*C5!V401</f>
        <v>97.68158553699</v>
      </c>
      <c r="W401" s="41" t="n">
        <f aca="false">D1!W402*C5!W401</f>
        <v>7888.95311820336</v>
      </c>
      <c r="X401" s="41" t="n">
        <f aca="false">D1!X402*C5!X401</f>
        <v>14.6676128388137</v>
      </c>
      <c r="Y401" s="41" t="n">
        <f aca="false">D1!Y402*C5!Y401</f>
        <v>0</v>
      </c>
      <c r="Z401" s="41" t="n">
        <f aca="false">D1!Z402*C5!Z401</f>
        <v>25.08783722</v>
      </c>
      <c r="AA401" s="41" t="n">
        <f aca="false">D1!AA402*C5!AA401</f>
        <v>0</v>
      </c>
      <c r="AB401" s="41" t="n">
        <f aca="false">D1!AB402*C5!AB401</f>
        <v>0</v>
      </c>
      <c r="AC401" s="41" t="n">
        <f aca="false">D1!AC402*C5!AC401</f>
        <v>0</v>
      </c>
      <c r="AD401" s="41" t="n">
        <f aca="false">D1!AD402*C5!AD401</f>
        <v>0</v>
      </c>
      <c r="AE401" s="41" t="n">
        <f aca="false">D1!AE402*C5!AE401</f>
        <v>0</v>
      </c>
      <c r="AF401" s="41" t="n">
        <f aca="false">D1!AF402*C5!AF401</f>
        <v>0</v>
      </c>
      <c r="AG401" s="41" t="n">
        <f aca="false">D1!AG402*C5!AG401</f>
        <v>0</v>
      </c>
      <c r="AH401" s="41" t="n">
        <f aca="false">D1!AH402*C5!AH401</f>
        <v>0</v>
      </c>
      <c r="AI401" s="41" t="n">
        <f aca="false">D1!AI402*C5!AI401</f>
        <v>0</v>
      </c>
      <c r="AJ401" s="41" t="n">
        <f aca="false">D1!AJ402*C5!AJ401</f>
        <v>0</v>
      </c>
      <c r="AK401" s="41" t="n">
        <f aca="false">A!AK401*C5!AK401</f>
        <v>0</v>
      </c>
      <c r="AL401" s="4" t="n">
        <f aca="false">D1!Q402*C5!AL401</f>
        <v>68446.6772620799</v>
      </c>
      <c r="AM401" s="4" t="n">
        <f aca="false">D1!R402*C5!AM401</f>
        <v>90966.4361587702</v>
      </c>
      <c r="AN401" s="4" t="n">
        <f aca="false">D1!X402*C5!AN401</f>
        <v>0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" t="n">
        <f aca="false">SUM(D3:D401)</f>
        <v>713255.137644448</v>
      </c>
      <c r="E402" s="3" t="n">
        <f aca="false">SUM(E3:E401)</f>
        <v>23802844.941833</v>
      </c>
      <c r="F402" s="3" t="n">
        <f aca="false">SUM(F3:F401)</f>
        <v>7236414.80557512</v>
      </c>
      <c r="G402" s="3" t="n">
        <f aca="false">SUM(G3:G401)</f>
        <v>0</v>
      </c>
      <c r="H402" s="3" t="n">
        <f aca="false">SUM(H3:H401)</f>
        <v>1573598.88593339</v>
      </c>
      <c r="I402" s="3" t="n">
        <f aca="false">SUM(I3:I401)</f>
        <v>1163420.47872624</v>
      </c>
      <c r="J402" s="3" t="n">
        <f aca="false">SUM(J3:J401)</f>
        <v>0</v>
      </c>
      <c r="K402" s="3" t="n">
        <f aca="false">SUM(K3:K401)</f>
        <v>159954.561626476</v>
      </c>
      <c r="L402" s="3" t="n">
        <f aca="false">SUM(L3:L401)</f>
        <v>0</v>
      </c>
      <c r="M402" s="3" t="n">
        <f aca="false">SUM(M3:M401)</f>
        <v>784962.81106308</v>
      </c>
      <c r="N402" s="3" t="n">
        <f aca="false">SUM(N3:N401)</f>
        <v>33754567.0807461</v>
      </c>
      <c r="O402" s="3" t="n">
        <f aca="false">SUM(O3:O401)</f>
        <v>77084889.7319272</v>
      </c>
      <c r="P402" s="3" t="n">
        <f aca="false">SUM(P3:P401)</f>
        <v>15969797.0446164</v>
      </c>
      <c r="Q402" s="3" t="n">
        <f aca="false">SUM(Q3:Q401)</f>
        <v>62239642.7528038</v>
      </c>
      <c r="R402" s="3" t="n">
        <f aca="false">SUM(R3:R401)</f>
        <v>5156697.63621193</v>
      </c>
      <c r="S402" s="3" t="n">
        <f aca="false">SUM(S3:S401)</f>
        <v>5991168.00782313</v>
      </c>
      <c r="T402" s="3" t="n">
        <f aca="false">SUM(T3:T401)</f>
        <v>30265.63186362</v>
      </c>
      <c r="U402" s="3" t="n">
        <f aca="false">SUM(U3:U401)</f>
        <v>2421826.01075524</v>
      </c>
      <c r="V402" s="3" t="n">
        <f aca="false">SUM(V3:V401)</f>
        <v>1490541.63331051</v>
      </c>
      <c r="W402" s="3" t="n">
        <f aca="false">SUM(W3:W401)</f>
        <v>2894988.20923641</v>
      </c>
      <c r="X402" s="3" t="n">
        <f aca="false">SUM(X3:X401)</f>
        <v>3150422.40891574</v>
      </c>
      <c r="Y402" s="3" t="n">
        <f aca="false">SUM(Y3:Y401)</f>
        <v>282169.899021125</v>
      </c>
      <c r="Z402" s="3" t="n">
        <f aca="false">SUM(Z3:Z401)</f>
        <v>2870126.51650902</v>
      </c>
      <c r="AA402" s="3" t="n">
        <f aca="false">SUM(AA3:AA401)</f>
        <v>4475237.9243208</v>
      </c>
      <c r="AB402" s="3" t="n">
        <f aca="false">SUM(AB3:AB401)</f>
        <v>230906.5184284</v>
      </c>
      <c r="AC402" s="3" t="n">
        <f aca="false">SUM(AC3:AC401)</f>
        <v>339480.082385485</v>
      </c>
      <c r="AD402" s="3" t="n">
        <f aca="false">SUM(AD3:AD401)</f>
        <v>13843728.3204656</v>
      </c>
      <c r="AE402" s="3" t="n">
        <f aca="false">SUM(AE3:AE401)</f>
        <v>3931503.75999737</v>
      </c>
      <c r="AF402" s="3" t="n">
        <f aca="false">SUM(AF3:AF401)</f>
        <v>0</v>
      </c>
      <c r="AG402" s="3" t="n">
        <f aca="false">SUM(AG3:AG401)</f>
        <v>0</v>
      </c>
      <c r="AH402" s="3" t="n">
        <f aca="false">SUM(AH3:AH401)</f>
        <v>0</v>
      </c>
      <c r="AI402" s="3" t="n">
        <f aca="false">SUM(AI3:AI401)</f>
        <v>0</v>
      </c>
      <c r="AJ402" s="3" t="n">
        <f aca="false">SUM(AJ3:AJ401)</f>
        <v>0</v>
      </c>
      <c r="AK402" s="3" t="n">
        <f aca="false">SUM(AK3:AK401)</f>
        <v>8213773.73394</v>
      </c>
      <c r="AL402" s="12" t="n">
        <f aca="false">SUM(AL3:AL401)</f>
        <v>21730210.0126731</v>
      </c>
      <c r="AM402" s="12" t="n">
        <f aca="false">SUM(AM3:AM401)</f>
        <v>4632796.09426367</v>
      </c>
      <c r="AN402" s="12" t="n">
        <f aca="false">SUM(AN3:AN401)</f>
        <v>405579.382603204</v>
      </c>
    </row>
    <row r="403" customFormat="false" ht="1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41" t="n">
        <f aca="false">D1!D405*C5!D404</f>
        <v>0</v>
      </c>
      <c r="E404" s="41" t="n">
        <f aca="false">D1!E405*C5!E404</f>
        <v>0</v>
      </c>
      <c r="F404" s="41" t="n">
        <f aca="false">D1!F405*C5!F404</f>
        <v>0</v>
      </c>
      <c r="G404" s="41" t="n">
        <f aca="false">D1!G405*C5!G404</f>
        <v>0</v>
      </c>
      <c r="H404" s="41" t="n">
        <f aca="false">D1!H405*C5!H404</f>
        <v>0</v>
      </c>
      <c r="I404" s="41" t="n">
        <f aca="false">D1!I405*C5!I404</f>
        <v>0</v>
      </c>
      <c r="J404" s="41" t="n">
        <f aca="false">D1!J405*C5!J404</f>
        <v>0</v>
      </c>
      <c r="K404" s="41" t="n">
        <f aca="false">D1!K405*C5!K404</f>
        <v>0</v>
      </c>
      <c r="L404" s="41" t="n">
        <f aca="false">D1!L405*C5!L404</f>
        <v>0</v>
      </c>
      <c r="M404" s="41" t="n">
        <f aca="false">D1!M405*C5!M404</f>
        <v>0</v>
      </c>
      <c r="N404" s="41" t="n">
        <f aca="false">D1!N405*C5!N404</f>
        <v>0</v>
      </c>
      <c r="O404" s="41" t="n">
        <f aca="false">D1!O405*C5!O404</f>
        <v>0</v>
      </c>
      <c r="P404" s="41" t="n">
        <f aca="false">D1!P405*C5!P404</f>
        <v>3762456.59182448</v>
      </c>
      <c r="Q404" s="41" t="n">
        <f aca="false">D1!Q405*C5!Q404</f>
        <v>447444.445213698</v>
      </c>
      <c r="R404" s="41" t="n">
        <f aca="false">D1!R405*C5!R404</f>
        <v>2728888.78868214</v>
      </c>
      <c r="S404" s="41" t="n">
        <f aca="false">D1!S405*C5!S404</f>
        <v>0</v>
      </c>
      <c r="T404" s="41" t="n">
        <f aca="false">D1!T405*C5!T404</f>
        <v>0</v>
      </c>
      <c r="U404" s="41" t="n">
        <f aca="false">D1!U405*C5!U404</f>
        <v>0</v>
      </c>
      <c r="V404" s="41" t="n">
        <f aca="false">D1!V405*C5!V404</f>
        <v>0</v>
      </c>
      <c r="W404" s="41" t="n">
        <f aca="false">D1!W405*C5!W404</f>
        <v>0</v>
      </c>
      <c r="X404" s="41" t="n">
        <f aca="false">D1!X405*C5!X404</f>
        <v>65053.3075422785</v>
      </c>
      <c r="Y404" s="41" t="n">
        <f aca="false">D1!Y405*C5!Y404</f>
        <v>0</v>
      </c>
      <c r="Z404" s="41" t="n">
        <f aca="false">D1!Z405*C5!Z404</f>
        <v>64741.55840914</v>
      </c>
      <c r="AA404" s="41" t="n">
        <f aca="false">D1!AA405*C5!AA404</f>
        <v>0</v>
      </c>
      <c r="AB404" s="41" t="n">
        <f aca="false">D1!AB405*C5!AB404</f>
        <v>0</v>
      </c>
      <c r="AC404" s="41" t="n">
        <f aca="false">D1!AC405*C5!AC404</f>
        <v>0</v>
      </c>
      <c r="AD404" s="41" t="n">
        <f aca="false">D1!AD405*C5!AD404</f>
        <v>0</v>
      </c>
      <c r="AE404" s="41" t="n">
        <f aca="false">D1!AE405*C5!AE404</f>
        <v>0</v>
      </c>
      <c r="AF404" s="41" t="n">
        <f aca="false">D1!AF405*C5!AF404</f>
        <v>0</v>
      </c>
      <c r="AG404" s="41" t="n">
        <f aca="false">D1!AG405*C5!AG404</f>
        <v>0</v>
      </c>
      <c r="AH404" s="41" t="n">
        <f aca="false">D1!AH405*C5!AH404</f>
        <v>0</v>
      </c>
      <c r="AI404" s="41" t="n">
        <f aca="false">D1!AI405*C5!AI404</f>
        <v>0</v>
      </c>
      <c r="AJ404" s="41" t="n">
        <f aca="false">D1!AJ405*C5!AJ404</f>
        <v>0</v>
      </c>
      <c r="AK404" s="41" t="n">
        <f aca="false">A!AK404*C5!AK404</f>
        <v>0</v>
      </c>
      <c r="AL404" s="4" t="n">
        <f aca="false">D1!Q405*C5!AL404</f>
        <v>546292.837500179</v>
      </c>
      <c r="AM404" s="4" t="n">
        <f aca="false">D1!R405*C5!AM404</f>
        <v>4672911.86445763</v>
      </c>
      <c r="AN404" s="4" t="n">
        <f aca="false">D1!X405*C5!AN404</f>
        <v>0</v>
      </c>
    </row>
    <row r="405" customFormat="false" ht="15" hidden="false" customHeight="false" outlineLevel="0" collapsed="false">
      <c r="C405" s="2" t="s">
        <v>492</v>
      </c>
      <c r="D405" s="3" t="n">
        <f aca="false">D402+D404</f>
        <v>713255.137644448</v>
      </c>
      <c r="E405" s="3" t="n">
        <f aca="false">E402+E404</f>
        <v>23802844.941833</v>
      </c>
      <c r="F405" s="3" t="n">
        <f aca="false">F402+F404</f>
        <v>7236414.80557512</v>
      </c>
      <c r="G405" s="3" t="n">
        <f aca="false">G402+G404</f>
        <v>0</v>
      </c>
      <c r="H405" s="3" t="n">
        <f aca="false">H402+H404</f>
        <v>1573598.88593339</v>
      </c>
      <c r="I405" s="3" t="n">
        <f aca="false">I402+I404</f>
        <v>1163420.47872624</v>
      </c>
      <c r="J405" s="3" t="n">
        <f aca="false">J402+J404</f>
        <v>0</v>
      </c>
      <c r="K405" s="3" t="n">
        <f aca="false">K402+K404</f>
        <v>159954.561626476</v>
      </c>
      <c r="L405" s="3" t="n">
        <f aca="false">L402+L404</f>
        <v>0</v>
      </c>
      <c r="M405" s="3" t="n">
        <f aca="false">M402+M404</f>
        <v>784962.81106308</v>
      </c>
      <c r="N405" s="3" t="n">
        <f aca="false">N402+N404</f>
        <v>33754567.0807461</v>
      </c>
      <c r="O405" s="3" t="n">
        <f aca="false">O402+O404</f>
        <v>77084889.7319272</v>
      </c>
      <c r="P405" s="3" t="n">
        <f aca="false">P402+P404</f>
        <v>19732253.6364409</v>
      </c>
      <c r="Q405" s="3" t="n">
        <f aca="false">Q402+Q404</f>
        <v>62687087.1980175</v>
      </c>
      <c r="R405" s="3" t="n">
        <f aca="false">R402+R404</f>
        <v>7885586.42489407</v>
      </c>
      <c r="S405" s="3" t="n">
        <f aca="false">S402+S404</f>
        <v>5991168.00782313</v>
      </c>
      <c r="T405" s="3" t="n">
        <f aca="false">T402+T404</f>
        <v>30265.63186362</v>
      </c>
      <c r="U405" s="3" t="n">
        <f aca="false">U402+U404</f>
        <v>2421826.01075524</v>
      </c>
      <c r="V405" s="3" t="n">
        <f aca="false">V402+V404</f>
        <v>1490541.63331051</v>
      </c>
      <c r="W405" s="3" t="n">
        <f aca="false">W402+W404</f>
        <v>2894988.20923641</v>
      </c>
      <c r="X405" s="3" t="n">
        <f aca="false">X402+X404</f>
        <v>3215475.71645802</v>
      </c>
      <c r="Y405" s="3" t="n">
        <f aca="false">Y402+Y404</f>
        <v>282169.899021125</v>
      </c>
      <c r="Z405" s="3" t="n">
        <f aca="false">Z402+Z404</f>
        <v>2934868.07491816</v>
      </c>
      <c r="AA405" s="3" t="n">
        <f aca="false">AA402+AA404</f>
        <v>4475237.9243208</v>
      </c>
      <c r="AB405" s="3" t="n">
        <f aca="false">AB402+AB404</f>
        <v>230906.5184284</v>
      </c>
      <c r="AC405" s="3" t="n">
        <f aca="false">AC402+AC404</f>
        <v>339480.082385485</v>
      </c>
      <c r="AD405" s="3" t="n">
        <f aca="false">AD402+AD404</f>
        <v>13843728.3204656</v>
      </c>
      <c r="AE405" s="3" t="n">
        <f aca="false">AE402+AE404</f>
        <v>3931503.75999737</v>
      </c>
      <c r="AF405" s="3" t="n">
        <f aca="false">AF402+AF404</f>
        <v>0</v>
      </c>
      <c r="AG405" s="3" t="n">
        <f aca="false">AG402+AG404</f>
        <v>0</v>
      </c>
      <c r="AH405" s="3" t="n">
        <f aca="false">AH402+AH404</f>
        <v>0</v>
      </c>
      <c r="AI405" s="3" t="n">
        <f aca="false">AI402+AI404</f>
        <v>0</v>
      </c>
      <c r="AJ405" s="3" t="n">
        <f aca="false">AJ402+AJ404</f>
        <v>0</v>
      </c>
      <c r="AK405" s="3" t="n">
        <f aca="false">AK402+AK404</f>
        <v>8213773.73394</v>
      </c>
      <c r="AL405" s="12" t="n">
        <f aca="false">AL402+AL404</f>
        <v>22276502.8501733</v>
      </c>
      <c r="AM405" s="12" t="n">
        <f aca="false">AM402+AM404</f>
        <v>9305707.9587213</v>
      </c>
      <c r="AN405" s="12" t="n">
        <f aca="false">AN402+AN404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5" width="20.75"/>
    <col collapsed="false" customWidth="true" hidden="false" outlineLevel="0" max="6" min="6" style="46" width="18.74"/>
    <col collapsed="false" customWidth="true" hidden="false" outlineLevel="0" max="7" min="7" style="1" width="20.99"/>
    <col collapsed="false" customWidth="true" hidden="false" outlineLevel="0" max="8" min="8" style="46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7" width="20.99"/>
    <col collapsed="false" customWidth="true" hidden="false" outlineLevel="0" max="13" min="13" style="47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554</v>
      </c>
      <c r="B1" s="2" t="s">
        <v>45</v>
      </c>
      <c r="C1" s="2" t="s">
        <v>555</v>
      </c>
      <c r="D1" s="2" t="s">
        <v>556</v>
      </c>
      <c r="E1" s="2" t="s">
        <v>557</v>
      </c>
      <c r="F1" s="48" t="s">
        <v>558</v>
      </c>
      <c r="G1" s="2" t="s">
        <v>559</v>
      </c>
      <c r="H1" s="48" t="s">
        <v>560</v>
      </c>
      <c r="K1" s="7" t="s">
        <v>557</v>
      </c>
      <c r="L1" s="49" t="s">
        <v>559</v>
      </c>
      <c r="M1" s="49" t="s">
        <v>560</v>
      </c>
      <c r="O1" s="2" t="s">
        <v>561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62</v>
      </c>
      <c r="D2" s="2" t="s">
        <v>563</v>
      </c>
      <c r="E2" s="1" t="s">
        <v>564</v>
      </c>
      <c r="F2" s="46" t="s">
        <v>565</v>
      </c>
      <c r="G2" s="1" t="s">
        <v>565</v>
      </c>
      <c r="H2" s="46" t="s">
        <v>565</v>
      </c>
      <c r="I2" s="2"/>
      <c r="K2" s="3" t="s">
        <v>566</v>
      </c>
      <c r="L2" s="47" t="s">
        <v>567</v>
      </c>
      <c r="M2" s="47" t="s">
        <v>567</v>
      </c>
      <c r="O2" s="1" t="n">
        <v>4.18605</v>
      </c>
      <c r="P2" s="1" t="s">
        <v>568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9" t="n">
        <v>3138993</v>
      </c>
      <c r="E3" s="11" t="n">
        <f aca="false">SUM(D1!D4:AG4)-SUM(D1!AD4:AE4)</f>
        <v>248387.617306001</v>
      </c>
      <c r="F3" s="50" t="n">
        <f aca="false">E3/D3</f>
        <v>0.0791297136712317</v>
      </c>
      <c r="G3" s="50" t="n">
        <v>0.5216463833919</v>
      </c>
      <c r="H3" s="50" t="n">
        <v>0.46216613792856</v>
      </c>
      <c r="I3" s="50"/>
      <c r="J3" s="50"/>
      <c r="K3" s="11" t="n">
        <f aca="false">E3*$O$2*10</f>
        <v>10397629.8542378</v>
      </c>
      <c r="L3" s="51" t="n">
        <f aca="false">G3*$O$2*10</f>
        <v>21.8363784319766</v>
      </c>
      <c r="M3" s="51" t="n">
        <f aca="false">H3*$O$2*10</f>
        <v>19.3465056167585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6" t="n">
        <v>105218</v>
      </c>
      <c r="E4" s="35" t="n">
        <f aca="false">SUM(D1!D5:AG5)-SUM(D1!AD5:AE5)</f>
        <v>11944.0087770875</v>
      </c>
      <c r="F4" s="46" t="n">
        <f aca="false">E4/D4</f>
        <v>0.113516782081844</v>
      </c>
      <c r="G4" s="46" t="n">
        <v>0.876609139370172</v>
      </c>
      <c r="H4" s="46" t="n">
        <v>0.75040849402916</v>
      </c>
      <c r="I4" s="46"/>
      <c r="J4" s="46"/>
      <c r="K4" s="3" t="n">
        <f aca="false">E4*$O$2*10</f>
        <v>499982.17941327</v>
      </c>
      <c r="L4" s="47" t="n">
        <f aca="false">G4*$O$2*10</f>
        <v>36.6952968786051</v>
      </c>
      <c r="M4" s="47" t="n">
        <f aca="false">H4*$O$2*10</f>
        <v>31.4124747643077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6" t="n">
        <v>256094</v>
      </c>
      <c r="E5" s="35" t="n">
        <f aca="false">SUM(D1!D6:AG6)-SUM(D1!AD6:AE6)</f>
        <v>17111.7484974116</v>
      </c>
      <c r="F5" s="46" t="n">
        <f aca="false">E5/D5</f>
        <v>0.0668182327481769</v>
      </c>
      <c r="G5" s="46" t="n">
        <v>0.588156575419659</v>
      </c>
      <c r="H5" s="46" t="n">
        <v>0.507823105380876</v>
      </c>
      <c r="I5" s="46"/>
      <c r="J5" s="46"/>
      <c r="K5" s="3" t="n">
        <f aca="false">E5*$O$2*10</f>
        <v>716306.347975898</v>
      </c>
      <c r="L5" s="47" t="n">
        <f aca="false">G5*$O$2*10</f>
        <v>24.6205283253546</v>
      </c>
      <c r="M5" s="47" t="n">
        <f aca="false">H5*$O$2*10</f>
        <v>21.2577291027962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6" t="n">
        <v>80635</v>
      </c>
      <c r="E6" s="35" t="n">
        <f aca="false">SUM(D1!D7:AG7)-SUM(D1!AD7:AE7)</f>
        <v>4863.15004798895</v>
      </c>
      <c r="F6" s="46" t="n">
        <f aca="false">E6/D6</f>
        <v>0.06031065973819</v>
      </c>
      <c r="G6" s="46" t="n">
        <v>0.596791483974429</v>
      </c>
      <c r="H6" s="46" t="n">
        <v>0.486600602425137</v>
      </c>
      <c r="I6" s="46"/>
      <c r="J6" s="46"/>
      <c r="K6" s="3" t="n">
        <f aca="false">E6*$O$2*10</f>
        <v>203573.892583842</v>
      </c>
      <c r="L6" s="47" t="n">
        <f aca="false">G6*$O$2*10</f>
        <v>24.9819899149116</v>
      </c>
      <c r="M6" s="47" t="n">
        <f aca="false">H6*$O$2*10</f>
        <v>20.369344517817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6" t="n">
        <v>2401209</v>
      </c>
      <c r="E7" s="35" t="n">
        <f aca="false">SUM(D1!D8:AG8)-SUM(D1!AD8:AE8)</f>
        <v>717303.611260857</v>
      </c>
      <c r="F7" s="46" t="n">
        <f aca="false">E7/D7</f>
        <v>0.298726021458714</v>
      </c>
      <c r="G7" s="46" t="n">
        <v>0.77570438814342</v>
      </c>
      <c r="H7" s="46" t="n">
        <v>0.708483628973824</v>
      </c>
      <c r="I7" s="46"/>
      <c r="J7" s="46"/>
      <c r="K7" s="3" t="n">
        <f aca="false">E7*$O$2*10</f>
        <v>30026687.8191851</v>
      </c>
      <c r="L7" s="47" t="n">
        <f aca="false">G7*$O$2*10</f>
        <v>32.4713735398776</v>
      </c>
      <c r="M7" s="47" t="n">
        <f aca="false">H7*$O$2*10</f>
        <v>29.6574789506588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6" t="n">
        <v>1038484</v>
      </c>
      <c r="E8" s="35" t="n">
        <f aca="false">SUM(D1!D9:AG9)-SUM(D1!AD9:AE9)</f>
        <v>57647.8990209067</v>
      </c>
      <c r="F8" s="46" t="n">
        <f aca="false">E8/D8</f>
        <v>0.0555115909546095</v>
      </c>
      <c r="G8" s="46" t="n">
        <v>0.47426139484641</v>
      </c>
      <c r="H8" s="46" t="n">
        <v>0.419818732746139</v>
      </c>
      <c r="I8" s="46"/>
      <c r="J8" s="46"/>
      <c r="K8" s="3" t="n">
        <f aca="false">E8*$O$2*10</f>
        <v>2413169.87696466</v>
      </c>
      <c r="L8" s="47" t="n">
        <f aca="false">G8*$O$2*10</f>
        <v>19.8528191189681</v>
      </c>
      <c r="M8" s="47" t="n">
        <f aca="false">H8*$O$2*10</f>
        <v>17.5738220621198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6" t="n">
        <v>98700</v>
      </c>
      <c r="E9" s="35" t="n">
        <f aca="false">SUM(D1!D10:AG10)-SUM(D1!AD10:AE10)</f>
        <v>3390.63889509673</v>
      </c>
      <c r="F9" s="46" t="n">
        <f aca="false">E9/D9</f>
        <v>0.0343529776605545</v>
      </c>
      <c r="G9" s="46" t="n">
        <v>0.658354711541377</v>
      </c>
      <c r="H9" s="46" t="n">
        <v>0.554935972721633</v>
      </c>
      <c r="I9" s="46"/>
      <c r="J9" s="46"/>
      <c r="K9" s="3" t="n">
        <f aca="false">E9*$O$2*10</f>
        <v>141933.839468197</v>
      </c>
      <c r="L9" s="47" t="n">
        <f aca="false">G9*$O$2*10</f>
        <v>27.5590574024778</v>
      </c>
      <c r="M9" s="47" t="n">
        <f aca="false">H9*$O$2*10</f>
        <v>23.2298972861139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6" t="n">
        <v>127977</v>
      </c>
      <c r="E10" s="35" t="n">
        <f aca="false">SUM(D1!D11:AG11)-SUM(D1!AD11:AE11)</f>
        <v>793.615801532698</v>
      </c>
      <c r="F10" s="46" t="n">
        <f aca="false">E10/D10</f>
        <v>0.0062012377343796</v>
      </c>
      <c r="G10" s="46" t="n">
        <v>0.662271862593409</v>
      </c>
      <c r="H10" s="46" t="n">
        <v>0.551263334894026</v>
      </c>
      <c r="I10" s="46"/>
      <c r="J10" s="46"/>
      <c r="K10" s="3" t="n">
        <f aca="false">E10*$O$2*10</f>
        <v>33221.1542600595</v>
      </c>
      <c r="L10" s="47" t="n">
        <f aca="false">G10*$O$2*10</f>
        <v>27.7230313040914</v>
      </c>
      <c r="M10" s="47" t="n">
        <f aca="false">H10*$O$2*10</f>
        <v>23.0761588303314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6" t="n">
        <v>17466</v>
      </c>
      <c r="E11" s="35" t="n">
        <f aca="false">SUM(D1!D12:AG12)-SUM(D1!AD12:AE12)</f>
        <v>2096.78086641531</v>
      </c>
      <c r="F11" s="46" t="n">
        <f aca="false">E11/D11</f>
        <v>0.120049288126378</v>
      </c>
      <c r="G11" s="46" t="n">
        <v>0.732618812201576</v>
      </c>
      <c r="H11" s="46" t="n">
        <v>0.542129217140117</v>
      </c>
      <c r="I11" s="46"/>
      <c r="J11" s="46"/>
      <c r="K11" s="3" t="n">
        <f aca="false">E11*$O$2*10</f>
        <v>87772.2954585781</v>
      </c>
      <c r="L11" s="47" t="n">
        <f aca="false">G11*$O$2*10</f>
        <v>30.6677897881641</v>
      </c>
      <c r="M11" s="47" t="n">
        <f aca="false">H11*$O$2*10</f>
        <v>22.693800094093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6" t="n">
        <v>298822</v>
      </c>
      <c r="E12" s="35" t="n">
        <f aca="false">SUM(D1!D13:AG13)-SUM(D1!AD13:AE13)</f>
        <v>16229.1653253421</v>
      </c>
      <c r="F12" s="46" t="n">
        <f aca="false">E12/D12</f>
        <v>0.0543104768903967</v>
      </c>
      <c r="G12" s="46" t="n">
        <v>0.558409880370019</v>
      </c>
      <c r="H12" s="46" t="n">
        <v>0.475305166000718</v>
      </c>
      <c r="I12" s="46"/>
      <c r="J12" s="46"/>
      <c r="K12" s="3" t="n">
        <f aca="false">E12*$O$2*10</f>
        <v>679360.975101484</v>
      </c>
      <c r="L12" s="47" t="n">
        <f aca="false">G12*$O$2*10</f>
        <v>23.3753167972292</v>
      </c>
      <c r="M12" s="47" t="n">
        <f aca="false">H12*$O$2*10</f>
        <v>19.8965119013731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6" t="n">
        <v>118744</v>
      </c>
      <c r="E13" s="35" t="n">
        <f aca="false">SUM(D1!D14:AG14)-SUM(D1!AD14:AE14)</f>
        <v>28594.6627368242</v>
      </c>
      <c r="F13" s="46" t="n">
        <f aca="false">E13/D13</f>
        <v>0.240809327097152</v>
      </c>
      <c r="G13" s="46" t="n">
        <v>0.689524013959378</v>
      </c>
      <c r="H13" s="46" t="n">
        <v>0.606354155376033</v>
      </c>
      <c r="I13" s="46"/>
      <c r="J13" s="46"/>
      <c r="K13" s="3" t="n">
        <f aca="false">E13*$O$2*10</f>
        <v>1196986.87949483</v>
      </c>
      <c r="L13" s="47" t="n">
        <f aca="false">G13*$O$2*10</f>
        <v>28.8638199863465</v>
      </c>
      <c r="M13" s="47" t="n">
        <f aca="false">H13*$O$2*10</f>
        <v>25.3822881211184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6" t="n">
        <v>559911</v>
      </c>
      <c r="E14" s="35" t="n">
        <f aca="false">SUM(D1!D15:AG15)-SUM(D1!AD15:AE15)</f>
        <v>450700.306690022</v>
      </c>
      <c r="F14" s="46" t="n">
        <f aca="false">E14/D14</f>
        <v>0.804949905770778</v>
      </c>
      <c r="G14" s="46" t="n">
        <v>1.32288238352336</v>
      </c>
      <c r="H14" s="46" t="n">
        <v>1.25399059802233</v>
      </c>
      <c r="I14" s="46"/>
      <c r="J14" s="46"/>
      <c r="K14" s="3" t="n">
        <f aca="false">E14*$O$2*10</f>
        <v>18866540.1881977</v>
      </c>
      <c r="L14" s="47" t="n">
        <f aca="false">G14*$O$2*10</f>
        <v>55.3765180154797</v>
      </c>
      <c r="M14" s="47" t="n">
        <f aca="false">H14*$O$2*10</f>
        <v>52.492673428513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6" t="n">
        <v>172857</v>
      </c>
      <c r="E15" s="35" t="n">
        <f aca="false">SUM(D1!D16:AG16)-SUM(D1!AD16:AE16)</f>
        <v>22370.9323382398</v>
      </c>
      <c r="F15" s="46" t="n">
        <f aca="false">E15/D15</f>
        <v>0.129418723790415</v>
      </c>
      <c r="G15" s="46" t="n">
        <v>0.57684814617786</v>
      </c>
      <c r="H15" s="46" t="n">
        <v>0.516882998020119</v>
      </c>
      <c r="I15" s="46"/>
      <c r="J15" s="46"/>
      <c r="K15" s="3" t="n">
        <f aca="false">E15*$O$2*10</f>
        <v>936458.413144888</v>
      </c>
      <c r="L15" s="47" t="n">
        <f aca="false">G15*$O$2*10</f>
        <v>24.1471518230783</v>
      </c>
      <c r="M15" s="47" t="n">
        <f aca="false">H15*$O$2*10</f>
        <v>21.6369807386212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6" t="n">
        <v>903371</v>
      </c>
      <c r="E16" s="35" t="n">
        <f aca="false">SUM(D1!D17:AG17)-SUM(D1!AD17:AE17)</f>
        <v>13021.5494502688</v>
      </c>
      <c r="F16" s="46" t="n">
        <f aca="false">E16/D16</f>
        <v>0.0144143983482632</v>
      </c>
      <c r="G16" s="46" t="n">
        <v>0.553842058349316</v>
      </c>
      <c r="H16" s="46" t="n">
        <v>0.43492751880119</v>
      </c>
      <c r="I16" s="46"/>
      <c r="J16" s="46"/>
      <c r="K16" s="3" t="n">
        <f aca="false">E16*$O$2*10</f>
        <v>545088.570762979</v>
      </c>
      <c r="L16" s="47" t="n">
        <f aca="false">G16*$O$2*10</f>
        <v>23.1841054835316</v>
      </c>
      <c r="M16" s="47" t="n">
        <f aca="false">H16*$O$2*10</f>
        <v>18.2062834007772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6" t="n">
        <v>423923</v>
      </c>
      <c r="E17" s="35" t="n">
        <f aca="false">SUM(D1!D18:AG18)-SUM(D1!AD18:AE18)</f>
        <v>9857.72915622153</v>
      </c>
      <c r="F17" s="46" t="n">
        <f aca="false">E17/D17</f>
        <v>0.0232535841561357</v>
      </c>
      <c r="G17" s="46" t="n">
        <v>0.983085708809314</v>
      </c>
      <c r="H17" s="46" t="n">
        <v>0.748094006405641</v>
      </c>
      <c r="I17" s="46"/>
      <c r="J17" s="46"/>
      <c r="K17" s="3" t="n">
        <f aca="false">E17*$O$2*10</f>
        <v>412649.471344011</v>
      </c>
      <c r="L17" s="47" t="n">
        <f aca="false">G17*$O$2*10</f>
        <v>41.1524593136123</v>
      </c>
      <c r="M17" s="47" t="n">
        <f aca="false">H17*$O$2*10</f>
        <v>31.3155891551433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6" t="n">
        <v>298744</v>
      </c>
      <c r="E18" s="35" t="n">
        <f aca="false">SUM(D1!D19:AG19)-SUM(D1!AD19:AE19)</f>
        <v>6622.12342448756</v>
      </c>
      <c r="F18" s="46" t="n">
        <f aca="false">E18/D18</f>
        <v>0.0221665486988443</v>
      </c>
      <c r="G18" s="46" t="n">
        <v>1.06312517662139</v>
      </c>
      <c r="H18" s="46" t="n">
        <v>0.839158134820634</v>
      </c>
      <c r="I18" s="46"/>
      <c r="J18" s="46"/>
      <c r="K18" s="3" t="n">
        <f aca="false">E18*$O$2*10</f>
        <v>277205.397610761</v>
      </c>
      <c r="L18" s="47" t="n">
        <f aca="false">G18*$O$2*10</f>
        <v>44.5029514559597</v>
      </c>
      <c r="M18" s="47" t="n">
        <f aca="false">H18*$O$2*10</f>
        <v>35.127579102659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6" t="n">
        <v>523229</v>
      </c>
      <c r="E19" s="35" t="n">
        <f aca="false">SUM(D1!D20:AG20)-SUM(D1!AD20:AE20)</f>
        <v>4886.29415407185</v>
      </c>
      <c r="F19" s="46" t="n">
        <f aca="false">E19/D19</f>
        <v>0.00933872960801456</v>
      </c>
      <c r="G19" s="46" t="n">
        <v>0.848481785819738</v>
      </c>
      <c r="H19" s="46" t="n">
        <v>0.647547643570209</v>
      </c>
      <c r="I19" s="46"/>
      <c r="J19" s="46"/>
      <c r="K19" s="3" t="n">
        <f aca="false">E19*$O$2*10</f>
        <v>204542.716436525</v>
      </c>
      <c r="L19" s="47" t="n">
        <f aca="false">G19*$O$2*10</f>
        <v>35.5178717953071</v>
      </c>
      <c r="M19" s="47" t="n">
        <f aca="false">H19*$O$2*10</f>
        <v>27.1066681336707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6" t="n">
        <v>701208</v>
      </c>
      <c r="E20" s="35" t="n">
        <f aca="false">SUM(D1!D21:AG21)-SUM(D1!AD21:AE21)</f>
        <v>6112.11485201169</v>
      </c>
      <c r="F20" s="46" t="n">
        <f aca="false">E20/D20</f>
        <v>0.00871655037023492</v>
      </c>
      <c r="G20" s="46" t="n">
        <v>0.708877954133094</v>
      </c>
      <c r="H20" s="46" t="n">
        <v>0.538203521466039</v>
      </c>
      <c r="I20" s="46"/>
      <c r="J20" s="46"/>
      <c r="K20" s="3" t="n">
        <f aca="false">E20*$O$2*10</f>
        <v>255856.183762635</v>
      </c>
      <c r="L20" s="47" t="n">
        <f aca="false">G20*$O$2*10</f>
        <v>29.6739855989884</v>
      </c>
      <c r="M20" s="47" t="n">
        <f aca="false">H20*$O$2*10</f>
        <v>22.5294685103291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6" t="n">
        <v>105273</v>
      </c>
      <c r="E21" s="35" t="n">
        <f aca="false">SUM(D1!D22:AG22)-SUM(D1!AD22:AE22)</f>
        <v>1508.22319341767</v>
      </c>
      <c r="F21" s="46" t="n">
        <f aca="false">E21/D21</f>
        <v>0.0143267807834646</v>
      </c>
      <c r="G21" s="46" t="n">
        <v>0.395052573064887</v>
      </c>
      <c r="H21" s="46" t="n">
        <v>0.305220243823394</v>
      </c>
      <c r="I21" s="46"/>
      <c r="J21" s="46"/>
      <c r="K21" s="3" t="n">
        <f aca="false">E21*$O$2*10</f>
        <v>63134.9769880602</v>
      </c>
      <c r="L21" s="47" t="n">
        <f aca="false">G21*$O$2*10</f>
        <v>16.5370982347827</v>
      </c>
      <c r="M21" s="47" t="n">
        <f aca="false">H21*$O$2*10</f>
        <v>12.776672016569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6" t="n">
        <v>21177</v>
      </c>
      <c r="E22" s="35" t="n">
        <f aca="false">SUM(D1!D23:AG23)-SUM(D1!AD23:AE23)</f>
        <v>1486.77735476289</v>
      </c>
      <c r="F22" s="46" t="n">
        <f aca="false">E22/D22</f>
        <v>0.0702071754621941</v>
      </c>
      <c r="G22" s="46" t="n">
        <v>0.82955540120983</v>
      </c>
      <c r="H22" s="46" t="n">
        <v>0.683222393598023</v>
      </c>
      <c r="I22" s="46"/>
      <c r="J22" s="46"/>
      <c r="K22" s="3" t="n">
        <f aca="false">E22*$O$2*10</f>
        <v>62237.2434590518</v>
      </c>
      <c r="L22" s="47" t="n">
        <f aca="false">G22*$O$2*10</f>
        <v>34.7256038723441</v>
      </c>
      <c r="M22" s="47" t="n">
        <f aca="false">H22*$O$2*10</f>
        <v>28.60003100721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6" t="n">
        <v>152194</v>
      </c>
      <c r="E23" s="35" t="n">
        <f aca="false">SUM(D1!D24:AG24)-SUM(D1!AD24:AE24)</f>
        <v>89601.0658752751</v>
      </c>
      <c r="F23" s="46" t="n">
        <f aca="false">E23/D23</f>
        <v>0.588729292056685</v>
      </c>
      <c r="G23" s="46" t="n">
        <v>0.98361486223449</v>
      </c>
      <c r="H23" s="46" t="n">
        <v>0.92601844138138</v>
      </c>
      <c r="I23" s="46"/>
      <c r="J23" s="46"/>
      <c r="K23" s="3" t="n">
        <f aca="false">E23*$O$2*10</f>
        <v>3750745.41807195</v>
      </c>
      <c r="L23" s="47" t="n">
        <f aca="false">G23*$O$2*10</f>
        <v>41.1746099405669</v>
      </c>
      <c r="M23" s="47" t="n">
        <f aca="false">H23*$O$2*10</f>
        <v>38.7635949654453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6" t="n">
        <v>523919</v>
      </c>
      <c r="E24" s="35" t="n">
        <f aca="false">SUM(D1!D25:AG25)-SUM(D1!AD25:AE25)</f>
        <v>169033.920383645</v>
      </c>
      <c r="F24" s="46" t="n">
        <f aca="false">E24/D24</f>
        <v>0.322633690291143</v>
      </c>
      <c r="G24" s="46" t="n">
        <v>1.22580475980521</v>
      </c>
      <c r="H24" s="46" t="n">
        <v>1.12862656894423</v>
      </c>
      <c r="I24" s="46"/>
      <c r="J24" s="46"/>
      <c r="K24" s="3" t="n">
        <f aca="false">E24*$O$2*10</f>
        <v>7075844.42421958</v>
      </c>
      <c r="L24" s="47" t="n">
        <f aca="false">G24*$O$2*10</f>
        <v>51.312800147826</v>
      </c>
      <c r="M24" s="47" t="n">
        <f aca="false">H24*$O$2*10</f>
        <v>47.2448724892898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6" t="n">
        <v>642259</v>
      </c>
      <c r="E25" s="35" t="n">
        <f aca="false">SUM(D1!D26:AG26)-SUM(D1!AD26:AE26)</f>
        <v>35231.0986353185</v>
      </c>
      <c r="F25" s="46" t="n">
        <f aca="false">E25/D25</f>
        <v>0.0548549707132458</v>
      </c>
      <c r="G25" s="46" t="n">
        <v>0.361287947398464</v>
      </c>
      <c r="H25" s="46" t="n">
        <v>0.327432566558163</v>
      </c>
      <c r="I25" s="46"/>
      <c r="J25" s="46"/>
      <c r="K25" s="3" t="n">
        <f aca="false">E25*$O$2*10</f>
        <v>1474791.40442375</v>
      </c>
      <c r="L25" s="47" t="n">
        <f aca="false">G25*$O$2*10</f>
        <v>15.1236941220734</v>
      </c>
      <c r="M25" s="47" t="n">
        <f aca="false">H25*$O$2*10</f>
        <v>13.706490952408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6" t="n">
        <v>549912</v>
      </c>
      <c r="E26" s="35" t="n">
        <f aca="false">SUM(D1!D27:AG27)-SUM(D1!AD27:AE27)</f>
        <v>57505.9986686095</v>
      </c>
      <c r="F26" s="46" t="n">
        <f aca="false">E26/D26</f>
        <v>0.104573092910519</v>
      </c>
      <c r="G26" s="46" t="n">
        <v>0.63453655326936</v>
      </c>
      <c r="H26" s="46" t="n">
        <v>0.596884187536906</v>
      </c>
      <c r="I26" s="46"/>
      <c r="J26" s="46"/>
      <c r="K26" s="3" t="n">
        <f aca="false">E26*$O$2*10</f>
        <v>2407229.85726733</v>
      </c>
      <c r="L26" s="47" t="n">
        <f aca="false">G26*$O$2*10</f>
        <v>26.562017388132</v>
      </c>
      <c r="M26" s="47" t="n">
        <f aca="false">H26*$O$2*10</f>
        <v>24.9858705323887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6" t="n">
        <v>260106</v>
      </c>
      <c r="E27" s="35" t="n">
        <f aca="false">SUM(D1!D28:AG28)-SUM(D1!AD28:AE28)</f>
        <v>361295.474970401</v>
      </c>
      <c r="F27" s="46" t="n">
        <f aca="false">E27/D27</f>
        <v>1.38903168312304</v>
      </c>
      <c r="G27" s="46" t="n">
        <v>2.03527424739796</v>
      </c>
      <c r="H27" s="46" t="n">
        <v>1.92402080655174</v>
      </c>
      <c r="I27" s="46"/>
      <c r="J27" s="46"/>
      <c r="K27" s="3" t="n">
        <f aca="false">E27*$O$2*10</f>
        <v>15124009.2299985</v>
      </c>
      <c r="L27" s="47" t="n">
        <f aca="false">G27*$O$2*10</f>
        <v>85.1975976332024</v>
      </c>
      <c r="M27" s="47" t="n">
        <f aca="false">H27*$O$2*10</f>
        <v>80.540472972659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6" t="n">
        <v>1511867</v>
      </c>
      <c r="E28" s="35" t="n">
        <f aca="false">SUM(D1!D29:AG29)-SUM(D1!AD29:AE29)</f>
        <v>3899440.29068321</v>
      </c>
      <c r="F28" s="46" t="n">
        <f aca="false">E28/D28</f>
        <v>2.57922177723517</v>
      </c>
      <c r="G28" s="46" t="n">
        <v>3.02184219794573</v>
      </c>
      <c r="H28" s="46" t="n">
        <v>2.94294218905875</v>
      </c>
      <c r="I28" s="46"/>
      <c r="J28" s="46"/>
      <c r="K28" s="3" t="n">
        <f aca="false">E28*$O$2*10</f>
        <v>163232520.288145</v>
      </c>
      <c r="L28" s="47" t="n">
        <f aca="false">G28*$O$2*10</f>
        <v>126.495825327107</v>
      </c>
      <c r="M28" s="47" t="n">
        <f aca="false">H28*$O$2*10</f>
        <v>123.19303150509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6" t="n">
        <v>605201</v>
      </c>
      <c r="E29" s="35" t="n">
        <f aca="false">SUM(D1!D30:AG30)-SUM(D1!AD30:AE30)</f>
        <v>675145.915016696</v>
      </c>
      <c r="F29" s="46" t="n">
        <f aca="false">E29/D29</f>
        <v>1.1155730327886</v>
      </c>
      <c r="G29" s="46" t="n">
        <v>2.12337609964186</v>
      </c>
      <c r="H29" s="46" t="n">
        <v>1.91111325121541</v>
      </c>
      <c r="I29" s="46"/>
      <c r="J29" s="46"/>
      <c r="K29" s="3" t="n">
        <f aca="false">E29*$O$2*10</f>
        <v>28261945.5755564</v>
      </c>
      <c r="L29" s="47" t="n">
        <f aca="false">G29*$O$2*10</f>
        <v>88.8855852190579</v>
      </c>
      <c r="M29" s="47" t="n">
        <f aca="false">H29*$O$2*10</f>
        <v>80.000156252502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6" t="n">
        <v>180271</v>
      </c>
      <c r="E30" s="35" t="n">
        <f aca="false">SUM(D1!D31:AG31)-SUM(D1!AD31:AE31)</f>
        <v>58732.3675663557</v>
      </c>
      <c r="F30" s="46" t="n">
        <f aca="false">E30/D30</f>
        <v>0.325800420291427</v>
      </c>
      <c r="G30" s="46" t="n">
        <v>1.45506970969336</v>
      </c>
      <c r="H30" s="46" t="n">
        <v>1.30360766306714</v>
      </c>
      <c r="I30" s="46"/>
      <c r="J30" s="46"/>
      <c r="K30" s="3" t="n">
        <f aca="false">E30*$O$2*10</f>
        <v>2458566.27251143</v>
      </c>
      <c r="L30" s="47" t="n">
        <f aca="false">G30*$O$2*10</f>
        <v>60.9099455826188</v>
      </c>
      <c r="M30" s="47" t="n">
        <f aca="false">H30*$O$2*10</f>
        <v>54.569668579822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6" t="n">
        <v>15927</v>
      </c>
      <c r="E31" s="35" t="n">
        <f aca="false">SUM(D1!D32:AG32)-SUM(D1!AD32:AE32)</f>
        <v>3100.27203445069</v>
      </c>
      <c r="F31" s="46" t="n">
        <f aca="false">E31/D31</f>
        <v>0.194655116120468</v>
      </c>
      <c r="G31" s="46" t="n">
        <v>1.80595852071672</v>
      </c>
      <c r="H31" s="46" t="n">
        <v>1.74013150196605</v>
      </c>
      <c r="I31" s="46"/>
      <c r="J31" s="46"/>
      <c r="K31" s="3" t="n">
        <f aca="false">E31*$O$2*10</f>
        <v>129778.937498123</v>
      </c>
      <c r="L31" s="47" t="n">
        <f aca="false">G31*$O$2*10</f>
        <v>75.5983266564624</v>
      </c>
      <c r="M31" s="47" t="n">
        <f aca="false">H31*$O$2*10</f>
        <v>72.8427747380499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6" t="n">
        <v>209257</v>
      </c>
      <c r="E32" s="35" t="n">
        <f aca="false">SUM(D1!D33:AG33)-SUM(D1!AD33:AE33)</f>
        <v>103782.238624523</v>
      </c>
      <c r="F32" s="46" t="n">
        <f aca="false">E32/D32</f>
        <v>0.495955875428411</v>
      </c>
      <c r="G32" s="46" t="n">
        <v>1.86746850653316</v>
      </c>
      <c r="H32" s="46" t="n">
        <v>1.78709321790277</v>
      </c>
      <c r="I32" s="46"/>
      <c r="J32" s="46"/>
      <c r="K32" s="3" t="n">
        <f aca="false">E32*$O$2*10</f>
        <v>4344376.39994184</v>
      </c>
      <c r="L32" s="47" t="n">
        <f aca="false">G32*$O$2*10</f>
        <v>78.1731654177315</v>
      </c>
      <c r="M32" s="47" t="n">
        <f aca="false">H32*$O$2*10</f>
        <v>74.8086156480189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6" t="n">
        <v>524329</v>
      </c>
      <c r="E33" s="35" t="n">
        <f aca="false">SUM(D1!D34:AG34)-SUM(D1!AD34:AE34)</f>
        <v>55072.4234500253</v>
      </c>
      <c r="F33" s="46" t="n">
        <f aca="false">E33/D33</f>
        <v>0.105034097770723</v>
      </c>
      <c r="G33" s="46" t="n">
        <v>1.43718900867328</v>
      </c>
      <c r="H33" s="46" t="n">
        <v>1.37392649526614</v>
      </c>
      <c r="I33" s="46"/>
      <c r="J33" s="46"/>
      <c r="K33" s="3" t="n">
        <f aca="false">E33*$O$2*10</f>
        <v>2305359.18182978</v>
      </c>
      <c r="L33" s="47" t="n">
        <f aca="false">G33*$O$2*10</f>
        <v>60.1614504975677</v>
      </c>
      <c r="M33" s="47" t="n">
        <f aca="false">H33*$O$2*10</f>
        <v>57.513250055088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6" t="n">
        <v>728107</v>
      </c>
      <c r="E34" s="35" t="n">
        <f aca="false">SUM(D1!D35:AG35)-SUM(D1!AD35:AE35)</f>
        <v>77713.4747630872</v>
      </c>
      <c r="F34" s="46" t="n">
        <f aca="false">E34/D34</f>
        <v>0.106733591028636</v>
      </c>
      <c r="G34" s="46" t="n">
        <v>1.55086540618658</v>
      </c>
      <c r="H34" s="46" t="n">
        <v>1.4817922524571</v>
      </c>
      <c r="I34" s="46"/>
      <c r="J34" s="46"/>
      <c r="K34" s="3" t="n">
        <f aca="false">E34*$O$2*10</f>
        <v>3253124.91032021</v>
      </c>
      <c r="L34" s="47" t="n">
        <f aca="false">G34*$O$2*10</f>
        <v>64.9200013356735</v>
      </c>
      <c r="M34" s="47" t="n">
        <f aca="false">H34*$O$2*10</f>
        <v>62.0285645839803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6" t="n">
        <v>12841</v>
      </c>
      <c r="E35" s="35" t="n">
        <f aca="false">SUM(D1!D36:AG36)-SUM(D1!AD36:AE36)</f>
        <v>4476.66976436084</v>
      </c>
      <c r="F35" s="46" t="n">
        <f aca="false">E35/D35</f>
        <v>0.348623141839486</v>
      </c>
      <c r="G35" s="46" t="n">
        <v>1.74531439206086</v>
      </c>
      <c r="H35" s="46" t="n">
        <v>1.67154072571178</v>
      </c>
      <c r="I35" s="46"/>
      <c r="J35" s="46"/>
      <c r="K35" s="3" t="n">
        <f aca="false">E35*$O$2*10</f>
        <v>187395.634671027</v>
      </c>
      <c r="L35" s="47" t="n">
        <f aca="false">G35*$O$2*10</f>
        <v>73.0597331088634</v>
      </c>
      <c r="M35" s="47" t="n">
        <f aca="false">H35*$O$2*10</f>
        <v>69.9715305486579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6" t="n">
        <v>84316</v>
      </c>
      <c r="E36" s="35" t="n">
        <f aca="false">SUM(D1!D37:AG37)-SUM(D1!AD37:AE37)</f>
        <v>10030.0304343621</v>
      </c>
      <c r="F36" s="46" t="n">
        <f aca="false">E36/D36</f>
        <v>0.118957616992766</v>
      </c>
      <c r="G36" s="46" t="n">
        <v>1.88675336213733</v>
      </c>
      <c r="H36" s="46" t="n">
        <v>1.82113875178866</v>
      </c>
      <c r="I36" s="46"/>
      <c r="J36" s="46"/>
      <c r="K36" s="3" t="n">
        <f aca="false">E36*$O$2*10</f>
        <v>419862.088997614</v>
      </c>
      <c r="L36" s="47" t="n">
        <f aca="false">G36*$O$2*10</f>
        <v>78.9804391157496</v>
      </c>
      <c r="M36" s="47" t="n">
        <f aca="false">H36*$O$2*10</f>
        <v>76.233778719249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6" t="n">
        <v>84765</v>
      </c>
      <c r="E37" s="35" t="n">
        <f aca="false">SUM(D1!D38:AG38)-SUM(D1!AD38:AE38)</f>
        <v>2714.74504398323</v>
      </c>
      <c r="F37" s="46" t="n">
        <f aca="false">E37/D37</f>
        <v>0.0320267214532322</v>
      </c>
      <c r="G37" s="46" t="n">
        <v>0.758970874855886</v>
      </c>
      <c r="H37" s="46" t="n">
        <v>0.7270332815425</v>
      </c>
      <c r="I37" s="46"/>
      <c r="J37" s="46"/>
      <c r="K37" s="3" t="n">
        <f aca="false">E37*$O$2*10</f>
        <v>113640.58491366</v>
      </c>
      <c r="L37" s="47" t="n">
        <f aca="false">G37*$O$2*10</f>
        <v>31.7709003069048</v>
      </c>
      <c r="M37" s="47" t="n">
        <f aca="false">H37*$O$2*10</f>
        <v>30.4339766820098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6" t="n">
        <v>1623188</v>
      </c>
      <c r="E38" s="35" t="n">
        <f aca="false">SUM(D1!D39:AG39)-SUM(D1!AD39:AE39)</f>
        <v>2086.84014101132</v>
      </c>
      <c r="F38" s="46" t="n">
        <f aca="false">E38/D38</f>
        <v>0.00128564290828377</v>
      </c>
      <c r="G38" s="46" t="n">
        <v>0.780866126163268</v>
      </c>
      <c r="H38" s="46" t="n">
        <v>0.61681258482105</v>
      </c>
      <c r="I38" s="46"/>
      <c r="J38" s="46"/>
      <c r="K38" s="3" t="n">
        <f aca="false">E38*$O$2*10</f>
        <v>87356.1717228044</v>
      </c>
      <c r="L38" s="47" t="n">
        <f aca="false">G38*$O$2*10</f>
        <v>32.6874464742575</v>
      </c>
      <c r="M38" s="47" t="n">
        <f aca="false">H38*$O$2*10</f>
        <v>25.820083206901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6" t="n">
        <v>875411</v>
      </c>
      <c r="E39" s="35" t="n">
        <f aca="false">SUM(D1!D40:AG40)-SUM(D1!AD40:AE40)</f>
        <v>74560.4935681482</v>
      </c>
      <c r="F39" s="46" t="n">
        <f aca="false">E39/D39</f>
        <v>0.0851719861506746</v>
      </c>
      <c r="G39" s="46" t="n">
        <v>0.754611445709057</v>
      </c>
      <c r="H39" s="46" t="n">
        <v>0.538817171673351</v>
      </c>
      <c r="I39" s="46"/>
      <c r="J39" s="46"/>
      <c r="K39" s="3" t="n">
        <f aca="false">E39*$O$2*10</f>
        <v>3121139.54100947</v>
      </c>
      <c r="L39" s="47" t="n">
        <f aca="false">G39*$O$2*10</f>
        <v>31.588412423104</v>
      </c>
      <c r="M39" s="47" t="n">
        <f aca="false">H39*$O$2*10</f>
        <v>22.5551562148323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6" t="n">
        <v>116100</v>
      </c>
      <c r="E40" s="35" t="n">
        <f aca="false">SUM(D1!D41:AG41)-SUM(D1!AD41:AE41)</f>
        <v>14117.8434916706</v>
      </c>
      <c r="F40" s="46" t="n">
        <f aca="false">E40/D40</f>
        <v>0.121600719135836</v>
      </c>
      <c r="G40" s="46" t="n">
        <v>0.98857176711798</v>
      </c>
      <c r="H40" s="46" t="n">
        <v>0.814145596837763</v>
      </c>
      <c r="I40" s="46"/>
      <c r="J40" s="46"/>
      <c r="K40" s="3" t="n">
        <f aca="false">E40*$O$2*10</f>
        <v>590979.987483078</v>
      </c>
      <c r="L40" s="47" t="n">
        <f aca="false">G40*$O$2*10</f>
        <v>41.3821084574422</v>
      </c>
      <c r="M40" s="47" t="n">
        <f aca="false">H40*$O$2*10</f>
        <v>34.080541756427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6" t="n">
        <v>27954</v>
      </c>
      <c r="E41" s="35" t="n">
        <f aca="false">SUM(D1!D42:AG42)-SUM(D1!AD42:AE42)</f>
        <v>18005.7358332775</v>
      </c>
      <c r="F41" s="46" t="n">
        <f aca="false">E41/D41</f>
        <v>0.644120191503093</v>
      </c>
      <c r="G41" s="46" t="n">
        <v>1.83459271480684</v>
      </c>
      <c r="H41" s="46" t="n">
        <v>1.59008607959337</v>
      </c>
      <c r="I41" s="46"/>
      <c r="J41" s="46"/>
      <c r="K41" s="3" t="n">
        <f aca="false">E41*$O$2*10</f>
        <v>753729.104848911</v>
      </c>
      <c r="L41" s="47" t="n">
        <f aca="false">G41*$O$2*10</f>
        <v>76.7969683381717</v>
      </c>
      <c r="M41" s="47" t="n">
        <f aca="false">H41*$O$2*10</f>
        <v>66.5617983348182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6" t="n">
        <v>2142926</v>
      </c>
      <c r="E42" s="35" t="n">
        <f aca="false">SUM(D1!D43:AG43)-SUM(D1!AD43:AE43)</f>
        <v>433877.656633585</v>
      </c>
      <c r="F42" s="46" t="n">
        <f aca="false">E42/D42</f>
        <v>0.202469733734896</v>
      </c>
      <c r="G42" s="46" t="n">
        <v>0.997117898171231</v>
      </c>
      <c r="H42" s="46" t="n">
        <v>0.886207196121786</v>
      </c>
      <c r="I42" s="46"/>
      <c r="J42" s="46"/>
      <c r="K42" s="3" t="n">
        <f aca="false">E42*$O$2*10</f>
        <v>18162335.6455102</v>
      </c>
      <c r="L42" s="47" t="n">
        <f aca="false">G42*$O$2*10</f>
        <v>41.7398537763968</v>
      </c>
      <c r="M42" s="47" t="n">
        <f aca="false">H42*$O$2*10</f>
        <v>37.097076333256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6" t="n">
        <v>1871865</v>
      </c>
      <c r="E43" s="35" t="n">
        <f aca="false">SUM(D1!D44:AG44)-SUM(D1!AD44:AE44)</f>
        <v>53724.7466656384</v>
      </c>
      <c r="F43" s="46" t="n">
        <f aca="false">E43/D43</f>
        <v>0.0287011866056785</v>
      </c>
      <c r="G43" s="46" t="n">
        <v>1.8502524186826</v>
      </c>
      <c r="H43" s="46" t="n">
        <v>1.56761134526624</v>
      </c>
      <c r="I43" s="46"/>
      <c r="J43" s="46"/>
      <c r="K43" s="3" t="n">
        <f aca="false">E43*$O$2*10</f>
        <v>2248944.75779695</v>
      </c>
      <c r="L43" s="47" t="n">
        <f aca="false">G43*$O$2*10</f>
        <v>77.4524913722629</v>
      </c>
      <c r="M43" s="47" t="n">
        <f aca="false">H43*$O$2*10</f>
        <v>65.6209947185175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6" t="n">
        <v>779898</v>
      </c>
      <c r="E44" s="35" t="n">
        <f aca="false">SUM(D1!D45:AG45)-SUM(D1!AD45:AE45)</f>
        <v>119206.844873106</v>
      </c>
      <c r="F44" s="46" t="n">
        <f aca="false">E44/D44</f>
        <v>0.152849276281136</v>
      </c>
      <c r="G44" s="46" t="n">
        <v>1.52075037455439</v>
      </c>
      <c r="H44" s="46" t="n">
        <v>1.13998026570829</v>
      </c>
      <c r="I44" s="46"/>
      <c r="J44" s="46"/>
      <c r="K44" s="3" t="n">
        <f aca="false">E44*$O$2*10</f>
        <v>4990058.12981063</v>
      </c>
      <c r="L44" s="47" t="n">
        <f aca="false">G44*$O$2*10</f>
        <v>63.659371054034</v>
      </c>
      <c r="M44" s="47" t="n">
        <f aca="false">H44*$O$2*10</f>
        <v>47.720143912682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6" t="n">
        <v>147084</v>
      </c>
      <c r="E45" s="35" t="n">
        <f aca="false">SUM(D1!D46:AG46)-SUM(D1!AD46:AE46)</f>
        <v>37183.0585521073</v>
      </c>
      <c r="F45" s="46" t="n">
        <f aca="false">E45/D45</f>
        <v>0.252801518534356</v>
      </c>
      <c r="G45" s="46" t="n">
        <v>1.63316814762163</v>
      </c>
      <c r="H45" s="46" t="n">
        <v>1.32418489638812</v>
      </c>
      <c r="I45" s="46"/>
      <c r="J45" s="46"/>
      <c r="K45" s="3" t="n">
        <f aca="false">E45*$O$2*10</f>
        <v>1556501.42252049</v>
      </c>
      <c r="L45" s="47" t="n">
        <f aca="false">G45*$O$2*10</f>
        <v>68.3652352435154</v>
      </c>
      <c r="M45" s="47" t="n">
        <f aca="false">H45*$O$2*10</f>
        <v>55.4310418552548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6" t="n">
        <v>566587</v>
      </c>
      <c r="E46" s="35" t="n">
        <f aca="false">SUM(D1!D47:AG47)-SUM(D1!AD47:AE47)</f>
        <v>86547.9088029684</v>
      </c>
      <c r="F46" s="46" t="n">
        <f aca="false">E46/D46</f>
        <v>0.152753079055764</v>
      </c>
      <c r="G46" s="46" t="n">
        <v>1.14121004045293</v>
      </c>
      <c r="H46" s="46" t="n">
        <v>0.899507177615726</v>
      </c>
      <c r="I46" s="46"/>
      <c r="J46" s="46"/>
      <c r="K46" s="3" t="n">
        <f aca="false">E46*$O$2*10</f>
        <v>3622938.73644666</v>
      </c>
      <c r="L46" s="47" t="n">
        <f aca="false">G46*$O$2*10</f>
        <v>47.7716228983797</v>
      </c>
      <c r="M46" s="47" t="n">
        <f aca="false">H46*$O$2*10</f>
        <v>37.653820208583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6" t="n">
        <v>23196</v>
      </c>
      <c r="E47" s="35" t="n">
        <f aca="false">SUM(D1!D48:AG48)-SUM(D1!AD48:AE48)</f>
        <v>10179.2253552239</v>
      </c>
      <c r="F47" s="46" t="n">
        <f aca="false">E47/D47</f>
        <v>0.438835374858763</v>
      </c>
      <c r="G47" s="46" t="n">
        <v>2.25707168654306</v>
      </c>
      <c r="H47" s="46" t="n">
        <v>2.00117228096441</v>
      </c>
      <c r="I47" s="46"/>
      <c r="J47" s="46"/>
      <c r="K47" s="3" t="n">
        <f aca="false">E47*$O$2*10</f>
        <v>426107.462982349</v>
      </c>
      <c r="L47" s="47" t="n">
        <f aca="false">G47*$O$2*10</f>
        <v>94.4821493345358</v>
      </c>
      <c r="M47" s="47" t="n">
        <f aca="false">H47*$O$2*10</f>
        <v>83.7700722673105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6" t="n">
        <v>1253006</v>
      </c>
      <c r="E48" s="35" t="n">
        <f aca="false">SUM(D1!D49:AG49)-SUM(D1!AD49:AE49)</f>
        <v>76979.1945840407</v>
      </c>
      <c r="F48" s="46" t="n">
        <f aca="false">E48/D48</f>
        <v>0.0614356152995601</v>
      </c>
      <c r="G48" s="46" t="n">
        <v>1.14982080856866</v>
      </c>
      <c r="H48" s="46" t="n">
        <v>0.955731407511226</v>
      </c>
      <c r="I48" s="46"/>
      <c r="J48" s="46"/>
      <c r="K48" s="3" t="n">
        <f aca="false">E48*$O$2*10</f>
        <v>3222387.57488523</v>
      </c>
      <c r="L48" s="47" t="n">
        <f aca="false">G48*$O$2*10</f>
        <v>48.1320739570883</v>
      </c>
      <c r="M48" s="47" t="n">
        <f aca="false">H48*$O$2*10</f>
        <v>40.0073945841237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6" t="n">
        <v>3373190</v>
      </c>
      <c r="E49" s="35" t="n">
        <f aca="false">SUM(D1!D50:AG50)-SUM(D1!AD50:AE50)</f>
        <v>41302.8898384326</v>
      </c>
      <c r="F49" s="46" t="n">
        <f aca="false">E49/D49</f>
        <v>0.0122444599439796</v>
      </c>
      <c r="G49" s="46" t="n">
        <v>0.622040886974442</v>
      </c>
      <c r="H49" s="46" t="n">
        <v>0.561832085386848</v>
      </c>
      <c r="I49" s="46"/>
      <c r="J49" s="46"/>
      <c r="K49" s="3" t="n">
        <f aca="false">E49*$O$2*10</f>
        <v>1728959.62008171</v>
      </c>
      <c r="L49" s="47" t="n">
        <f aca="false">G49*$O$2*10</f>
        <v>26.0389425491936</v>
      </c>
      <c r="M49" s="47" t="n">
        <f aca="false">H49*$O$2*10</f>
        <v>23.518572010336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6" t="n">
        <v>712655</v>
      </c>
      <c r="E50" s="35" t="n">
        <f aca="false">SUM(D1!D51:AG51)-SUM(D1!AD51:AE51)</f>
        <v>57242.642888021</v>
      </c>
      <c r="F50" s="46" t="n">
        <f aca="false">E50/D50</f>
        <v>0.0803230776294575</v>
      </c>
      <c r="G50" s="46" t="n">
        <v>0.849237277172814</v>
      </c>
      <c r="H50" s="46" t="n">
        <v>0.638854634672775</v>
      </c>
      <c r="I50" s="46"/>
      <c r="J50" s="46"/>
      <c r="K50" s="3" t="n">
        <f aca="false">E50*$O$2*10</f>
        <v>2396205.652614</v>
      </c>
      <c r="L50" s="47" t="n">
        <f aca="false">G50*$O$2*10</f>
        <v>35.5494970410926</v>
      </c>
      <c r="M50" s="47" t="n">
        <f aca="false">H50*$O$2*10</f>
        <v>26.7427744347197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6" t="n">
        <v>1088645</v>
      </c>
      <c r="E51" s="35" t="n">
        <f aca="false">SUM(D1!D52:AG52)-SUM(D1!AD52:AE52)</f>
        <v>207100.319458813</v>
      </c>
      <c r="F51" s="46" t="n">
        <f aca="false">E51/D51</f>
        <v>0.19023678008792</v>
      </c>
      <c r="G51" s="46" t="n">
        <v>0.977278696694048</v>
      </c>
      <c r="H51" s="46" t="n">
        <v>0.849480429261163</v>
      </c>
      <c r="I51" s="46"/>
      <c r="J51" s="46"/>
      <c r="K51" s="3" t="n">
        <f aca="false">E51*$O$2*10</f>
        <v>8669322.92270566</v>
      </c>
      <c r="L51" s="47" t="n">
        <f aca="false">G51*$O$2*10</f>
        <v>40.9093748829612</v>
      </c>
      <c r="M51" s="47" t="n">
        <f aca="false">H51*$O$2*10</f>
        <v>35.5596755090869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6" t="n">
        <v>1191707</v>
      </c>
      <c r="E52" s="35" t="n">
        <f aca="false">SUM(D1!D53:AG53)-SUM(D1!AD53:AE53)</f>
        <v>145349.820756584</v>
      </c>
      <c r="F52" s="46" t="n">
        <f aca="false">E52/D52</f>
        <v>0.121967749418761</v>
      </c>
      <c r="G52" s="46" t="n">
        <v>0.856943420415026</v>
      </c>
      <c r="H52" s="46" t="n">
        <v>0.735955049967753</v>
      </c>
      <c r="I52" s="46"/>
      <c r="J52" s="46"/>
      <c r="K52" s="3" t="n">
        <f aca="false">E52*$O$2*10</f>
        <v>6084416.17178097</v>
      </c>
      <c r="L52" s="47" t="n">
        <f aca="false">G52*$O$2*10</f>
        <v>35.8720800502832</v>
      </c>
      <c r="M52" s="47" t="n">
        <f aca="false">H52*$O$2*10</f>
        <v>30.807446369175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6" t="n">
        <v>2658417</v>
      </c>
      <c r="E53" s="35" t="n">
        <f aca="false">SUM(D1!D54:AG54)-SUM(D1!AD54:AE54)</f>
        <v>333391.632520647</v>
      </c>
      <c r="F53" s="46" t="n">
        <f aca="false">E53/D53</f>
        <v>0.125409833190446</v>
      </c>
      <c r="G53" s="46" t="n">
        <v>0.879097979422824</v>
      </c>
      <c r="H53" s="46" t="n">
        <v>0.766476596865117</v>
      </c>
      <c r="I53" s="46"/>
      <c r="J53" s="46"/>
      <c r="K53" s="3" t="n">
        <f aca="false">E53*$O$2*10</f>
        <v>13955940.4331305</v>
      </c>
      <c r="L53" s="47" t="n">
        <f aca="false">G53*$O$2*10</f>
        <v>36.7994809676291</v>
      </c>
      <c r="M53" s="47" t="n">
        <f aca="false">H53*$O$2*10</f>
        <v>32.0850935830722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6" t="n">
        <v>180999</v>
      </c>
      <c r="E54" s="35" t="n">
        <f aca="false">SUM(D1!D55:AG55)-SUM(D1!AD55:AE55)</f>
        <v>49056.984324163</v>
      </c>
      <c r="F54" s="46" t="n">
        <f aca="false">E54/D54</f>
        <v>0.271034559992944</v>
      </c>
      <c r="G54" s="46" t="n">
        <v>1.24120697892146</v>
      </c>
      <c r="H54" s="46" t="n">
        <v>1.10339943061756</v>
      </c>
      <c r="I54" s="46"/>
      <c r="J54" s="46"/>
      <c r="K54" s="3" t="n">
        <f aca="false">E54*$O$2*10</f>
        <v>2053549.89230162</v>
      </c>
      <c r="L54" s="47" t="n">
        <f aca="false">G54*$O$2*10</f>
        <v>51.9575447411416</v>
      </c>
      <c r="M54" s="47" t="n">
        <f aca="false">H54*$O$2*10</f>
        <v>46.1888518653665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6" t="n">
        <v>580681</v>
      </c>
      <c r="E55" s="35" t="n">
        <f aca="false">SUM(D1!D56:AG56)-SUM(D1!AD56:AE56)</f>
        <v>64838.1742024911</v>
      </c>
      <c r="F55" s="46" t="n">
        <f aca="false">E55/D55</f>
        <v>0.111658852627331</v>
      </c>
      <c r="G55" s="46" t="n">
        <v>0.826994128556841</v>
      </c>
      <c r="H55" s="46" t="n">
        <v>0.736963597156734</v>
      </c>
      <c r="I55" s="46"/>
      <c r="J55" s="46"/>
      <c r="K55" s="3" t="n">
        <f aca="false">E55*$O$2*10</f>
        <v>2714158.39120338</v>
      </c>
      <c r="L55" s="47" t="n">
        <f aca="false">G55*$O$2*10</f>
        <v>34.6183877184537</v>
      </c>
      <c r="M55" s="47" t="n">
        <f aca="false">H55*$O$2*10</f>
        <v>30.8496646587795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6" t="n">
        <v>365370</v>
      </c>
      <c r="E56" s="35" t="n">
        <f aca="false">SUM(D1!D57:AG57)-SUM(D1!AD57:AE57)</f>
        <v>350114.62672645</v>
      </c>
      <c r="F56" s="46" t="n">
        <f aca="false">E56/D56</f>
        <v>0.958246781964719</v>
      </c>
      <c r="G56" s="46" t="n">
        <v>2.11530545783521</v>
      </c>
      <c r="H56" s="46" t="n">
        <v>1.88701377221437</v>
      </c>
      <c r="I56" s="46"/>
      <c r="J56" s="46"/>
      <c r="K56" s="3" t="n">
        <f aca="false">E56*$O$2*10</f>
        <v>14655973.3320825</v>
      </c>
      <c r="L56" s="47" t="n">
        <f aca="false">G56*$O$2*10</f>
        <v>88.5477441177107</v>
      </c>
      <c r="M56" s="47" t="n">
        <f aca="false">H56*$O$2*10</f>
        <v>78.9913400117795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6" t="n">
        <v>194866</v>
      </c>
      <c r="E57" s="35" t="n">
        <f aca="false">SUM(D1!D58:AG58)-SUM(D1!AD58:AE58)</f>
        <v>149255.714434954</v>
      </c>
      <c r="F57" s="46" t="n">
        <f aca="false">E57/D57</f>
        <v>0.765940258613377</v>
      </c>
      <c r="G57" s="46" t="n">
        <v>1.82967833700307</v>
      </c>
      <c r="H57" s="46" t="n">
        <v>1.61860796248404</v>
      </c>
      <c r="I57" s="46"/>
      <c r="J57" s="46"/>
      <c r="K57" s="3" t="n">
        <f aca="false">E57*$O$2*10</f>
        <v>6247918.8341044</v>
      </c>
      <c r="L57" s="47" t="n">
        <f aca="false">G57*$O$2*10</f>
        <v>76.591250026117</v>
      </c>
      <c r="M57" s="47" t="n">
        <f aca="false">H57*$O$2*10</f>
        <v>67.7557386135632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6" t="n">
        <v>149954</v>
      </c>
      <c r="E58" s="35" t="n">
        <f aca="false">SUM(D1!D59:AG59)-SUM(D1!AD59:AE59)</f>
        <v>197579.500832824</v>
      </c>
      <c r="F58" s="46" t="n">
        <f aca="false">E58/D58</f>
        <v>1.31760073644467</v>
      </c>
      <c r="G58" s="46" t="n">
        <v>3.2062666055104</v>
      </c>
      <c r="H58" s="46" t="n">
        <v>2.98464382551237</v>
      </c>
      <c r="I58" s="46"/>
      <c r="J58" s="46"/>
      <c r="K58" s="3" t="n">
        <f aca="false">E58*$O$2*10</f>
        <v>8270776.69461244</v>
      </c>
      <c r="L58" s="47" t="n">
        <f aca="false">G58*$O$2*10</f>
        <v>134.215923239968</v>
      </c>
      <c r="M58" s="47" t="n">
        <f aca="false">H58*$O$2*10</f>
        <v>124.93868285786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6" t="n">
        <v>512180</v>
      </c>
      <c r="E59" s="35" t="n">
        <f aca="false">SUM(D1!D60:AG60)-SUM(D1!AD60:AE60)</f>
        <v>175817.134146483</v>
      </c>
      <c r="F59" s="46" t="n">
        <f aca="false">E59/D59</f>
        <v>0.343272158511623</v>
      </c>
      <c r="G59" s="46" t="n">
        <v>1.31396230275587</v>
      </c>
      <c r="H59" s="46" t="n">
        <v>1.01767384879033</v>
      </c>
      <c r="I59" s="46"/>
      <c r="J59" s="46"/>
      <c r="K59" s="3" t="n">
        <f aca="false">E59*$O$2*10</f>
        <v>7359793.14393886</v>
      </c>
      <c r="L59" s="47" t="n">
        <f aca="false">G59*$O$2*10</f>
        <v>55.003118974512</v>
      </c>
      <c r="M59" s="47" t="n">
        <f aca="false">H59*$O$2*10</f>
        <v>42.600336147287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6" t="n">
        <v>1496740</v>
      </c>
      <c r="E60" s="35" t="n">
        <f aca="false">SUM(D1!D61:AG61)-SUM(D1!AD61:AE61)</f>
        <v>295186.983249111</v>
      </c>
      <c r="F60" s="46" t="n">
        <f aca="false">E60/D60</f>
        <v>0.197219946850562</v>
      </c>
      <c r="G60" s="46" t="n">
        <v>1.12879952470119</v>
      </c>
      <c r="H60" s="46" t="n">
        <v>0.982629622491076</v>
      </c>
      <c r="I60" s="46"/>
      <c r="J60" s="46"/>
      <c r="K60" s="3" t="n">
        <f aca="false">E60*$O$2*10</f>
        <v>12356674.7122994</v>
      </c>
      <c r="L60" s="47" t="n">
        <f aca="false">G60*$O$2*10</f>
        <v>47.2521125037542</v>
      </c>
      <c r="M60" s="47" t="n">
        <f aca="false">H60*$O$2*10</f>
        <v>41.1333673122877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6" t="n">
        <v>565085</v>
      </c>
      <c r="E61" s="35" t="n">
        <f aca="false">SUM(D1!D62:AG62)-SUM(D1!AD62:AE62)</f>
        <v>100655.450084495</v>
      </c>
      <c r="F61" s="46" t="n">
        <f aca="false">E61/D61</f>
        <v>0.178124441605236</v>
      </c>
      <c r="G61" s="46" t="n">
        <v>0.937184483611085</v>
      </c>
      <c r="H61" s="46" t="n">
        <v>0.779752213275251</v>
      </c>
      <c r="I61" s="46"/>
      <c r="J61" s="46"/>
      <c r="K61" s="3" t="n">
        <f aca="false">E61*$O$2*10</f>
        <v>4213487.46826199</v>
      </c>
      <c r="L61" s="47" t="n">
        <f aca="false">G61*$O$2*10</f>
        <v>39.2310110762018</v>
      </c>
      <c r="M61" s="47" t="n">
        <f aca="false">H61*$O$2*10</f>
        <v>32.6408175238086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6" t="n">
        <v>141292</v>
      </c>
      <c r="E62" s="35" t="n">
        <f aca="false">SUM(D1!D63:AG63)-SUM(D1!AD63:AE63)</f>
        <v>32615.8597519544</v>
      </c>
      <c r="F62" s="46" t="n">
        <f aca="false">E62/D62</f>
        <v>0.230840102425858</v>
      </c>
      <c r="G62" s="46" t="n">
        <v>0.933456847370736</v>
      </c>
      <c r="H62" s="46" t="n">
        <v>0.795712160820865</v>
      </c>
      <c r="I62" s="46"/>
      <c r="J62" s="46"/>
      <c r="K62" s="3" t="n">
        <f aca="false">E62*$O$2*10</f>
        <v>1365316.19714669</v>
      </c>
      <c r="L62" s="47" t="n">
        <f aca="false">G62*$O$2*10</f>
        <v>39.0749703593627</v>
      </c>
      <c r="M62" s="47" t="n">
        <f aca="false">H62*$O$2*10</f>
        <v>33.3089089080418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6" t="n">
        <v>1317167</v>
      </c>
      <c r="E63" s="35" t="n">
        <f aca="false">SUM(D1!D64:AG64)-SUM(D1!AD64:AE64)</f>
        <v>142370.866862709</v>
      </c>
      <c r="F63" s="46" t="n">
        <f aca="false">E63/D63</f>
        <v>0.108088698595325</v>
      </c>
      <c r="G63" s="46" t="n">
        <v>0.788665599996186</v>
      </c>
      <c r="H63" s="46" t="n">
        <v>0.668321948066976</v>
      </c>
      <c r="I63" s="46"/>
      <c r="J63" s="46"/>
      <c r="K63" s="3" t="n">
        <f aca="false">E63*$O$2*10</f>
        <v>5959715.67230641</v>
      </c>
      <c r="L63" s="47" t="n">
        <f aca="false">G63*$O$2*10</f>
        <v>33.0139363486403</v>
      </c>
      <c r="M63" s="47" t="n">
        <f aca="false">H63*$O$2*10</f>
        <v>27.9762909070577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6" t="n">
        <v>1179565</v>
      </c>
      <c r="E64" s="35" t="n">
        <f aca="false">SUM(D1!D65:AG65)-SUM(D1!AD65:AE65)</f>
        <v>250601.863263788</v>
      </c>
      <c r="F64" s="46" t="n">
        <f aca="false">E64/D64</f>
        <v>0.212452779850019</v>
      </c>
      <c r="G64" s="46" t="n">
        <v>0.667784700741695</v>
      </c>
      <c r="H64" s="46" t="n">
        <v>0.595221353522232</v>
      </c>
      <c r="I64" s="46"/>
      <c r="J64" s="46"/>
      <c r="K64" s="3" t="n">
        <f aca="false">E64*$O$2*10</f>
        <v>10490319.2971538</v>
      </c>
      <c r="L64" s="47" t="n">
        <f aca="false">G64*$O$2*10</f>
        <v>27.9538014653977</v>
      </c>
      <c r="M64" s="47" t="n">
        <f aca="false">H64*$O$2*10</f>
        <v>24.9162634691174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6" t="n">
        <v>3317</v>
      </c>
      <c r="E65" s="35" t="n">
        <f aca="false">SUM(D1!D66:AG66)-SUM(D1!AD66:AE66)</f>
        <v>694.823130328201</v>
      </c>
      <c r="F65" s="46" t="n">
        <f aca="false">E65/D65</f>
        <v>0.209473358555382</v>
      </c>
      <c r="G65" s="46" t="n">
        <v>0.683825775253517</v>
      </c>
      <c r="H65" s="46" t="n">
        <v>0.600833434950507</v>
      </c>
      <c r="I65" s="46"/>
      <c r="J65" s="46"/>
      <c r="K65" s="3" t="n">
        <f aca="false">E65*$O$2*10</f>
        <v>29085.6436471037</v>
      </c>
      <c r="L65" s="47" t="n">
        <f aca="false">G65*$O$2*10</f>
        <v>28.6252888649998</v>
      </c>
      <c r="M65" s="47" t="n">
        <f aca="false">H65*$O$2*10</f>
        <v>25.1511880037457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6" t="n">
        <v>1304476</v>
      </c>
      <c r="E66" s="35" t="n">
        <f aca="false">SUM(D1!D67:AG67)-SUM(D1!AD67:AE67)</f>
        <v>556388.129959361</v>
      </c>
      <c r="F66" s="46" t="n">
        <f aca="false">E66/D66</f>
        <v>0.426522320042194</v>
      </c>
      <c r="G66" s="46" t="n">
        <v>1.09804610366806</v>
      </c>
      <c r="H66" s="46" t="n">
        <v>0.990213947166008</v>
      </c>
      <c r="I66" s="46"/>
      <c r="J66" s="46"/>
      <c r="K66" s="3" t="n">
        <f aca="false">E66*$O$2*10</f>
        <v>23290685.3141638</v>
      </c>
      <c r="L66" s="47" t="n">
        <f aca="false">G66*$O$2*10</f>
        <v>45.9647589225966</v>
      </c>
      <c r="M66" s="47" t="n">
        <f aca="false">H66*$O$2*10</f>
        <v>41.4508509353427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6" t="n">
        <v>900776</v>
      </c>
      <c r="E67" s="35" t="n">
        <f aca="false">SUM(D1!D68:AG68)-SUM(D1!AD68:AE68)</f>
        <v>78728.2249733968</v>
      </c>
      <c r="F67" s="46" t="n">
        <f aca="false">E67/D67</f>
        <v>0.0874004469184312</v>
      </c>
      <c r="G67" s="46" t="n">
        <v>0.590333324824632</v>
      </c>
      <c r="H67" s="46" t="n">
        <v>0.539353287327714</v>
      </c>
      <c r="I67" s="46"/>
      <c r="J67" s="46"/>
      <c r="K67" s="3" t="n">
        <f aca="false">E67*$O$2*10</f>
        <v>3295602.86149887</v>
      </c>
      <c r="L67" s="47" t="n">
        <f aca="false">G67*$O$2*10</f>
        <v>24.7116481438215</v>
      </c>
      <c r="M67" s="47" t="n">
        <f aca="false">H67*$O$2*10</f>
        <v>22.577598284181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6" t="n">
        <v>2889293</v>
      </c>
      <c r="E68" s="35" t="n">
        <f aca="false">SUM(D1!D69:AG69)-SUM(D1!AD69:AE69)</f>
        <v>365680.012119821</v>
      </c>
      <c r="F68" s="46" t="n">
        <f aca="false">E68/D68</f>
        <v>0.126563838323016</v>
      </c>
      <c r="G68" s="46" t="n">
        <v>0.535257484728199</v>
      </c>
      <c r="H68" s="46" t="n">
        <v>0.488168390223007</v>
      </c>
      <c r="I68" s="46"/>
      <c r="J68" s="46"/>
      <c r="K68" s="3" t="n">
        <f aca="false">E68*$O$2*10</f>
        <v>15307548.1473418</v>
      </c>
      <c r="L68" s="47" t="n">
        <f aca="false">G68*$O$2*10</f>
        <v>22.4061459394648</v>
      </c>
      <c r="M68" s="47" t="n">
        <f aca="false">H68*$O$2*10</f>
        <v>20.434972898930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6" t="n">
        <v>15497</v>
      </c>
      <c r="E69" s="35" t="n">
        <f aca="false">SUM(D1!D70:AG70)-SUM(D1!AD70:AE70)</f>
        <v>23352.3226434508</v>
      </c>
      <c r="F69" s="46" t="n">
        <f aca="false">E69/D69</f>
        <v>1.50689311760023</v>
      </c>
      <c r="G69" s="46" t="n">
        <v>2.71454429757218</v>
      </c>
      <c r="H69" s="46" t="n">
        <v>2.50486167008516</v>
      </c>
      <c r="I69" s="46"/>
      <c r="J69" s="46"/>
      <c r="K69" s="3" t="n">
        <f aca="false">E69*$O$2*10</f>
        <v>977539.902016171</v>
      </c>
      <c r="L69" s="47" t="n">
        <f aca="false">G69*$O$2*10</f>
        <v>113.63218156852</v>
      </c>
      <c r="M69" s="47" t="n">
        <f aca="false">H69*$O$2*10</f>
        <v>104.8547619406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6" t="n">
        <v>324174</v>
      </c>
      <c r="E70" s="35" t="n">
        <f aca="false">SUM(D1!D71:AG71)-SUM(D1!AD71:AE71)</f>
        <v>24414.7304059851</v>
      </c>
      <c r="F70" s="46" t="n">
        <f aca="false">E70/D70</f>
        <v>0.0753136599665153</v>
      </c>
      <c r="G70" s="46" t="n">
        <v>0.516649251550232</v>
      </c>
      <c r="H70" s="46" t="n">
        <v>0.458158405651171</v>
      </c>
      <c r="I70" s="46"/>
      <c r="J70" s="46"/>
      <c r="K70" s="3" t="n">
        <f aca="false">E70*$O$2*10</f>
        <v>1022012.82215974</v>
      </c>
      <c r="L70" s="47" t="n">
        <f aca="false">G70*$O$2*10</f>
        <v>21.6271959945185</v>
      </c>
      <c r="M70" s="47" t="n">
        <f aca="false">H70*$O$2*10</f>
        <v>19.1787399397608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6" t="n">
        <v>467580</v>
      </c>
      <c r="E71" s="35" t="n">
        <f aca="false">SUM(D1!D72:AG72)-SUM(D1!AD72:AE72)</f>
        <v>166914.346716938</v>
      </c>
      <c r="F71" s="46" t="n">
        <f aca="false">E71/D71</f>
        <v>0.356974949135844</v>
      </c>
      <c r="G71" s="46" t="n">
        <v>0.986184456702766</v>
      </c>
      <c r="H71" s="46" t="n">
        <v>0.898340406806756</v>
      </c>
      <c r="I71" s="46"/>
      <c r="J71" s="46"/>
      <c r="K71" s="3" t="n">
        <f aca="false">E71*$O$2*10</f>
        <v>6987118.01074438</v>
      </c>
      <c r="L71" s="47" t="n">
        <f aca="false">G71*$O$2*10</f>
        <v>41.2821744498062</v>
      </c>
      <c r="M71" s="47" t="n">
        <f aca="false">H71*$O$2*10</f>
        <v>37.604978599134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6" t="n">
        <v>915600</v>
      </c>
      <c r="E72" s="35" t="n">
        <f aca="false">SUM(D1!D73:AG73)-SUM(D1!AD73:AE73)</f>
        <v>45391.1663351748</v>
      </c>
      <c r="F72" s="46" t="n">
        <f aca="false">E72/D72</f>
        <v>0.0495753236513486</v>
      </c>
      <c r="G72" s="46" t="n">
        <v>0.694163119564473</v>
      </c>
      <c r="H72" s="46" t="n">
        <v>0.553304644895921</v>
      </c>
      <c r="I72" s="46"/>
      <c r="J72" s="46"/>
      <c r="K72" s="3" t="n">
        <f aca="false">E72*$O$2*10</f>
        <v>1900096.91837358</v>
      </c>
      <c r="L72" s="47" t="n">
        <f aca="false">G72*$O$2*10</f>
        <v>29.0580152665286</v>
      </c>
      <c r="M72" s="47" t="n">
        <f aca="false">H72*$O$2*10</f>
        <v>23.161609087665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6" t="n">
        <v>2941077</v>
      </c>
      <c r="E73" s="35" t="n">
        <f aca="false">SUM(D1!D74:AG74)-SUM(D1!AD74:AE74)</f>
        <v>458496.613103804</v>
      </c>
      <c r="F73" s="46" t="n">
        <f aca="false">E73/D73</f>
        <v>0.155894120794458</v>
      </c>
      <c r="G73" s="46" t="n">
        <v>1.02517105028721</v>
      </c>
      <c r="H73" s="46" t="n">
        <v>0.898452024194213</v>
      </c>
      <c r="I73" s="46"/>
      <c r="J73" s="46"/>
      <c r="K73" s="3" t="n">
        <f aca="false">E73*$O$2*10</f>
        <v>19192897.4728318</v>
      </c>
      <c r="L73" s="47" t="n">
        <f aca="false">G73*$O$2*10</f>
        <v>42.9141727505479</v>
      </c>
      <c r="M73" s="47" t="n">
        <f aca="false">H73*$O$2*10</f>
        <v>37.6096509587819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6" t="n">
        <v>61736</v>
      </c>
      <c r="E74" s="35" t="n">
        <f aca="false">SUM(D1!D75:AG75)-SUM(D1!AD75:AE75)</f>
        <v>346.697411984332</v>
      </c>
      <c r="F74" s="46" t="n">
        <f aca="false">E74/D74</f>
        <v>0.00561580620682149</v>
      </c>
      <c r="G74" s="46" t="n">
        <v>1.77302469971741</v>
      </c>
      <c r="H74" s="46" t="n">
        <v>1.72856291312676</v>
      </c>
      <c r="I74" s="46"/>
      <c r="J74" s="46"/>
      <c r="K74" s="3" t="n">
        <f aca="false">E74*$O$2*10</f>
        <v>14512.9270143701</v>
      </c>
      <c r="L74" s="47" t="n">
        <f aca="false">G74*$O$2*10</f>
        <v>74.2197004425205</v>
      </c>
      <c r="M74" s="47" t="n">
        <f aca="false">H74*$O$2*10</f>
        <v>72.358507824942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6" t="n">
        <v>954925</v>
      </c>
      <c r="E75" s="35" t="n">
        <f aca="false">SUM(D1!D76:AG76)-SUM(D1!AD76:AE76)</f>
        <v>90717.2014055808</v>
      </c>
      <c r="F75" s="46" t="n">
        <f aca="false">E75/D75</f>
        <v>0.0949992946101326</v>
      </c>
      <c r="G75" s="46" t="n">
        <v>1.10571593851727</v>
      </c>
      <c r="H75" s="46" t="n">
        <v>0.734316640976153</v>
      </c>
      <c r="I75" s="46"/>
      <c r="J75" s="46"/>
      <c r="K75" s="3" t="n">
        <f aca="false">E75*$O$2*10</f>
        <v>3797467.40943832</v>
      </c>
      <c r="L75" s="47" t="n">
        <f aca="false">G75*$O$2*10</f>
        <v>46.2858220443023</v>
      </c>
      <c r="M75" s="47" t="n">
        <f aca="false">H75*$O$2*10</f>
        <v>30.738861749582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6" t="n">
        <v>150655</v>
      </c>
      <c r="E76" s="35" t="n">
        <f aca="false">SUM(D1!D77:AG77)-SUM(D1!AD77:AE77)</f>
        <v>27860.8976820819</v>
      </c>
      <c r="F76" s="46" t="n">
        <f aca="false">E76/D76</f>
        <v>0.184931782430599</v>
      </c>
      <c r="G76" s="46" t="n">
        <v>1.1342764920306</v>
      </c>
      <c r="H76" s="46" t="n">
        <v>0.856428617649249</v>
      </c>
      <c r="I76" s="46"/>
      <c r="J76" s="46"/>
      <c r="K76" s="3" t="n">
        <f aca="false">E76*$O$2*10</f>
        <v>1166271.10742079</v>
      </c>
      <c r="L76" s="47" t="n">
        <f aca="false">G76*$O$2*10</f>
        <v>47.4813810946468</v>
      </c>
      <c r="M76" s="47" t="n">
        <f aca="false">H76*$O$2*10</f>
        <v>35.850530149106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6" t="n">
        <v>2791696</v>
      </c>
      <c r="E77" s="35" t="n">
        <f aca="false">SUM(D1!D78:AG78)-SUM(D1!AD78:AE78)</f>
        <v>45489.6500244702</v>
      </c>
      <c r="F77" s="46" t="n">
        <f aca="false">E77/D77</f>
        <v>0.0162946287935614</v>
      </c>
      <c r="G77" s="46" t="n">
        <v>0.209886526820575</v>
      </c>
      <c r="H77" s="46" t="n">
        <v>0.165357283052727</v>
      </c>
      <c r="I77" s="46"/>
      <c r="J77" s="46"/>
      <c r="K77" s="3" t="n">
        <f aca="false">E77*$O$2*10</f>
        <v>1904219.49484933</v>
      </c>
      <c r="L77" s="47" t="n">
        <f aca="false">G77*$O$2*10</f>
        <v>8.78595495597268</v>
      </c>
      <c r="M77" s="47" t="n">
        <f aca="false">H77*$O$2*10</f>
        <v>6.92193854722866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6" t="n">
        <v>21244</v>
      </c>
      <c r="E78" s="35" t="n">
        <f aca="false">SUM(D1!D79:AG79)-SUM(D1!AD79:AE79)</f>
        <v>5270.54841579768</v>
      </c>
      <c r="F78" s="46" t="n">
        <f aca="false">E78/D78</f>
        <v>0.248095858397556</v>
      </c>
      <c r="G78" s="46" t="n">
        <v>0.883473997864411</v>
      </c>
      <c r="H78" s="46" t="n">
        <v>0.768540185646312</v>
      </c>
      <c r="I78" s="46"/>
      <c r="J78" s="46"/>
      <c r="K78" s="3" t="n">
        <f aca="false">E78*$O$2*10</f>
        <v>220627.791959499</v>
      </c>
      <c r="L78" s="47" t="n">
        <f aca="false">G78*$O$2*10</f>
        <v>36.9826632876032</v>
      </c>
      <c r="M78" s="47" t="n">
        <f aca="false">H78*$O$2*10</f>
        <v>32.1714764412474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6" t="n">
        <v>501478</v>
      </c>
      <c r="E79" s="35" t="n">
        <f aca="false">SUM(D1!D80:AG80)-SUM(D1!AD80:AE80)</f>
        <v>83975.7333286954</v>
      </c>
      <c r="F79" s="46" t="n">
        <f aca="false">E79/D79</f>
        <v>0.167456465345828</v>
      </c>
      <c r="G79" s="46" t="n">
        <v>1.49386775138384</v>
      </c>
      <c r="H79" s="46" t="n">
        <v>1.30262861649029</v>
      </c>
      <c r="I79" s="46"/>
      <c r="J79" s="46"/>
      <c r="K79" s="3" t="n">
        <f aca="false">E79*$O$2*10</f>
        <v>3515266.18500585</v>
      </c>
      <c r="L79" s="47" t="n">
        <f aca="false">G79*$O$2*10</f>
        <v>62.5340510068031</v>
      </c>
      <c r="M79" s="47" t="n">
        <f aca="false">H79*$O$2*10</f>
        <v>54.5286852005918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6" t="n">
        <v>434211</v>
      </c>
      <c r="E80" s="35" t="n">
        <f aca="false">SUM(D1!D81:AG81)-SUM(D1!AD81:AE81)</f>
        <v>81015.890156736</v>
      </c>
      <c r="F80" s="46" t="n">
        <f aca="false">E80/D80</f>
        <v>0.186581846514105</v>
      </c>
      <c r="G80" s="46" t="n">
        <v>1.66394686221133</v>
      </c>
      <c r="H80" s="46" t="n">
        <v>1.44958987634362</v>
      </c>
      <c r="I80" s="46"/>
      <c r="J80" s="46"/>
      <c r="K80" s="3" t="n">
        <f aca="false">E80*$O$2*10</f>
        <v>3391365.66990605</v>
      </c>
      <c r="L80" s="47" t="n">
        <f aca="false">G80*$O$2*10</f>
        <v>69.6536476255974</v>
      </c>
      <c r="M80" s="47" t="n">
        <f aca="false">H80*$O$2*10</f>
        <v>60.680557018682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6" t="n">
        <v>436783</v>
      </c>
      <c r="E81" s="35" t="n">
        <f aca="false">SUM(D1!D82:AG82)-SUM(D1!AD82:AE82)</f>
        <v>59865.9482261867</v>
      </c>
      <c r="F81" s="46" t="n">
        <f aca="false">E81/D81</f>
        <v>0.137061076612841</v>
      </c>
      <c r="G81" s="46" t="n">
        <v>1.8199490251823</v>
      </c>
      <c r="H81" s="46" t="n">
        <v>1.57941916595811</v>
      </c>
      <c r="I81" s="46"/>
      <c r="J81" s="46"/>
      <c r="K81" s="3" t="n">
        <f aca="false">E81*$O$2*10</f>
        <v>2506018.52572229</v>
      </c>
      <c r="L81" s="47" t="n">
        <f aca="false">G81*$O$2*10</f>
        <v>76.1839761686435</v>
      </c>
      <c r="M81" s="47" t="n">
        <f aca="false">H81*$O$2*10</f>
        <v>66.115275996589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6" t="n">
        <v>339205</v>
      </c>
      <c r="E82" s="35" t="n">
        <f aca="false">SUM(D1!D83:AG83)-SUM(D1!AD83:AE83)</f>
        <v>32223.1703724046</v>
      </c>
      <c r="F82" s="46" t="n">
        <f aca="false">E82/D82</f>
        <v>0.0949961538668494</v>
      </c>
      <c r="G82" s="46" t="n">
        <v>1.52339632563472</v>
      </c>
      <c r="H82" s="46" t="n">
        <v>1.28511835939119</v>
      </c>
      <c r="I82" s="46"/>
      <c r="J82" s="46"/>
      <c r="K82" s="3" t="n">
        <f aca="false">E82*$O$2*10</f>
        <v>1348878.02337404</v>
      </c>
      <c r="L82" s="47" t="n">
        <f aca="false">G82*$O$2*10</f>
        <v>63.7701318892323</v>
      </c>
      <c r="M82" s="47" t="n">
        <f aca="false">H82*$O$2*10</f>
        <v>53.7956970832949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6" t="n">
        <v>211760</v>
      </c>
      <c r="E83" s="35" t="n">
        <f aca="false">SUM(D1!D84:AG84)-SUM(D1!AD84:AE84)</f>
        <v>13707.2580038453</v>
      </c>
      <c r="F83" s="46" t="n">
        <f aca="false">E83/D83</f>
        <v>0.0647301567994207</v>
      </c>
      <c r="G83" s="46" t="n">
        <v>1.4099414802568</v>
      </c>
      <c r="H83" s="46" t="n">
        <v>1.17368926437141</v>
      </c>
      <c r="I83" s="46"/>
      <c r="J83" s="46"/>
      <c r="K83" s="3" t="n">
        <f aca="false">E83*$O$2*10</f>
        <v>573792.673669967</v>
      </c>
      <c r="L83" s="47" t="n">
        <f aca="false">G83*$O$2*10</f>
        <v>59.0208553342899</v>
      </c>
      <c r="M83" s="47" t="n">
        <f aca="false">H83*$O$2*10</f>
        <v>49.1312194512193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6" t="n">
        <v>953140</v>
      </c>
      <c r="E84" s="35" t="n">
        <f aca="false">SUM(D1!D85:AG85)-SUM(D1!AD85:AE85)</f>
        <v>957292.695979231</v>
      </c>
      <c r="F84" s="46" t="n">
        <f aca="false">E84/D84</f>
        <v>1.00435685836208</v>
      </c>
      <c r="G84" s="46" t="n">
        <v>2.29590637504704</v>
      </c>
      <c r="H84" s="46" t="n">
        <v>2.0790166722562</v>
      </c>
      <c r="I84" s="46"/>
      <c r="J84" s="46"/>
      <c r="K84" s="3" t="n">
        <f aca="false">E84*$O$2*10</f>
        <v>40072750.9000386</v>
      </c>
      <c r="L84" s="47" t="n">
        <f aca="false">G84*$O$2*10</f>
        <v>96.1077888126567</v>
      </c>
      <c r="M84" s="47" t="n">
        <f aca="false">H84*$O$2*10</f>
        <v>87.0286774089807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6" t="n">
        <v>101610</v>
      </c>
      <c r="E85" s="35" t="n">
        <f aca="false">SUM(D1!D86:AG86)-SUM(D1!AD86:AE86)</f>
        <v>32222.2204479033</v>
      </c>
      <c r="F85" s="46" t="n">
        <f aca="false">E85/D85</f>
        <v>0.31711662678775</v>
      </c>
      <c r="G85" s="46" t="n">
        <v>1.7407085995687</v>
      </c>
      <c r="H85" s="46" t="n">
        <v>1.50328614356006</v>
      </c>
      <c r="I85" s="46"/>
      <c r="J85" s="46"/>
      <c r="K85" s="3" t="n">
        <f aca="false">E85*$O$2*10</f>
        <v>1348838.25905945</v>
      </c>
      <c r="L85" s="47" t="n">
        <f aca="false">G85*$O$2*10</f>
        <v>72.8669323322457</v>
      </c>
      <c r="M85" s="47" t="n">
        <f aca="false">H85*$O$2*10</f>
        <v>62.928309612496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6" t="n">
        <v>238512</v>
      </c>
      <c r="E86" s="35" t="n">
        <f aca="false">SUM(D1!D87:AG87)-SUM(D1!AD87:AE87)</f>
        <v>24693.6153269697</v>
      </c>
      <c r="F86" s="46" t="n">
        <f aca="false">E86/D86</f>
        <v>0.103531962026941</v>
      </c>
      <c r="G86" s="46" t="n">
        <v>1.53160811919497</v>
      </c>
      <c r="H86" s="46" t="n">
        <v>1.2886156897516</v>
      </c>
      <c r="I86" s="46"/>
      <c r="J86" s="46"/>
      <c r="K86" s="3" t="n">
        <f aca="false">E86*$O$2*10</f>
        <v>1033687.08439462</v>
      </c>
      <c r="L86" s="47" t="n">
        <f aca="false">G86*$O$2*10</f>
        <v>64.113881673561</v>
      </c>
      <c r="M86" s="47" t="n">
        <f aca="false">H86*$O$2*10</f>
        <v>53.9420970808468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6" t="n">
        <v>88774</v>
      </c>
      <c r="E87" s="35" t="n">
        <f aca="false">SUM(D1!D88:AG88)-SUM(D1!AD88:AE88)</f>
        <v>7694.88710811187</v>
      </c>
      <c r="F87" s="46" t="n">
        <f aca="false">E87/D87</f>
        <v>0.0866795132371175</v>
      </c>
      <c r="G87" s="46" t="n">
        <v>1.03019224623517</v>
      </c>
      <c r="H87" s="46" t="n">
        <v>0.871911708736661</v>
      </c>
      <c r="I87" s="46"/>
      <c r="J87" s="46"/>
      <c r="K87" s="3" t="n">
        <f aca="false">E87*$O$2*10</f>
        <v>322111.821789117</v>
      </c>
      <c r="L87" s="47" t="n">
        <f aca="false">G87*$O$2*10</f>
        <v>43.1243625235275</v>
      </c>
      <c r="M87" s="47" t="n">
        <f aca="false">H87*$O$2*10</f>
        <v>36.498660083571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6" t="n">
        <v>742448</v>
      </c>
      <c r="E88" s="35" t="n">
        <f aca="false">SUM(D1!D89:AG89)-SUM(D1!AD89:AE89)</f>
        <v>144327.417267858</v>
      </c>
      <c r="F88" s="46" t="n">
        <f aca="false">E88/D88</f>
        <v>0.194393974080148</v>
      </c>
      <c r="G88" s="46" t="n">
        <v>1.41225656893732</v>
      </c>
      <c r="H88" s="46" t="n">
        <v>1.25147974611244</v>
      </c>
      <c r="I88" s="46"/>
      <c r="J88" s="46"/>
      <c r="K88" s="3" t="n">
        <f aca="false">E88*$O$2*10</f>
        <v>6041617.85054116</v>
      </c>
      <c r="L88" s="47" t="n">
        <f aca="false">G88*$O$2*10</f>
        <v>59.1177661040006</v>
      </c>
      <c r="M88" s="47" t="n">
        <f aca="false">H88*$O$2*10</f>
        <v>52.387567912139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6" t="n">
        <v>4271525</v>
      </c>
      <c r="E89" s="35" t="n">
        <f aca="false">SUM(D1!D90:AG90)-SUM(D1!AD90:AE90)</f>
        <v>53883.1650600321</v>
      </c>
      <c r="F89" s="46" t="n">
        <f aca="false">E89/D89</f>
        <v>0.0126145030311264</v>
      </c>
      <c r="G89" s="46" t="n">
        <v>0.872386641683795</v>
      </c>
      <c r="H89" s="46" t="n">
        <v>0.69986270606098</v>
      </c>
      <c r="I89" s="46"/>
      <c r="J89" s="46"/>
      <c r="K89" s="3" t="n">
        <f aca="false">E89*$O$2*10</f>
        <v>2255576.23099548</v>
      </c>
      <c r="L89" s="47" t="n">
        <f aca="false">G89*$O$2*10</f>
        <v>36.5185410142045</v>
      </c>
      <c r="M89" s="47" t="n">
        <f aca="false">H89*$O$2*10</f>
        <v>29.2966028070657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6" t="n">
        <v>1367394</v>
      </c>
      <c r="E90" s="35" t="n">
        <f aca="false">SUM(D1!D91:AG91)-SUM(D1!AD91:AE91)</f>
        <v>106025.448269839</v>
      </c>
      <c r="F90" s="46" t="n">
        <f aca="false">E90/D90</f>
        <v>0.077538330773602</v>
      </c>
      <c r="G90" s="46" t="n">
        <v>1.02535046808507</v>
      </c>
      <c r="H90" s="46" t="n">
        <v>0.849867986288566</v>
      </c>
      <c r="I90" s="46"/>
      <c r="J90" s="46"/>
      <c r="K90" s="3" t="n">
        <f aca="false">E90*$O$2*10</f>
        <v>4438278.27729958</v>
      </c>
      <c r="L90" s="47" t="n">
        <f aca="false">G90*$O$2*10</f>
        <v>42.9216832692751</v>
      </c>
      <c r="M90" s="47" t="n">
        <f aca="false">H90*$O$2*10</f>
        <v>35.5758988400325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6" t="n">
        <v>487654</v>
      </c>
      <c r="E91" s="35" t="n">
        <f aca="false">SUM(D1!D92:AG92)-SUM(D1!AD92:AE92)</f>
        <v>125922.0574154</v>
      </c>
      <c r="F91" s="46" t="n">
        <f aca="false">E91/D91</f>
        <v>0.258220085173915</v>
      </c>
      <c r="G91" s="46" t="n">
        <v>1.29663601743472</v>
      </c>
      <c r="H91" s="46" t="n">
        <v>1.13535201939901</v>
      </c>
      <c r="I91" s="46"/>
      <c r="J91" s="46"/>
      <c r="K91" s="3" t="n">
        <f aca="false">E91*$O$2*10</f>
        <v>5271160.28443736</v>
      </c>
      <c r="L91" s="47" t="n">
        <f aca="false">G91*$O$2*10</f>
        <v>54.2778320078259</v>
      </c>
      <c r="M91" s="47" t="n">
        <f aca="false">H91*$O$2*10</f>
        <v>47.5264032080524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6" t="n">
        <v>350824</v>
      </c>
      <c r="E92" s="35" t="n">
        <f aca="false">SUM(D1!D93:AG93)-SUM(D1!AD93:AE93)</f>
        <v>46300.474406353</v>
      </c>
      <c r="F92" s="46" t="n">
        <f aca="false">E92/D92</f>
        <v>0.131976359674233</v>
      </c>
      <c r="G92" s="46" t="n">
        <v>0.968212294700031</v>
      </c>
      <c r="H92" s="46" t="n">
        <v>0.785628906649396</v>
      </c>
      <c r="I92" s="46"/>
      <c r="J92" s="46"/>
      <c r="K92" s="3" t="n">
        <f aca="false">E92*$O$2*10</f>
        <v>1938161.00888714</v>
      </c>
      <c r="L92" s="47" t="n">
        <f aca="false">G92*$O$2*10</f>
        <v>40.5298507622906</v>
      </c>
      <c r="M92" s="47" t="n">
        <f aca="false">H92*$O$2*10</f>
        <v>32.886818846797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6" t="n">
        <v>617947</v>
      </c>
      <c r="E93" s="35" t="n">
        <f aca="false">SUM(D1!D94:AG94)-SUM(D1!AD94:AE94)</f>
        <v>39651.3563614365</v>
      </c>
      <c r="F93" s="46" t="n">
        <f aca="false">E93/D93</f>
        <v>0.0641662737442474</v>
      </c>
      <c r="G93" s="46" t="n">
        <v>0.866617856895481</v>
      </c>
      <c r="H93" s="46" t="n">
        <v>0.708434545743271</v>
      </c>
      <c r="I93" s="46"/>
      <c r="J93" s="46"/>
      <c r="K93" s="3" t="n">
        <f aca="false">E93*$O$2*10</f>
        <v>1659825.60296791</v>
      </c>
      <c r="L93" s="47" t="n">
        <f aca="false">G93*$O$2*10</f>
        <v>36.2770567985733</v>
      </c>
      <c r="M93" s="47" t="n">
        <f aca="false">H93*$O$2*10</f>
        <v>29.655424302086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6" t="n">
        <v>1696360</v>
      </c>
      <c r="E94" s="35" t="n">
        <f aca="false">SUM(D1!D95:AG95)-SUM(D1!AD95:AE95)</f>
        <v>100382.654743934</v>
      </c>
      <c r="F94" s="46" t="n">
        <f aca="false">E94/D94</f>
        <v>0.0591753252516766</v>
      </c>
      <c r="G94" s="46" t="n">
        <v>0.692205600745355</v>
      </c>
      <c r="H94" s="46" t="n">
        <v>0.533757184885852</v>
      </c>
      <c r="I94" s="46"/>
      <c r="J94" s="46"/>
      <c r="K94" s="3" t="n">
        <f aca="false">E94*$O$2*10</f>
        <v>4202068.11890845</v>
      </c>
      <c r="L94" s="47" t="n">
        <f aca="false">G94*$O$2*10</f>
        <v>28.9760725500009</v>
      </c>
      <c r="M94" s="47" t="n">
        <f aca="false">H94*$O$2*10</f>
        <v>22.3433426379142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6" t="n">
        <v>1303622</v>
      </c>
      <c r="E95" s="35" t="n">
        <f aca="false">SUM(D1!D96:AG96)-SUM(D1!AD96:AE96)</f>
        <v>82366.4237515491</v>
      </c>
      <c r="F95" s="46" t="n">
        <f aca="false">E95/D95</f>
        <v>0.0631827506374924</v>
      </c>
      <c r="G95" s="46" t="n">
        <v>0.930910222185866</v>
      </c>
      <c r="H95" s="46" t="n">
        <v>0.75519106138966</v>
      </c>
      <c r="I95" s="46"/>
      <c r="J95" s="46"/>
      <c r="K95" s="3" t="n">
        <f aca="false">E95*$O$2*10</f>
        <v>3447899.68145172</v>
      </c>
      <c r="L95" s="47" t="n">
        <f aca="false">G95*$O$2*10</f>
        <v>38.9683673558114</v>
      </c>
      <c r="M95" s="47" t="n">
        <f aca="false">H95*$O$2*10</f>
        <v>31.6126754253019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6" t="n">
        <v>86666</v>
      </c>
      <c r="E96" s="35" t="n">
        <f aca="false">SUM(D1!D97:AG97)-SUM(D1!AD97:AE97)</f>
        <v>2677.96641876602</v>
      </c>
      <c r="F96" s="46" t="n">
        <f aca="false">E96/D96</f>
        <v>0.0308998502153788</v>
      </c>
      <c r="G96" s="46" t="n">
        <v>0.702712575009826</v>
      </c>
      <c r="H96" s="46" t="n">
        <v>0.523689669646447</v>
      </c>
      <c r="I96" s="46"/>
      <c r="J96" s="46"/>
      <c r="K96" s="3" t="n">
        <f aca="false">E96*$O$2*10</f>
        <v>112101.013272755</v>
      </c>
      <c r="L96" s="47" t="n">
        <f aca="false">G96*$O$2*10</f>
        <v>29.4158997461988</v>
      </c>
      <c r="M96" s="47" t="n">
        <f aca="false">H96*$O$2*10</f>
        <v>21.9219114162351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6" t="n">
        <v>1405744</v>
      </c>
      <c r="E97" s="35" t="n">
        <f aca="false">SUM(D1!D98:AG98)-SUM(D1!AD98:AE98)</f>
        <v>83786.8574042994</v>
      </c>
      <c r="F97" s="46" t="n">
        <f aca="false">E97/D97</f>
        <v>0.0596032118254102</v>
      </c>
      <c r="G97" s="46" t="n">
        <v>0.737367799483625</v>
      </c>
      <c r="H97" s="46" t="n">
        <v>0.614696332397258</v>
      </c>
      <c r="I97" s="46"/>
      <c r="J97" s="46"/>
      <c r="K97" s="3" t="n">
        <f aca="false">E97*$O$2*10</f>
        <v>3507359.74437267</v>
      </c>
      <c r="L97" s="47" t="n">
        <f aca="false">G97*$O$2*10</f>
        <v>30.8665847702843</v>
      </c>
      <c r="M97" s="47" t="n">
        <f aca="false">H97*$O$2*10</f>
        <v>25.731495822315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6" t="n">
        <v>2048764</v>
      </c>
      <c r="E98" s="35" t="n">
        <f aca="false">SUM(D1!D99:AG99)-SUM(D1!AD99:AE99)</f>
        <v>76712.286656465</v>
      </c>
      <c r="F98" s="46" t="n">
        <f aca="false">E98/D98</f>
        <v>0.0374432031490523</v>
      </c>
      <c r="G98" s="46" t="n">
        <v>0.770015024098859</v>
      </c>
      <c r="H98" s="46" t="n">
        <v>0.648623522608864</v>
      </c>
      <c r="I98" s="46"/>
      <c r="J98" s="46"/>
      <c r="K98" s="3" t="n">
        <f aca="false">E98*$O$2*10</f>
        <v>3211214.67558295</v>
      </c>
      <c r="L98" s="47" t="n">
        <f aca="false">G98*$O$2*10</f>
        <v>32.2332139162903</v>
      </c>
      <c r="M98" s="47" t="n">
        <f aca="false">H98*$O$2*10</f>
        <v>27.1517049681683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6" t="n">
        <v>810920</v>
      </c>
      <c r="E99" s="35" t="n">
        <f aca="false">SUM(D1!D100:AG100)-SUM(D1!AD100:AE100)</f>
        <v>52336.6999293958</v>
      </c>
      <c r="F99" s="46" t="n">
        <f aca="false">E99/D99</f>
        <v>0.0645399052056871</v>
      </c>
      <c r="G99" s="46" t="n">
        <v>0.838645447228138</v>
      </c>
      <c r="H99" s="46" t="n">
        <v>0.705079948537426</v>
      </c>
      <c r="I99" s="46"/>
      <c r="J99" s="46"/>
      <c r="K99" s="3" t="n">
        <f aca="false">E99*$O$2*10</f>
        <v>2190840.42739447</v>
      </c>
      <c r="L99" s="47" t="n">
        <f aca="false">G99*$O$2*10</f>
        <v>35.1061177436935</v>
      </c>
      <c r="M99" s="47" t="n">
        <f aca="false">H99*$O$2*10</f>
        <v>29.5149991857509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6" t="n">
        <v>1054651</v>
      </c>
      <c r="E100" s="35" t="n">
        <f aca="false">SUM(D1!D101:AG101)-SUM(D1!AD101:AE101)</f>
        <v>68651.0029981261</v>
      </c>
      <c r="F100" s="46" t="n">
        <f aca="false">E100/D100</f>
        <v>0.0650935740810241</v>
      </c>
      <c r="G100" s="46" t="n">
        <v>1.22783531135923</v>
      </c>
      <c r="H100" s="46" t="n">
        <v>1.07404896129465</v>
      </c>
      <c r="I100" s="46"/>
      <c r="J100" s="46"/>
      <c r="K100" s="3" t="n">
        <f aca="false">E100*$O$2*10</f>
        <v>2873765.31100306</v>
      </c>
      <c r="L100" s="47" t="n">
        <f aca="false">G100*$O$2*10</f>
        <v>51.3978000511531</v>
      </c>
      <c r="M100" s="47" t="n">
        <f aca="false">H100*$O$2*10</f>
        <v>44.9602265442746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6" t="n">
        <v>791362</v>
      </c>
      <c r="E101" s="35" t="n">
        <f aca="false">SUM(D1!D102:AG102)-SUM(D1!AD102:AE102)</f>
        <v>2606553.94526975</v>
      </c>
      <c r="F101" s="46" t="n">
        <f aca="false">E101/D101</f>
        <v>3.29375677031466</v>
      </c>
      <c r="G101" s="46" t="n">
        <v>5.55664845774839</v>
      </c>
      <c r="H101" s="46" t="n">
        <v>5.2689959823463</v>
      </c>
      <c r="I101" s="46"/>
      <c r="J101" s="46"/>
      <c r="K101" s="3" t="n">
        <f aca="false">E101*$O$2*10</f>
        <v>109111651.425964</v>
      </c>
      <c r="L101" s="47" t="n">
        <f aca="false">G101*$O$2*10</f>
        <v>232.604082765577</v>
      </c>
      <c r="M101" s="47" t="n">
        <f aca="false">H101*$O$2*10</f>
        <v>220.562806319007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6" t="n">
        <v>2405809</v>
      </c>
      <c r="E102" s="35" t="n">
        <f aca="false">SUM(D1!D103:AG103)-SUM(D1!AD103:AE103)</f>
        <v>5726304.91342228</v>
      </c>
      <c r="F102" s="46" t="n">
        <f aca="false">E102/D102</f>
        <v>2.38019930652112</v>
      </c>
      <c r="G102" s="46" t="n">
        <v>5.28732783504343</v>
      </c>
      <c r="H102" s="46" t="n">
        <v>4.63540691970501</v>
      </c>
      <c r="I102" s="46"/>
      <c r="J102" s="46"/>
      <c r="K102" s="3" t="n">
        <f aca="false">E102*$O$2*10</f>
        <v>239705986.828313</v>
      </c>
      <c r="L102" s="47" t="n">
        <f aca="false">G102*$O$2*10</f>
        <v>221.330186838836</v>
      </c>
      <c r="M102" s="47" t="n">
        <f aca="false">H102*$O$2*10</f>
        <v>194.04045136231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6" t="n">
        <v>772480</v>
      </c>
      <c r="E103" s="35" t="n">
        <f aca="false">SUM(D1!D104:AG104)-SUM(D1!AD104:AE104)</f>
        <v>1581621.39686242</v>
      </c>
      <c r="F103" s="46" t="n">
        <f aca="false">E103/D103</f>
        <v>2.04745934763673</v>
      </c>
      <c r="G103" s="46" t="n">
        <v>4.94825853656321</v>
      </c>
      <c r="H103" s="46" t="n">
        <v>4.42317707194988</v>
      </c>
      <c r="I103" s="46"/>
      <c r="J103" s="46"/>
      <c r="K103" s="3" t="n">
        <f aca="false">E103*$O$2*10</f>
        <v>66207462.4833593</v>
      </c>
      <c r="L103" s="47" t="n">
        <f aca="false">G103*$O$2*10</f>
        <v>207.136576469804</v>
      </c>
      <c r="M103" s="47" t="n">
        <f aca="false">H103*$O$2*10</f>
        <v>185.156403820358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6" t="n">
        <v>741627</v>
      </c>
      <c r="E104" s="35" t="n">
        <f aca="false">SUM(D1!D105:AG105)-SUM(D1!AD105:AE105)</f>
        <v>94983.3328800173</v>
      </c>
      <c r="F104" s="46" t="n">
        <f aca="false">E104/D104</f>
        <v>0.128074264933743</v>
      </c>
      <c r="G104" s="46" t="n">
        <v>3.02631776609119</v>
      </c>
      <c r="H104" s="46" t="n">
        <v>2.69543079158671</v>
      </c>
      <c r="I104" s="46"/>
      <c r="J104" s="46"/>
      <c r="K104" s="3" t="n">
        <f aca="false">E104*$O$2*10</f>
        <v>3976049.80602397</v>
      </c>
      <c r="L104" s="47" t="n">
        <f aca="false">G104*$O$2*10</f>
        <v>126.68317484746</v>
      </c>
      <c r="M104" s="47" t="n">
        <f aca="false">H104*$O$2*10</f>
        <v>112.832080651215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6" t="n">
        <v>691218</v>
      </c>
      <c r="E105" s="35" t="n">
        <f aca="false">SUM(D1!D106:AG106)-SUM(D1!AD106:AE106)</f>
        <v>192784.828068557</v>
      </c>
      <c r="F105" s="46" t="n">
        <f aca="false">E105/D105</f>
        <v>0.278905971876538</v>
      </c>
      <c r="G105" s="46" t="n">
        <v>2.16876833413729</v>
      </c>
      <c r="H105" s="46" t="n">
        <v>1.88736097534208</v>
      </c>
      <c r="I105" s="46"/>
      <c r="J105" s="46"/>
      <c r="K105" s="3" t="n">
        <f aca="false">E105*$O$2*10</f>
        <v>8070069.29536381</v>
      </c>
      <c r="L105" s="47" t="n">
        <f aca="false">G105*$O$2*10</f>
        <v>90.785726851154</v>
      </c>
      <c r="M105" s="47" t="n">
        <f aca="false">H105*$O$2*10</f>
        <v>79.0058741083073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6" t="n">
        <v>1502667</v>
      </c>
      <c r="E106" s="35" t="n">
        <f aca="false">SUM(D1!D107:AG107)-SUM(D1!AD107:AE107)</f>
        <v>109032.922771344</v>
      </c>
      <c r="F106" s="46" t="n">
        <f aca="false">E106/D106</f>
        <v>0.0725596042046203</v>
      </c>
      <c r="G106" s="46" t="n">
        <v>1.52208269377951</v>
      </c>
      <c r="H106" s="46" t="n">
        <v>1.36868383921796</v>
      </c>
      <c r="I106" s="46"/>
      <c r="J106" s="46"/>
      <c r="K106" s="3" t="n">
        <f aca="false">E106*$O$2*10</f>
        <v>4564172.66366985</v>
      </c>
      <c r="L106" s="47" t="n">
        <f aca="false">G106*$O$2*10</f>
        <v>63.7151426029574</v>
      </c>
      <c r="M106" s="47" t="n">
        <f aca="false">H106*$O$2*10</f>
        <v>57.2937898515834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6" t="n">
        <v>979969</v>
      </c>
      <c r="E107" s="35" t="n">
        <f aca="false">SUM(D1!D108:AG108)-SUM(D1!AD108:AE108)</f>
        <v>52122.4195980238</v>
      </c>
      <c r="F107" s="46" t="n">
        <f aca="false">E107/D107</f>
        <v>0.0531878249189758</v>
      </c>
      <c r="G107" s="46" t="n">
        <v>1.6067491369064</v>
      </c>
      <c r="H107" s="46" t="n">
        <v>1.38909771706863</v>
      </c>
      <c r="I107" s="46"/>
      <c r="J107" s="46"/>
      <c r="K107" s="3" t="n">
        <f aca="false">E107*$O$2*10</f>
        <v>2181870.54558308</v>
      </c>
      <c r="L107" s="47" t="n">
        <f aca="false">G107*$O$2*10</f>
        <v>67.2593222454704</v>
      </c>
      <c r="M107" s="47" t="n">
        <f aca="false">H107*$O$2*10</f>
        <v>58.148324985351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6" t="n">
        <v>397275</v>
      </c>
      <c r="E108" s="35" t="n">
        <f aca="false">SUM(D1!D109:AG109)-SUM(D1!AD109:AE109)</f>
        <v>88808.2500490275</v>
      </c>
      <c r="F108" s="46" t="n">
        <f aca="false">E108/D108</f>
        <v>0.223543515320691</v>
      </c>
      <c r="G108" s="46" t="n">
        <v>1.669183066591</v>
      </c>
      <c r="H108" s="46" t="n">
        <v>1.46401998691905</v>
      </c>
      <c r="I108" s="46"/>
      <c r="J108" s="46"/>
      <c r="K108" s="3" t="n">
        <f aca="false">E108*$O$2*10</f>
        <v>3717557.75117731</v>
      </c>
      <c r="L108" s="47" t="n">
        <f aca="false">G108*$O$2*10</f>
        <v>69.8728377590325</v>
      </c>
      <c r="M108" s="47" t="n">
        <f aca="false">H108*$O$2*10</f>
        <v>61.284608662424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6" t="n">
        <v>1110969</v>
      </c>
      <c r="E109" s="35" t="n">
        <f aca="false">SUM(D1!D110:AG110)-SUM(D1!AD110:AE110)</f>
        <v>78103.1494752665</v>
      </c>
      <c r="F109" s="46" t="n">
        <f aca="false">E109/D109</f>
        <v>0.0703018261313021</v>
      </c>
      <c r="G109" s="46" t="n">
        <v>1.71904852594681</v>
      </c>
      <c r="H109" s="46" t="n">
        <v>1.49966488151627</v>
      </c>
      <c r="I109" s="46"/>
      <c r="J109" s="46"/>
      <c r="K109" s="3" t="n">
        <f aca="false">E109*$O$2*10</f>
        <v>3269436.88860939</v>
      </c>
      <c r="L109" s="47" t="n">
        <f aca="false">G109*$O$2*10</f>
        <v>71.9602308203964</v>
      </c>
      <c r="M109" s="47" t="n">
        <f aca="false">H109*$O$2*10</f>
        <v>62.7767217727119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6" t="n">
        <v>2472921</v>
      </c>
      <c r="E110" s="35" t="n">
        <f aca="false">SUM(D1!D111:AG111)-SUM(D1!AD111:AE111)</f>
        <v>40517.9009855904</v>
      </c>
      <c r="F110" s="46" t="n">
        <f aca="false">E110/D110</f>
        <v>0.0163846321761149</v>
      </c>
      <c r="G110" s="46" t="n">
        <v>1.27719869657529</v>
      </c>
      <c r="H110" s="46" t="n">
        <v>1.07818387722598</v>
      </c>
      <c r="I110" s="46"/>
      <c r="J110" s="46"/>
      <c r="K110" s="3" t="n">
        <f aca="false">E110*$O$2*10</f>
        <v>1696099.5942073</v>
      </c>
      <c r="L110" s="47" t="n">
        <f aca="false">G110*$O$2*10</f>
        <v>53.4641760379901</v>
      </c>
      <c r="M110" s="47" t="n">
        <f aca="false">H110*$O$2*10</f>
        <v>45.1333161926183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6" t="n">
        <v>7335792</v>
      </c>
      <c r="E111" s="35" t="n">
        <f aca="false">SUM(D1!D112:AG112)-SUM(D1!AD112:AE112)</f>
        <v>411352.996892563</v>
      </c>
      <c r="F111" s="46" t="n">
        <f aca="false">E111/D111</f>
        <v>0.0560747901375289</v>
      </c>
      <c r="G111" s="46" t="n">
        <v>1.12552545146404</v>
      </c>
      <c r="H111" s="46" t="n">
        <v>0.97927216183498</v>
      </c>
      <c r="I111" s="46"/>
      <c r="J111" s="46"/>
      <c r="K111" s="3" t="n">
        <f aca="false">E111*$O$2*10</f>
        <v>17219442.1264212</v>
      </c>
      <c r="L111" s="47" t="n">
        <f aca="false">G111*$O$2*10</f>
        <v>47.1150581610106</v>
      </c>
      <c r="M111" s="47" t="n">
        <f aca="false">H111*$O$2*10</f>
        <v>40.992822330493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6" t="n">
        <v>2391392</v>
      </c>
      <c r="E112" s="35" t="n">
        <f aca="false">SUM(D1!D113:AG113)-SUM(D1!AD113:AE113)</f>
        <v>41981.9920508007</v>
      </c>
      <c r="F112" s="46" t="n">
        <f aca="false">E112/D112</f>
        <v>0.0175554622792084</v>
      </c>
      <c r="G112" s="46" t="n">
        <v>0.939962641856534</v>
      </c>
      <c r="H112" s="46" t="n">
        <v>0.802952058011223</v>
      </c>
      <c r="I112" s="46"/>
      <c r="J112" s="46"/>
      <c r="K112" s="3" t="n">
        <f aca="false">E112*$O$2*10</f>
        <v>1757387.17824254</v>
      </c>
      <c r="L112" s="47" t="n">
        <f aca="false">G112*$O$2*10</f>
        <v>39.3473061694354</v>
      </c>
      <c r="M112" s="47" t="n">
        <f aca="false">H112*$O$2*10</f>
        <v>33.6119746243788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6" t="n">
        <v>79761</v>
      </c>
      <c r="E113" s="35" t="n">
        <f aca="false">SUM(D1!D114:AG114)-SUM(D1!AD114:AE114)</f>
        <v>1008173.62686332</v>
      </c>
      <c r="F113" s="46" t="n">
        <f aca="false">E113/D113</f>
        <v>12.639932133039</v>
      </c>
      <c r="G113" s="46" t="n">
        <v>15.1381781127198</v>
      </c>
      <c r="H113" s="46" t="n">
        <v>14.970109727448</v>
      </c>
      <c r="I113" s="46"/>
      <c r="J113" s="46"/>
      <c r="K113" s="3" t="n">
        <f aca="false">E113*$O$2*10</f>
        <v>42202652.107312</v>
      </c>
      <c r="L113" s="47" t="n">
        <f aca="false">G113*$O$2*10</f>
        <v>633.691704887508</v>
      </c>
      <c r="M113" s="47" t="n">
        <f aca="false">H113*$O$2*10</f>
        <v>626.656278245837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6" t="n">
        <v>341695</v>
      </c>
      <c r="E114" s="35" t="n">
        <f aca="false">SUM(D1!D115:AG115)-SUM(D1!AD115:AE115)</f>
        <v>187070.900242168</v>
      </c>
      <c r="F114" s="46" t="n">
        <f aca="false">E114/D114</f>
        <v>0.547479185361705</v>
      </c>
      <c r="G114" s="46" t="n">
        <v>2.88849273171004</v>
      </c>
      <c r="H114" s="46" t="n">
        <v>2.64040357384916</v>
      </c>
      <c r="I114" s="46"/>
      <c r="J114" s="46"/>
      <c r="K114" s="3" t="n">
        <f aca="false">E114*$O$2*10</f>
        <v>7830881.41958727</v>
      </c>
      <c r="L114" s="47" t="n">
        <f aca="false">G114*$O$2*10</f>
        <v>120.913749995748</v>
      </c>
      <c r="M114" s="47" t="n">
        <f aca="false">H114*$O$2*10</f>
        <v>110.528613803113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6" t="n">
        <v>526656</v>
      </c>
      <c r="E115" s="35" t="n">
        <f aca="false">SUM(D1!D116:AG116)-SUM(D1!AD116:AE116)</f>
        <v>837578.09597475</v>
      </c>
      <c r="F115" s="46" t="n">
        <f aca="false">E115/D115</f>
        <v>1.59037036694683</v>
      </c>
      <c r="G115" s="46" t="n">
        <v>5.44768469197367</v>
      </c>
      <c r="H115" s="46" t="n">
        <v>5.25535868087396</v>
      </c>
      <c r="I115" s="46"/>
      <c r="J115" s="46"/>
      <c r="K115" s="3" t="n">
        <f aca="false">E115*$O$2*10</f>
        <v>35061437.886551</v>
      </c>
      <c r="L115" s="47" t="n">
        <f aca="false">G115*$O$2*10</f>
        <v>228.042805048364</v>
      </c>
      <c r="M115" s="47" t="n">
        <f aca="false">H115*$O$2*10</f>
        <v>219.991942060725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6" t="n">
        <v>292909</v>
      </c>
      <c r="E116" s="35" t="n">
        <f aca="false">SUM(D1!D117:AG117)-SUM(D1!AD117:AE117)</f>
        <v>242336.90502933</v>
      </c>
      <c r="F116" s="46" t="n">
        <f aca="false">E116/D116</f>
        <v>0.827345370163873</v>
      </c>
      <c r="G116" s="46" t="n">
        <v>2.66349390371283</v>
      </c>
      <c r="H116" s="46" t="n">
        <v>2.40057576298256</v>
      </c>
      <c r="I116" s="46"/>
      <c r="J116" s="46"/>
      <c r="K116" s="3" t="n">
        <f aca="false">E116*$O$2*10</f>
        <v>10144344.0129803</v>
      </c>
      <c r="L116" s="47" t="n">
        <f aca="false">G116*$O$2*10</f>
        <v>111.495186556371</v>
      </c>
      <c r="M116" s="47" t="n">
        <f aca="false">H116*$O$2*10</f>
        <v>100.489301726331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6" t="n">
        <v>278726</v>
      </c>
      <c r="E117" s="35" t="n">
        <f aca="false">SUM(D1!D118:AG118)-SUM(D1!AD118:AE118)</f>
        <v>54027.6725670329</v>
      </c>
      <c r="F117" s="46" t="n">
        <f aca="false">E117/D117</f>
        <v>0.193837936062774</v>
      </c>
      <c r="G117" s="46" t="n">
        <v>3.80009213610536</v>
      </c>
      <c r="H117" s="46" t="n">
        <v>3.72519169391638</v>
      </c>
      <c r="I117" s="46"/>
      <c r="J117" s="46"/>
      <c r="K117" s="3" t="n">
        <f aca="false">E117*$O$2*10</f>
        <v>2261625.38749228</v>
      </c>
      <c r="L117" s="47" t="n">
        <f aca="false">G117*$O$2*10</f>
        <v>159.073756863438</v>
      </c>
      <c r="M117" s="47" t="n">
        <f aca="false">H117*$O$2*10</f>
        <v>155.938386903187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6" t="n">
        <v>50726</v>
      </c>
      <c r="E118" s="35" t="n">
        <f aca="false">SUM(D1!D119:AG119)-SUM(D1!AD119:AE119)</f>
        <v>314045.618813533</v>
      </c>
      <c r="F118" s="46" t="n">
        <f aca="false">E118/D118</f>
        <v>6.19101878353376</v>
      </c>
      <c r="G118" s="46" t="n">
        <v>7.8122273215363</v>
      </c>
      <c r="H118" s="46" t="n">
        <v>7.47911143471065</v>
      </c>
      <c r="I118" s="46"/>
      <c r="J118" s="46"/>
      <c r="K118" s="3" t="n">
        <f aca="false">E118*$O$2*10</f>
        <v>13146106.6263439</v>
      </c>
      <c r="L118" s="47" t="n">
        <f aca="false">G118*$O$2*10</f>
        <v>327.02374179317</v>
      </c>
      <c r="M118" s="47" t="n">
        <f aca="false">H118*$O$2*10</f>
        <v>313.07934421270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6" t="n">
        <v>780974</v>
      </c>
      <c r="E119" s="35" t="n">
        <f aca="false">SUM(D1!D120:AG120)-SUM(D1!AD120:AE120)</f>
        <v>784447.478987186</v>
      </c>
      <c r="F119" s="46" t="n">
        <f aca="false">E119/D119</f>
        <v>1.00444762436033</v>
      </c>
      <c r="G119" s="46" t="n">
        <v>2.73200870211152</v>
      </c>
      <c r="H119" s="46" t="n">
        <v>2.47913398667793</v>
      </c>
      <c r="I119" s="46"/>
      <c r="J119" s="46"/>
      <c r="K119" s="3" t="n">
        <f aca="false">E119*$O$2*10</f>
        <v>32837363.6941431</v>
      </c>
      <c r="L119" s="47" t="n">
        <f aca="false">G119*$O$2*10</f>
        <v>114.363250274739</v>
      </c>
      <c r="M119" s="47" t="n">
        <f aca="false">H119*$O$2*10</f>
        <v>103.77778824933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6" t="n">
        <v>905224</v>
      </c>
      <c r="E120" s="35" t="n">
        <f aca="false">SUM(D1!D121:AG121)-SUM(D1!AD121:AE121)</f>
        <v>3580966.12802961</v>
      </c>
      <c r="F120" s="46" t="n">
        <f aca="false">E120/D120</f>
        <v>3.95588951246278</v>
      </c>
      <c r="G120" s="46" t="n">
        <v>6.88464325962597</v>
      </c>
      <c r="H120" s="46" t="n">
        <v>6.54522719631419</v>
      </c>
      <c r="I120" s="46"/>
      <c r="J120" s="46"/>
      <c r="K120" s="3" t="n">
        <f aca="false">E120*$O$2*10</f>
        <v>149901032.602384</v>
      </c>
      <c r="L120" s="47" t="n">
        <f aca="false">G120*$O$2*10</f>
        <v>288.194609169573</v>
      </c>
      <c r="M120" s="47" t="n">
        <f aca="false">H120*$O$2*10</f>
        <v>273.9864830513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6" t="n">
        <v>608690</v>
      </c>
      <c r="E121" s="35" t="n">
        <f aca="false">SUM(D1!D122:AG122)-SUM(D1!AD122:AE122)</f>
        <v>2556101.33849233</v>
      </c>
      <c r="F121" s="46" t="n">
        <f aca="false">E121/D121</f>
        <v>4.19934833575766</v>
      </c>
      <c r="G121" s="46" t="n">
        <v>7.26579280299883</v>
      </c>
      <c r="H121" s="46" t="n">
        <v>6.9940879072824</v>
      </c>
      <c r="I121" s="46"/>
      <c r="J121" s="46"/>
      <c r="K121" s="3" t="n">
        <f aca="false">E121*$O$2*10</f>
        <v>106999680.079958</v>
      </c>
      <c r="L121" s="47" t="n">
        <f aca="false">G121*$O$2*10</f>
        <v>304.149719629933</v>
      </c>
      <c r="M121" s="47" t="n">
        <f aca="false">H121*$O$2*10</f>
        <v>292.776016842795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6" t="n">
        <v>1860378</v>
      </c>
      <c r="E122" s="35" t="n">
        <f aca="false">SUM(D1!D123:AG123)-SUM(D1!AD123:AE123)</f>
        <v>2630560.58907804</v>
      </c>
      <c r="F122" s="46" t="n">
        <f aca="false">E122/D122</f>
        <v>1.41399252682952</v>
      </c>
      <c r="G122" s="46" t="n">
        <v>5.10557385248691</v>
      </c>
      <c r="H122" s="46" t="n">
        <v>4.71636858897958</v>
      </c>
      <c r="I122" s="46"/>
      <c r="J122" s="46"/>
      <c r="K122" s="3" t="n">
        <f aca="false">E122*$O$2*10</f>
        <v>110116581.539101</v>
      </c>
      <c r="L122" s="47" t="n">
        <f aca="false">G122*$O$2*10</f>
        <v>213.721874252028</v>
      </c>
      <c r="M122" s="47" t="n">
        <f aca="false">H122*$O$2*10</f>
        <v>197.42954731898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6" t="n">
        <v>1263702</v>
      </c>
      <c r="E123" s="35" t="n">
        <f aca="false">SUM(D1!D124:AG124)-SUM(D1!AD124:AE124)</f>
        <v>1440633.10997569</v>
      </c>
      <c r="F123" s="46" t="n">
        <f aca="false">E123/D123</f>
        <v>1.14001015269082</v>
      </c>
      <c r="G123" s="46" t="n">
        <v>5.03844563818129</v>
      </c>
      <c r="H123" s="46" t="n">
        <v>4.64658512264361</v>
      </c>
      <c r="I123" s="46"/>
      <c r="J123" s="46"/>
      <c r="K123" s="3" t="n">
        <f aca="false">E123*$O$2*10</f>
        <v>60305622.3001375</v>
      </c>
      <c r="L123" s="47" t="n">
        <f aca="false">G123*$O$2*10</f>
        <v>210.911853637088</v>
      </c>
      <c r="M123" s="47" t="n">
        <f aca="false">H123*$O$2*10</f>
        <v>194.508376526423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6" t="n">
        <v>554069</v>
      </c>
      <c r="E124" s="35" t="n">
        <f aca="false">SUM(D1!D125:AG125)-SUM(D1!AD125:AE125)</f>
        <v>781560.34193632</v>
      </c>
      <c r="F124" s="46" t="n">
        <f aca="false">E124/D124</f>
        <v>1.41058305362025</v>
      </c>
      <c r="G124" s="46" t="n">
        <v>4.15467351005758</v>
      </c>
      <c r="H124" s="46" t="n">
        <v>3.88151751723982</v>
      </c>
      <c r="I124" s="46"/>
      <c r="J124" s="46"/>
      <c r="K124" s="3" t="n">
        <f aca="false">E124*$O$2*10</f>
        <v>32716506.6936253</v>
      </c>
      <c r="L124" s="47" t="n">
        <f aca="false">G124*$O$2*10</f>
        <v>173.916710467765</v>
      </c>
      <c r="M124" s="47" t="n">
        <f aca="false">H124*$O$2*10</f>
        <v>162.482264030418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6" t="n">
        <v>145884</v>
      </c>
      <c r="E125" s="35" t="n">
        <f aca="false">SUM(D1!D126:AG126)-SUM(D1!AD126:AE126)</f>
        <v>408764.273021754</v>
      </c>
      <c r="F125" s="46" t="n">
        <f aca="false">E125/D125</f>
        <v>2.80198152656737</v>
      </c>
      <c r="G125" s="46" t="n">
        <v>5.10640401530312</v>
      </c>
      <c r="H125" s="46" t="n">
        <v>4.71158544869456</v>
      </c>
      <c r="I125" s="46"/>
      <c r="J125" s="46"/>
      <c r="K125" s="3" t="n">
        <f aca="false">E125*$O$2*10</f>
        <v>17111076.8508271</v>
      </c>
      <c r="L125" s="47" t="n">
        <f aca="false">G125*$O$2*10</f>
        <v>213.756625282596</v>
      </c>
      <c r="M125" s="47" t="n">
        <f aca="false">H125*$O$2*10</f>
        <v>197.229322675079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6" t="n">
        <v>85768</v>
      </c>
      <c r="E126" s="35" t="n">
        <f aca="false">SUM(D1!D127:AG127)-SUM(D1!AD127:AE127)</f>
        <v>36993.276000378</v>
      </c>
      <c r="F126" s="46" t="n">
        <f aca="false">E126/D126</f>
        <v>0.431317927436549</v>
      </c>
      <c r="G126" s="46" t="n">
        <v>1.40915971750116</v>
      </c>
      <c r="H126" s="46" t="n">
        <v>1.21352699192993</v>
      </c>
      <c r="I126" s="46"/>
      <c r="J126" s="46"/>
      <c r="K126" s="3" t="n">
        <f aca="false">E126*$O$2*10</f>
        <v>1548557.03001382</v>
      </c>
      <c r="L126" s="47" t="n">
        <f aca="false">G126*$O$2*10</f>
        <v>58.9881303544571</v>
      </c>
      <c r="M126" s="47" t="n">
        <f aca="false">H126*$O$2*10</f>
        <v>50.7988466456829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6" t="n">
        <v>117402</v>
      </c>
      <c r="E127" s="35" t="n">
        <f aca="false">SUM(D1!D128:AG128)-SUM(D1!AD128:AE128)</f>
        <v>195943.613775038</v>
      </c>
      <c r="F127" s="46" t="n">
        <f aca="false">E127/D127</f>
        <v>1.66899723833527</v>
      </c>
      <c r="G127" s="46" t="n">
        <v>4.12536417697481</v>
      </c>
      <c r="H127" s="46" t="n">
        <v>3.6326169220753</v>
      </c>
      <c r="I127" s="46"/>
      <c r="J127" s="46"/>
      <c r="K127" s="3" t="n">
        <f aca="false">E127*$O$2*10</f>
        <v>8202297.64442997</v>
      </c>
      <c r="L127" s="47" t="n">
        <f aca="false">G127*$O$2*10</f>
        <v>172.689807130254</v>
      </c>
      <c r="M127" s="47" t="n">
        <f aca="false">H127*$O$2*10</f>
        <v>152.063160666533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6" t="n">
        <v>108615</v>
      </c>
      <c r="E128" s="35" t="n">
        <f aca="false">SUM(D1!D129:AG129)-SUM(D1!AD129:AE129)</f>
        <v>151759.063290078</v>
      </c>
      <c r="F128" s="46" t="n">
        <f aca="false">E128/D128</f>
        <v>1.39722011959746</v>
      </c>
      <c r="G128" s="46" t="n">
        <v>3.31780945986615</v>
      </c>
      <c r="H128" s="46" t="n">
        <v>2.84996410182629</v>
      </c>
      <c r="I128" s="46"/>
      <c r="J128" s="46"/>
      <c r="K128" s="3" t="n">
        <f aca="false">E128*$O$2*10</f>
        <v>6352710.26885433</v>
      </c>
      <c r="L128" s="47" t="n">
        <f aca="false">G128*$O$2*10</f>
        <v>138.885162894727</v>
      </c>
      <c r="M128" s="47" t="n">
        <f aca="false">H128*$O$2*10</f>
        <v>119.3009222845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6" t="n">
        <v>789452</v>
      </c>
      <c r="E129" s="35" t="n">
        <f aca="false">SUM(D1!D130:AG130)-SUM(D1!AD130:AE130)</f>
        <v>798410.333027673</v>
      </c>
      <c r="F129" s="46" t="n">
        <f aca="false">E129/D129</f>
        <v>1.01134753351397</v>
      </c>
      <c r="G129" s="46" t="n">
        <v>3.4109301372419</v>
      </c>
      <c r="H129" s="46" t="n">
        <v>3.11824180388232</v>
      </c>
      <c r="I129" s="46"/>
      <c r="J129" s="46"/>
      <c r="K129" s="3" t="n">
        <f aca="false">E129*$O$2*10</f>
        <v>33421855.7457049</v>
      </c>
      <c r="L129" s="47" t="n">
        <f aca="false">G129*$O$2*10</f>
        <v>142.783241010014</v>
      </c>
      <c r="M129" s="47" t="n">
        <f aca="false">H129*$O$2*10</f>
        <v>130.531161031416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6" t="n">
        <v>518751</v>
      </c>
      <c r="E130" s="35" t="n">
        <f aca="false">SUM(D1!D131:AG131)-SUM(D1!AD131:AE131)</f>
        <v>273937.288846683</v>
      </c>
      <c r="F130" s="46" t="n">
        <f aca="false">E130/D130</f>
        <v>0.528070864146158</v>
      </c>
      <c r="G130" s="46" t="n">
        <v>3.09587445644289</v>
      </c>
      <c r="H130" s="46" t="n">
        <v>2.47242548723072</v>
      </c>
      <c r="I130" s="46"/>
      <c r="J130" s="46"/>
      <c r="K130" s="3" t="n">
        <f aca="false">E130*$O$2*10</f>
        <v>11467151.8797666</v>
      </c>
      <c r="L130" s="47" t="n">
        <f aca="false">G130*$O$2*10</f>
        <v>129.594852683928</v>
      </c>
      <c r="M130" s="47" t="n">
        <f aca="false">H130*$O$2*10</f>
        <v>103.496967108222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6" t="n">
        <v>1574358</v>
      </c>
      <c r="E131" s="35" t="n">
        <f aca="false">SUM(D1!D132:AG132)-SUM(D1!AD132:AE132)</f>
        <v>2087152.80039859</v>
      </c>
      <c r="F131" s="46" t="n">
        <f aca="false">E131/D131</f>
        <v>1.32571676861209</v>
      </c>
      <c r="G131" s="46" t="n">
        <v>4.70599745539455</v>
      </c>
      <c r="H131" s="46" t="n">
        <v>4.24833394942308</v>
      </c>
      <c r="I131" s="46"/>
      <c r="J131" s="46"/>
      <c r="K131" s="3" t="n">
        <f aca="false">E131*$O$2*10</f>
        <v>87369259.8010854</v>
      </c>
      <c r="L131" s="47" t="n">
        <f aca="false">G131*$O$2*10</f>
        <v>196.995406481544</v>
      </c>
      <c r="M131" s="47" t="n">
        <f aca="false">H131*$O$2*10</f>
        <v>177.837383289825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6" t="n">
        <v>518670</v>
      </c>
      <c r="E132" s="35" t="n">
        <f aca="false">SUM(D1!D133:AG133)-SUM(D1!AD133:AE133)</f>
        <v>281048.95295393</v>
      </c>
      <c r="F132" s="46" t="n">
        <f aca="false">E132/D132</f>
        <v>0.541864678801416</v>
      </c>
      <c r="G132" s="46" t="n">
        <v>3.36708528561384</v>
      </c>
      <c r="H132" s="46" t="n">
        <v>2.62654128930313</v>
      </c>
      <c r="I132" s="46"/>
      <c r="J132" s="46"/>
      <c r="K132" s="3" t="n">
        <f aca="false">E132*$O$2*10</f>
        <v>11764849.695128</v>
      </c>
      <c r="L132" s="47" t="n">
        <f aca="false">G132*$O$2*10</f>
        <v>140.947873598438</v>
      </c>
      <c r="M132" s="47" t="n">
        <f aca="false">H132*$O$2*10</f>
        <v>109.948331640874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6" t="n">
        <v>444875</v>
      </c>
      <c r="E133" s="35" t="n">
        <f aca="false">SUM(D1!D134:AG134)-SUM(D1!AD134:AE134)</f>
        <v>898651.801045841</v>
      </c>
      <c r="F133" s="46" t="n">
        <f aca="false">E133/D133</f>
        <v>2.02000966798728</v>
      </c>
      <c r="G133" s="46" t="n">
        <v>4.97847616723434</v>
      </c>
      <c r="H133" s="46" t="n">
        <v>4.33266601388206</v>
      </c>
      <c r="I133" s="46"/>
      <c r="J133" s="46"/>
      <c r="K133" s="3" t="n">
        <f aca="false">E133*$O$2*10</f>
        <v>37618013.7176794</v>
      </c>
      <c r="L133" s="47" t="n">
        <f aca="false">G133*$O$2*10</f>
        <v>208.401501598513</v>
      </c>
      <c r="M133" s="47" t="n">
        <f aca="false">H133*$O$2*10</f>
        <v>181.36756567411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6" t="n">
        <v>138145</v>
      </c>
      <c r="E134" s="35" t="n">
        <f aca="false">SUM(D1!D135:AG135)-SUM(D1!AD135:AE135)</f>
        <v>235896.126270796</v>
      </c>
      <c r="F134" s="46" t="n">
        <f aca="false">E134/D134</f>
        <v>1.70759800405947</v>
      </c>
      <c r="G134" s="46" t="n">
        <v>4.27515736906213</v>
      </c>
      <c r="H134" s="46" t="n">
        <v>3.85332195322902</v>
      </c>
      <c r="I134" s="46"/>
      <c r="J134" s="46"/>
      <c r="K134" s="3" t="n">
        <f aca="false">E134*$O$2*10</f>
        <v>9874729.79375865</v>
      </c>
      <c r="L134" s="47" t="n">
        <f aca="false">G134*$O$2*10</f>
        <v>178.960225047625</v>
      </c>
      <c r="M134" s="47" t="n">
        <f aca="false">H134*$O$2*10</f>
        <v>161.301983623144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6" t="n">
        <v>598992</v>
      </c>
      <c r="E135" s="35" t="n">
        <f aca="false">SUM(D1!D136:AG136)-SUM(D1!AD136:AE136)</f>
        <v>486567.280204386</v>
      </c>
      <c r="F135" s="46" t="n">
        <f aca="false">E135/D135</f>
        <v>0.812310148056044</v>
      </c>
      <c r="G135" s="46" t="n">
        <v>3.30925377265339</v>
      </c>
      <c r="H135" s="46" t="n">
        <v>2.82995131866767</v>
      </c>
      <c r="I135" s="46"/>
      <c r="J135" s="46"/>
      <c r="K135" s="3" t="n">
        <f aca="false">E135*$O$2*10</f>
        <v>20367949.6329957</v>
      </c>
      <c r="L135" s="47" t="n">
        <f aca="false">G135*$O$2*10</f>
        <v>138.527017550157</v>
      </c>
      <c r="M135" s="47" t="n">
        <f aca="false">H135*$O$2*10</f>
        <v>118.463177175088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6" t="n">
        <v>6288330</v>
      </c>
      <c r="E136" s="35" t="n">
        <f aca="false">SUM(D1!D137:AG137)-SUM(D1!AD137:AE137)</f>
        <v>281046.437754859</v>
      </c>
      <c r="F136" s="46" t="n">
        <f aca="false">E136/D136</f>
        <v>0.0446933347573774</v>
      </c>
      <c r="G136" s="46" t="n">
        <v>0.834094642454817</v>
      </c>
      <c r="H136" s="46" t="n">
        <v>0.724820383835123</v>
      </c>
      <c r="I136" s="46"/>
      <c r="J136" s="46"/>
      <c r="K136" s="3" t="n">
        <f aca="false">E136*$O$2*10</f>
        <v>11764744.4076373</v>
      </c>
      <c r="L136" s="47" t="n">
        <f aca="false">G136*$O$2*10</f>
        <v>34.9156187804799</v>
      </c>
      <c r="M136" s="47" t="n">
        <f aca="false">H136*$O$2*10</f>
        <v>30.3413436775302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6" t="n">
        <v>811848</v>
      </c>
      <c r="E137" s="35" t="n">
        <f aca="false">SUM(D1!D138:AG138)-SUM(D1!AD138:AE138)</f>
        <v>182803.091960781</v>
      </c>
      <c r="F137" s="46" t="n">
        <f aca="false">E137/D137</f>
        <v>0.225169110425574</v>
      </c>
      <c r="G137" s="46" t="n">
        <v>1.55931298696098</v>
      </c>
      <c r="H137" s="46" t="n">
        <v>1.33492934216543</v>
      </c>
      <c r="I137" s="46"/>
      <c r="J137" s="46"/>
      <c r="K137" s="3" t="n">
        <f aca="false">E137*$O$2*10</f>
        <v>7652228.83102428</v>
      </c>
      <c r="L137" s="47" t="n">
        <f aca="false">G137*$O$2*10</f>
        <v>65.2736212906801</v>
      </c>
      <c r="M137" s="47" t="n">
        <f aca="false">H137*$O$2*10</f>
        <v>55.8808097277158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6" t="n">
        <v>1554458</v>
      </c>
      <c r="E138" s="35" t="n">
        <f aca="false">SUM(D1!D139:AG139)-SUM(D1!AD139:AE139)</f>
        <v>43016.5040288285</v>
      </c>
      <c r="F138" s="46" t="n">
        <f aca="false">E138/D138</f>
        <v>0.0276729921482784</v>
      </c>
      <c r="G138" s="46" t="n">
        <v>0.92235152344222</v>
      </c>
      <c r="H138" s="46" t="n">
        <v>0.792328019192331</v>
      </c>
      <c r="I138" s="46"/>
      <c r="J138" s="46"/>
      <c r="K138" s="3" t="n">
        <f aca="false">E138*$O$2*10</f>
        <v>1800692.36689878</v>
      </c>
      <c r="L138" s="47" t="n">
        <f aca="false">G138*$O$2*10</f>
        <v>38.610095947053</v>
      </c>
      <c r="M138" s="47" t="n">
        <f aca="false">H138*$O$2*10</f>
        <v>33.1672470474006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6" t="n">
        <v>1087868</v>
      </c>
      <c r="E139" s="35" t="n">
        <f aca="false">SUM(D1!D140:AG140)-SUM(D1!AD140:AE140)</f>
        <v>68174.7680663406</v>
      </c>
      <c r="F139" s="46" t="n">
        <f aca="false">E139/D139</f>
        <v>0.0626682355454343</v>
      </c>
      <c r="G139" s="46" t="n">
        <v>1.80800827435109</v>
      </c>
      <c r="H139" s="46" t="n">
        <v>1.49086007608743</v>
      </c>
      <c r="I139" s="46"/>
      <c r="J139" s="46"/>
      <c r="K139" s="3" t="n">
        <f aca="false">E139*$O$2*10</f>
        <v>2853829.87864105</v>
      </c>
      <c r="L139" s="47" t="n">
        <f aca="false">G139*$O$2*10</f>
        <v>75.6841303684739</v>
      </c>
      <c r="M139" s="47" t="n">
        <f aca="false">H139*$O$2*10</f>
        <v>62.408148215057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6" t="n">
        <v>316080</v>
      </c>
      <c r="E140" s="35" t="n">
        <f aca="false">SUM(D1!D141:AG141)-SUM(D1!AD141:AE141)</f>
        <v>16106.5074210406</v>
      </c>
      <c r="F140" s="46" t="n">
        <f aca="false">E140/D140</f>
        <v>0.0509570596717307</v>
      </c>
      <c r="G140" s="46" t="n">
        <v>1.92681683467979</v>
      </c>
      <c r="H140" s="46" t="n">
        <v>1.57315864835806</v>
      </c>
      <c r="I140" s="46"/>
      <c r="J140" s="46"/>
      <c r="K140" s="3" t="n">
        <f aca="false">E140*$O$2*10</f>
        <v>674226.453898472</v>
      </c>
      <c r="L140" s="47" t="n">
        <f aca="false">G140*$O$2*10</f>
        <v>80.6575161081133</v>
      </c>
      <c r="M140" s="47" t="n">
        <f aca="false">H140*$O$2*10</f>
        <v>65.8532075995927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6" t="n">
        <v>857179</v>
      </c>
      <c r="E141" s="35" t="n">
        <f aca="false">SUM(D1!D142:AG142)-SUM(D1!AD142:AE142)</f>
        <v>135545.316241644</v>
      </c>
      <c r="F141" s="46" t="n">
        <f aca="false">E141/D141</f>
        <v>0.158129534486547</v>
      </c>
      <c r="G141" s="46" t="n">
        <v>1.27620940173833</v>
      </c>
      <c r="H141" s="46" t="n">
        <v>1.08573819583184</v>
      </c>
      <c r="I141" s="46"/>
      <c r="J141" s="46"/>
      <c r="K141" s="3" t="n">
        <f aca="false">E141*$O$2*10</f>
        <v>5673994.71053333</v>
      </c>
      <c r="L141" s="47" t="n">
        <f aca="false">G141*$O$2*10</f>
        <v>53.4227636614675</v>
      </c>
      <c r="M141" s="47" t="n">
        <f aca="false">H141*$O$2*10</f>
        <v>45.4495437466186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6" t="n">
        <v>429212</v>
      </c>
      <c r="E142" s="35" t="n">
        <f aca="false">SUM(D1!D143:AG143)-SUM(D1!AD143:AE143)</f>
        <v>110918.116965972</v>
      </c>
      <c r="F142" s="46" t="n">
        <f aca="false">E142/D142</f>
        <v>0.258422683815857</v>
      </c>
      <c r="G142" s="46" t="n">
        <v>1.82067549384989</v>
      </c>
      <c r="H142" s="46" t="n">
        <v>1.53048085537319</v>
      </c>
      <c r="I142" s="46"/>
      <c r="J142" s="46"/>
      <c r="K142" s="3" t="n">
        <f aca="false">E142*$O$2*10</f>
        <v>4643087.83525406</v>
      </c>
      <c r="L142" s="47" t="n">
        <f aca="false">G142*$O$2*10</f>
        <v>76.2143865103034</v>
      </c>
      <c r="M142" s="47" t="n">
        <f aca="false">H142*$O$2*10</f>
        <v>64.066693846349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6" t="n">
        <v>280713</v>
      </c>
      <c r="E143" s="35" t="n">
        <f aca="false">SUM(D1!D144:AG144)-SUM(D1!AD144:AE144)</f>
        <v>71319.9821543066</v>
      </c>
      <c r="F143" s="46" t="n">
        <f aca="false">E143/D143</f>
        <v>0.254067257855199</v>
      </c>
      <c r="G143" s="46" t="n">
        <v>2.04798448523713</v>
      </c>
      <c r="H143" s="46" t="n">
        <v>1.73139113066921</v>
      </c>
      <c r="I143" s="46"/>
      <c r="J143" s="46"/>
      <c r="K143" s="3" t="n">
        <f aca="false">E143*$O$2*10</f>
        <v>2985490.11297035</v>
      </c>
      <c r="L143" s="47" t="n">
        <f aca="false">G143*$O$2*10</f>
        <v>85.7296545442691</v>
      </c>
      <c r="M143" s="47" t="n">
        <f aca="false">H143*$O$2*10</f>
        <v>72.476898425378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6" t="n">
        <v>1568091</v>
      </c>
      <c r="E144" s="35" t="n">
        <f aca="false">SUM(D1!D145:AG145)-SUM(D1!AD145:AE145)</f>
        <v>465577.665012821</v>
      </c>
      <c r="F144" s="46" t="n">
        <f aca="false">E144/D144</f>
        <v>0.296907300030943</v>
      </c>
      <c r="G144" s="46" t="n">
        <v>1.95534019877727</v>
      </c>
      <c r="H144" s="46" t="n">
        <v>1.64069913064612</v>
      </c>
      <c r="I144" s="46"/>
      <c r="J144" s="46"/>
      <c r="K144" s="3" t="n">
        <f aca="false">E144*$O$2*10</f>
        <v>19489313.8462692</v>
      </c>
      <c r="L144" s="47" t="n">
        <f aca="false">G144*$O$2*10</f>
        <v>81.851518390916</v>
      </c>
      <c r="M144" s="47" t="n">
        <f aca="false">H144*$O$2*10</f>
        <v>68.6804859584119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6" t="n">
        <v>9217602</v>
      </c>
      <c r="E145" s="35" t="n">
        <f aca="false">SUM(D1!D146:AG146)-SUM(D1!AD146:AE146)</f>
        <v>12995894.2984177</v>
      </c>
      <c r="F145" s="46" t="n">
        <f aca="false">E145/D145</f>
        <v>1.40989970042292</v>
      </c>
      <c r="G145" s="46" t="n">
        <v>1.92233404631552</v>
      </c>
      <c r="H145" s="46" t="n">
        <v>1.65040146268083</v>
      </c>
      <c r="I145" s="46"/>
      <c r="J145" s="46"/>
      <c r="K145" s="3" t="n">
        <f aca="false">E145*$O$2*10</f>
        <v>544014633.278914</v>
      </c>
      <c r="L145" s="47" t="n">
        <f aca="false">G145*$O$2*10</f>
        <v>80.469864345791</v>
      </c>
      <c r="M145" s="47" t="n">
        <f aca="false">H145*$O$2*10</f>
        <v>69.086630428550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6" t="n">
        <v>854219</v>
      </c>
      <c r="E146" s="35" t="n">
        <f aca="false">SUM(D1!D147:AG147)-SUM(D1!AD147:AE147)</f>
        <v>4828581.04349806</v>
      </c>
      <c r="F146" s="46" t="n">
        <f aca="false">E146/D146</f>
        <v>5.65262660219225</v>
      </c>
      <c r="G146" s="46" t="n">
        <v>7.69058694121315</v>
      </c>
      <c r="H146" s="46" t="n">
        <v>6.81146925621417</v>
      </c>
      <c r="I146" s="46"/>
      <c r="J146" s="46"/>
      <c r="K146" s="3" t="n">
        <f aca="false">E146*$O$2*10</f>
        <v>202126816.771351</v>
      </c>
      <c r="L146" s="47" t="n">
        <f aca="false">G146*$O$2*10</f>
        <v>321.931814652653</v>
      </c>
      <c r="M146" s="47" t="n">
        <f aca="false">H146*$O$2*10</f>
        <v>285.13150879975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6" t="n">
        <v>420975</v>
      </c>
      <c r="E147" s="35" t="n">
        <f aca="false">SUM(D1!D148:AG148)-SUM(D1!AD148:AE148)</f>
        <v>124956.978534358</v>
      </c>
      <c r="F147" s="46" t="n">
        <f aca="false">E147/D147</f>
        <v>0.296827551598927</v>
      </c>
      <c r="G147" s="46" t="n">
        <v>1.35528603900085</v>
      </c>
      <c r="H147" s="46" t="n">
        <v>1.19395652150857</v>
      </c>
      <c r="I147" s="46"/>
      <c r="J147" s="46"/>
      <c r="K147" s="3" t="n">
        <f aca="false">E147*$O$2*10</f>
        <v>5230761.59993751</v>
      </c>
      <c r="L147" s="47" t="n">
        <f aca="false">G147*$O$2*10</f>
        <v>56.732951235595</v>
      </c>
      <c r="M147" s="47" t="n">
        <f aca="false">H147*$O$2*10</f>
        <v>49.9796169686094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6" t="n">
        <v>10113757</v>
      </c>
      <c r="E148" s="35" t="n">
        <f aca="false">SUM(D1!D149:AG149)-SUM(D1!AD149:AE149)</f>
        <v>864405.716675001</v>
      </c>
      <c r="F148" s="46" t="n">
        <f aca="false">E148/D148</f>
        <v>0.0854683098155316</v>
      </c>
      <c r="G148" s="46" t="n">
        <v>1.80199145560103</v>
      </c>
      <c r="H148" s="46" t="n">
        <v>1.5540136671492</v>
      </c>
      <c r="I148" s="46"/>
      <c r="J148" s="46"/>
      <c r="K148" s="3" t="n">
        <f aca="false">E148*$O$2*10</f>
        <v>36184455.5028739</v>
      </c>
      <c r="L148" s="47" t="n">
        <f aca="false">G148*$O$2*10</f>
        <v>75.4322633271871</v>
      </c>
      <c r="M148" s="47" t="n">
        <f aca="false">H148*$O$2*10</f>
        <v>65.0517891136991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6" t="n">
        <v>956369</v>
      </c>
      <c r="E149" s="35" t="n">
        <f aca="false">SUM(D1!D150:AG150)-SUM(D1!AD150:AE150)</f>
        <v>286287.850841534</v>
      </c>
      <c r="F149" s="46" t="n">
        <f aca="false">E149/D149</f>
        <v>0.299348735521053</v>
      </c>
      <c r="G149" s="46" t="n">
        <v>1.92844261851497</v>
      </c>
      <c r="H149" s="46" t="n">
        <v>1.71746479817332</v>
      </c>
      <c r="I149" s="46"/>
      <c r="J149" s="46"/>
      <c r="K149" s="3" t="n">
        <f aca="false">E149*$O$2*10</f>
        <v>11984152.580152</v>
      </c>
      <c r="L149" s="47" t="n">
        <f aca="false">G149*$O$2*10</f>
        <v>80.725572232346</v>
      </c>
      <c r="M149" s="47" t="n">
        <f aca="false">H149*$O$2*10</f>
        <v>71.893935183934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6" t="n">
        <v>105208</v>
      </c>
      <c r="E150" s="35" t="n">
        <f aca="false">SUM(D1!D151:AG151)-SUM(D1!AD151:AE151)</f>
        <v>13123.4330004851</v>
      </c>
      <c r="F150" s="46" t="n">
        <f aca="false">E150/D150</f>
        <v>0.124737976204139</v>
      </c>
      <c r="G150" s="46" t="n">
        <v>0.854438254140838</v>
      </c>
      <c r="H150" s="46" t="n">
        <v>0.698592321553044</v>
      </c>
      <c r="I150" s="46"/>
      <c r="J150" s="46"/>
      <c r="K150" s="3" t="n">
        <f aca="false">E150*$O$2*10</f>
        <v>549353.467116806</v>
      </c>
      <c r="L150" s="47" t="n">
        <f aca="false">G150*$O$2*10</f>
        <v>35.7672125374626</v>
      </c>
      <c r="M150" s="47" t="n">
        <f aca="false">H150*$O$2*10</f>
        <v>29.243423876371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6" t="n">
        <v>165347</v>
      </c>
      <c r="E151" s="35" t="n">
        <f aca="false">SUM(D1!D152:AG152)-SUM(D1!AD152:AE152)</f>
        <v>21332.9918078822</v>
      </c>
      <c r="F151" s="46" t="n">
        <f aca="false">E151/D151</f>
        <v>0.129019527465767</v>
      </c>
      <c r="G151" s="46" t="n">
        <v>1.19272457704519</v>
      </c>
      <c r="H151" s="46" t="n">
        <v>1.0335708143372</v>
      </c>
      <c r="I151" s="46"/>
      <c r="J151" s="46"/>
      <c r="K151" s="3" t="n">
        <f aca="false">E151*$O$2*10</f>
        <v>893009.703573855</v>
      </c>
      <c r="L151" s="47" t="n">
        <f aca="false">G151*$O$2*10</f>
        <v>49.9280471574003</v>
      </c>
      <c r="M151" s="47" t="n">
        <f aca="false">H151*$O$2*10</f>
        <v>43.265791073562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6" t="n">
        <v>1989571</v>
      </c>
      <c r="E152" s="35" t="n">
        <f aca="false">SUM(D1!D153:AG153)-SUM(D1!AD153:AE153)</f>
        <v>251816.185747238</v>
      </c>
      <c r="F152" s="46" t="n">
        <f aca="false">E152/D152</f>
        <v>0.126568082137927</v>
      </c>
      <c r="G152" s="46" t="n">
        <v>1.31275532091065</v>
      </c>
      <c r="H152" s="46" t="n">
        <v>1.16435600629996</v>
      </c>
      <c r="I152" s="46"/>
      <c r="J152" s="46"/>
      <c r="K152" s="3" t="n">
        <f aca="false">E152*$O$2*10</f>
        <v>10541151.4434722</v>
      </c>
      <c r="L152" s="47" t="n">
        <f aca="false">G152*$O$2*10</f>
        <v>54.9525941109802</v>
      </c>
      <c r="M152" s="47" t="n">
        <f aca="false">H152*$O$2*10</f>
        <v>48.740524601719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6" t="n">
        <v>414353</v>
      </c>
      <c r="E153" s="35" t="n">
        <f aca="false">SUM(D1!D154:AG154)-SUM(D1!AD154:AE154)</f>
        <v>15321.3181751609</v>
      </c>
      <c r="F153" s="46" t="n">
        <f aca="false">E153/D153</f>
        <v>0.0369764866554867</v>
      </c>
      <c r="G153" s="46" t="n">
        <v>0.663399267094507</v>
      </c>
      <c r="H153" s="46" t="n">
        <v>0.507856828535427</v>
      </c>
      <c r="I153" s="46"/>
      <c r="J153" s="46"/>
      <c r="K153" s="3" t="n">
        <f aca="false">E153*$O$2*10</f>
        <v>641358.039471322</v>
      </c>
      <c r="L153" s="47" t="n">
        <f aca="false">G153*$O$2*10</f>
        <v>27.7702250202096</v>
      </c>
      <c r="M153" s="47" t="n">
        <f aca="false">H153*$O$2*10</f>
        <v>21.259140770907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6" t="n">
        <v>130724</v>
      </c>
      <c r="E154" s="35" t="n">
        <f aca="false">SUM(D1!D155:AG155)-SUM(D1!AD155:AE155)</f>
        <v>38842.812079128</v>
      </c>
      <c r="F154" s="46" t="n">
        <f aca="false">E154/D154</f>
        <v>0.297136042954071</v>
      </c>
      <c r="G154" s="46" t="n">
        <v>1.23000025122508</v>
      </c>
      <c r="H154" s="46" t="n">
        <v>1.0008275787956</v>
      </c>
      <c r="I154" s="46"/>
      <c r="J154" s="46"/>
      <c r="K154" s="3" t="n">
        <f aca="false">E154*$O$2*10</f>
        <v>1625979.53503834</v>
      </c>
      <c r="L154" s="47" t="n">
        <f aca="false">G154*$O$2*10</f>
        <v>51.4884255164075</v>
      </c>
      <c r="M154" s="47" t="n">
        <f aca="false">H154*$O$2*10</f>
        <v>41.8951428621734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6" t="n">
        <v>388734</v>
      </c>
      <c r="E155" s="35" t="n">
        <f aca="false">SUM(D1!D156:AG156)-SUM(D1!AD156:AE156)</f>
        <v>10644.6656643497</v>
      </c>
      <c r="F155" s="46" t="n">
        <f aca="false">E155/D155</f>
        <v>0.0273829036419497</v>
      </c>
      <c r="G155" s="46" t="n">
        <v>0.823915252954432</v>
      </c>
      <c r="H155" s="46" t="n">
        <v>0.668649031924393</v>
      </c>
      <c r="I155" s="46"/>
      <c r="J155" s="46"/>
      <c r="K155" s="3" t="n">
        <f aca="false">E155*$O$2*10</f>
        <v>445591.027042509</v>
      </c>
      <c r="L155" s="47" t="n">
        <f aca="false">G155*$O$2*10</f>
        <v>34.489504446299</v>
      </c>
      <c r="M155" s="47" t="n">
        <f aca="false">H155*$O$2*10</f>
        <v>27.989982800871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6" t="n">
        <v>626470</v>
      </c>
      <c r="E156" s="35" t="n">
        <f aca="false">SUM(D1!D157:AG157)-SUM(D1!AD157:AE157)</f>
        <v>554112.936342816</v>
      </c>
      <c r="F156" s="46" t="n">
        <f aca="false">E156/D156</f>
        <v>0.884500353317503</v>
      </c>
      <c r="G156" s="46" t="n">
        <v>1.92947755871545</v>
      </c>
      <c r="H156" s="46" t="n">
        <v>1.82359361723835</v>
      </c>
      <c r="I156" s="46"/>
      <c r="J156" s="46"/>
      <c r="K156" s="3" t="n">
        <f aca="false">E156*$O$2*10</f>
        <v>23195444.5717784</v>
      </c>
      <c r="L156" s="47" t="n">
        <f aca="false">G156*$O$2*10</f>
        <v>80.768895346608</v>
      </c>
      <c r="M156" s="47" t="n">
        <f aca="false">H156*$O$2*10</f>
        <v>76.336540614405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6" t="n">
        <v>222637</v>
      </c>
      <c r="E157" s="35" t="n">
        <f aca="false">SUM(D1!D158:AG158)-SUM(D1!AD158:AE158)</f>
        <v>215892.249290112</v>
      </c>
      <c r="F157" s="46" t="n">
        <f aca="false">E157/D157</f>
        <v>0.969705167111092</v>
      </c>
      <c r="G157" s="46" t="n">
        <v>2.20554862266126</v>
      </c>
      <c r="H157" s="46" t="n">
        <v>2.0729127573557</v>
      </c>
      <c r="I157" s="46"/>
      <c r="J157" s="46"/>
      <c r="K157" s="3" t="n">
        <f aca="false">E157*$O$2*10</f>
        <v>9037357.50140875</v>
      </c>
      <c r="L157" s="47" t="n">
        <f aca="false">G157*$O$2*10</f>
        <v>92.3253681189115</v>
      </c>
      <c r="M157" s="47" t="n">
        <f aca="false">H157*$O$2*10</f>
        <v>86.7731644792884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6" t="n">
        <v>896378</v>
      </c>
      <c r="E158" s="35" t="n">
        <f aca="false">SUM(D1!D159:AG159)-SUM(D1!AD159:AE159)</f>
        <v>888388.942996776</v>
      </c>
      <c r="F158" s="46" t="n">
        <f aca="false">E158/D158</f>
        <v>0.991087401739864</v>
      </c>
      <c r="G158" s="46" t="n">
        <v>2.16725683132658</v>
      </c>
      <c r="H158" s="46" t="n">
        <v>2.05869242076622</v>
      </c>
      <c r="I158" s="46"/>
      <c r="J158" s="46"/>
      <c r="K158" s="3" t="n">
        <f aca="false">E158*$O$2*10</f>
        <v>37188405.3483165</v>
      </c>
      <c r="L158" s="47" t="n">
        <f aca="false">G158*$O$2*10</f>
        <v>90.7224545877462</v>
      </c>
      <c r="M158" s="47" t="n">
        <f aca="false">H158*$O$2*10</f>
        <v>86.1778940794845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6" t="n">
        <v>700900</v>
      </c>
      <c r="E159" s="35" t="n">
        <f aca="false">SUM(D1!D160:AG160)-SUM(D1!AD160:AE160)</f>
        <v>7609717.65431233</v>
      </c>
      <c r="F159" s="46" t="n">
        <f aca="false">E159/D159</f>
        <v>10.8570661354149</v>
      </c>
      <c r="G159" s="46" t="n">
        <v>13.1579682913519</v>
      </c>
      <c r="H159" s="46" t="n">
        <v>12.9183825721507</v>
      </c>
      <c r="I159" s="46"/>
      <c r="J159" s="46"/>
      <c r="K159" s="3" t="n">
        <f aca="false">E159*$O$2*10</f>
        <v>318546585.868341</v>
      </c>
      <c r="L159" s="47" t="n">
        <f aca="false">G159*$O$2*10</f>
        <v>550.799131660137</v>
      </c>
      <c r="M159" s="47" t="n">
        <f aca="false">H159*$O$2*10</f>
        <v>540.769953661512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6" t="n">
        <v>2072444</v>
      </c>
      <c r="E160" s="35" t="n">
        <f aca="false">SUM(D1!D161:AG161)-SUM(D1!AD161:AE161)</f>
        <v>116977.427609571</v>
      </c>
      <c r="F160" s="46" t="n">
        <f aca="false">E160/D160</f>
        <v>0.0564441922722982</v>
      </c>
      <c r="G160" s="46" t="n">
        <v>3.41148796877269</v>
      </c>
      <c r="H160" s="46" t="n">
        <v>3.30884089842472</v>
      </c>
      <c r="I160" s="46"/>
      <c r="J160" s="46"/>
      <c r="K160" s="3" t="n">
        <f aca="false">E160*$O$2*10</f>
        <v>4896733.60845044</v>
      </c>
      <c r="L160" s="47" t="n">
        <f aca="false">G160*$O$2*10</f>
        <v>142.806592116809</v>
      </c>
      <c r="M160" s="47" t="n">
        <f aca="false">H160*$O$2*10</f>
        <v>138.509734428508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6" t="n">
        <v>2021141</v>
      </c>
      <c r="E161" s="35" t="n">
        <f aca="false">SUM(D1!D162:AG162)-SUM(D1!AD162:AE162)</f>
        <v>512425.959268219</v>
      </c>
      <c r="F161" s="46" t="n">
        <f aca="false">E161/D161</f>
        <v>0.253533008962867</v>
      </c>
      <c r="G161" s="46" t="n">
        <v>1.94012058884544</v>
      </c>
      <c r="H161" s="46" t="n">
        <v>1.84522324463361</v>
      </c>
      <c r="I161" s="46"/>
      <c r="J161" s="46"/>
      <c r="K161" s="3" t="n">
        <f aca="false">E161*$O$2*10</f>
        <v>21450406.8679473</v>
      </c>
      <c r="L161" s="47" t="n">
        <f aca="false">G161*$O$2*10</f>
        <v>81.2144179093644</v>
      </c>
      <c r="M161" s="47" t="n">
        <f aca="false">H161*$O$2*10</f>
        <v>77.2419676319853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6" t="n">
        <v>1013874</v>
      </c>
      <c r="E162" s="35" t="n">
        <f aca="false">SUM(D1!D163:AG163)-SUM(D1!AD163:AE163)</f>
        <v>696863.587910431</v>
      </c>
      <c r="F162" s="46" t="n">
        <f aca="false">E162/D162</f>
        <v>0.687327604722511</v>
      </c>
      <c r="G162" s="46" t="n">
        <v>1.51783271092163</v>
      </c>
      <c r="H162" s="46" t="n">
        <v>1.42463584771019</v>
      </c>
      <c r="I162" s="46"/>
      <c r="J162" s="46"/>
      <c r="K162" s="3" t="n">
        <f aca="false">E162*$O$2*10</f>
        <v>29171058.2217246</v>
      </c>
      <c r="L162" s="47" t="n">
        <f aca="false">G162*$O$2*10</f>
        <v>63.5372361955347</v>
      </c>
      <c r="M162" s="47" t="n">
        <f aca="false">H162*$O$2*10</f>
        <v>59.635968903072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6" t="n">
        <v>302559</v>
      </c>
      <c r="E163" s="35" t="n">
        <f aca="false">SUM(D1!D164:AG164)-SUM(D1!AD164:AE164)</f>
        <v>206833.323510224</v>
      </c>
      <c r="F163" s="46" t="n">
        <f aca="false">E163/D163</f>
        <v>0.683613191179981</v>
      </c>
      <c r="G163" s="46" t="n">
        <v>2.26794667005472</v>
      </c>
      <c r="H163" s="46" t="n">
        <v>2.09525856218718</v>
      </c>
      <c r="I163" s="46"/>
      <c r="J163" s="46"/>
      <c r="K163" s="3" t="n">
        <f aca="false">E163*$O$2*10</f>
        <v>8658146.33879973</v>
      </c>
      <c r="L163" s="47" t="n">
        <f aca="false">G163*$O$2*10</f>
        <v>94.9373815818255</v>
      </c>
      <c r="M163" s="47" t="n">
        <f aca="false">H163*$O$2*10</f>
        <v>87.7085710424366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6" t="n">
        <v>315819</v>
      </c>
      <c r="E164" s="35" t="n">
        <f aca="false">SUM(D1!D165:AG165)-SUM(D1!AD165:AE165)</f>
        <v>412868.149043187</v>
      </c>
      <c r="F164" s="46" t="n">
        <f aca="false">E164/D164</f>
        <v>1.30729357335432</v>
      </c>
      <c r="G164" s="46" t="n">
        <v>2.57718145922194</v>
      </c>
      <c r="H164" s="46" t="n">
        <v>2.4454562142394</v>
      </c>
      <c r="I164" s="46"/>
      <c r="J164" s="46"/>
      <c r="K164" s="3" t="n">
        <f aca="false">E164*$O$2*10</f>
        <v>17282867.1530223</v>
      </c>
      <c r="L164" s="47" t="n">
        <f aca="false">G164*$O$2*10</f>
        <v>107.88210447376</v>
      </c>
      <c r="M164" s="47" t="n">
        <f aca="false">H164*$O$2*10</f>
        <v>102.368019856168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6" t="n">
        <v>208547</v>
      </c>
      <c r="E165" s="35" t="n">
        <f aca="false">SUM(D1!D166:AG166)-SUM(D1!AD166:AE166)</f>
        <v>164157.290285142</v>
      </c>
      <c r="F165" s="46" t="n">
        <f aca="false">E165/D165</f>
        <v>0.787147694693003</v>
      </c>
      <c r="G165" s="46" t="n">
        <v>2.36322004344171</v>
      </c>
      <c r="H165" s="46" t="n">
        <v>2.18855305688476</v>
      </c>
      <c r="I165" s="46"/>
      <c r="J165" s="46"/>
      <c r="K165" s="3" t="n">
        <f aca="false">E165*$O$2*10</f>
        <v>6871706.24998118</v>
      </c>
      <c r="L165" s="47" t="n">
        <f aca="false">G165*$O$2*10</f>
        <v>98.9255726284917</v>
      </c>
      <c r="M165" s="47" t="n">
        <f aca="false">H165*$O$2*10</f>
        <v>91.6139252377246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6" t="n">
        <v>195206</v>
      </c>
      <c r="E166" s="35" t="n">
        <f aca="false">SUM(D1!D167:AG167)-SUM(D1!AD167:AE167)</f>
        <v>52588.6227163427</v>
      </c>
      <c r="F166" s="46" t="n">
        <f aca="false">E166/D166</f>
        <v>0.269400647092521</v>
      </c>
      <c r="G166" s="46" t="n">
        <v>1.26498017068009</v>
      </c>
      <c r="H166" s="46" t="n">
        <v>1.09113537472226</v>
      </c>
      <c r="I166" s="46"/>
      <c r="J166" s="46"/>
      <c r="K166" s="3" t="n">
        <f aca="false">E166*$O$2*10</f>
        <v>2201386.04121746</v>
      </c>
      <c r="L166" s="47" t="n">
        <f aca="false">G166*$O$2*10</f>
        <v>52.952702434754</v>
      </c>
      <c r="M166" s="47" t="n">
        <f aca="false">H166*$O$2*10</f>
        <v>45.675472353561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6" t="n">
        <v>1120119</v>
      </c>
      <c r="E167" s="35" t="n">
        <f aca="false">SUM(D1!D168:AG168)-SUM(D1!AD168:AE168)</f>
        <v>1047959.57960856</v>
      </c>
      <c r="F167" s="46" t="n">
        <f aca="false">E167/D167</f>
        <v>0.935578790832546</v>
      </c>
      <c r="G167" s="46" t="n">
        <v>2.02192017769463</v>
      </c>
      <c r="H167" s="46" t="n">
        <v>1.8770145094207</v>
      </c>
      <c r="I167" s="46"/>
      <c r="J167" s="46"/>
      <c r="K167" s="3" t="n">
        <f aca="false">E167*$O$2*10</f>
        <v>43868111.9822042</v>
      </c>
      <c r="L167" s="47" t="n">
        <f aca="false">G167*$O$2*10</f>
        <v>84.6385895983861</v>
      </c>
      <c r="M167" s="47" t="n">
        <f aca="false">H167*$O$2*10</f>
        <v>78.5727658716052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6" t="n">
        <v>1197210</v>
      </c>
      <c r="E168" s="35" t="n">
        <f aca="false">SUM(D1!D169:AG169)-SUM(D1!AD169:AE169)</f>
        <v>25245986.3455972</v>
      </c>
      <c r="F168" s="46" t="n">
        <f aca="false">E168/D168</f>
        <v>21.0873500435155</v>
      </c>
      <c r="G168" s="46" t="n">
        <v>24.3114165005197</v>
      </c>
      <c r="H168" s="46" t="n">
        <v>23.6036150141801</v>
      </c>
      <c r="I168" s="46"/>
      <c r="J168" s="46"/>
      <c r="K168" s="3" t="n">
        <f aca="false">E168*$O$2*10</f>
        <v>1056809611.41987</v>
      </c>
      <c r="L168" s="47" t="n">
        <f aca="false">G168*$O$2*10</f>
        <v>1017.68805042</v>
      </c>
      <c r="M168" s="47" t="n">
        <f aca="false">H168*$O$2*10</f>
        <v>988.059126301087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6" t="n">
        <v>160954</v>
      </c>
      <c r="E169" s="35" t="n">
        <f aca="false">SUM(D1!D170:AG170)-SUM(D1!AD170:AE170)</f>
        <v>1003856.19213704</v>
      </c>
      <c r="F169" s="46" t="n">
        <f aca="false">E169/D169</f>
        <v>6.23691360349568</v>
      </c>
      <c r="G169" s="46" t="n">
        <v>9.38554126604898</v>
      </c>
      <c r="H169" s="46" t="n">
        <v>8.92618003248916</v>
      </c>
      <c r="I169" s="46"/>
      <c r="J169" s="46"/>
      <c r="K169" s="3" t="n">
        <f aca="false">E169*$O$2*10</f>
        <v>42021922.1309527</v>
      </c>
      <c r="L169" s="47" t="n">
        <f aca="false">G169*$O$2*10</f>
        <v>392.883450167443</v>
      </c>
      <c r="M169" s="47" t="n">
        <f aca="false">H169*$O$2*10</f>
        <v>373.654359250012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6" t="n">
        <v>2405839</v>
      </c>
      <c r="E170" s="35" t="n">
        <f aca="false">SUM(D1!D171:AG171)-SUM(D1!AD171:AE171)</f>
        <v>-1580084.20244588</v>
      </c>
      <c r="F170" s="46" t="n">
        <f aca="false">E170/D170</f>
        <v>-0.656770549669319</v>
      </c>
      <c r="G170" s="46" t="n">
        <v>11.4485591381996</v>
      </c>
      <c r="H170" s="46" t="n">
        <v>10.4818810893675</v>
      </c>
      <c r="I170" s="46"/>
      <c r="J170" s="46"/>
      <c r="K170" s="3" t="n">
        <f aca="false">E170*$O$2*10</f>
        <v>-66143114.756486</v>
      </c>
      <c r="L170" s="47" t="n">
        <f aca="false">G170*$O$2*10</f>
        <v>479.242409804605</v>
      </c>
      <c r="M170" s="47" t="n">
        <f aca="false">H170*$O$2*10</f>
        <v>438.776783341467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6" t="n">
        <v>1322512</v>
      </c>
      <c r="E171" s="35" t="n">
        <f aca="false">SUM(D1!D172:AG172)-SUM(D1!AD172:AE172)</f>
        <v>214717.231670174</v>
      </c>
      <c r="F171" s="46" t="n">
        <f aca="false">E171/D171</f>
        <v>0.162355601816977</v>
      </c>
      <c r="G171" s="46" t="n">
        <v>3.90099418139224</v>
      </c>
      <c r="H171" s="46" t="n">
        <v>3.06642622371984</v>
      </c>
      <c r="I171" s="46"/>
      <c r="J171" s="46"/>
      <c r="K171" s="3" t="n">
        <f aca="false">E171*$O$2*10</f>
        <v>8988170.67632933</v>
      </c>
      <c r="L171" s="47" t="n">
        <f aca="false">G171*$O$2*10</f>
        <v>163.29756693017</v>
      </c>
      <c r="M171" s="47" t="n">
        <f aca="false">H171*$O$2*10</f>
        <v>128.362134938024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6" t="n">
        <v>0</v>
      </c>
      <c r="E172" s="35" t="n">
        <f aca="false">SUM(D1!D173:AG173)-SUM(D1!AD173:AE173)</f>
        <v>0</v>
      </c>
      <c r="F172" s="46" t="n">
        <v>0</v>
      </c>
      <c r="G172" s="46" t="n">
        <v>0</v>
      </c>
      <c r="H172" s="46" t="n">
        <v>0</v>
      </c>
      <c r="I172" s="46"/>
      <c r="J172" s="46"/>
      <c r="K172" s="3" t="n">
        <f aca="false">E172*$O$2*10</f>
        <v>0</v>
      </c>
      <c r="L172" s="47" t="n">
        <f aca="false">G172*$O$2*10</f>
        <v>0</v>
      </c>
      <c r="M172" s="47" t="n">
        <f aca="false">H172*$O$2*10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6" t="n">
        <v>5526144</v>
      </c>
      <c r="E173" s="35" t="n">
        <f aca="false">SUM(D1!D174:AG174)-SUM(D1!AD174:AE174)</f>
        <v>2324695.58904742</v>
      </c>
      <c r="F173" s="46" t="n">
        <f aca="false">E173/D173</f>
        <v>0.420672278725892</v>
      </c>
      <c r="G173" s="46" t="n">
        <v>6.60089910322434</v>
      </c>
      <c r="H173" s="46" t="n">
        <v>5.97468488049704</v>
      </c>
      <c r="I173" s="46"/>
      <c r="J173" s="46"/>
      <c r="K173" s="3" t="n">
        <f aca="false">E173*$O$2*10</f>
        <v>97312919.7053193</v>
      </c>
      <c r="L173" s="47" t="n">
        <f aca="false">G173*$O$2*10</f>
        <v>276.316936910523</v>
      </c>
      <c r="M173" s="47" t="n">
        <f aca="false">H173*$O$2*10</f>
        <v>250.103296440047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6" t="n">
        <v>1024342</v>
      </c>
      <c r="E174" s="35" t="n">
        <f aca="false">SUM(D1!D175:AG175)-SUM(D1!AD175:AE175)</f>
        <v>416306.421218051</v>
      </c>
      <c r="F174" s="46" t="n">
        <f aca="false">E174/D174</f>
        <v>0.406413503710725</v>
      </c>
      <c r="G174" s="46" t="n">
        <v>4.04781842669323</v>
      </c>
      <c r="H174" s="46" t="n">
        <v>3.57772995675039</v>
      </c>
      <c r="I174" s="46"/>
      <c r="J174" s="46"/>
      <c r="K174" s="3" t="n">
        <f aca="false">E174*$O$2*10</f>
        <v>17426794.9453982</v>
      </c>
      <c r="L174" s="47" t="n">
        <f aca="false">G174*$O$2*10</f>
        <v>169.443703250592</v>
      </c>
      <c r="M174" s="47" t="n">
        <f aca="false">H174*$O$2*10</f>
        <v>149.76556485455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6" t="n">
        <v>3016847</v>
      </c>
      <c r="E175" s="35" t="n">
        <f aca="false">SUM(D1!D176:AG176)-SUM(D1!AD176:AE176)</f>
        <v>1061071.4782725</v>
      </c>
      <c r="F175" s="46" t="n">
        <f aca="false">E175/D175</f>
        <v>0.351715376441862</v>
      </c>
      <c r="G175" s="46" t="n">
        <v>4.37650424746451</v>
      </c>
      <c r="H175" s="46" t="n">
        <v>3.88158065406816</v>
      </c>
      <c r="I175" s="46"/>
      <c r="J175" s="46"/>
      <c r="K175" s="3" t="n">
        <f aca="false">E175*$O$2*10</f>
        <v>44416982.6162261</v>
      </c>
      <c r="L175" s="47" t="n">
        <f aca="false">G175*$O$2*10</f>
        <v>183.202656050988</v>
      </c>
      <c r="M175" s="47" t="n">
        <f aca="false">H175*$O$2*10</f>
        <v>162.48490696962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6" t="n">
        <v>1409722</v>
      </c>
      <c r="E176" s="35" t="n">
        <f aca="false">SUM(D1!D177:AG177)-SUM(D1!AD177:AE177)</f>
        <v>574885.061116893</v>
      </c>
      <c r="F176" s="46" t="n">
        <f aca="false">E176/D176</f>
        <v>0.407800304681982</v>
      </c>
      <c r="G176" s="46" t="n">
        <v>2.99567692785328</v>
      </c>
      <c r="H176" s="46" t="n">
        <v>2.67417961871734</v>
      </c>
      <c r="I176" s="46"/>
      <c r="J176" s="46"/>
      <c r="K176" s="3" t="n">
        <f aca="false">E176*$O$2*10</f>
        <v>24064976.1008837</v>
      </c>
      <c r="L176" s="47" t="n">
        <f aca="false">G176*$O$2*10</f>
        <v>125.400534038402</v>
      </c>
      <c r="M176" s="47" t="n">
        <f aca="false">H176*$O$2*10</f>
        <v>111.942495929317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6" t="n">
        <v>335772</v>
      </c>
      <c r="E177" s="35" t="n">
        <f aca="false">SUM(D1!D178:AG178)-SUM(D1!AD178:AE178)</f>
        <v>442813.501230702</v>
      </c>
      <c r="F177" s="46" t="n">
        <f aca="false">E177/D177</f>
        <v>1.31879221981196</v>
      </c>
      <c r="G177" s="46" t="n">
        <v>3.52308850156644</v>
      </c>
      <c r="H177" s="46" t="n">
        <v>3.25199558978526</v>
      </c>
      <c r="I177" s="46"/>
      <c r="J177" s="46"/>
      <c r="K177" s="3" t="n">
        <f aca="false">E177*$O$2*10</f>
        <v>18536394.5682678</v>
      </c>
      <c r="L177" s="47" t="n">
        <f aca="false">G177*$O$2*10</f>
        <v>147.478246219822</v>
      </c>
      <c r="M177" s="47" t="n">
        <f aca="false">H177*$O$2*10</f>
        <v>136.130161386206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6" t="n">
        <v>170816</v>
      </c>
      <c r="E178" s="35" t="n">
        <f aca="false">SUM(D1!D179:AG179)-SUM(D1!AD179:AE179)</f>
        <v>206570.2401241</v>
      </c>
      <c r="F178" s="46" t="n">
        <f aca="false">E178/D178</f>
        <v>1.20931435067031</v>
      </c>
      <c r="G178" s="46" t="n">
        <v>2.93501968799742</v>
      </c>
      <c r="H178" s="46" t="n">
        <v>2.81884877773113</v>
      </c>
      <c r="I178" s="46"/>
      <c r="J178" s="46"/>
      <c r="K178" s="3" t="n">
        <f aca="false">E178*$O$2*10</f>
        <v>8647133.53671488</v>
      </c>
      <c r="L178" s="47" t="n">
        <f aca="false">G178*$O$2*10</f>
        <v>122.861391649416</v>
      </c>
      <c r="M178" s="47" t="n">
        <f aca="false">H178*$O$2*10</f>
        <v>117.998419260214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6" t="n">
        <v>1557081</v>
      </c>
      <c r="E179" s="35" t="n">
        <f aca="false">SUM(D1!D180:AG180)-SUM(D1!AD180:AE180)</f>
        <v>3225909.31206323</v>
      </c>
      <c r="F179" s="46" t="n">
        <f aca="false">E179/D179</f>
        <v>2.0717671797827</v>
      </c>
      <c r="G179" s="46" t="n">
        <v>4.45662361387012</v>
      </c>
      <c r="H179" s="46" t="n">
        <v>4.25932158718981</v>
      </c>
      <c r="I179" s="46"/>
      <c r="J179" s="46"/>
      <c r="K179" s="3" t="n">
        <f aca="false">E179*$O$2*10</f>
        <v>135038176.757623</v>
      </c>
      <c r="L179" s="47" t="n">
        <f aca="false">G179*$O$2*10</f>
        <v>186.55649278841</v>
      </c>
      <c r="M179" s="47" t="n">
        <f aca="false">H179*$O$2*10</f>
        <v>178.297331300559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6" t="n">
        <v>1744381</v>
      </c>
      <c r="E180" s="35" t="n">
        <f aca="false">SUM(D1!D181:AG181)-SUM(D1!AD181:AE181)</f>
        <v>59250.1352966164</v>
      </c>
      <c r="F180" s="46" t="n">
        <f aca="false">E180/D180</f>
        <v>0.0339662810456067</v>
      </c>
      <c r="G180" s="46" t="n">
        <v>3.25506007576762</v>
      </c>
      <c r="H180" s="46" t="n">
        <v>2.83702970442103</v>
      </c>
      <c r="I180" s="46"/>
      <c r="J180" s="46"/>
      <c r="K180" s="3" t="n">
        <f aca="false">E180*$O$2*10</f>
        <v>2480240.28858401</v>
      </c>
      <c r="L180" s="47" t="n">
        <f aca="false">G180*$O$2*10</f>
        <v>136.258442301671</v>
      </c>
      <c r="M180" s="47" t="n">
        <f aca="false">H180*$O$2*10</f>
        <v>118.759481941917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6" t="n">
        <v>221670</v>
      </c>
      <c r="E181" s="35" t="n">
        <f aca="false">SUM(D1!D182:AG182)-SUM(D1!AD182:AE182)</f>
        <v>41442.0591319741</v>
      </c>
      <c r="F181" s="46" t="n">
        <f aca="false">E181/D181</f>
        <v>0.186953846402193</v>
      </c>
      <c r="G181" s="46" t="n">
        <v>2.34856898611181</v>
      </c>
      <c r="H181" s="46" t="n">
        <v>2.11331399726597</v>
      </c>
      <c r="I181" s="46"/>
      <c r="J181" s="46"/>
      <c r="K181" s="3" t="n">
        <f aca="false">E181*$O$2*10</f>
        <v>1734785.316294</v>
      </c>
      <c r="L181" s="47" t="n">
        <f aca="false">G181*$O$2*10</f>
        <v>98.3122720431336</v>
      </c>
      <c r="M181" s="47" t="n">
        <f aca="false">H181*$O$2*10</f>
        <v>88.4643805825521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6" t="n">
        <v>348386</v>
      </c>
      <c r="E182" s="35" t="n">
        <f aca="false">SUM(D1!D183:AG183)-SUM(D1!AD183:AE183)</f>
        <v>107744.963703669</v>
      </c>
      <c r="F182" s="46" t="n">
        <f aca="false">E182/D182</f>
        <v>0.309268924996035</v>
      </c>
      <c r="G182" s="46" t="n">
        <v>1.77451188412471</v>
      </c>
      <c r="H182" s="46" t="n">
        <v>0.78023591660063</v>
      </c>
      <c r="I182" s="46"/>
      <c r="J182" s="46"/>
      <c r="K182" s="3" t="n">
        <f aca="false">E182*$O$2*10</f>
        <v>4510258.05311742</v>
      </c>
      <c r="L182" s="47" t="n">
        <f aca="false">G182*$O$2*10</f>
        <v>74.2819547254025</v>
      </c>
      <c r="M182" s="47" t="n">
        <f aca="false">H182*$O$2*10</f>
        <v>32.6610655868607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6" t="n">
        <v>172232</v>
      </c>
      <c r="E183" s="35" t="n">
        <f aca="false">SUM(D1!D184:AG184)-SUM(D1!AD184:AE184)</f>
        <v>203691.499777745</v>
      </c>
      <c r="F183" s="46" t="n">
        <f aca="false">E183/D183</f>
        <v>1.1826576929824</v>
      </c>
      <c r="G183" s="46" t="n">
        <v>3.0999661304007</v>
      </c>
      <c r="H183" s="46" t="n">
        <v>2.69643964674212</v>
      </c>
      <c r="I183" s="46"/>
      <c r="J183" s="46"/>
      <c r="K183" s="3" t="n">
        <f aca="false">E183*$O$2*10</f>
        <v>8526628.02644628</v>
      </c>
      <c r="L183" s="47" t="n">
        <f aca="false">G183*$O$2*10</f>
        <v>129.766132201639</v>
      </c>
      <c r="M183" s="47" t="n">
        <f aca="false">H183*$O$2*10</f>
        <v>112.874311832449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73</v>
      </c>
      <c r="D184" s="36" t="n">
        <v>420165</v>
      </c>
      <c r="E184" s="35" t="n">
        <f aca="false">SUM(D1!D185:AG185)-SUM(D1!AD185:AE185)</f>
        <v>285712.820164547</v>
      </c>
      <c r="F184" s="46" t="n">
        <f aca="false">E184/D184</f>
        <v>0.680001476002396</v>
      </c>
      <c r="G184" s="46" t="n">
        <v>2.0921113442498</v>
      </c>
      <c r="H184" s="46" t="n">
        <v>1.6522742953477</v>
      </c>
      <c r="I184" s="46"/>
      <c r="J184" s="46"/>
      <c r="K184" s="3" t="n">
        <f aca="false">E184*$O$2*10</f>
        <v>11960081.508498</v>
      </c>
      <c r="L184" s="47" t="n">
        <f aca="false">G184*$O$2*10</f>
        <v>87.5768269259685</v>
      </c>
      <c r="M184" s="47" t="n">
        <f aca="false">H184*$O$2*10</f>
        <v>69.1650281404022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6" t="n">
        <v>455195</v>
      </c>
      <c r="E185" s="35" t="n">
        <f aca="false">SUM(D1!D186:AG186)-SUM(D1!AD186:AE186)</f>
        <v>116033.031433183</v>
      </c>
      <c r="F185" s="46" t="n">
        <f aca="false">E185/D185</f>
        <v>0.254908405042197</v>
      </c>
      <c r="G185" s="46" t="n">
        <v>1.69716615691829</v>
      </c>
      <c r="H185" s="46" t="n">
        <v>0.879023043482278</v>
      </c>
      <c r="I185" s="46"/>
      <c r="J185" s="46"/>
      <c r="K185" s="3" t="n">
        <f aca="false">E185*$O$2*10</f>
        <v>4857200.71230874</v>
      </c>
      <c r="L185" s="47" t="n">
        <f aca="false">G185*$O$2*10</f>
        <v>71.0442239116781</v>
      </c>
      <c r="M185" s="47" t="n">
        <f aca="false">H185*$O$2*10</f>
        <v>36.796344111689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6" t="n">
        <v>0</v>
      </c>
      <c r="E186" s="35" t="n">
        <f aca="false">SUM(D1!D187:AG187)-SUM(D1!AD187:AE187)</f>
        <v>0</v>
      </c>
      <c r="F186" s="46" t="n">
        <v>0</v>
      </c>
      <c r="G186" s="46" t="n">
        <v>0</v>
      </c>
      <c r="H186" s="46" t="n">
        <v>0</v>
      </c>
      <c r="I186" s="46"/>
      <c r="J186" s="46"/>
      <c r="K186" s="3" t="n">
        <f aca="false">E186*$O$2*10</f>
        <v>0</v>
      </c>
      <c r="L186" s="47" t="n">
        <f aca="false">G186*$O$2*10</f>
        <v>0</v>
      </c>
      <c r="M186" s="47" t="n">
        <f aca="false">H186*$O$2*10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6" t="n">
        <v>1277224</v>
      </c>
      <c r="E187" s="35" t="n">
        <f aca="false">SUM(D1!D188:AG188)-SUM(D1!AD188:AE188)</f>
        <v>99743.6788837536</v>
      </c>
      <c r="F187" s="46" t="n">
        <f aca="false">E187/D187</f>
        <v>0.0780941157414467</v>
      </c>
      <c r="G187" s="46" t="n">
        <v>1.20320349867774</v>
      </c>
      <c r="H187" s="46" t="n">
        <v>0.817432367118462</v>
      </c>
      <c r="I187" s="46"/>
      <c r="J187" s="46"/>
      <c r="K187" s="3" t="n">
        <f aca="false">E187*$O$2*10</f>
        <v>4175320.26991337</v>
      </c>
      <c r="L187" s="47" t="n">
        <f aca="false">G187*$O$2*10</f>
        <v>50.3667000563996</v>
      </c>
      <c r="M187" s="47" t="n">
        <f aca="false">H187*$O$2*10</f>
        <v>34.2181276037624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6" t="n">
        <v>174241</v>
      </c>
      <c r="E188" s="35" t="n">
        <f aca="false">SUM(D1!D189:AG189)-SUM(D1!AD189:AE189)</f>
        <v>7634.17071094572</v>
      </c>
      <c r="F188" s="46" t="n">
        <f aca="false">E188/D188</f>
        <v>0.0438138596021931</v>
      </c>
      <c r="G188" s="46" t="n">
        <v>1.05749150641718</v>
      </c>
      <c r="H188" s="46" t="n">
        <v>0.933974831084826</v>
      </c>
      <c r="I188" s="46"/>
      <c r="J188" s="46"/>
      <c r="K188" s="3" t="n">
        <f aca="false">E188*$O$2*10</f>
        <v>319570.203045543</v>
      </c>
      <c r="L188" s="47" t="n">
        <f aca="false">G188*$O$2*10</f>
        <v>44.2671232043764</v>
      </c>
      <c r="M188" s="47" t="n">
        <f aca="false">H188*$O$2*10</f>
        <v>39.0966534166264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6" t="n">
        <v>578111</v>
      </c>
      <c r="E189" s="35" t="n">
        <f aca="false">SUM(D1!D190:AG190)-SUM(D1!AD190:AE190)</f>
        <v>95097.2719202527</v>
      </c>
      <c r="F189" s="46" t="n">
        <f aca="false">E189/D189</f>
        <v>0.164496561940964</v>
      </c>
      <c r="G189" s="46" t="n">
        <v>1.10324454452441</v>
      </c>
      <c r="H189" s="46" t="n">
        <v>0.8035208635723</v>
      </c>
      <c r="I189" s="46"/>
      <c r="J189" s="46"/>
      <c r="K189" s="3" t="n">
        <f aca="false">E189*$O$2*10</f>
        <v>3980819.35121774</v>
      </c>
      <c r="L189" s="47" t="n">
        <f aca="false">G189*$O$2*10</f>
        <v>46.1823682560642</v>
      </c>
      <c r="M189" s="47" t="n">
        <f aca="false">H189*$O$2*10</f>
        <v>33.6357851095683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6" t="n">
        <v>1236147</v>
      </c>
      <c r="E190" s="35" t="n">
        <f aca="false">SUM(D1!D191:AG191)-SUM(D1!AD191:AE191)</f>
        <v>268703.039747385</v>
      </c>
      <c r="F190" s="46" t="n">
        <f aca="false">E190/D190</f>
        <v>0.217371428921791</v>
      </c>
      <c r="G190" s="46" t="n">
        <v>1.50843450798223</v>
      </c>
      <c r="H190" s="46" t="n">
        <v>0.910317036789941</v>
      </c>
      <c r="I190" s="46"/>
      <c r="J190" s="46"/>
      <c r="K190" s="3" t="n">
        <f aca="false">E190*$O$2*10</f>
        <v>11248043.5953454</v>
      </c>
      <c r="L190" s="47" t="n">
        <f aca="false">G190*$O$2*10</f>
        <v>63.1438227213903</v>
      </c>
      <c r="M190" s="47" t="n">
        <f aca="false">H190*$O$2*10</f>
        <v>38.1063263185453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6" t="n">
        <v>1003624</v>
      </c>
      <c r="E191" s="35" t="n">
        <f aca="false">SUM(D1!D192:AG192)-SUM(D1!AD192:AE192)</f>
        <v>312372.795909621</v>
      </c>
      <c r="F191" s="46" t="n">
        <f aca="false">E191/D191</f>
        <v>0.311244844592816</v>
      </c>
      <c r="G191" s="46" t="n">
        <v>1.44440239949225</v>
      </c>
      <c r="H191" s="46" t="n">
        <v>0.940371261826561</v>
      </c>
      <c r="I191" s="46"/>
      <c r="J191" s="46"/>
      <c r="K191" s="3" t="n">
        <f aca="false">E191*$O$2*10</f>
        <v>13076081.4231747</v>
      </c>
      <c r="L191" s="47" t="n">
        <f aca="false">G191*$O$2*10</f>
        <v>60.4634066439452</v>
      </c>
      <c r="M191" s="47" t="n">
        <f aca="false">H191*$O$2*10</f>
        <v>39.3644112056908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6" t="n">
        <v>212185</v>
      </c>
      <c r="E192" s="35" t="n">
        <f aca="false">SUM(D1!D193:AG193)-SUM(D1!AD193:AE193)</f>
        <v>19229.2169067612</v>
      </c>
      <c r="F192" s="46" t="n">
        <f aca="false">E192/D192</f>
        <v>0.0906247703973476</v>
      </c>
      <c r="G192" s="46" t="n">
        <v>1.3608708607852</v>
      </c>
      <c r="H192" s="46" t="n">
        <v>0.558607287518482</v>
      </c>
      <c r="I192" s="46"/>
      <c r="J192" s="46"/>
      <c r="K192" s="3" t="n">
        <f aca="false">E192*$O$2*10</f>
        <v>804944.634325477</v>
      </c>
      <c r="L192" s="47" t="n">
        <f aca="false">G192*$O$2*10</f>
        <v>56.9667346678989</v>
      </c>
      <c r="M192" s="47" t="n">
        <f aca="false">H192*$O$2*10</f>
        <v>23.3835803591674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6" t="n">
        <v>465607</v>
      </c>
      <c r="E193" s="35" t="n">
        <f aca="false">SUM(D1!D194:AG194)-SUM(D1!AD194:AE194)</f>
        <v>78369.1091782097</v>
      </c>
      <c r="F193" s="46" t="n">
        <f aca="false">E193/D193</f>
        <v>0.168316002934255</v>
      </c>
      <c r="G193" s="46" t="n">
        <v>1.30247802442144</v>
      </c>
      <c r="H193" s="46" t="n">
        <v>0.73193512248117</v>
      </c>
      <c r="I193" s="46"/>
      <c r="J193" s="46"/>
      <c r="K193" s="3" t="n">
        <f aca="false">E193*$O$2*10</f>
        <v>3280570.09475445</v>
      </c>
      <c r="L193" s="47" t="n">
        <f aca="false">G193*$O$2*10</f>
        <v>54.5223813412939</v>
      </c>
      <c r="M193" s="47" t="n">
        <f aca="false">H193*$O$2*10</f>
        <v>30.639170194623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6" t="n">
        <v>3222188</v>
      </c>
      <c r="E194" s="35" t="n">
        <f aca="false">SUM(D1!D195:AG195)-SUM(D1!AD195:AE195)</f>
        <v>139467.823833394</v>
      </c>
      <c r="F194" s="46" t="n">
        <f aca="false">E194/D194</f>
        <v>0.0432835774428413</v>
      </c>
      <c r="G194" s="46" t="n">
        <v>1.84325730922007</v>
      </c>
      <c r="H194" s="46" t="n">
        <v>1.6276579643687</v>
      </c>
      <c r="I194" s="46"/>
      <c r="J194" s="46"/>
      <c r="K194" s="3" t="n">
        <f aca="false">E194*$O$2*10</f>
        <v>5838192.83957778</v>
      </c>
      <c r="L194" s="47" t="n">
        <f aca="false">G194*$O$2*10</f>
        <v>77.1596725926069</v>
      </c>
      <c r="M194" s="47" t="n">
        <f aca="false">H194*$O$2*10</f>
        <v>68.1345762174561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6" t="n">
        <v>3217335</v>
      </c>
      <c r="E195" s="35" t="n">
        <f aca="false">SUM(D1!D196:AG196)-SUM(D1!AD196:AE196)</f>
        <v>353433.792435395</v>
      </c>
      <c r="F195" s="46" t="n">
        <f aca="false">E195/D195</f>
        <v>0.10985296602169</v>
      </c>
      <c r="G195" s="46" t="n">
        <v>1.22121022304392</v>
      </c>
      <c r="H195" s="46" t="n">
        <v>1.01972916951078</v>
      </c>
      <c r="I195" s="46"/>
      <c r="J195" s="46"/>
      <c r="K195" s="3" t="n">
        <f aca="false">E195*$O$2*10</f>
        <v>14794915.2682419</v>
      </c>
      <c r="L195" s="47" t="n">
        <f aca="false">G195*$O$2*10</f>
        <v>51.1204705417298</v>
      </c>
      <c r="M195" s="47" t="n">
        <f aca="false">H195*$O$2*10</f>
        <v>42.686372900306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6" t="n">
        <v>1132497</v>
      </c>
      <c r="E196" s="35" t="n">
        <f aca="false">SUM(D1!D197:AG197)-SUM(D1!AD197:AE197)</f>
        <v>59525.5280742735</v>
      </c>
      <c r="F196" s="46" t="n">
        <f aca="false">E196/D196</f>
        <v>0.0525613119277786</v>
      </c>
      <c r="G196" s="46" t="n">
        <v>1.50441976954615</v>
      </c>
      <c r="H196" s="46" t="n">
        <v>1.30232256219381</v>
      </c>
      <c r="I196" s="46"/>
      <c r="J196" s="46"/>
      <c r="K196" s="3" t="n">
        <f aca="false">E196*$O$2*10</f>
        <v>2491768.36795313</v>
      </c>
      <c r="L196" s="47" t="n">
        <f aca="false">G196*$O$2*10</f>
        <v>62.9757637630867</v>
      </c>
      <c r="M196" s="47" t="n">
        <f aca="false">H196*$O$2*10</f>
        <v>54.5158736147139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6" t="n">
        <v>1441825</v>
      </c>
      <c r="E197" s="35" t="n">
        <f aca="false">SUM(D1!D198:AG198)-SUM(D1!AD198:AE198)</f>
        <v>173236.335856566</v>
      </c>
      <c r="F197" s="46" t="n">
        <f aca="false">E197/D197</f>
        <v>0.120150736640415</v>
      </c>
      <c r="G197" s="46" t="n">
        <v>1.8307563489858</v>
      </c>
      <c r="H197" s="46" t="n">
        <v>1.62046103661627</v>
      </c>
      <c r="I197" s="46"/>
      <c r="J197" s="46"/>
      <c r="K197" s="3" t="n">
        <f aca="false">E197*$O$2*10</f>
        <v>7251759.63712379</v>
      </c>
      <c r="L197" s="47" t="n">
        <f aca="false">G197*$O$2*10</f>
        <v>76.63637614672</v>
      </c>
      <c r="M197" s="47" t="n">
        <f aca="false">H197*$O$2*10</f>
        <v>67.833309223275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6" t="n">
        <v>2077758</v>
      </c>
      <c r="E198" s="35" t="n">
        <f aca="false">SUM(D1!D199:AG199)-SUM(D1!AD199:AE199)</f>
        <v>265184.193057661</v>
      </c>
      <c r="F198" s="46" t="n">
        <f aca="false">E198/D198</f>
        <v>0.127629970890576</v>
      </c>
      <c r="G198" s="46" t="n">
        <v>1.5253751390177</v>
      </c>
      <c r="H198" s="46" t="n">
        <v>1.34267589439169</v>
      </c>
      <c r="I198" s="46"/>
      <c r="J198" s="46"/>
      <c r="K198" s="3" t="n">
        <f aca="false">E198*$O$2*10</f>
        <v>11100742.9134902</v>
      </c>
      <c r="L198" s="47" t="n">
        <f aca="false">G198*$O$2*10</f>
        <v>63.8529660068504</v>
      </c>
      <c r="M198" s="47" t="n">
        <f aca="false">H198*$O$2*10</f>
        <v>56.205084277183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6" t="n">
        <v>1005543</v>
      </c>
      <c r="E199" s="35" t="n">
        <f aca="false">SUM(D1!D200:AG200)-SUM(D1!AD200:AE200)</f>
        <v>145436.229685783</v>
      </c>
      <c r="F199" s="46" t="n">
        <f aca="false">E199/D199</f>
        <v>0.144634520538438</v>
      </c>
      <c r="G199" s="46" t="n">
        <v>1.39451777289064</v>
      </c>
      <c r="H199" s="46" t="n">
        <v>1.21829971204226</v>
      </c>
      <c r="I199" s="46"/>
      <c r="J199" s="46"/>
      <c r="K199" s="3" t="n">
        <f aca="false">E199*$O$2*10</f>
        <v>6088033.29276172</v>
      </c>
      <c r="L199" s="47" t="n">
        <f aca="false">G199*$O$2*10</f>
        <v>58.3752112320888</v>
      </c>
      <c r="M199" s="47" t="n">
        <f aca="false">H199*$O$2*10</f>
        <v>50.9986350959449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6" t="n">
        <v>3610574</v>
      </c>
      <c r="E200" s="35" t="n">
        <f aca="false">SUM(D1!D201:AG201)-SUM(D1!AD201:AE201)</f>
        <v>308220.667304415</v>
      </c>
      <c r="F200" s="46" t="n">
        <f aca="false">E200/D200</f>
        <v>0.0853661127855058</v>
      </c>
      <c r="G200" s="46" t="n">
        <v>1.27201140176488</v>
      </c>
      <c r="H200" s="46" t="n">
        <v>1.13697374946196</v>
      </c>
      <c r="I200" s="46"/>
      <c r="J200" s="46"/>
      <c r="K200" s="3" t="n">
        <f aca="false">E200*$O$2*10</f>
        <v>12902271.2436965</v>
      </c>
      <c r="L200" s="47" t="n">
        <f aca="false">G200*$O$2*10</f>
        <v>53.2470332835788</v>
      </c>
      <c r="M200" s="47" t="n">
        <f aca="false">H200*$O$2*10</f>
        <v>47.5942896393522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6" t="n">
        <v>578101</v>
      </c>
      <c r="E201" s="35" t="n">
        <f aca="false">SUM(D1!D202:AG202)-SUM(D1!AD202:AE202)</f>
        <v>27457.3434762455</v>
      </c>
      <c r="F201" s="46" t="n">
        <f aca="false">E201/D201</f>
        <v>0.0474957550259306</v>
      </c>
      <c r="G201" s="46" t="n">
        <v>0.924793632454009</v>
      </c>
      <c r="H201" s="46" t="n">
        <v>0.813414426681396</v>
      </c>
      <c r="I201" s="46"/>
      <c r="J201" s="46"/>
      <c r="K201" s="3" t="n">
        <f aca="false">E201*$O$2*10</f>
        <v>1149378.12658737</v>
      </c>
      <c r="L201" s="47" t="n">
        <f aca="false">G201*$O$2*10</f>
        <v>38.712323851341</v>
      </c>
      <c r="M201" s="47" t="n">
        <f aca="false">H201*$O$2*10</f>
        <v>34.0499346080966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6" t="n">
        <v>586621</v>
      </c>
      <c r="E202" s="35" t="n">
        <f aca="false">SUM(D1!D203:AG203)-SUM(D1!AD203:AE203)</f>
        <v>25573.2230387984</v>
      </c>
      <c r="F202" s="46" t="n">
        <f aca="false">E202/D202</f>
        <v>0.0435941144943642</v>
      </c>
      <c r="G202" s="46" t="n">
        <v>0.920741352291778</v>
      </c>
      <c r="H202" s="46" t="n">
        <v>0.780219746591468</v>
      </c>
      <c r="I202" s="46"/>
      <c r="J202" s="46"/>
      <c r="K202" s="3" t="n">
        <f aca="false">E202*$O$2*10</f>
        <v>1070507.90301562</v>
      </c>
      <c r="L202" s="47" t="n">
        <f aca="false">G202*$O$2*10</f>
        <v>38.54269337761</v>
      </c>
      <c r="M202" s="47" t="n">
        <f aca="false">H202*$O$2*10</f>
        <v>32.6603887021922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6" t="n">
        <v>946276</v>
      </c>
      <c r="E203" s="35" t="n">
        <f aca="false">SUM(D1!D204:AG204)-SUM(D1!AD204:AE204)</f>
        <v>61799.2708425202</v>
      </c>
      <c r="F203" s="46" t="n">
        <f aca="false">E203/D203</f>
        <v>0.065307870898681</v>
      </c>
      <c r="G203" s="46" t="n">
        <v>1.14882112074134</v>
      </c>
      <c r="H203" s="46" t="n">
        <v>1.01774589927732</v>
      </c>
      <c r="I203" s="46"/>
      <c r="J203" s="46"/>
      <c r="K203" s="3" t="n">
        <f aca="false">E203*$O$2*10</f>
        <v>2586948.37710332</v>
      </c>
      <c r="L203" s="47" t="n">
        <f aca="false">G203*$O$2*10</f>
        <v>48.090226524793</v>
      </c>
      <c r="M203" s="47" t="n">
        <f aca="false">H203*$O$2*10</f>
        <v>42.6033522166984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6" t="n">
        <v>1477498</v>
      </c>
      <c r="E204" s="35" t="n">
        <f aca="false">SUM(D1!D205:AG205)-SUM(D1!AD205:AE205)</f>
        <v>31201.4780277802</v>
      </c>
      <c r="F204" s="46" t="n">
        <f aca="false">E204/D204</f>
        <v>0.0211177802120749</v>
      </c>
      <c r="G204" s="46" t="n">
        <v>0.956063590313874</v>
      </c>
      <c r="H204" s="46" t="n">
        <v>0.833072167044824</v>
      </c>
      <c r="I204" s="46"/>
      <c r="J204" s="46"/>
      <c r="K204" s="3" t="n">
        <f aca="false">E204*$O$2*10</f>
        <v>1306109.47098189</v>
      </c>
      <c r="L204" s="47" t="n">
        <f aca="false">G204*$O$2*10</f>
        <v>40.0212999223339</v>
      </c>
      <c r="M204" s="47" t="n">
        <f aca="false">H204*$O$2*10</f>
        <v>34.8728174485799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6" t="n">
        <v>1154871</v>
      </c>
      <c r="E205" s="35" t="n">
        <f aca="false">SUM(D1!D206:AG206)-SUM(D1!AD206:AE206)</f>
        <v>31392.0475052489</v>
      </c>
      <c r="F205" s="46" t="n">
        <f aca="false">E205/D205</f>
        <v>0.0271822978542615</v>
      </c>
      <c r="G205" s="46" t="n">
        <v>0.906575808517469</v>
      </c>
      <c r="H205" s="46" t="n">
        <v>0.782150150525228</v>
      </c>
      <c r="I205" s="46"/>
      <c r="J205" s="46"/>
      <c r="K205" s="3" t="n">
        <f aca="false">E205*$O$2*10</f>
        <v>1314086.80459347</v>
      </c>
      <c r="L205" s="47" t="n">
        <f aca="false">G205*$O$2*10</f>
        <v>37.9497166324455</v>
      </c>
      <c r="M205" s="47" t="n">
        <f aca="false">H205*$O$2*10</f>
        <v>32.7411963760613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6" t="n">
        <v>1872417</v>
      </c>
      <c r="E206" s="35" t="n">
        <f aca="false">SUM(D1!D207:AG207)-SUM(D1!AD207:AE207)</f>
        <v>101708.521319676</v>
      </c>
      <c r="F206" s="46" t="n">
        <f aca="false">E206/D206</f>
        <v>0.0543193750749307</v>
      </c>
      <c r="G206" s="46" t="n">
        <v>1.23797865714794</v>
      </c>
      <c r="H206" s="46" t="n">
        <v>1.09597959594399</v>
      </c>
      <c r="I206" s="46"/>
      <c r="J206" s="46"/>
      <c r="K206" s="3" t="n">
        <f aca="false">E206*$O$2*10</f>
        <v>4257569.55670232</v>
      </c>
      <c r="L206" s="47" t="n">
        <f aca="false">G206*$O$2*10</f>
        <v>51.8224055775412</v>
      </c>
      <c r="M206" s="47" t="n">
        <f aca="false">H206*$O$2*10</f>
        <v>45.878253876013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6" t="n">
        <v>798835</v>
      </c>
      <c r="E207" s="35" t="n">
        <f aca="false">SUM(D1!D208:AG208)-SUM(D1!AD208:AE208)</f>
        <v>33355.8203747104</v>
      </c>
      <c r="F207" s="46" t="n">
        <f aca="false">E207/D207</f>
        <v>0.0417555820347261</v>
      </c>
      <c r="G207" s="46" t="n">
        <v>1.19215640815946</v>
      </c>
      <c r="H207" s="46" t="n">
        <v>1.02249970309214</v>
      </c>
      <c r="I207" s="46"/>
      <c r="J207" s="46"/>
      <c r="K207" s="3" t="n">
        <f aca="false">E207*$O$2*10</f>
        <v>1396291.31879557</v>
      </c>
      <c r="L207" s="47" t="n">
        <f aca="false">G207*$O$2*10</f>
        <v>49.9042633237591</v>
      </c>
      <c r="M207" s="47" t="n">
        <f aca="false">H207*$O$2*10</f>
        <v>42.8023488212883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6" t="n">
        <v>2084554</v>
      </c>
      <c r="E208" s="35" t="n">
        <f aca="false">SUM(D1!D209:AG209)-SUM(D1!AD209:AE209)</f>
        <v>101378.784746213</v>
      </c>
      <c r="F208" s="46" t="n">
        <f aca="false">E208/D208</f>
        <v>0.0486333214424825</v>
      </c>
      <c r="G208" s="46" t="n">
        <v>1.0973956297019</v>
      </c>
      <c r="H208" s="46" t="n">
        <v>0.97171430928525</v>
      </c>
      <c r="I208" s="46"/>
      <c r="J208" s="46"/>
      <c r="K208" s="3" t="n">
        <f aca="false">E208*$O$2*10</f>
        <v>4243766.61886884</v>
      </c>
      <c r="L208" s="47" t="n">
        <f aca="false">G208*$O$2*10</f>
        <v>45.9375297571366</v>
      </c>
      <c r="M208" s="47" t="n">
        <f aca="false">H208*$O$2*10</f>
        <v>40.6764468438352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6" t="n">
        <v>2355741</v>
      </c>
      <c r="E209" s="35" t="n">
        <f aca="false">SUM(D1!D210:AG210)-SUM(D1!AD210:AE210)</f>
        <v>126217.195250825</v>
      </c>
      <c r="F209" s="46" t="n">
        <f aca="false">E209/D209</f>
        <v>0.0535785535213019</v>
      </c>
      <c r="G209" s="46" t="n">
        <v>1.18763171300302</v>
      </c>
      <c r="H209" s="46" t="n">
        <v>1.05538348261959</v>
      </c>
      <c r="I209" s="46"/>
      <c r="J209" s="46"/>
      <c r="K209" s="3" t="n">
        <f aca="false">E209*$O$2*10</f>
        <v>5283514.90179717</v>
      </c>
      <c r="L209" s="47" t="n">
        <f aca="false">G209*$O$2*10</f>
        <v>49.7148573221629</v>
      </c>
      <c r="M209" s="47" t="n">
        <f aca="false">H209*$O$2*10</f>
        <v>44.178880274197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6" t="n">
        <v>1188301</v>
      </c>
      <c r="E210" s="35" t="n">
        <f aca="false">SUM(D1!D211:AG211)-SUM(D1!AD211:AE211)</f>
        <v>35606.5971399089</v>
      </c>
      <c r="F210" s="46" t="n">
        <f aca="false">E210/D210</f>
        <v>0.0299642911517443</v>
      </c>
      <c r="G210" s="46" t="n">
        <v>0.889432093984585</v>
      </c>
      <c r="H210" s="46" t="n">
        <v>0.779515910935785</v>
      </c>
      <c r="I210" s="46"/>
      <c r="J210" s="46"/>
      <c r="K210" s="3" t="n">
        <f aca="false">E210*$O$2*10</f>
        <v>1490509.95957515</v>
      </c>
      <c r="L210" s="47" t="n">
        <f aca="false">G210*$O$2*10</f>
        <v>37.2320721702417</v>
      </c>
      <c r="M210" s="47" t="n">
        <f aca="false">H210*$O$2*10</f>
        <v>32.6309257897274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6" t="n">
        <v>524390</v>
      </c>
      <c r="E211" s="35" t="n">
        <f aca="false">SUM(D1!D212:AG212)-SUM(D1!AD212:AE212)</f>
        <v>5786.56873571505</v>
      </c>
      <c r="F211" s="46" t="n">
        <f aca="false">E211/D211</f>
        <v>0.0110348571401343</v>
      </c>
      <c r="G211" s="46" t="n">
        <v>0.707645711508263</v>
      </c>
      <c r="H211" s="46" t="n">
        <v>0.608777799056243</v>
      </c>
      <c r="I211" s="46"/>
      <c r="J211" s="46"/>
      <c r="K211" s="3" t="n">
        <f aca="false">E211*$O$2*10</f>
        <v>242228.6605614</v>
      </c>
      <c r="L211" s="47" t="n">
        <f aca="false">G211*$O$2*10</f>
        <v>29.6224033065917</v>
      </c>
      <c r="M211" s="47" t="n">
        <f aca="false">H211*$O$2*10</f>
        <v>25.4837430573939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6" t="n">
        <v>1433997</v>
      </c>
      <c r="E212" s="35" t="n">
        <f aca="false">SUM(D1!D213:AG213)-SUM(D1!AD213:AE213)</f>
        <v>26648.3204091114</v>
      </c>
      <c r="F212" s="46" t="n">
        <f aca="false">E212/D212</f>
        <v>0.0185832469727003</v>
      </c>
      <c r="G212" s="46" t="n">
        <v>0.873502630771634</v>
      </c>
      <c r="H212" s="46" t="n">
        <v>0.778418448009865</v>
      </c>
      <c r="I212" s="46"/>
      <c r="J212" s="46"/>
      <c r="K212" s="3" t="n">
        <f aca="false">E212*$O$2*10</f>
        <v>1115512.01648561</v>
      </c>
      <c r="L212" s="47" t="n">
        <f aca="false">G212*$O$2*10</f>
        <v>36.565256875416</v>
      </c>
      <c r="M212" s="47" t="n">
        <f aca="false">H212*$O$2*10</f>
        <v>32.584985442917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6" t="n">
        <v>912605</v>
      </c>
      <c r="E213" s="35" t="n">
        <f aca="false">SUM(D1!D214:AG214)-SUM(D1!AD214:AE214)</f>
        <v>37265.8198609953</v>
      </c>
      <c r="F213" s="46" t="n">
        <f aca="false">E213/D213</f>
        <v>0.040834555871374</v>
      </c>
      <c r="G213" s="46" t="n">
        <v>0.91795848390181</v>
      </c>
      <c r="H213" s="46" t="n">
        <v>0.826005266733212</v>
      </c>
      <c r="I213" s="46"/>
      <c r="J213" s="46"/>
      <c r="K213" s="3" t="n">
        <f aca="false">E213*$O$2*10</f>
        <v>1559965.85229119</v>
      </c>
      <c r="L213" s="47" t="n">
        <f aca="false">G213*$O$2*10</f>
        <v>38.4262011153717</v>
      </c>
      <c r="M213" s="47" t="n">
        <f aca="false">H213*$O$2*10</f>
        <v>34.5769934680856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6" t="n">
        <v>782539</v>
      </c>
      <c r="E214" s="35" t="n">
        <f aca="false">SUM(D1!D215:AG215)-SUM(D1!AD215:AE215)</f>
        <v>56687.1593256121</v>
      </c>
      <c r="F214" s="46" t="n">
        <f aca="false">E214/D214</f>
        <v>0.0724400436599481</v>
      </c>
      <c r="G214" s="46" t="n">
        <v>1.15997401251829</v>
      </c>
      <c r="H214" s="46" t="n">
        <v>1.02878101769331</v>
      </c>
      <c r="I214" s="46"/>
      <c r="J214" s="46"/>
      <c r="K214" s="3" t="n">
        <f aca="false">E214*$O$2*10</f>
        <v>2372952.83294979</v>
      </c>
      <c r="L214" s="47" t="n">
        <f aca="false">G214*$O$2*10</f>
        <v>48.5570921510218</v>
      </c>
      <c r="M214" s="47" t="n">
        <f aca="false">H214*$O$2*10</f>
        <v>43.0652877911508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6" t="n">
        <v>729353</v>
      </c>
      <c r="E215" s="35" t="n">
        <f aca="false">SUM(D1!D216:AG216)-SUM(D1!AD216:AE216)</f>
        <v>30894.2619650817</v>
      </c>
      <c r="F215" s="46" t="n">
        <f aca="false">E215/D215</f>
        <v>0.0423584491529914</v>
      </c>
      <c r="G215" s="46" t="n">
        <v>0.959002712767072</v>
      </c>
      <c r="H215" s="46" t="n">
        <v>0.832202622737818</v>
      </c>
      <c r="I215" s="46"/>
      <c r="J215" s="46"/>
      <c r="K215" s="3" t="n">
        <f aca="false">E215*$O$2*10</f>
        <v>1293249.2529893</v>
      </c>
      <c r="L215" s="47" t="n">
        <f aca="false">G215*$O$2*10</f>
        <v>40.144333057786</v>
      </c>
      <c r="M215" s="47" t="n">
        <f aca="false">H215*$O$2*10</f>
        <v>34.8364178891164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6" t="n">
        <v>418817</v>
      </c>
      <c r="E216" s="35" t="n">
        <f aca="false">SUM(D1!D217:AG217)-SUM(D1!AD217:AE217)</f>
        <v>11975.1495274708</v>
      </c>
      <c r="F216" s="46" t="n">
        <f aca="false">E216/D216</f>
        <v>0.028592797158355</v>
      </c>
      <c r="G216" s="46" t="n">
        <v>1.13379353276339</v>
      </c>
      <c r="H216" s="46" t="n">
        <v>0.975407946723241</v>
      </c>
      <c r="I216" s="46"/>
      <c r="J216" s="46"/>
      <c r="K216" s="3" t="n">
        <f aca="false">E216*$O$2*10</f>
        <v>501285.746794689</v>
      </c>
      <c r="L216" s="47" t="n">
        <f aca="false">G216*$O$2*10</f>
        <v>47.461164178242</v>
      </c>
      <c r="M216" s="47" t="n">
        <f aca="false">H216*$O$2*10</f>
        <v>40.8310643538082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6" t="n">
        <v>913595</v>
      </c>
      <c r="E217" s="35" t="n">
        <f aca="false">SUM(D1!D218:AG218)-SUM(D1!AD218:AE218)</f>
        <v>20461.51152515</v>
      </c>
      <c r="F217" s="46" t="n">
        <f aca="false">E217/D217</f>
        <v>0.0223966982362535</v>
      </c>
      <c r="G217" s="46" t="n">
        <v>0.818646941231264</v>
      </c>
      <c r="H217" s="46" t="n">
        <v>0.687090966543132</v>
      </c>
      <c r="I217" s="46"/>
      <c r="J217" s="46"/>
      <c r="K217" s="3" t="n">
        <f aca="false">E217*$O$2*10</f>
        <v>856529.103198541</v>
      </c>
      <c r="L217" s="47" t="n">
        <f aca="false">G217*$O$2*10</f>
        <v>34.2689702834113</v>
      </c>
      <c r="M217" s="47" t="n">
        <f aca="false">H217*$O$2*10</f>
        <v>28.7619714049788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6" t="n">
        <v>2119893</v>
      </c>
      <c r="E218" s="35" t="n">
        <f aca="false">SUM(D1!D219:AG219)-SUM(D1!AD219:AE219)</f>
        <v>76241.9208584839</v>
      </c>
      <c r="F218" s="46" t="n">
        <f aca="false">E218/D218</f>
        <v>0.0359649854301532</v>
      </c>
      <c r="G218" s="46" t="n">
        <v>0.839790580691631</v>
      </c>
      <c r="H218" s="46" t="n">
        <v>0.729509006194321</v>
      </c>
      <c r="I218" s="46"/>
      <c r="J218" s="46"/>
      <c r="K218" s="3" t="n">
        <f aca="false">E218*$O$2*10</f>
        <v>3191524.92809656</v>
      </c>
      <c r="L218" s="47" t="n">
        <f aca="false">G218*$O$2*10</f>
        <v>35.154053603042</v>
      </c>
      <c r="M218" s="47" t="n">
        <f aca="false">H218*$O$2*10</f>
        <v>30.5376117537974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6" t="n">
        <v>1581855</v>
      </c>
      <c r="E219" s="35" t="n">
        <f aca="false">SUM(D1!D220:AG220)-SUM(D1!AD220:AE220)</f>
        <v>53026.1768889795</v>
      </c>
      <c r="F219" s="46" t="n">
        <f aca="false">E219/D219</f>
        <v>0.0335215154922414</v>
      </c>
      <c r="G219" s="46" t="n">
        <v>1.08303559484334</v>
      </c>
      <c r="H219" s="46" t="n">
        <v>0.979850007373876</v>
      </c>
      <c r="I219" s="46"/>
      <c r="J219" s="46"/>
      <c r="K219" s="3" t="n">
        <f aca="false">E219*$O$2*10</f>
        <v>2219702.27766113</v>
      </c>
      <c r="L219" s="47" t="n">
        <f aca="false">G219*$O$2*10</f>
        <v>45.3364115179396</v>
      </c>
      <c r="M219" s="47" t="n">
        <f aca="false">H219*$O$2*10</f>
        <v>41.0170112336741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6" t="n">
        <v>957666</v>
      </c>
      <c r="E220" s="35" t="n">
        <f aca="false">SUM(D1!D221:AG221)-SUM(D1!AD221:AE221)</f>
        <v>81079.4367781334</v>
      </c>
      <c r="F220" s="46" t="n">
        <f aca="false">E220/D220</f>
        <v>0.0846635849848835</v>
      </c>
      <c r="G220" s="46" t="n">
        <v>1.652724375889</v>
      </c>
      <c r="H220" s="46" t="n">
        <v>1.47236066601885</v>
      </c>
      <c r="I220" s="46"/>
      <c r="J220" s="46"/>
      <c r="K220" s="3" t="n">
        <f aca="false">E220*$O$2*10</f>
        <v>3394025.76325105</v>
      </c>
      <c r="L220" s="47" t="n">
        <f aca="false">G220*$O$2*10</f>
        <v>69.1838687369014</v>
      </c>
      <c r="M220" s="47" t="n">
        <f aca="false">H220*$O$2*10</f>
        <v>61.633753659882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6" t="n">
        <v>1219377</v>
      </c>
      <c r="E221" s="35" t="n">
        <f aca="false">SUM(D1!D222:AG222)-SUM(D1!AD222:AE222)</f>
        <v>78151.9670205644</v>
      </c>
      <c r="F221" s="46" t="n">
        <f aca="false">E221/D221</f>
        <v>0.0640917181647386</v>
      </c>
      <c r="G221" s="46" t="n">
        <v>1.16049008612452</v>
      </c>
      <c r="H221" s="46" t="n">
        <v>1.01649049744134</v>
      </c>
      <c r="I221" s="46"/>
      <c r="J221" s="46"/>
      <c r="K221" s="3" t="n">
        <f aca="false">E221*$O$2*10</f>
        <v>3271480.41546434</v>
      </c>
      <c r="L221" s="47" t="n">
        <f aca="false">G221*$O$2*10</f>
        <v>48.5786952502153</v>
      </c>
      <c r="M221" s="47" t="n">
        <f aca="false">H221*$O$2*10</f>
        <v>42.550800468143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6" t="n">
        <v>1213453</v>
      </c>
      <c r="E222" s="35" t="n">
        <f aca="false">SUM(D1!D223:AG223)-SUM(D1!AD223:AE223)</f>
        <v>23171.50884365</v>
      </c>
      <c r="F222" s="46" t="n">
        <f aca="false">E222/D222</f>
        <v>0.0190955140773066</v>
      </c>
      <c r="G222" s="46" t="n">
        <v>0.768779394060001</v>
      </c>
      <c r="H222" s="46" t="n">
        <v>0.642058634598168</v>
      </c>
      <c r="I222" s="46"/>
      <c r="J222" s="46"/>
      <c r="K222" s="3" t="n">
        <f aca="false">E222*$O$2*10</f>
        <v>969970.94594961</v>
      </c>
      <c r="L222" s="47" t="n">
        <f aca="false">G222*$O$2*10</f>
        <v>32.1814898250487</v>
      </c>
      <c r="M222" s="47" t="n">
        <f aca="false">H222*$O$2*10</f>
        <v>26.8768954735966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6" t="n">
        <v>1015853</v>
      </c>
      <c r="E223" s="35" t="n">
        <f aca="false">SUM(D1!D224:AG224)-SUM(D1!AD224:AE224)</f>
        <v>21501.4898454033</v>
      </c>
      <c r="F223" s="46" t="n">
        <f aca="false">E223/D223</f>
        <v>0.0211659461018507</v>
      </c>
      <c r="G223" s="46" t="n">
        <v>0.710562356187132</v>
      </c>
      <c r="H223" s="46" t="n">
        <v>0.595617491462123</v>
      </c>
      <c r="I223" s="46"/>
      <c r="J223" s="46"/>
      <c r="K223" s="3" t="n">
        <f aca="false">E223*$O$2*10</f>
        <v>900063.115673506</v>
      </c>
      <c r="L223" s="47" t="n">
        <f aca="false">G223*$O$2*10</f>
        <v>29.7444955111714</v>
      </c>
      <c r="M223" s="47" t="n">
        <f aca="false">H223*$O$2*10</f>
        <v>24.932846001350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6" t="n">
        <v>1608425</v>
      </c>
      <c r="E224" s="35" t="n">
        <f aca="false">SUM(D1!D225:AG225)-SUM(D1!AD225:AE225)</f>
        <v>38133.4262255002</v>
      </c>
      <c r="F224" s="46" t="n">
        <f aca="false">E224/D224</f>
        <v>0.0237085510518054</v>
      </c>
      <c r="G224" s="46" t="n">
        <v>0.701406231931501</v>
      </c>
      <c r="H224" s="46" t="n">
        <v>0.601415626912227</v>
      </c>
      <c r="I224" s="46"/>
      <c r="J224" s="46"/>
      <c r="K224" s="3" t="n">
        <f aca="false">E224*$O$2*10</f>
        <v>1596284.28851255</v>
      </c>
      <c r="L224" s="47" t="n">
        <f aca="false">G224*$O$2*10</f>
        <v>29.3612155717686</v>
      </c>
      <c r="M224" s="47" t="n">
        <f aca="false">H224*$O$2*10</f>
        <v>25.1755588503593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6" t="n">
        <v>2192762</v>
      </c>
      <c r="E225" s="35" t="n">
        <f aca="false">SUM(D1!D226:AG226)-SUM(D1!AD226:AE226)</f>
        <v>35515.0402312477</v>
      </c>
      <c r="F225" s="46" t="n">
        <f aca="false">E225/D225</f>
        <v>0.0161964865458484</v>
      </c>
      <c r="G225" s="46" t="n">
        <v>0.721004781867577</v>
      </c>
      <c r="H225" s="46" t="n">
        <v>0.594141154474005</v>
      </c>
      <c r="I225" s="46"/>
      <c r="J225" s="46"/>
      <c r="K225" s="3" t="n">
        <f aca="false">E225*$O$2*10</f>
        <v>1486677.34160014</v>
      </c>
      <c r="L225" s="47" t="n">
        <f aca="false">G225*$O$2*10</f>
        <v>30.1816206713677</v>
      </c>
      <c r="M225" s="47" t="n">
        <f aca="false">H225*$O$2*10</f>
        <v>24.871045796859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6" t="n">
        <v>945007</v>
      </c>
      <c r="E226" s="35" t="n">
        <f aca="false">SUM(D1!D227:AG227)-SUM(D1!AD227:AE227)</f>
        <v>10057.1921455671</v>
      </c>
      <c r="F226" s="46" t="n">
        <f aca="false">E226/D226</f>
        <v>0.0106424525379887</v>
      </c>
      <c r="G226" s="46" t="n">
        <v>0.707394916645519</v>
      </c>
      <c r="H226" s="46" t="n">
        <v>0.581096740035754</v>
      </c>
      <c r="I226" s="46"/>
      <c r="J226" s="46"/>
      <c r="K226" s="3" t="n">
        <f aca="false">E226*$O$2*10</f>
        <v>420999.09180951</v>
      </c>
      <c r="L226" s="47" t="n">
        <f aca="false">G226*$O$2*10</f>
        <v>29.6119049082397</v>
      </c>
      <c r="M226" s="47" t="n">
        <f aca="false">H226*$O$2*10</f>
        <v>24.325000086266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6" t="n">
        <v>1258789</v>
      </c>
      <c r="E227" s="35" t="n">
        <f aca="false">SUM(D1!D228:AG228)-SUM(D1!AD228:AE228)</f>
        <v>4527.70302096335</v>
      </c>
      <c r="F227" s="46" t="n">
        <f aca="false">E227/D227</f>
        <v>0.00359687208973335</v>
      </c>
      <c r="G227" s="46" t="n">
        <v>0.677146493642819</v>
      </c>
      <c r="H227" s="46" t="n">
        <v>0.550325255131318</v>
      </c>
      <c r="I227" s="46"/>
      <c r="J227" s="46"/>
      <c r="K227" s="3" t="n">
        <f aca="false">E227*$O$2*10</f>
        <v>189531.912309036</v>
      </c>
      <c r="L227" s="47" t="n">
        <f aca="false">G227*$O$2*10</f>
        <v>28.3456907971352</v>
      </c>
      <c r="M227" s="47" t="n">
        <f aca="false">H227*$O$2*10</f>
        <v>23.0368903424245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6" t="n">
        <v>4421780</v>
      </c>
      <c r="E228" s="35" t="n">
        <f aca="false">SUM(D1!D229:AG229)-SUM(D1!AD229:AE229)</f>
        <v>48734.8610053322</v>
      </c>
      <c r="F228" s="46" t="n">
        <f aca="false">E228/D228</f>
        <v>0.0110215481107907</v>
      </c>
      <c r="G228" s="46" t="n">
        <v>0.832618657004394</v>
      </c>
      <c r="H228" s="46" t="n">
        <v>0.70164007288153</v>
      </c>
      <c r="I228" s="46"/>
      <c r="J228" s="46"/>
      <c r="K228" s="3" t="n">
        <f aca="false">E228*$O$2*10</f>
        <v>2040065.64911371</v>
      </c>
      <c r="L228" s="47" t="n">
        <f aca="false">G228*$O$2*10</f>
        <v>34.8538332915324</v>
      </c>
      <c r="M228" s="47" t="n">
        <f aca="false">H228*$O$2*10</f>
        <v>29.3710042708573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6" t="n">
        <v>3366701</v>
      </c>
      <c r="E229" s="35" t="n">
        <f aca="false">SUM(D1!D230:AG230)-SUM(D1!AD230:AE230)</f>
        <v>54568.5118725393</v>
      </c>
      <c r="F229" s="46" t="n">
        <f aca="false">E229/D229</f>
        <v>0.0162083035804306</v>
      </c>
      <c r="G229" s="46" t="n">
        <v>0.575319781802782</v>
      </c>
      <c r="H229" s="46" t="n">
        <v>0.449410310707266</v>
      </c>
      <c r="I229" s="46"/>
      <c r="J229" s="46"/>
      <c r="K229" s="3" t="n">
        <f aca="false">E229*$O$2*10</f>
        <v>2284265.19124043</v>
      </c>
      <c r="L229" s="47" t="n">
        <f aca="false">G229*$O$2*10</f>
        <v>24.0831737261554</v>
      </c>
      <c r="M229" s="47" t="n">
        <f aca="false">H229*$O$2*10</f>
        <v>18.8125403113615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6" t="n">
        <v>4564330</v>
      </c>
      <c r="E230" s="35" t="n">
        <f aca="false">SUM(D1!D231:AG231)-SUM(D1!AD231:AE231)</f>
        <v>58350.8741642923</v>
      </c>
      <c r="F230" s="46" t="n">
        <f aca="false">E230/D230</f>
        <v>0.0127841050415488</v>
      </c>
      <c r="G230" s="46" t="n">
        <v>0.659852973585871</v>
      </c>
      <c r="H230" s="46" t="n">
        <v>0.515045069576247</v>
      </c>
      <c r="I230" s="46"/>
      <c r="J230" s="46"/>
      <c r="K230" s="3" t="n">
        <f aca="false">E230*$O$2*10</f>
        <v>2442596.76795436</v>
      </c>
      <c r="L230" s="47" t="n">
        <f aca="false">G230*$O$2*10</f>
        <v>27.6217754007913</v>
      </c>
      <c r="M230" s="47" t="n">
        <f aca="false">H230*$O$2*10</f>
        <v>21.5600441349965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6" t="n">
        <v>1834073</v>
      </c>
      <c r="E231" s="35" t="n">
        <f aca="false">SUM(D1!D232:AG232)-SUM(D1!AD232:AE232)</f>
        <v>35725.8779439267</v>
      </c>
      <c r="F231" s="46" t="n">
        <f aca="false">E231/D231</f>
        <v>0.0194789836303826</v>
      </c>
      <c r="G231" s="46" t="n">
        <v>0.675802736524406</v>
      </c>
      <c r="H231" s="46" t="n">
        <v>0.563183020140098</v>
      </c>
      <c r="I231" s="46"/>
      <c r="J231" s="46"/>
      <c r="K231" s="3" t="n">
        <f aca="false">E231*$O$2*10</f>
        <v>1495503.11367174</v>
      </c>
      <c r="L231" s="47" t="n">
        <f aca="false">G231*$O$2*10</f>
        <v>28.2894404522799</v>
      </c>
      <c r="M231" s="47" t="n">
        <f aca="false">H231*$O$2*10</f>
        <v>23.5751228145746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6" t="n">
        <v>1922454</v>
      </c>
      <c r="E232" s="35" t="n">
        <f aca="false">SUM(D1!D233:AG233)-SUM(D1!AD233:AE233)</f>
        <v>24004.9911373763</v>
      </c>
      <c r="F232" s="46" t="n">
        <f aca="false">E232/D232</f>
        <v>0.0124866400638851</v>
      </c>
      <c r="G232" s="46" t="n">
        <v>0.650902221732251</v>
      </c>
      <c r="H232" s="46" t="n">
        <v>0.532726683632384</v>
      </c>
      <c r="I232" s="46"/>
      <c r="J232" s="46"/>
      <c r="K232" s="3" t="n">
        <f aca="false">E232*$O$2*10</f>
        <v>1004860.93150614</v>
      </c>
      <c r="L232" s="47" t="n">
        <f aca="false">G232*$O$2*10</f>
        <v>27.2470924528229</v>
      </c>
      <c r="M232" s="47" t="n">
        <f aca="false">H232*$O$2*10</f>
        <v>22.3002053401934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6" t="n">
        <v>352973</v>
      </c>
      <c r="E233" s="35" t="n">
        <f aca="false">SUM(D1!D234:AG234)-SUM(D1!AD234:AE234)</f>
        <v>13707.2286331012</v>
      </c>
      <c r="F233" s="46" t="n">
        <f aca="false">E233/D233</f>
        <v>0.0388336462933459</v>
      </c>
      <c r="G233" s="46" t="n">
        <v>0.585702245649359</v>
      </c>
      <c r="H233" s="46" t="n">
        <v>0.496524673427821</v>
      </c>
      <c r="I233" s="46"/>
      <c r="J233" s="46"/>
      <c r="K233" s="3" t="n">
        <f aca="false">E233*$O$2*10</f>
        <v>573791.444195932</v>
      </c>
      <c r="L233" s="47" t="n">
        <f aca="false">G233*$O$2*10</f>
        <v>24.517788854005</v>
      </c>
      <c r="M233" s="47" t="n">
        <f aca="false">H233*$O$2*10</f>
        <v>20.7847710920253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6" t="n">
        <v>1902848</v>
      </c>
      <c r="E234" s="35" t="n">
        <f aca="false">SUM(D1!D235:AG235)-SUM(D1!AD235:AE235)</f>
        <v>24767.4414007548</v>
      </c>
      <c r="F234" s="46" t="n">
        <f aca="false">E234/D234</f>
        <v>0.0130159851973225</v>
      </c>
      <c r="G234" s="46" t="n">
        <v>0.56371107711294</v>
      </c>
      <c r="H234" s="46" t="n">
        <v>0.463356338686042</v>
      </c>
      <c r="I234" s="46"/>
      <c r="J234" s="46"/>
      <c r="K234" s="3" t="n">
        <f aca="false">E234*$O$2*10</f>
        <v>1036777.4807563</v>
      </c>
      <c r="L234" s="47" t="n">
        <f aca="false">G234*$O$2*10</f>
        <v>23.5972275434862</v>
      </c>
      <c r="M234" s="47" t="n">
        <f aca="false">H234*$O$2*10</f>
        <v>19.396328015567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6" t="n">
        <v>1269604</v>
      </c>
      <c r="E235" s="35" t="n">
        <f aca="false">SUM(D1!D236:AG236)-SUM(D1!AD236:AE236)</f>
        <v>13326.3170592658</v>
      </c>
      <c r="F235" s="46" t="n">
        <f aca="false">E235/D235</f>
        <v>0.0104964359432278</v>
      </c>
      <c r="G235" s="46" t="n">
        <v>0.564582703617858</v>
      </c>
      <c r="H235" s="46" t="n">
        <v>0.458990935943762</v>
      </c>
      <c r="I235" s="46"/>
      <c r="J235" s="46"/>
      <c r="K235" s="3" t="n">
        <f aca="false">E235*$O$2*10</f>
        <v>557846.295259394</v>
      </c>
      <c r="L235" s="47" t="n">
        <f aca="false">G235*$O$2*10</f>
        <v>23.6337142647953</v>
      </c>
      <c r="M235" s="47" t="n">
        <f aca="false">H235*$O$2*10</f>
        <v>19.213590074073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6" t="n">
        <v>5312214</v>
      </c>
      <c r="E236" s="35" t="n">
        <f aca="false">SUM(D1!D237:AG237)-SUM(D1!AD237:AE237)</f>
        <v>317936.11855965</v>
      </c>
      <c r="F236" s="46" t="n">
        <f aca="false">E236/D236</f>
        <v>0.0598500208311733</v>
      </c>
      <c r="G236" s="46" t="n">
        <v>0.736560436651359</v>
      </c>
      <c r="H236" s="46" t="n">
        <v>0.63991980000227</v>
      </c>
      <c r="I236" s="46"/>
      <c r="J236" s="46"/>
      <c r="K236" s="3" t="n">
        <f aca="false">E236*$O$2*10</f>
        <v>13308964.8909662</v>
      </c>
      <c r="L236" s="47" t="n">
        <f aca="false">G236*$O$2*10</f>
        <v>30.8327881584442</v>
      </c>
      <c r="M236" s="47" t="n">
        <f aca="false">H236*$O$2*10</f>
        <v>26.787362787995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6" t="n">
        <v>858771</v>
      </c>
      <c r="E237" s="35" t="n">
        <f aca="false">SUM(D1!D238:AG238)-SUM(D1!AD238:AE238)</f>
        <v>102460.283489799</v>
      </c>
      <c r="F237" s="46" t="n">
        <f aca="false">E237/D237</f>
        <v>0.119310367361962</v>
      </c>
      <c r="G237" s="46" t="n">
        <v>1.06676984439139</v>
      </c>
      <c r="H237" s="46" t="n">
        <v>0.949268593788891</v>
      </c>
      <c r="I237" s="46"/>
      <c r="J237" s="46"/>
      <c r="K237" s="3" t="n">
        <f aca="false">E237*$O$2*10</f>
        <v>4289038.69702475</v>
      </c>
      <c r="L237" s="47" t="n">
        <f aca="false">G237*$O$2*10</f>
        <v>44.6555190711459</v>
      </c>
      <c r="M237" s="47" t="n">
        <f aca="false">H237*$O$2*10</f>
        <v>39.7368579702999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6" t="n">
        <v>601287</v>
      </c>
      <c r="E238" s="35" t="n">
        <f aca="false">SUM(D1!D239:AG239)-SUM(D1!AD239:AE239)</f>
        <v>20487.0906976231</v>
      </c>
      <c r="F238" s="46" t="n">
        <f aca="false">E238/D238</f>
        <v>0.0340720665798913</v>
      </c>
      <c r="G238" s="46" t="n">
        <v>0.939656918230914</v>
      </c>
      <c r="H238" s="46" t="n">
        <v>0.79232516498999</v>
      </c>
      <c r="I238" s="46"/>
      <c r="J238" s="46"/>
      <c r="K238" s="3" t="n">
        <f aca="false">E238*$O$2*10</f>
        <v>857599.86014785</v>
      </c>
      <c r="L238" s="47" t="n">
        <f aca="false">G238*$O$2*10</f>
        <v>39.3345084256052</v>
      </c>
      <c r="M238" s="47" t="n">
        <f aca="false">H238*$O$2*10</f>
        <v>33.1671275690635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6" t="n">
        <v>475471</v>
      </c>
      <c r="E239" s="35" t="n">
        <f aca="false">SUM(D1!D240:AG240)-SUM(D1!AD240:AE240)</f>
        <v>35380.0389600818</v>
      </c>
      <c r="F239" s="46" t="n">
        <f aca="false">E239/D239</f>
        <v>0.0744105086536966</v>
      </c>
      <c r="G239" s="46" t="n">
        <v>1.21777624288359</v>
      </c>
      <c r="H239" s="46" t="n">
        <v>1.06357508324295</v>
      </c>
      <c r="I239" s="46"/>
      <c r="J239" s="46"/>
      <c r="K239" s="3" t="n">
        <f aca="false">E239*$O$2*10</f>
        <v>1481026.1208885</v>
      </c>
      <c r="L239" s="47" t="n">
        <f aca="false">G239*$O$2*10</f>
        <v>50.9767224152284</v>
      </c>
      <c r="M239" s="47" t="n">
        <f aca="false">H239*$O$2*10</f>
        <v>44.521784772091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6" t="n">
        <v>7195248</v>
      </c>
      <c r="E240" s="35" t="n">
        <f aca="false">SUM(D1!D241:AG241)-SUM(D1!AD241:AE241)</f>
        <v>181667.450832599</v>
      </c>
      <c r="F240" s="46" t="n">
        <f aca="false">E240/D240</f>
        <v>0.0252482542412158</v>
      </c>
      <c r="G240" s="46" t="n">
        <v>0.661728743905681</v>
      </c>
      <c r="H240" s="46" t="n">
        <v>0.562532873802516</v>
      </c>
      <c r="I240" s="46"/>
      <c r="J240" s="46"/>
      <c r="K240" s="3" t="n">
        <f aca="false">E240*$O$2*10</f>
        <v>7604690.32557802</v>
      </c>
      <c r="L240" s="47" t="n">
        <f aca="false">G240*$O$2*10</f>
        <v>27.7002960842638</v>
      </c>
      <c r="M240" s="47" t="n">
        <f aca="false">H240*$O$2*10</f>
        <v>23.547907363810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6" t="n">
        <v>1360343</v>
      </c>
      <c r="E241" s="35" t="n">
        <f aca="false">SUM(D1!D242:AG242)-SUM(D1!AD242:AE242)</f>
        <v>64949.7020215537</v>
      </c>
      <c r="F241" s="46" t="n">
        <f aca="false">E241/D241</f>
        <v>0.0477450922462597</v>
      </c>
      <c r="G241" s="46" t="n">
        <v>1.02810653859495</v>
      </c>
      <c r="H241" s="46" t="n">
        <v>0.886792021658568</v>
      </c>
      <c r="I241" s="46"/>
      <c r="J241" s="46"/>
      <c r="K241" s="3" t="n">
        <f aca="false">E241*$O$2*10</f>
        <v>2718827.00147325</v>
      </c>
      <c r="L241" s="47" t="n">
        <f aca="false">G241*$O$2*10</f>
        <v>43.037053758854</v>
      </c>
      <c r="M241" s="47" t="n">
        <f aca="false">H241*$O$2*10</f>
        <v>37.1215574226385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6" t="n">
        <v>3026609</v>
      </c>
      <c r="E242" s="35" t="n">
        <f aca="false">SUM(D1!D243:AG243)-SUM(D1!AD243:AE243)</f>
        <v>77062.5420502595</v>
      </c>
      <c r="F242" s="46" t="n">
        <f aca="false">E242/D242</f>
        <v>0.0254616774252173</v>
      </c>
      <c r="G242" s="46" t="n">
        <v>0.731334733664188</v>
      </c>
      <c r="H242" s="46" t="n">
        <v>0.612225854812181</v>
      </c>
      <c r="I242" s="46"/>
      <c r="J242" s="46"/>
      <c r="K242" s="3" t="n">
        <f aca="false">E242*$O$2*10</f>
        <v>3225876.54149489</v>
      </c>
      <c r="L242" s="47" t="n">
        <f aca="false">G242*$O$2*10</f>
        <v>30.6140376185497</v>
      </c>
      <c r="M242" s="47" t="n">
        <f aca="false">H242*$O$2*10</f>
        <v>25.6280803953653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6" t="n">
        <v>385083</v>
      </c>
      <c r="E243" s="35" t="n">
        <f aca="false">SUM(D1!D244:AG244)-SUM(D1!AD244:AE244)</f>
        <v>6565.70614179727</v>
      </c>
      <c r="F243" s="46" t="n">
        <f aca="false">E243/D243</f>
        <v>0.0170501064492519</v>
      </c>
      <c r="G243" s="46" t="n">
        <v>0.918847876233552</v>
      </c>
      <c r="H243" s="46" t="n">
        <v>0.76728498684222</v>
      </c>
      <c r="I243" s="46"/>
      <c r="J243" s="46"/>
      <c r="K243" s="3" t="n">
        <f aca="false">E243*$O$2*10</f>
        <v>274843.741948704</v>
      </c>
      <c r="L243" s="47" t="n">
        <f aca="false">G243*$O$2*10</f>
        <v>38.4634315230746</v>
      </c>
      <c r="M243" s="47" t="n">
        <f aca="false">H243*$O$2*10</f>
        <v>32.1189331917088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6" t="n">
        <v>913297</v>
      </c>
      <c r="E244" s="35" t="n">
        <f aca="false">SUM(D1!D245:AG245)-SUM(D1!AD245:AE245)</f>
        <v>28766.5276826111</v>
      </c>
      <c r="F244" s="46" t="n">
        <f aca="false">E244/D244</f>
        <v>0.0314974511934356</v>
      </c>
      <c r="G244" s="46" t="n">
        <v>0.772615837748935</v>
      </c>
      <c r="H244" s="46" t="n">
        <v>0.655198089479876</v>
      </c>
      <c r="I244" s="46"/>
      <c r="J244" s="46"/>
      <c r="K244" s="3" t="n">
        <f aca="false">E244*$O$2*10</f>
        <v>1204181.23205794</v>
      </c>
      <c r="L244" s="47" t="n">
        <f aca="false">G244*$O$2*10</f>
        <v>32.3420852760893</v>
      </c>
      <c r="M244" s="47" t="n">
        <f aca="false">H244*$O$2*10</f>
        <v>27.4269196246723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6" t="n">
        <v>838326</v>
      </c>
      <c r="E245" s="35" t="n">
        <f aca="false">SUM(D1!D246:AG246)-SUM(D1!AD246:AE246)</f>
        <v>43570.3363394873</v>
      </c>
      <c r="F245" s="46" t="n">
        <f aca="false">E245/D245</f>
        <v>0.0519730228329878</v>
      </c>
      <c r="G245" s="46" t="n">
        <v>0.900495253281841</v>
      </c>
      <c r="H245" s="46" t="n">
        <v>0.773646929341855</v>
      </c>
      <c r="I245" s="46"/>
      <c r="J245" s="46"/>
      <c r="K245" s="3" t="n">
        <f aca="false">E245*$O$2*10</f>
        <v>1823876.06433911</v>
      </c>
      <c r="L245" s="47" t="n">
        <f aca="false">G245*$O$2*10</f>
        <v>37.6951815500045</v>
      </c>
      <c r="M245" s="47" t="n">
        <f aca="false">H245*$O$2*10</f>
        <v>32.3852472857147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6" t="n">
        <v>746833</v>
      </c>
      <c r="E246" s="35" t="n">
        <f aca="false">SUM(D1!D247:AG247)-SUM(D1!AD247:AE247)</f>
        <v>42621.6039414004</v>
      </c>
      <c r="F246" s="46" t="n">
        <f aca="false">E246/D246</f>
        <v>0.0570697919633979</v>
      </c>
      <c r="G246" s="46" t="n">
        <v>1.10762034065988</v>
      </c>
      <c r="H246" s="46" t="n">
        <v>0.893156817480342</v>
      </c>
      <c r="I246" s="46"/>
      <c r="J246" s="46"/>
      <c r="K246" s="3" t="n">
        <f aca="false">E246*$O$2*10</f>
        <v>1784161.65178899</v>
      </c>
      <c r="L246" s="47" t="n">
        <f aca="false">G246*$O$2*10</f>
        <v>46.3655412701927</v>
      </c>
      <c r="M246" s="47" t="n">
        <f aca="false">H246*$O$2*10</f>
        <v>37.387990958135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6" t="n">
        <v>404180</v>
      </c>
      <c r="E247" s="35" t="n">
        <f aca="false">SUM(D1!D248:AG248)-SUM(D1!AD248:AE248)</f>
        <v>45126.6703330897</v>
      </c>
      <c r="F247" s="46" t="n">
        <f aca="false">E247/D247</f>
        <v>0.111649934022192</v>
      </c>
      <c r="G247" s="46" t="n">
        <v>0.920198352479966</v>
      </c>
      <c r="H247" s="46" t="n">
        <v>0.784878635655509</v>
      </c>
      <c r="I247" s="46"/>
      <c r="J247" s="46"/>
      <c r="K247" s="3" t="n">
        <f aca="false">E247*$O$2*10</f>
        <v>1889024.9834783</v>
      </c>
      <c r="L247" s="47" t="n">
        <f aca="false">G247*$O$2*10</f>
        <v>38.5199631339876</v>
      </c>
      <c r="M247" s="47" t="n">
        <f aca="false">H247*$O$2*10</f>
        <v>32.8554121278574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6" t="n">
        <v>669373</v>
      </c>
      <c r="E248" s="35" t="n">
        <f aca="false">SUM(D1!D249:AG249)-SUM(D1!AD249:AE249)</f>
        <v>29708.1878060861</v>
      </c>
      <c r="F248" s="46" t="n">
        <f aca="false">E248/D248</f>
        <v>0.0443821125233406</v>
      </c>
      <c r="G248" s="46" t="n">
        <v>0.820272684959963</v>
      </c>
      <c r="H248" s="46" t="n">
        <v>0.684541056617253</v>
      </c>
      <c r="I248" s="46"/>
      <c r="J248" s="46"/>
      <c r="K248" s="3" t="n">
        <f aca="false">E248*$O$2*10</f>
        <v>1243599.59565667</v>
      </c>
      <c r="L248" s="47" t="n">
        <f aca="false">G248*$O$2*10</f>
        <v>34.3370247287665</v>
      </c>
      <c r="M248" s="47" t="n">
        <f aca="false">H248*$O$2*10</f>
        <v>28.6552309005265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6" t="n">
        <v>1943043</v>
      </c>
      <c r="E249" s="35" t="n">
        <f aca="false">SUM(D1!D250:AG250)-SUM(D1!AD250:AE250)</f>
        <v>49611.9615369992</v>
      </c>
      <c r="F249" s="46" t="n">
        <f aca="false">E249/D249</f>
        <v>0.0255331258942798</v>
      </c>
      <c r="G249" s="46" t="n">
        <v>0.856102128358044</v>
      </c>
      <c r="H249" s="46" t="n">
        <v>0.732328794158709</v>
      </c>
      <c r="I249" s="46"/>
      <c r="J249" s="46"/>
      <c r="K249" s="3" t="n">
        <f aca="false">E249*$O$2*10</f>
        <v>2076781.51591955</v>
      </c>
      <c r="L249" s="47" t="n">
        <f aca="false">G249*$O$2*10</f>
        <v>35.8368631441319</v>
      </c>
      <c r="M249" s="47" t="n">
        <f aca="false">H249*$O$2*10</f>
        <v>30.6556494878807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6" t="n">
        <v>1624055</v>
      </c>
      <c r="E250" s="35" t="n">
        <f aca="false">SUM(D1!D251:AG251)-SUM(D1!AD251:AE251)</f>
        <v>114746.841874606</v>
      </c>
      <c r="F250" s="46" t="n">
        <f aca="false">E250/D250</f>
        <v>0.070654529479978</v>
      </c>
      <c r="G250" s="46" t="n">
        <v>0.9944229609198</v>
      </c>
      <c r="H250" s="46" t="n">
        <v>0.728881443480907</v>
      </c>
      <c r="I250" s="46"/>
      <c r="J250" s="46"/>
      <c r="K250" s="3" t="n">
        <f aca="false">E250*$O$2*10</f>
        <v>4803360.17429193</v>
      </c>
      <c r="L250" s="47" t="n">
        <f aca="false">G250*$O$2*10</f>
        <v>41.6270423555833</v>
      </c>
      <c r="M250" s="47" t="n">
        <f aca="false">H250*$O$2*10</f>
        <v>30.5113416648325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6" t="n">
        <v>10807077</v>
      </c>
      <c r="E251" s="35" t="n">
        <f aca="false">SUM(D1!D252:AG252)-SUM(D1!AD252:AE252)</f>
        <v>170810.457554303</v>
      </c>
      <c r="F251" s="46" t="n">
        <f aca="false">E251/D251</f>
        <v>0.0158054261623474</v>
      </c>
      <c r="G251" s="46" t="n">
        <v>0.944784247893142</v>
      </c>
      <c r="H251" s="46" t="n">
        <v>0.827924344833915</v>
      </c>
      <c r="I251" s="46"/>
      <c r="J251" s="46"/>
      <c r="K251" s="3" t="n">
        <f aca="false">E251*$O$2*10</f>
        <v>7150211.15845191</v>
      </c>
      <c r="L251" s="47" t="n">
        <f aca="false">G251*$O$2*10</f>
        <v>39.5491410089309</v>
      </c>
      <c r="M251" s="47" t="n">
        <f aca="false">H251*$O$2*10</f>
        <v>34.657327036920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6" t="n">
        <v>3383764</v>
      </c>
      <c r="E252" s="35" t="n">
        <f aca="false">SUM(D1!D253:AG253)-SUM(D1!AD253:AE253)</f>
        <v>99584.574282836</v>
      </c>
      <c r="F252" s="46" t="n">
        <f aca="false">E252/D252</f>
        <v>0.0294301181414649</v>
      </c>
      <c r="G252" s="46" t="n">
        <v>0.96976325926266</v>
      </c>
      <c r="H252" s="46" t="n">
        <v>0.849779764125564</v>
      </c>
      <c r="I252" s="46"/>
      <c r="J252" s="46"/>
      <c r="K252" s="3" t="n">
        <f aca="false">E252*$O$2*10</f>
        <v>4168660.07176666</v>
      </c>
      <c r="L252" s="47" t="n">
        <f aca="false">G252*$O$2*10</f>
        <v>40.5947749143646</v>
      </c>
      <c r="M252" s="47" t="n">
        <f aca="false">H252*$O$2*10</f>
        <v>35.572205816178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6" t="n">
        <v>566943</v>
      </c>
      <c r="E253" s="35" t="n">
        <f aca="false">SUM(D1!D254:AG254)-SUM(D1!AD254:AE254)</f>
        <v>9842.4015872254</v>
      </c>
      <c r="F253" s="46" t="n">
        <f aca="false">E253/D253</f>
        <v>0.0173604781913268</v>
      </c>
      <c r="G253" s="46" t="n">
        <v>0.935323205938763</v>
      </c>
      <c r="H253" s="46" t="n">
        <v>0.819300574700915</v>
      </c>
      <c r="I253" s="46"/>
      <c r="J253" s="46"/>
      <c r="K253" s="3" t="n">
        <f aca="false">E253*$O$2*10</f>
        <v>412007.851642049</v>
      </c>
      <c r="L253" s="47" t="n">
        <f aca="false">G253*$O$2*10</f>
        <v>39.1530970621996</v>
      </c>
      <c r="M253" s="47" t="n">
        <f aca="false">H253*$O$2*10</f>
        <v>34.296331707267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6" t="n">
        <v>1943441</v>
      </c>
      <c r="E254" s="35" t="n">
        <f aca="false">SUM(D1!D255:AG255)-SUM(D1!AD255:AE255)</f>
        <v>87048.3907607734</v>
      </c>
      <c r="F254" s="46" t="n">
        <f aca="false">E254/D254</f>
        <v>0.0447908584622705</v>
      </c>
      <c r="G254" s="46" t="n">
        <v>1.22527225765226</v>
      </c>
      <c r="H254" s="46" t="n">
        <v>1.07699861947399</v>
      </c>
      <c r="I254" s="46"/>
      <c r="J254" s="46"/>
      <c r="K254" s="3" t="n">
        <f aca="false">E254*$O$2*10</f>
        <v>3643889.16144136</v>
      </c>
      <c r="L254" s="47" t="n">
        <f aca="false">G254*$O$2*10</f>
        <v>51.2905093414526</v>
      </c>
      <c r="M254" s="47" t="n">
        <f aca="false">H254*$O$2*10</f>
        <v>45.083700710491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6" t="n">
        <v>5066279</v>
      </c>
      <c r="E255" s="35" t="n">
        <f aca="false">SUM(D1!D256:AG256)-SUM(D1!AD256:AE256)</f>
        <v>283953.506164712</v>
      </c>
      <c r="F255" s="46" t="n">
        <f aca="false">E255/D255</f>
        <v>0.0560477435539401</v>
      </c>
      <c r="G255" s="46" t="n">
        <v>0.98844516235879</v>
      </c>
      <c r="H255" s="46" t="n">
        <v>0.878967096241837</v>
      </c>
      <c r="I255" s="46"/>
      <c r="J255" s="46"/>
      <c r="K255" s="3" t="n">
        <f aca="false">E255*$O$2*10</f>
        <v>11886435.7448079</v>
      </c>
      <c r="L255" s="47" t="n">
        <f aca="false">G255*$O$2*10</f>
        <v>41.3768087189201</v>
      </c>
      <c r="M255" s="47" t="n">
        <f aca="false">H255*$O$2*10</f>
        <v>36.794002132231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6" t="n">
        <v>15196523</v>
      </c>
      <c r="E256" s="35" t="n">
        <f aca="false">SUM(D1!D257:AG257)-SUM(D1!AD257:AE257)</f>
        <v>719284.8817973</v>
      </c>
      <c r="F256" s="46" t="n">
        <f aca="false">E256/D256</f>
        <v>0.0473322010434426</v>
      </c>
      <c r="G256" s="46" t="n">
        <v>1.07550023451719</v>
      </c>
      <c r="H256" s="46" t="n">
        <v>0.94689879497601</v>
      </c>
      <c r="I256" s="46"/>
      <c r="J256" s="46"/>
      <c r="K256" s="3" t="n">
        <f aca="false">E256*$O$2*10</f>
        <v>30109624.7944759</v>
      </c>
      <c r="L256" s="47" t="n">
        <f aca="false">G256*$O$2*10</f>
        <v>45.020977567007</v>
      </c>
      <c r="M256" s="47" t="n">
        <f aca="false">H256*$O$2*10</f>
        <v>39.637657007093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6" t="n">
        <v>1292067</v>
      </c>
      <c r="E257" s="35" t="n">
        <f aca="false">SUM(D1!D258:AG258)-SUM(D1!AD258:AE258)</f>
        <v>37923.3723955338</v>
      </c>
      <c r="F257" s="46" t="n">
        <f aca="false">E257/D257</f>
        <v>0.0293509333459749</v>
      </c>
      <c r="G257" s="46" t="n">
        <v>1.41641121434962</v>
      </c>
      <c r="H257" s="46" t="n">
        <v>1.24518587209364</v>
      </c>
      <c r="I257" s="46"/>
      <c r="J257" s="46"/>
      <c r="K257" s="3" t="n">
        <f aca="false">E257*$O$2*10</f>
        <v>1587491.33016324</v>
      </c>
      <c r="L257" s="47" t="n">
        <f aca="false">G257*$O$2*10</f>
        <v>59.2916816382822</v>
      </c>
      <c r="M257" s="47" t="n">
        <f aca="false">H257*$O$2*10</f>
        <v>52.1241031987757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6" t="n">
        <v>79942</v>
      </c>
      <c r="E258" s="35" t="n">
        <f aca="false">SUM(D1!D259:AG259)-SUM(D1!AD259:AE259)</f>
        <v>3135.9902071709</v>
      </c>
      <c r="F258" s="46" t="n">
        <f aca="false">E258/D258</f>
        <v>0.0392283181202735</v>
      </c>
      <c r="G258" s="46" t="n">
        <v>1.07588486167512</v>
      </c>
      <c r="H258" s="46" t="n">
        <v>0.943637056457559</v>
      </c>
      <c r="I258" s="46"/>
      <c r="J258" s="46"/>
      <c r="K258" s="3" t="n">
        <f aca="false">E258*$O$2*10</f>
        <v>131274.118067278</v>
      </c>
      <c r="L258" s="47" t="n">
        <f aca="false">G258*$O$2*10</f>
        <v>45.0370782521512</v>
      </c>
      <c r="M258" s="47" t="n">
        <f aca="false">H258*$O$2*10</f>
        <v>39.5011190018416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6" t="n">
        <v>503098</v>
      </c>
      <c r="E259" s="35" t="n">
        <f aca="false">SUM(D1!D260:AG260)-SUM(D1!AD260:AE260)</f>
        <v>41597.8495283995</v>
      </c>
      <c r="F259" s="46" t="n">
        <f aca="false">E259/D259</f>
        <v>0.0826833927552873</v>
      </c>
      <c r="G259" s="46" t="n">
        <v>1.20206251734722</v>
      </c>
      <c r="H259" s="46" t="n">
        <v>1.09024383522418</v>
      </c>
      <c r="I259" s="46"/>
      <c r="J259" s="46"/>
      <c r="K259" s="3" t="n">
        <f aca="false">E259*$O$2*10</f>
        <v>1741306.78018357</v>
      </c>
      <c r="L259" s="47" t="n">
        <f aca="false">G259*$O$2*10</f>
        <v>50.3189380074133</v>
      </c>
      <c r="M259" s="47" t="n">
        <f aca="false">H259*$O$2*10</f>
        <v>45.6381520644018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6" t="n">
        <v>305995</v>
      </c>
      <c r="E260" s="35" t="n">
        <f aca="false">SUM(D1!D261:AG261)-SUM(D1!AD261:AE261)</f>
        <v>5911.15502124346</v>
      </c>
      <c r="F260" s="46" t="n">
        <f aca="false">E260/D260</f>
        <v>0.0193178157200067</v>
      </c>
      <c r="G260" s="46" t="n">
        <v>1.14655948993316</v>
      </c>
      <c r="H260" s="46" t="n">
        <v>1.00076927634122</v>
      </c>
      <c r="I260" s="46"/>
      <c r="J260" s="46"/>
      <c r="K260" s="3" t="n">
        <f aca="false">E260*$O$2*10</f>
        <v>247443.904766762</v>
      </c>
      <c r="L260" s="47" t="n">
        <f aca="false">G260*$O$2*10</f>
        <v>47.9955535283472</v>
      </c>
      <c r="M260" s="47" t="n">
        <f aca="false">H260*$O$2*10</f>
        <v>41.8927022922816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6" t="n">
        <v>384394</v>
      </c>
      <c r="E261" s="35" t="n">
        <f aca="false">SUM(D1!D262:AG262)-SUM(D1!AD262:AE262)</f>
        <v>21992.4876983352</v>
      </c>
      <c r="F261" s="46" t="n">
        <f aca="false">E261/D261</f>
        <v>0.0572134000487395</v>
      </c>
      <c r="G261" s="46" t="n">
        <v>1.31464172516839</v>
      </c>
      <c r="H261" s="46" t="n">
        <v>1.14287716774014</v>
      </c>
      <c r="I261" s="46"/>
      <c r="J261" s="46"/>
      <c r="K261" s="3" t="n">
        <f aca="false">E261*$O$2*10</f>
        <v>920616.53129616</v>
      </c>
      <c r="L261" s="47" t="n">
        <f aca="false">G261*$O$2*10</f>
        <v>55.0315599364113</v>
      </c>
      <c r="M261" s="47" t="n">
        <f aca="false">H261*$O$2*10</f>
        <v>47.8414096801862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6" t="n">
        <v>429339</v>
      </c>
      <c r="E262" s="35" t="n">
        <f aca="false">SUM(D1!D263:AG263)-SUM(D1!AD263:AE263)</f>
        <v>141133.855210486</v>
      </c>
      <c r="F262" s="46" t="n">
        <f aca="false">E262/D262</f>
        <v>0.32872358488394</v>
      </c>
      <c r="G262" s="46" t="n">
        <v>1.3394461148215</v>
      </c>
      <c r="H262" s="46" t="n">
        <v>1.22016712551932</v>
      </c>
      <c r="I262" s="46"/>
      <c r="J262" s="46"/>
      <c r="K262" s="3" t="n">
        <f aca="false">E262*$O$2*10</f>
        <v>5907933.74603855</v>
      </c>
      <c r="L262" s="47" t="n">
        <f aca="false">G262*$O$2*10</f>
        <v>56.0698840894855</v>
      </c>
      <c r="M262" s="47" t="n">
        <f aca="false">H262*$O$2*10</f>
        <v>51.0768059578014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6" t="n">
        <v>611373</v>
      </c>
      <c r="E263" s="35" t="n">
        <f aca="false">SUM(D1!D264:AG264)-SUM(D1!AD264:AE264)</f>
        <v>29031.3637979334</v>
      </c>
      <c r="F263" s="46" t="n">
        <f aca="false">E263/D263</f>
        <v>0.0474855183299449</v>
      </c>
      <c r="G263" s="46" t="n">
        <v>0.581096499561138</v>
      </c>
      <c r="H263" s="46" t="n">
        <v>0.474836578634034</v>
      </c>
      <c r="I263" s="46"/>
      <c r="J263" s="46"/>
      <c r="K263" s="3" t="n">
        <f aca="false">E263*$O$2*10</f>
        <v>1215267.40426339</v>
      </c>
      <c r="L263" s="47" t="n">
        <f aca="false">G263*$O$2*10</f>
        <v>24.324990019879</v>
      </c>
      <c r="M263" s="47" t="n">
        <f aca="false">H263*$O$2*10</f>
        <v>19.87689659991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6" t="n">
        <v>160514</v>
      </c>
      <c r="E264" s="35" t="n">
        <f aca="false">SUM(D1!D265:AG265)-SUM(D1!AD265:AE265)</f>
        <v>1332.38280432188</v>
      </c>
      <c r="F264" s="46" t="n">
        <f aca="false">E264/D264</f>
        <v>0.00830072644331258</v>
      </c>
      <c r="G264" s="46" t="n">
        <v>0.444320774226934</v>
      </c>
      <c r="H264" s="46" t="n">
        <v>0.266674198043411</v>
      </c>
      <c r="I264" s="46"/>
      <c r="J264" s="46"/>
      <c r="K264" s="3" t="n">
        <f aca="false">E264*$O$2*10</f>
        <v>55774.2103803159</v>
      </c>
      <c r="L264" s="47" t="n">
        <f aca="false">G264*$O$2*10</f>
        <v>18.5994897695266</v>
      </c>
      <c r="M264" s="47" t="n">
        <f aca="false">H264*$O$2*10</f>
        <v>11.1631152671962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6" t="n">
        <v>309230</v>
      </c>
      <c r="E265" s="35" t="n">
        <f aca="false">SUM(D1!D266:AG266)-SUM(D1!AD266:AE266)</f>
        <v>12160.1641568271</v>
      </c>
      <c r="F265" s="46" t="n">
        <f aca="false">E265/D265</f>
        <v>0.039324011760913</v>
      </c>
      <c r="G265" s="46" t="n">
        <v>0.769692278617995</v>
      </c>
      <c r="H265" s="46" t="n">
        <v>0.596650465991599</v>
      </c>
      <c r="I265" s="46"/>
      <c r="J265" s="46"/>
      <c r="K265" s="3" t="n">
        <f aca="false">E265*$O$2*10</f>
        <v>509030.551686862</v>
      </c>
      <c r="L265" s="47" t="n">
        <f aca="false">G265*$O$2*10</f>
        <v>32.2197036290886</v>
      </c>
      <c r="M265" s="47" t="n">
        <f aca="false">H265*$O$2*10</f>
        <v>24.976086831641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6" t="n">
        <v>815819</v>
      </c>
      <c r="E266" s="35" t="n">
        <f aca="false">SUM(D1!D267:AG267)-SUM(D1!AD267:AE267)</f>
        <v>46429.9587795027</v>
      </c>
      <c r="F266" s="46" t="n">
        <f aca="false">E266/D266</f>
        <v>0.0569120831697996</v>
      </c>
      <c r="G266" s="46" t="n">
        <v>0.975714182026945</v>
      </c>
      <c r="H266" s="46" t="n">
        <v>0.866000088920106</v>
      </c>
      <c r="I266" s="46"/>
      <c r="J266" s="46"/>
      <c r="K266" s="3" t="n">
        <f aca="false">E266*$O$2*10</f>
        <v>1943581.28948937</v>
      </c>
      <c r="L266" s="47" t="n">
        <f aca="false">G266*$O$2*10</f>
        <v>40.8438835167389</v>
      </c>
      <c r="M266" s="47" t="n">
        <f aca="false">H266*$O$2*10</f>
        <v>36.251196722240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6" t="n">
        <v>528816</v>
      </c>
      <c r="E267" s="35" t="n">
        <f aca="false">SUM(D1!D268:AG268)-SUM(D1!AD268:AE268)</f>
        <v>22129.6117796432</v>
      </c>
      <c r="F267" s="46" t="n">
        <f aca="false">E267/D267</f>
        <v>0.0418474701590784</v>
      </c>
      <c r="G267" s="46" t="n">
        <v>0.623228778868895</v>
      </c>
      <c r="H267" s="46" t="n">
        <v>0.508185675503155</v>
      </c>
      <c r="I267" s="46"/>
      <c r="J267" s="46"/>
      <c r="K267" s="3" t="n">
        <f aca="false">E267*$O$2*10</f>
        <v>926356.613901754</v>
      </c>
      <c r="L267" s="47" t="n">
        <f aca="false">G267*$O$2*10</f>
        <v>26.0886682978414</v>
      </c>
      <c r="M267" s="47" t="n">
        <f aca="false">H267*$O$2*10</f>
        <v>21.2729064693998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6" t="n">
        <v>560375</v>
      </c>
      <c r="E268" s="35" t="n">
        <f aca="false">SUM(D1!D269:AG269)-SUM(D1!AD269:AE269)</f>
        <v>22935.5810696716</v>
      </c>
      <c r="F268" s="46" t="n">
        <f aca="false">E268/D268</f>
        <v>0.0409289869635004</v>
      </c>
      <c r="G268" s="46" t="n">
        <v>0.814354399606309</v>
      </c>
      <c r="H268" s="46" t="n">
        <v>0.717360555656211</v>
      </c>
      <c r="I268" s="46"/>
      <c r="J268" s="46"/>
      <c r="K268" s="3" t="n">
        <f aca="false">E268*$O$2*10</f>
        <v>960094.891366986</v>
      </c>
      <c r="L268" s="47" t="n">
        <f aca="false">G268*$O$2*10</f>
        <v>34.0892823447199</v>
      </c>
      <c r="M268" s="47" t="n">
        <f aca="false">H268*$O$2*10</f>
        <v>30.0290715400468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6" t="n">
        <v>451722</v>
      </c>
      <c r="E269" s="35" t="n">
        <f aca="false">SUM(D1!D270:AG270)-SUM(D1!AD270:AE270)</f>
        <v>17140.6614259983</v>
      </c>
      <c r="F269" s="46" t="n">
        <f aca="false">E269/D269</f>
        <v>0.0379451552636319</v>
      </c>
      <c r="G269" s="46" t="n">
        <v>0.704606584304834</v>
      </c>
      <c r="H269" s="46" t="n">
        <v>0.543313121799535</v>
      </c>
      <c r="I269" s="46"/>
      <c r="J269" s="46"/>
      <c r="K269" s="3" t="n">
        <f aca="false">E269*$O$2*10</f>
        <v>717516.657623003</v>
      </c>
      <c r="L269" s="47" t="n">
        <f aca="false">G269*$O$2*10</f>
        <v>29.4951839222925</v>
      </c>
      <c r="M269" s="47" t="n">
        <f aca="false">H269*$O$2*10</f>
        <v>22.7433589350894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6" t="n">
        <v>96267</v>
      </c>
      <c r="E270" s="35" t="n">
        <f aca="false">SUM(D1!D271:AG271)-SUM(D1!AD271:AE271)</f>
        <v>3245.94300491219</v>
      </c>
      <c r="F270" s="46" t="n">
        <f aca="false">E270/D270</f>
        <v>0.0337181277583408</v>
      </c>
      <c r="G270" s="46" t="n">
        <v>0.700994036495014</v>
      </c>
      <c r="H270" s="46" t="n">
        <v>0.615793834577371</v>
      </c>
      <c r="I270" s="46"/>
      <c r="J270" s="46"/>
      <c r="K270" s="3" t="n">
        <f aca="false">E270*$O$2*10</f>
        <v>135876.797157127</v>
      </c>
      <c r="L270" s="47" t="n">
        <f aca="false">G270*$O$2*10</f>
        <v>29.3439608646995</v>
      </c>
      <c r="M270" s="47" t="n">
        <f aca="false">H270*$O$2*10</f>
        <v>25.777437812326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6" t="n">
        <v>1392940</v>
      </c>
      <c r="E271" s="35" t="n">
        <f aca="false">SUM(D1!D272:AG272)-SUM(D1!AD272:AE272)</f>
        <v>59908.8545945328</v>
      </c>
      <c r="F271" s="46" t="n">
        <f aca="false">E271/D271</f>
        <v>0.0430089268701687</v>
      </c>
      <c r="G271" s="46" t="n">
        <v>0.672519351133562</v>
      </c>
      <c r="H271" s="46" t="n">
        <v>0.568173115706948</v>
      </c>
      <c r="I271" s="46"/>
      <c r="J271" s="46"/>
      <c r="K271" s="3" t="n">
        <f aca="false">E271*$O$2*10</f>
        <v>2507814.60775444</v>
      </c>
      <c r="L271" s="47" t="n">
        <f aca="false">G271*$O$2*10</f>
        <v>28.1519962981265</v>
      </c>
      <c r="M271" s="47" t="n">
        <f aca="false">H271*$O$2*10</f>
        <v>23.784010710050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6" t="n">
        <v>780620</v>
      </c>
      <c r="E272" s="35" t="n">
        <f aca="false">SUM(D1!D273:AG273)-SUM(D1!AD273:AE273)</f>
        <v>26143.5315118529</v>
      </c>
      <c r="F272" s="46" t="n">
        <f aca="false">E272/D272</f>
        <v>0.0334907272576323</v>
      </c>
      <c r="G272" s="46" t="n">
        <v>0.77826830659756</v>
      </c>
      <c r="H272" s="46" t="n">
        <v>0.64408792760057</v>
      </c>
      <c r="I272" s="46"/>
      <c r="J272" s="46"/>
      <c r="K272" s="3" t="n">
        <f aca="false">E272*$O$2*10</f>
        <v>1094381.30085192</v>
      </c>
      <c r="L272" s="47" t="n">
        <f aca="false">G272*$O$2*10</f>
        <v>32.5787004483272</v>
      </c>
      <c r="M272" s="47" t="n">
        <f aca="false">H272*$O$2*10</f>
        <v>26.9618426933237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6" t="n">
        <v>783421</v>
      </c>
      <c r="E273" s="35" t="n">
        <f aca="false">SUM(D1!D274:AG274)-SUM(D1!AD274:AE274)</f>
        <v>8027.98643446951</v>
      </c>
      <c r="F273" s="46" t="n">
        <f aca="false">E273/D273</f>
        <v>0.0102473464899071</v>
      </c>
      <c r="G273" s="46" t="n">
        <v>0.799526244485968</v>
      </c>
      <c r="H273" s="46" t="n">
        <v>0.661207010584446</v>
      </c>
      <c r="I273" s="46"/>
      <c r="J273" s="46"/>
      <c r="K273" s="3" t="n">
        <f aca="false">E273*$O$2*10</f>
        <v>336055.526140111</v>
      </c>
      <c r="L273" s="47" t="n">
        <f aca="false">G273*$O$2*10</f>
        <v>33.4685683573049</v>
      </c>
      <c r="M273" s="47" t="n">
        <f aca="false">H273*$O$2*10</f>
        <v>27.678456066570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6" t="n">
        <v>528326</v>
      </c>
      <c r="E274" s="35" t="n">
        <f aca="false">SUM(D1!D275:AG275)-SUM(D1!AD275:AE275)</f>
        <v>36115.0040790305</v>
      </c>
      <c r="F274" s="46" t="n">
        <f aca="false">E274/D274</f>
        <v>0.0683574234071965</v>
      </c>
      <c r="G274" s="46" t="n">
        <v>1.09500675761058</v>
      </c>
      <c r="H274" s="46" t="n">
        <v>0.937069184093415</v>
      </c>
      <c r="I274" s="46"/>
      <c r="J274" s="46"/>
      <c r="K274" s="3" t="n">
        <f aca="false">E274*$O$2*10</f>
        <v>1511792.12825026</v>
      </c>
      <c r="L274" s="47" t="n">
        <f aca="false">G274*$O$2*10</f>
        <v>45.8375303769578</v>
      </c>
      <c r="M274" s="47" t="n">
        <f aca="false">H274*$O$2*10</f>
        <v>39.2261845807424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6" t="n">
        <v>331024</v>
      </c>
      <c r="E275" s="35" t="n">
        <f aca="false">SUM(D1!D276:AG276)-SUM(D1!AD276:AE276)</f>
        <v>9418.94308497064</v>
      </c>
      <c r="F275" s="46" t="n">
        <f aca="false">E275/D275</f>
        <v>0.0284539582778609</v>
      </c>
      <c r="G275" s="46" t="n">
        <v>0.702390665961965</v>
      </c>
      <c r="H275" s="46" t="n">
        <v>0.59304774546471</v>
      </c>
      <c r="I275" s="46"/>
      <c r="J275" s="46"/>
      <c r="K275" s="3" t="n">
        <f aca="false">E275*$O$2*10</f>
        <v>394281.667008413</v>
      </c>
      <c r="L275" s="47" t="n">
        <f aca="false">G275*$O$2*10</f>
        <v>29.4024244725008</v>
      </c>
      <c r="M275" s="47" t="n">
        <f aca="false">H275*$O$2*10</f>
        <v>24.8252751490255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6" t="n">
        <v>292010</v>
      </c>
      <c r="E276" s="35" t="n">
        <f aca="false">SUM(D1!D277:AG277)-SUM(D1!AD277:AE277)</f>
        <v>15396.0204619953</v>
      </c>
      <c r="F276" s="46" t="n">
        <f aca="false">E276/D276</f>
        <v>0.0527242918461534</v>
      </c>
      <c r="G276" s="46" t="n">
        <v>0.962212252428771</v>
      </c>
      <c r="H276" s="46" t="n">
        <v>0.850172056022236</v>
      </c>
      <c r="I276" s="46"/>
      <c r="J276" s="46"/>
      <c r="K276" s="3" t="n">
        <f aca="false">E276*$O$2*10</f>
        <v>644485.114549353</v>
      </c>
      <c r="L276" s="47" t="n">
        <f aca="false">G276*$O$2*10</f>
        <v>40.2786859927945</v>
      </c>
      <c r="M276" s="47" t="n">
        <f aca="false">H276*$O$2*10</f>
        <v>35.5886273511188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6" t="n">
        <v>347338</v>
      </c>
      <c r="E277" s="35" t="n">
        <f aca="false">SUM(D1!D278:AG278)-SUM(D1!AD278:AE278)</f>
        <v>13727.0226252018</v>
      </c>
      <c r="F277" s="46" t="n">
        <f aca="false">E277/D277</f>
        <v>0.0395206473959135</v>
      </c>
      <c r="G277" s="46" t="n">
        <v>0.889906532641119</v>
      </c>
      <c r="H277" s="46" t="n">
        <v>0.774564541756705</v>
      </c>
      <c r="I277" s="46"/>
      <c r="J277" s="46"/>
      <c r="K277" s="3" t="n">
        <f aca="false">E277*$O$2*10</f>
        <v>574620.03060226</v>
      </c>
      <c r="L277" s="47" t="n">
        <f aca="false">G277*$O$2*10</f>
        <v>37.2519324096236</v>
      </c>
      <c r="M277" s="47" t="n">
        <f aca="false">H277*$O$2*10</f>
        <v>32.423659000206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6" t="n">
        <v>667758</v>
      </c>
      <c r="E278" s="35" t="n">
        <f aca="false">SUM(D1!D279:AG279)-SUM(D1!AD279:AE279)</f>
        <v>27714.6859332026</v>
      </c>
      <c r="F278" s="46" t="n">
        <f aca="false">E278/D278</f>
        <v>0.0415040867098599</v>
      </c>
      <c r="G278" s="46" t="n">
        <v>1.16645475669599</v>
      </c>
      <c r="H278" s="46" t="n">
        <v>0.789363336569212</v>
      </c>
      <c r="I278" s="46"/>
      <c r="J278" s="46"/>
      <c r="K278" s="3" t="n">
        <f aca="false">E278*$O$2*10</f>
        <v>1160150.61050683</v>
      </c>
      <c r="L278" s="47" t="n">
        <f aca="false">G278*$O$2*10</f>
        <v>48.8283793426727</v>
      </c>
      <c r="M278" s="47" t="n">
        <f aca="false">H278*$O$2*10</f>
        <v>33.0431439504555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6" t="n">
        <v>192909</v>
      </c>
      <c r="E279" s="35" t="n">
        <f aca="false">SUM(D1!D280:AG280)-SUM(D1!AD280:AE280)</f>
        <v>4790.60578776556</v>
      </c>
      <c r="F279" s="46" t="n">
        <f aca="false">E279/D279</f>
        <v>0.0248335007063722</v>
      </c>
      <c r="G279" s="46" t="n">
        <v>0.526528886507537</v>
      </c>
      <c r="H279" s="46" t="n">
        <v>0.428909347217525</v>
      </c>
      <c r="I279" s="46"/>
      <c r="J279" s="46"/>
      <c r="K279" s="3" t="n">
        <f aca="false">E279*$O$2*10</f>
        <v>200537.15357876</v>
      </c>
      <c r="L279" s="47" t="n">
        <f aca="false">G279*$O$2*10</f>
        <v>22.0407624536487</v>
      </c>
      <c r="M279" s="47" t="n">
        <f aca="false">H279*$O$2*10</f>
        <v>17.954359729199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6" t="n">
        <v>384254</v>
      </c>
      <c r="E280" s="35" t="n">
        <f aca="false">SUM(D1!D281:AG281)-SUM(D1!AD281:AE281)</f>
        <v>14971.1040330999</v>
      </c>
      <c r="F280" s="46" t="n">
        <f aca="false">E280/D280</f>
        <v>0.0389614786914381</v>
      </c>
      <c r="G280" s="46" t="n">
        <v>0.85515044344692</v>
      </c>
      <c r="H280" s="46" t="n">
        <v>0.717272128282288</v>
      </c>
      <c r="I280" s="46"/>
      <c r="J280" s="46"/>
      <c r="K280" s="3" t="n">
        <f aca="false">E280*$O$2*10</f>
        <v>626697.900377577</v>
      </c>
      <c r="L280" s="47" t="n">
        <f aca="false">G280*$O$2*10</f>
        <v>35.7970251379098</v>
      </c>
      <c r="M280" s="47" t="n">
        <f aca="false">H280*$O$2*10</f>
        <v>30.0253699259607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6" t="n">
        <v>2070876</v>
      </c>
      <c r="E281" s="35" t="n">
        <f aca="false">SUM(D1!D282:AG282)-SUM(D1!AD282:AE282)</f>
        <v>140066.640214315</v>
      </c>
      <c r="F281" s="46" t="n">
        <f aca="false">E281/D281</f>
        <v>0.0676364206327731</v>
      </c>
      <c r="G281" s="46" t="n">
        <v>1.00298609345424</v>
      </c>
      <c r="H281" s="46" t="n">
        <v>0.851217448655261</v>
      </c>
      <c r="I281" s="46"/>
      <c r="J281" s="46"/>
      <c r="K281" s="3" t="n">
        <f aca="false">E281*$O$2*10</f>
        <v>5863259.59269131</v>
      </c>
      <c r="L281" s="47" t="n">
        <f aca="false">G281*$O$2*10</f>
        <v>41.9854993650411</v>
      </c>
      <c r="M281" s="47" t="n">
        <f aca="false">H281*$O$2*10</f>
        <v>35.6323880094335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6" t="n">
        <v>13594837</v>
      </c>
      <c r="E282" s="35" t="n">
        <f aca="false">SUM(D1!D283:AG283)-SUM(D1!AD283:AE283)</f>
        <v>186096.727480497</v>
      </c>
      <c r="F282" s="46" t="n">
        <f aca="false">E282/D282</f>
        <v>0.0136887796065887</v>
      </c>
      <c r="G282" s="46" t="n">
        <v>0.629820409825364</v>
      </c>
      <c r="H282" s="46" t="n">
        <v>0.540501965266294</v>
      </c>
      <c r="I282" s="46"/>
      <c r="J282" s="46"/>
      <c r="K282" s="3" t="n">
        <f aca="false">E282*$O$2*10</f>
        <v>7790102.06069735</v>
      </c>
      <c r="L282" s="47" t="n">
        <f aca="false">G282*$O$2*10</f>
        <v>26.3645972654946</v>
      </c>
      <c r="M282" s="47" t="n">
        <f aca="false">H282*$O$2*10</f>
        <v>22.6256825170297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6" t="n">
        <v>12485298</v>
      </c>
      <c r="E283" s="35" t="n">
        <f aca="false">SUM(D1!D284:AG284)-SUM(D1!AD284:AE284)</f>
        <v>578867.310473356</v>
      </c>
      <c r="F283" s="46" t="n">
        <f aca="false">E283/D283</f>
        <v>0.0463639162215717</v>
      </c>
      <c r="G283" s="46" t="n">
        <v>0.85367960906083</v>
      </c>
      <c r="H283" s="46" t="n">
        <v>0.761226409004371</v>
      </c>
      <c r="I283" s="46"/>
      <c r="J283" s="46"/>
      <c r="K283" s="3" t="n">
        <f aca="false">E283*$O$2*10</f>
        <v>24231675.0500699</v>
      </c>
      <c r="L283" s="47" t="n">
        <f aca="false">G283*$O$2*10</f>
        <v>35.7354552750909</v>
      </c>
      <c r="M283" s="47" t="n">
        <f aca="false">H283*$O$2*10</f>
        <v>31.8653180941275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6" t="n">
        <v>925037</v>
      </c>
      <c r="E284" s="35" t="n">
        <f aca="false">SUM(D1!D285:AG285)-SUM(D1!AD285:AE285)</f>
        <v>12252.590320259</v>
      </c>
      <c r="F284" s="46" t="n">
        <f aca="false">E284/D284</f>
        <v>0.0132455137689184</v>
      </c>
      <c r="G284" s="46" t="n">
        <v>0.645389530854165</v>
      </c>
      <c r="H284" s="46" t="n">
        <v>0.556938419296426</v>
      </c>
      <c r="I284" s="46"/>
      <c r="J284" s="46"/>
      <c r="K284" s="3" t="n">
        <f aca="false">E284*$O$2*10</f>
        <v>512899.557101201</v>
      </c>
      <c r="L284" s="47" t="n">
        <f aca="false">G284*$O$2*10</f>
        <v>27.0163284563208</v>
      </c>
      <c r="M284" s="47" t="n">
        <f aca="false">H284*$O$2*10</f>
        <v>23.313720700958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6" t="n">
        <v>14923716</v>
      </c>
      <c r="E285" s="35" t="n">
        <f aca="false">SUM(D1!D286:AG286)-SUM(D1!AD286:AE286)</f>
        <v>720675.753800364</v>
      </c>
      <c r="F285" s="46" t="n">
        <f aca="false">E285/D285</f>
        <v>0.0482906371174823</v>
      </c>
      <c r="G285" s="46" t="n">
        <v>0.877333794991441</v>
      </c>
      <c r="H285" s="46" t="n">
        <v>0.786512413059964</v>
      </c>
      <c r="I285" s="46"/>
      <c r="J285" s="46"/>
      <c r="K285" s="3" t="n">
        <f aca="false">E285*$O$2*10</f>
        <v>30167847.3919601</v>
      </c>
      <c r="L285" s="47" t="n">
        <f aca="false">G285*$O$2*10</f>
        <v>36.7256313252392</v>
      </c>
      <c r="M285" s="47" t="n">
        <f aca="false">H285*$O$2*10</f>
        <v>32.9238028668966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6" t="n">
        <v>8119751</v>
      </c>
      <c r="E286" s="35" t="n">
        <f aca="false">SUM(D1!D287:AG287)-SUM(D1!AD287:AE287)</f>
        <v>443419.802808183</v>
      </c>
      <c r="F286" s="46" t="n">
        <f aca="false">E286/D286</f>
        <v>0.054610024717283</v>
      </c>
      <c r="G286" s="46" t="n">
        <v>0.843051510456912</v>
      </c>
      <c r="H286" s="46" t="n">
        <v>0.748310436816471</v>
      </c>
      <c r="I286" s="46"/>
      <c r="J286" s="46"/>
      <c r="K286" s="3" t="n">
        <f aca="false">E286*$O$2*10</f>
        <v>18561774.6554519</v>
      </c>
      <c r="L286" s="47" t="n">
        <f aca="false">G286*$O$2*10</f>
        <v>35.2905577534815</v>
      </c>
      <c r="M286" s="47" t="n">
        <f aca="false">H286*$O$2*10</f>
        <v>31.3246490403559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6" t="n">
        <v>10022133</v>
      </c>
      <c r="E287" s="35" t="n">
        <f aca="false">SUM(D1!D288:AG288)-SUM(D1!AD288:AE288)</f>
        <v>1384414.51495577</v>
      </c>
      <c r="F287" s="46" t="n">
        <f aca="false">E287/D287</f>
        <v>0.138135715715983</v>
      </c>
      <c r="G287" s="46" t="n">
        <v>0.993433436484623</v>
      </c>
      <c r="H287" s="46" t="n">
        <v>0.920967295615149</v>
      </c>
      <c r="I287" s="46"/>
      <c r="J287" s="46"/>
      <c r="K287" s="3" t="n">
        <f aca="false">E287*$O$2*10</f>
        <v>57952283.8033062</v>
      </c>
      <c r="L287" s="47" t="n">
        <f aca="false">G287*$O$2*10</f>
        <v>41.5856203679645</v>
      </c>
      <c r="M287" s="47" t="n">
        <f aca="false">H287*$O$2*10</f>
        <v>38.5521514780979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6" t="n">
        <v>10647336</v>
      </c>
      <c r="E288" s="35" t="n">
        <f aca="false">SUM(D1!D289:AG289)-SUM(D1!AD289:AE289)</f>
        <v>818974.007817305</v>
      </c>
      <c r="F288" s="46" t="n">
        <f aca="false">E288/D288</f>
        <v>0.0769182082557839</v>
      </c>
      <c r="G288" s="46" t="n">
        <v>0.913710077324718</v>
      </c>
      <c r="H288" s="46" t="n">
        <v>0.84540215581565</v>
      </c>
      <c r="I288" s="46"/>
      <c r="J288" s="46"/>
      <c r="K288" s="3" t="n">
        <f aca="false">E288*$O$2*10</f>
        <v>34282661.4542363</v>
      </c>
      <c r="L288" s="47" t="n">
        <f aca="false">G288*$O$2*10</f>
        <v>38.2483606918514</v>
      </c>
      <c r="M288" s="47" t="n">
        <f aca="false">H288*$O$2*10</f>
        <v>35.388956943521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6" t="n">
        <v>3444166</v>
      </c>
      <c r="E289" s="35" t="n">
        <f aca="false">SUM(D1!D290:AG290)-SUM(D1!AD290:AE290)</f>
        <v>603048.211598603</v>
      </c>
      <c r="F289" s="46" t="n">
        <f aca="false">E289/D289</f>
        <v>0.175092667310055</v>
      </c>
      <c r="G289" s="46" t="n">
        <v>1.00839177668451</v>
      </c>
      <c r="H289" s="46" t="n">
        <v>0.936573058092831</v>
      </c>
      <c r="I289" s="46"/>
      <c r="J289" s="46"/>
      <c r="K289" s="3" t="n">
        <f aca="false">E289*$O$2*10</f>
        <v>25243899.6616233</v>
      </c>
      <c r="L289" s="47" t="n">
        <f aca="false">G289*$O$2*10</f>
        <v>42.2117839679017</v>
      </c>
      <c r="M289" s="47" t="n">
        <f aca="false">H289*$O$2*10</f>
        <v>39.2054164982949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6" t="n">
        <v>2136766</v>
      </c>
      <c r="E290" s="35" t="n">
        <f aca="false">SUM(D1!D291:AG291)-SUM(D1!AD291:AE291)</f>
        <v>84790.9126306884</v>
      </c>
      <c r="F290" s="46" t="n">
        <f aca="false">E290/D290</f>
        <v>0.0396818896550621</v>
      </c>
      <c r="G290" s="46" t="n">
        <v>1.03521180893606</v>
      </c>
      <c r="H290" s="46" t="n">
        <v>0.926572594652299</v>
      </c>
      <c r="I290" s="46"/>
      <c r="J290" s="46"/>
      <c r="K290" s="3" t="n">
        <f aca="false">E290*$O$2*10</f>
        <v>3549389.99817693</v>
      </c>
      <c r="L290" s="47" t="n">
        <f aca="false">G290*$O$2*10</f>
        <v>43.334483927968</v>
      </c>
      <c r="M290" s="47" t="n">
        <f aca="false">H290*$O$2*10</f>
        <v>38.7867920984426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6" t="n">
        <v>2126352</v>
      </c>
      <c r="E291" s="35" t="n">
        <f aca="false">SUM(D1!D292:AG292)-SUM(D1!AD292:AE292)</f>
        <v>85989.0394253144</v>
      </c>
      <c r="F291" s="46" t="n">
        <f aca="false">E291/D291</f>
        <v>0.0404397011526381</v>
      </c>
      <c r="G291" s="46" t="n">
        <v>0.806480564282534</v>
      </c>
      <c r="H291" s="46" t="n">
        <v>0.71263155917625</v>
      </c>
      <c r="I291" s="46"/>
      <c r="J291" s="46"/>
      <c r="K291" s="3" t="n">
        <f aca="false">E291*$O$2*10</f>
        <v>3599544.18486337</v>
      </c>
      <c r="L291" s="47" t="n">
        <f aca="false">G291*$O$2*10</f>
        <v>33.759679661149</v>
      </c>
      <c r="M291" s="47" t="n">
        <f aca="false">H291*$O$2*10</f>
        <v>29.8311133828974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6" t="n">
        <v>780808</v>
      </c>
      <c r="E292" s="35" t="n">
        <f aca="false">SUM(D1!D293:AG293)-SUM(D1!AD293:AE293)</f>
        <v>26201.4536380796</v>
      </c>
      <c r="F292" s="46" t="n">
        <f aca="false">E292/D292</f>
        <v>0.0335568457778092</v>
      </c>
      <c r="G292" s="46" t="n">
        <v>0.710434123604105</v>
      </c>
      <c r="H292" s="46" t="n">
        <v>0.617285813894245</v>
      </c>
      <c r="I292" s="46"/>
      <c r="J292" s="46"/>
      <c r="K292" s="3" t="n">
        <f aca="false">E292*$O$2*10</f>
        <v>1096805.95001683</v>
      </c>
      <c r="L292" s="47" t="n">
        <f aca="false">G292*$O$2*10</f>
        <v>29.7391276311296</v>
      </c>
      <c r="M292" s="47" t="n">
        <f aca="false">H292*$O$2*10</f>
        <v>25.83989281252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6" t="n">
        <v>8943087</v>
      </c>
      <c r="E293" s="35" t="n">
        <f aca="false">SUM(D1!D294:AG294)-SUM(D1!AD294:AE294)</f>
        <v>701321.233919489</v>
      </c>
      <c r="F293" s="46" t="n">
        <f aca="false">E293/D293</f>
        <v>0.0784204865634751</v>
      </c>
      <c r="G293" s="46" t="n">
        <v>1.00369881632348</v>
      </c>
      <c r="H293" s="46" t="n">
        <v>0.918460951212265</v>
      </c>
      <c r="I293" s="46"/>
      <c r="J293" s="46"/>
      <c r="K293" s="3" t="n">
        <f aca="false">E293*$O$2*10</f>
        <v>29357657.5124868</v>
      </c>
      <c r="L293" s="47" t="n">
        <f aca="false">G293*$O$2*10</f>
        <v>42.0153343007092</v>
      </c>
      <c r="M293" s="47" t="n">
        <f aca="false">H293*$O$2*10</f>
        <v>38.447234648221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6" t="n">
        <v>16090224</v>
      </c>
      <c r="E294" s="35" t="n">
        <f aca="false">SUM(D1!D295:AG295)-SUM(D1!AD295:AE295)</f>
        <v>136311630.901317</v>
      </c>
      <c r="F294" s="46" t="n">
        <f aca="false">E294/D294</f>
        <v>8.47170498691115</v>
      </c>
      <c r="G294" s="46" t="n">
        <v>9.81288597308794</v>
      </c>
      <c r="H294" s="46" t="n">
        <v>9.70373554073598</v>
      </c>
      <c r="I294" s="46"/>
      <c r="J294" s="46"/>
      <c r="K294" s="3" t="n">
        <f aca="false">E294*$O$2*10</f>
        <v>5706073025.3446</v>
      </c>
      <c r="L294" s="47" t="n">
        <f aca="false">G294*$O$2*10</f>
        <v>410.772313276448</v>
      </c>
      <c r="M294" s="47" t="n">
        <f aca="false">H294*$O$2*10</f>
        <v>406.203221602979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6" t="n">
        <v>647291</v>
      </c>
      <c r="E295" s="35" t="n">
        <f aca="false">SUM(D1!D296:AG296)-SUM(D1!AD296:AE296)</f>
        <v>11501859.899057</v>
      </c>
      <c r="F295" s="46" t="n">
        <f aca="false">E295/D295</f>
        <v>17.7692257409063</v>
      </c>
      <c r="G295" s="46" t="n">
        <v>19.4375340055184</v>
      </c>
      <c r="H295" s="46" t="n">
        <v>19.1468522988652</v>
      </c>
      <c r="I295" s="46"/>
      <c r="J295" s="46"/>
      <c r="K295" s="3" t="n">
        <f aca="false">E295*$O$2*10</f>
        <v>481473606.304476</v>
      </c>
      <c r="L295" s="47" t="n">
        <f aca="false">G295*$O$2*10</f>
        <v>813.664892238001</v>
      </c>
      <c r="M295" s="47" t="n">
        <f aca="false">H295*$O$2*10</f>
        <v>801.49681065664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6" t="n">
        <v>1968145</v>
      </c>
      <c r="E296" s="35" t="n">
        <f aca="false">SUM(D1!D297:AG297)-SUM(D1!AD297:AE297)</f>
        <v>361816.300486543</v>
      </c>
      <c r="F296" s="46" t="n">
        <f aca="false">E296/D296</f>
        <v>0.183836201340116</v>
      </c>
      <c r="G296" s="46" t="n">
        <v>0.615308272920215</v>
      </c>
      <c r="H296" s="46" t="n">
        <v>0.48693149553154</v>
      </c>
      <c r="I296" s="46"/>
      <c r="J296" s="46"/>
      <c r="K296" s="3" t="n">
        <f aca="false">E296*$O$2*10</f>
        <v>15145811.2465169</v>
      </c>
      <c r="L296" s="47" t="n">
        <f aca="false">G296*$O$2*10</f>
        <v>25.7571119585767</v>
      </c>
      <c r="M296" s="47" t="n">
        <f aca="false">H296*$O$2*10</f>
        <v>20.383195868698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6" t="n">
        <v>104384</v>
      </c>
      <c r="E297" s="35" t="n">
        <f aca="false">SUM(D1!D298:AG298)-SUM(D1!AD298:AE298)</f>
        <v>274020.288246403</v>
      </c>
      <c r="F297" s="46" t="n">
        <f aca="false">E297/D297</f>
        <v>2.62511772155123</v>
      </c>
      <c r="G297" s="46" t="n">
        <v>3.99704383395157</v>
      </c>
      <c r="H297" s="46" t="n">
        <v>3.9452435172796</v>
      </c>
      <c r="I297" s="46"/>
      <c r="J297" s="46"/>
      <c r="K297" s="3" t="n">
        <f aca="false">E297*$O$2*10</f>
        <v>11470626.2761386</v>
      </c>
      <c r="L297" s="47" t="n">
        <f aca="false">G297*$O$2*10</f>
        <v>167.31825341113</v>
      </c>
      <c r="M297" s="47" t="n">
        <f aca="false">H297*$O$2*10</f>
        <v>165.149866255083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6" t="n">
        <v>2770073</v>
      </c>
      <c r="E298" s="35" t="n">
        <f aca="false">SUM(D1!D299:AG299)-SUM(D1!AD299:AE299)</f>
        <v>51092.8337639323</v>
      </c>
      <c r="F298" s="46" t="n">
        <f aca="false">E298/D298</f>
        <v>0.0184445802561638</v>
      </c>
      <c r="G298" s="46" t="n">
        <v>0.900881630232951</v>
      </c>
      <c r="H298" s="46" t="n">
        <v>0.865832585875265</v>
      </c>
      <c r="I298" s="46"/>
      <c r="J298" s="46"/>
      <c r="K298" s="3" t="n">
        <f aca="false">E298*$O$2*10</f>
        <v>2138771.56777509</v>
      </c>
      <c r="L298" s="47" t="n">
        <f aca="false">G298*$O$2*10</f>
        <v>37.7113554823665</v>
      </c>
      <c r="M298" s="47" t="n">
        <f aca="false">H298*$O$2*10</f>
        <v>36.2441849610315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6" t="n">
        <v>130288</v>
      </c>
      <c r="E299" s="35" t="n">
        <f aca="false">SUM(D1!D300:AG300)-SUM(D1!AD300:AE300)</f>
        <v>7444.83799754602</v>
      </c>
      <c r="F299" s="46" t="n">
        <f aca="false">E299/D299</f>
        <v>0.0571413944303852</v>
      </c>
      <c r="G299" s="46" t="n">
        <v>0.994148025872722</v>
      </c>
      <c r="H299" s="46" t="n">
        <v>0.968619863880072</v>
      </c>
      <c r="I299" s="46"/>
      <c r="J299" s="46"/>
      <c r="K299" s="3" t="n">
        <f aca="false">E299*$O$2*10</f>
        <v>311644.640996275</v>
      </c>
      <c r="L299" s="47" t="n">
        <f aca="false">G299*$O$2*10</f>
        <v>41.6155334370451</v>
      </c>
      <c r="M299" s="47" t="n">
        <f aca="false">H299*$O$2*10</f>
        <v>40.5469118119517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6" t="n">
        <v>1658461</v>
      </c>
      <c r="E300" s="35" t="n">
        <f aca="false">SUM(D1!D301:AG301)-SUM(D1!AD301:AE301)</f>
        <v>1948760.51280596</v>
      </c>
      <c r="F300" s="46" t="n">
        <f aca="false">E300/D300</f>
        <v>1.17504150703933</v>
      </c>
      <c r="G300" s="46" t="n">
        <v>2.17162872103533</v>
      </c>
      <c r="H300" s="46" t="n">
        <v>2.11839488043602</v>
      </c>
      <c r="I300" s="46"/>
      <c r="J300" s="46"/>
      <c r="K300" s="3" t="n">
        <f aca="false">E300*$O$2*10</f>
        <v>81576089.4463139</v>
      </c>
      <c r="L300" s="47" t="n">
        <f aca="false">G300*$O$2*10</f>
        <v>90.9054640768995</v>
      </c>
      <c r="M300" s="47" t="n">
        <f aca="false">H300*$O$2*10</f>
        <v>88.6770688924919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6" t="n">
        <v>1222720</v>
      </c>
      <c r="E301" s="35" t="n">
        <f aca="false">SUM(D1!D302:AG302)-SUM(D1!AD302:AE302)</f>
        <v>298203.937258628</v>
      </c>
      <c r="F301" s="46" t="n">
        <f aca="false">E301/D301</f>
        <v>0.243885711576345</v>
      </c>
      <c r="G301" s="46" t="n">
        <v>0.887736834688987</v>
      </c>
      <c r="H301" s="46" t="n">
        <v>0.848207450766042</v>
      </c>
      <c r="I301" s="46"/>
      <c r="J301" s="46"/>
      <c r="K301" s="3" t="n">
        <f aca="false">E301*$O$2*10</f>
        <v>12482965.9156148</v>
      </c>
      <c r="L301" s="47" t="n">
        <f aca="false">G301*$O$2*10</f>
        <v>37.1611077684983</v>
      </c>
      <c r="M301" s="47" t="n">
        <f aca="false">H301*$O$2*10</f>
        <v>35.506387992791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6" t="n">
        <v>1871934</v>
      </c>
      <c r="E302" s="35" t="n">
        <f aca="false">SUM(D1!D303:AG303)-SUM(D1!AD303:AE303)</f>
        <v>434951.281350988</v>
      </c>
      <c r="F302" s="46" t="n">
        <f aca="false">E302/D302</f>
        <v>0.232353961919057</v>
      </c>
      <c r="G302" s="46" t="n">
        <v>0.665430843756791</v>
      </c>
      <c r="H302" s="46" t="n">
        <v>0.626380971863335</v>
      </c>
      <c r="I302" s="46"/>
      <c r="J302" s="46"/>
      <c r="K302" s="3" t="n">
        <f aca="false">E302*$O$2*10</f>
        <v>18207278.112993</v>
      </c>
      <c r="L302" s="47" t="n">
        <f aca="false">G302*$O$2*10</f>
        <v>27.8552678350812</v>
      </c>
      <c r="M302" s="47" t="n">
        <f aca="false">H302*$O$2*10</f>
        <v>26.220620672685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6" t="n">
        <v>63201010</v>
      </c>
      <c r="E303" s="35" t="n">
        <f aca="false">SUM(D1!D304:AG304)-SUM(D1!AD304:AE304)</f>
        <v>2076745.68894397</v>
      </c>
      <c r="F303" s="46" t="n">
        <f aca="false">E303/D303</f>
        <v>0.0328593750154305</v>
      </c>
      <c r="G303" s="46" t="n">
        <v>0.31486239243286</v>
      </c>
      <c r="H303" s="46" t="n">
        <v>0.287648812736343</v>
      </c>
      <c r="I303" s="46"/>
      <c r="J303" s="46"/>
      <c r="K303" s="3" t="n">
        <f aca="false">E303*$O$2*10</f>
        <v>86933612.9120391</v>
      </c>
      <c r="L303" s="47" t="n">
        <f aca="false">G303*$O$2*10</f>
        <v>13.1802971784357</v>
      </c>
      <c r="M303" s="47" t="n">
        <f aca="false">H303*$O$2*10</f>
        <v>12.0411231255497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6" t="n">
        <v>39120545</v>
      </c>
      <c r="E304" s="35" t="n">
        <f aca="false">SUM(D1!D305:AG305)-SUM(D1!AD305:AE305)</f>
        <v>2973147.67138335</v>
      </c>
      <c r="F304" s="46" t="n">
        <f aca="false">E304/D304</f>
        <v>0.0759996485576403</v>
      </c>
      <c r="G304" s="46" t="n">
        <v>0.488312945107246</v>
      </c>
      <c r="H304" s="46" t="n">
        <v>0.461984287415932</v>
      </c>
      <c r="I304" s="46"/>
      <c r="J304" s="46"/>
      <c r="K304" s="3" t="n">
        <f aca="false">E304*$O$2*10</f>
        <v>124457448.097943</v>
      </c>
      <c r="L304" s="47" t="n">
        <f aca="false">G304*$O$2*10</f>
        <v>20.4410240386619</v>
      </c>
      <c r="M304" s="47" t="n">
        <f aca="false">H304*$O$2*10</f>
        <v>19.3388932633746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6" t="n">
        <v>27808584</v>
      </c>
      <c r="E305" s="35" t="n">
        <f aca="false">SUM(D1!D306:AG306)-SUM(D1!AD306:AE306)</f>
        <v>277602.958685231</v>
      </c>
      <c r="F305" s="46" t="n">
        <f aca="false">E305/D305</f>
        <v>0.00998263553028199</v>
      </c>
      <c r="G305" s="46" t="n">
        <v>0.18140223676624</v>
      </c>
      <c r="H305" s="46" t="n">
        <v>0.162187748185594</v>
      </c>
      <c r="I305" s="46"/>
      <c r="J305" s="46"/>
      <c r="K305" s="3" t="n">
        <f aca="false">E305*$O$2*10</f>
        <v>11620598.6520431</v>
      </c>
      <c r="L305" s="47" t="n">
        <f aca="false">G305*$O$2*10</f>
        <v>7.59358833215321</v>
      </c>
      <c r="M305" s="47" t="n">
        <f aca="false">H305*$O$2*10</f>
        <v>6.78926023292306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6" t="n">
        <v>5275873</v>
      </c>
      <c r="E306" s="35" t="n">
        <f aca="false">SUM(D1!D307:AG307)-SUM(D1!AD307:AE307)</f>
        <v>94725.9289632484</v>
      </c>
      <c r="F306" s="46" t="n">
        <f aca="false">E306/D306</f>
        <v>0.0179545506427559</v>
      </c>
      <c r="G306" s="46" t="n">
        <v>0.257730722439707</v>
      </c>
      <c r="H306" s="46" t="n">
        <v>0.232670476921646</v>
      </c>
      <c r="I306" s="46"/>
      <c r="J306" s="46"/>
      <c r="K306" s="3" t="n">
        <f aca="false">E306*$O$2*10</f>
        <v>3965274.74936606</v>
      </c>
      <c r="L306" s="47" t="n">
        <f aca="false">G306*$O$2*10</f>
        <v>10.7887369066874</v>
      </c>
      <c r="M306" s="47" t="n">
        <f aca="false">H306*$O$2*10</f>
        <v>9.73970249917857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6" t="n">
        <v>3250105</v>
      </c>
      <c r="E307" s="35" t="n">
        <f aca="false">SUM(D1!D308:AG308)-SUM(D1!AD308:AE308)</f>
        <v>46019.693257935</v>
      </c>
      <c r="F307" s="46" t="n">
        <f aca="false">E307/D307</f>
        <v>0.0141594481587318</v>
      </c>
      <c r="G307" s="46" t="n">
        <v>0.229616914925555</v>
      </c>
      <c r="H307" s="46" t="n">
        <v>0.206838926431444</v>
      </c>
      <c r="I307" s="46"/>
      <c r="J307" s="46"/>
      <c r="K307" s="3" t="n">
        <f aca="false">E307*$O$2*10</f>
        <v>1926407.36962379</v>
      </c>
      <c r="L307" s="47" t="n">
        <f aca="false">G307*$O$2*10</f>
        <v>9.6118788672412</v>
      </c>
      <c r="M307" s="47" t="n">
        <f aca="false">H307*$O$2*10</f>
        <v>8.65838087988346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6" t="n">
        <v>3816431</v>
      </c>
      <c r="E308" s="35" t="n">
        <f aca="false">SUM(D1!D309:AG309)-SUM(D1!AD309:AE309)</f>
        <v>125515.879824899</v>
      </c>
      <c r="F308" s="46" t="n">
        <f aca="false">E308/D308</f>
        <v>0.0328882874667193</v>
      </c>
      <c r="G308" s="46" t="n">
        <v>0.288343382626284</v>
      </c>
      <c r="H308" s="46" t="n">
        <v>0.272842118908377</v>
      </c>
      <c r="I308" s="46"/>
      <c r="J308" s="46"/>
      <c r="K308" s="3" t="n">
        <f aca="false">E308*$O$2*10</f>
        <v>5254157.48741019</v>
      </c>
      <c r="L308" s="47" t="n">
        <f aca="false">G308*$O$2*10</f>
        <v>12.0701981684276</v>
      </c>
      <c r="M308" s="47" t="n">
        <f aca="false">H308*$O$2*10</f>
        <v>11.4213075185641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6" t="n">
        <v>7468915</v>
      </c>
      <c r="E309" s="35" t="n">
        <f aca="false">SUM(D1!D310:AG310)-SUM(D1!AD310:AE310)</f>
        <v>540600.817519621</v>
      </c>
      <c r="F309" s="46" t="n">
        <f aca="false">E309/D309</f>
        <v>0.072380100392041</v>
      </c>
      <c r="G309" s="46" t="n">
        <v>0.302843812623179</v>
      </c>
      <c r="H309" s="46" t="n">
        <v>0.292646208511619</v>
      </c>
      <c r="I309" s="46"/>
      <c r="J309" s="46"/>
      <c r="K309" s="3" t="n">
        <f aca="false">E309*$O$2*10</f>
        <v>22629820.5217801</v>
      </c>
      <c r="L309" s="47" t="n">
        <f aca="false">G309*$O$2*10</f>
        <v>12.6771934183126</v>
      </c>
      <c r="M309" s="47" t="n">
        <f aca="false">H309*$O$2*10</f>
        <v>12.2503166114006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6" t="n">
        <v>52899852</v>
      </c>
      <c r="E310" s="35" t="n">
        <f aca="false">SUM(D1!D311:AG311)-SUM(D1!AD311:AE311)</f>
        <v>516709.424075929</v>
      </c>
      <c r="F310" s="46" t="n">
        <f aca="false">E310/D310</f>
        <v>0.00976769129856789</v>
      </c>
      <c r="G310" s="46" t="n">
        <v>0.0719563363506878</v>
      </c>
      <c r="H310" s="46" t="n">
        <v>0.0648893581054723</v>
      </c>
      <c r="I310" s="46"/>
      <c r="J310" s="46"/>
      <c r="K310" s="3" t="n">
        <f aca="false">E310*$O$2*10</f>
        <v>21629714.8465304</v>
      </c>
      <c r="L310" s="47" t="n">
        <f aca="false">G310*$O$2*10</f>
        <v>3.01212821780797</v>
      </c>
      <c r="M310" s="47" t="n">
        <f aca="false">H310*$O$2*10</f>
        <v>2.71630097497412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6" t="n">
        <v>6100164</v>
      </c>
      <c r="E311" s="35" t="n">
        <f aca="false">SUM(D1!D312:AG312)-SUM(D1!AD312:AE312)</f>
        <v>342692.446140902</v>
      </c>
      <c r="F311" s="46" t="n">
        <f aca="false">E311/D311</f>
        <v>0.0561775791832649</v>
      </c>
      <c r="G311" s="46" t="n">
        <v>0.817488340315527</v>
      </c>
      <c r="H311" s="46" t="n">
        <v>0.786174111745371</v>
      </c>
      <c r="I311" s="46"/>
      <c r="J311" s="46"/>
      <c r="K311" s="3" t="n">
        <f aca="false">E311*$O$2*10</f>
        <v>14345277.1416812</v>
      </c>
      <c r="L311" s="47" t="n">
        <f aca="false">G311*$O$2*10</f>
        <v>34.2204706697781</v>
      </c>
      <c r="M311" s="47" t="n">
        <f aca="false">H311*$O$2*10</f>
        <v>32.9096414047171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6" t="n">
        <v>185463</v>
      </c>
      <c r="E312" s="35" t="n">
        <f aca="false">SUM(D1!D313:AG313)-SUM(D1!AD313:AE313)</f>
        <v>43803.6949264916</v>
      </c>
      <c r="F312" s="46" t="n">
        <f aca="false">E312/D312</f>
        <v>0.236185626925541</v>
      </c>
      <c r="G312" s="46" t="n">
        <v>1.24848472314009</v>
      </c>
      <c r="H312" s="46" t="n">
        <v>1.20960649391137</v>
      </c>
      <c r="I312" s="46"/>
      <c r="J312" s="46"/>
      <c r="K312" s="3" t="n">
        <f aca="false">E312*$O$2*10</f>
        <v>1833644.5714704</v>
      </c>
      <c r="L312" s="47" t="n">
        <f aca="false">G312*$O$2*10</f>
        <v>52.2621947530055</v>
      </c>
      <c r="M312" s="47" t="n">
        <f aca="false">H312*$O$2*10</f>
        <v>50.6347326383767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6" t="n">
        <v>1886708</v>
      </c>
      <c r="E313" s="35" t="n">
        <f aca="false">SUM(D1!D314:AG314)-SUM(D1!AD314:AE314)</f>
        <v>1434431.87735736</v>
      </c>
      <c r="F313" s="46" t="n">
        <f aca="false">E313/D313</f>
        <v>0.760282925263136</v>
      </c>
      <c r="G313" s="46" t="n">
        <v>1.00574909731109</v>
      </c>
      <c r="H313" s="46" t="n">
        <v>0.971867311980532</v>
      </c>
      <c r="I313" s="46"/>
      <c r="J313" s="46"/>
      <c r="K313" s="3" t="n">
        <f aca="false">E313*$O$2*10</f>
        <v>60046035.6021178</v>
      </c>
      <c r="L313" s="47" t="n">
        <f aca="false">G313*$O$2*10</f>
        <v>42.101160087991</v>
      </c>
      <c r="M313" s="47" t="n">
        <f aca="false">H313*$O$2*10</f>
        <v>40.682851613161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6" t="n">
        <v>2714331</v>
      </c>
      <c r="E314" s="35" t="n">
        <f aca="false">SUM(D1!D315:AG315)-SUM(D1!AD315:AE315)</f>
        <v>1610391.13231723</v>
      </c>
      <c r="F314" s="46" t="n">
        <f aca="false">E314/D314</f>
        <v>0.593292097506616</v>
      </c>
      <c r="G314" s="46" t="n">
        <v>0.782869964832497</v>
      </c>
      <c r="H314" s="46" t="n">
        <v>0.757236135470272</v>
      </c>
      <c r="I314" s="46"/>
      <c r="J314" s="46"/>
      <c r="K314" s="3" t="n">
        <f aca="false">E314*$O$2*10</f>
        <v>67411777.9943654</v>
      </c>
      <c r="L314" s="47" t="n">
        <f aca="false">G314*$O$2*10</f>
        <v>32.7713281628707</v>
      </c>
      <c r="M314" s="47" t="n">
        <f aca="false">H314*$O$2*10</f>
        <v>31.6982832488533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6" t="n">
        <v>13776920</v>
      </c>
      <c r="E315" s="35" t="n">
        <f aca="false">SUM(D1!D316:AG316)-SUM(D1!AD316:AE316)</f>
        <v>15172900.5915738</v>
      </c>
      <c r="F315" s="46" t="n">
        <f aca="false">E315/D315</f>
        <v>1.10132748042188</v>
      </c>
      <c r="G315" s="46" t="n">
        <v>1.43636668821092</v>
      </c>
      <c r="H315" s="46" t="n">
        <v>1.39451297860963</v>
      </c>
      <c r="I315" s="46"/>
      <c r="J315" s="46"/>
      <c r="K315" s="3" t="n">
        <f aca="false">E315*$O$2*10</f>
        <v>635145205.213575</v>
      </c>
      <c r="L315" s="47" t="n">
        <f aca="false">G315*$O$2*10</f>
        <v>60.1270277518531</v>
      </c>
      <c r="M315" s="47" t="n">
        <f aca="false">H315*$O$2*10</f>
        <v>58.3750105410885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6" t="n">
        <v>5583807</v>
      </c>
      <c r="E316" s="35" t="n">
        <f aca="false">SUM(D1!D317:AG317)-SUM(D1!AD317:AE317)</f>
        <v>16547197.203978</v>
      </c>
      <c r="F316" s="46" t="n">
        <f aca="false">E316/D316</f>
        <v>2.96342570650776</v>
      </c>
      <c r="G316" s="46" t="n">
        <v>3.87312936533322</v>
      </c>
      <c r="H316" s="46" t="n">
        <v>3.71633112238118</v>
      </c>
      <c r="I316" s="46"/>
      <c r="J316" s="46"/>
      <c r="K316" s="3" t="n">
        <f aca="false">E316*$O$2*10</f>
        <v>692673948.55712</v>
      </c>
      <c r="L316" s="47" t="n">
        <f aca="false">G316*$O$2*10</f>
        <v>162.131131797531</v>
      </c>
      <c r="M316" s="47" t="n">
        <f aca="false">H316*$O$2*10</f>
        <v>155.56747894843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6" t="n">
        <v>3632499</v>
      </c>
      <c r="E317" s="35" t="n">
        <f aca="false">SUM(D1!D318:AG318)-SUM(D1!AD318:AE318)</f>
        <v>11757021.1176064</v>
      </c>
      <c r="F317" s="46" t="n">
        <f aca="false">E317/D317</f>
        <v>3.23662060680717</v>
      </c>
      <c r="G317" s="46" t="n">
        <v>4.12184689146474</v>
      </c>
      <c r="H317" s="46" t="n">
        <v>3.97540731980933</v>
      </c>
      <c r="I317" s="46"/>
      <c r="J317" s="46"/>
      <c r="K317" s="3" t="n">
        <f aca="false">E317*$O$2*10</f>
        <v>492154782.493565</v>
      </c>
      <c r="L317" s="47" t="n">
        <f aca="false">G317*$O$2*10</f>
        <v>172.54257180016</v>
      </c>
      <c r="M317" s="47" t="n">
        <f aca="false">H317*$O$2*10</f>
        <v>166.412538110879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6" t="n">
        <v>1802170</v>
      </c>
      <c r="E318" s="35" t="n">
        <f aca="false">SUM(D1!D319:AG319)-SUM(D1!AD319:AE319)</f>
        <v>13749369.0110147</v>
      </c>
      <c r="F318" s="46" t="n">
        <f aca="false">E318/D318</f>
        <v>7.62934074533187</v>
      </c>
      <c r="G318" s="46" t="n">
        <v>13.2929165643906</v>
      </c>
      <c r="H318" s="46" t="n">
        <v>7.88940198731102</v>
      </c>
      <c r="I318" s="46"/>
      <c r="J318" s="46"/>
      <c r="K318" s="3" t="n">
        <f aca="false">E318*$O$2*10</f>
        <v>575555461.485582</v>
      </c>
      <c r="L318" s="47" t="n">
        <f aca="false">G318*$O$2*10</f>
        <v>556.448133843674</v>
      </c>
      <c r="M318" s="47" t="n">
        <f aca="false">H318*$O$2*10</f>
        <v>330.254311889833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6" t="n">
        <v>1308052</v>
      </c>
      <c r="E319" s="35" t="n">
        <f aca="false">SUM(D1!D320:AG320)-SUM(D1!AD320:AE320)</f>
        <v>3729004.04141409</v>
      </c>
      <c r="F319" s="46" t="n">
        <f aca="false">E319/D319</f>
        <v>2.85080718611652</v>
      </c>
      <c r="G319" s="46" t="n">
        <v>3.22231070587331</v>
      </c>
      <c r="H319" s="46" t="n">
        <v>3.15872179021507</v>
      </c>
      <c r="I319" s="46"/>
      <c r="J319" s="46"/>
      <c r="K319" s="3" t="n">
        <f aca="false">E319*$O$2*10</f>
        <v>156097973.675615</v>
      </c>
      <c r="L319" s="47" t="n">
        <f aca="false">G319*$O$2*10</f>
        <v>134.88753730321</v>
      </c>
      <c r="M319" s="47" t="n">
        <f aca="false">H319*$O$2*10</f>
        <v>132.225673499298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6" t="n">
        <v>1452187</v>
      </c>
      <c r="E320" s="35" t="n">
        <f aca="false">SUM(D1!D321:AG321)-SUM(D1!AD321:AE321)</f>
        <v>363741.574504153</v>
      </c>
      <c r="F320" s="46" t="n">
        <f aca="false">E320/D320</f>
        <v>0.250478467651999</v>
      </c>
      <c r="G320" s="46" t="n">
        <v>0.438499432283817</v>
      </c>
      <c r="H320" s="46" t="n">
        <v>0.418604702583233</v>
      </c>
      <c r="I320" s="46"/>
      <c r="J320" s="46"/>
      <c r="K320" s="3" t="n">
        <f aca="false">E320*$O$2*10</f>
        <v>15226404.1795311</v>
      </c>
      <c r="L320" s="47" t="n">
        <f aca="false">G320*$O$2*10</f>
        <v>18.3558054851167</v>
      </c>
      <c r="M320" s="47" t="n">
        <f aca="false">H320*$O$2*10</f>
        <v>17.5230021524854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6" t="n">
        <v>2414322</v>
      </c>
      <c r="E321" s="35" t="n">
        <f aca="false">SUM(D1!D322:AG322)-SUM(D1!AD322:AE322)</f>
        <v>8532821.23281951</v>
      </c>
      <c r="F321" s="46" t="n">
        <f aca="false">E321/D321</f>
        <v>3.53425153431046</v>
      </c>
      <c r="G321" s="46" t="n">
        <v>4.01722591341409</v>
      </c>
      <c r="H321" s="46" t="n">
        <v>3.92710183259854</v>
      </c>
      <c r="I321" s="46"/>
      <c r="J321" s="46"/>
      <c r="K321" s="3" t="n">
        <f aca="false">E321*$O$2*10</f>
        <v>357188163.216441</v>
      </c>
      <c r="L321" s="47" t="n">
        <f aca="false">G321*$O$2*10</f>
        <v>168.16308534847</v>
      </c>
      <c r="M321" s="47" t="n">
        <f aca="false">H321*$O$2*10</f>
        <v>164.39044626349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6" t="n">
        <v>596181</v>
      </c>
      <c r="E322" s="35" t="n">
        <f aca="false">SUM(D1!D323:AG323)-SUM(D1!AD323:AE323)</f>
        <v>165950.149503366</v>
      </c>
      <c r="F322" s="46" t="n">
        <f aca="false">E322/D322</f>
        <v>0.278355314079728</v>
      </c>
      <c r="G322" s="46" t="n">
        <v>0.545394075154551</v>
      </c>
      <c r="H322" s="46" t="n">
        <v>0.516130991622052</v>
      </c>
      <c r="I322" s="46"/>
      <c r="J322" s="46"/>
      <c r="K322" s="3" t="n">
        <f aca="false">E322*$O$2*10</f>
        <v>6946756.23328566</v>
      </c>
      <c r="L322" s="47" t="n">
        <f aca="false">G322*$O$2*10</f>
        <v>22.8304686830071</v>
      </c>
      <c r="M322" s="47" t="n">
        <f aca="false">H322*$O$2*10</f>
        <v>21.6055013747949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6" t="n">
        <v>1604686</v>
      </c>
      <c r="E323" s="35" t="n">
        <f aca="false">SUM(D1!D324:AG324)-SUM(D1!AD324:AE324)</f>
        <v>34030.162164884</v>
      </c>
      <c r="F323" s="46" t="n">
        <f aca="false">E323/D323</f>
        <v>0.0212067421071063</v>
      </c>
      <c r="G323" s="46" t="n">
        <v>0.60112027593769</v>
      </c>
      <c r="H323" s="46" t="n">
        <v>0.578209585598588</v>
      </c>
      <c r="I323" s="46"/>
      <c r="J323" s="46"/>
      <c r="K323" s="3" t="n">
        <f aca="false">E323*$O$2*10</f>
        <v>1424519.60330313</v>
      </c>
      <c r="L323" s="47" t="n">
        <f aca="false">G323*$O$2*10</f>
        <v>25.1631953108897</v>
      </c>
      <c r="M323" s="47" t="n">
        <f aca="false">H323*$O$2*10</f>
        <v>24.204142357949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6" t="n">
        <v>1713450</v>
      </c>
      <c r="E324" s="35" t="n">
        <f aca="false">SUM(D1!D325:AG325)-SUM(D1!AD325:AE325)</f>
        <v>31869.8610579808</v>
      </c>
      <c r="F324" s="46" t="n">
        <f aca="false">E324/D324</f>
        <v>0.0185998196959239</v>
      </c>
      <c r="G324" s="46" t="n">
        <v>0.677412260609866</v>
      </c>
      <c r="H324" s="46" t="n">
        <v>0.587338186305333</v>
      </c>
      <c r="I324" s="46"/>
      <c r="J324" s="46"/>
      <c r="K324" s="3" t="n">
        <f aca="false">E324*$O$2*10</f>
        <v>1334088.3188176</v>
      </c>
      <c r="L324" s="47" t="n">
        <f aca="false">G324*$O$2*10</f>
        <v>28.3568159352593</v>
      </c>
      <c r="M324" s="47" t="n">
        <f aca="false">H324*$O$2*10</f>
        <v>24.5862701478344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6" t="n">
        <v>3130217</v>
      </c>
      <c r="E325" s="35" t="n">
        <f aca="false">SUM(D1!D326:AG326)-SUM(D1!AD326:AE326)</f>
        <v>85929.6975666664</v>
      </c>
      <c r="F325" s="46" t="n">
        <f aca="false">E325/D325</f>
        <v>0.0274516742981929</v>
      </c>
      <c r="G325" s="46" t="n">
        <v>0.407335286555432</v>
      </c>
      <c r="H325" s="46" t="n">
        <v>0.389806382474233</v>
      </c>
      <c r="I325" s="46"/>
      <c r="J325" s="46"/>
      <c r="K325" s="3" t="n">
        <f aca="false">E325*$O$2*10</f>
        <v>3597060.10498944</v>
      </c>
      <c r="L325" s="47" t="n">
        <f aca="false">G325*$O$2*10</f>
        <v>17.0512587628537</v>
      </c>
      <c r="M325" s="47" t="n">
        <f aca="false">H325*$O$2*10</f>
        <v>16.3174900735626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6" t="n">
        <v>116164</v>
      </c>
      <c r="E326" s="35" t="n">
        <f aca="false">SUM(D1!D327:AG327)-SUM(D1!AD327:AE327)</f>
        <v>28045.9072667293</v>
      </c>
      <c r="F326" s="46" t="n">
        <f aca="false">E326/D326</f>
        <v>0.241433725308437</v>
      </c>
      <c r="G326" s="46" t="n">
        <v>0.527831395105436</v>
      </c>
      <c r="H326" s="46" t="n">
        <v>0.497200856708262</v>
      </c>
      <c r="I326" s="46"/>
      <c r="J326" s="46"/>
      <c r="K326" s="3" t="n">
        <f aca="false">E326*$O$2*10</f>
        <v>1174015.70113892</v>
      </c>
      <c r="L326" s="47" t="n">
        <f aca="false">G326*$O$2*10</f>
        <v>22.0952861148111</v>
      </c>
      <c r="M326" s="47" t="n">
        <f aca="false">H326*$O$2*10</f>
        <v>20.8130764622362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6" t="n">
        <v>106041</v>
      </c>
      <c r="E327" s="35" t="n">
        <f aca="false">SUM(D1!D328:AG328)-SUM(D1!AD328:AE328)</f>
        <v>5381.35557125603</v>
      </c>
      <c r="F327" s="46" t="n">
        <f aca="false">E327/D327</f>
        <v>0.0507478764935829</v>
      </c>
      <c r="G327" s="46" t="n">
        <v>0.173330515597804</v>
      </c>
      <c r="H327" s="46" t="n">
        <v>0.162051868914624</v>
      </c>
      <c r="I327" s="46"/>
      <c r="J327" s="46"/>
      <c r="K327" s="3" t="n">
        <f aca="false">E327*$O$2*10</f>
        <v>225266.234890563</v>
      </c>
      <c r="L327" s="47" t="n">
        <f aca="false">G327*$O$2*10</f>
        <v>7.25570204818189</v>
      </c>
      <c r="M327" s="47" t="n">
        <f aca="false">H327*$O$2*10</f>
        <v>6.78357225870063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6" t="n">
        <v>131403</v>
      </c>
      <c r="E328" s="35" t="n">
        <f aca="false">SUM(D1!D329:AG329)-SUM(D1!AD329:AE329)</f>
        <v>7022.07562624759</v>
      </c>
      <c r="F328" s="46" t="n">
        <f aca="false">E328/D328</f>
        <v>0.053439233702789</v>
      </c>
      <c r="G328" s="46" t="n">
        <v>0.616753732743794</v>
      </c>
      <c r="H328" s="46" t="n">
        <v>0.582465190707995</v>
      </c>
      <c r="I328" s="46"/>
      <c r="J328" s="46"/>
      <c r="K328" s="3" t="n">
        <f aca="false">E328*$O$2*10</f>
        <v>293947.596752537</v>
      </c>
      <c r="L328" s="47" t="n">
        <f aca="false">G328*$O$2*10</f>
        <v>25.8176196295216</v>
      </c>
      <c r="M328" s="47" t="n">
        <f aca="false">H328*$O$2*10</f>
        <v>24.382284115632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6" t="n">
        <v>73377</v>
      </c>
      <c r="E329" s="35" t="n">
        <f aca="false">SUM(D1!D330:AG330)-SUM(D1!AD330:AE330)</f>
        <v>9960.57492493084</v>
      </c>
      <c r="F329" s="46" t="n">
        <f aca="false">E329/D329</f>
        <v>0.135745191612233</v>
      </c>
      <c r="G329" s="46" t="n">
        <v>0.807922119657827</v>
      </c>
      <c r="H329" s="46" t="n">
        <v>0.772128833129903</v>
      </c>
      <c r="I329" s="46"/>
      <c r="J329" s="46"/>
      <c r="K329" s="3" t="n">
        <f aca="false">E329*$O$2*10</f>
        <v>416954.646645067</v>
      </c>
      <c r="L329" s="47" t="n">
        <f aca="false">G329*$O$2*10</f>
        <v>33.8200238899365</v>
      </c>
      <c r="M329" s="47" t="n">
        <f aca="false">H329*$O$2*10</f>
        <v>32.3216990192343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6" t="n">
        <v>434602</v>
      </c>
      <c r="E330" s="35" t="n">
        <f aca="false">SUM(D1!D331:AG331)-SUM(D1!AD331:AE331)</f>
        <v>17341.6686972322</v>
      </c>
      <c r="F330" s="46" t="n">
        <f aca="false">E330/D330</f>
        <v>0.0399024134661878</v>
      </c>
      <c r="G330" s="46" t="n">
        <v>0.36798587301484</v>
      </c>
      <c r="H330" s="46" t="n">
        <v>0.3441268572973</v>
      </c>
      <c r="I330" s="46"/>
      <c r="J330" s="46"/>
      <c r="K330" s="3" t="n">
        <f aca="false">E330*$O$2*10</f>
        <v>725930.922500487</v>
      </c>
      <c r="L330" s="47" t="n">
        <f aca="false">G330*$O$2*10</f>
        <v>15.4040726373377</v>
      </c>
      <c r="M330" s="47" t="n">
        <f aca="false">H330*$O$2*10</f>
        <v>14.4053223098936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6" t="n">
        <v>1351032</v>
      </c>
      <c r="E331" s="35" t="n">
        <f aca="false">SUM(D1!D332:AG332)-SUM(D1!AD332:AE332)</f>
        <v>65498.9311030776</v>
      </c>
      <c r="F331" s="46" t="n">
        <f aca="false">E331/D331</f>
        <v>0.0484806659672588</v>
      </c>
      <c r="G331" s="46" t="n">
        <v>0.338489013186865</v>
      </c>
      <c r="H331" s="46" t="n">
        <v>0.308156440709792</v>
      </c>
      <c r="I331" s="46"/>
      <c r="J331" s="46"/>
      <c r="K331" s="3" t="n">
        <f aca="false">E331*$O$2*10</f>
        <v>2741818.00544038</v>
      </c>
      <c r="L331" s="47" t="n">
        <f aca="false">G331*$O$2*10</f>
        <v>14.1693193365088</v>
      </c>
      <c r="M331" s="47" t="n">
        <f aca="false">H331*$O$2*10</f>
        <v>12.8995826863322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6" t="n">
        <v>2142138</v>
      </c>
      <c r="E332" s="35" t="n">
        <f aca="false">SUM(D1!D333:AG333)-SUM(D1!AD333:AE333)</f>
        <v>120197.570961432</v>
      </c>
      <c r="F332" s="46" t="n">
        <f aca="false">E332/D332</f>
        <v>0.0561110306438855</v>
      </c>
      <c r="G332" s="46" t="n">
        <v>0.392622517749898</v>
      </c>
      <c r="H332" s="46" t="n">
        <v>0.344850177110636</v>
      </c>
      <c r="I332" s="46"/>
      <c r="J332" s="46"/>
      <c r="K332" s="3" t="n">
        <f aca="false">E332*$O$2*10</f>
        <v>5031530.419231</v>
      </c>
      <c r="L332" s="47" t="n">
        <f aca="false">G332*$O$2*10</f>
        <v>16.4353749042696</v>
      </c>
      <c r="M332" s="47" t="n">
        <f aca="false">H332*$O$2*10</f>
        <v>14.4356008389398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6" t="n">
        <v>7892551</v>
      </c>
      <c r="E333" s="35" t="n">
        <f aca="false">SUM(D1!D334:AG334)-SUM(D1!AD334:AE334)</f>
        <v>102978.000207719</v>
      </c>
      <c r="F333" s="46" t="n">
        <f aca="false">E333/D333</f>
        <v>0.0130474925290593</v>
      </c>
      <c r="G333" s="46" t="n">
        <v>0.261990374396478</v>
      </c>
      <c r="H333" s="46" t="n">
        <v>0.244250692992266</v>
      </c>
      <c r="I333" s="46"/>
      <c r="J333" s="46"/>
      <c r="K333" s="3" t="n">
        <f aca="false">E333*$O$2*10</f>
        <v>4310710.57769523</v>
      </c>
      <c r="L333" s="47" t="n">
        <f aca="false">G333*$O$2*10</f>
        <v>10.9670480674238</v>
      </c>
      <c r="M333" s="47" t="n">
        <f aca="false">H333*$O$2*10</f>
        <v>10.2244561340027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6" t="n">
        <v>1640858</v>
      </c>
      <c r="E334" s="35" t="n">
        <f aca="false">SUM(D1!D335:AG335)-SUM(D1!AD335:AE335)</f>
        <v>14338.2235</v>
      </c>
      <c r="F334" s="46" t="n">
        <f aca="false">E334/D334</f>
        <v>0.00873824761192011</v>
      </c>
      <c r="G334" s="46" t="n">
        <v>0.183669494588382</v>
      </c>
      <c r="H334" s="46" t="n">
        <v>0.16917723488095</v>
      </c>
      <c r="I334" s="46"/>
      <c r="J334" s="46"/>
      <c r="K334" s="3" t="n">
        <f aca="false">E334*$O$2*10</f>
        <v>600205.20482175</v>
      </c>
      <c r="L334" s="47" t="n">
        <f aca="false">G334*$O$2*10</f>
        <v>7.68849687821698</v>
      </c>
      <c r="M334" s="47" t="n">
        <f aca="false">H334*$O$2*10</f>
        <v>7.08184364073399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6" t="n">
        <v>343846</v>
      </c>
      <c r="E335" s="35" t="n">
        <f aca="false">SUM(D1!D336:AG336)-SUM(D1!AD336:AE336)</f>
        <v>3386.35834181301</v>
      </c>
      <c r="F335" s="46" t="n">
        <f aca="false">E335/D335</f>
        <v>0.00984847385693888</v>
      </c>
      <c r="G335" s="46" t="n">
        <v>0.308649228367372</v>
      </c>
      <c r="H335" s="46" t="n">
        <v>0.285946850920517</v>
      </c>
      <c r="I335" s="46"/>
      <c r="J335" s="46"/>
      <c r="K335" s="3" t="n">
        <f aca="false">E335*$O$2*10</f>
        <v>141754.653367463</v>
      </c>
      <c r="L335" s="47" t="n">
        <f aca="false">G335*$O$2*10</f>
        <v>12.9202110240724</v>
      </c>
      <c r="M335" s="47" t="n">
        <f aca="false">H335*$O$2*10</f>
        <v>11.9698781529583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6" t="n">
        <v>64082</v>
      </c>
      <c r="E336" s="35" t="n">
        <f aca="false">SUM(D1!D337:AG337)-SUM(D1!AD337:AE337)</f>
        <v>1844.36210479683</v>
      </c>
      <c r="F336" s="46" t="n">
        <f aca="false">E336/D336</f>
        <v>0.0287812818700544</v>
      </c>
      <c r="G336" s="46" t="n">
        <v>0.26313272069835</v>
      </c>
      <c r="H336" s="46" t="n">
        <v>0.247165449850286</v>
      </c>
      <c r="I336" s="46"/>
      <c r="J336" s="46"/>
      <c r="K336" s="3" t="n">
        <f aca="false">E336*$O$2*10</f>
        <v>77205.9198878475</v>
      </c>
      <c r="L336" s="47" t="n">
        <f aca="false">G336*$O$2*10</f>
        <v>11.0148672547933</v>
      </c>
      <c r="M336" s="47" t="n">
        <f aca="false">H336*$O$2*10</f>
        <v>10.3464693134579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6" t="n">
        <v>553491</v>
      </c>
      <c r="E337" s="35" t="n">
        <f aca="false">SUM(D1!D338:AG338)-SUM(D1!AD338:AE338)</f>
        <v>13576.6035450355</v>
      </c>
      <c r="F337" s="46" t="n">
        <f aca="false">E337/D337</f>
        <v>0.0245290412039862</v>
      </c>
      <c r="G337" s="46" t="n">
        <v>0.506253294224939</v>
      </c>
      <c r="H337" s="46" t="n">
        <v>0.443133634745112</v>
      </c>
      <c r="I337" s="46"/>
      <c r="J337" s="46"/>
      <c r="K337" s="3" t="n">
        <f aca="false">E337*$O$2*10</f>
        <v>568323.412696959</v>
      </c>
      <c r="L337" s="47" t="n">
        <f aca="false">G337*$O$2*10</f>
        <v>21.1920160229031</v>
      </c>
      <c r="M337" s="47" t="n">
        <f aca="false">H337*$O$2*10</f>
        <v>18.5497955172478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6" t="n">
        <v>1868268</v>
      </c>
      <c r="E338" s="35" t="n">
        <f aca="false">SUM(D1!D339:AG339)-SUM(D1!AD339:AE339)</f>
        <v>101944.9686028</v>
      </c>
      <c r="F338" s="46" t="n">
        <f aca="false">E338/D338</f>
        <v>0.0545665657190512</v>
      </c>
      <c r="G338" s="46" t="n">
        <v>0.38496771717079</v>
      </c>
      <c r="H338" s="46" t="n">
        <v>0.33561666746138</v>
      </c>
      <c r="I338" s="46"/>
      <c r="J338" s="46"/>
      <c r="K338" s="3" t="n">
        <f aca="false">E338*$O$2*10</f>
        <v>4267467.35819752</v>
      </c>
      <c r="L338" s="47" t="n">
        <f aca="false">G338*$O$2*10</f>
        <v>16.1149411246279</v>
      </c>
      <c r="M338" s="47" t="n">
        <f aca="false">H338*$O$2*10</f>
        <v>14.0490815082671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6" t="n">
        <v>257577</v>
      </c>
      <c r="E339" s="35" t="n">
        <f aca="false">SUM(D1!D340:AG340)-SUM(D1!AD340:AE340)</f>
        <v>9684.88091265385</v>
      </c>
      <c r="F339" s="46" t="n">
        <f aca="false">E339/D339</f>
        <v>0.0375999445317472</v>
      </c>
      <c r="G339" s="46" t="n">
        <v>0.392691697396239</v>
      </c>
      <c r="H339" s="46" t="n">
        <v>0.355724017991589</v>
      </c>
      <c r="I339" s="46"/>
      <c r="J339" s="46"/>
      <c r="K339" s="3" t="n">
        <f aca="false">E339*$O$2*10</f>
        <v>405413.957444147</v>
      </c>
      <c r="L339" s="47" t="n">
        <f aca="false">G339*$O$2*10</f>
        <v>16.4382707988553</v>
      </c>
      <c r="M339" s="47" t="n">
        <f aca="false">H339*$O$2*10</f>
        <v>14.8907852551369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6" t="n">
        <v>8858695</v>
      </c>
      <c r="E340" s="35" t="n">
        <f aca="false">SUM(D1!D341:AG341)-SUM(D1!AD341:AE341)</f>
        <v>1137042.19493701</v>
      </c>
      <c r="F340" s="46" t="n">
        <f aca="false">E340/D340</f>
        <v>0.12835323881644</v>
      </c>
      <c r="G340" s="46" t="n">
        <v>0.520637175968841</v>
      </c>
      <c r="H340" s="46" t="n">
        <v>0.462678402684526</v>
      </c>
      <c r="I340" s="46"/>
      <c r="J340" s="46"/>
      <c r="K340" s="3" t="n">
        <f aca="false">E340*$O$2*10</f>
        <v>47597154.8011605</v>
      </c>
      <c r="L340" s="47" t="n">
        <f aca="false">G340*$O$2*10</f>
        <v>21.7941325046437</v>
      </c>
      <c r="M340" s="47" t="n">
        <f aca="false">H340*$O$2*10</f>
        <v>19.3679492755756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6" t="n">
        <v>17358263</v>
      </c>
      <c r="E341" s="35" t="n">
        <f aca="false">SUM(D1!D342:AG342)-SUM(D1!AD342:AE342)</f>
        <v>1841211.84582261</v>
      </c>
      <c r="F341" s="46" t="n">
        <f aca="false">E341/D341</f>
        <v>0.10607120342759</v>
      </c>
      <c r="G341" s="46" t="n">
        <v>0.485041981936116</v>
      </c>
      <c r="H341" s="46" t="n">
        <v>0.459394412788544</v>
      </c>
      <c r="I341" s="46"/>
      <c r="J341" s="46"/>
      <c r="K341" s="3" t="n">
        <f aca="false">E341*$O$2*10</f>
        <v>77074048.4720574</v>
      </c>
      <c r="L341" s="47" t="n">
        <f aca="false">G341*$O$2*10</f>
        <v>20.3040998848368</v>
      </c>
      <c r="M341" s="47" t="n">
        <f aca="false">H341*$O$2*10</f>
        <v>19.230479816534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6" t="n">
        <v>14371576</v>
      </c>
      <c r="E342" s="35" t="n">
        <f aca="false">SUM(D1!D343:AG343)-SUM(D1!AD343:AE343)</f>
        <v>752750.034749167</v>
      </c>
      <c r="F342" s="46" t="n">
        <f aca="false">E342/D342</f>
        <v>0.0523776957203001</v>
      </c>
      <c r="G342" s="46" t="n">
        <v>0.291514007569335</v>
      </c>
      <c r="H342" s="46" t="n">
        <v>0.27558014889979</v>
      </c>
      <c r="I342" s="46"/>
      <c r="J342" s="46"/>
      <c r="K342" s="3" t="n">
        <f aca="false">E342*$O$2*10</f>
        <v>31510492.8296175</v>
      </c>
      <c r="L342" s="47" t="n">
        <f aca="false">G342*$O$2*10</f>
        <v>12.2029221138561</v>
      </c>
      <c r="M342" s="47" t="n">
        <f aca="false">H342*$O$2*10</f>
        <v>11.5359228230196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6" t="n">
        <v>5214350</v>
      </c>
      <c r="E343" s="35" t="n">
        <f aca="false">SUM(D1!D344:AG344)-SUM(D1!AD344:AE344)</f>
        <v>441848.575306499</v>
      </c>
      <c r="F343" s="46" t="n">
        <f aca="false">E343/D343</f>
        <v>0.0847370382322818</v>
      </c>
      <c r="G343" s="46" t="n">
        <v>0.338510426029196</v>
      </c>
      <c r="H343" s="46" t="n">
        <v>0.315153577526324</v>
      </c>
      <c r="I343" s="46"/>
      <c r="J343" s="46"/>
      <c r="K343" s="3" t="n">
        <f aca="false">E343*$O$2*10</f>
        <v>18496002.2866177</v>
      </c>
      <c r="L343" s="47" t="n">
        <f aca="false">G343*$O$2*10</f>
        <v>14.1702156887952</v>
      </c>
      <c r="M343" s="47" t="n">
        <f aca="false">H343*$O$2*10</f>
        <v>13.1924863320407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6" t="n">
        <v>907233</v>
      </c>
      <c r="E344" s="35" t="n">
        <f aca="false">SUM(D1!D345:AG345)-SUM(D1!AD345:AE345)</f>
        <v>116726.387045612</v>
      </c>
      <c r="F344" s="46" t="n">
        <f aca="false">E344/D344</f>
        <v>0.128661972222805</v>
      </c>
      <c r="G344" s="46" t="n">
        <v>0.826910377616704</v>
      </c>
      <c r="H344" s="46" t="n">
        <v>0.789967435568372</v>
      </c>
      <c r="I344" s="46"/>
      <c r="J344" s="46"/>
      <c r="K344" s="3" t="n">
        <f aca="false">E344*$O$2*10</f>
        <v>4886224.92492286</v>
      </c>
      <c r="L344" s="47" t="n">
        <f aca="false">G344*$O$2*10</f>
        <v>34.614881862224</v>
      </c>
      <c r="M344" s="47" t="n">
        <f aca="false">H344*$O$2*10</f>
        <v>33.0684318366099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6" t="n">
        <v>175675</v>
      </c>
      <c r="E345" s="35" t="n">
        <f aca="false">SUM(D1!D346:AG346)-SUM(D1!AD346:AE346)</f>
        <v>7660.29716799774</v>
      </c>
      <c r="F345" s="46" t="n">
        <f aca="false">E345/D345</f>
        <v>0.0436049362060495</v>
      </c>
      <c r="G345" s="46" t="n">
        <v>0.683493629545422</v>
      </c>
      <c r="H345" s="46" t="n">
        <v>0.647762479668639</v>
      </c>
      <c r="I345" s="46"/>
      <c r="J345" s="46"/>
      <c r="K345" s="3" t="n">
        <f aca="false">E345*$O$2*10</f>
        <v>320663.869600969</v>
      </c>
      <c r="L345" s="47" t="n">
        <f aca="false">G345*$O$2*10</f>
        <v>28.6113850795861</v>
      </c>
      <c r="M345" s="47" t="n">
        <f aca="false">H345*$O$2*10</f>
        <v>27.1156612801691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6" t="n">
        <v>592320</v>
      </c>
      <c r="E346" s="35" t="n">
        <f aca="false">SUM(D1!D347:AG347)-SUM(D1!AD347:AE347)</f>
        <v>353179.255288056</v>
      </c>
      <c r="F346" s="46" t="n">
        <f aca="false">E346/D346</f>
        <v>0.596264274865032</v>
      </c>
      <c r="G346" s="46" t="n">
        <v>1.08150533299533</v>
      </c>
      <c r="H346" s="46" t="n">
        <v>1.04467146272605</v>
      </c>
      <c r="I346" s="46"/>
      <c r="J346" s="46"/>
      <c r="K346" s="3" t="n">
        <f aca="false">E346*$O$2*10</f>
        <v>14784260.2159857</v>
      </c>
      <c r="L346" s="47" t="n">
        <f aca="false">G346*$O$2*10</f>
        <v>45.2723539918509</v>
      </c>
      <c r="M346" s="47" t="n">
        <f aca="false">H346*$O$2*10</f>
        <v>43.7304697654438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6" t="n">
        <v>968249</v>
      </c>
      <c r="E347" s="35" t="n">
        <f aca="false">SUM(D1!D348:AG348)-SUM(D1!AD348:AE348)</f>
        <v>497240.357082537</v>
      </c>
      <c r="F347" s="46" t="n">
        <f aca="false">E347/D347</f>
        <v>0.513545954689896</v>
      </c>
      <c r="G347" s="46" t="n">
        <v>0.820541446875293</v>
      </c>
      <c r="H347" s="46" t="n">
        <v>0.784167758595845</v>
      </c>
      <c r="I347" s="46"/>
      <c r="J347" s="46"/>
      <c r="K347" s="3" t="n">
        <f aca="false">E347*$O$2*10</f>
        <v>20814729.9676535</v>
      </c>
      <c r="L347" s="47" t="n">
        <f aca="false">G347*$O$2*10</f>
        <v>34.3482752369232</v>
      </c>
      <c r="M347" s="47" t="n">
        <f aca="false">H347*$O$2*10</f>
        <v>32.8256544587014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6" t="n">
        <v>744163</v>
      </c>
      <c r="E348" s="35" t="n">
        <f aca="false">SUM(D1!D349:AG349)-SUM(D1!AD349:AE349)</f>
        <v>104594.544434589</v>
      </c>
      <c r="F348" s="46" t="n">
        <f aca="false">E348/D348</f>
        <v>0.140553271843117</v>
      </c>
      <c r="G348" s="46" t="n">
        <v>0.670095289958413</v>
      </c>
      <c r="H348" s="46" t="n">
        <v>0.645019452698641</v>
      </c>
      <c r="I348" s="46"/>
      <c r="J348" s="46"/>
      <c r="K348" s="3" t="n">
        <f aca="false">E348*$O$2*10</f>
        <v>4378379.92730412</v>
      </c>
      <c r="L348" s="47" t="n">
        <f aca="false">G348*$O$2*10</f>
        <v>28.0505238853041</v>
      </c>
      <c r="M348" s="47" t="n">
        <f aca="false">H348*$O$2*10</f>
        <v>27.0008367996915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6" t="n">
        <v>66040</v>
      </c>
      <c r="E349" s="35" t="n">
        <f aca="false">SUM(D1!D350:AG350)-SUM(D1!AD350:AE350)</f>
        <v>3435.5524411124</v>
      </c>
      <c r="F349" s="46" t="n">
        <f aca="false">E349/D349</f>
        <v>0.0520222962009752</v>
      </c>
      <c r="G349" s="46" t="n">
        <v>0.191585264194676</v>
      </c>
      <c r="H349" s="46" t="n">
        <v>0.175420616903051</v>
      </c>
      <c r="I349" s="46"/>
      <c r="J349" s="46"/>
      <c r="K349" s="3" t="n">
        <f aca="false">E349*$O$2*10</f>
        <v>143813.942961186</v>
      </c>
      <c r="L349" s="47" t="n">
        <f aca="false">G349*$O$2*10</f>
        <v>8.01985495182122</v>
      </c>
      <c r="M349" s="47" t="n">
        <f aca="false">H349*$O$2*10</f>
        <v>7.34319473387015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6" t="n">
        <v>6367</v>
      </c>
      <c r="E350" s="35" t="n">
        <f aca="false">SUM(D1!D351:AG351)-SUM(D1!AD351:AE351)</f>
        <v>478.419995509032</v>
      </c>
      <c r="F350" s="46" t="n">
        <f aca="false">E350/D350</f>
        <v>0.0751405678512694</v>
      </c>
      <c r="G350" s="46" t="n">
        <v>0.285660869007556</v>
      </c>
      <c r="H350" s="46" t="n">
        <v>0.268423877746784</v>
      </c>
      <c r="I350" s="46"/>
      <c r="J350" s="46"/>
      <c r="K350" s="3" t="n">
        <f aca="false">E350*$O$2*10</f>
        <v>20026.9002220058</v>
      </c>
      <c r="L350" s="47" t="n">
        <f aca="false">G350*$O$2*10</f>
        <v>11.9579068070908</v>
      </c>
      <c r="M350" s="47" t="n">
        <f aca="false">H350*$O$2*10</f>
        <v>11.2363577344193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6" t="n">
        <v>7900</v>
      </c>
      <c r="E351" s="35" t="n">
        <f aca="false">SUM(D1!D352:AG352)-SUM(D1!AD352:AE352)</f>
        <v>383.665474569884</v>
      </c>
      <c r="F351" s="46" t="n">
        <f aca="false">E351/D351</f>
        <v>0.0485652499455549</v>
      </c>
      <c r="G351" s="46" t="n">
        <v>0.181893002641707</v>
      </c>
      <c r="H351" s="46" t="n">
        <v>0.166780639614457</v>
      </c>
      <c r="I351" s="46"/>
      <c r="J351" s="46"/>
      <c r="K351" s="3" t="n">
        <f aca="false">E351*$O$2*10</f>
        <v>16060.4285982326</v>
      </c>
      <c r="L351" s="47" t="n">
        <f aca="false">G351*$O$2*10</f>
        <v>7.61413203708317</v>
      </c>
      <c r="M351" s="47" t="n">
        <f aca="false">H351*$O$2*10</f>
        <v>6.98152096458098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6" t="n">
        <v>968030</v>
      </c>
      <c r="E352" s="35" t="n">
        <f aca="false">SUM(D1!D353:AG353)-SUM(D1!AD353:AE353)</f>
        <v>266770.745537544</v>
      </c>
      <c r="F352" s="46" t="n">
        <f aca="false">E352/D352</f>
        <v>0.275581072422904</v>
      </c>
      <c r="G352" s="46" t="n">
        <v>0.674051377802373</v>
      </c>
      <c r="H352" s="46" t="n">
        <v>0.646095848694653</v>
      </c>
      <c r="I352" s="46"/>
      <c r="J352" s="46"/>
      <c r="K352" s="3" t="n">
        <f aca="false">E352*$O$2*10</f>
        <v>11167156.7935743</v>
      </c>
      <c r="L352" s="47" t="n">
        <f aca="false">G352*$O$2*10</f>
        <v>28.2161277004962</v>
      </c>
      <c r="M352" s="47" t="n">
        <f aca="false">H352*$O$2*10</f>
        <v>27.0458952742825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6" t="n">
        <v>80012</v>
      </c>
      <c r="E353" s="35" t="n">
        <f aca="false">SUM(D1!D354:AG354)-SUM(D1!AD354:AE354)</f>
        <v>1622.47032348041</v>
      </c>
      <c r="F353" s="46" t="n">
        <f aca="false">E353/D353</f>
        <v>0.0202778373678999</v>
      </c>
      <c r="G353" s="46" t="n">
        <v>0.297468978852159</v>
      </c>
      <c r="H353" s="46" t="n">
        <v>0.263877700384236</v>
      </c>
      <c r="I353" s="46"/>
      <c r="J353" s="46"/>
      <c r="K353" s="3" t="n">
        <f aca="false">E353*$O$2*10</f>
        <v>67917.4189760517</v>
      </c>
      <c r="L353" s="47" t="n">
        <f aca="false">G353*$O$2*10</f>
        <v>12.4522001892408</v>
      </c>
      <c r="M353" s="47" t="n">
        <f aca="false">H353*$O$2*10</f>
        <v>11.0460524769343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6" t="n">
        <v>9145081</v>
      </c>
      <c r="E354" s="35" t="n">
        <f aca="false">SUM(D1!D355:AG355)-SUM(D1!AD355:AE355)</f>
        <v>1019068.04619942</v>
      </c>
      <c r="F354" s="46" t="n">
        <f aca="false">E354/D354</f>
        <v>0.111433463104309</v>
      </c>
      <c r="G354" s="46" t="n">
        <v>0.702844839941713</v>
      </c>
      <c r="H354" s="46" t="n">
        <v>0.656219559004023</v>
      </c>
      <c r="I354" s="46"/>
      <c r="J354" s="46"/>
      <c r="K354" s="3" t="n">
        <f aca="false">E354*$O$2*10</f>
        <v>42658697.9479307</v>
      </c>
      <c r="L354" s="47" t="n">
        <f aca="false">G354*$O$2*10</f>
        <v>29.4214364223801</v>
      </c>
      <c r="M354" s="47" t="n">
        <f aca="false">H354*$O$2*10</f>
        <v>27.4696788496879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6" t="n">
        <v>5339061</v>
      </c>
      <c r="E355" s="35" t="n">
        <f aca="false">SUM(D1!D356:AG356)-SUM(D1!AD356:AE356)</f>
        <v>933425.534306992</v>
      </c>
      <c r="F355" s="46" t="n">
        <f aca="false">E355/D355</f>
        <v>0.174829531692369</v>
      </c>
      <c r="G355" s="46" t="n">
        <v>0.712669584744514</v>
      </c>
      <c r="H355" s="46" t="n">
        <v>0.645961911388313</v>
      </c>
      <c r="I355" s="46"/>
      <c r="J355" s="46"/>
      <c r="K355" s="3" t="n">
        <f aca="false">E355*$O$2*10</f>
        <v>39073659.5788579</v>
      </c>
      <c r="L355" s="47" t="n">
        <f aca="false">G355*$O$2*10</f>
        <v>29.8327051521977</v>
      </c>
      <c r="M355" s="47" t="n">
        <f aca="false">H355*$O$2*10</f>
        <v>27.0402885916705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6" t="n">
        <v>6505596</v>
      </c>
      <c r="E356" s="35" t="n">
        <f aca="false">SUM(D1!D357:AG357)-SUM(D1!AD357:AE357)</f>
        <v>841987.339602456</v>
      </c>
      <c r="F356" s="46" t="n">
        <f aca="false">E356/D356</f>
        <v>0.129425088739365</v>
      </c>
      <c r="G356" s="46" t="n">
        <v>0.589729606299166</v>
      </c>
      <c r="H356" s="46" t="n">
        <v>0.536164542410884</v>
      </c>
      <c r="I356" s="46"/>
      <c r="J356" s="46"/>
      <c r="K356" s="3" t="n">
        <f aca="false">E356*$O$2*10</f>
        <v>35246011.0294286</v>
      </c>
      <c r="L356" s="47" t="n">
        <f aca="false">G356*$O$2*10</f>
        <v>24.6863761844862</v>
      </c>
      <c r="M356" s="47" t="n">
        <f aca="false">H356*$O$2*10</f>
        <v>22.4441158275908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6" t="n">
        <v>17969573</v>
      </c>
      <c r="E357" s="35" t="n">
        <f aca="false">SUM(D1!D358:AG358)-SUM(D1!AD358:AE358)</f>
        <v>2146317.6503832</v>
      </c>
      <c r="F357" s="46" t="n">
        <f aca="false">E357/D357</f>
        <v>0.119441772510855</v>
      </c>
      <c r="G357" s="46" t="n">
        <v>0.570172566556256</v>
      </c>
      <c r="H357" s="46" t="n">
        <v>0.517208659853517</v>
      </c>
      <c r="I357" s="46"/>
      <c r="J357" s="46"/>
      <c r="K357" s="3" t="n">
        <f aca="false">E357*$O$2*10</f>
        <v>89845930.0038659</v>
      </c>
      <c r="L357" s="47" t="n">
        <f aca="false">G357*$O$2*10</f>
        <v>23.8677087223281</v>
      </c>
      <c r="M357" s="47" t="n">
        <f aca="false">H357*$O$2*10</f>
        <v>21.6506131057982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6" t="n">
        <v>497972</v>
      </c>
      <c r="E358" s="35" t="n">
        <f aca="false">SUM(D1!D359:AG359)-SUM(D1!AD359:AE359)</f>
        <v>62372.8561576688</v>
      </c>
      <c r="F358" s="46" t="n">
        <f aca="false">E358/D358</f>
        <v>0.125253741490824</v>
      </c>
      <c r="G358" s="46" t="n">
        <v>0.393369479136095</v>
      </c>
      <c r="H358" s="46" t="n">
        <v>0.363174123764531</v>
      </c>
      <c r="I358" s="46"/>
      <c r="J358" s="46"/>
      <c r="K358" s="3" t="n">
        <f aca="false">E358*$O$2*10</f>
        <v>2610958.9451881</v>
      </c>
      <c r="L358" s="47" t="n">
        <f aca="false">G358*$O$2*10</f>
        <v>16.4666430813765</v>
      </c>
      <c r="M358" s="47" t="n">
        <f aca="false">H358*$O$2*10</f>
        <v>15.2026504078452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6" t="n">
        <v>147605</v>
      </c>
      <c r="E359" s="35" t="n">
        <f aca="false">SUM(D1!D360:AG360)-SUM(D1!AD360:AE360)</f>
        <v>13503.7539735838</v>
      </c>
      <c r="F359" s="46" t="n">
        <f aca="false">E359/D359</f>
        <v>0.0914857489487738</v>
      </c>
      <c r="G359" s="46" t="n">
        <v>0.574285811794325</v>
      </c>
      <c r="H359" s="46" t="n">
        <v>0.527500268443732</v>
      </c>
      <c r="I359" s="46"/>
      <c r="J359" s="46"/>
      <c r="K359" s="3" t="n">
        <f aca="false">E359*$O$2*10</f>
        <v>565273.893211203</v>
      </c>
      <c r="L359" s="47" t="n">
        <f aca="false">G359*$O$2*10</f>
        <v>24.0398912246163</v>
      </c>
      <c r="M359" s="47" t="n">
        <f aca="false">H359*$O$2*10</f>
        <v>22.0814249871888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6" t="n">
        <v>46730</v>
      </c>
      <c r="E360" s="35" t="n">
        <f aca="false">SUM(D1!D361:AG361)-SUM(D1!AD361:AE361)</f>
        <v>5147.0149772746</v>
      </c>
      <c r="F360" s="46" t="n">
        <f aca="false">E360/D360</f>
        <v>0.110143697352335</v>
      </c>
      <c r="G360" s="46" t="n">
        <v>0.56470168359425</v>
      </c>
      <c r="H360" s="46" t="n">
        <v>0.506100167467353</v>
      </c>
      <c r="I360" s="46"/>
      <c r="J360" s="46"/>
      <c r="K360" s="3" t="n">
        <f aca="false">E360*$O$2*10</f>
        <v>215456.620456203</v>
      </c>
      <c r="L360" s="47" t="n">
        <f aca="false">G360*$O$2*10</f>
        <v>23.6386948260971</v>
      </c>
      <c r="M360" s="47" t="n">
        <f aca="false">H360*$O$2*10</f>
        <v>21.185606060267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6" t="n">
        <v>654948</v>
      </c>
      <c r="E361" s="35" t="n">
        <f aca="false">SUM(D1!D362:AG362)-SUM(D1!AD362:AE362)</f>
        <v>26864.5218424845</v>
      </c>
      <c r="F361" s="46" t="n">
        <f aca="false">E361/D361</f>
        <v>0.0410177935385473</v>
      </c>
      <c r="G361" s="46" t="n">
        <v>0.534884153032743</v>
      </c>
      <c r="H361" s="46" t="n">
        <v>0.507734085403145</v>
      </c>
      <c r="I361" s="46"/>
      <c r="J361" s="46"/>
      <c r="K361" s="3" t="n">
        <f aca="false">E361*$O$2*10</f>
        <v>1124562.31658732</v>
      </c>
      <c r="L361" s="47" t="n">
        <f aca="false">G361*$O$2*10</f>
        <v>22.3905180880271</v>
      </c>
      <c r="M361" s="47" t="n">
        <f aca="false">H361*$O$2*10</f>
        <v>21.2540026820183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6" t="n">
        <v>825441</v>
      </c>
      <c r="E362" s="35" t="n">
        <f aca="false">SUM(D1!D363:AG363)-SUM(D1!AD363:AE363)</f>
        <v>31444.640887624</v>
      </c>
      <c r="F362" s="46" t="n">
        <f aca="false">E362/D362</f>
        <v>0.0380943530641487</v>
      </c>
      <c r="G362" s="46" t="n">
        <v>0.569909300810926</v>
      </c>
      <c r="H362" s="46" t="n">
        <v>0.53699287877659</v>
      </c>
      <c r="I362" s="46"/>
      <c r="J362" s="46"/>
      <c r="K362" s="3" t="n">
        <f aca="false">E362*$O$2*10</f>
        <v>1316288.38987638</v>
      </c>
      <c r="L362" s="47" t="n">
        <f aca="false">G362*$O$2*10</f>
        <v>23.8566882865958</v>
      </c>
      <c r="M362" s="47" t="n">
        <f aca="false">H362*$O$2*10</f>
        <v>22.4787904020275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6" t="n">
        <v>1588708</v>
      </c>
      <c r="E363" s="35" t="n">
        <f aca="false">SUM(D1!D364:AG364)-SUM(D1!AD364:AE364)</f>
        <v>182575.482524876</v>
      </c>
      <c r="F363" s="46" t="n">
        <f aca="false">E363/D363</f>
        <v>0.114920729627393</v>
      </c>
      <c r="G363" s="46" t="n">
        <v>0.438633817512262</v>
      </c>
      <c r="H363" s="46" t="n">
        <v>0.402125233657071</v>
      </c>
      <c r="I363" s="46"/>
      <c r="J363" s="46"/>
      <c r="K363" s="3" t="n">
        <f aca="false">E363*$O$2*10</f>
        <v>7642700.98623258</v>
      </c>
      <c r="L363" s="47" t="n">
        <f aca="false">G363*$O$2*10</f>
        <v>18.361430917972</v>
      </c>
      <c r="M363" s="47" t="n">
        <f aca="false">H363*$O$2*10</f>
        <v>16.8331633435018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6" t="n">
        <v>2653753</v>
      </c>
      <c r="E364" s="35" t="n">
        <f aca="false">SUM(D1!D365:AG365)-SUM(D1!AD365:AE365)</f>
        <v>301406.485349722</v>
      </c>
      <c r="F364" s="46" t="n">
        <f aca="false">E364/D364</f>
        <v>0.113577444980645</v>
      </c>
      <c r="G364" s="46" t="n">
        <v>0.475356524272361</v>
      </c>
      <c r="H364" s="46" t="n">
        <v>0.43266634985437</v>
      </c>
      <c r="I364" s="46"/>
      <c r="J364" s="46"/>
      <c r="K364" s="3" t="n">
        <f aca="false">E364*$O$2*10</f>
        <v>12617026.179982</v>
      </c>
      <c r="L364" s="47" t="n">
        <f aca="false">G364*$O$2*10</f>
        <v>19.8986617843032</v>
      </c>
      <c r="M364" s="47" t="n">
        <f aca="false">H364*$O$2*10</f>
        <v>18.1116297380789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6" t="n">
        <v>1122653</v>
      </c>
      <c r="E365" s="35" t="n">
        <f aca="false">SUM(D1!D366:AG366)-SUM(D1!AD366:AE366)</f>
        <v>131536.15792572</v>
      </c>
      <c r="F365" s="46" t="n">
        <f aca="false">E365/D365</f>
        <v>0.117165462458765</v>
      </c>
      <c r="G365" s="46" t="n">
        <v>0.460734271595469</v>
      </c>
      <c r="H365" s="46" t="n">
        <v>0.408236471777725</v>
      </c>
      <c r="I365" s="46"/>
      <c r="J365" s="46"/>
      <c r="K365" s="3" t="n">
        <f aca="false">E365*$O$2*10</f>
        <v>5506169.3388496</v>
      </c>
      <c r="L365" s="47" t="n">
        <f aca="false">G365*$O$2*10</f>
        <v>19.2865669761221</v>
      </c>
      <c r="M365" s="47" t="n">
        <f aca="false">H365*$O$2*10</f>
        <v>17.0889828268514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6" t="n">
        <v>3536070</v>
      </c>
      <c r="E366" s="35" t="n">
        <f aca="false">SUM(D1!D367:AG367)-SUM(D1!AD367:AE367)</f>
        <v>311719.501419971</v>
      </c>
      <c r="F366" s="46" t="n">
        <f aca="false">E366/D366</f>
        <v>0.0881542224616511</v>
      </c>
      <c r="G366" s="46" t="n">
        <v>0.380680022080486</v>
      </c>
      <c r="H366" s="46" t="n">
        <v>0.339584946047536</v>
      </c>
      <c r="I366" s="46"/>
      <c r="J366" s="46"/>
      <c r="K366" s="3" t="n">
        <f aca="false">E366*$O$2*10</f>
        <v>13048734.1891907</v>
      </c>
      <c r="L366" s="47" t="n">
        <f aca="false">G366*$O$2*10</f>
        <v>15.9354560643002</v>
      </c>
      <c r="M366" s="47" t="n">
        <f aca="false">H366*$O$2*10</f>
        <v>14.2151956340229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6" t="n">
        <v>6952700</v>
      </c>
      <c r="E367" s="35" t="n">
        <f aca="false">SUM(D1!D368:AG368)-SUM(D1!AD368:AE368)</f>
        <v>228515.06896609</v>
      </c>
      <c r="F367" s="46" t="n">
        <f aca="false">E367/D367</f>
        <v>0.0328670975255785</v>
      </c>
      <c r="G367" s="46" t="n">
        <v>0.633469745051396</v>
      </c>
      <c r="H367" s="46" t="n">
        <v>0.554507908893759</v>
      </c>
      <c r="I367" s="46"/>
      <c r="J367" s="46"/>
      <c r="K367" s="3" t="n">
        <f aca="false">E367*$O$2*10</f>
        <v>9565755.044455</v>
      </c>
      <c r="L367" s="47" t="n">
        <f aca="false">G367*$O$2*10</f>
        <v>26.517360262724</v>
      </c>
      <c r="M367" s="47" t="n">
        <f aca="false">H367*$O$2*10</f>
        <v>23.2119783202472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6" t="n">
        <v>6932793</v>
      </c>
      <c r="E368" s="35" t="n">
        <f aca="false">SUM(D1!D369:AG369)-SUM(D1!AD369:AE369)</f>
        <v>176927.844758177</v>
      </c>
      <c r="F368" s="46" t="n">
        <f aca="false">E368/D368</f>
        <v>0.0255204280234787</v>
      </c>
      <c r="G368" s="46" t="n">
        <v>0.320932584466344</v>
      </c>
      <c r="H368" s="46" t="n">
        <v>0.289016191250225</v>
      </c>
      <c r="I368" s="46"/>
      <c r="J368" s="46"/>
      <c r="K368" s="3" t="n">
        <f aca="false">E368*$O$2*10</f>
        <v>7406288.04549967</v>
      </c>
      <c r="L368" s="47" t="n">
        <f aca="false">G368*$O$2*10</f>
        <v>13.4343984520534</v>
      </c>
      <c r="M368" s="47" t="n">
        <f aca="false">H368*$O$2*10</f>
        <v>12.0983622738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6" t="n">
        <v>631733</v>
      </c>
      <c r="E369" s="35" t="n">
        <f aca="false">SUM(D1!D370:AG370)-SUM(D1!AD370:AE370)</f>
        <v>7900.99760848178</v>
      </c>
      <c r="F369" s="46" t="n">
        <f aca="false">E369/D369</f>
        <v>0.0125068622479462</v>
      </c>
      <c r="G369" s="46" t="n">
        <v>0.311699510158239</v>
      </c>
      <c r="H369" s="46" t="n">
        <v>0.267835969286875</v>
      </c>
      <c r="I369" s="46"/>
      <c r="J369" s="46"/>
      <c r="K369" s="3" t="n">
        <f aca="false">E369*$O$2*10</f>
        <v>330739.710389852</v>
      </c>
      <c r="L369" s="47" t="n">
        <f aca="false">G369*$O$2*10</f>
        <v>13.047897344979</v>
      </c>
      <c r="M369" s="47" t="n">
        <f aca="false">H369*$O$2*10</f>
        <v>11.2117475923332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6" t="n">
        <v>9720931</v>
      </c>
      <c r="E370" s="35" t="n">
        <f aca="false">SUM(D1!D371:AG371)-SUM(D1!AD371:AE371)</f>
        <v>124678.348426261</v>
      </c>
      <c r="F370" s="46" t="n">
        <f aca="false">E370/D370</f>
        <v>0.01282576210306</v>
      </c>
      <c r="G370" s="46" t="n">
        <v>0.199976967402312</v>
      </c>
      <c r="H370" s="46" t="n">
        <v>0.174496729388396</v>
      </c>
      <c r="I370" s="46"/>
      <c r="J370" s="46"/>
      <c r="K370" s="3" t="n">
        <f aca="false">E370*$O$2*10</f>
        <v>5219098.00429751</v>
      </c>
      <c r="L370" s="47" t="n">
        <f aca="false">G370*$O$2*10</f>
        <v>8.37113584394447</v>
      </c>
      <c r="M370" s="47" t="n">
        <f aca="false">H370*$O$2*10</f>
        <v>7.30452034056294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6" t="n">
        <v>942393</v>
      </c>
      <c r="E371" s="35" t="n">
        <f aca="false">SUM(D1!D372:AG372)-SUM(D1!AD372:AE372)</f>
        <v>52601.5847188208</v>
      </c>
      <c r="F371" s="46" t="n">
        <f aca="false">E371/D371</f>
        <v>0.0558170367551762</v>
      </c>
      <c r="G371" s="46" t="n">
        <v>0.195218387899888</v>
      </c>
      <c r="H371" s="46" t="n">
        <v>0.181380351734315</v>
      </c>
      <c r="I371" s="46"/>
      <c r="J371" s="46"/>
      <c r="K371" s="3" t="n">
        <f aca="false">E371*$O$2*10</f>
        <v>2201928.6371222</v>
      </c>
      <c r="L371" s="47" t="n">
        <f aca="false">G371*$O$2*10</f>
        <v>8.17193932668327</v>
      </c>
      <c r="M371" s="47" t="n">
        <f aca="false">H371*$O$2*10</f>
        <v>7.5926722137743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6" t="n">
        <v>6845341</v>
      </c>
      <c r="E372" s="35" t="n">
        <f aca="false">SUM(D1!D373:AG373)-SUM(D1!AD373:AE373)</f>
        <v>190557.812738066</v>
      </c>
      <c r="F372" s="46" t="n">
        <f aca="false">E372/D372</f>
        <v>0.0278375924206063</v>
      </c>
      <c r="G372" s="46" t="n">
        <v>0.652865780928228</v>
      </c>
      <c r="H372" s="46" t="n">
        <v>0.573234140960576</v>
      </c>
      <c r="I372" s="46"/>
      <c r="J372" s="46"/>
      <c r="K372" s="3" t="n">
        <f aca="false">E372*$O$2*10</f>
        <v>7976845.3201218</v>
      </c>
      <c r="L372" s="47" t="n">
        <f aca="false">G372*$O$2*10</f>
        <v>27.3292880225461</v>
      </c>
      <c r="M372" s="47" t="n">
        <f aca="false">H372*$O$2*10</f>
        <v>23.9958677576802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6" t="n">
        <v>5960245</v>
      </c>
      <c r="E373" s="35" t="n">
        <f aca="false">SUM(D1!D374:AG374)-SUM(D1!AD374:AE374)</f>
        <v>88960.2794456821</v>
      </c>
      <c r="F373" s="46" t="n">
        <f aca="false">E373/D373</f>
        <v>0.0149256078308328</v>
      </c>
      <c r="G373" s="46" t="n">
        <v>0.640467138645223</v>
      </c>
      <c r="H373" s="46" t="n">
        <v>0.554224532701191</v>
      </c>
      <c r="I373" s="46"/>
      <c r="J373" s="46"/>
      <c r="K373" s="3" t="n">
        <f aca="false">E373*$O$2*10</f>
        <v>3723921.77773597</v>
      </c>
      <c r="L373" s="47" t="n">
        <f aca="false">G373*$O$2*10</f>
        <v>26.8102746572584</v>
      </c>
      <c r="M373" s="47" t="n">
        <f aca="false">H373*$O$2*10</f>
        <v>23.2001160511382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6" t="n">
        <v>2458526</v>
      </c>
      <c r="E374" s="35" t="n">
        <f aca="false">SUM(D1!D375:AG375)-SUM(D1!AD375:AE375)</f>
        <v>86157.2185624269</v>
      </c>
      <c r="F374" s="46" t="n">
        <f aca="false">E374/D374</f>
        <v>0.0350442576415409</v>
      </c>
      <c r="G374" s="46" t="n">
        <v>0.239752889509929</v>
      </c>
      <c r="H374" s="46" t="n">
        <v>0.211202549936147</v>
      </c>
      <c r="I374" s="46"/>
      <c r="J374" s="46"/>
      <c r="K374" s="3" t="n">
        <f aca="false">E374*$O$2*10</f>
        <v>3606584.24763247</v>
      </c>
      <c r="L374" s="47" t="n">
        <f aca="false">G374*$O$2*10</f>
        <v>10.0361758313304</v>
      </c>
      <c r="M374" s="47" t="n">
        <f aca="false">H374*$O$2*10</f>
        <v>8.84104434160209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6" t="n">
        <v>2168840</v>
      </c>
      <c r="E375" s="35" t="n">
        <f aca="false">SUM(D1!D376:AG376)-SUM(D1!AD376:AE376)</f>
        <v>126303.411664587</v>
      </c>
      <c r="F375" s="46" t="n">
        <f aca="false">E375/D375</f>
        <v>0.058235467653025</v>
      </c>
      <c r="G375" s="46" t="n">
        <v>0.25702288104396</v>
      </c>
      <c r="H375" s="46" t="n">
        <v>0.233153039875437</v>
      </c>
      <c r="I375" s="46"/>
      <c r="J375" s="46"/>
      <c r="K375" s="3" t="n">
        <f aca="false">E375*$O$2*10</f>
        <v>5287123.96398544</v>
      </c>
      <c r="L375" s="47" t="n">
        <f aca="false">G375*$O$2*10</f>
        <v>10.7591063119407</v>
      </c>
      <c r="M375" s="47" t="n">
        <f aca="false">H375*$O$2*10</f>
        <v>9.7599028257057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6" t="n">
        <v>4917179</v>
      </c>
      <c r="E376" s="35" t="n">
        <f aca="false">SUM(D1!D377:AG377)-SUM(D1!AD377:AE377)</f>
        <v>489478.523023012</v>
      </c>
      <c r="F376" s="46" t="n">
        <f aca="false">E376/D376</f>
        <v>0.0995445809524143</v>
      </c>
      <c r="G376" s="46" t="n">
        <v>0.383098831731396</v>
      </c>
      <c r="H376" s="46" t="n">
        <v>0.343170570163103</v>
      </c>
      <c r="I376" s="46"/>
      <c r="J376" s="46"/>
      <c r="K376" s="3" t="n">
        <f aca="false">E376*$O$2*10</f>
        <v>20489815.7130048</v>
      </c>
      <c r="L376" s="47" t="n">
        <f aca="false">G376*$O$2*10</f>
        <v>16.0367086456921</v>
      </c>
      <c r="M376" s="47" t="n">
        <f aca="false">H376*$O$2*10</f>
        <v>14.3652916523126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6" t="n">
        <v>995809</v>
      </c>
      <c r="E377" s="35" t="n">
        <f aca="false">SUM(D1!D378:AG378)-SUM(D1!AD378:AE378)</f>
        <v>7516.5787607177</v>
      </c>
      <c r="F377" s="46" t="n">
        <f aca="false">E377/D377</f>
        <v>0.00754821332275336</v>
      </c>
      <c r="G377" s="46" t="n">
        <v>0.0542193061381881</v>
      </c>
      <c r="H377" s="46" t="n">
        <v>0.0487070626846783</v>
      </c>
      <c r="I377" s="46"/>
      <c r="J377" s="46"/>
      <c r="K377" s="3" t="n">
        <f aca="false">E377*$O$2*10</f>
        <v>314647.745213023</v>
      </c>
      <c r="L377" s="47" t="n">
        <f aca="false">G377*$O$2*10</f>
        <v>2.26964726459762</v>
      </c>
      <c r="M377" s="47" t="n">
        <f aca="false">H377*$O$2*10</f>
        <v>2.03890199751198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6" t="n">
        <v>14164779</v>
      </c>
      <c r="E378" s="35" t="n">
        <f aca="false">SUM(D1!D379:AG379)-SUM(D1!AD379:AE379)</f>
        <v>435180.637458785</v>
      </c>
      <c r="F378" s="46" t="n">
        <f aca="false">E378/D378</f>
        <v>0.0307227269453894</v>
      </c>
      <c r="G378" s="46" t="n">
        <v>0.271714427071387</v>
      </c>
      <c r="H378" s="46" t="n">
        <v>0.245177651922499</v>
      </c>
      <c r="I378" s="46"/>
      <c r="J378" s="46"/>
      <c r="K378" s="3" t="n">
        <f aca="false">E378*$O$2*10</f>
        <v>18216879.0743435</v>
      </c>
      <c r="L378" s="47" t="n">
        <f aca="false">G378*$O$2*10</f>
        <v>11.3741017744218</v>
      </c>
      <c r="M378" s="47" t="n">
        <f aca="false">H378*$O$2*10</f>
        <v>10.2632590983018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6" t="n">
        <v>962779</v>
      </c>
      <c r="E379" s="35" t="n">
        <f aca="false">SUM(D1!D380:AG380)-SUM(D1!AD380:AE380)</f>
        <v>20107.7843227142</v>
      </c>
      <c r="F379" s="46" t="n">
        <f aca="false">E379/D379</f>
        <v>0.020885150509841</v>
      </c>
      <c r="G379" s="46" t="n">
        <v>0.441223096411372</v>
      </c>
      <c r="H379" s="46" t="n">
        <v>0.383001466675094</v>
      </c>
      <c r="I379" s="46"/>
      <c r="J379" s="46"/>
      <c r="K379" s="3" t="n">
        <f aca="false">E379*$O$2*10</f>
        <v>841721.905640977</v>
      </c>
      <c r="L379" s="47" t="n">
        <f aca="false">G379*$O$2*10</f>
        <v>18.4698194273282</v>
      </c>
      <c r="M379" s="47" t="n">
        <f aca="false">H379*$O$2*10</f>
        <v>16.0326328957528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6" t="n">
        <v>157865</v>
      </c>
      <c r="E380" s="35" t="n">
        <f aca="false">SUM(D1!D381:AG381)-SUM(D1!AD381:AE381)</f>
        <v>25335.1583848749</v>
      </c>
      <c r="F380" s="46" t="n">
        <f aca="false">E380/D380</f>
        <v>0.160486228010483</v>
      </c>
      <c r="G380" s="46" t="n">
        <v>1.02136882150932</v>
      </c>
      <c r="H380" s="46" t="n">
        <v>0.969462872299379</v>
      </c>
      <c r="I380" s="46"/>
      <c r="J380" s="46"/>
      <c r="K380" s="3" t="n">
        <f aca="false">E380*$O$2*10</f>
        <v>1060542.39757006</v>
      </c>
      <c r="L380" s="47" t="n">
        <f aca="false">G380*$O$2*10</f>
        <v>42.755009552791</v>
      </c>
      <c r="M380" s="47" t="n">
        <f aca="false">H380*$O$2*10</f>
        <v>40.5822005658882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6" t="n">
        <v>166876</v>
      </c>
      <c r="E381" s="35" t="n">
        <f aca="false">SUM(D1!D382:AG382)-SUM(D1!AD382:AE382)</f>
        <v>10642.3252105483</v>
      </c>
      <c r="F381" s="46" t="n">
        <f aca="false">E381/D381</f>
        <v>0.0637738513060496</v>
      </c>
      <c r="G381" s="46" t="n">
        <v>0.527973284956033</v>
      </c>
      <c r="H381" s="46" t="n">
        <v>0.496288850327295</v>
      </c>
      <c r="I381" s="46"/>
      <c r="J381" s="46"/>
      <c r="K381" s="3" t="n">
        <f aca="false">E381*$O$2*10</f>
        <v>445493.054476159</v>
      </c>
      <c r="L381" s="47" t="n">
        <f aca="false">G381*$O$2*10</f>
        <v>22.101225694902</v>
      </c>
      <c r="M381" s="47" t="n">
        <f aca="false">H381*$O$2*10</f>
        <v>20.7748994191257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6" t="n">
        <v>5877546</v>
      </c>
      <c r="E382" s="35" t="n">
        <f aca="false">SUM(D1!D383:AG383)-SUM(D1!AD383:AE383)</f>
        <v>923366.871187351</v>
      </c>
      <c r="F382" s="46" t="n">
        <f aca="false">E382/D382</f>
        <v>0.157100747690848</v>
      </c>
      <c r="G382" s="46" t="n">
        <v>0.861483350155317</v>
      </c>
      <c r="H382" s="46" t="n">
        <v>0.821454853388456</v>
      </c>
      <c r="I382" s="46"/>
      <c r="J382" s="46"/>
      <c r="K382" s="3" t="n">
        <f aca="false">E382*$O$2*10</f>
        <v>38652598.9113381</v>
      </c>
      <c r="L382" s="47" t="n">
        <f aca="false">G382*$O$2*10</f>
        <v>36.0621237791766</v>
      </c>
      <c r="M382" s="47" t="n">
        <f aca="false">H382*$O$2*10</f>
        <v>34.3865108902675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6" t="n">
        <v>2114967</v>
      </c>
      <c r="E383" s="35" t="n">
        <f aca="false">SUM(D1!D384:AG384)-SUM(D1!AD384:AE384)</f>
        <v>155494.064421878</v>
      </c>
      <c r="F383" s="46" t="n">
        <f aca="false">E383/D383</f>
        <v>0.0735207993419652</v>
      </c>
      <c r="G383" s="46" t="n">
        <v>0.386188542628214</v>
      </c>
      <c r="H383" s="46" t="n">
        <v>0.361280973359114</v>
      </c>
      <c r="I383" s="46"/>
      <c r="J383" s="46"/>
      <c r="K383" s="3" t="n">
        <f aca="false">E383*$O$2*10</f>
        <v>6509059.28373203</v>
      </c>
      <c r="L383" s="47" t="n">
        <f aca="false">G383*$O$2*10</f>
        <v>16.1660454886884</v>
      </c>
      <c r="M383" s="47" t="n">
        <f aca="false">H383*$O$2*10</f>
        <v>15.1234021852992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6" t="n">
        <v>2743463</v>
      </c>
      <c r="E384" s="35" t="n">
        <f aca="false">SUM(D1!D385:AG385)-SUM(D1!AD385:AE385)</f>
        <v>256392.195583016</v>
      </c>
      <c r="F384" s="46" t="n">
        <f aca="false">E384/D384</f>
        <v>0.0934556783098645</v>
      </c>
      <c r="G384" s="46" t="n">
        <v>0.448520105363215</v>
      </c>
      <c r="H384" s="46" t="n">
        <v>0.41849912252017</v>
      </c>
      <c r="I384" s="46"/>
      <c r="J384" s="46"/>
      <c r="K384" s="3" t="n">
        <f aca="false">E384*$O$2*10</f>
        <v>10732705.5032028</v>
      </c>
      <c r="L384" s="47" t="n">
        <f aca="false">G384*$O$2*10</f>
        <v>18.7752758705569</v>
      </c>
      <c r="M384" s="47" t="n">
        <f aca="false">H384*$O$2*10</f>
        <v>17.5185825182556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6" t="n">
        <v>406921</v>
      </c>
      <c r="E385" s="35" t="n">
        <f aca="false">SUM(D1!D386:AG386)-SUM(D1!AD386:AE386)</f>
        <v>4278.9851149469</v>
      </c>
      <c r="F385" s="46" t="n">
        <f aca="false">E385/D385</f>
        <v>0.01051551803654</v>
      </c>
      <c r="G385" s="46" t="n">
        <v>0.434571112182259</v>
      </c>
      <c r="H385" s="46" t="n">
        <v>0.377527635438245</v>
      </c>
      <c r="I385" s="46"/>
      <c r="J385" s="46"/>
      <c r="K385" s="3" t="n">
        <f aca="false">E385*$O$2*10</f>
        <v>179120.456404235</v>
      </c>
      <c r="L385" s="47" t="n">
        <f aca="false">G385*$O$2*10</f>
        <v>18.1913640415055</v>
      </c>
      <c r="M385" s="47" t="n">
        <f aca="false">H385*$O$2*10</f>
        <v>15.8034955832627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6" t="n">
        <v>1086643</v>
      </c>
      <c r="E386" s="35" t="n">
        <f aca="false">SUM(D1!D387:AG387)-SUM(D1!AD387:AE387)</f>
        <v>64550.9495522929</v>
      </c>
      <c r="F386" s="46" t="n">
        <f aca="false">E386/D386</f>
        <v>0.0594040080802001</v>
      </c>
      <c r="G386" s="46" t="n">
        <v>0.361135683468724</v>
      </c>
      <c r="H386" s="46" t="n">
        <v>0.340559658677551</v>
      </c>
      <c r="I386" s="46"/>
      <c r="J386" s="46"/>
      <c r="K386" s="3" t="n">
        <f aca="false">E386*$O$2*10</f>
        <v>2702135.02373376</v>
      </c>
      <c r="L386" s="47" t="n">
        <f aca="false">G386*$O$2*10</f>
        <v>15.1173202778425</v>
      </c>
      <c r="M386" s="47" t="n">
        <f aca="false">H386*$O$2*10</f>
        <v>14.2559975920716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6" t="n">
        <v>14297644</v>
      </c>
      <c r="E387" s="35" t="n">
        <f aca="false">SUM(D1!D388:AG388)-SUM(D1!AD388:AE388)</f>
        <v>2336345.94914625</v>
      </c>
      <c r="F387" s="46" t="n">
        <f aca="false">E387/D387</f>
        <v>0.163407757889779</v>
      </c>
      <c r="G387" s="46" t="n">
        <v>0.720265532524005</v>
      </c>
      <c r="H387" s="46" t="n">
        <v>0.632578821866608</v>
      </c>
      <c r="I387" s="46"/>
      <c r="J387" s="46"/>
      <c r="K387" s="3" t="n">
        <f aca="false">E387*$O$2*10</f>
        <v>97800609.6042367</v>
      </c>
      <c r="L387" s="47" t="n">
        <f aca="false">G387*$O$2*10</f>
        <v>30.1506753242211</v>
      </c>
      <c r="M387" s="47" t="n">
        <f aca="false">H387*$O$2*10</f>
        <v>26.4800657727471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6" t="n">
        <v>1503420</v>
      </c>
      <c r="E388" s="35" t="n">
        <f aca="false">SUM(D1!D389:AG389)-SUM(D1!AD389:AE389)</f>
        <v>410539.681150869</v>
      </c>
      <c r="F388" s="46" t="n">
        <f aca="false">E388/D388</f>
        <v>0.273070519981688</v>
      </c>
      <c r="G388" s="46" t="n">
        <v>0.807272341288014</v>
      </c>
      <c r="H388" s="46" t="n">
        <v>0.73377208340978</v>
      </c>
      <c r="I388" s="46"/>
      <c r="J388" s="46"/>
      <c r="K388" s="3" t="n">
        <f aca="false">E388*$O$2*10</f>
        <v>17185396.3228159</v>
      </c>
      <c r="L388" s="47" t="n">
        <f aca="false">G388*$O$2*10</f>
        <v>33.7928238424869</v>
      </c>
      <c r="M388" s="47" t="n">
        <f aca="false">H388*$O$2*10</f>
        <v>30.7160662975751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6" t="n">
        <v>7093883</v>
      </c>
      <c r="E389" s="35" t="n">
        <f aca="false">SUM(D1!D390:AG390)-SUM(D1!AD390:AE390)</f>
        <v>1168499.37384854</v>
      </c>
      <c r="F389" s="46" t="n">
        <f aca="false">E389/D389</f>
        <v>0.164719290387019</v>
      </c>
      <c r="G389" s="46" t="n">
        <v>0.588114105457376</v>
      </c>
      <c r="H389" s="46" t="n">
        <v>0.529332623782647</v>
      </c>
      <c r="I389" s="46"/>
      <c r="J389" s="46"/>
      <c r="K389" s="3" t="n">
        <f aca="false">E389*$O$2*10</f>
        <v>48913968.0389867</v>
      </c>
      <c r="L389" s="47" t="n">
        <f aca="false">G389*$O$2*10</f>
        <v>24.6187505114985</v>
      </c>
      <c r="M389" s="47" t="n">
        <f aca="false">H389*$O$2*10</f>
        <v>22.1581282978535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6" t="n">
        <v>7004908</v>
      </c>
      <c r="E390" s="35" t="n">
        <f aca="false">SUM(D1!D391:AG391)-SUM(D1!AD391:AE391)</f>
        <v>1067202.39253634</v>
      </c>
      <c r="F390" s="46" t="n">
        <f aca="false">E390/D390</f>
        <v>0.152350665067455</v>
      </c>
      <c r="G390" s="46" t="n">
        <v>0.725255977591126</v>
      </c>
      <c r="H390" s="46" t="n">
        <v>0.663114296727295</v>
      </c>
      <c r="I390" s="46"/>
      <c r="J390" s="46"/>
      <c r="K390" s="3" t="n">
        <f aca="false">E390*$O$2*10</f>
        <v>44673625.7527673</v>
      </c>
      <c r="L390" s="47" t="n">
        <f aca="false">G390*$O$2*10</f>
        <v>30.3595778499533</v>
      </c>
      <c r="M390" s="47" t="n">
        <f aca="false">H390*$O$2*10</f>
        <v>27.7582960181529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6" t="n">
        <v>2160792</v>
      </c>
      <c r="E391" s="35" t="n">
        <f aca="false">SUM(D1!D392:AG392)-SUM(D1!AD392:AE392)</f>
        <v>542918.310425731</v>
      </c>
      <c r="F391" s="46" t="n">
        <f aca="false">E391/D391</f>
        <v>0.251258941363042</v>
      </c>
      <c r="G391" s="46" t="n">
        <v>0.648455930191434</v>
      </c>
      <c r="H391" s="46" t="n">
        <v>0.619578561185039</v>
      </c>
      <c r="I391" s="46"/>
      <c r="J391" s="46"/>
      <c r="K391" s="3" t="n">
        <f aca="false">E391*$O$2*10</f>
        <v>22726831.9335763</v>
      </c>
      <c r="L391" s="47" t="n">
        <f aca="false">G391*$O$2*10</f>
        <v>27.1446894657785</v>
      </c>
      <c r="M391" s="47" t="n">
        <f aca="false">H391*$O$2*10</f>
        <v>25.9358683604863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6" t="n">
        <v>871125</v>
      </c>
      <c r="E392" s="35" t="n">
        <f aca="false">SUM(D1!D393:AG393)-SUM(D1!AD393:AE393)</f>
        <v>155941.064591265</v>
      </c>
      <c r="F392" s="46" t="n">
        <f aca="false">E392/D392</f>
        <v>0.179011123077933</v>
      </c>
      <c r="G392" s="46" t="n">
        <v>0.369470462595331</v>
      </c>
      <c r="H392" s="46" t="n">
        <v>0.351514562497971</v>
      </c>
      <c r="I392" s="46"/>
      <c r="J392" s="46"/>
      <c r="K392" s="3" t="n">
        <f aca="false">E392*$O$2*10</f>
        <v>6527770.93432263</v>
      </c>
      <c r="L392" s="47" t="n">
        <f aca="false">G392*$O$2*10</f>
        <v>15.4662182994719</v>
      </c>
      <c r="M392" s="47" t="n">
        <f aca="false">H392*$O$2*10</f>
        <v>14.7145753434463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6" t="n">
        <v>1667568</v>
      </c>
      <c r="E393" s="35" t="n">
        <f aca="false">SUM(D1!D394:AG394)-SUM(D1!AD394:AE394)</f>
        <v>191352.343369447</v>
      </c>
      <c r="F393" s="46" t="n">
        <f aca="false">E393/D393</f>
        <v>0.114749349573419</v>
      </c>
      <c r="G393" s="46" t="n">
        <v>0.335129690768775</v>
      </c>
      <c r="H393" s="46" t="n">
        <v>0.308966706979097</v>
      </c>
      <c r="I393" s="46"/>
      <c r="J393" s="46"/>
      <c r="K393" s="3" t="n">
        <f aca="false">E393*$O$2*10</f>
        <v>8010104.76961672</v>
      </c>
      <c r="L393" s="47" t="n">
        <f aca="false">G393*$O$2*10</f>
        <v>14.0286964204263</v>
      </c>
      <c r="M393" s="47" t="n">
        <f aca="false">H393*$O$2*10</f>
        <v>12.9335008374985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6" t="n">
        <v>427934</v>
      </c>
      <c r="E394" s="35" t="n">
        <f aca="false">SUM(D1!D395:AG395)-SUM(D1!AD395:AE395)</f>
        <v>451741.868045362</v>
      </c>
      <c r="F394" s="46" t="n">
        <f aca="false">E394/D394</f>
        <v>1.05563443906154</v>
      </c>
      <c r="G394" s="46" t="n">
        <v>1.74169358565752</v>
      </c>
      <c r="H394" s="46" t="n">
        <v>1.7026291191587</v>
      </c>
      <c r="I394" s="46"/>
      <c r="J394" s="46"/>
      <c r="K394" s="3" t="n">
        <f aca="false">E394*$O$2*10</f>
        <v>18910140.4673129</v>
      </c>
      <c r="L394" s="47" t="n">
        <f aca="false">G394*$O$2*10</f>
        <v>72.9081643424164</v>
      </c>
      <c r="M394" s="47" t="n">
        <f aca="false">H394*$O$2*10</f>
        <v>71.2729062425429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6" t="n">
        <v>956071</v>
      </c>
      <c r="E395" s="35" t="n">
        <f aca="false">SUM(D1!D396:AG396)-SUM(D1!AD396:AE396)</f>
        <v>36032.356530411</v>
      </c>
      <c r="F395" s="46" t="n">
        <f aca="false">E395/D395</f>
        <v>0.0376879505082896</v>
      </c>
      <c r="G395" s="46" t="n">
        <v>0.443071721171699</v>
      </c>
      <c r="H395" s="46" t="n">
        <v>0.387268457139327</v>
      </c>
      <c r="I395" s="46"/>
      <c r="J395" s="46"/>
      <c r="K395" s="3" t="n">
        <f aca="false">E395*$O$2*10</f>
        <v>1508332.46054127</v>
      </c>
      <c r="L395" s="47" t="n">
        <f aca="false">G395*$O$2*10</f>
        <v>18.5472037841079</v>
      </c>
      <c r="M395" s="47" t="n">
        <f aca="false">H395*$O$2*10</f>
        <v>16.2112512500808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6" t="n">
        <v>2046457</v>
      </c>
      <c r="E396" s="35" t="n">
        <f aca="false">SUM(D1!D397:AG397)-SUM(D1!AD397:AE397)</f>
        <v>411666.959120001</v>
      </c>
      <c r="F396" s="46" t="n">
        <f aca="false">E396/D396</f>
        <v>0.201160815555861</v>
      </c>
      <c r="G396" s="46" t="n">
        <v>0.710949128861055</v>
      </c>
      <c r="H396" s="46" t="n">
        <v>0.672653138613722</v>
      </c>
      <c r="I396" s="46"/>
      <c r="J396" s="46"/>
      <c r="K396" s="3" t="n">
        <f aca="false">E396*$O$2*10</f>
        <v>17232584.7422428</v>
      </c>
      <c r="L396" s="47" t="n">
        <f aca="false">G396*$O$2*10</f>
        <v>29.7606860086882</v>
      </c>
      <c r="M396" s="47" t="n">
        <f aca="false">H396*$O$2*10</f>
        <v>28.1575967089397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6" t="n">
        <v>168778</v>
      </c>
      <c r="E397" s="35" t="n">
        <f aca="false">SUM(D1!D398:AG398)-SUM(D1!AD398:AE398)</f>
        <v>18668.3688777421</v>
      </c>
      <c r="F397" s="46" t="n">
        <f aca="false">E397/D397</f>
        <v>0.110609018223596</v>
      </c>
      <c r="G397" s="46" t="n">
        <v>0.630912777426276</v>
      </c>
      <c r="H397" s="46" t="n">
        <v>0.578287526524869</v>
      </c>
      <c r="I397" s="46"/>
      <c r="J397" s="46"/>
      <c r="K397" s="3" t="n">
        <f aca="false">E397*$O$2*10</f>
        <v>781467.255406723</v>
      </c>
      <c r="L397" s="47" t="n">
        <f aca="false">G397*$O$2*10</f>
        <v>26.4103243194526</v>
      </c>
      <c r="M397" s="47" t="n">
        <f aca="false">H397*$O$2*10</f>
        <v>24.2074050040943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6" t="n">
        <v>1972389</v>
      </c>
      <c r="E398" s="35" t="n">
        <f aca="false">SUM(D1!D399:AG399)-SUM(D1!AD399:AE399)</f>
        <v>85369.8051509407</v>
      </c>
      <c r="F398" s="46" t="n">
        <f aca="false">E398/D398</f>
        <v>0.0432824382771049</v>
      </c>
      <c r="G398" s="46" t="n">
        <v>0.377295935118116</v>
      </c>
      <c r="H398" s="46" t="n">
        <v>0.354821370771967</v>
      </c>
      <c r="I398" s="46"/>
      <c r="J398" s="46"/>
      <c r="K398" s="3" t="n">
        <f aca="false">E398*$O$2*10</f>
        <v>3573622.72852096</v>
      </c>
      <c r="L398" s="47" t="n">
        <f aca="false">G398*$O$2*10</f>
        <v>15.7937964920119</v>
      </c>
      <c r="M398" s="47" t="n">
        <f aca="false">H398*$O$2*10</f>
        <v>14.852999991199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6" t="n">
        <v>485226</v>
      </c>
      <c r="E399" s="35" t="n">
        <f aca="false">SUM(D1!D400:AG400)-SUM(D1!AD400:AE400)</f>
        <v>42987.8399256202</v>
      </c>
      <c r="F399" s="46" t="n">
        <f aca="false">E399/D399</f>
        <v>0.0885934387803213</v>
      </c>
      <c r="G399" s="46" t="n">
        <v>0.489428326285327</v>
      </c>
      <c r="H399" s="46" t="n">
        <v>0.456604861887846</v>
      </c>
      <c r="I399" s="46"/>
      <c r="J399" s="46"/>
      <c r="K399" s="3" t="n">
        <f aca="false">E399*$O$2*10</f>
        <v>1799492.47320642</v>
      </c>
      <c r="L399" s="47" t="n">
        <f aca="false">G399*$O$2*10</f>
        <v>20.4877144524669</v>
      </c>
      <c r="M399" s="47" t="n">
        <f aca="false">H399*$O$2*10</f>
        <v>19.1137078210562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6" t="n">
        <v>2036983</v>
      </c>
      <c r="E400" s="35" t="n">
        <f aca="false">SUM(D1!D401:AG401)-SUM(D1!AD401:AE401)</f>
        <v>0</v>
      </c>
      <c r="F400" s="46" t="n">
        <f aca="false">E400/D400</f>
        <v>0</v>
      </c>
      <c r="G400" s="46" t="n">
        <v>1.64640582150399</v>
      </c>
      <c r="H400" s="46" t="n">
        <v>1.37059843038032</v>
      </c>
      <c r="I400" s="46"/>
      <c r="J400" s="46"/>
      <c r="K400" s="3" t="n">
        <f aca="false">E400*$O$2*10</f>
        <v>0</v>
      </c>
      <c r="L400" s="47" t="n">
        <f aca="false">G400*$O$2*10</f>
        <v>68.9193708910678</v>
      </c>
      <c r="M400" s="47" t="n">
        <f aca="false">H400*$O$2*10</f>
        <v>57.3739355949356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5517576</v>
      </c>
      <c r="E401" s="41" t="n">
        <f aca="false">SUM(D1!D402:AG402)-SUM(D1!AD402:AE402)</f>
        <v>977232.670610516</v>
      </c>
      <c r="F401" s="52" t="n">
        <f aca="false">E401/D401</f>
        <v>0.177112679664134</v>
      </c>
      <c r="G401" s="52" t="n">
        <v>0.587140307108044</v>
      </c>
      <c r="H401" s="52" t="n">
        <v>0.534207143765648</v>
      </c>
      <c r="I401" s="52"/>
      <c r="J401" s="52"/>
      <c r="K401" s="41" t="n">
        <f aca="false">E401*$O$2*10</f>
        <v>40907448.2080915</v>
      </c>
      <c r="L401" s="53" t="n">
        <f aca="false">G401*$O$2*10</f>
        <v>24.5779868256963</v>
      </c>
      <c r="M401" s="53" t="n">
        <f aca="false">H401*$O$2*10</f>
        <v>22.3621781416019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6" t="n">
        <v>937100631</v>
      </c>
      <c r="E402" s="35" t="n">
        <f aca="false">SUM(E3:E401)</f>
        <v>381036348.875717</v>
      </c>
      <c r="K402" s="3" t="n">
        <f aca="false">E402*$O$2*10</f>
        <v>15950372082.1119</v>
      </c>
    </row>
    <row r="403" customFormat="false" ht="15" hidden="false" customHeight="false" outlineLevel="0" collapsed="false">
      <c r="E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/>
      <c r="E404" s="41" t="n">
        <f aca="false">SUM(D1!D405:AG405)</f>
        <v>56601361.7095862</v>
      </c>
      <c r="F404" s="52"/>
      <c r="G404" s="15"/>
      <c r="H404" s="52"/>
      <c r="I404" s="15"/>
      <c r="J404" s="15"/>
      <c r="K404" s="41" t="n">
        <f aca="false">E404*$O$2*10</f>
        <v>2369361301.84413</v>
      </c>
      <c r="L404" s="53"/>
      <c r="M404" s="53"/>
    </row>
    <row r="405" customFormat="false" ht="15" hidden="false" customHeight="false" outlineLevel="0" collapsed="false">
      <c r="C405" s="2" t="s">
        <v>492</v>
      </c>
      <c r="E405" s="3" t="n">
        <f aca="false">E402+E404</f>
        <v>437637710.585303</v>
      </c>
      <c r="K405" s="3" t="n">
        <f aca="false">E405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5" width="20.75"/>
    <col collapsed="false" customWidth="true" hidden="false" outlineLevel="0" max="6" min="6" style="46" width="18.74"/>
    <col collapsed="false" customWidth="true" hidden="false" outlineLevel="0" max="7" min="7" style="1" width="20.99"/>
    <col collapsed="false" customWidth="true" hidden="false" outlineLevel="0" max="8" min="8" style="46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7" width="20.99"/>
    <col collapsed="false" customWidth="true" hidden="false" outlineLevel="0" max="13" min="13" style="47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4" t="s">
        <v>569</v>
      </c>
      <c r="B1" s="2" t="s">
        <v>45</v>
      </c>
      <c r="C1" s="2" t="s">
        <v>555</v>
      </c>
      <c r="D1" s="2" t="s">
        <v>556</v>
      </c>
      <c r="E1" s="2" t="s">
        <v>570</v>
      </c>
      <c r="F1" s="48" t="s">
        <v>571</v>
      </c>
      <c r="G1" s="1" t="s">
        <v>572</v>
      </c>
      <c r="H1" s="46" t="s">
        <v>573</v>
      </c>
      <c r="K1" s="7" t="s">
        <v>570</v>
      </c>
      <c r="L1" s="47" t="s">
        <v>572</v>
      </c>
      <c r="M1" s="47" t="s">
        <v>573</v>
      </c>
      <c r="O1" s="2" t="s">
        <v>561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2</v>
      </c>
      <c r="D2" s="2" t="s">
        <v>563</v>
      </c>
      <c r="E2" s="1" t="s">
        <v>574</v>
      </c>
      <c r="F2" s="46" t="s">
        <v>575</v>
      </c>
      <c r="G2" s="1" t="s">
        <v>575</v>
      </c>
      <c r="H2" s="46" t="s">
        <v>575</v>
      </c>
      <c r="K2" s="3" t="s">
        <v>576</v>
      </c>
      <c r="L2" s="47" t="s">
        <v>577</v>
      </c>
      <c r="M2" s="47" t="s">
        <v>577</v>
      </c>
      <c r="O2" s="47" t="n">
        <f aca="false">44/12</f>
        <v>3.66666666666667</v>
      </c>
      <c r="P2" s="1" t="s">
        <v>578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9" t="n">
        <v>3138993</v>
      </c>
      <c r="E3" s="11" t="n">
        <f aca="false">SUM(D2!D4:Z4)+SUM(D2!AC4:AE4)+D2!AH4</f>
        <v>194463.485445497</v>
      </c>
      <c r="F3" s="50" t="n">
        <f aca="false">E3/D3</f>
        <v>0.0619509140178068</v>
      </c>
      <c r="G3" s="50" t="n">
        <v>0.394439846503007</v>
      </c>
      <c r="H3" s="50" t="n">
        <v>0.349677683891342</v>
      </c>
      <c r="I3" s="9"/>
      <c r="J3" s="50"/>
      <c r="K3" s="11" t="n">
        <f aca="false">E3*$O$2</f>
        <v>713032.779966823</v>
      </c>
      <c r="L3" s="51" t="n">
        <f aca="false">G3*$O$2</f>
        <v>1.44627943717769</v>
      </c>
      <c r="M3" s="51" t="n">
        <f aca="false">H3*$O$2</f>
        <v>1.28215150760159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6" t="n">
        <v>105218</v>
      </c>
      <c r="E4" s="35" t="n">
        <f aca="false">SUM(D2!D5:Z5)+SUM(D2!AC5:AE5)+D2!AH5</f>
        <v>9363.64077499761</v>
      </c>
      <c r="F4" s="46" t="n">
        <f aca="false">E4/D4</f>
        <v>0.0889927652587733</v>
      </c>
      <c r="G4" s="46" t="n">
        <v>0.662566438865783</v>
      </c>
      <c r="H4" s="46" t="n">
        <v>0.567065340057471</v>
      </c>
      <c r="J4" s="46"/>
      <c r="K4" s="3" t="n">
        <f aca="false">E4*$O$2</f>
        <v>34333.3495083246</v>
      </c>
      <c r="L4" s="47" t="n">
        <f aca="false">G4*$O$2</f>
        <v>2.42941027584121</v>
      </c>
      <c r="M4" s="47" t="n">
        <f aca="false">H4*$O$2</f>
        <v>2.07923958021073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6" t="n">
        <v>256094</v>
      </c>
      <c r="E5" s="35" t="n">
        <f aca="false">SUM(D2!D6:Z6)+SUM(D2!AC6:AE6)+D2!AH6</f>
        <v>13554.5654691734</v>
      </c>
      <c r="F5" s="46" t="n">
        <f aca="false">E5/D5</f>
        <v>0.0529280868320751</v>
      </c>
      <c r="G5" s="46" t="n">
        <v>0.449682525933646</v>
      </c>
      <c r="H5" s="46" t="n">
        <v>0.388760347285368</v>
      </c>
      <c r="J5" s="46"/>
      <c r="K5" s="3" t="n">
        <f aca="false">E5*$O$2</f>
        <v>49700.0733869692</v>
      </c>
      <c r="L5" s="47" t="n">
        <f aca="false">G5*$O$2</f>
        <v>1.64883592842337</v>
      </c>
      <c r="M5" s="47" t="n">
        <f aca="false">H5*$O$2</f>
        <v>1.42545460671302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6" t="n">
        <v>80635</v>
      </c>
      <c r="E6" s="35" t="n">
        <f aca="false">SUM(D2!D7:Z7)+SUM(D2!AC7:AE7)+D2!AH7</f>
        <v>3834.87287855242</v>
      </c>
      <c r="F6" s="46" t="n">
        <f aca="false">E6/D6</f>
        <v>0.0475584160544728</v>
      </c>
      <c r="G6" s="46" t="n">
        <v>0.457690408729338</v>
      </c>
      <c r="H6" s="46" t="n">
        <v>0.373736563049201</v>
      </c>
      <c r="J6" s="46"/>
      <c r="K6" s="3" t="n">
        <f aca="false">E6*$O$2</f>
        <v>14061.2005546922</v>
      </c>
      <c r="L6" s="47" t="n">
        <f aca="false">G6*$O$2</f>
        <v>1.67819816534091</v>
      </c>
      <c r="M6" s="47" t="n">
        <f aca="false">H6*$O$2</f>
        <v>1.3703673978470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6" t="n">
        <v>2401209</v>
      </c>
      <c r="E7" s="35" t="n">
        <f aca="false">SUM(D2!D8:Z8)+SUM(D2!AC8:AE8)+D2!AH8</f>
        <v>579342.342702308</v>
      </c>
      <c r="F7" s="46" t="n">
        <f aca="false">E7/D7</f>
        <v>0.241271102474757</v>
      </c>
      <c r="G7" s="46" t="n">
        <v>0.594410220783486</v>
      </c>
      <c r="H7" s="46" t="n">
        <v>0.544986736666845</v>
      </c>
      <c r="J7" s="46"/>
      <c r="K7" s="3" t="n">
        <f aca="false">E7*$O$2</f>
        <v>2124255.25657513</v>
      </c>
      <c r="L7" s="47" t="n">
        <f aca="false">G7*$O$2</f>
        <v>2.17950414287278</v>
      </c>
      <c r="M7" s="47" t="n">
        <f aca="false">H7*$O$2</f>
        <v>1.99828470111177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6" t="n">
        <v>1038484</v>
      </c>
      <c r="E8" s="35" t="n">
        <f aca="false">SUM(D2!D9:Z9)+SUM(D2!AC9:AE9)+D2!AH9</f>
        <v>46221.3535248974</v>
      </c>
      <c r="F8" s="46" t="n">
        <f aca="false">E8/D8</f>
        <v>0.0445084888403648</v>
      </c>
      <c r="G8" s="46" t="n">
        <v>0.356662119827291</v>
      </c>
      <c r="H8" s="46" t="n">
        <v>0.316329378367382</v>
      </c>
      <c r="J8" s="46"/>
      <c r="K8" s="3" t="n">
        <f aca="false">E8*$O$2</f>
        <v>169478.296257957</v>
      </c>
      <c r="L8" s="47" t="n">
        <f aca="false">G8*$O$2</f>
        <v>1.3077611060334</v>
      </c>
      <c r="M8" s="47" t="n">
        <f aca="false">H8*$O$2</f>
        <v>1.15987438734707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6" t="n">
        <v>98700</v>
      </c>
      <c r="E9" s="35" t="n">
        <f aca="false">SUM(D2!D10:Z10)+SUM(D2!AC10:AE10)+D2!AH10</f>
        <v>2672.92817806595</v>
      </c>
      <c r="F9" s="46" t="n">
        <f aca="false">E9/D9</f>
        <v>0.0270813391901312</v>
      </c>
      <c r="G9" s="46" t="n">
        <v>0.50248218131194</v>
      </c>
      <c r="H9" s="46" t="n">
        <v>0.424177940528961</v>
      </c>
      <c r="J9" s="46"/>
      <c r="K9" s="3" t="n">
        <f aca="false">E9*$O$2</f>
        <v>9800.73665290848</v>
      </c>
      <c r="L9" s="47" t="n">
        <f aca="false">G9*$O$2</f>
        <v>1.84243466481045</v>
      </c>
      <c r="M9" s="47" t="n">
        <f aca="false">H9*$O$2</f>
        <v>1.55531911527286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6" t="n">
        <v>127977</v>
      </c>
      <c r="E10" s="35" t="n">
        <f aca="false">SUM(D2!D11:Z11)+SUM(D2!AC11:AE11)+D2!AH11</f>
        <v>614.60339821045</v>
      </c>
      <c r="F10" s="46" t="n">
        <f aca="false">E10/D10</f>
        <v>0.00480245198911094</v>
      </c>
      <c r="G10" s="46" t="n">
        <v>0.508080784079445</v>
      </c>
      <c r="H10" s="46" t="n">
        <v>0.423513686071466</v>
      </c>
      <c r="J10" s="46"/>
      <c r="K10" s="3" t="n">
        <f aca="false">E10*$O$2</f>
        <v>2253.54579343832</v>
      </c>
      <c r="L10" s="47" t="n">
        <f aca="false">G10*$O$2</f>
        <v>1.86296287495796</v>
      </c>
      <c r="M10" s="47" t="n">
        <f aca="false">H10*$O$2</f>
        <v>1.55288351559537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6" t="n">
        <v>17466</v>
      </c>
      <c r="E11" s="35" t="n">
        <f aca="false">SUM(D2!D12:Z12)+SUM(D2!AC12:AE12)+D2!AH12</f>
        <v>1655.01544898077</v>
      </c>
      <c r="F11" s="46" t="n">
        <f aca="false">E11/D11</f>
        <v>0.0947564095374312</v>
      </c>
      <c r="G11" s="46" t="n">
        <v>0.559371989095028</v>
      </c>
      <c r="H11" s="46" t="n">
        <v>0.415075554602583</v>
      </c>
      <c r="J11" s="46"/>
      <c r="K11" s="3" t="n">
        <f aca="false">E11*$O$2</f>
        <v>6068.38997959617</v>
      </c>
      <c r="L11" s="47" t="n">
        <f aca="false">G11*$O$2</f>
        <v>2.05103062668177</v>
      </c>
      <c r="M11" s="47" t="n">
        <f aca="false">H11*$O$2</f>
        <v>1.52194370020947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6" t="n">
        <v>298822</v>
      </c>
      <c r="E12" s="35" t="n">
        <f aca="false">SUM(D2!D13:Z13)+SUM(D2!AC13:AE13)+D2!AH13</f>
        <v>12696.3061623461</v>
      </c>
      <c r="F12" s="46" t="n">
        <f aca="false">E12/D12</f>
        <v>0.0424878561897923</v>
      </c>
      <c r="G12" s="46" t="n">
        <v>0.429297330754569</v>
      </c>
      <c r="H12" s="46" t="n">
        <v>0.365557442073076</v>
      </c>
      <c r="J12" s="46"/>
      <c r="K12" s="3" t="n">
        <f aca="false">E12*$O$2</f>
        <v>46553.1225952691</v>
      </c>
      <c r="L12" s="47" t="n">
        <f aca="false">G12*$O$2</f>
        <v>1.57409021276675</v>
      </c>
      <c r="M12" s="47" t="n">
        <f aca="false">H12*$O$2</f>
        <v>1.34037728760128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6" t="n">
        <v>118744</v>
      </c>
      <c r="E13" s="35" t="n">
        <f aca="false">SUM(D2!D14:Z14)+SUM(D2!AC14:AE14)+D2!AH14</f>
        <v>22957.1752243006</v>
      </c>
      <c r="F13" s="46" t="n">
        <f aca="false">E13/D13</f>
        <v>0.193333349258072</v>
      </c>
      <c r="G13" s="46" t="n">
        <v>0.523193034099929</v>
      </c>
      <c r="H13" s="46" t="n">
        <v>0.461743003305525</v>
      </c>
      <c r="J13" s="46"/>
      <c r="K13" s="3" t="n">
        <f aca="false">E13*$O$2</f>
        <v>84176.3091557687</v>
      </c>
      <c r="L13" s="47" t="n">
        <f aca="false">G13*$O$2</f>
        <v>1.91837445836641</v>
      </c>
      <c r="M13" s="47" t="n">
        <f aca="false">H13*$O$2</f>
        <v>1.69305767878693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6" t="n">
        <v>559911</v>
      </c>
      <c r="E14" s="35" t="n">
        <f aca="false">SUM(D2!D15:Z15)+SUM(D2!AC15:AE15)+D2!AH15</f>
        <v>361349.283012061</v>
      </c>
      <c r="F14" s="46" t="n">
        <f aca="false">E14/D14</f>
        <v>0.645369144403416</v>
      </c>
      <c r="G14" s="46" t="n">
        <v>1.01735170622127</v>
      </c>
      <c r="H14" s="46" t="n">
        <v>0.96675254102251</v>
      </c>
      <c r="J14" s="46"/>
      <c r="K14" s="3" t="n">
        <f aca="false">E14*$O$2</f>
        <v>1324947.37104422</v>
      </c>
      <c r="L14" s="47" t="n">
        <f aca="false">G14*$O$2</f>
        <v>3.730289589478</v>
      </c>
      <c r="M14" s="47" t="n">
        <f aca="false">H14*$O$2</f>
        <v>3.54475931708254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6" t="n">
        <v>172857</v>
      </c>
      <c r="E15" s="35" t="n">
        <f aca="false">SUM(D2!D16:Z16)+SUM(D2!AC16:AE16)+D2!AH16</f>
        <v>17467.1213051027</v>
      </c>
      <c r="F15" s="46" t="n">
        <f aca="false">E15/D15</f>
        <v>0.101049545607656</v>
      </c>
      <c r="G15" s="46" t="n">
        <v>0.440581441126754</v>
      </c>
      <c r="H15" s="46" t="n">
        <v>0.395456670557641</v>
      </c>
      <c r="J15" s="46"/>
      <c r="K15" s="3" t="n">
        <f aca="false">E15*$O$2</f>
        <v>64046.1114520431</v>
      </c>
      <c r="L15" s="47" t="n">
        <f aca="false">G15*$O$2</f>
        <v>1.61546528413143</v>
      </c>
      <c r="M15" s="47" t="n">
        <f aca="false">H15*$O$2</f>
        <v>1.45000779204468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6" t="n">
        <v>903371</v>
      </c>
      <c r="E16" s="35" t="n">
        <f aca="false">SUM(D2!D17:Z17)+SUM(D2!AC17:AE17)+D2!AH17</f>
        <v>9826.68635506008</v>
      </c>
      <c r="F16" s="46" t="n">
        <f aca="false">E16/D16</f>
        <v>0.01087779700152</v>
      </c>
      <c r="G16" s="46" t="n">
        <v>0.415431326722575</v>
      </c>
      <c r="H16" s="46" t="n">
        <v>0.324862807275062</v>
      </c>
      <c r="J16" s="46"/>
      <c r="K16" s="3" t="n">
        <f aca="false">E16*$O$2</f>
        <v>36031.183301887</v>
      </c>
      <c r="L16" s="47" t="n">
        <f aca="false">G16*$O$2</f>
        <v>1.52324819798277</v>
      </c>
      <c r="M16" s="47" t="n">
        <f aca="false">H16*$O$2</f>
        <v>1.19116362667523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6" t="n">
        <v>423923</v>
      </c>
      <c r="E17" s="35" t="n">
        <f aca="false">SUM(D2!D18:Z18)+SUM(D2!AC18:AE18)+D2!AH18</f>
        <v>7440.44637551643</v>
      </c>
      <c r="F17" s="46" t="n">
        <f aca="false">E17/D17</f>
        <v>0.0175514099860504</v>
      </c>
      <c r="G17" s="46" t="n">
        <v>0.731252294021269</v>
      </c>
      <c r="H17" s="46" t="n">
        <v>0.553886238000775</v>
      </c>
      <c r="J17" s="46"/>
      <c r="K17" s="3" t="n">
        <f aca="false">E17*$O$2</f>
        <v>27281.6367102269</v>
      </c>
      <c r="L17" s="47" t="n">
        <f aca="false">G17*$O$2</f>
        <v>2.68125841141132</v>
      </c>
      <c r="M17" s="47" t="n">
        <f aca="false">H17*$O$2</f>
        <v>2.03091620600284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6" t="n">
        <v>298744</v>
      </c>
      <c r="E18" s="35" t="n">
        <f aca="false">SUM(D2!D19:Z19)+SUM(D2!AC19:AE19)+D2!AH19</f>
        <v>5165.03951104402</v>
      </c>
      <c r="F18" s="46" t="n">
        <f aca="false">E18/D18</f>
        <v>0.0172891824138527</v>
      </c>
      <c r="G18" s="46" t="n">
        <v>0.784602752681248</v>
      </c>
      <c r="H18" s="46" t="n">
        <v>0.615533461650337</v>
      </c>
      <c r="J18" s="46"/>
      <c r="K18" s="3" t="n">
        <f aca="false">E18*$O$2</f>
        <v>18938.4782071614</v>
      </c>
      <c r="L18" s="47" t="n">
        <f aca="false">G18*$O$2</f>
        <v>2.87687675983124</v>
      </c>
      <c r="M18" s="47" t="n">
        <f aca="false">H18*$O$2</f>
        <v>2.25695602605123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6" t="n">
        <v>523229</v>
      </c>
      <c r="E19" s="35" t="n">
        <f aca="false">SUM(D2!D20:Z20)+SUM(D2!AC20:AE20)+D2!AH20</f>
        <v>3833.61014991077</v>
      </c>
      <c r="F19" s="46" t="n">
        <f aca="false">E19/D19</f>
        <v>0.00732683041251683</v>
      </c>
      <c r="G19" s="46" t="n">
        <v>0.628935591309165</v>
      </c>
      <c r="H19" s="46" t="n">
        <v>0.476945546551414</v>
      </c>
      <c r="J19" s="46"/>
      <c r="K19" s="3" t="n">
        <f aca="false">E19*$O$2</f>
        <v>14056.5705496728</v>
      </c>
      <c r="L19" s="47" t="n">
        <f aca="false">G19*$O$2</f>
        <v>2.30609716813361</v>
      </c>
      <c r="M19" s="47" t="n">
        <f aca="false">H19*$O$2</f>
        <v>1.74880033735518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6" t="n">
        <v>701208</v>
      </c>
      <c r="E20" s="35" t="n">
        <f aca="false">SUM(D2!D21:Z21)+SUM(D2!AC21:AE21)+D2!AH21</f>
        <v>4822.81218066664</v>
      </c>
      <c r="F20" s="46" t="n">
        <f aca="false">E20/D20</f>
        <v>0.00687786246116222</v>
      </c>
      <c r="G20" s="46" t="n">
        <v>0.533307352451904</v>
      </c>
      <c r="H20" s="46" t="n">
        <v>0.403734478724901</v>
      </c>
      <c r="J20" s="46"/>
      <c r="K20" s="3" t="n">
        <f aca="false">E20*$O$2</f>
        <v>17683.6446624443</v>
      </c>
      <c r="L20" s="47" t="n">
        <f aca="false">G20*$O$2</f>
        <v>1.95546029232365</v>
      </c>
      <c r="M20" s="47" t="n">
        <f aca="false">H20*$O$2</f>
        <v>1.48035975532464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6" t="n">
        <v>105273</v>
      </c>
      <c r="E21" s="35" t="n">
        <f aca="false">SUM(D2!D22:Z22)+SUM(D2!AC22:AE22)+D2!AH22</f>
        <v>1164.97454645104</v>
      </c>
      <c r="F21" s="46" t="n">
        <f aca="false">E21/D21</f>
        <v>0.0110662234993877</v>
      </c>
      <c r="G21" s="46" t="n">
        <v>0.295787226592473</v>
      </c>
      <c r="H21" s="46" t="n">
        <v>0.227428671643939</v>
      </c>
      <c r="J21" s="46"/>
      <c r="K21" s="3" t="n">
        <f aca="false">E21*$O$2</f>
        <v>4271.57333698715</v>
      </c>
      <c r="L21" s="47" t="n">
        <f aca="false">G21*$O$2</f>
        <v>1.0845531641724</v>
      </c>
      <c r="M21" s="47" t="n">
        <f aca="false">H21*$O$2</f>
        <v>0.83390512936110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6" t="n">
        <v>21177</v>
      </c>
      <c r="E22" s="35" t="n">
        <f aca="false">SUM(D2!D23:Z23)+SUM(D2!AC23:AE23)+D2!AH23</f>
        <v>1159.30870965267</v>
      </c>
      <c r="F22" s="46" t="n">
        <f aca="false">E22/D22</f>
        <v>0.0547437649172534</v>
      </c>
      <c r="G22" s="46" t="n">
        <v>0.622640073882295</v>
      </c>
      <c r="H22" s="46" t="n">
        <v>0.512512084931769</v>
      </c>
      <c r="J22" s="46"/>
      <c r="K22" s="3" t="n">
        <f aca="false">E22*$O$2</f>
        <v>4250.79860205981</v>
      </c>
      <c r="L22" s="47" t="n">
        <f aca="false">G22*$O$2</f>
        <v>2.28301360423508</v>
      </c>
      <c r="M22" s="47" t="n">
        <f aca="false">H22*$O$2</f>
        <v>1.87921097808315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6" t="n">
        <v>152194</v>
      </c>
      <c r="E23" s="35" t="n">
        <f aca="false">SUM(D2!D24:Z24)+SUM(D2!AC24:AE24)+D2!AH24</f>
        <v>69782.2126524822</v>
      </c>
      <c r="F23" s="46" t="n">
        <f aca="false">E23/D23</f>
        <v>0.458508302906043</v>
      </c>
      <c r="G23" s="46" t="n">
        <v>0.74301830794896</v>
      </c>
      <c r="H23" s="46" t="n">
        <v>0.701403402497102</v>
      </c>
      <c r="J23" s="46"/>
      <c r="K23" s="3" t="n">
        <f aca="false">E23*$O$2</f>
        <v>255868.113059102</v>
      </c>
      <c r="L23" s="47" t="n">
        <f aca="false">G23*$O$2</f>
        <v>2.72440046247952</v>
      </c>
      <c r="M23" s="47" t="n">
        <f aca="false">H23*$O$2</f>
        <v>2.5718124758227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6" t="n">
        <v>523919</v>
      </c>
      <c r="E24" s="35" t="n">
        <f aca="false">SUM(D2!D25:Z25)+SUM(D2!AC25:AE25)+D2!AH25</f>
        <v>131745.929862191</v>
      </c>
      <c r="F24" s="46" t="n">
        <f aca="false">E24/D24</f>
        <v>0.251462401367752</v>
      </c>
      <c r="G24" s="46" t="n">
        <v>0.874130636491419</v>
      </c>
      <c r="H24" s="46" t="n">
        <v>0.803351052220209</v>
      </c>
      <c r="J24" s="46"/>
      <c r="K24" s="3" t="n">
        <f aca="false">E24*$O$2</f>
        <v>483068.409494701</v>
      </c>
      <c r="L24" s="47" t="n">
        <f aca="false">G24*$O$2</f>
        <v>3.2051456671352</v>
      </c>
      <c r="M24" s="47" t="n">
        <f aca="false">H24*$O$2</f>
        <v>2.94562052480743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6" t="n">
        <v>642259</v>
      </c>
      <c r="E25" s="35" t="n">
        <f aca="false">SUM(D2!D26:Z26)+SUM(D2!AC26:AE26)+D2!AH26</f>
        <v>27662.0815619042</v>
      </c>
      <c r="F25" s="46" t="n">
        <f aca="false">E25/D25</f>
        <v>0.043069978874417</v>
      </c>
      <c r="G25" s="46" t="n">
        <v>0.269864932842128</v>
      </c>
      <c r="H25" s="46" t="n">
        <v>0.244729381228267</v>
      </c>
      <c r="J25" s="46"/>
      <c r="K25" s="3" t="n">
        <f aca="false">E25*$O$2</f>
        <v>101427.632393649</v>
      </c>
      <c r="L25" s="47" t="n">
        <f aca="false">G25*$O$2</f>
        <v>0.989504753754468</v>
      </c>
      <c r="M25" s="47" t="n">
        <f aca="false">H25*$O$2</f>
        <v>0.897341064503646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6" t="n">
        <v>549912</v>
      </c>
      <c r="E26" s="35" t="n">
        <f aca="false">SUM(D2!D27:Z27)+SUM(D2!AC27:AE27)+D2!AH27</f>
        <v>45240.8959737012</v>
      </c>
      <c r="F26" s="46" t="n">
        <f aca="false">E26/D26</f>
        <v>0.0822693375916531</v>
      </c>
      <c r="G26" s="46" t="n">
        <v>0.480284819693539</v>
      </c>
      <c r="H26" s="46" t="n">
        <v>0.452490411132547</v>
      </c>
      <c r="J26" s="46"/>
      <c r="K26" s="3" t="n">
        <f aca="false">E26*$O$2</f>
        <v>165883.285236904</v>
      </c>
      <c r="L26" s="47" t="n">
        <f aca="false">G26*$O$2</f>
        <v>1.76104433887631</v>
      </c>
      <c r="M26" s="47" t="n">
        <f aca="false">H26*$O$2</f>
        <v>1.659131507486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6" t="n">
        <v>260106</v>
      </c>
      <c r="E27" s="35" t="n">
        <f aca="false">SUM(D2!D28:Z28)+SUM(D2!AC28:AE28)+D2!AH28</f>
        <v>285763.207636587</v>
      </c>
      <c r="F27" s="46" t="n">
        <f aca="false">E27/D27</f>
        <v>1.09864135251239</v>
      </c>
      <c r="G27" s="46" t="n">
        <v>1.56298591367403</v>
      </c>
      <c r="H27" s="46" t="n">
        <v>1.48102663289337</v>
      </c>
      <c r="J27" s="46"/>
      <c r="K27" s="3" t="n">
        <f aca="false">E27*$O$2</f>
        <v>1047798.42800082</v>
      </c>
      <c r="L27" s="47" t="n">
        <f aca="false">G27*$O$2</f>
        <v>5.73094835013813</v>
      </c>
      <c r="M27" s="47" t="n">
        <f aca="false">H27*$O$2</f>
        <v>5.4304309872756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6" t="n">
        <v>1511867</v>
      </c>
      <c r="E28" s="35" t="n">
        <f aca="false">SUM(D2!D29:Z29)+SUM(D2!AC29:AE29)+D2!AH29</f>
        <v>3141927.14129715</v>
      </c>
      <c r="F28" s="46" t="n">
        <f aca="false">E28/D28</f>
        <v>2.07817694367107</v>
      </c>
      <c r="G28" s="46" t="n">
        <v>2.40403402689113</v>
      </c>
      <c r="H28" s="46" t="n">
        <v>2.34521155332589</v>
      </c>
      <c r="J28" s="46"/>
      <c r="K28" s="3" t="n">
        <f aca="false">E28*$O$2</f>
        <v>11520399.5180896</v>
      </c>
      <c r="L28" s="47" t="n">
        <f aca="false">G28*$O$2</f>
        <v>8.81479143193414</v>
      </c>
      <c r="M28" s="47" t="n">
        <f aca="false">H28*$O$2</f>
        <v>8.599109028861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6" t="n">
        <v>605201</v>
      </c>
      <c r="E29" s="35" t="n">
        <f aca="false">SUM(D2!D30:Z30)+SUM(D2!AC30:AE30)+D2!AH30</f>
        <v>543991.91785112</v>
      </c>
      <c r="F29" s="46" t="n">
        <f aca="false">E29/D29</f>
        <v>0.898861564754718</v>
      </c>
      <c r="G29" s="46" t="n">
        <v>1.66399118271191</v>
      </c>
      <c r="H29" s="46" t="n">
        <v>1.49968295590141</v>
      </c>
      <c r="J29" s="46"/>
      <c r="K29" s="3" t="n">
        <f aca="false">E29*$O$2</f>
        <v>1994637.03212077</v>
      </c>
      <c r="L29" s="47" t="n">
        <f aca="false">G29*$O$2</f>
        <v>6.10130100327699</v>
      </c>
      <c r="M29" s="47" t="n">
        <f aca="false">H29*$O$2</f>
        <v>5.4988375049718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6" t="n">
        <v>180271</v>
      </c>
      <c r="E30" s="35" t="n">
        <f aca="false">SUM(D2!D31:Z31)+SUM(D2!AC31:AE31)+D2!AH31</f>
        <v>45447.7735783843</v>
      </c>
      <c r="F30" s="46" t="n">
        <f aca="false">E30/D30</f>
        <v>0.252108068288212</v>
      </c>
      <c r="G30" s="46" t="n">
        <v>1.02600683845013</v>
      </c>
      <c r="H30" s="46" t="n">
        <v>0.912845338704714</v>
      </c>
      <c r="J30" s="46"/>
      <c r="K30" s="3" t="n">
        <f aca="false">E30*$O$2</f>
        <v>166641.836454076</v>
      </c>
      <c r="L30" s="47" t="n">
        <f aca="false">G30*$O$2</f>
        <v>3.76202507431715</v>
      </c>
      <c r="M30" s="47" t="n">
        <f aca="false">H30*$O$2</f>
        <v>3.34709957525062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6" t="n">
        <v>15927</v>
      </c>
      <c r="E31" s="35" t="n">
        <f aca="false">SUM(D2!D32:Z32)+SUM(D2!AC32:AE32)+D2!AH32</f>
        <v>2487.2881071394</v>
      </c>
      <c r="F31" s="46" t="n">
        <f aca="false">E31/D31</f>
        <v>0.156168023302531</v>
      </c>
      <c r="G31" s="46" t="n">
        <v>1.35685566020155</v>
      </c>
      <c r="H31" s="46" t="n">
        <v>1.30744506499133</v>
      </c>
      <c r="J31" s="46"/>
      <c r="K31" s="3" t="n">
        <f aca="false">E31*$O$2</f>
        <v>9120.05639284448</v>
      </c>
      <c r="L31" s="47" t="n">
        <f aca="false">G31*$O$2</f>
        <v>4.97513742073902</v>
      </c>
      <c r="M31" s="47" t="n">
        <f aca="false">H31*$O$2</f>
        <v>4.79396523830153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6" t="n">
        <v>209257</v>
      </c>
      <c r="E32" s="35" t="n">
        <f aca="false">SUM(D2!D33:Z33)+SUM(D2!AC33:AE33)+D2!AH33</f>
        <v>86656.5262676223</v>
      </c>
      <c r="F32" s="46" t="n">
        <f aca="false">E32/D32</f>
        <v>0.414115304470686</v>
      </c>
      <c r="G32" s="46" t="n">
        <v>1.39375862064098</v>
      </c>
      <c r="H32" s="46" t="n">
        <v>1.33527173907505</v>
      </c>
      <c r="J32" s="46"/>
      <c r="K32" s="3" t="n">
        <f aca="false">E32*$O$2</f>
        <v>317740.596314615</v>
      </c>
      <c r="L32" s="47" t="n">
        <f aca="false">G32*$O$2</f>
        <v>5.11044827568361</v>
      </c>
      <c r="M32" s="47" t="n">
        <f aca="false">H32*$O$2</f>
        <v>4.89599637660852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6" t="n">
        <v>524329</v>
      </c>
      <c r="E33" s="35" t="n">
        <f aca="false">SUM(D2!D34:Z34)+SUM(D2!AC34:AE34)+D2!AH34</f>
        <v>43072.6911770591</v>
      </c>
      <c r="F33" s="46" t="n">
        <f aca="false">E33/D33</f>
        <v>0.0821482145314471</v>
      </c>
      <c r="G33" s="46" t="n">
        <v>1.09266134319548</v>
      </c>
      <c r="H33" s="46" t="n">
        <v>1.04609383871286</v>
      </c>
      <c r="J33" s="46"/>
      <c r="K33" s="3" t="n">
        <f aca="false">E33*$O$2</f>
        <v>157933.20098255</v>
      </c>
      <c r="L33" s="47" t="n">
        <f aca="false">G33*$O$2</f>
        <v>4.00642492505008</v>
      </c>
      <c r="M33" s="47" t="n">
        <f aca="false">H33*$O$2</f>
        <v>3.8356774086138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6" t="n">
        <v>728107</v>
      </c>
      <c r="E34" s="35" t="n">
        <f aca="false">SUM(D2!D35:Z35)+SUM(D2!AC35:AE35)+D2!AH35</f>
        <v>67607.4601167613</v>
      </c>
      <c r="F34" s="46" t="n">
        <f aca="false">E34/D34</f>
        <v>0.0928537428108249</v>
      </c>
      <c r="G34" s="46" t="n">
        <v>1.17386945890236</v>
      </c>
      <c r="H34" s="46" t="n">
        <v>1.12307720492277</v>
      </c>
      <c r="J34" s="46"/>
      <c r="K34" s="3" t="n">
        <f aca="false">E34*$O$2</f>
        <v>247894.020428125</v>
      </c>
      <c r="L34" s="47" t="n">
        <f aca="false">G34*$O$2</f>
        <v>4.30418801597531</v>
      </c>
      <c r="M34" s="47" t="n">
        <f aca="false">H34*$O$2</f>
        <v>4.11794975138348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6" t="n">
        <v>12841</v>
      </c>
      <c r="E35" s="35" t="n">
        <f aca="false">SUM(D2!D36:Z36)+SUM(D2!AC36:AE36)+D2!AH36</f>
        <v>3564.4291410977</v>
      </c>
      <c r="F35" s="46" t="n">
        <f aca="false">E35/D35</f>
        <v>0.277581897134</v>
      </c>
      <c r="G35" s="46" t="n">
        <v>1.27773884360766</v>
      </c>
      <c r="H35" s="46" t="n">
        <v>1.22331330770429</v>
      </c>
      <c r="J35" s="46"/>
      <c r="K35" s="3" t="n">
        <f aca="false">E35*$O$2</f>
        <v>13069.5735173582</v>
      </c>
      <c r="L35" s="47" t="n">
        <f aca="false">G35*$O$2</f>
        <v>4.68504242656142</v>
      </c>
      <c r="M35" s="47" t="n">
        <f aca="false">H35*$O$2</f>
        <v>4.48548212824907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6" t="n">
        <v>84316</v>
      </c>
      <c r="E36" s="35" t="n">
        <f aca="false">SUM(D2!D37:Z37)+SUM(D2!AC37:AE37)+D2!AH37</f>
        <v>9048.91063061534</v>
      </c>
      <c r="F36" s="46" t="n">
        <f aca="false">E36/D36</f>
        <v>0.107321393692957</v>
      </c>
      <c r="G36" s="46" t="n">
        <v>1.58037979753594</v>
      </c>
      <c r="H36" s="46" t="n">
        <v>1.52738101317697</v>
      </c>
      <c r="J36" s="46"/>
      <c r="K36" s="3" t="n">
        <f aca="false">E36*$O$2</f>
        <v>33179.3389789229</v>
      </c>
      <c r="L36" s="47" t="n">
        <f aca="false">G36*$O$2</f>
        <v>5.79472592429845</v>
      </c>
      <c r="M36" s="47" t="n">
        <f aca="false">H36*$O$2</f>
        <v>5.6003970483155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6" t="n">
        <v>84765</v>
      </c>
      <c r="E37" s="35" t="n">
        <f aca="false">SUM(D2!D38:Z38)+SUM(D2!AC38:AE38)+D2!AH38</f>
        <v>1941.2148679107</v>
      </c>
      <c r="F37" s="46" t="n">
        <f aca="false">E37/D37</f>
        <v>0.0229011368832737</v>
      </c>
      <c r="G37" s="46" t="n">
        <v>0.559178865107072</v>
      </c>
      <c r="H37" s="46" t="n">
        <v>0.534280902845739</v>
      </c>
      <c r="J37" s="46"/>
      <c r="K37" s="3" t="n">
        <f aca="false">E37*$O$2</f>
        <v>7117.78784900588</v>
      </c>
      <c r="L37" s="47" t="n">
        <f aca="false">G37*$O$2</f>
        <v>2.0503225053926</v>
      </c>
      <c r="M37" s="47" t="n">
        <f aca="false">H37*$O$2</f>
        <v>1.95902997710104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6" t="n">
        <v>1623188</v>
      </c>
      <c r="E38" s="35" t="n">
        <f aca="false">SUM(D2!D39:Z39)+SUM(D2!AC39:AE39)+D2!AH39</f>
        <v>1561.09620725258</v>
      </c>
      <c r="F38" s="46" t="n">
        <f aca="false">E38/D38</f>
        <v>0.000961747010976289</v>
      </c>
      <c r="G38" s="46" t="n">
        <v>0.580524280682044</v>
      </c>
      <c r="H38" s="46" t="n">
        <v>0.456500204192434</v>
      </c>
      <c r="J38" s="46"/>
      <c r="K38" s="3" t="n">
        <f aca="false">E38*$O$2</f>
        <v>5724.0194265928</v>
      </c>
      <c r="L38" s="47" t="n">
        <f aca="false">G38*$O$2</f>
        <v>2.12858902916749</v>
      </c>
      <c r="M38" s="47" t="n">
        <f aca="false">H38*$O$2</f>
        <v>1.6738340820389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6" t="n">
        <v>875411</v>
      </c>
      <c r="E39" s="35" t="n">
        <f aca="false">SUM(D2!D40:Z40)+SUM(D2!AC40:AE40)+D2!AH40</f>
        <v>57127.5492714179</v>
      </c>
      <c r="F39" s="46" t="n">
        <f aca="false">E39/D39</f>
        <v>0.0652579751355853</v>
      </c>
      <c r="G39" s="46" t="n">
        <v>0.550583026391819</v>
      </c>
      <c r="H39" s="46" t="n">
        <v>0.38992118057408</v>
      </c>
      <c r="J39" s="46"/>
      <c r="K39" s="3" t="n">
        <f aca="false">E39*$O$2</f>
        <v>209467.680661866</v>
      </c>
      <c r="L39" s="47" t="n">
        <f aca="false">G39*$O$2</f>
        <v>2.01880443010334</v>
      </c>
      <c r="M39" s="47" t="n">
        <f aca="false">H39*$O$2</f>
        <v>1.4297109954382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6" t="n">
        <v>116100</v>
      </c>
      <c r="E40" s="35" t="n">
        <f aca="false">SUM(D2!D41:Z41)+SUM(D2!AC41:AE41)+D2!AH41</f>
        <v>11307.8672134684</v>
      </c>
      <c r="F40" s="46" t="n">
        <f aca="false">E40/D40</f>
        <v>0.0973976504174707</v>
      </c>
      <c r="G40" s="46" t="n">
        <v>0.755581444617811</v>
      </c>
      <c r="H40" s="46" t="n">
        <v>0.621098261238823</v>
      </c>
      <c r="J40" s="46"/>
      <c r="K40" s="3" t="n">
        <f aca="false">E40*$O$2</f>
        <v>41462.1797827173</v>
      </c>
      <c r="L40" s="47" t="n">
        <f aca="false">G40*$O$2</f>
        <v>2.77046529693197</v>
      </c>
      <c r="M40" s="47" t="n">
        <f aca="false">H40*$O$2</f>
        <v>2.2773602912090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6" t="n">
        <v>27954</v>
      </c>
      <c r="E41" s="35" t="n">
        <f aca="false">SUM(D2!D42:Z42)+SUM(D2!AC42:AE42)+D2!AH42</f>
        <v>14380.6033304497</v>
      </c>
      <c r="F41" s="46" t="n">
        <f aca="false">E41/D41</f>
        <v>0.514438124434776</v>
      </c>
      <c r="G41" s="46" t="n">
        <v>1.36231761889301</v>
      </c>
      <c r="H41" s="46" t="n">
        <v>1.17894347841467</v>
      </c>
      <c r="J41" s="46"/>
      <c r="K41" s="3" t="n">
        <f aca="false">E41*$O$2</f>
        <v>52728.8788783156</v>
      </c>
      <c r="L41" s="47" t="n">
        <f aca="false">G41*$O$2</f>
        <v>4.99516460260771</v>
      </c>
      <c r="M41" s="47" t="n">
        <f aca="false">H41*$O$2</f>
        <v>4.32279275418712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6" t="n">
        <v>2142926</v>
      </c>
      <c r="E42" s="35" t="n">
        <f aca="false">SUM(D2!D43:Z43)+SUM(D2!AC43:AE43)+D2!AH43</f>
        <v>346602.423991128</v>
      </c>
      <c r="F42" s="46" t="n">
        <f aca="false">E42/D42</f>
        <v>0.161742600533629</v>
      </c>
      <c r="G42" s="46" t="n">
        <v>0.730698747437377</v>
      </c>
      <c r="H42" s="46" t="n">
        <v>0.648731145482105</v>
      </c>
      <c r="J42" s="46"/>
      <c r="K42" s="3" t="n">
        <f aca="false">E42*$O$2</f>
        <v>1270875.55463414</v>
      </c>
      <c r="L42" s="47" t="n">
        <f aca="false">G42*$O$2</f>
        <v>2.67922874060372</v>
      </c>
      <c r="M42" s="47" t="n">
        <f aca="false">H42*$O$2</f>
        <v>2.378680866767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6" t="n">
        <v>1871865</v>
      </c>
      <c r="E43" s="35" t="n">
        <f aca="false">SUM(D2!D44:Z44)+SUM(D2!AC44:AE44)+D2!AH44</f>
        <v>42672.266721012</v>
      </c>
      <c r="F43" s="46" t="n">
        <f aca="false">E43/D43</f>
        <v>0.0227966582638235</v>
      </c>
      <c r="G43" s="46" t="n">
        <v>1.44319965077041</v>
      </c>
      <c r="H43" s="46" t="n">
        <v>1.22086308628008</v>
      </c>
      <c r="J43" s="46"/>
      <c r="K43" s="3" t="n">
        <f aca="false">E43*$O$2</f>
        <v>156464.977977044</v>
      </c>
      <c r="L43" s="47" t="n">
        <f aca="false">G43*$O$2</f>
        <v>5.29173205282483</v>
      </c>
      <c r="M43" s="47" t="n">
        <f aca="false">H43*$O$2</f>
        <v>4.4764979830269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6" t="n">
        <v>779898</v>
      </c>
      <c r="E44" s="35" t="n">
        <f aca="false">SUM(D2!D45:Z45)+SUM(D2!AC45:AE45)+D2!AH45</f>
        <v>94155.4705475816</v>
      </c>
      <c r="F44" s="46" t="n">
        <f aca="false">E44/D44</f>
        <v>0.120727929226106</v>
      </c>
      <c r="G44" s="46" t="n">
        <v>1.16126693784746</v>
      </c>
      <c r="H44" s="46" t="n">
        <v>0.864611451834333</v>
      </c>
      <c r="J44" s="46"/>
      <c r="K44" s="3" t="n">
        <f aca="false">E44*$O$2</f>
        <v>345236.725341133</v>
      </c>
      <c r="L44" s="47" t="n">
        <f aca="false">G44*$O$2</f>
        <v>4.25797877210735</v>
      </c>
      <c r="M44" s="47" t="n">
        <f aca="false">H44*$O$2</f>
        <v>3.17024199005922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6" t="n">
        <v>147084</v>
      </c>
      <c r="E45" s="35" t="n">
        <f aca="false">SUM(D2!D46:Z46)+SUM(D2!AC46:AE46)+D2!AH46</f>
        <v>29991.7318135336</v>
      </c>
      <c r="F45" s="46" t="n">
        <f aca="false">E45/D45</f>
        <v>0.203908867133975</v>
      </c>
      <c r="G45" s="46" t="n">
        <v>1.28698876417834</v>
      </c>
      <c r="H45" s="46" t="n">
        <v>1.04089733724873</v>
      </c>
      <c r="J45" s="46"/>
      <c r="K45" s="3" t="n">
        <f aca="false">E45*$O$2</f>
        <v>109969.68331629</v>
      </c>
      <c r="L45" s="47" t="n">
        <f aca="false">G45*$O$2</f>
        <v>4.71895880198726</v>
      </c>
      <c r="M45" s="47" t="n">
        <f aca="false">H45*$O$2</f>
        <v>3.816623569912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6" t="n">
        <v>566587</v>
      </c>
      <c r="E46" s="35" t="n">
        <f aca="false">SUM(D2!D47:Z47)+SUM(D2!AC47:AE47)+D2!AH47</f>
        <v>60889.8779005525</v>
      </c>
      <c r="F46" s="46" t="n">
        <f aca="false">E46/D46</f>
        <v>0.107467834420049</v>
      </c>
      <c r="G46" s="46" t="n">
        <v>0.836695822987853</v>
      </c>
      <c r="H46" s="46" t="n">
        <v>0.650742762949717</v>
      </c>
      <c r="J46" s="46"/>
      <c r="K46" s="3" t="n">
        <f aca="false">E46*$O$2</f>
        <v>223262.885635359</v>
      </c>
      <c r="L46" s="47" t="n">
        <f aca="false">G46*$O$2</f>
        <v>3.06788468428879</v>
      </c>
      <c r="M46" s="47" t="n">
        <f aca="false">H46*$O$2</f>
        <v>2.3860567974823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6" t="n">
        <v>23196</v>
      </c>
      <c r="E47" s="35" t="n">
        <f aca="false">SUM(D2!D48:Z48)+SUM(D2!AC48:AE48)+D2!AH48</f>
        <v>8241.80376736077</v>
      </c>
      <c r="F47" s="46" t="n">
        <f aca="false">E47/D47</f>
        <v>0.355311422976408</v>
      </c>
      <c r="G47" s="46" t="n">
        <v>1.73701891679951</v>
      </c>
      <c r="H47" s="46" t="n">
        <v>1.53717206664617</v>
      </c>
      <c r="J47" s="46"/>
      <c r="K47" s="3" t="n">
        <f aca="false">E47*$O$2</f>
        <v>30219.9471469895</v>
      </c>
      <c r="L47" s="47" t="n">
        <f aca="false">G47*$O$2</f>
        <v>6.36906936159822</v>
      </c>
      <c r="M47" s="47" t="n">
        <f aca="false">H47*$O$2</f>
        <v>5.63629757770261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6" t="n">
        <v>1253006</v>
      </c>
      <c r="E48" s="35" t="n">
        <f aca="false">SUM(D2!D49:Z49)+SUM(D2!AC49:AE49)+D2!AH49</f>
        <v>58719.6359540909</v>
      </c>
      <c r="F48" s="46" t="n">
        <f aca="false">E48/D48</f>
        <v>0.0468630125905948</v>
      </c>
      <c r="G48" s="46" t="n">
        <v>0.876266325271422</v>
      </c>
      <c r="H48" s="46" t="n">
        <v>0.726752931717349</v>
      </c>
      <c r="J48" s="46"/>
      <c r="K48" s="3" t="n">
        <f aca="false">E48*$O$2</f>
        <v>215305.331831666</v>
      </c>
      <c r="L48" s="47" t="n">
        <f aca="false">G48*$O$2</f>
        <v>3.21297652599521</v>
      </c>
      <c r="M48" s="47" t="n">
        <f aca="false">H48*$O$2</f>
        <v>2.66476074963028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6" t="n">
        <v>3373190</v>
      </c>
      <c r="E49" s="35" t="n">
        <f aca="false">SUM(D2!D50:Z50)+SUM(D2!AC50:AE50)+D2!AH50</f>
        <v>32707.4702054349</v>
      </c>
      <c r="F49" s="46" t="n">
        <f aca="false">E49/D49</f>
        <v>0.00969630237414283</v>
      </c>
      <c r="G49" s="46" t="n">
        <v>0.461295660710512</v>
      </c>
      <c r="H49" s="46" t="n">
        <v>0.416343366296286</v>
      </c>
      <c r="J49" s="46"/>
      <c r="K49" s="3" t="n">
        <f aca="false">E49*$O$2</f>
        <v>119927.390753261</v>
      </c>
      <c r="L49" s="47" t="n">
        <f aca="false">G49*$O$2</f>
        <v>1.69141742260521</v>
      </c>
      <c r="M49" s="47" t="n">
        <f aca="false">H49*$O$2</f>
        <v>1.52659234308638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6" t="n">
        <v>712655</v>
      </c>
      <c r="E50" s="35" t="n">
        <f aca="false">SUM(D2!D51:Z51)+SUM(D2!AC51:AE51)+D2!AH51</f>
        <v>45468.2679991787</v>
      </c>
      <c r="F50" s="46" t="n">
        <f aca="false">E50/D50</f>
        <v>0.063801233414736</v>
      </c>
      <c r="G50" s="46" t="n">
        <v>0.612668350576441</v>
      </c>
      <c r="H50" s="46" t="n">
        <v>0.454666418651439</v>
      </c>
      <c r="J50" s="46"/>
      <c r="K50" s="3" t="n">
        <f aca="false">E50*$O$2</f>
        <v>166716.982663655</v>
      </c>
      <c r="L50" s="47" t="n">
        <f aca="false">G50*$O$2</f>
        <v>2.24645061878028</v>
      </c>
      <c r="M50" s="47" t="n">
        <f aca="false">H50*$O$2</f>
        <v>1.66711020172194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6" t="n">
        <v>1088645</v>
      </c>
      <c r="E51" s="35" t="n">
        <f aca="false">SUM(D2!D52:Z52)+SUM(D2!AC52:AE52)+D2!AH52</f>
        <v>163714.340372383</v>
      </c>
      <c r="F51" s="46" t="n">
        <f aca="false">E51/D51</f>
        <v>0.150383587278115</v>
      </c>
      <c r="G51" s="46" t="n">
        <v>0.719431685508776</v>
      </c>
      <c r="H51" s="46" t="n">
        <v>0.623827783657712</v>
      </c>
      <c r="J51" s="46"/>
      <c r="K51" s="3" t="n">
        <f aca="false">E51*$O$2</f>
        <v>600285.914698739</v>
      </c>
      <c r="L51" s="47" t="n">
        <f aca="false">G51*$O$2</f>
        <v>2.63791618019884</v>
      </c>
      <c r="M51" s="47" t="n">
        <f aca="false">H51*$O$2</f>
        <v>2.28736854007828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6" t="n">
        <v>1191707</v>
      </c>
      <c r="E52" s="35" t="n">
        <f aca="false">SUM(D2!D53:Z53)+SUM(D2!AC53:AE53)+D2!AH53</f>
        <v>100024.36351636</v>
      </c>
      <c r="F52" s="46" t="n">
        <f aca="false">E52/D52</f>
        <v>0.083933687992401</v>
      </c>
      <c r="G52" s="46" t="n">
        <v>0.607243981328239</v>
      </c>
      <c r="H52" s="46" t="n">
        <v>0.517348924147574</v>
      </c>
      <c r="J52" s="46"/>
      <c r="K52" s="3" t="n">
        <f aca="false">E52*$O$2</f>
        <v>366755.999559988</v>
      </c>
      <c r="L52" s="47" t="n">
        <f aca="false">G52*$O$2</f>
        <v>2.22656126487021</v>
      </c>
      <c r="M52" s="47" t="n">
        <f aca="false">H52*$O$2</f>
        <v>1.89694605520777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6" t="n">
        <v>2658417</v>
      </c>
      <c r="E53" s="35" t="n">
        <f aca="false">SUM(D2!D54:Z54)+SUM(D2!AC54:AE54)+D2!AH54</f>
        <v>245817.287003127</v>
      </c>
      <c r="F53" s="46" t="n">
        <f aca="false">E53/D53</f>
        <v>0.092467542527424</v>
      </c>
      <c r="G53" s="46" t="n">
        <v>0.628609460883716</v>
      </c>
      <c r="H53" s="46" t="n">
        <v>0.545343597676972</v>
      </c>
      <c r="J53" s="46"/>
      <c r="K53" s="3" t="n">
        <f aca="false">E53*$O$2</f>
        <v>901330.052344798</v>
      </c>
      <c r="L53" s="47" t="n">
        <f aca="false">G53*$O$2</f>
        <v>2.30490135657363</v>
      </c>
      <c r="M53" s="47" t="n">
        <f aca="false">H53*$O$2</f>
        <v>1.99959319148223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6" t="n">
        <v>180999</v>
      </c>
      <c r="E54" s="35" t="n">
        <f aca="false">SUM(D2!D55:Z55)+SUM(D2!AC55:AE55)+D2!AH55</f>
        <v>39437.1363642327</v>
      </c>
      <c r="F54" s="46" t="n">
        <f aca="false">E54/D54</f>
        <v>0.2178859350838</v>
      </c>
      <c r="G54" s="46" t="n">
        <v>0.960003071043893</v>
      </c>
      <c r="H54" s="46" t="n">
        <v>0.850977240646724</v>
      </c>
      <c r="J54" s="46"/>
      <c r="K54" s="3" t="n">
        <f aca="false">E54*$O$2</f>
        <v>144602.83333552</v>
      </c>
      <c r="L54" s="47" t="n">
        <f aca="false">G54*$O$2</f>
        <v>3.52001126049428</v>
      </c>
      <c r="M54" s="47" t="n">
        <f aca="false">H54*$O$2</f>
        <v>3.1202498823713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6" t="n">
        <v>580681</v>
      </c>
      <c r="E55" s="35" t="n">
        <f aca="false">SUM(D2!D56:Z56)+SUM(D2!AC56:AE56)+D2!AH56</f>
        <v>51615.581209228</v>
      </c>
      <c r="F55" s="46" t="n">
        <f aca="false">E55/D55</f>
        <v>0.0888880146056579</v>
      </c>
      <c r="G55" s="46" t="n">
        <v>0.609865402667739</v>
      </c>
      <c r="H55" s="46" t="n">
        <v>0.542011323151375</v>
      </c>
      <c r="J55" s="46"/>
      <c r="K55" s="3" t="n">
        <f aca="false">E55*$O$2</f>
        <v>189257.131100503</v>
      </c>
      <c r="L55" s="47" t="n">
        <f aca="false">G55*$O$2</f>
        <v>2.23617314311504</v>
      </c>
      <c r="M55" s="47" t="n">
        <f aca="false">H55*$O$2</f>
        <v>1.9873748515550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6" t="n">
        <v>365370</v>
      </c>
      <c r="E56" s="35" t="n">
        <f aca="false">SUM(D2!D57:Z57)+SUM(D2!AC57:AE57)+D2!AH57</f>
        <v>269206.840248129</v>
      </c>
      <c r="F56" s="46" t="n">
        <f aca="false">E56/D56</f>
        <v>0.736806087659438</v>
      </c>
      <c r="G56" s="46" t="n">
        <v>1.62239294528783</v>
      </c>
      <c r="H56" s="46" t="n">
        <v>1.44865720561862</v>
      </c>
      <c r="J56" s="46"/>
      <c r="K56" s="3" t="n">
        <f aca="false">E56*$O$2</f>
        <v>987091.747576472</v>
      </c>
      <c r="L56" s="47" t="n">
        <f aca="false">G56*$O$2</f>
        <v>5.94877413272204</v>
      </c>
      <c r="M56" s="47" t="n">
        <f aca="false">H56*$O$2</f>
        <v>5.31174308726829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6" t="n">
        <v>194866</v>
      </c>
      <c r="E57" s="35" t="n">
        <f aca="false">SUM(D2!D58:Z58)+SUM(D2!AC58:AE58)+D2!AH58</f>
        <v>113346.267322421</v>
      </c>
      <c r="F57" s="46" t="n">
        <f aca="false">E57/D57</f>
        <v>0.581662615963897</v>
      </c>
      <c r="G57" s="46" t="n">
        <v>1.31106596000994</v>
      </c>
      <c r="H57" s="46" t="n">
        <v>1.15101984562861</v>
      </c>
      <c r="J57" s="46"/>
      <c r="K57" s="3" t="n">
        <f aca="false">E57*$O$2</f>
        <v>415602.98018221</v>
      </c>
      <c r="L57" s="47" t="n">
        <f aca="false">G57*$O$2</f>
        <v>4.8072418533698</v>
      </c>
      <c r="M57" s="47" t="n">
        <f aca="false">H57*$O$2</f>
        <v>4.2204061006382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6" t="n">
        <v>149954</v>
      </c>
      <c r="E58" s="35" t="n">
        <f aca="false">SUM(D2!D59:Z59)+SUM(D2!AC59:AE59)+D2!AH59</f>
        <v>155942.260654341</v>
      </c>
      <c r="F58" s="46" t="n">
        <f aca="false">E58/D58</f>
        <v>1.03993398411741</v>
      </c>
      <c r="G58" s="46" t="n">
        <v>2.42342215717418</v>
      </c>
      <c r="H58" s="46" t="n">
        <v>2.25780359036204</v>
      </c>
      <c r="J58" s="46"/>
      <c r="K58" s="3" t="n">
        <f aca="false">E58*$O$2</f>
        <v>571788.289065919</v>
      </c>
      <c r="L58" s="47" t="n">
        <f aca="false">G58*$O$2</f>
        <v>8.88588124297198</v>
      </c>
      <c r="M58" s="47" t="n">
        <f aca="false">H58*$O$2</f>
        <v>8.2786131646608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6" t="n">
        <v>512180</v>
      </c>
      <c r="E59" s="35" t="n">
        <f aca="false">SUM(D2!D60:Z60)+SUM(D2!AC60:AE60)+D2!AH60</f>
        <v>130169.339682924</v>
      </c>
      <c r="F59" s="46" t="n">
        <f aca="false">E59/D59</f>
        <v>0.254147642787544</v>
      </c>
      <c r="G59" s="46" t="n">
        <v>0.976665554264584</v>
      </c>
      <c r="H59" s="46" t="n">
        <v>0.752098767169658</v>
      </c>
      <c r="J59" s="46"/>
      <c r="K59" s="3" t="n">
        <f aca="false">E59*$O$2</f>
        <v>477287.57883739</v>
      </c>
      <c r="L59" s="47" t="n">
        <f aca="false">G59*$O$2</f>
        <v>3.58110703230347</v>
      </c>
      <c r="M59" s="47" t="n">
        <f aca="false">H59*$O$2</f>
        <v>2.7576954796220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6" t="n">
        <v>1496740</v>
      </c>
      <c r="E60" s="35" t="n">
        <f aca="false">SUM(D2!D61:Z61)+SUM(D2!AC61:AE61)+D2!AH61</f>
        <v>226197.908179869</v>
      </c>
      <c r="F60" s="46" t="n">
        <f aca="false">E60/D60</f>
        <v>0.15112705491927</v>
      </c>
      <c r="G60" s="46" t="n">
        <v>0.838270763866248</v>
      </c>
      <c r="H60" s="46" t="n">
        <v>0.726989730501488</v>
      </c>
      <c r="J60" s="46"/>
      <c r="K60" s="3" t="n">
        <f aca="false">E60*$O$2</f>
        <v>829392.329992851</v>
      </c>
      <c r="L60" s="47" t="n">
        <f aca="false">G60*$O$2</f>
        <v>3.07365946750958</v>
      </c>
      <c r="M60" s="47" t="n">
        <f aca="false">H60*$O$2</f>
        <v>2.6656290118387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6" t="n">
        <v>565085</v>
      </c>
      <c r="E61" s="35" t="n">
        <f aca="false">SUM(D2!D62:Z62)+SUM(D2!AC62:AE62)+D2!AH62</f>
        <v>77562.6506153775</v>
      </c>
      <c r="F61" s="46" t="n">
        <f aca="false">E61/D61</f>
        <v>0.137258378147319</v>
      </c>
      <c r="G61" s="46" t="n">
        <v>0.681064185411838</v>
      </c>
      <c r="H61" s="46" t="n">
        <v>0.563497071488863</v>
      </c>
      <c r="J61" s="46"/>
      <c r="K61" s="3" t="n">
        <f aca="false">E61*$O$2</f>
        <v>284396.385589718</v>
      </c>
      <c r="L61" s="47" t="n">
        <f aca="false">G61*$O$2</f>
        <v>2.49723534651007</v>
      </c>
      <c r="M61" s="47" t="n">
        <f aca="false">H61*$O$2</f>
        <v>2.066155928792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6" t="n">
        <v>141292</v>
      </c>
      <c r="E62" s="35" t="n">
        <f aca="false">SUM(D2!D63:Z63)+SUM(D2!AC63:AE63)+D2!AH63</f>
        <v>25711.0858530938</v>
      </c>
      <c r="F62" s="46" t="n">
        <f aca="false">E62/D62</f>
        <v>0.181971278296675</v>
      </c>
      <c r="G62" s="46" t="n">
        <v>0.6791840411975</v>
      </c>
      <c r="H62" s="46" t="n">
        <v>0.578973259888144</v>
      </c>
      <c r="J62" s="46"/>
      <c r="K62" s="3" t="n">
        <f aca="false">E62*$O$2</f>
        <v>94273.9814613439</v>
      </c>
      <c r="L62" s="47" t="n">
        <f aca="false">G62*$O$2</f>
        <v>2.49034148439083</v>
      </c>
      <c r="M62" s="47" t="n">
        <f aca="false">H62*$O$2</f>
        <v>2.12290195292319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6" t="n">
        <v>1317167</v>
      </c>
      <c r="E63" s="35" t="n">
        <f aca="false">SUM(D2!D64:Z64)+SUM(D2!AC64:AE64)+D2!AH64</f>
        <v>105453.287289499</v>
      </c>
      <c r="F63" s="46" t="n">
        <f aca="false">E63/D63</f>
        <v>0.080060681211645</v>
      </c>
      <c r="G63" s="46" t="n">
        <v>0.572894608091947</v>
      </c>
      <c r="H63" s="46" t="n">
        <v>0.48280548323459</v>
      </c>
      <c r="J63" s="46"/>
      <c r="K63" s="3" t="n">
        <f aca="false">E63*$O$2</f>
        <v>386662.053394829</v>
      </c>
      <c r="L63" s="47" t="n">
        <f aca="false">G63*$O$2</f>
        <v>2.10061356300381</v>
      </c>
      <c r="M63" s="47" t="n">
        <f aca="false">H63*$O$2</f>
        <v>1.77028677186016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6" t="n">
        <v>1179565</v>
      </c>
      <c r="E64" s="35" t="n">
        <f aca="false">SUM(D2!D65:Z65)+SUM(D2!AC65:AE65)+D2!AH65</f>
        <v>167286.587751618</v>
      </c>
      <c r="F64" s="46" t="n">
        <f aca="false">E64/D64</f>
        <v>0.141820576018802</v>
      </c>
      <c r="G64" s="46" t="n">
        <v>0.473287115477305</v>
      </c>
      <c r="H64" s="46" t="n">
        <v>0.418408307130048</v>
      </c>
      <c r="J64" s="46"/>
      <c r="K64" s="3" t="n">
        <f aca="false">E64*$O$2</f>
        <v>613384.155089265</v>
      </c>
      <c r="L64" s="47" t="n">
        <f aca="false">G64*$O$2</f>
        <v>1.73538609008345</v>
      </c>
      <c r="M64" s="47" t="n">
        <f aca="false">H64*$O$2</f>
        <v>1.53416379281018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6" t="n">
        <v>3317</v>
      </c>
      <c r="E65" s="35" t="n">
        <f aca="false">SUM(D2!D66:Z66)+SUM(D2!AC66:AE66)+D2!AH66</f>
        <v>462.097311957775</v>
      </c>
      <c r="F65" s="46" t="n">
        <f aca="false">E65/D65</f>
        <v>0.139311821512745</v>
      </c>
      <c r="G65" s="46" t="n">
        <v>0.485946184794951</v>
      </c>
      <c r="H65" s="46" t="n">
        <v>0.42303656509165</v>
      </c>
      <c r="J65" s="46"/>
      <c r="K65" s="3" t="n">
        <f aca="false">E65*$O$2</f>
        <v>1694.35681051184</v>
      </c>
      <c r="L65" s="47" t="n">
        <f aca="false">G65*$O$2</f>
        <v>1.78180267758149</v>
      </c>
      <c r="M65" s="47" t="n">
        <f aca="false">H65*$O$2</f>
        <v>1.55113407200272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6" t="n">
        <v>1304476</v>
      </c>
      <c r="E66" s="35" t="n">
        <f aca="false">SUM(D2!D67:Z67)+SUM(D2!AC67:AE67)+D2!AH67</f>
        <v>428866.57003495</v>
      </c>
      <c r="F66" s="46" t="n">
        <f aca="false">E66/D66</f>
        <v>0.328765397013782</v>
      </c>
      <c r="G66" s="46" t="n">
        <v>0.801837836336206</v>
      </c>
      <c r="H66" s="46" t="n">
        <v>0.722214242674122</v>
      </c>
      <c r="J66" s="46"/>
      <c r="K66" s="3" t="n">
        <f aca="false">E66*$O$2</f>
        <v>1572510.75679482</v>
      </c>
      <c r="L66" s="47" t="n">
        <f aca="false">G66*$O$2</f>
        <v>2.94007206656609</v>
      </c>
      <c r="M66" s="47" t="n">
        <f aca="false">H66*$O$2</f>
        <v>2.64811888980511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6" t="n">
        <v>900776</v>
      </c>
      <c r="E67" s="35" t="n">
        <f aca="false">SUM(D2!D68:Z68)+SUM(D2!AC68:AE68)+D2!AH68</f>
        <v>60533.5590933194</v>
      </c>
      <c r="F67" s="46" t="n">
        <f aca="false">E67/D67</f>
        <v>0.0672015674188915</v>
      </c>
      <c r="G67" s="46" t="n">
        <v>0.428474363919962</v>
      </c>
      <c r="H67" s="46" t="n">
        <v>0.391585825988416</v>
      </c>
      <c r="J67" s="46"/>
      <c r="K67" s="3" t="n">
        <f aca="false">E67*$O$2</f>
        <v>221956.383342171</v>
      </c>
      <c r="L67" s="47" t="n">
        <f aca="false">G67*$O$2</f>
        <v>1.57107266770653</v>
      </c>
      <c r="M67" s="47" t="n">
        <f aca="false">H67*$O$2</f>
        <v>1.43581469529086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6" t="n">
        <v>2889293</v>
      </c>
      <c r="E68" s="35" t="n">
        <f aca="false">SUM(D2!D69:Z69)+SUM(D2!AC69:AE69)+D2!AH69</f>
        <v>259678.581422066</v>
      </c>
      <c r="F68" s="46" t="n">
        <f aca="false">E68/D68</f>
        <v>0.0898761674299095</v>
      </c>
      <c r="G68" s="46" t="n">
        <v>0.39164118873089</v>
      </c>
      <c r="H68" s="46" t="n">
        <v>0.355815588585489</v>
      </c>
      <c r="J68" s="46"/>
      <c r="K68" s="3" t="n">
        <f aca="false">E68*$O$2</f>
        <v>952154.798547574</v>
      </c>
      <c r="L68" s="47" t="n">
        <f aca="false">G68*$O$2</f>
        <v>1.43601769201326</v>
      </c>
      <c r="M68" s="47" t="n">
        <f aca="false">H68*$O$2</f>
        <v>1.3046571581467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6" t="n">
        <v>15497</v>
      </c>
      <c r="E69" s="35" t="n">
        <f aca="false">SUM(D2!D70:Z70)+SUM(D2!AC70:AE70)+D2!AH70</f>
        <v>18522.2794834157</v>
      </c>
      <c r="F69" s="46" t="n">
        <f aca="false">E69/D69</f>
        <v>1.19521710546659</v>
      </c>
      <c r="G69" s="46" t="n">
        <v>2.09110157942777</v>
      </c>
      <c r="H69" s="46" t="n">
        <v>1.93496556273554</v>
      </c>
      <c r="J69" s="46"/>
      <c r="K69" s="3" t="n">
        <f aca="false">E69*$O$2</f>
        <v>67915.0247725242</v>
      </c>
      <c r="L69" s="47" t="n">
        <f aca="false">G69*$O$2</f>
        <v>7.66737245790183</v>
      </c>
      <c r="M69" s="47" t="n">
        <f aca="false">H69*$O$2</f>
        <v>7.0948737300303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6" t="n">
        <v>324174</v>
      </c>
      <c r="E70" s="35" t="n">
        <f aca="false">SUM(D2!D71:Z71)+SUM(D2!AC71:AE71)+D2!AH71</f>
        <v>18802.5495553334</v>
      </c>
      <c r="F70" s="46" t="n">
        <f aca="false">E70/D70</f>
        <v>0.0580014114498184</v>
      </c>
      <c r="G70" s="46" t="n">
        <v>0.373099466315326</v>
      </c>
      <c r="H70" s="46" t="n">
        <v>0.331239412258835</v>
      </c>
      <c r="J70" s="46"/>
      <c r="K70" s="3" t="n">
        <f aca="false">E70*$O$2</f>
        <v>68942.6817028893</v>
      </c>
      <c r="L70" s="47" t="n">
        <f aca="false">G70*$O$2</f>
        <v>1.36803137648953</v>
      </c>
      <c r="M70" s="47" t="n">
        <f aca="false">H70*$O$2</f>
        <v>1.2145445116157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6" t="n">
        <v>467580</v>
      </c>
      <c r="E71" s="35" t="n">
        <f aca="false">SUM(D2!D72:Z72)+SUM(D2!AC72:AE72)+D2!AH72</f>
        <v>133576.405377284</v>
      </c>
      <c r="F71" s="46" t="n">
        <f aca="false">E71/D71</f>
        <v>0.285676045547893</v>
      </c>
      <c r="G71" s="46" t="n">
        <v>0.743206729052356</v>
      </c>
      <c r="H71" s="46" t="n">
        <v>0.678575838981272</v>
      </c>
      <c r="J71" s="46"/>
      <c r="K71" s="3" t="n">
        <f aca="false">E71*$O$2</f>
        <v>489780.153050041</v>
      </c>
      <c r="L71" s="47" t="n">
        <f aca="false">G71*$O$2</f>
        <v>2.72509133985864</v>
      </c>
      <c r="M71" s="47" t="n">
        <f aca="false">H71*$O$2</f>
        <v>2.488111409598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6" t="n">
        <v>915600</v>
      </c>
      <c r="E72" s="35" t="n">
        <f aca="false">SUM(D2!D73:Z73)+SUM(D2!AC73:AE73)+D2!AH73</f>
        <v>33820.820916921</v>
      </c>
      <c r="F72" s="46" t="n">
        <f aca="false">E72/D72</f>
        <v>0.0369384238935354</v>
      </c>
      <c r="G72" s="46" t="n">
        <v>0.501054503750101</v>
      </c>
      <c r="H72" s="46" t="n">
        <v>0.395394900948795</v>
      </c>
      <c r="J72" s="46"/>
      <c r="K72" s="3" t="n">
        <f aca="false">E72*$O$2</f>
        <v>124009.676695377</v>
      </c>
      <c r="L72" s="47" t="n">
        <f aca="false">G72*$O$2</f>
        <v>1.8371998470837</v>
      </c>
      <c r="M72" s="47" t="n">
        <f aca="false">H72*$O$2</f>
        <v>1.44978130347891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6" t="n">
        <v>2941077</v>
      </c>
      <c r="E73" s="35" t="n">
        <f aca="false">SUM(D2!D74:Z74)+SUM(D2!AC74:AE74)+D2!AH74</f>
        <v>357856.662453259</v>
      </c>
      <c r="F73" s="46" t="n">
        <f aca="false">E73/D73</f>
        <v>0.12167538029547</v>
      </c>
      <c r="G73" s="46" t="n">
        <v>0.779061136911402</v>
      </c>
      <c r="H73" s="46" t="n">
        <v>0.680967659839758</v>
      </c>
      <c r="J73" s="46"/>
      <c r="K73" s="3" t="n">
        <f aca="false">E73*$O$2</f>
        <v>1312141.09566195</v>
      </c>
      <c r="L73" s="47" t="n">
        <f aca="false">G73*$O$2</f>
        <v>2.85655750200847</v>
      </c>
      <c r="M73" s="47" t="n">
        <f aca="false">H73*$O$2</f>
        <v>2.4968814194124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6" t="n">
        <v>61736</v>
      </c>
      <c r="E74" s="35" t="n">
        <f aca="false">SUM(D2!D75:Z75)+SUM(D2!AC75:AE75)+D2!AH75</f>
        <v>274.722892217518</v>
      </c>
      <c r="F74" s="46" t="n">
        <f aca="false">E74/D74</f>
        <v>0.00444996261852918</v>
      </c>
      <c r="G74" s="46" t="n">
        <v>1.1511774364821</v>
      </c>
      <c r="H74" s="46" t="n">
        <v>1.11719349389192</v>
      </c>
      <c r="J74" s="46"/>
      <c r="K74" s="3" t="n">
        <f aca="false">E74*$O$2</f>
        <v>1007.31727146423</v>
      </c>
      <c r="L74" s="47" t="n">
        <f aca="false">G74*$O$2</f>
        <v>4.22098393376769</v>
      </c>
      <c r="M74" s="47" t="n">
        <f aca="false">H74*$O$2</f>
        <v>4.09637614427037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6" t="n">
        <v>954925</v>
      </c>
      <c r="E75" s="35" t="n">
        <f aca="false">SUM(D2!D76:Z76)+SUM(D2!AC76:AE76)+D2!AH76</f>
        <v>71797.3662083058</v>
      </c>
      <c r="F75" s="46" t="n">
        <f aca="false">E75/D75</f>
        <v>0.0751863928667757</v>
      </c>
      <c r="G75" s="46" t="n">
        <v>0.821384108732465</v>
      </c>
      <c r="H75" s="46" t="n">
        <v>0.538184189788181</v>
      </c>
      <c r="J75" s="46"/>
      <c r="K75" s="3" t="n">
        <f aca="false">E75*$O$2</f>
        <v>263257.009430455</v>
      </c>
      <c r="L75" s="47" t="n">
        <f aca="false">G75*$O$2</f>
        <v>3.01174173201904</v>
      </c>
      <c r="M75" s="47" t="n">
        <f aca="false">H75*$O$2</f>
        <v>1.9733420292233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6" t="n">
        <v>150655</v>
      </c>
      <c r="E76" s="35" t="n">
        <f aca="false">SUM(D2!D77:Z77)+SUM(D2!AC77:AE77)+D2!AH77</f>
        <v>22243.0579519275</v>
      </c>
      <c r="F76" s="46" t="n">
        <f aca="false">E76/D76</f>
        <v>0.147642348092845</v>
      </c>
      <c r="G76" s="46" t="n">
        <v>0.874052550623549</v>
      </c>
      <c r="H76" s="46" t="n">
        <v>0.663091189622405</v>
      </c>
      <c r="J76" s="46"/>
      <c r="K76" s="3" t="n">
        <f aca="false">E76*$O$2</f>
        <v>81557.8791570677</v>
      </c>
      <c r="L76" s="47" t="n">
        <f aca="false">G76*$O$2</f>
        <v>3.20485935228635</v>
      </c>
      <c r="M76" s="47" t="n">
        <f aca="false">H76*$O$2</f>
        <v>2.4313343619488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6" t="n">
        <v>2791696</v>
      </c>
      <c r="E77" s="35" t="n">
        <f aca="false">SUM(D2!D78:Z78)+SUM(D2!AC78:AE78)+D2!AH78</f>
        <v>36985.20176643</v>
      </c>
      <c r="F77" s="46" t="n">
        <f aca="false">E77/D77</f>
        <v>0.0132482912775711</v>
      </c>
      <c r="G77" s="46" t="n">
        <v>0.153832672179246</v>
      </c>
      <c r="H77" s="46" t="n">
        <v>0.121009634806568</v>
      </c>
      <c r="J77" s="46"/>
      <c r="K77" s="3" t="n">
        <f aca="false">E77*$O$2</f>
        <v>135612.40647691</v>
      </c>
      <c r="L77" s="47" t="n">
        <f aca="false">G77*$O$2</f>
        <v>0.564053131323902</v>
      </c>
      <c r="M77" s="47" t="n">
        <f aca="false">H77*$O$2</f>
        <v>0.44370199429074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6" t="n">
        <v>21244</v>
      </c>
      <c r="E78" s="35" t="n">
        <f aca="false">SUM(D2!D79:Z79)+SUM(D2!AC79:AE79)+D2!AH79</f>
        <v>4271.35659576704</v>
      </c>
      <c r="F78" s="46" t="n">
        <f aca="false">E78/D78</f>
        <v>0.201061786658211</v>
      </c>
      <c r="G78" s="46" t="n">
        <v>0.666270321731441</v>
      </c>
      <c r="H78" s="46" t="n">
        <v>0.580886963102834</v>
      </c>
      <c r="J78" s="46"/>
      <c r="K78" s="3" t="n">
        <f aca="false">E78*$O$2</f>
        <v>15661.6408511458</v>
      </c>
      <c r="L78" s="47" t="n">
        <f aca="false">G78*$O$2</f>
        <v>2.44299117968195</v>
      </c>
      <c r="M78" s="47" t="n">
        <f aca="false">H78*$O$2</f>
        <v>2.12991886471039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6" t="n">
        <v>501478</v>
      </c>
      <c r="E79" s="35" t="n">
        <f aca="false">SUM(D2!D80:Z80)+SUM(D2!AC80:AE80)+D2!AH80</f>
        <v>68131.4815483768</v>
      </c>
      <c r="F79" s="46" t="n">
        <f aca="false">E79/D79</f>
        <v>0.135861356925681</v>
      </c>
      <c r="G79" s="46" t="n">
        <v>1.10998485309995</v>
      </c>
      <c r="H79" s="46" t="n">
        <v>0.968093276886</v>
      </c>
      <c r="J79" s="46"/>
      <c r="K79" s="3" t="n">
        <f aca="false">E79*$O$2</f>
        <v>249815.432344048</v>
      </c>
      <c r="L79" s="47" t="n">
        <f aca="false">G79*$O$2</f>
        <v>4.06994446136647</v>
      </c>
      <c r="M79" s="47" t="n">
        <f aca="false">H79*$O$2</f>
        <v>3.549675348582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6" t="n">
        <v>434211</v>
      </c>
      <c r="E80" s="35" t="n">
        <f aca="false">SUM(D2!D81:Z81)+SUM(D2!AC81:AE81)+D2!AH81</f>
        <v>65404.0322414323</v>
      </c>
      <c r="F80" s="46" t="n">
        <f aca="false">E80/D80</f>
        <v>0.150627303871694</v>
      </c>
      <c r="G80" s="46" t="n">
        <v>1.23659243708862</v>
      </c>
      <c r="H80" s="46" t="n">
        <v>1.07767583747407</v>
      </c>
      <c r="J80" s="46"/>
      <c r="K80" s="3" t="n">
        <f aca="false">E80*$O$2</f>
        <v>239814.784885252</v>
      </c>
      <c r="L80" s="47" t="n">
        <f aca="false">G80*$O$2</f>
        <v>4.53417226932493</v>
      </c>
      <c r="M80" s="47" t="n">
        <f aca="false">H80*$O$2</f>
        <v>3.9514780707382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6" t="n">
        <v>436783</v>
      </c>
      <c r="E81" s="35" t="n">
        <f aca="false">SUM(D2!D82:Z82)+SUM(D2!AC82:AE82)+D2!AH82</f>
        <v>48015.2017659736</v>
      </c>
      <c r="F81" s="46" t="n">
        <f aca="false">E81/D81</f>
        <v>0.109929190847569</v>
      </c>
      <c r="G81" s="46" t="n">
        <v>1.37852118498794</v>
      </c>
      <c r="H81" s="46" t="n">
        <v>1.20132298968355</v>
      </c>
      <c r="J81" s="46"/>
      <c r="K81" s="3" t="n">
        <f aca="false">E81*$O$2</f>
        <v>176055.73980857</v>
      </c>
      <c r="L81" s="47" t="n">
        <f aca="false">G81*$O$2</f>
        <v>5.05457767828911</v>
      </c>
      <c r="M81" s="47" t="n">
        <f aca="false">H81*$O$2</f>
        <v>4.40485096217302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6" t="n">
        <v>339205</v>
      </c>
      <c r="E82" s="35" t="n">
        <f aca="false">SUM(D2!D83:Z83)+SUM(D2!AC83:AE83)+D2!AH83</f>
        <v>25282.7484279397</v>
      </c>
      <c r="F82" s="46" t="n">
        <f aca="false">E82/D82</f>
        <v>0.074535305870903</v>
      </c>
      <c r="G82" s="46" t="n">
        <v>1.14681699422443</v>
      </c>
      <c r="H82" s="46" t="n">
        <v>0.970212199624378</v>
      </c>
      <c r="J82" s="46"/>
      <c r="K82" s="3" t="n">
        <f aca="false">E82*$O$2</f>
        <v>92703.4109024454</v>
      </c>
      <c r="L82" s="47" t="n">
        <f aca="false">G82*$O$2</f>
        <v>4.20499564548957</v>
      </c>
      <c r="M82" s="47" t="n">
        <f aca="false">H82*$O$2</f>
        <v>3.5574447319560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6" t="n">
        <v>211760</v>
      </c>
      <c r="E83" s="35" t="n">
        <f aca="false">SUM(D2!D84:Z84)+SUM(D2!AC84:AE84)+D2!AH84</f>
        <v>10864.5509173954</v>
      </c>
      <c r="F83" s="46" t="n">
        <f aca="false">E83/D83</f>
        <v>0.0513059639091208</v>
      </c>
      <c r="G83" s="46" t="n">
        <v>1.0519477202196</v>
      </c>
      <c r="H83" s="46" t="n">
        <v>0.877056126862731</v>
      </c>
      <c r="J83" s="46"/>
      <c r="K83" s="3" t="n">
        <f aca="false">E83*$O$2</f>
        <v>39836.6866971166</v>
      </c>
      <c r="L83" s="47" t="n">
        <f aca="false">G83*$O$2</f>
        <v>3.85714164080518</v>
      </c>
      <c r="M83" s="47" t="n">
        <f aca="false">H83*$O$2</f>
        <v>3.2158724651633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6" t="n">
        <v>953140</v>
      </c>
      <c r="E84" s="35" t="n">
        <f aca="false">SUM(D2!D85:Z85)+SUM(D2!AC85:AE85)+D2!AH85</f>
        <v>756676.501626632</v>
      </c>
      <c r="F84" s="46" t="n">
        <f aca="false">E84/D84</f>
        <v>0.793877606255778</v>
      </c>
      <c r="G84" s="46" t="n">
        <v>1.76969885496879</v>
      </c>
      <c r="H84" s="46" t="n">
        <v>1.60708806760628</v>
      </c>
      <c r="J84" s="46"/>
      <c r="K84" s="3" t="n">
        <f aca="false">E84*$O$2</f>
        <v>2774480.50596432</v>
      </c>
      <c r="L84" s="47" t="n">
        <f aca="false">G84*$O$2</f>
        <v>6.48889580155223</v>
      </c>
      <c r="M84" s="47" t="n">
        <f aca="false">H84*$O$2</f>
        <v>5.89265624788969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6" t="n">
        <v>101610</v>
      </c>
      <c r="E85" s="35" t="n">
        <f aca="false">SUM(D2!D86:Z86)+SUM(D2!AC86:AE86)+D2!AH86</f>
        <v>25670.2701961307</v>
      </c>
      <c r="F85" s="46" t="n">
        <f aca="false">E85/D85</f>
        <v>0.252635274049117</v>
      </c>
      <c r="G85" s="46" t="n">
        <v>1.3242749097079</v>
      </c>
      <c r="H85" s="46" t="n">
        <v>1.14923107614952</v>
      </c>
      <c r="J85" s="46"/>
      <c r="K85" s="3" t="n">
        <f aca="false">E85*$O$2</f>
        <v>94124.3240524794</v>
      </c>
      <c r="L85" s="47" t="n">
        <f aca="false">G85*$O$2</f>
        <v>4.85567466892896</v>
      </c>
      <c r="M85" s="47" t="n">
        <f aca="false">H85*$O$2</f>
        <v>4.2138472792149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6" t="n">
        <v>238512</v>
      </c>
      <c r="E86" s="35" t="n">
        <f aca="false">SUM(D2!D87:Z87)+SUM(D2!AC87:AE87)+D2!AH87</f>
        <v>17857.7725294301</v>
      </c>
      <c r="F86" s="46" t="n">
        <f aca="false">E86/D86</f>
        <v>0.0748715893935319</v>
      </c>
      <c r="G86" s="46" t="n">
        <v>1.14864361685106</v>
      </c>
      <c r="H86" s="46" t="n">
        <v>0.968829007483705</v>
      </c>
      <c r="J86" s="46"/>
      <c r="K86" s="3" t="n">
        <f aca="false">E86*$O$2</f>
        <v>65478.499274577</v>
      </c>
      <c r="L86" s="47" t="n">
        <f aca="false">G86*$O$2</f>
        <v>4.21169326178723</v>
      </c>
      <c r="M86" s="47" t="n">
        <f aca="false">H86*$O$2</f>
        <v>3.5523730274402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6" t="n">
        <v>88774</v>
      </c>
      <c r="E87" s="35" t="n">
        <f aca="false">SUM(D2!D88:Z88)+SUM(D2!AC88:AE88)+D2!AH88</f>
        <v>6034.91681904588</v>
      </c>
      <c r="F87" s="46" t="n">
        <f aca="false">E87/D87</f>
        <v>0.0679806792421867</v>
      </c>
      <c r="G87" s="46" t="n">
        <v>0.71896104491072</v>
      </c>
      <c r="H87" s="46" t="n">
        <v>0.609289427946993</v>
      </c>
      <c r="J87" s="46"/>
      <c r="K87" s="3" t="n">
        <f aca="false">E87*$O$2</f>
        <v>22128.0283365016</v>
      </c>
      <c r="L87" s="47" t="n">
        <f aca="false">G87*$O$2</f>
        <v>2.63619049800597</v>
      </c>
      <c r="M87" s="47" t="n">
        <f aca="false">H87*$O$2</f>
        <v>2.23406123580564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6" t="n">
        <v>742448</v>
      </c>
      <c r="E88" s="35" t="n">
        <f aca="false">SUM(D2!D89:Z89)+SUM(D2!AC89:AE89)+D2!AH89</f>
        <v>114272.658367202</v>
      </c>
      <c r="F88" s="46" t="n">
        <f aca="false">E88/D88</f>
        <v>0.153913349308236</v>
      </c>
      <c r="G88" s="46" t="n">
        <v>1.05241859635337</v>
      </c>
      <c r="H88" s="46" t="n">
        <v>0.934842603061149</v>
      </c>
      <c r="J88" s="46"/>
      <c r="K88" s="3" t="n">
        <f aca="false">E88*$O$2</f>
        <v>418999.747346406</v>
      </c>
      <c r="L88" s="47" t="n">
        <f aca="false">G88*$O$2</f>
        <v>3.85886818662901</v>
      </c>
      <c r="M88" s="47" t="n">
        <f aca="false">H88*$O$2</f>
        <v>3.4277562112242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6" t="n">
        <v>4271525</v>
      </c>
      <c r="E89" s="35" t="n">
        <f aca="false">SUM(D2!D90:Z90)+SUM(D2!AC90:AE90)+D2!AH90</f>
        <v>40342.059030213</v>
      </c>
      <c r="F89" s="46" t="n">
        <f aca="false">E89/D89</f>
        <v>0.00944441599433763</v>
      </c>
      <c r="G89" s="46" t="n">
        <v>0.645057191982178</v>
      </c>
      <c r="H89" s="46" t="n">
        <v>0.517091968915315</v>
      </c>
      <c r="J89" s="46"/>
      <c r="K89" s="3" t="n">
        <f aca="false">E89*$O$2</f>
        <v>147920.883110781</v>
      </c>
      <c r="L89" s="47" t="n">
        <f aca="false">G89*$O$2</f>
        <v>2.36520970393465</v>
      </c>
      <c r="M89" s="47" t="n">
        <f aca="false">H89*$O$2</f>
        <v>1.89600388602282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6" t="n">
        <v>1367394</v>
      </c>
      <c r="E90" s="35" t="n">
        <f aca="false">SUM(D2!D91:Z91)+SUM(D2!AC91:AE91)+D2!AH91</f>
        <v>81168.8595206947</v>
      </c>
      <c r="F90" s="46" t="n">
        <f aca="false">E90/D90</f>
        <v>0.0593602571904621</v>
      </c>
      <c r="G90" s="46" t="n">
        <v>0.762091335305844</v>
      </c>
      <c r="H90" s="46" t="n">
        <v>0.632551379823868</v>
      </c>
      <c r="J90" s="46"/>
      <c r="K90" s="3" t="n">
        <f aca="false">E90*$O$2</f>
        <v>297619.151575881</v>
      </c>
      <c r="L90" s="47" t="n">
        <f aca="false">G90*$O$2</f>
        <v>2.79433489612143</v>
      </c>
      <c r="M90" s="47" t="n">
        <f aca="false">H90*$O$2</f>
        <v>2.31935505935418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6" t="n">
        <v>487654</v>
      </c>
      <c r="E91" s="35" t="n">
        <f aca="false">SUM(D2!D92:Z92)+SUM(D2!AC92:AE92)+D2!AH92</f>
        <v>100946.71877549</v>
      </c>
      <c r="F91" s="46" t="n">
        <f aca="false">E91/D91</f>
        <v>0.207004800074417</v>
      </c>
      <c r="G91" s="46" t="n">
        <v>0.96443734263994</v>
      </c>
      <c r="H91" s="46" t="n">
        <v>0.845884079808128</v>
      </c>
      <c r="J91" s="46"/>
      <c r="K91" s="3" t="n">
        <f aca="false">E91*$O$2</f>
        <v>370137.968843462</v>
      </c>
      <c r="L91" s="47" t="n">
        <f aca="false">G91*$O$2</f>
        <v>3.53627025634645</v>
      </c>
      <c r="M91" s="47" t="n">
        <f aca="false">H91*$O$2</f>
        <v>3.10157495929647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6" t="n">
        <v>350824</v>
      </c>
      <c r="E92" s="35" t="n">
        <f aca="false">SUM(D2!D93:Z93)+SUM(D2!AC93:AE93)+D2!AH93</f>
        <v>36407.1284948367</v>
      </c>
      <c r="F92" s="46" t="n">
        <f aca="false">E92/D92</f>
        <v>0.103776048659261</v>
      </c>
      <c r="G92" s="46" t="n">
        <v>0.713815177467006</v>
      </c>
      <c r="H92" s="46" t="n">
        <v>0.579131356452156</v>
      </c>
      <c r="J92" s="46"/>
      <c r="K92" s="3" t="n">
        <f aca="false">E92*$O$2</f>
        <v>133492.804481068</v>
      </c>
      <c r="L92" s="47" t="n">
        <f aca="false">G92*$O$2</f>
        <v>2.61732231737902</v>
      </c>
      <c r="M92" s="47" t="n">
        <f aca="false">H92*$O$2</f>
        <v>2.1234816403245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6" t="n">
        <v>617947</v>
      </c>
      <c r="E93" s="35" t="n">
        <f aca="false">SUM(D2!D94:Z94)+SUM(D2!AC94:AE94)+D2!AH94</f>
        <v>30779.8123748474</v>
      </c>
      <c r="F93" s="46" t="n">
        <f aca="false">E93/D93</f>
        <v>0.0498097933558176</v>
      </c>
      <c r="G93" s="46" t="n">
        <v>0.636472385883053</v>
      </c>
      <c r="H93" s="46" t="n">
        <v>0.519581211283645</v>
      </c>
      <c r="J93" s="46"/>
      <c r="K93" s="3" t="n">
        <f aca="false">E93*$O$2</f>
        <v>112859.312041107</v>
      </c>
      <c r="L93" s="47" t="n">
        <f aca="false">G93*$O$2</f>
        <v>2.33373208157119</v>
      </c>
      <c r="M93" s="47" t="n">
        <f aca="false">H93*$O$2</f>
        <v>1.90513110804003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6" t="n">
        <v>1696360</v>
      </c>
      <c r="E94" s="35" t="n">
        <f aca="false">SUM(D2!D95:Z95)+SUM(D2!AC95:AE95)+D2!AH95</f>
        <v>79349.0847530409</v>
      </c>
      <c r="F94" s="46" t="n">
        <f aca="false">E94/D94</f>
        <v>0.0467760880668259</v>
      </c>
      <c r="G94" s="46" t="n">
        <v>0.505509670253926</v>
      </c>
      <c r="H94" s="46" t="n">
        <v>0.386032272781434</v>
      </c>
      <c r="J94" s="46"/>
      <c r="K94" s="3" t="n">
        <f aca="false">E94*$O$2</f>
        <v>290946.644094483</v>
      </c>
      <c r="L94" s="47" t="n">
        <f aca="false">G94*$O$2</f>
        <v>1.85353545759773</v>
      </c>
      <c r="M94" s="47" t="n">
        <f aca="false">H94*$O$2</f>
        <v>1.41545166686526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6" t="n">
        <v>1303622</v>
      </c>
      <c r="E95" s="35" t="n">
        <f aca="false">SUM(D2!D96:Z96)+SUM(D2!AC96:AE96)+D2!AH96</f>
        <v>66049.7751866637</v>
      </c>
      <c r="F95" s="46" t="n">
        <f aca="false">E95/D95</f>
        <v>0.0506663551141847</v>
      </c>
      <c r="G95" s="46" t="n">
        <v>0.679383462831275</v>
      </c>
      <c r="H95" s="46" t="n">
        <v>0.550365771572909</v>
      </c>
      <c r="J95" s="46"/>
      <c r="K95" s="3" t="n">
        <f aca="false">E95*$O$2</f>
        <v>242182.509017767</v>
      </c>
      <c r="L95" s="47" t="n">
        <f aca="false">G95*$O$2</f>
        <v>2.49107269704801</v>
      </c>
      <c r="M95" s="47" t="n">
        <f aca="false">H95*$O$2</f>
        <v>2.01800782910067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6" t="n">
        <v>86666</v>
      </c>
      <c r="E96" s="35" t="n">
        <f aca="false">SUM(D2!D97:Z97)+SUM(D2!AC97:AE97)+D2!AH97</f>
        <v>2107.42818076643</v>
      </c>
      <c r="F96" s="46" t="n">
        <f aca="false">E96/D96</f>
        <v>0.0243166660601209</v>
      </c>
      <c r="G96" s="46" t="n">
        <v>0.510213731279496</v>
      </c>
      <c r="H96" s="46" t="n">
        <v>0.375835921728272</v>
      </c>
      <c r="J96" s="46"/>
      <c r="K96" s="3" t="n">
        <f aca="false">E96*$O$2</f>
        <v>7727.23666281026</v>
      </c>
      <c r="L96" s="47" t="n">
        <f aca="false">G96*$O$2</f>
        <v>1.87078368135815</v>
      </c>
      <c r="M96" s="47" t="n">
        <f aca="false">H96*$O$2</f>
        <v>1.378065046337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6" t="n">
        <v>1405744</v>
      </c>
      <c r="E97" s="35" t="n">
        <f aca="false">SUM(D2!D98:Z98)+SUM(D2!AC98:AE98)+D2!AH98</f>
        <v>62273.0613923387</v>
      </c>
      <c r="F97" s="46" t="n">
        <f aca="false">E97/D97</f>
        <v>0.0442990056456501</v>
      </c>
      <c r="G97" s="46" t="n">
        <v>0.539577691933046</v>
      </c>
      <c r="H97" s="46" t="n">
        <v>0.448129411064049</v>
      </c>
      <c r="J97" s="46"/>
      <c r="K97" s="3" t="n">
        <f aca="false">E97*$O$2</f>
        <v>228334.558438575</v>
      </c>
      <c r="L97" s="47" t="n">
        <f aca="false">G97*$O$2</f>
        <v>1.97845153708784</v>
      </c>
      <c r="M97" s="47" t="n">
        <f aca="false">H97*$O$2</f>
        <v>1.6431411739015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6" t="n">
        <v>2048764</v>
      </c>
      <c r="E98" s="35" t="n">
        <f aca="false">SUM(D2!D99:Z99)+SUM(D2!AC99:AE99)+D2!AH99</f>
        <v>60302.2839072444</v>
      </c>
      <c r="F98" s="46" t="n">
        <f aca="false">E98/D98</f>
        <v>0.029433494490944</v>
      </c>
      <c r="G98" s="46" t="n">
        <v>0.570120206528066</v>
      </c>
      <c r="H98" s="46" t="n">
        <v>0.479325302635527</v>
      </c>
      <c r="J98" s="46"/>
      <c r="K98" s="3" t="n">
        <f aca="false">E98*$O$2</f>
        <v>221108.374326563</v>
      </c>
      <c r="L98" s="47" t="n">
        <f aca="false">G98*$O$2</f>
        <v>2.09044075726957</v>
      </c>
      <c r="M98" s="47" t="n">
        <f aca="false">H98*$O$2</f>
        <v>1.757526109663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6" t="n">
        <v>810920</v>
      </c>
      <c r="E99" s="35" t="n">
        <f aca="false">SUM(D2!D100:Z100)+SUM(D2!AC100:AE100)+D2!AH100</f>
        <v>40431.4269698105</v>
      </c>
      <c r="F99" s="46" t="n">
        <f aca="false">E99/D99</f>
        <v>0.0498587122895113</v>
      </c>
      <c r="G99" s="46" t="n">
        <v>0.614092156485841</v>
      </c>
      <c r="H99" s="46" t="n">
        <v>0.516588959009019</v>
      </c>
      <c r="J99" s="46"/>
      <c r="K99" s="3" t="n">
        <f aca="false">E99*$O$2</f>
        <v>148248.565555972</v>
      </c>
      <c r="L99" s="47" t="n">
        <f aca="false">G99*$O$2</f>
        <v>2.25167124044808</v>
      </c>
      <c r="M99" s="47" t="n">
        <f aca="false">H99*$O$2</f>
        <v>1.8941595163664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6" t="n">
        <v>1054651</v>
      </c>
      <c r="E100" s="35" t="n">
        <f aca="false">SUM(D2!D101:Z101)+SUM(D2!AC101:AE101)+D2!AH101</f>
        <v>50919.8726486363</v>
      </c>
      <c r="F100" s="46" t="n">
        <f aca="false">E100/D100</f>
        <v>0.048281253844766</v>
      </c>
      <c r="G100" s="46" t="n">
        <v>1.05185284485122</v>
      </c>
      <c r="H100" s="46" t="n">
        <v>0.917760697633896</v>
      </c>
      <c r="J100" s="46"/>
      <c r="K100" s="3" t="n">
        <f aca="false">E100*$O$2</f>
        <v>186706.199711666</v>
      </c>
      <c r="L100" s="47" t="n">
        <f aca="false">G100*$O$2</f>
        <v>3.85679376445446</v>
      </c>
      <c r="M100" s="47" t="n">
        <f aca="false">H100*$O$2</f>
        <v>3.36512255799095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6" t="n">
        <v>791362</v>
      </c>
      <c r="E101" s="35" t="n">
        <f aca="false">SUM(D2!D102:Z102)+SUM(D2!AC102:AE102)+D2!AH102</f>
        <v>638704.754960477</v>
      </c>
      <c r="F101" s="46" t="n">
        <f aca="false">E101/D101</f>
        <v>0.807095557987971</v>
      </c>
      <c r="G101" s="46" t="n">
        <v>2.74654951534999</v>
      </c>
      <c r="H101" s="46" t="n">
        <v>2.53298060551544</v>
      </c>
      <c r="J101" s="46"/>
      <c r="K101" s="3" t="n">
        <f aca="false">E101*$O$2</f>
        <v>2341917.43485508</v>
      </c>
      <c r="L101" s="47" t="n">
        <f aca="false">G101*$O$2</f>
        <v>10.0706815562833</v>
      </c>
      <c r="M101" s="47" t="n">
        <f aca="false">H101*$O$2</f>
        <v>9.2875955535566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6" t="n">
        <v>2405809</v>
      </c>
      <c r="E102" s="35" t="n">
        <f aca="false">SUM(D2!D103:Z103)+SUM(D2!AC103:AE103)+D2!AH103</f>
        <v>3053616.31917031</v>
      </c>
      <c r="F102" s="46" t="n">
        <f aca="false">E102/D102</f>
        <v>1.26926797562496</v>
      </c>
      <c r="G102" s="46" t="n">
        <v>3.02961120953237</v>
      </c>
      <c r="H102" s="46" t="n">
        <v>2.67449663674877</v>
      </c>
      <c r="J102" s="46"/>
      <c r="K102" s="3" t="n">
        <f aca="false">E102*$O$2</f>
        <v>11196593.1702911</v>
      </c>
      <c r="L102" s="47" t="n">
        <f aca="false">G102*$O$2</f>
        <v>11.108574434952</v>
      </c>
      <c r="M102" s="47" t="n">
        <f aca="false">H102*$O$2</f>
        <v>9.8064876680788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6" t="n">
        <v>772480</v>
      </c>
      <c r="E103" s="35" t="n">
        <f aca="false">SUM(D2!D104:Z104)+SUM(D2!AC104:AE104)+D2!AH104</f>
        <v>1058254.25905282</v>
      </c>
      <c r="F103" s="46" t="n">
        <f aca="false">E103/D103</f>
        <v>1.36994389376142</v>
      </c>
      <c r="G103" s="46" t="n">
        <v>3.21685137988163</v>
      </c>
      <c r="H103" s="46" t="n">
        <v>2.92653583024394</v>
      </c>
      <c r="J103" s="46"/>
      <c r="K103" s="3" t="n">
        <f aca="false">E103*$O$2</f>
        <v>3880265.616527</v>
      </c>
      <c r="L103" s="47" t="n">
        <f aca="false">G103*$O$2</f>
        <v>11.7951217262327</v>
      </c>
      <c r="M103" s="47" t="n">
        <f aca="false">H103*$O$2</f>
        <v>10.7306313775611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6" t="n">
        <v>741627</v>
      </c>
      <c r="E104" s="35" t="n">
        <f aca="false">SUM(D2!D105:Z105)+SUM(D2!AC105:AE105)+D2!AH105</f>
        <v>75683.9974536921</v>
      </c>
      <c r="F104" s="46" t="n">
        <f aca="false">E104/D104</f>
        <v>0.102051297287844</v>
      </c>
      <c r="G104" s="46" t="n">
        <v>2.00430195075338</v>
      </c>
      <c r="H104" s="46" t="n">
        <v>1.81498352763995</v>
      </c>
      <c r="J104" s="46"/>
      <c r="K104" s="3" t="n">
        <f aca="false">E104*$O$2</f>
        <v>277507.990663538</v>
      </c>
      <c r="L104" s="47" t="n">
        <f aca="false">G104*$O$2</f>
        <v>7.34910715276238</v>
      </c>
      <c r="M104" s="47" t="n">
        <f aca="false">H104*$O$2</f>
        <v>6.65493960134648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6" t="n">
        <v>691218</v>
      </c>
      <c r="E105" s="35" t="n">
        <f aca="false">SUM(D2!D106:Z106)+SUM(D2!AC106:AE106)+D2!AH106</f>
        <v>148083.650094596</v>
      </c>
      <c r="F105" s="46" t="n">
        <f aca="false">E105/D105</f>
        <v>0.214235812861638</v>
      </c>
      <c r="G105" s="46" t="n">
        <v>1.40958458634291</v>
      </c>
      <c r="H105" s="46" t="n">
        <v>1.23758636881873</v>
      </c>
      <c r="J105" s="46"/>
      <c r="K105" s="3" t="n">
        <f aca="false">E105*$O$2</f>
        <v>542973.383680185</v>
      </c>
      <c r="L105" s="47" t="n">
        <f aca="false">G105*$O$2</f>
        <v>5.16847681659066</v>
      </c>
      <c r="M105" s="47" t="n">
        <f aca="false">H105*$O$2</f>
        <v>4.53781668566869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6" t="n">
        <v>1502667</v>
      </c>
      <c r="E106" s="35" t="n">
        <f aca="false">SUM(D2!D107:Z107)+SUM(D2!AC107:AE107)+D2!AH107</f>
        <v>86847.8807185248</v>
      </c>
      <c r="F106" s="46" t="n">
        <f aca="false">E106/D106</f>
        <v>0.0577958261667587</v>
      </c>
      <c r="G106" s="46" t="n">
        <v>1.02924185687862</v>
      </c>
      <c r="H106" s="46" t="n">
        <v>0.937488658423307</v>
      </c>
      <c r="J106" s="46"/>
      <c r="K106" s="3" t="n">
        <f aca="false">E106*$O$2</f>
        <v>318442.229301258</v>
      </c>
      <c r="L106" s="47" t="n">
        <f aca="false">G106*$O$2</f>
        <v>3.77388680855494</v>
      </c>
      <c r="M106" s="47" t="n">
        <f aca="false">H106*$O$2</f>
        <v>3.4374584142187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6" t="n">
        <v>979969</v>
      </c>
      <c r="E107" s="35" t="n">
        <f aca="false">SUM(D2!D108:Z108)+SUM(D2!AC108:AE108)+D2!AH108</f>
        <v>36763.8738400642</v>
      </c>
      <c r="F107" s="46" t="n">
        <f aca="false">E107/D107</f>
        <v>0.0375153436895088</v>
      </c>
      <c r="G107" s="46" t="n">
        <v>1.02895311130256</v>
      </c>
      <c r="H107" s="46" t="n">
        <v>0.898583372660085</v>
      </c>
      <c r="J107" s="46"/>
      <c r="K107" s="3" t="n">
        <f aca="false">E107*$O$2</f>
        <v>134800.870746902</v>
      </c>
      <c r="L107" s="47" t="n">
        <f aca="false">G107*$O$2</f>
        <v>3.77282807477607</v>
      </c>
      <c r="M107" s="47" t="n">
        <f aca="false">H107*$O$2</f>
        <v>3.2948056997536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6" t="n">
        <v>397275</v>
      </c>
      <c r="E108" s="35" t="n">
        <f aca="false">SUM(D2!D109:Z109)+SUM(D2!AC109:AE109)+D2!AH109</f>
        <v>70312.6484144579</v>
      </c>
      <c r="F108" s="46" t="n">
        <f aca="false">E108/D108</f>
        <v>0.176987347339898</v>
      </c>
      <c r="G108" s="46" t="n">
        <v>1.11282404018813</v>
      </c>
      <c r="H108" s="46" t="n">
        <v>0.98275087683451</v>
      </c>
      <c r="J108" s="46"/>
      <c r="K108" s="3" t="n">
        <f aca="false">E108*$O$2</f>
        <v>257813.044186346</v>
      </c>
      <c r="L108" s="47" t="n">
        <f aca="false">G108*$O$2</f>
        <v>4.08035481402316</v>
      </c>
      <c r="M108" s="47" t="n">
        <f aca="false">H108*$O$2</f>
        <v>3.60341988172654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6" t="n">
        <v>1110969</v>
      </c>
      <c r="E109" s="35" t="n">
        <f aca="false">SUM(D2!D110:Z110)+SUM(D2!AC110:AE110)+D2!AH110</f>
        <v>62748.0722794518</v>
      </c>
      <c r="F109" s="46" t="n">
        <f aca="false">E109/D109</f>
        <v>0.0564804889060377</v>
      </c>
      <c r="G109" s="46" t="n">
        <v>1.09394410745596</v>
      </c>
      <c r="H109" s="46" t="n">
        <v>0.964014368190723</v>
      </c>
      <c r="J109" s="46"/>
      <c r="K109" s="3" t="n">
        <f aca="false">E109*$O$2</f>
        <v>230076.265024657</v>
      </c>
      <c r="L109" s="47" t="n">
        <f aca="false">G109*$O$2</f>
        <v>4.01112839400519</v>
      </c>
      <c r="M109" s="47" t="n">
        <f aca="false">H109*$O$2</f>
        <v>3.5347193500326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6" t="n">
        <v>2472921</v>
      </c>
      <c r="E110" s="35" t="n">
        <f aca="false">SUM(D2!D111:Z111)+SUM(D2!AC111:AE111)+D2!AH111</f>
        <v>26683.2198860776</v>
      </c>
      <c r="F110" s="46" t="n">
        <f aca="false">E110/D110</f>
        <v>0.0107901626805214</v>
      </c>
      <c r="G110" s="46" t="n">
        <v>0.780579972529445</v>
      </c>
      <c r="H110" s="46" t="n">
        <v>0.661724557696048</v>
      </c>
      <c r="J110" s="46"/>
      <c r="K110" s="3" t="n">
        <f aca="false">E110*$O$2</f>
        <v>97838.472915618</v>
      </c>
      <c r="L110" s="47" t="n">
        <f aca="false">G110*$O$2</f>
        <v>2.8621265659413</v>
      </c>
      <c r="M110" s="47" t="n">
        <f aca="false">H110*$O$2</f>
        <v>2.42632337821884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6" t="n">
        <v>7335792</v>
      </c>
      <c r="E111" s="35" t="n">
        <f aca="false">SUM(D2!D112:Z112)+SUM(D2!AC112:AE112)+D2!AH112</f>
        <v>281886.808028707</v>
      </c>
      <c r="F111" s="46" t="n">
        <f aca="false">E111/D111</f>
        <v>0.0384262269198345</v>
      </c>
      <c r="G111" s="46" t="n">
        <v>0.708950140475925</v>
      </c>
      <c r="H111" s="46" t="n">
        <v>0.620593698172835</v>
      </c>
      <c r="J111" s="46"/>
      <c r="K111" s="3" t="n">
        <f aca="false">E111*$O$2</f>
        <v>1033584.96277193</v>
      </c>
      <c r="L111" s="47" t="n">
        <f aca="false">G111*$O$2</f>
        <v>2.59948384841172</v>
      </c>
      <c r="M111" s="47" t="n">
        <f aca="false">H111*$O$2</f>
        <v>2.2755102266337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6" t="n">
        <v>2391392</v>
      </c>
      <c r="E112" s="35" t="n">
        <f aca="false">SUM(D2!D113:Z113)+SUM(D2!AC113:AE113)+D2!AH113</f>
        <v>27225.8301637421</v>
      </c>
      <c r="F112" s="46" t="n">
        <f aca="false">E112/D112</f>
        <v>0.0113849298499544</v>
      </c>
      <c r="G112" s="46" t="n">
        <v>0.594997639564224</v>
      </c>
      <c r="H112" s="46" t="n">
        <v>0.510954140636028</v>
      </c>
      <c r="J112" s="46"/>
      <c r="K112" s="3" t="n">
        <f aca="false">E112*$O$2</f>
        <v>99828.0439337209</v>
      </c>
      <c r="L112" s="47" t="n">
        <f aca="false">G112*$O$2</f>
        <v>2.18165801173549</v>
      </c>
      <c r="M112" s="47" t="n">
        <f aca="false">H112*$O$2</f>
        <v>1.87349851566544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6" t="n">
        <v>79761</v>
      </c>
      <c r="E113" s="35" t="n">
        <f aca="false">SUM(D2!D114:Z114)+SUM(D2!AC114:AE114)+D2!AH114</f>
        <v>673716.131345096</v>
      </c>
      <c r="F113" s="46" t="n">
        <f aca="false">E113/D113</f>
        <v>8.44668611658701</v>
      </c>
      <c r="G113" s="46" t="n">
        <v>10.2831827033856</v>
      </c>
      <c r="H113" s="46" t="n">
        <v>10.1624166297401</v>
      </c>
      <c r="J113" s="46"/>
      <c r="K113" s="3" t="n">
        <f aca="false">E113*$O$2</f>
        <v>2470292.48159869</v>
      </c>
      <c r="L113" s="47" t="n">
        <f aca="false">G113*$O$2</f>
        <v>37.7050032457472</v>
      </c>
      <c r="M113" s="47" t="n">
        <f aca="false">H113*$O$2</f>
        <v>37.2621943090472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6" t="n">
        <v>341695</v>
      </c>
      <c r="E114" s="35" t="n">
        <f aca="false">SUM(D2!D115:Z115)+SUM(D2!AC115:AE115)+D2!AH115</f>
        <v>180684.983881026</v>
      </c>
      <c r="F114" s="46" t="n">
        <f aca="false">E114/D114</f>
        <v>0.528790248265341</v>
      </c>
      <c r="G114" s="46" t="n">
        <v>2.24518298200649</v>
      </c>
      <c r="H114" s="46" t="n">
        <v>2.05287488850131</v>
      </c>
      <c r="J114" s="46"/>
      <c r="K114" s="3" t="n">
        <f aca="false">E114*$O$2</f>
        <v>662511.607563761</v>
      </c>
      <c r="L114" s="47" t="n">
        <f aca="false">G114*$O$2</f>
        <v>8.23233760069045</v>
      </c>
      <c r="M114" s="47" t="n">
        <f aca="false">H114*$O$2</f>
        <v>7.527207924504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6" t="n">
        <v>526656</v>
      </c>
      <c r="E115" s="35" t="n">
        <f aca="false">SUM(D2!D116:Z116)+SUM(D2!AC116:AE116)+D2!AH116</f>
        <v>853740.42875061</v>
      </c>
      <c r="F115" s="46" t="n">
        <f aca="false">E115/D115</f>
        <v>1.62105896211305</v>
      </c>
      <c r="G115" s="46" t="n">
        <v>4.79851726781523</v>
      </c>
      <c r="H115" s="46" t="n">
        <v>4.63833896843069</v>
      </c>
      <c r="J115" s="46"/>
      <c r="K115" s="3" t="n">
        <f aca="false">E115*$O$2</f>
        <v>3130381.57208557</v>
      </c>
      <c r="L115" s="47" t="n">
        <f aca="false">G115*$O$2</f>
        <v>17.5945633153225</v>
      </c>
      <c r="M115" s="47" t="n">
        <f aca="false">H115*$O$2</f>
        <v>17.0072428842459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6" t="n">
        <v>292909</v>
      </c>
      <c r="E116" s="35" t="n">
        <f aca="false">SUM(D2!D117:Z117)+SUM(D2!AC117:AE117)+D2!AH117</f>
        <v>205473.348442527</v>
      </c>
      <c r="F116" s="46" t="n">
        <f aca="false">E116/D116</f>
        <v>0.70149209632523</v>
      </c>
      <c r="G116" s="46" t="n">
        <v>2.11977576387184</v>
      </c>
      <c r="H116" s="46" t="n">
        <v>1.91767875099071</v>
      </c>
      <c r="J116" s="46"/>
      <c r="K116" s="3" t="n">
        <f aca="false">E116*$O$2</f>
        <v>753402.277622599</v>
      </c>
      <c r="L116" s="47" t="n">
        <f aca="false">G116*$O$2</f>
        <v>7.77251113419674</v>
      </c>
      <c r="M116" s="47" t="n">
        <f aca="false">H116*$O$2</f>
        <v>7.0314887536326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6" t="n">
        <v>278726</v>
      </c>
      <c r="E117" s="35" t="n">
        <f aca="false">SUM(D2!D118:Z118)+SUM(D2!AC118:AE118)+D2!AH118</f>
        <v>37897.8674385557</v>
      </c>
      <c r="F117" s="46" t="n">
        <f aca="false">E117/D117</f>
        <v>0.13596818179343</v>
      </c>
      <c r="G117" s="46" t="n">
        <v>2.44267936449173</v>
      </c>
      <c r="H117" s="46" t="n">
        <v>2.38459060278794</v>
      </c>
      <c r="J117" s="46"/>
      <c r="K117" s="3" t="n">
        <f aca="false">E117*$O$2</f>
        <v>138958.847274704</v>
      </c>
      <c r="L117" s="47" t="n">
        <f aca="false">G117*$O$2</f>
        <v>8.95649100313635</v>
      </c>
      <c r="M117" s="47" t="n">
        <f aca="false">H117*$O$2</f>
        <v>8.7434988768891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6" t="n">
        <v>50726</v>
      </c>
      <c r="E118" s="35" t="n">
        <f aca="false">SUM(D2!D119:Z119)+SUM(D2!AC119:AE119)+D2!AH119</f>
        <v>293233.12137226</v>
      </c>
      <c r="F118" s="46" t="n">
        <f aca="false">E118/D118</f>
        <v>5.78072628183299</v>
      </c>
      <c r="G118" s="46" t="n">
        <v>7.07737919070253</v>
      </c>
      <c r="H118" s="46" t="n">
        <v>6.80451445576409</v>
      </c>
      <c r="J118" s="46"/>
      <c r="K118" s="3" t="n">
        <f aca="false">E118*$O$2</f>
        <v>1075188.11169829</v>
      </c>
      <c r="L118" s="47" t="n">
        <f aca="false">G118*$O$2</f>
        <v>25.9503903659093</v>
      </c>
      <c r="M118" s="47" t="n">
        <f aca="false">H118*$O$2</f>
        <v>24.9498863378017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6" t="n">
        <v>780974</v>
      </c>
      <c r="E119" s="35" t="n">
        <f aca="false">SUM(D2!D120:Z120)+SUM(D2!AC120:AE120)+D2!AH120</f>
        <v>725988.335004865</v>
      </c>
      <c r="F119" s="46" t="n">
        <f aca="false">E119/D119</f>
        <v>0.929593475589284</v>
      </c>
      <c r="G119" s="46" t="n">
        <v>2.26883469003911</v>
      </c>
      <c r="H119" s="46" t="n">
        <v>2.07375092413255</v>
      </c>
      <c r="J119" s="46"/>
      <c r="K119" s="3" t="n">
        <f aca="false">E119*$O$2</f>
        <v>2661957.22835117</v>
      </c>
      <c r="L119" s="47" t="n">
        <f aca="false">G119*$O$2</f>
        <v>8.31906053014339</v>
      </c>
      <c r="M119" s="47" t="n">
        <f aca="false">H119*$O$2</f>
        <v>7.6037533884860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6" t="n">
        <v>905224</v>
      </c>
      <c r="E120" s="35" t="n">
        <f aca="false">SUM(D2!D121:Z121)+SUM(D2!AC121:AE121)+D2!AH121</f>
        <v>2572796.14255644</v>
      </c>
      <c r="F120" s="46" t="n">
        <f aca="false">E120/D120</f>
        <v>2.8421651906671</v>
      </c>
      <c r="G120" s="46" t="n">
        <v>4.98502787355396</v>
      </c>
      <c r="H120" s="46" t="n">
        <v>4.74344005222091</v>
      </c>
      <c r="J120" s="46"/>
      <c r="K120" s="3" t="n">
        <f aca="false">E120*$O$2</f>
        <v>9433585.85604027</v>
      </c>
      <c r="L120" s="47" t="n">
        <f aca="false">G120*$O$2</f>
        <v>18.2784355363645</v>
      </c>
      <c r="M120" s="47" t="n">
        <f aca="false">H120*$O$2</f>
        <v>17.3926135248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6" t="n">
        <v>608690</v>
      </c>
      <c r="E121" s="35" t="n">
        <f aca="false">SUM(D2!D122:Z122)+SUM(D2!AC122:AE122)+D2!AH122</f>
        <v>1743794.93518398</v>
      </c>
      <c r="F121" s="46" t="n">
        <f aca="false">E121/D121</f>
        <v>2.8648325669618</v>
      </c>
      <c r="G121" s="46" t="n">
        <v>4.99619142050776</v>
      </c>
      <c r="H121" s="46" t="n">
        <v>4.80546920720828</v>
      </c>
      <c r="J121" s="46"/>
      <c r="K121" s="3" t="n">
        <f aca="false">E121*$O$2</f>
        <v>6393914.76234124</v>
      </c>
      <c r="L121" s="47" t="n">
        <f aca="false">G121*$O$2</f>
        <v>18.3193685418618</v>
      </c>
      <c r="M121" s="47" t="n">
        <f aca="false">H121*$O$2</f>
        <v>17.6200537597637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6" t="n">
        <v>1860378</v>
      </c>
      <c r="E122" s="35" t="n">
        <f aca="false">SUM(D2!D123:Z123)+SUM(D2!AC123:AE123)+D2!AH123</f>
        <v>2003314.3558765</v>
      </c>
      <c r="F122" s="46" t="n">
        <f aca="false">E122/D122</f>
        <v>1.07683188893682</v>
      </c>
      <c r="G122" s="46" t="n">
        <v>3.90321155587841</v>
      </c>
      <c r="H122" s="46" t="n">
        <v>3.61108540866276</v>
      </c>
      <c r="J122" s="46"/>
      <c r="K122" s="3" t="n">
        <f aca="false">E122*$O$2</f>
        <v>7345485.97154718</v>
      </c>
      <c r="L122" s="47" t="n">
        <f aca="false">G122*$O$2</f>
        <v>14.3117757048875</v>
      </c>
      <c r="M122" s="47" t="n">
        <f aca="false">H122*$O$2</f>
        <v>13.2406464984301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6" t="n">
        <v>1263702</v>
      </c>
      <c r="E123" s="35" t="n">
        <f aca="false">SUM(D2!D124:Z124)+SUM(D2!AC124:AE124)+D2!AH124</f>
        <v>1055094.98581594</v>
      </c>
      <c r="F123" s="46" t="n">
        <f aca="false">E123/D123</f>
        <v>0.834923886973306</v>
      </c>
      <c r="G123" s="46" t="n">
        <v>3.58410874102541</v>
      </c>
      <c r="H123" s="46" t="n">
        <v>3.30229123614111</v>
      </c>
      <c r="J123" s="46"/>
      <c r="K123" s="3" t="n">
        <f aca="false">E123*$O$2</f>
        <v>3868681.61465845</v>
      </c>
      <c r="L123" s="47" t="n">
        <f aca="false">G123*$O$2</f>
        <v>13.1417320504265</v>
      </c>
      <c r="M123" s="47" t="n">
        <f aca="false">H123*$O$2</f>
        <v>12.1084011991841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6" t="n">
        <v>554069</v>
      </c>
      <c r="E124" s="35" t="n">
        <f aca="false">SUM(D2!D125:Z125)+SUM(D2!AC125:AE125)+D2!AH125</f>
        <v>667340.576549748</v>
      </c>
      <c r="F124" s="46" t="n">
        <f aca="false">E124/D124</f>
        <v>1.20443586728322</v>
      </c>
      <c r="G124" s="46" t="n">
        <v>3.31168692426351</v>
      </c>
      <c r="H124" s="46" t="n">
        <v>3.11286859196671</v>
      </c>
      <c r="J124" s="46"/>
      <c r="K124" s="3" t="n">
        <f aca="false">E124*$O$2</f>
        <v>2446915.44734907</v>
      </c>
      <c r="L124" s="47" t="n">
        <f aca="false">G124*$O$2</f>
        <v>12.1428520556329</v>
      </c>
      <c r="M124" s="47" t="n">
        <f aca="false">H124*$O$2</f>
        <v>11.413851503878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6" t="n">
        <v>145884</v>
      </c>
      <c r="E125" s="35" t="n">
        <f aca="false">SUM(D2!D126:Z126)+SUM(D2!AC126:AE126)+D2!AH126</f>
        <v>265271.545612794</v>
      </c>
      <c r="F125" s="46" t="n">
        <f aca="false">E125/D125</f>
        <v>1.81837312942334</v>
      </c>
      <c r="G125" s="46" t="n">
        <v>3.54350749095931</v>
      </c>
      <c r="H125" s="46" t="n">
        <v>3.24832864930066</v>
      </c>
      <c r="J125" s="46"/>
      <c r="K125" s="3" t="n">
        <f aca="false">E125*$O$2</f>
        <v>972662.333913579</v>
      </c>
      <c r="L125" s="47" t="n">
        <f aca="false">G125*$O$2</f>
        <v>12.9928608001841</v>
      </c>
      <c r="M125" s="47" t="n">
        <f aca="false">H125*$O$2</f>
        <v>11.9105383807691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6" t="n">
        <v>85768</v>
      </c>
      <c r="E126" s="35" t="n">
        <f aca="false">SUM(D2!D127:Z127)+SUM(D2!AC127:AE127)+D2!AH127</f>
        <v>25100.5098706792</v>
      </c>
      <c r="F126" s="46" t="n">
        <f aca="false">E126/D126</f>
        <v>0.292655884137198</v>
      </c>
      <c r="G126" s="46" t="n">
        <v>1.01822334617091</v>
      </c>
      <c r="H126" s="46" t="n">
        <v>0.870561296832263</v>
      </c>
      <c r="J126" s="46"/>
      <c r="K126" s="3" t="n">
        <f aca="false">E126*$O$2</f>
        <v>92035.2028591571</v>
      </c>
      <c r="L126" s="47" t="n">
        <f aca="false">G126*$O$2</f>
        <v>3.73348560262667</v>
      </c>
      <c r="M126" s="47" t="n">
        <f aca="false">H126*$O$2</f>
        <v>3.19205808838497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6" t="n">
        <v>117402</v>
      </c>
      <c r="E127" s="35" t="n">
        <f aca="false">SUM(D2!D128:Z128)+SUM(D2!AC128:AE128)+D2!AH128</f>
        <v>127570.814968269</v>
      </c>
      <c r="F127" s="46" t="n">
        <f aca="false">E127/D127</f>
        <v>1.08661534699809</v>
      </c>
      <c r="G127" s="46" t="n">
        <v>2.92477753547857</v>
      </c>
      <c r="H127" s="46" t="n">
        <v>2.56178605356867</v>
      </c>
      <c r="J127" s="46"/>
      <c r="K127" s="3" t="n">
        <f aca="false">E127*$O$2</f>
        <v>467759.654883654</v>
      </c>
      <c r="L127" s="47" t="n">
        <f aca="false">G127*$O$2</f>
        <v>10.7241842967548</v>
      </c>
      <c r="M127" s="47" t="n">
        <f aca="false">H127*$O$2</f>
        <v>9.39321552975179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6" t="n">
        <v>108615</v>
      </c>
      <c r="E128" s="35" t="n">
        <f aca="false">SUM(D2!D129:Z129)+SUM(D2!AC129:AE129)+D2!AH129</f>
        <v>113158.849438029</v>
      </c>
      <c r="F128" s="46" t="n">
        <f aca="false">E128/D128</f>
        <v>1.04183445599621</v>
      </c>
      <c r="G128" s="46" t="n">
        <v>2.45588265944671</v>
      </c>
      <c r="H128" s="46" t="n">
        <v>2.11696779915824</v>
      </c>
      <c r="J128" s="46"/>
      <c r="K128" s="3" t="n">
        <f aca="false">E128*$O$2</f>
        <v>414915.781272772</v>
      </c>
      <c r="L128" s="47" t="n">
        <f aca="false">G128*$O$2</f>
        <v>9.00490308463792</v>
      </c>
      <c r="M128" s="47" t="n">
        <f aca="false">H128*$O$2</f>
        <v>7.7622152635802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6" t="n">
        <v>789452</v>
      </c>
      <c r="E129" s="35" t="n">
        <f aca="false">SUM(D2!D130:Z130)+SUM(D2!AC130:AE130)+D2!AH130</f>
        <v>565525.682852835</v>
      </c>
      <c r="F129" s="46" t="n">
        <f aca="false">E129/D129</f>
        <v>0.716352207420888</v>
      </c>
      <c r="G129" s="46" t="n">
        <v>2.5534772628148</v>
      </c>
      <c r="H129" s="46" t="n">
        <v>2.32990365486753</v>
      </c>
      <c r="J129" s="46"/>
      <c r="K129" s="3" t="n">
        <f aca="false">E129*$O$2</f>
        <v>2073594.17046039</v>
      </c>
      <c r="L129" s="47" t="n">
        <f aca="false">G129*$O$2</f>
        <v>9.36274996365427</v>
      </c>
      <c r="M129" s="47" t="n">
        <f aca="false">H129*$O$2</f>
        <v>8.5429800678476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6" t="n">
        <v>518751</v>
      </c>
      <c r="E130" s="35" t="n">
        <f aca="false">SUM(D2!D131:Z131)+SUM(D2!AC131:AE131)+D2!AH131</f>
        <v>259831.379440767</v>
      </c>
      <c r="F130" s="46" t="n">
        <f aca="false">E130/D130</f>
        <v>0.500878802047161</v>
      </c>
      <c r="G130" s="46" t="n">
        <v>2.41466010523141</v>
      </c>
      <c r="H130" s="46" t="n">
        <v>1.96322397251521</v>
      </c>
      <c r="J130" s="46"/>
      <c r="K130" s="3" t="n">
        <f aca="false">E130*$O$2</f>
        <v>952715.057949478</v>
      </c>
      <c r="L130" s="47" t="n">
        <f aca="false">G130*$O$2</f>
        <v>8.85375371918183</v>
      </c>
      <c r="M130" s="47" t="n">
        <f aca="false">H130*$O$2</f>
        <v>7.19848789922244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6" t="n">
        <v>1574358</v>
      </c>
      <c r="E131" s="35" t="n">
        <f aca="false">SUM(D2!D132:Z132)+SUM(D2!AC132:AE132)+D2!AH132</f>
        <v>1467161.74644572</v>
      </c>
      <c r="F131" s="46" t="n">
        <f aca="false">E131/D131</f>
        <v>0.931911132312802</v>
      </c>
      <c r="G131" s="46" t="n">
        <v>3.4159237728224</v>
      </c>
      <c r="H131" s="46" t="n">
        <v>3.08382085339665</v>
      </c>
      <c r="J131" s="46"/>
      <c r="K131" s="3" t="n">
        <f aca="false">E131*$O$2</f>
        <v>5379593.07030097</v>
      </c>
      <c r="L131" s="47" t="n">
        <f aca="false">G131*$O$2</f>
        <v>12.5250538336821</v>
      </c>
      <c r="M131" s="47" t="n">
        <f aca="false">H131*$O$2</f>
        <v>11.307343129121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6" t="n">
        <v>518670</v>
      </c>
      <c r="E132" s="35" t="n">
        <f aca="false">SUM(D2!D133:Z133)+SUM(D2!AC133:AE133)+D2!AH133</f>
        <v>196165.752301063</v>
      </c>
      <c r="F132" s="46" t="n">
        <f aca="false">E132/D132</f>
        <v>0.378209174043348</v>
      </c>
      <c r="G132" s="46" t="n">
        <v>2.45070534408352</v>
      </c>
      <c r="H132" s="46" t="n">
        <v>1.9191818342854</v>
      </c>
      <c r="J132" s="46"/>
      <c r="K132" s="3" t="n">
        <f aca="false">E132*$O$2</f>
        <v>719274.425103899</v>
      </c>
      <c r="L132" s="47" t="n">
        <f aca="false">G132*$O$2</f>
        <v>8.98591959497291</v>
      </c>
      <c r="M132" s="47" t="n">
        <f aca="false">H132*$O$2</f>
        <v>7.03700005904647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6" t="n">
        <v>444875</v>
      </c>
      <c r="E133" s="35" t="n">
        <f aca="false">SUM(D2!D134:Z134)+SUM(D2!AC134:AE134)+D2!AH134</f>
        <v>578472.568541666</v>
      </c>
      <c r="F133" s="46" t="n">
        <f aca="false">E133/D133</f>
        <v>1.30030361009647</v>
      </c>
      <c r="G133" s="46" t="n">
        <v>3.49599796422097</v>
      </c>
      <c r="H133" s="46" t="n">
        <v>3.02807966873215</v>
      </c>
      <c r="J133" s="46"/>
      <c r="K133" s="3" t="n">
        <f aca="false">E133*$O$2</f>
        <v>2121066.08465278</v>
      </c>
      <c r="L133" s="47" t="n">
        <f aca="false">G133*$O$2</f>
        <v>12.8186592021436</v>
      </c>
      <c r="M133" s="47" t="n">
        <f aca="false">H133*$O$2</f>
        <v>11.1029587853512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6" t="n">
        <v>138145</v>
      </c>
      <c r="E134" s="35" t="n">
        <f aca="false">SUM(D2!D135:Z135)+SUM(D2!AC135:AE135)+D2!AH135</f>
        <v>201346.453491676</v>
      </c>
      <c r="F134" s="46" t="n">
        <f aca="false">E134/D134</f>
        <v>1.45750083963716</v>
      </c>
      <c r="G134" s="46" t="n">
        <v>3.31832443873611</v>
      </c>
      <c r="H134" s="46" t="n">
        <v>3.0490907829997</v>
      </c>
      <c r="J134" s="46"/>
      <c r="K134" s="3" t="n">
        <f aca="false">E134*$O$2</f>
        <v>738270.329469478</v>
      </c>
      <c r="L134" s="47" t="n">
        <f aca="false">G134*$O$2</f>
        <v>12.1671896086991</v>
      </c>
      <c r="M134" s="47" t="n">
        <f aca="false">H134*$O$2</f>
        <v>11.1799995376656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6" t="n">
        <v>598992</v>
      </c>
      <c r="E135" s="35" t="n">
        <f aca="false">SUM(D2!D136:Z136)+SUM(D2!AC136:AE136)+D2!AH136</f>
        <v>421076.462589543</v>
      </c>
      <c r="F135" s="46" t="n">
        <f aca="false">E135/D135</f>
        <v>0.702975102488086</v>
      </c>
      <c r="G135" s="46" t="n">
        <v>2.57707655027833</v>
      </c>
      <c r="H135" s="46" t="n">
        <v>2.22938437575044</v>
      </c>
      <c r="J135" s="46"/>
      <c r="K135" s="3" t="n">
        <f aca="false">E135*$O$2</f>
        <v>1543947.02949499</v>
      </c>
      <c r="L135" s="47" t="n">
        <f aca="false">G135*$O$2</f>
        <v>9.44928068435388</v>
      </c>
      <c r="M135" s="47" t="n">
        <f aca="false">H135*$O$2</f>
        <v>8.17440937775161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6" t="n">
        <v>6288330</v>
      </c>
      <c r="E136" s="35" t="n">
        <f aca="false">SUM(D2!D137:Z137)+SUM(D2!AC137:AE137)+D2!AH137</f>
        <v>199810.288800639</v>
      </c>
      <c r="F136" s="46" t="n">
        <f aca="false">E136/D136</f>
        <v>0.0317747778505007</v>
      </c>
      <c r="G136" s="46" t="n">
        <v>0.609944790368053</v>
      </c>
      <c r="H136" s="46" t="n">
        <v>0.529361717193591</v>
      </c>
      <c r="J136" s="46"/>
      <c r="K136" s="3" t="n">
        <f aca="false">E136*$O$2</f>
        <v>732637.725602342</v>
      </c>
      <c r="L136" s="47" t="n">
        <f aca="false">G136*$O$2</f>
        <v>2.23646423134953</v>
      </c>
      <c r="M136" s="47" t="n">
        <f aca="false">H136*$O$2</f>
        <v>1.9409929630431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6" t="n">
        <v>811848</v>
      </c>
      <c r="E137" s="35" t="n">
        <f aca="false">SUM(D2!D138:Z138)+SUM(D2!AC138:AE138)+D2!AH138</f>
        <v>132385.198721046</v>
      </c>
      <c r="F137" s="46" t="n">
        <f aca="false">E137/D137</f>
        <v>0.163066483776577</v>
      </c>
      <c r="G137" s="46" t="n">
        <v>1.14040129914122</v>
      </c>
      <c r="H137" s="46" t="n">
        <v>0.976502444790857</v>
      </c>
      <c r="J137" s="46"/>
      <c r="K137" s="3" t="n">
        <f aca="false">E137*$O$2</f>
        <v>485412.395310503</v>
      </c>
      <c r="L137" s="47" t="n">
        <f aca="false">G137*$O$2</f>
        <v>4.18147143018446</v>
      </c>
      <c r="M137" s="47" t="n">
        <f aca="false">H137*$O$2</f>
        <v>3.58050896423314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6" t="n">
        <v>1554458</v>
      </c>
      <c r="E138" s="35" t="n">
        <f aca="false">SUM(D2!D139:Z139)+SUM(D2!AC139:AE139)+D2!AH139</f>
        <v>31346.5525835332</v>
      </c>
      <c r="F138" s="46" t="n">
        <f aca="false">E138/D138</f>
        <v>0.0201655834918237</v>
      </c>
      <c r="G138" s="46" t="n">
        <v>0.670334557098017</v>
      </c>
      <c r="H138" s="46" t="n">
        <v>0.57763595165441</v>
      </c>
      <c r="J138" s="46"/>
      <c r="K138" s="3" t="n">
        <f aca="false">E138*$O$2</f>
        <v>114937.359472955</v>
      </c>
      <c r="L138" s="47" t="n">
        <f aca="false">G138*$O$2</f>
        <v>2.45789337602606</v>
      </c>
      <c r="M138" s="47" t="n">
        <f aca="false">H138*$O$2</f>
        <v>2.1179984893995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6" t="n">
        <v>1087868</v>
      </c>
      <c r="E139" s="35" t="n">
        <f aca="false">SUM(D2!D140:Z140)+SUM(D2!AC140:AE140)+D2!AH140</f>
        <v>47076.8532187141</v>
      </c>
      <c r="F139" s="46" t="n">
        <f aca="false">E139/D139</f>
        <v>0.0432744167662934</v>
      </c>
      <c r="G139" s="46" t="n">
        <v>1.3691083460712</v>
      </c>
      <c r="H139" s="46" t="n">
        <v>1.12991380059387</v>
      </c>
      <c r="J139" s="46"/>
      <c r="K139" s="3" t="n">
        <f aca="false">E139*$O$2</f>
        <v>172615.128468618</v>
      </c>
      <c r="L139" s="47" t="n">
        <f aca="false">G139*$O$2</f>
        <v>5.02006393559441</v>
      </c>
      <c r="M139" s="47" t="n">
        <f aca="false">H139*$O$2</f>
        <v>4.1430172688442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6" t="n">
        <v>316080</v>
      </c>
      <c r="E140" s="35" t="n">
        <f aca="false">SUM(D2!D141:Z141)+SUM(D2!AC141:AE141)+D2!AH141</f>
        <v>11727.0342450179</v>
      </c>
      <c r="F140" s="46" t="n">
        <f aca="false">E140/D140</f>
        <v>0.0371014750854779</v>
      </c>
      <c r="G140" s="46" t="n">
        <v>1.4412055103718</v>
      </c>
      <c r="H140" s="46" t="n">
        <v>1.17742368268539</v>
      </c>
      <c r="J140" s="46"/>
      <c r="K140" s="3" t="n">
        <f aca="false">E140*$O$2</f>
        <v>42999.1255650655</v>
      </c>
      <c r="L140" s="47" t="n">
        <f aca="false">G140*$O$2</f>
        <v>5.28442020469661</v>
      </c>
      <c r="M140" s="47" t="n">
        <f aca="false">H140*$O$2</f>
        <v>4.31722016984642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6" t="n">
        <v>857179</v>
      </c>
      <c r="E141" s="35" t="n">
        <f aca="false">SUM(D2!D142:Z142)+SUM(D2!AC142:AE142)+D2!AH142</f>
        <v>101217.351851147</v>
      </c>
      <c r="F141" s="46" t="n">
        <f aca="false">E141/D141</f>
        <v>0.118081931371566</v>
      </c>
      <c r="G141" s="46" t="n">
        <v>0.912772554045247</v>
      </c>
      <c r="H141" s="46" t="n">
        <v>0.777949295286524</v>
      </c>
      <c r="J141" s="46"/>
      <c r="K141" s="3" t="n">
        <f aca="false">E141*$O$2</f>
        <v>371130.290120874</v>
      </c>
      <c r="L141" s="47" t="n">
        <f aca="false">G141*$O$2</f>
        <v>3.34683269816591</v>
      </c>
      <c r="M141" s="47" t="n">
        <f aca="false">H141*$O$2</f>
        <v>2.85248074938392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6" t="n">
        <v>429212</v>
      </c>
      <c r="E142" s="35" t="n">
        <f aca="false">SUM(D2!D143:Z143)+SUM(D2!AC143:AE143)+D2!AH143</f>
        <v>87966.0085726903</v>
      </c>
      <c r="F142" s="46" t="n">
        <f aca="false">E142/D142</f>
        <v>0.204947691520019</v>
      </c>
      <c r="G142" s="46" t="n">
        <v>1.37774318645037</v>
      </c>
      <c r="H142" s="46" t="n">
        <v>1.16451217106338</v>
      </c>
      <c r="J142" s="46"/>
      <c r="K142" s="3" t="n">
        <f aca="false">E142*$O$2</f>
        <v>322542.031433198</v>
      </c>
      <c r="L142" s="47" t="n">
        <f aca="false">G142*$O$2</f>
        <v>5.0517250169847</v>
      </c>
      <c r="M142" s="47" t="n">
        <f aca="false">H142*$O$2</f>
        <v>4.2698779605657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6" t="n">
        <v>280713</v>
      </c>
      <c r="E143" s="35" t="n">
        <f aca="false">SUM(D2!D144:Z144)+SUM(D2!AC144:AE144)+D2!AH144</f>
        <v>53224.9304649627</v>
      </c>
      <c r="F143" s="46" t="n">
        <f aca="false">E143/D143</f>
        <v>0.189606218682294</v>
      </c>
      <c r="G143" s="46" t="n">
        <v>1.54581251389028</v>
      </c>
      <c r="H143" s="46" t="n">
        <v>1.31031656176192</v>
      </c>
      <c r="J143" s="46"/>
      <c r="K143" s="3" t="n">
        <f aca="false">E143*$O$2</f>
        <v>195158.07837153</v>
      </c>
      <c r="L143" s="47" t="n">
        <f aca="false">G143*$O$2</f>
        <v>5.66797921759768</v>
      </c>
      <c r="M143" s="47" t="n">
        <f aca="false">H143*$O$2</f>
        <v>4.8044940597937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6" t="n">
        <v>1568091</v>
      </c>
      <c r="E144" s="35" t="n">
        <f aca="false">SUM(D2!D145:Z145)+SUM(D2!AC145:AE145)+D2!AH145</f>
        <v>348482.704818362</v>
      </c>
      <c r="F144" s="46" t="n">
        <f aca="false">E144/D144</f>
        <v>0.222233725477897</v>
      </c>
      <c r="G144" s="46" t="n">
        <v>1.44463945760146</v>
      </c>
      <c r="H144" s="46" t="n">
        <v>1.21130159407603</v>
      </c>
      <c r="J144" s="46"/>
      <c r="K144" s="3" t="n">
        <f aca="false">E144*$O$2</f>
        <v>1277769.91766733</v>
      </c>
      <c r="L144" s="47" t="n">
        <f aca="false">G144*$O$2</f>
        <v>5.29701134453867</v>
      </c>
      <c r="M144" s="47" t="n">
        <f aca="false">H144*$O$2</f>
        <v>4.4414391782787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6" t="n">
        <v>9217602</v>
      </c>
      <c r="E145" s="35" t="n">
        <f aca="false">SUM(D2!D146:Z146)+SUM(D2!AC146:AE146)+D2!AH146</f>
        <v>7683058.88853068</v>
      </c>
      <c r="F145" s="46" t="n">
        <f aca="false">E145/D145</f>
        <v>0.833520354700786</v>
      </c>
      <c r="G145" s="46" t="n">
        <v>1.21654824197335</v>
      </c>
      <c r="H145" s="46" t="n">
        <v>1.01651544533941</v>
      </c>
      <c r="J145" s="46"/>
      <c r="K145" s="3" t="n">
        <f aca="false">E145*$O$2</f>
        <v>28171215.9246125</v>
      </c>
      <c r="L145" s="47" t="n">
        <f aca="false">G145*$O$2</f>
        <v>4.46067688723562</v>
      </c>
      <c r="M145" s="47" t="n">
        <f aca="false">H145*$O$2</f>
        <v>3.7272232995778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6" t="n">
        <v>854219</v>
      </c>
      <c r="E146" s="35" t="n">
        <f aca="false">SUM(D2!D147:Z147)+SUM(D2!AC147:AE147)+D2!AH147</f>
        <v>4341517.47983495</v>
      </c>
      <c r="F146" s="46" t="n">
        <f aca="false">E146/D146</f>
        <v>5.08244077904489</v>
      </c>
      <c r="G146" s="46" t="n">
        <v>6.79281045025843</v>
      </c>
      <c r="H146" s="46" t="n">
        <v>6.05720047608094</v>
      </c>
      <c r="J146" s="46"/>
      <c r="K146" s="3" t="n">
        <f aca="false">E146*$O$2</f>
        <v>15918897.4260615</v>
      </c>
      <c r="L146" s="47" t="n">
        <f aca="false">G146*$O$2</f>
        <v>24.9069716509476</v>
      </c>
      <c r="M146" s="47" t="n">
        <f aca="false">H146*$O$2</f>
        <v>22.2097350789634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6" t="n">
        <v>420975</v>
      </c>
      <c r="E147" s="35" t="n">
        <f aca="false">SUM(D2!D148:Z148)+SUM(D2!AC148:AE148)+D2!AH148</f>
        <v>100350.671629896</v>
      </c>
      <c r="F147" s="46" t="n">
        <f aca="false">E147/D147</f>
        <v>0.238376795842737</v>
      </c>
      <c r="G147" s="46" t="n">
        <v>0.965317361591637</v>
      </c>
      <c r="H147" s="46" t="n">
        <v>0.850958168321919</v>
      </c>
      <c r="J147" s="46"/>
      <c r="K147" s="3" t="n">
        <f aca="false">E147*$O$2</f>
        <v>367952.462642953</v>
      </c>
      <c r="L147" s="47" t="n">
        <f aca="false">G147*$O$2</f>
        <v>3.53949699250267</v>
      </c>
      <c r="M147" s="47" t="n">
        <f aca="false">H147*$O$2</f>
        <v>3.1201799505137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6" t="n">
        <v>10113757</v>
      </c>
      <c r="E148" s="35" t="n">
        <f aca="false">SUM(D2!D149:Z149)+SUM(D2!AC149:AE149)+D2!AH149</f>
        <v>665313.678811957</v>
      </c>
      <c r="F148" s="46" t="n">
        <f aca="false">E148/D148</f>
        <v>0.0657830397558451</v>
      </c>
      <c r="G148" s="46" t="n">
        <v>1.29468321461591</v>
      </c>
      <c r="H148" s="46" t="n">
        <v>1.11429490662503</v>
      </c>
      <c r="J148" s="46"/>
      <c r="K148" s="3" t="n">
        <f aca="false">E148*$O$2</f>
        <v>2439483.48897718</v>
      </c>
      <c r="L148" s="47" t="n">
        <f aca="false">G148*$O$2</f>
        <v>4.747171786925</v>
      </c>
      <c r="M148" s="47" t="n">
        <f aca="false">H148*$O$2</f>
        <v>4.08574799095843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6" t="n">
        <v>956369</v>
      </c>
      <c r="E149" s="35" t="n">
        <f aca="false">SUM(D2!D150:Z150)+SUM(D2!AC150:AE150)+D2!AH150</f>
        <v>229267.979504363</v>
      </c>
      <c r="F149" s="46" t="n">
        <f aca="false">E149/D149</f>
        <v>0.239727531428102</v>
      </c>
      <c r="G149" s="46" t="n">
        <v>1.46823061651972</v>
      </c>
      <c r="H149" s="46" t="n">
        <v>1.30765573208098</v>
      </c>
      <c r="J149" s="46"/>
      <c r="K149" s="3" t="n">
        <f aca="false">E149*$O$2</f>
        <v>840649.258182663</v>
      </c>
      <c r="L149" s="47" t="n">
        <f aca="false">G149*$O$2</f>
        <v>5.38351226057231</v>
      </c>
      <c r="M149" s="47" t="n">
        <f aca="false">H149*$O$2</f>
        <v>4.79473768429692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6" t="n">
        <v>105208</v>
      </c>
      <c r="E150" s="35" t="n">
        <f aca="false">SUM(D2!D151:Z151)+SUM(D2!AC151:AE151)+D2!AH151</f>
        <v>10488.6960084127</v>
      </c>
      <c r="F150" s="46" t="n">
        <f aca="false">E150/D150</f>
        <v>0.099694852182464</v>
      </c>
      <c r="G150" s="46" t="n">
        <v>0.622649720163981</v>
      </c>
      <c r="H150" s="46" t="n">
        <v>0.508644122813413</v>
      </c>
      <c r="J150" s="46"/>
      <c r="K150" s="3" t="n">
        <f aca="false">E150*$O$2</f>
        <v>38458.5520308465</v>
      </c>
      <c r="L150" s="47" t="n">
        <f aca="false">G150*$O$2</f>
        <v>2.2830489739346</v>
      </c>
      <c r="M150" s="47" t="n">
        <f aca="false">H150*$O$2</f>
        <v>1.86502845031585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6" t="n">
        <v>165347</v>
      </c>
      <c r="E151" s="35" t="n">
        <f aca="false">SUM(D2!D152:Z152)+SUM(D2!AC152:AE152)+D2!AH152</f>
        <v>18334.7940262879</v>
      </c>
      <c r="F151" s="46" t="n">
        <f aca="false">E151/D151</f>
        <v>0.110886765567491</v>
      </c>
      <c r="G151" s="46" t="n">
        <v>0.879040390517251</v>
      </c>
      <c r="H151" s="46" t="n">
        <v>0.76269987042664</v>
      </c>
      <c r="J151" s="46"/>
      <c r="K151" s="3" t="n">
        <f aca="false">E151*$O$2</f>
        <v>67227.578096389</v>
      </c>
      <c r="L151" s="47" t="n">
        <f aca="false">G151*$O$2</f>
        <v>3.22314809856325</v>
      </c>
      <c r="M151" s="47" t="n">
        <f aca="false">H151*$O$2</f>
        <v>2.79656619156435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6" t="n">
        <v>1989571</v>
      </c>
      <c r="E152" s="35" t="n">
        <f aca="false">SUM(D2!D153:Z153)+SUM(D2!AC153:AE153)+D2!AH153</f>
        <v>192021.742070608</v>
      </c>
      <c r="F152" s="46" t="n">
        <f aca="false">E152/D152</f>
        <v>0.0965141440393974</v>
      </c>
      <c r="G152" s="46" t="n">
        <v>0.989261962799799</v>
      </c>
      <c r="H152" s="46" t="n">
        <v>0.876899084597482</v>
      </c>
      <c r="J152" s="46"/>
      <c r="K152" s="3" t="n">
        <f aca="false">E152*$O$2</f>
        <v>704079.720925562</v>
      </c>
      <c r="L152" s="47" t="n">
        <f aca="false">G152*$O$2</f>
        <v>3.62729386359926</v>
      </c>
      <c r="M152" s="47" t="n">
        <f aca="false">H152*$O$2</f>
        <v>3.215296643524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6" t="n">
        <v>414353</v>
      </c>
      <c r="E153" s="35" t="n">
        <f aca="false">SUM(D2!D154:Z154)+SUM(D2!AC154:AE154)+D2!AH154</f>
        <v>12163.8760022037</v>
      </c>
      <c r="F153" s="46" t="n">
        <f aca="false">E153/D153</f>
        <v>0.0293563121353139</v>
      </c>
      <c r="G153" s="46" t="n">
        <v>0.478971734945977</v>
      </c>
      <c r="H153" s="46" t="n">
        <v>0.365255946047486</v>
      </c>
      <c r="J153" s="46"/>
      <c r="K153" s="3" t="n">
        <f aca="false">E153*$O$2</f>
        <v>44600.878674747</v>
      </c>
      <c r="L153" s="47" t="n">
        <f aca="false">G153*$O$2</f>
        <v>1.75622969480192</v>
      </c>
      <c r="M153" s="47" t="n">
        <f aca="false">H153*$O$2</f>
        <v>1.3392718021741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6" t="n">
        <v>130724</v>
      </c>
      <c r="E154" s="35" t="n">
        <f aca="false">SUM(D2!D155:Z155)+SUM(D2!AC155:AE155)+D2!AH155</f>
        <v>31423.8713246993</v>
      </c>
      <c r="F154" s="46" t="n">
        <f aca="false">E154/D154</f>
        <v>0.240383336837148</v>
      </c>
      <c r="G154" s="46" t="n">
        <v>0.897320319368981</v>
      </c>
      <c r="H154" s="46" t="n">
        <v>0.725689790759964</v>
      </c>
      <c r="J154" s="46"/>
      <c r="K154" s="3" t="n">
        <f aca="false">E154*$O$2</f>
        <v>115220.861523897</v>
      </c>
      <c r="L154" s="47" t="n">
        <f aca="false">G154*$O$2</f>
        <v>3.29017450435293</v>
      </c>
      <c r="M154" s="47" t="n">
        <f aca="false">H154*$O$2</f>
        <v>2.66086256611987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6" t="n">
        <v>388734</v>
      </c>
      <c r="E155" s="35" t="n">
        <f aca="false">SUM(D2!D156:Z156)+SUM(D2!AC156:AE156)+D2!AH156</f>
        <v>8162.14913257366</v>
      </c>
      <c r="F155" s="46" t="n">
        <f aca="false">E155/D155</f>
        <v>0.0209967461878139</v>
      </c>
      <c r="G155" s="46" t="n">
        <v>0.599596144522027</v>
      </c>
      <c r="H155" s="46" t="n">
        <v>0.484996234864938</v>
      </c>
      <c r="J155" s="46"/>
      <c r="K155" s="3" t="n">
        <f aca="false">E155*$O$2</f>
        <v>29927.8801527701</v>
      </c>
      <c r="L155" s="47" t="n">
        <f aca="false">G155*$O$2</f>
        <v>2.19851919658076</v>
      </c>
      <c r="M155" s="47" t="n">
        <f aca="false">H155*$O$2</f>
        <v>1.7783195278381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6" t="n">
        <v>626470</v>
      </c>
      <c r="E156" s="35" t="n">
        <f aca="false">SUM(D2!D157:Z157)+SUM(D2!AC157:AE157)+D2!AH157</f>
        <v>441729.554384825</v>
      </c>
      <c r="F156" s="46" t="n">
        <f aca="false">E156/D156</f>
        <v>0.705108870951243</v>
      </c>
      <c r="G156" s="46" t="n">
        <v>1.48745258080238</v>
      </c>
      <c r="H156" s="46" t="n">
        <v>1.40734227012944</v>
      </c>
      <c r="J156" s="46"/>
      <c r="K156" s="3" t="n">
        <f aca="false">E156*$O$2</f>
        <v>1619675.03274436</v>
      </c>
      <c r="L156" s="47" t="n">
        <f aca="false">G156*$O$2</f>
        <v>5.45399279627539</v>
      </c>
      <c r="M156" s="47" t="n">
        <f aca="false">H156*$O$2</f>
        <v>5.16025499047462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6" t="n">
        <v>222637</v>
      </c>
      <c r="E157" s="35" t="n">
        <f aca="false">SUM(D2!D158:Z158)+SUM(D2!AC158:AE158)+D2!AH158</f>
        <v>159860.216446968</v>
      </c>
      <c r="F157" s="46" t="n">
        <f aca="false">E157/D157</f>
        <v>0.718030769579935</v>
      </c>
      <c r="G157" s="46" t="n">
        <v>1.59273082972722</v>
      </c>
      <c r="H157" s="46" t="n">
        <v>1.49414696105192</v>
      </c>
      <c r="J157" s="46"/>
      <c r="K157" s="3" t="n">
        <f aca="false">E157*$O$2</f>
        <v>586154.126972216</v>
      </c>
      <c r="L157" s="47" t="n">
        <f aca="false">G157*$O$2</f>
        <v>5.84001304233313</v>
      </c>
      <c r="M157" s="47" t="n">
        <f aca="false">H157*$O$2</f>
        <v>5.47853885719037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6" t="n">
        <v>896378</v>
      </c>
      <c r="E158" s="35" t="n">
        <f aca="false">SUM(D2!D159:Z159)+SUM(D2!AC159:AE159)+D2!AH159</f>
        <v>672680.165993593</v>
      </c>
      <c r="F158" s="46" t="n">
        <f aca="false">E158/D158</f>
        <v>0.750442520893633</v>
      </c>
      <c r="G158" s="46" t="n">
        <v>1.58545253091678</v>
      </c>
      <c r="H158" s="46" t="n">
        <v>1.50467168779797</v>
      </c>
      <c r="J158" s="46"/>
      <c r="K158" s="3" t="n">
        <f aca="false">E158*$O$2</f>
        <v>2466493.94197651</v>
      </c>
      <c r="L158" s="47" t="n">
        <f aca="false">G158*$O$2</f>
        <v>5.81332594669485</v>
      </c>
      <c r="M158" s="47" t="n">
        <f aca="false">H158*$O$2</f>
        <v>5.51712952192587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6" t="n">
        <v>700900</v>
      </c>
      <c r="E159" s="35" t="n">
        <f aca="false">SUM(D2!D160:Z160)+SUM(D2!AC160:AE160)+D2!AH160</f>
        <v>19821389.7367273</v>
      </c>
      <c r="F159" s="46" t="n">
        <f aca="false">E159/D159</f>
        <v>28.2799111666818</v>
      </c>
      <c r="G159" s="46" t="n">
        <v>30.1737142091326</v>
      </c>
      <c r="H159" s="46" t="n">
        <v>29.9826945193734</v>
      </c>
      <c r="J159" s="46"/>
      <c r="K159" s="3" t="n">
        <f aca="false">E159*$O$2</f>
        <v>72678429.0346668</v>
      </c>
      <c r="L159" s="47" t="n">
        <f aca="false">G159*$O$2</f>
        <v>110.636952100153</v>
      </c>
      <c r="M159" s="47" t="n">
        <f aca="false">H159*$O$2</f>
        <v>109.936546571036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6" t="n">
        <v>2072444</v>
      </c>
      <c r="E160" s="35" t="n">
        <f aca="false">SUM(D2!D161:Z161)+SUM(D2!AC161:AE161)+D2!AH161</f>
        <v>91295.6442791631</v>
      </c>
      <c r="F160" s="46" t="n">
        <f aca="false">E160/D160</f>
        <v>0.0440521646322714</v>
      </c>
      <c r="G160" s="46" t="n">
        <v>6.50750406884794</v>
      </c>
      <c r="H160" s="46" t="n">
        <v>6.40695349933181</v>
      </c>
      <c r="J160" s="46"/>
      <c r="K160" s="3" t="n">
        <f aca="false">E160*$O$2</f>
        <v>334750.695690265</v>
      </c>
      <c r="L160" s="47" t="n">
        <f aca="false">G160*$O$2</f>
        <v>23.8608482524425</v>
      </c>
      <c r="M160" s="47" t="n">
        <f aca="false">H160*$O$2</f>
        <v>23.4921628308833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6" t="n">
        <v>2021141</v>
      </c>
      <c r="E161" s="35" t="n">
        <f aca="false">SUM(D2!D162:Z162)+SUM(D2!AC162:AE162)+D2!AH162</f>
        <v>409359.148362209</v>
      </c>
      <c r="F161" s="46" t="n">
        <f aca="false">E161/D161</f>
        <v>0.202538639492351</v>
      </c>
      <c r="G161" s="46" t="n">
        <v>2.93566151660015</v>
      </c>
      <c r="H161" s="46" t="n">
        <v>2.84816538298793</v>
      </c>
      <c r="J161" s="46"/>
      <c r="K161" s="3" t="n">
        <f aca="false">E161*$O$2</f>
        <v>1500983.54399477</v>
      </c>
      <c r="L161" s="47" t="n">
        <f aca="false">G161*$O$2</f>
        <v>10.7640922275339</v>
      </c>
      <c r="M161" s="47" t="n">
        <f aca="false">H161*$O$2</f>
        <v>10.4432730709557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6" t="n">
        <v>1013874</v>
      </c>
      <c r="E162" s="35" t="n">
        <f aca="false">SUM(D2!D163:Z163)+SUM(D2!AC163:AE163)+D2!AH163</f>
        <v>515556.317210047</v>
      </c>
      <c r="F162" s="46" t="n">
        <f aca="false">E162/D162</f>
        <v>0.508501369213578</v>
      </c>
      <c r="G162" s="46" t="n">
        <v>1.08731402579147</v>
      </c>
      <c r="H162" s="46" t="n">
        <v>1.01911577846415</v>
      </c>
      <c r="J162" s="46"/>
      <c r="K162" s="3" t="n">
        <f aca="false">E162*$O$2</f>
        <v>1890373.16310351</v>
      </c>
      <c r="L162" s="47" t="n">
        <f aca="false">G162*$O$2</f>
        <v>3.98681809456872</v>
      </c>
      <c r="M162" s="47" t="n">
        <f aca="false">H162*$O$2</f>
        <v>3.7367578543685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6" t="n">
        <v>302559</v>
      </c>
      <c r="E163" s="35" t="n">
        <f aca="false">SUM(D2!D164:Z164)+SUM(D2!AC164:AE164)+D2!AH164</f>
        <v>178634.428734618</v>
      </c>
      <c r="F163" s="46" t="n">
        <f aca="false">E163/D163</f>
        <v>0.590411882424974</v>
      </c>
      <c r="G163" s="46" t="n">
        <v>1.92953476249422</v>
      </c>
      <c r="H163" s="46" t="n">
        <v>1.7954799583494</v>
      </c>
      <c r="J163" s="46"/>
      <c r="K163" s="3" t="n">
        <f aca="false">E163*$O$2</f>
        <v>654992.905360265</v>
      </c>
      <c r="L163" s="47" t="n">
        <f aca="false">G163*$O$2</f>
        <v>7.07496079581216</v>
      </c>
      <c r="M163" s="47" t="n">
        <f aca="false">H163*$O$2</f>
        <v>6.5834265139478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6" t="n">
        <v>315819</v>
      </c>
      <c r="E164" s="35" t="n">
        <f aca="false">SUM(D2!D165:Z165)+SUM(D2!AC165:AE165)+D2!AH165</f>
        <v>329027.636483549</v>
      </c>
      <c r="F164" s="46" t="n">
        <f aca="false">E164/D164</f>
        <v>1.04182343837308</v>
      </c>
      <c r="G164" s="46" t="n">
        <v>1.93901306821468</v>
      </c>
      <c r="H164" s="46" t="n">
        <v>1.84565279766372</v>
      </c>
      <c r="J164" s="46"/>
      <c r="K164" s="3" t="n">
        <f aca="false">E164*$O$2</f>
        <v>1206434.66710634</v>
      </c>
      <c r="L164" s="47" t="n">
        <f aca="false">G164*$O$2</f>
        <v>7.10971458345381</v>
      </c>
      <c r="M164" s="47" t="n">
        <f aca="false">H164*$O$2</f>
        <v>6.76739359143364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6" t="n">
        <v>208547</v>
      </c>
      <c r="E165" s="35" t="n">
        <f aca="false">SUM(D2!D166:Z166)+SUM(D2!AC166:AE166)+D2!AH166</f>
        <v>156575.026313912</v>
      </c>
      <c r="F165" s="46" t="n">
        <f aca="false">E165/D165</f>
        <v>0.750790115963847</v>
      </c>
      <c r="G165" s="46" t="n">
        <v>1.87029743354763</v>
      </c>
      <c r="H165" s="46" t="n">
        <v>1.73739695652251</v>
      </c>
      <c r="J165" s="46"/>
      <c r="K165" s="3" t="n">
        <f aca="false">E165*$O$2</f>
        <v>574108.429817678</v>
      </c>
      <c r="L165" s="47" t="n">
        <f aca="false">G165*$O$2</f>
        <v>6.8577572563413</v>
      </c>
      <c r="M165" s="47" t="n">
        <f aca="false">H165*$O$2</f>
        <v>6.370455507249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6" t="n">
        <v>195206</v>
      </c>
      <c r="E166" s="35" t="n">
        <f aca="false">SUM(D2!D167:Z167)+SUM(D2!AC167:AE167)+D2!AH167</f>
        <v>50054.7805413759</v>
      </c>
      <c r="F166" s="46" t="n">
        <f aca="false">E166/D166</f>
        <v>0.256420297231519</v>
      </c>
      <c r="G166" s="46" t="n">
        <v>0.989215014217379</v>
      </c>
      <c r="H166" s="46" t="n">
        <v>0.858479355642241</v>
      </c>
      <c r="J166" s="46"/>
      <c r="K166" s="3" t="n">
        <f aca="false">E166*$O$2</f>
        <v>183534.195318378</v>
      </c>
      <c r="L166" s="47" t="n">
        <f aca="false">G166*$O$2</f>
        <v>3.62712171879706</v>
      </c>
      <c r="M166" s="47" t="n">
        <f aca="false">H166*$O$2</f>
        <v>3.1477576373548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6" t="n">
        <v>1120119</v>
      </c>
      <c r="E167" s="35" t="n">
        <f aca="false">SUM(D2!D168:Z168)+SUM(D2!AC168:AE168)+D2!AH168</f>
        <v>938993.022576673</v>
      </c>
      <c r="F167" s="46" t="n">
        <f aca="false">E167/D167</f>
        <v>0.838297558185044</v>
      </c>
      <c r="G167" s="46" t="n">
        <v>1.70061050337481</v>
      </c>
      <c r="H167" s="46" t="n">
        <v>1.58841091113651</v>
      </c>
      <c r="J167" s="46"/>
      <c r="K167" s="3" t="n">
        <f aca="false">E167*$O$2</f>
        <v>3442974.41611447</v>
      </c>
      <c r="L167" s="47" t="n">
        <f aca="false">G167*$O$2</f>
        <v>6.23557184570763</v>
      </c>
      <c r="M167" s="47" t="n">
        <f aca="false">H167*$O$2</f>
        <v>5.8241733408338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6" t="n">
        <v>1197210</v>
      </c>
      <c r="E168" s="35" t="n">
        <f aca="false">SUM(D2!D169:Z169)+SUM(D2!AC169:AE169)+D2!AH169</f>
        <v>29964591.5524961</v>
      </c>
      <c r="F168" s="46" t="n">
        <f aca="false">E168/D168</f>
        <v>25.0286846522299</v>
      </c>
      <c r="G168" s="46" t="n">
        <v>27.6772956270492</v>
      </c>
      <c r="H168" s="46" t="n">
        <v>27.12401738505</v>
      </c>
      <c r="J168" s="46"/>
      <c r="K168" s="3" t="n">
        <f aca="false">E168*$O$2</f>
        <v>109870169.025819</v>
      </c>
      <c r="L168" s="47" t="n">
        <f aca="false">G168*$O$2</f>
        <v>101.48341729918</v>
      </c>
      <c r="M168" s="47" t="n">
        <f aca="false">H168*$O$2</f>
        <v>99.4547304118498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6" t="n">
        <v>160954</v>
      </c>
      <c r="E169" s="35" t="n">
        <f aca="false">SUM(D2!D170:Z170)+SUM(D2!AC170:AE170)+D2!AH170</f>
        <v>1141992.1953034</v>
      </c>
      <c r="F169" s="46" t="n">
        <f aca="false">E169/D169</f>
        <v>7.09514641017561</v>
      </c>
      <c r="G169" s="46" t="n">
        <v>9.59643246784523</v>
      </c>
      <c r="H169" s="46" t="n">
        <v>9.22017130248138</v>
      </c>
      <c r="J169" s="46"/>
      <c r="K169" s="3" t="n">
        <f aca="false">E169*$O$2</f>
        <v>4187304.71611248</v>
      </c>
      <c r="L169" s="47" t="n">
        <f aca="false">G169*$O$2</f>
        <v>35.1869190487658</v>
      </c>
      <c r="M169" s="47" t="n">
        <f aca="false">H169*$O$2</f>
        <v>33.807294775765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6" t="n">
        <v>2405839</v>
      </c>
      <c r="E170" s="35" t="n">
        <f aca="false">SUM(D2!D171:Z171)+SUM(D2!AC171:AE171)+D2!AH171</f>
        <v>-1526231.59422925</v>
      </c>
      <c r="F170" s="46" t="n">
        <f aca="false">E170/D170</f>
        <v>-0.634386421630564</v>
      </c>
      <c r="G170" s="46" t="n">
        <v>12.9829369686458</v>
      </c>
      <c r="H170" s="46" t="n">
        <v>12.0352619297501</v>
      </c>
      <c r="J170" s="46"/>
      <c r="K170" s="3" t="n">
        <f aca="false">E170*$O$2</f>
        <v>-5596182.51217393</v>
      </c>
      <c r="L170" s="47" t="n">
        <f aca="false">G170*$O$2</f>
        <v>47.6041022183681</v>
      </c>
      <c r="M170" s="47" t="n">
        <f aca="false">H170*$O$2</f>
        <v>44.129293742417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6" t="n">
        <v>1322512</v>
      </c>
      <c r="E171" s="35" t="n">
        <f aca="false">SUM(D2!D172:Z172)+SUM(D2!AC172:AE172)+D2!AH172</f>
        <v>443170.838477663</v>
      </c>
      <c r="F171" s="46" t="n">
        <f aca="false">E171/D171</f>
        <v>0.335097782460698</v>
      </c>
      <c r="G171" s="46" t="n">
        <v>3.88117323745003</v>
      </c>
      <c r="H171" s="46" t="n">
        <v>3.05369174398397</v>
      </c>
      <c r="J171" s="46"/>
      <c r="K171" s="3" t="n">
        <f aca="false">E171*$O$2</f>
        <v>1624959.74108476</v>
      </c>
      <c r="L171" s="47" t="n">
        <f aca="false">G171*$O$2</f>
        <v>14.2309685373168</v>
      </c>
      <c r="M171" s="47" t="n">
        <f aca="false">H171*$O$2</f>
        <v>11.1968697279412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6" t="n">
        <v>0</v>
      </c>
      <c r="E172" s="35" t="n">
        <f aca="false">SUM(D2!D173:Z173)+SUM(D2!AC173:AE173)+D2!AH173</f>
        <v>0</v>
      </c>
      <c r="F172" s="46" t="n">
        <v>0</v>
      </c>
      <c r="G172" s="46" t="n">
        <v>0</v>
      </c>
      <c r="H172" s="46" t="n">
        <v>0</v>
      </c>
      <c r="J172" s="46"/>
      <c r="K172" s="3" t="n">
        <f aca="false">E172*$O$2</f>
        <v>0</v>
      </c>
      <c r="L172" s="47" t="n">
        <f aca="false">G172*$O$2</f>
        <v>0</v>
      </c>
      <c r="M172" s="47" t="n">
        <f aca="false">H172*$O$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6" t="n">
        <v>5526144</v>
      </c>
      <c r="E173" s="35" t="n">
        <f aca="false">SUM(D2!D174:Z174)+SUM(D2!AC174:AE174)+D2!AH174</f>
        <v>1559315.31343595</v>
      </c>
      <c r="F173" s="46" t="n">
        <f aca="false">E173/D173</f>
        <v>0.282170590096086</v>
      </c>
      <c r="G173" s="46" t="n">
        <v>7.038830496847</v>
      </c>
      <c r="H173" s="46" t="n">
        <v>6.42619150444764</v>
      </c>
      <c r="J173" s="46"/>
      <c r="K173" s="3" t="n">
        <f aca="false">E173*$O$2</f>
        <v>5717489.48259848</v>
      </c>
      <c r="L173" s="47" t="n">
        <f aca="false">G173*$O$2</f>
        <v>25.8090451551057</v>
      </c>
      <c r="M173" s="47" t="n">
        <f aca="false">H173*$O$2</f>
        <v>23.5627021829747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6" t="n">
        <v>1024342</v>
      </c>
      <c r="E174" s="35" t="n">
        <f aca="false">SUM(D2!D175:Z175)+SUM(D2!AC175:AE175)+D2!AH175</f>
        <v>262848.64884847</v>
      </c>
      <c r="F174" s="46" t="n">
        <f aca="false">E174/D174</f>
        <v>0.256602432438063</v>
      </c>
      <c r="G174" s="46" t="n">
        <v>4.01038188307626</v>
      </c>
      <c r="H174" s="46" t="n">
        <v>3.54374769211282</v>
      </c>
      <c r="J174" s="46"/>
      <c r="K174" s="3" t="n">
        <f aca="false">E174*$O$2</f>
        <v>963778.379111056</v>
      </c>
      <c r="L174" s="47" t="n">
        <f aca="false">G174*$O$2</f>
        <v>14.7047335712796</v>
      </c>
      <c r="M174" s="47" t="n">
        <f aca="false">H174*$O$2</f>
        <v>12.993741537747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6" t="n">
        <v>3016847</v>
      </c>
      <c r="E175" s="35" t="n">
        <f aca="false">SUM(D2!D176:Z176)+SUM(D2!AC176:AE176)+D2!AH176</f>
        <v>690276.098525014</v>
      </c>
      <c r="F175" s="46" t="n">
        <f aca="false">E175/D175</f>
        <v>0.228807128278303</v>
      </c>
      <c r="G175" s="46" t="n">
        <v>4.28645472671632</v>
      </c>
      <c r="H175" s="46" t="n">
        <v>3.7981999227575</v>
      </c>
      <c r="J175" s="46"/>
      <c r="K175" s="3" t="n">
        <f aca="false">E175*$O$2</f>
        <v>2531012.36125838</v>
      </c>
      <c r="L175" s="47" t="n">
        <f aca="false">G175*$O$2</f>
        <v>15.7170006646265</v>
      </c>
      <c r="M175" s="47" t="n">
        <f aca="false">H175*$O$2</f>
        <v>13.9267330501108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6" t="n">
        <v>1409722</v>
      </c>
      <c r="E176" s="35" t="n">
        <f aca="false">SUM(D2!D177:Z177)+SUM(D2!AC177:AE177)+D2!AH177</f>
        <v>386499.585739983</v>
      </c>
      <c r="F176" s="46" t="n">
        <f aca="false">E176/D176</f>
        <v>0.274167237043887</v>
      </c>
      <c r="G176" s="46" t="n">
        <v>2.68841868351091</v>
      </c>
      <c r="H176" s="46" t="n">
        <v>2.3826680355882</v>
      </c>
      <c r="J176" s="46"/>
      <c r="K176" s="3" t="n">
        <f aca="false">E176*$O$2</f>
        <v>1417165.14771327</v>
      </c>
      <c r="L176" s="47" t="n">
        <f aca="false">G176*$O$2</f>
        <v>9.85753517287335</v>
      </c>
      <c r="M176" s="47" t="n">
        <f aca="false">H176*$O$2</f>
        <v>8.73644946382342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6" t="n">
        <v>335772</v>
      </c>
      <c r="E177" s="35" t="n">
        <f aca="false">SUM(D2!D178:Z178)+SUM(D2!AC178:AE178)+D2!AH178</f>
        <v>453378.517543299</v>
      </c>
      <c r="F177" s="46" t="n">
        <f aca="false">E177/D177</f>
        <v>1.35025707189193</v>
      </c>
      <c r="G177" s="46" t="n">
        <v>3.4667915350774</v>
      </c>
      <c r="H177" s="46" t="n">
        <v>3.20859855289334</v>
      </c>
      <c r="J177" s="46"/>
      <c r="K177" s="3" t="n">
        <f aca="false">E177*$O$2</f>
        <v>1662387.89765876</v>
      </c>
      <c r="L177" s="47" t="n">
        <f aca="false">G177*$O$2</f>
        <v>12.7115689619505</v>
      </c>
      <c r="M177" s="47" t="n">
        <f aca="false">H177*$O$2</f>
        <v>11.7648613606089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6" t="n">
        <v>170816</v>
      </c>
      <c r="E178" s="35" t="n">
        <f aca="false">SUM(D2!D179:Z179)+SUM(D2!AC179:AE179)+D2!AH179</f>
        <v>213572.350135159</v>
      </c>
      <c r="F178" s="46" t="n">
        <f aca="false">E178/D178</f>
        <v>1.25030647091115</v>
      </c>
      <c r="G178" s="46" t="n">
        <v>2.88923440655052</v>
      </c>
      <c r="H178" s="46" t="n">
        <v>2.78781608202988</v>
      </c>
      <c r="J178" s="46"/>
      <c r="K178" s="3" t="n">
        <f aca="false">E178*$O$2</f>
        <v>783098.61716225</v>
      </c>
      <c r="L178" s="47" t="n">
        <f aca="false">G178*$O$2</f>
        <v>10.5938594906853</v>
      </c>
      <c r="M178" s="47" t="n">
        <f aca="false">H178*$O$2</f>
        <v>10.2219923007762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6" t="n">
        <v>1557081</v>
      </c>
      <c r="E179" s="35" t="n">
        <f aca="false">SUM(D2!D180:Z180)+SUM(D2!AC180:AE180)+D2!AH180</f>
        <v>3721286.53016074</v>
      </c>
      <c r="F179" s="46" t="n">
        <f aca="false">E179/D179</f>
        <v>2.38991197642303</v>
      </c>
      <c r="G179" s="46" t="n">
        <v>4.6095158340936</v>
      </c>
      <c r="H179" s="46" t="n">
        <v>4.42782631702865</v>
      </c>
      <c r="J179" s="46"/>
      <c r="K179" s="3" t="n">
        <f aca="false">E179*$O$2</f>
        <v>13644717.2772561</v>
      </c>
      <c r="L179" s="47" t="n">
        <f aca="false">G179*$O$2</f>
        <v>16.9015580583432</v>
      </c>
      <c r="M179" s="47" t="n">
        <f aca="false">H179*$O$2</f>
        <v>16.2353631624384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6" t="n">
        <v>1744381</v>
      </c>
      <c r="E180" s="35" t="n">
        <f aca="false">SUM(D2!D181:Z181)+SUM(D2!AC181:AE181)+D2!AH181</f>
        <v>42405.8423741792</v>
      </c>
      <c r="F180" s="46" t="n">
        <f aca="false">E180/D180</f>
        <v>0.0243099657552904</v>
      </c>
      <c r="G180" s="46" t="n">
        <v>3.26049376827383</v>
      </c>
      <c r="H180" s="46" t="n">
        <v>2.84774910755044</v>
      </c>
      <c r="J180" s="46"/>
      <c r="K180" s="3" t="n">
        <f aca="false">E180*$O$2</f>
        <v>155488.088705324</v>
      </c>
      <c r="L180" s="47" t="n">
        <f aca="false">G180*$O$2</f>
        <v>11.955143817004</v>
      </c>
      <c r="M180" s="47" t="n">
        <f aca="false">H180*$O$2</f>
        <v>10.4417467276849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6" t="n">
        <v>221670</v>
      </c>
      <c r="E181" s="35" t="n">
        <f aca="false">SUM(D2!D182:Z182)+SUM(D2!AC182:AE182)+D2!AH182</f>
        <v>35561.9869049298</v>
      </c>
      <c r="F181" s="46" t="n">
        <f aca="false">E181/D181</f>
        <v>0.160427603667297</v>
      </c>
      <c r="G181" s="46" t="n">
        <v>2.24275661463542</v>
      </c>
      <c r="H181" s="46" t="n">
        <v>2.01479396027364</v>
      </c>
      <c r="J181" s="46"/>
      <c r="K181" s="3" t="n">
        <f aca="false">E181*$O$2</f>
        <v>130393.951984742</v>
      </c>
      <c r="L181" s="47" t="n">
        <f aca="false">G181*$O$2</f>
        <v>8.22344092032986</v>
      </c>
      <c r="M181" s="47" t="n">
        <f aca="false">H181*$O$2</f>
        <v>7.38757785433668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6" t="n">
        <v>348386</v>
      </c>
      <c r="E182" s="35" t="n">
        <f aca="false">SUM(D2!D183:Z183)+SUM(D2!AC183:AE183)+D2!AH183</f>
        <v>104848.589919309</v>
      </c>
      <c r="F182" s="46" t="n">
        <f aca="false">E182/D182</f>
        <v>0.30095523333116</v>
      </c>
      <c r="G182" s="46" t="n">
        <v>1.40921989882967</v>
      </c>
      <c r="H182" s="46" t="n">
        <v>0.661186211541011</v>
      </c>
      <c r="J182" s="46"/>
      <c r="K182" s="3" t="n">
        <f aca="false">E182*$O$2</f>
        <v>384444.829704135</v>
      </c>
      <c r="L182" s="47" t="n">
        <f aca="false">G182*$O$2</f>
        <v>5.1671396290421</v>
      </c>
      <c r="M182" s="47" t="n">
        <f aca="false">H182*$O$2</f>
        <v>2.42434944231704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6" t="n">
        <v>172232</v>
      </c>
      <c r="E183" s="35" t="n">
        <f aca="false">SUM(D2!D184:Z184)+SUM(D2!AC184:AE184)+D2!AH184</f>
        <v>200681.747794066</v>
      </c>
      <c r="F183" s="46" t="n">
        <f aca="false">E183/D183</f>
        <v>1.16518270585063</v>
      </c>
      <c r="G183" s="46" t="n">
        <v>2.64129848128777</v>
      </c>
      <c r="H183" s="46" t="n">
        <v>2.33507319421325</v>
      </c>
      <c r="J183" s="46"/>
      <c r="K183" s="3" t="n">
        <f aca="false">E183*$O$2</f>
        <v>735833.075244908</v>
      </c>
      <c r="L183" s="47" t="n">
        <f aca="false">G183*$O$2</f>
        <v>9.68476109805516</v>
      </c>
      <c r="M183" s="47" t="n">
        <f aca="false">H183*$O$2</f>
        <v>8.56193504544857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6" t="n">
        <v>420165</v>
      </c>
      <c r="E184" s="35" t="n">
        <f aca="false">SUM(D2!D185:Z185)+SUM(D2!AC185:AE185)+D2!AH185</f>
        <v>247404.801094711</v>
      </c>
      <c r="F184" s="46" t="n">
        <f aca="false">E184/D184</f>
        <v>0.588827725047806</v>
      </c>
      <c r="G184" s="46" t="n">
        <v>1.69042798405478</v>
      </c>
      <c r="H184" s="46" t="n">
        <v>1.34070229155676</v>
      </c>
      <c r="J184" s="46"/>
      <c r="K184" s="3" t="n">
        <f aca="false">E184*$O$2</f>
        <v>907150.937347274</v>
      </c>
      <c r="L184" s="47" t="n">
        <f aca="false">G184*$O$2</f>
        <v>6.1982359415342</v>
      </c>
      <c r="M184" s="47" t="n">
        <f aca="false">H184*$O$2</f>
        <v>4.9159084023748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6" t="n">
        <v>455195</v>
      </c>
      <c r="E185" s="35" t="n">
        <f aca="false">SUM(D2!D186:Z186)+SUM(D2!AC186:AE186)+D2!AH186</f>
        <v>103750.307507242</v>
      </c>
      <c r="F185" s="46" t="n">
        <f aca="false">E185/D185</f>
        <v>0.227924971731328</v>
      </c>
      <c r="G185" s="46" t="n">
        <v>1.28966904334226</v>
      </c>
      <c r="H185" s="46" t="n">
        <v>0.674378105297012</v>
      </c>
      <c r="J185" s="46"/>
      <c r="K185" s="3" t="n">
        <f aca="false">E185*$O$2</f>
        <v>380417.79419322</v>
      </c>
      <c r="L185" s="47" t="n">
        <f aca="false">G185*$O$2</f>
        <v>4.72878649225497</v>
      </c>
      <c r="M185" s="47" t="n">
        <f aca="false">H185*$O$2</f>
        <v>2.4727197194223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6" t="n">
        <v>0</v>
      </c>
      <c r="E186" s="35" t="n">
        <f aca="false">SUM(D2!D187:Z187)+SUM(D2!AC187:AE187)+D2!AH187</f>
        <v>0</v>
      </c>
      <c r="F186" s="46" t="n">
        <v>0</v>
      </c>
      <c r="G186" s="46" t="n">
        <v>0</v>
      </c>
      <c r="H186" s="46" t="n">
        <v>0</v>
      </c>
      <c r="J186" s="46"/>
      <c r="K186" s="3" t="n">
        <f aca="false">E186*$O$2</f>
        <v>0</v>
      </c>
      <c r="L186" s="47" t="n">
        <f aca="false">G186*$O$2</f>
        <v>0</v>
      </c>
      <c r="M186" s="47" t="n">
        <f aca="false">H186*$O$2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6" t="n">
        <v>1277224</v>
      </c>
      <c r="E187" s="35" t="n">
        <f aca="false">SUM(D2!D188:Z188)+SUM(D2!AC188:AE188)+D2!AH188</f>
        <v>72131.783263991</v>
      </c>
      <c r="F187" s="46" t="n">
        <f aca="false">E187/D187</f>
        <v>0.0564754367785064</v>
      </c>
      <c r="G187" s="46" t="n">
        <v>0.894073319336914</v>
      </c>
      <c r="H187" s="46" t="n">
        <v>0.598588720473357</v>
      </c>
      <c r="J187" s="46"/>
      <c r="K187" s="3" t="n">
        <f aca="false">E187*$O$2</f>
        <v>264483.2053013</v>
      </c>
      <c r="L187" s="47" t="n">
        <f aca="false">G187*$O$2</f>
        <v>3.27826883756868</v>
      </c>
      <c r="M187" s="47" t="n">
        <f aca="false">H187*$O$2</f>
        <v>2.19482530840231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6" t="n">
        <v>174241</v>
      </c>
      <c r="E188" s="35" t="n">
        <f aca="false">SUM(D2!D189:Z189)+SUM(D2!AC189:AE189)+D2!AH189</f>
        <v>5351.3718268855</v>
      </c>
      <c r="F188" s="46" t="n">
        <f aca="false">E188/D188</f>
        <v>0.0307124719605919</v>
      </c>
      <c r="G188" s="46" t="n">
        <v>0.757920201762338</v>
      </c>
      <c r="H188" s="46" t="n">
        <v>0.665625108685607</v>
      </c>
      <c r="J188" s="46"/>
      <c r="K188" s="3" t="n">
        <f aca="false">E188*$O$2</f>
        <v>19621.6966985802</v>
      </c>
      <c r="L188" s="47" t="n">
        <f aca="false">G188*$O$2</f>
        <v>2.77904073979524</v>
      </c>
      <c r="M188" s="47" t="n">
        <f aca="false">H188*$O$2</f>
        <v>2.44062539851389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6" t="n">
        <v>578111</v>
      </c>
      <c r="E189" s="35" t="n">
        <f aca="false">SUM(D2!D190:Z190)+SUM(D2!AC190:AE190)+D2!AH190</f>
        <v>68507.9163699544</v>
      </c>
      <c r="F189" s="46" t="n">
        <f aca="false">E189/D189</f>
        <v>0.118503049362414</v>
      </c>
      <c r="G189" s="46" t="n">
        <v>0.817473079177768</v>
      </c>
      <c r="H189" s="46" t="n">
        <v>0.586651608349702</v>
      </c>
      <c r="J189" s="46"/>
      <c r="K189" s="3" t="n">
        <f aca="false">E189*$O$2</f>
        <v>251195.693356499</v>
      </c>
      <c r="L189" s="47" t="n">
        <f aca="false">G189*$O$2</f>
        <v>2.99740129031848</v>
      </c>
      <c r="M189" s="47" t="n">
        <f aca="false">H189*$O$2</f>
        <v>2.15105589728224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6" t="n">
        <v>1236147</v>
      </c>
      <c r="E190" s="35" t="n">
        <f aca="false">SUM(D2!D191:Z191)+SUM(D2!AC191:AE191)+D2!AH191</f>
        <v>204230.110362269</v>
      </c>
      <c r="F190" s="46" t="n">
        <f aca="false">E190/D190</f>
        <v>0.165215067756723</v>
      </c>
      <c r="G190" s="46" t="n">
        <v>1.1492973193185</v>
      </c>
      <c r="H190" s="46" t="n">
        <v>0.669051503235002</v>
      </c>
      <c r="J190" s="46"/>
      <c r="K190" s="3" t="n">
        <f aca="false">E190*$O$2</f>
        <v>748843.737994987</v>
      </c>
      <c r="L190" s="47" t="n">
        <f aca="false">G190*$O$2</f>
        <v>4.21409017083449</v>
      </c>
      <c r="M190" s="47" t="n">
        <f aca="false">H190*$O$2</f>
        <v>2.4531888451950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6" t="n">
        <v>1003624</v>
      </c>
      <c r="E191" s="35" t="n">
        <f aca="false">SUM(D2!D192:Z192)+SUM(D2!AC192:AE192)+D2!AH192</f>
        <v>337426.997496314</v>
      </c>
      <c r="F191" s="46" t="n">
        <f aca="false">E191/D191</f>
        <v>0.336208577611051</v>
      </c>
      <c r="G191" s="46" t="n">
        <v>1.20207505927766</v>
      </c>
      <c r="H191" s="46" t="n">
        <v>0.803486116172738</v>
      </c>
      <c r="J191" s="46"/>
      <c r="K191" s="3" t="n">
        <f aca="false">E191*$O$2</f>
        <v>1237232.32415315</v>
      </c>
      <c r="L191" s="47" t="n">
        <f aca="false">G191*$O$2</f>
        <v>4.40760855068476</v>
      </c>
      <c r="M191" s="47" t="n">
        <f aca="false">H191*$O$2</f>
        <v>2.94611575930004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6" t="n">
        <v>212185</v>
      </c>
      <c r="E192" s="35" t="n">
        <f aca="false">SUM(D2!D193:Z193)+SUM(D2!AC193:AE193)+D2!AH193</f>
        <v>15365.2354185955</v>
      </c>
      <c r="F192" s="46" t="n">
        <f aca="false">E192/D192</f>
        <v>0.0724143338058558</v>
      </c>
      <c r="G192" s="46" t="n">
        <v>1.02581704400996</v>
      </c>
      <c r="H192" s="46" t="n">
        <v>0.415621028610113</v>
      </c>
      <c r="J192" s="46"/>
      <c r="K192" s="3" t="n">
        <f aca="false">E192*$O$2</f>
        <v>56339.1965348502</v>
      </c>
      <c r="L192" s="47" t="n">
        <f aca="false">G192*$O$2</f>
        <v>3.76132916136986</v>
      </c>
      <c r="M192" s="47" t="n">
        <f aca="false">H192*$O$2</f>
        <v>1.52394377157042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6" t="n">
        <v>465607</v>
      </c>
      <c r="E193" s="35" t="n">
        <f aca="false">SUM(D2!D194:Z194)+SUM(D2!AC194:AE194)+D2!AH194</f>
        <v>68687.6525927985</v>
      </c>
      <c r="F193" s="46" t="n">
        <f aca="false">E193/D193</f>
        <v>0.147522809134739</v>
      </c>
      <c r="G193" s="46" t="n">
        <v>0.976656021933621</v>
      </c>
      <c r="H193" s="46" t="n">
        <v>0.543376206843655</v>
      </c>
      <c r="J193" s="46"/>
      <c r="K193" s="3" t="n">
        <f aca="false">E193*$O$2</f>
        <v>251854.726173595</v>
      </c>
      <c r="L193" s="47" t="n">
        <f aca="false">G193*$O$2</f>
        <v>3.58107208042328</v>
      </c>
      <c r="M193" s="47" t="n">
        <f aca="false">H193*$O$2</f>
        <v>1.9923794250934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6" t="n">
        <v>3222188</v>
      </c>
      <c r="E194" s="35" t="n">
        <f aca="false">SUM(D2!D195:Z195)+SUM(D2!AC195:AE195)+D2!AH195</f>
        <v>101594.637293811</v>
      </c>
      <c r="F194" s="46" t="n">
        <f aca="false">E194/D194</f>
        <v>0.0315297050618433</v>
      </c>
      <c r="G194" s="46" t="n">
        <v>1.78635559513708</v>
      </c>
      <c r="H194" s="46" t="n">
        <v>1.5795722042768</v>
      </c>
      <c r="J194" s="46"/>
      <c r="K194" s="3" t="n">
        <f aca="false">E194*$O$2</f>
        <v>372513.670077306</v>
      </c>
      <c r="L194" s="47" t="n">
        <f aca="false">G194*$O$2</f>
        <v>6.54997051550261</v>
      </c>
      <c r="M194" s="47" t="n">
        <f aca="false">H194*$O$2</f>
        <v>5.79176474901493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6" t="n">
        <v>3217335</v>
      </c>
      <c r="E195" s="35" t="n">
        <f aca="false">SUM(D2!D196:Z196)+SUM(D2!AC196:AE196)+D2!AH196</f>
        <v>272217.197724334</v>
      </c>
      <c r="F195" s="46" t="n">
        <f aca="false">E195/D195</f>
        <v>0.0846095286080976</v>
      </c>
      <c r="G195" s="46" t="n">
        <v>1.03217266470173</v>
      </c>
      <c r="H195" s="46" t="n">
        <v>0.859630623885708</v>
      </c>
      <c r="J195" s="46"/>
      <c r="K195" s="3" t="n">
        <f aca="false">E195*$O$2</f>
        <v>998129.724989224</v>
      </c>
      <c r="L195" s="47" t="n">
        <f aca="false">G195*$O$2</f>
        <v>3.78463310390633</v>
      </c>
      <c r="M195" s="47" t="n">
        <f aca="false">H195*$O$2</f>
        <v>3.1519789542476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6" t="n">
        <v>1132497</v>
      </c>
      <c r="E196" s="35" t="n">
        <f aca="false">SUM(D2!D197:Z197)+SUM(D2!AC197:AE197)+D2!AH197</f>
        <v>41795.0727814341</v>
      </c>
      <c r="F196" s="46" t="n">
        <f aca="false">E196/D196</f>
        <v>0.0369052392910834</v>
      </c>
      <c r="G196" s="46" t="n">
        <v>1.37875595743312</v>
      </c>
      <c r="H196" s="46" t="n">
        <v>1.19568701235077</v>
      </c>
      <c r="J196" s="46"/>
      <c r="K196" s="3" t="n">
        <f aca="false">E196*$O$2</f>
        <v>153248.600198592</v>
      </c>
      <c r="L196" s="47" t="n">
        <f aca="false">G196*$O$2</f>
        <v>5.0554385105881</v>
      </c>
      <c r="M196" s="47" t="n">
        <f aca="false">H196*$O$2</f>
        <v>4.3841857119528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6" t="n">
        <v>1441825</v>
      </c>
      <c r="E197" s="35" t="n">
        <f aca="false">SUM(D2!D198:Z198)+SUM(D2!AC198:AE198)+D2!AH198</f>
        <v>122412.926403142</v>
      </c>
      <c r="F197" s="46" t="n">
        <f aca="false">E197/D197</f>
        <v>0.0849013759666687</v>
      </c>
      <c r="G197" s="46" t="n">
        <v>1.68982341880197</v>
      </c>
      <c r="H197" s="46" t="n">
        <v>1.49003181284542</v>
      </c>
      <c r="J197" s="46"/>
      <c r="K197" s="3" t="n">
        <f aca="false">E197*$O$2</f>
        <v>448847.396811521</v>
      </c>
      <c r="L197" s="47" t="n">
        <f aca="false">G197*$O$2</f>
        <v>6.1960192022739</v>
      </c>
      <c r="M197" s="47" t="n">
        <f aca="false">H197*$O$2</f>
        <v>5.4634499804332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6" t="n">
        <v>2077758</v>
      </c>
      <c r="E198" s="35" t="n">
        <f aca="false">SUM(D2!D199:Z199)+SUM(D2!AC199:AE199)+D2!AH199</f>
        <v>179495.71359275</v>
      </c>
      <c r="F198" s="46" t="n">
        <f aca="false">E198/D198</f>
        <v>0.086389133668478</v>
      </c>
      <c r="G198" s="46" t="n">
        <v>1.34028404869582</v>
      </c>
      <c r="H198" s="46" t="n">
        <v>1.17287338727132</v>
      </c>
      <c r="J198" s="46"/>
      <c r="K198" s="3" t="n">
        <f aca="false">E198*$O$2</f>
        <v>658150.949840082</v>
      </c>
      <c r="L198" s="47" t="n">
        <f aca="false">G198*$O$2</f>
        <v>4.914374845218</v>
      </c>
      <c r="M198" s="47" t="n">
        <f aca="false">H198*$O$2</f>
        <v>4.3005357533281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6" t="n">
        <v>1005543</v>
      </c>
      <c r="E199" s="35" t="n">
        <f aca="false">SUM(D2!D200:Z200)+SUM(D2!AC200:AE200)+D2!AH200</f>
        <v>105201.617638172</v>
      </c>
      <c r="F199" s="46" t="n">
        <f aca="false">E199/D199</f>
        <v>0.104621699557524</v>
      </c>
      <c r="G199" s="46" t="n">
        <v>1.18333517140837</v>
      </c>
      <c r="H199" s="46" t="n">
        <v>1.03005885173638</v>
      </c>
      <c r="J199" s="46"/>
      <c r="K199" s="3" t="n">
        <f aca="false">E199*$O$2</f>
        <v>385739.264673296</v>
      </c>
      <c r="L199" s="47" t="n">
        <f aca="false">G199*$O$2</f>
        <v>4.33889562849736</v>
      </c>
      <c r="M199" s="47" t="n">
        <f aca="false">H199*$O$2</f>
        <v>3.7768824563667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6" t="n">
        <v>3610574</v>
      </c>
      <c r="E200" s="35" t="n">
        <f aca="false">SUM(D2!D201:Z201)+SUM(D2!AC201:AE201)+D2!AH201</f>
        <v>230926.328042805</v>
      </c>
      <c r="F200" s="46" t="n">
        <f aca="false">E200/D200</f>
        <v>0.0639583423696079</v>
      </c>
      <c r="G200" s="46" t="n">
        <v>1.08318378824408</v>
      </c>
      <c r="H200" s="46" t="n">
        <v>0.960116141977918</v>
      </c>
      <c r="J200" s="46"/>
      <c r="K200" s="3" t="n">
        <f aca="false">E200*$O$2</f>
        <v>846729.869490284</v>
      </c>
      <c r="L200" s="47" t="n">
        <f aca="false">G200*$O$2</f>
        <v>3.97167389022828</v>
      </c>
      <c r="M200" s="47" t="n">
        <f aca="false">H200*$O$2</f>
        <v>3.52042585391903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6" t="n">
        <v>578101</v>
      </c>
      <c r="E201" s="35" t="n">
        <f aca="false">SUM(D2!D202:Z202)+SUM(D2!AC202:AE202)+D2!AH202</f>
        <v>21229.9083955279</v>
      </c>
      <c r="F201" s="46" t="n">
        <f aca="false">E201/D201</f>
        <v>0.0367235282338691</v>
      </c>
      <c r="G201" s="46" t="n">
        <v>0.809249644518743</v>
      </c>
      <c r="H201" s="46" t="n">
        <v>0.709939790625641</v>
      </c>
      <c r="J201" s="46"/>
      <c r="K201" s="3" t="n">
        <f aca="false">E201*$O$2</f>
        <v>77842.9974502691</v>
      </c>
      <c r="L201" s="47" t="n">
        <f aca="false">G201*$O$2</f>
        <v>2.96724869656872</v>
      </c>
      <c r="M201" s="47" t="n">
        <f aca="false">H201*$O$2</f>
        <v>2.60311256562735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6" t="n">
        <v>586621</v>
      </c>
      <c r="E202" s="35" t="n">
        <f aca="false">SUM(D2!D203:Z203)+SUM(D2!AC203:AE203)+D2!AH203</f>
        <v>19162.0433847446</v>
      </c>
      <c r="F202" s="46" t="n">
        <f aca="false">E202/D202</f>
        <v>0.0326651166336435</v>
      </c>
      <c r="G202" s="46" t="n">
        <v>0.796730424595764</v>
      </c>
      <c r="H202" s="46" t="n">
        <v>0.672972801956605</v>
      </c>
      <c r="J202" s="46"/>
      <c r="K202" s="3" t="n">
        <f aca="false">E202*$O$2</f>
        <v>70260.8257440634</v>
      </c>
      <c r="L202" s="47" t="n">
        <f aca="false">G202*$O$2</f>
        <v>2.92134489018447</v>
      </c>
      <c r="M202" s="47" t="n">
        <f aca="false">H202*$O$2</f>
        <v>2.46756694050755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6" t="n">
        <v>946276</v>
      </c>
      <c r="E203" s="35" t="n">
        <f aca="false">SUM(D2!D204:Z204)+SUM(D2!AC204:AE204)+D2!AH204</f>
        <v>45803.8899304527</v>
      </c>
      <c r="F203" s="46" t="n">
        <f aca="false">E203/D203</f>
        <v>0.0484043660945144</v>
      </c>
      <c r="G203" s="46" t="n">
        <v>1.02363189550307</v>
      </c>
      <c r="H203" s="46" t="n">
        <v>0.908203731122804</v>
      </c>
      <c r="J203" s="46"/>
      <c r="K203" s="3" t="n">
        <f aca="false">E203*$O$2</f>
        <v>167947.59641166</v>
      </c>
      <c r="L203" s="47" t="n">
        <f aca="false">G203*$O$2</f>
        <v>3.75331695017791</v>
      </c>
      <c r="M203" s="47" t="n">
        <f aca="false">H203*$O$2</f>
        <v>3.33008034745028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6" t="n">
        <v>1477498</v>
      </c>
      <c r="E204" s="35" t="n">
        <f aca="false">SUM(D2!D205:Z205)+SUM(D2!AC205:AE205)+D2!AH205</f>
        <v>23010.8940711279</v>
      </c>
      <c r="F204" s="46" t="n">
        <f aca="false">E204/D204</f>
        <v>0.0155742302670649</v>
      </c>
      <c r="G204" s="46" t="n">
        <v>0.845878456074461</v>
      </c>
      <c r="H204" s="46" t="n">
        <v>0.737173133562598</v>
      </c>
      <c r="J204" s="46"/>
      <c r="K204" s="3" t="n">
        <f aca="false">E204*$O$2</f>
        <v>84373.2782608023</v>
      </c>
      <c r="L204" s="47" t="n">
        <f aca="false">G204*$O$2</f>
        <v>3.10155433893969</v>
      </c>
      <c r="M204" s="47" t="n">
        <f aca="false">H204*$O$2</f>
        <v>2.70296815639619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6" t="n">
        <v>1154871</v>
      </c>
      <c r="E205" s="35" t="n">
        <f aca="false">SUM(D2!D206:Z206)+SUM(D2!AC206:AE206)+D2!AH206</f>
        <v>22385.1487507042</v>
      </c>
      <c r="F205" s="46" t="n">
        <f aca="false">E205/D205</f>
        <v>0.0193832460514674</v>
      </c>
      <c r="G205" s="46" t="n">
        <v>0.760283886638335</v>
      </c>
      <c r="H205" s="46" t="n">
        <v>0.657824915142208</v>
      </c>
      <c r="J205" s="46"/>
      <c r="K205" s="3" t="n">
        <f aca="false">E205*$O$2</f>
        <v>82078.8787525819</v>
      </c>
      <c r="L205" s="47" t="n">
        <f aca="false">G205*$O$2</f>
        <v>2.78770758434056</v>
      </c>
      <c r="M205" s="47" t="n">
        <f aca="false">H205*$O$2</f>
        <v>2.41202468885476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6" t="n">
        <v>1872417</v>
      </c>
      <c r="E206" s="35" t="n">
        <f aca="false">SUM(D2!D207:Z207)+SUM(D2!AC207:AE207)+D2!AH207</f>
        <v>72293.2042582898</v>
      </c>
      <c r="F206" s="46" t="n">
        <f aca="false">E206/D206</f>
        <v>0.0386095641399805</v>
      </c>
      <c r="G206" s="46" t="n">
        <v>1.12742241981058</v>
      </c>
      <c r="H206" s="46" t="n">
        <v>1.00256512517014</v>
      </c>
      <c r="J206" s="46"/>
      <c r="K206" s="3" t="n">
        <f aca="false">E206*$O$2</f>
        <v>265075.082280396</v>
      </c>
      <c r="L206" s="47" t="n">
        <f aca="false">G206*$O$2</f>
        <v>4.13388220597214</v>
      </c>
      <c r="M206" s="47" t="n">
        <f aca="false">H206*$O$2</f>
        <v>3.67607212562386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6" t="n">
        <v>798835</v>
      </c>
      <c r="E207" s="35" t="n">
        <f aca="false">SUM(D2!D208:Z208)+SUM(D2!AC208:AE208)+D2!AH208</f>
        <v>25803.8825666615</v>
      </c>
      <c r="F207" s="46" t="n">
        <f aca="false">E207/D207</f>
        <v>0.0323018928397748</v>
      </c>
      <c r="G207" s="46" t="n">
        <v>1.06233970057472</v>
      </c>
      <c r="H207" s="46" t="n">
        <v>0.913656241629021</v>
      </c>
      <c r="J207" s="46"/>
      <c r="K207" s="3" t="n">
        <f aca="false">E207*$O$2</f>
        <v>94614.2360777588</v>
      </c>
      <c r="L207" s="47" t="n">
        <f aca="false">G207*$O$2</f>
        <v>3.89524556877397</v>
      </c>
      <c r="M207" s="47" t="n">
        <f aca="false">H207*$O$2</f>
        <v>3.3500728859730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6" t="n">
        <v>2084554</v>
      </c>
      <c r="E208" s="35" t="n">
        <f aca="false">SUM(D2!D209:Z209)+SUM(D2!AC209:AE209)+D2!AH209</f>
        <v>76524.0016100108</v>
      </c>
      <c r="F208" s="46" t="n">
        <f aca="false">E208/D208</f>
        <v>0.0367100116427834</v>
      </c>
      <c r="G208" s="46" t="n">
        <v>0.979692159858927</v>
      </c>
      <c r="H208" s="46" t="n">
        <v>0.866095799019382</v>
      </c>
      <c r="J208" s="46"/>
      <c r="K208" s="3" t="n">
        <f aca="false">E208*$O$2</f>
        <v>280588.005903373</v>
      </c>
      <c r="L208" s="47" t="n">
        <f aca="false">G208*$O$2</f>
        <v>3.5922045861494</v>
      </c>
      <c r="M208" s="47" t="n">
        <f aca="false">H208*$O$2</f>
        <v>3.1756845964044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6" t="n">
        <v>2355741</v>
      </c>
      <c r="E209" s="35" t="n">
        <f aca="false">SUM(D2!D210:Z210)+SUM(D2!AC210:AE210)+D2!AH210</f>
        <v>96874.5596632924</v>
      </c>
      <c r="F209" s="46" t="n">
        <f aca="false">E209/D209</f>
        <v>0.0411227548628191</v>
      </c>
      <c r="G209" s="46" t="n">
        <v>1.07253302275393</v>
      </c>
      <c r="H209" s="46" t="n">
        <v>0.955008163569641</v>
      </c>
      <c r="J209" s="46"/>
      <c r="K209" s="3" t="n">
        <f aca="false">E209*$O$2</f>
        <v>355206.718765406</v>
      </c>
      <c r="L209" s="47" t="n">
        <f aca="false">G209*$O$2</f>
        <v>3.93262108343108</v>
      </c>
      <c r="M209" s="47" t="n">
        <f aca="false">H209*$O$2</f>
        <v>3.50169659975535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6" t="n">
        <v>1188301</v>
      </c>
      <c r="E210" s="35" t="n">
        <f aca="false">SUM(D2!D211:Z211)+SUM(D2!AC211:AE211)+D2!AH211</f>
        <v>27339.7248015449</v>
      </c>
      <c r="F210" s="46" t="n">
        <f aca="false">E210/D210</f>
        <v>0.023007407047158</v>
      </c>
      <c r="G210" s="46" t="n">
        <v>0.77965121316868</v>
      </c>
      <c r="H210" s="46" t="n">
        <v>0.682705878070678</v>
      </c>
      <c r="J210" s="46"/>
      <c r="K210" s="3" t="n">
        <f aca="false">E210*$O$2</f>
        <v>100245.657605665</v>
      </c>
      <c r="L210" s="47" t="n">
        <f aca="false">G210*$O$2</f>
        <v>2.85872111495183</v>
      </c>
      <c r="M210" s="47" t="n">
        <f aca="false">H210*$O$2</f>
        <v>2.50325488625915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6" t="n">
        <v>524390</v>
      </c>
      <c r="E211" s="35" t="n">
        <f aca="false">SUM(D2!D212:Z212)+SUM(D2!AC212:AE212)+D2!AH212</f>
        <v>3989.48024975556</v>
      </c>
      <c r="F211" s="46" t="n">
        <f aca="false">E211/D211</f>
        <v>0.00760784959620809</v>
      </c>
      <c r="G211" s="46" t="n">
        <v>0.587402444585593</v>
      </c>
      <c r="H211" s="46" t="n">
        <v>0.505379001877201</v>
      </c>
      <c r="J211" s="46"/>
      <c r="K211" s="3" t="n">
        <f aca="false">E211*$O$2</f>
        <v>14628.0942491037</v>
      </c>
      <c r="L211" s="47" t="n">
        <f aca="false">G211*$O$2</f>
        <v>2.15380896348051</v>
      </c>
      <c r="M211" s="47" t="n">
        <f aca="false">H211*$O$2</f>
        <v>1.8530563402164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6" t="n">
        <v>1433997</v>
      </c>
      <c r="E212" s="35" t="n">
        <f aca="false">SUM(D2!D213:Z213)+SUM(D2!AC213:AE213)+D2!AH213</f>
        <v>20587.4853101376</v>
      </c>
      <c r="F212" s="46" t="n">
        <f aca="false">E212/D212</f>
        <v>0.0143567143516602</v>
      </c>
      <c r="G212" s="46" t="n">
        <v>0.770555847345893</v>
      </c>
      <c r="H212" s="46" t="n">
        <v>0.68764959578841</v>
      </c>
      <c r="J212" s="46"/>
      <c r="K212" s="3" t="n">
        <f aca="false">E212*$O$2</f>
        <v>75487.4461371714</v>
      </c>
      <c r="L212" s="47" t="n">
        <f aca="false">G212*$O$2</f>
        <v>2.82537144026827</v>
      </c>
      <c r="M212" s="47" t="n">
        <f aca="false">H212*$O$2</f>
        <v>2.52138185122417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6" t="n">
        <v>912605</v>
      </c>
      <c r="E213" s="35" t="n">
        <f aca="false">SUM(D2!D214:Z214)+SUM(D2!AC214:AE214)+D2!AH214</f>
        <v>27976.4100146539</v>
      </c>
      <c r="F213" s="46" t="n">
        <f aca="false">E213/D213</f>
        <v>0.0306555519799408</v>
      </c>
      <c r="G213" s="46" t="n">
        <v>0.808184620906334</v>
      </c>
      <c r="H213" s="46" t="n">
        <v>0.72512463915737</v>
      </c>
      <c r="J213" s="46"/>
      <c r="K213" s="3" t="n">
        <f aca="false">E213*$O$2</f>
        <v>102580.170053731</v>
      </c>
      <c r="L213" s="47" t="n">
        <f aca="false">G213*$O$2</f>
        <v>2.96334360998989</v>
      </c>
      <c r="M213" s="47" t="n">
        <f aca="false">H213*$O$2</f>
        <v>2.65879034357702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6" t="n">
        <v>782539</v>
      </c>
      <c r="E214" s="35" t="n">
        <f aca="false">SUM(D2!D215:Z215)+SUM(D2!AC215:AE215)+D2!AH215</f>
        <v>41313.1258443189</v>
      </c>
      <c r="F214" s="46" t="n">
        <f aca="false">E214/D214</f>
        <v>0.0527936957063084</v>
      </c>
      <c r="G214" s="46" t="n">
        <v>1.02079831713863</v>
      </c>
      <c r="H214" s="46" t="n">
        <v>0.9052458706635</v>
      </c>
      <c r="J214" s="46"/>
      <c r="K214" s="3" t="n">
        <f aca="false">E214*$O$2</f>
        <v>151481.461429169</v>
      </c>
      <c r="L214" s="47" t="n">
        <f aca="false">G214*$O$2</f>
        <v>3.74292716284163</v>
      </c>
      <c r="M214" s="47" t="n">
        <f aca="false">H214*$O$2</f>
        <v>3.3192348590995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6" t="n">
        <v>729353</v>
      </c>
      <c r="E215" s="35" t="n">
        <f aca="false">SUM(D2!D216:Z216)+SUM(D2!AC216:AE216)+D2!AH216</f>
        <v>22990.1766946287</v>
      </c>
      <c r="F215" s="46" t="n">
        <f aca="false">E215/D215</f>
        <v>0.0315213301304425</v>
      </c>
      <c r="G215" s="46" t="n">
        <v>0.839245262409073</v>
      </c>
      <c r="H215" s="46" t="n">
        <v>0.729400697384914</v>
      </c>
      <c r="J215" s="46"/>
      <c r="K215" s="3" t="n">
        <f aca="false">E215*$O$2</f>
        <v>84297.3145469717</v>
      </c>
      <c r="L215" s="47" t="n">
        <f aca="false">G215*$O$2</f>
        <v>3.07723262883327</v>
      </c>
      <c r="M215" s="47" t="n">
        <f aca="false">H215*$O$2</f>
        <v>2.6744692237446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6" t="n">
        <v>418817</v>
      </c>
      <c r="E216" s="35" t="n">
        <f aca="false">SUM(D2!D217:Z217)+SUM(D2!AC217:AE217)+D2!AH217</f>
        <v>9177.79614841286</v>
      </c>
      <c r="F216" s="46" t="n">
        <f aca="false">E216/D216</f>
        <v>0.0219136189515059</v>
      </c>
      <c r="G216" s="46" t="n">
        <v>1.03402460321464</v>
      </c>
      <c r="H216" s="46" t="n">
        <v>0.888391956412372</v>
      </c>
      <c r="J216" s="46"/>
      <c r="K216" s="3" t="n">
        <f aca="false">E216*$O$2</f>
        <v>33651.9192108471</v>
      </c>
      <c r="L216" s="47" t="n">
        <f aca="false">G216*$O$2</f>
        <v>3.79142354512035</v>
      </c>
      <c r="M216" s="47" t="n">
        <f aca="false">H216*$O$2</f>
        <v>3.25743717351203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6" t="n">
        <v>913595</v>
      </c>
      <c r="E217" s="35" t="n">
        <f aca="false">SUM(D2!D218:Z218)+SUM(D2!AC218:AE218)+D2!AH218</f>
        <v>16208.075280344</v>
      </c>
      <c r="F217" s="46" t="n">
        <f aca="false">E217/D217</f>
        <v>0.0177409850977118</v>
      </c>
      <c r="G217" s="46" t="n">
        <v>0.685110582955617</v>
      </c>
      <c r="H217" s="46" t="n">
        <v>0.574148429660146</v>
      </c>
      <c r="J217" s="46"/>
      <c r="K217" s="3" t="n">
        <f aca="false">E217*$O$2</f>
        <v>59429.6093612614</v>
      </c>
      <c r="L217" s="47" t="n">
        <f aca="false">G217*$O$2</f>
        <v>2.51207213750393</v>
      </c>
      <c r="M217" s="47" t="n">
        <f aca="false">H217*$O$2</f>
        <v>2.10521090875387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6" t="n">
        <v>2119893</v>
      </c>
      <c r="E218" s="35" t="n">
        <f aca="false">SUM(D2!D219:Z219)+SUM(D2!AC219:AE219)+D2!AH219</f>
        <v>62421.5678330283</v>
      </c>
      <c r="F218" s="46" t="n">
        <f aca="false">E218/D218</f>
        <v>0.0294456219408377</v>
      </c>
      <c r="G218" s="46" t="n">
        <v>0.720476463924514</v>
      </c>
      <c r="H218" s="46" t="n">
        <v>0.626275507459563</v>
      </c>
      <c r="J218" s="46"/>
      <c r="K218" s="3" t="n">
        <f aca="false">E218*$O$2</f>
        <v>228879.082054437</v>
      </c>
      <c r="L218" s="47" t="n">
        <f aca="false">G218*$O$2</f>
        <v>2.64174703438989</v>
      </c>
      <c r="M218" s="47" t="n">
        <f aca="false">H218*$O$2</f>
        <v>2.29634352735173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6" t="n">
        <v>1581855</v>
      </c>
      <c r="E219" s="35" t="n">
        <f aca="false">SUM(D2!D220:Z220)+SUM(D2!AC220:AE220)+D2!AH220</f>
        <v>40437.0946654419</v>
      </c>
      <c r="F219" s="46" t="n">
        <f aca="false">E219/D219</f>
        <v>0.0255630855327712</v>
      </c>
      <c r="G219" s="46" t="n">
        <v>1.00973528619877</v>
      </c>
      <c r="H219" s="46" t="n">
        <v>0.917225528992301</v>
      </c>
      <c r="J219" s="46"/>
      <c r="K219" s="3" t="n">
        <f aca="false">E219*$O$2</f>
        <v>148269.34710662</v>
      </c>
      <c r="L219" s="47" t="n">
        <f aca="false">G219*$O$2</f>
        <v>3.70236271606216</v>
      </c>
      <c r="M219" s="47" t="n">
        <f aca="false">H219*$O$2</f>
        <v>3.36316027297177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6" t="n">
        <v>957666</v>
      </c>
      <c r="E220" s="35" t="n">
        <f aca="false">SUM(D2!D221:Z221)+SUM(D2!AC221:AE221)+D2!AH221</f>
        <v>61451.652632006</v>
      </c>
      <c r="F220" s="46" t="n">
        <f aca="false">E220/D220</f>
        <v>0.0641681469656498</v>
      </c>
      <c r="G220" s="46" t="n">
        <v>1.51954457764916</v>
      </c>
      <c r="H220" s="46" t="n">
        <v>1.34848337711967</v>
      </c>
      <c r="J220" s="46"/>
      <c r="K220" s="3" t="n">
        <f aca="false">E220*$O$2</f>
        <v>225322.726317355</v>
      </c>
      <c r="L220" s="47" t="n">
        <f aca="false">G220*$O$2</f>
        <v>5.57166345138024</v>
      </c>
      <c r="M220" s="47" t="n">
        <f aca="false">H220*$O$2</f>
        <v>4.94443904943879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6" t="n">
        <v>1219377</v>
      </c>
      <c r="E221" s="35" t="n">
        <f aca="false">SUM(D2!D222:Z222)+SUM(D2!AC222:AE222)+D2!AH222</f>
        <v>60787.1104239741</v>
      </c>
      <c r="F221" s="46" t="n">
        <f aca="false">E221/D221</f>
        <v>0.0498509570247545</v>
      </c>
      <c r="G221" s="46" t="n">
        <v>1.03425937992603</v>
      </c>
      <c r="H221" s="46" t="n">
        <v>0.909922045368657</v>
      </c>
      <c r="J221" s="46"/>
      <c r="K221" s="3" t="n">
        <f aca="false">E221*$O$2</f>
        <v>222886.071554572</v>
      </c>
      <c r="L221" s="47" t="n">
        <f aca="false">G221*$O$2</f>
        <v>3.7922843930621</v>
      </c>
      <c r="M221" s="47" t="n">
        <f aca="false">H221*$O$2</f>
        <v>3.3363808330184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6" t="n">
        <v>1213453</v>
      </c>
      <c r="E222" s="35" t="n">
        <f aca="false">SUM(D2!D223:Z223)+SUM(D2!AC223:AE223)+D2!AH223</f>
        <v>17538.1608039597</v>
      </c>
      <c r="F222" s="46" t="n">
        <f aca="false">E222/D222</f>
        <v>0.0144531026780268</v>
      </c>
      <c r="G222" s="46" t="n">
        <v>0.582721719925639</v>
      </c>
      <c r="H222" s="46" t="n">
        <v>0.48762850807632</v>
      </c>
      <c r="J222" s="46"/>
      <c r="K222" s="3" t="n">
        <f aca="false">E222*$O$2</f>
        <v>64306.5896145187</v>
      </c>
      <c r="L222" s="47" t="n">
        <f aca="false">G222*$O$2</f>
        <v>2.13664630639401</v>
      </c>
      <c r="M222" s="47" t="n">
        <f aca="false">H222*$O$2</f>
        <v>1.78797119627984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6" t="n">
        <v>1015853</v>
      </c>
      <c r="E223" s="35" t="n">
        <f aca="false">SUM(D2!D224:Z224)+SUM(D2!AC224:AE224)+D2!AH224</f>
        <v>16269.2698013442</v>
      </c>
      <c r="F223" s="46" t="n">
        <f aca="false">E223/D223</f>
        <v>0.0160153780136932</v>
      </c>
      <c r="G223" s="46" t="n">
        <v>0.521995123475004</v>
      </c>
      <c r="H223" s="46" t="n">
        <v>0.436874890991701</v>
      </c>
      <c r="J223" s="46"/>
      <c r="K223" s="3" t="n">
        <f aca="false">E223*$O$2</f>
        <v>59653.9892715955</v>
      </c>
      <c r="L223" s="47" t="n">
        <f aca="false">G223*$O$2</f>
        <v>1.91398211940835</v>
      </c>
      <c r="M223" s="47" t="n">
        <f aca="false">H223*$O$2</f>
        <v>1.6018746003029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6" t="n">
        <v>1608425</v>
      </c>
      <c r="E224" s="35" t="n">
        <f aca="false">SUM(D2!D225:Z225)+SUM(D2!AC225:AE225)+D2!AH225</f>
        <v>27514.3094939362</v>
      </c>
      <c r="F224" s="46" t="n">
        <f aca="false">E224/D224</f>
        <v>0.0171063677162045</v>
      </c>
      <c r="G224" s="46" t="n">
        <v>0.56621701218508</v>
      </c>
      <c r="H224" s="46" t="n">
        <v>0.485834552349004</v>
      </c>
      <c r="J224" s="46"/>
      <c r="K224" s="3" t="n">
        <f aca="false">E224*$O$2</f>
        <v>100885.801477766</v>
      </c>
      <c r="L224" s="47" t="n">
        <f aca="false">G224*$O$2</f>
        <v>2.07612904467863</v>
      </c>
      <c r="M224" s="47" t="n">
        <f aca="false">H224*$O$2</f>
        <v>1.78139335861302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6" t="n">
        <v>2192762</v>
      </c>
      <c r="E225" s="35" t="n">
        <f aca="false">SUM(D2!D226:Z226)+SUM(D2!AC226:AE226)+D2!AH226</f>
        <v>25249.6490359268</v>
      </c>
      <c r="F225" s="46" t="n">
        <f aca="false">E225/D225</f>
        <v>0.0115149975400553</v>
      </c>
      <c r="G225" s="46" t="n">
        <v>0.537983373509794</v>
      </c>
      <c r="H225" s="46" t="n">
        <v>0.441992675258353</v>
      </c>
      <c r="J225" s="46"/>
      <c r="K225" s="3" t="n">
        <f aca="false">E225*$O$2</f>
        <v>92582.0464650651</v>
      </c>
      <c r="L225" s="47" t="n">
        <f aca="false">G225*$O$2</f>
        <v>1.97260570286924</v>
      </c>
      <c r="M225" s="47" t="n">
        <f aca="false">H225*$O$2</f>
        <v>1.6206398092806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6" t="n">
        <v>945007</v>
      </c>
      <c r="E226" s="35" t="n">
        <f aca="false">SUM(D2!D227:Z227)+SUM(D2!AC227:AE227)+D2!AH227</f>
        <v>7582.22394164839</v>
      </c>
      <c r="F226" s="46" t="n">
        <f aca="false">E226/D226</f>
        <v>0.00802345796554775</v>
      </c>
      <c r="G226" s="46" t="n">
        <v>0.526878223287511</v>
      </c>
      <c r="H226" s="46" t="n">
        <v>0.432284144778837</v>
      </c>
      <c r="J226" s="46"/>
      <c r="K226" s="3" t="n">
        <f aca="false">E226*$O$2</f>
        <v>27801.4877860441</v>
      </c>
      <c r="L226" s="47" t="n">
        <f aca="false">G226*$O$2</f>
        <v>1.93188681872087</v>
      </c>
      <c r="M226" s="47" t="n">
        <f aca="false">H226*$O$2</f>
        <v>1.585041864189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6" t="n">
        <v>1258789</v>
      </c>
      <c r="E227" s="35" t="n">
        <f aca="false">SUM(D2!D228:Z228)+SUM(D2!AC228:AE228)+D2!AH228</f>
        <v>3447.23957241726</v>
      </c>
      <c r="F227" s="46" t="n">
        <f aca="false">E227/D227</f>
        <v>0.00273853646037363</v>
      </c>
      <c r="G227" s="46" t="n">
        <v>0.501543077917661</v>
      </c>
      <c r="H227" s="46" t="n">
        <v>0.405701961950308</v>
      </c>
      <c r="J227" s="46"/>
      <c r="K227" s="3" t="n">
        <f aca="false">E227*$O$2</f>
        <v>12639.8784321966</v>
      </c>
      <c r="L227" s="47" t="n">
        <f aca="false">G227*$O$2</f>
        <v>1.83899128569809</v>
      </c>
      <c r="M227" s="47" t="n">
        <f aca="false">H227*$O$2</f>
        <v>1.4875738604844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6" t="n">
        <v>4421780</v>
      </c>
      <c r="E228" s="35" t="n">
        <f aca="false">SUM(D2!D229:Z229)+SUM(D2!AC229:AE229)+D2!AH229</f>
        <v>38534.4845656975</v>
      </c>
      <c r="F228" s="46" t="n">
        <f aca="false">E228/D228</f>
        <v>0.00871469963808636</v>
      </c>
      <c r="G228" s="46" t="n">
        <v>0.646127276698219</v>
      </c>
      <c r="H228" s="46" t="n">
        <v>0.543256366558481</v>
      </c>
      <c r="J228" s="46"/>
      <c r="K228" s="3" t="n">
        <f aca="false">E228*$O$2</f>
        <v>141293.110074224</v>
      </c>
      <c r="L228" s="47" t="n">
        <f aca="false">G228*$O$2</f>
        <v>2.36913334789347</v>
      </c>
      <c r="M228" s="47" t="n">
        <f aca="false">H228*$O$2</f>
        <v>1.99194001071443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6" t="n">
        <v>3366701</v>
      </c>
      <c r="E229" s="35" t="n">
        <f aca="false">SUM(D2!D230:Z230)+SUM(D2!AC230:AE230)+D2!AH230</f>
        <v>41705.2156451222</v>
      </c>
      <c r="F229" s="46" t="n">
        <f aca="false">E229/D229</f>
        <v>0.0123875614867855</v>
      </c>
      <c r="G229" s="46" t="n">
        <v>0.412198316328478</v>
      </c>
      <c r="H229" s="46" t="n">
        <v>0.320889464926308</v>
      </c>
      <c r="J229" s="46"/>
      <c r="K229" s="3" t="n">
        <f aca="false">E229*$O$2</f>
        <v>152919.124032115</v>
      </c>
      <c r="L229" s="47" t="n">
        <f aca="false">G229*$O$2</f>
        <v>1.51139382653775</v>
      </c>
      <c r="M229" s="47" t="n">
        <f aca="false">H229*$O$2</f>
        <v>1.176594704729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6" t="n">
        <v>4564330</v>
      </c>
      <c r="E230" s="35" t="n">
        <f aca="false">SUM(D2!D231:Z231)+SUM(D2!AC231:AE231)+D2!AH231</f>
        <v>42129.8107292164</v>
      </c>
      <c r="F230" s="46" t="n">
        <f aca="false">E230/D230</f>
        <v>0.00923022891184826</v>
      </c>
      <c r="G230" s="46" t="n">
        <v>0.477356025590963</v>
      </c>
      <c r="H230" s="46" t="n">
        <v>0.370980747195098</v>
      </c>
      <c r="J230" s="46"/>
      <c r="K230" s="3" t="n">
        <f aca="false">E230*$O$2</f>
        <v>154475.972673793</v>
      </c>
      <c r="L230" s="47" t="n">
        <f aca="false">G230*$O$2</f>
        <v>1.75030542716686</v>
      </c>
      <c r="M230" s="47" t="n">
        <f aca="false">H230*$O$2</f>
        <v>1.36026273971536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6" t="n">
        <v>1834073</v>
      </c>
      <c r="E231" s="35" t="n">
        <f aca="false">SUM(D2!D232:Z232)+SUM(D2!AC232:AE232)+D2!AH232</f>
        <v>29099.3485704448</v>
      </c>
      <c r="F231" s="46" t="n">
        <f aca="false">E231/D231</f>
        <v>0.0158659707494984</v>
      </c>
      <c r="G231" s="46" t="n">
        <v>0.49000761300156</v>
      </c>
      <c r="H231" s="46" t="n">
        <v>0.406625621466046</v>
      </c>
      <c r="J231" s="46"/>
      <c r="K231" s="3" t="n">
        <f aca="false">E231*$O$2</f>
        <v>106697.611424964</v>
      </c>
      <c r="L231" s="47" t="n">
        <f aca="false">G231*$O$2</f>
        <v>1.79669458100572</v>
      </c>
      <c r="M231" s="47" t="n">
        <f aca="false">H231*$O$2</f>
        <v>1.49096061204217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6" t="n">
        <v>1922454</v>
      </c>
      <c r="E232" s="35" t="n">
        <f aca="false">SUM(D2!D233:Z233)+SUM(D2!AC233:AE233)+D2!AH233</f>
        <v>17516.6994947669</v>
      </c>
      <c r="F232" s="46" t="n">
        <f aca="false">E232/D232</f>
        <v>0.00911163517814567</v>
      </c>
      <c r="G232" s="46" t="n">
        <v>0.473944859964628</v>
      </c>
      <c r="H232" s="46" t="n">
        <v>0.38643235135344</v>
      </c>
      <c r="J232" s="46"/>
      <c r="K232" s="3" t="n">
        <f aca="false">E232*$O$2</f>
        <v>64227.8981474785</v>
      </c>
      <c r="L232" s="47" t="n">
        <f aca="false">G232*$O$2</f>
        <v>1.7377978198703</v>
      </c>
      <c r="M232" s="47" t="n">
        <f aca="false">H232*$O$2</f>
        <v>1.4169186216292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6" t="n">
        <v>352973</v>
      </c>
      <c r="E233" s="35" t="n">
        <f aca="false">SUM(D2!D234:Z234)+SUM(D2!AC234:AE234)+D2!AH234</f>
        <v>10068.7883991794</v>
      </c>
      <c r="F233" s="46" t="n">
        <f aca="false">E233/D233</f>
        <v>0.028525661733842</v>
      </c>
      <c r="G233" s="46" t="n">
        <v>0.442163430999937</v>
      </c>
      <c r="H233" s="46" t="n">
        <v>0.374333227520123</v>
      </c>
      <c r="J233" s="46"/>
      <c r="K233" s="3" t="n">
        <f aca="false">E233*$O$2</f>
        <v>36918.8907969912</v>
      </c>
      <c r="L233" s="47" t="n">
        <f aca="false">G233*$O$2</f>
        <v>1.62126591366643</v>
      </c>
      <c r="M233" s="47" t="n">
        <f aca="false">H233*$O$2</f>
        <v>1.3725551675737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6" t="n">
        <v>1902848</v>
      </c>
      <c r="E234" s="35" t="n">
        <f aca="false">SUM(D2!D235:Z235)+SUM(D2!AC235:AE235)+D2!AH235</f>
        <v>17626.0864256978</v>
      </c>
      <c r="F234" s="46" t="n">
        <f aca="false">E234/D234</f>
        <v>0.00926300283874373</v>
      </c>
      <c r="G234" s="46" t="n">
        <v>0.407029170486004</v>
      </c>
      <c r="H234" s="46" t="n">
        <v>0.332724740440202</v>
      </c>
      <c r="J234" s="46"/>
      <c r="K234" s="3" t="n">
        <f aca="false">E234*$O$2</f>
        <v>64628.983560892</v>
      </c>
      <c r="L234" s="47" t="n">
        <f aca="false">G234*$O$2</f>
        <v>1.49244029178201</v>
      </c>
      <c r="M234" s="47" t="n">
        <f aca="false">H234*$O$2</f>
        <v>1.2199907149474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6" t="n">
        <v>1269604</v>
      </c>
      <c r="E235" s="35" t="n">
        <f aca="false">SUM(D2!D236:Z236)+SUM(D2!AC236:AE236)+D2!AH236</f>
        <v>9604.49658829277</v>
      </c>
      <c r="F235" s="46" t="n">
        <f aca="false">E235/D235</f>
        <v>0.0075649545750429</v>
      </c>
      <c r="G235" s="46" t="n">
        <v>0.42309152772667</v>
      </c>
      <c r="H235" s="46" t="n">
        <v>0.343735455895616</v>
      </c>
      <c r="J235" s="46"/>
      <c r="K235" s="3" t="n">
        <f aca="false">E235*$O$2</f>
        <v>35216.4874904068</v>
      </c>
      <c r="L235" s="47" t="n">
        <f aca="false">G235*$O$2</f>
        <v>1.55133560166446</v>
      </c>
      <c r="M235" s="47" t="n">
        <f aca="false">H235*$O$2</f>
        <v>1.26036333828393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6" t="n">
        <v>5312214</v>
      </c>
      <c r="E236" s="35" t="n">
        <f aca="false">SUM(D2!D237:Z237)+SUM(D2!AC237:AE237)+D2!AH237</f>
        <v>240627.245653062</v>
      </c>
      <c r="F236" s="46" t="n">
        <f aca="false">E236/D236</f>
        <v>0.045296978934407</v>
      </c>
      <c r="G236" s="46" t="n">
        <v>0.514264930565171</v>
      </c>
      <c r="H236" s="46" t="n">
        <v>0.442369171462252</v>
      </c>
      <c r="J236" s="46"/>
      <c r="K236" s="3" t="n">
        <f aca="false">E236*$O$2</f>
        <v>882299.900727893</v>
      </c>
      <c r="L236" s="47" t="n">
        <f aca="false">G236*$O$2</f>
        <v>1.88563807873896</v>
      </c>
      <c r="M236" s="47" t="n">
        <f aca="false">H236*$O$2</f>
        <v>1.62202029536159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6" t="n">
        <v>858771</v>
      </c>
      <c r="E237" s="35" t="n">
        <f aca="false">SUM(D2!D238:Z238)+SUM(D2!AC238:AE238)+D2!AH238</f>
        <v>73041.7000764209</v>
      </c>
      <c r="F237" s="46" t="n">
        <f aca="false">E237/D237</f>
        <v>0.0850537571441291</v>
      </c>
      <c r="G237" s="46" t="n">
        <v>0.777471093376274</v>
      </c>
      <c r="H237" s="46" t="n">
        <v>0.688415967114939</v>
      </c>
      <c r="J237" s="46"/>
      <c r="K237" s="3" t="n">
        <f aca="false">E237*$O$2</f>
        <v>267819.566946877</v>
      </c>
      <c r="L237" s="47" t="n">
        <f aca="false">G237*$O$2</f>
        <v>2.85072734237967</v>
      </c>
      <c r="M237" s="47" t="n">
        <f aca="false">H237*$O$2</f>
        <v>2.52419187942144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6" t="n">
        <v>601287</v>
      </c>
      <c r="E238" s="35" t="n">
        <f aca="false">SUM(D2!D239:Z239)+SUM(D2!AC239:AE239)+D2!AH239</f>
        <v>16605.1881479478</v>
      </c>
      <c r="F238" s="46" t="n">
        <f aca="false">E238/D238</f>
        <v>0.0276160770945451</v>
      </c>
      <c r="G238" s="46" t="n">
        <v>0.661544722215478</v>
      </c>
      <c r="H238" s="46" t="n">
        <v>0.553017167367835</v>
      </c>
      <c r="J238" s="46"/>
      <c r="K238" s="3" t="n">
        <f aca="false">E238*$O$2</f>
        <v>60885.6898758084</v>
      </c>
      <c r="L238" s="47" t="n">
        <f aca="false">G238*$O$2</f>
        <v>2.42566398145675</v>
      </c>
      <c r="M238" s="47" t="n">
        <f aca="false">H238*$O$2</f>
        <v>2.02772961368206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6" t="n">
        <v>475471</v>
      </c>
      <c r="E239" s="35" t="n">
        <f aca="false">SUM(D2!D240:Z240)+SUM(D2!AC240:AE240)+D2!AH240</f>
        <v>25703.0741688157</v>
      </c>
      <c r="F239" s="46" t="n">
        <f aca="false">E239/D239</f>
        <v>0.0540581321864335</v>
      </c>
      <c r="G239" s="46" t="n">
        <v>0.885074136331548</v>
      </c>
      <c r="H239" s="46" t="n">
        <v>0.771062710185665</v>
      </c>
      <c r="J239" s="46"/>
      <c r="K239" s="3" t="n">
        <f aca="false">E239*$O$2</f>
        <v>94244.6052856576</v>
      </c>
      <c r="L239" s="47" t="n">
        <f aca="false">G239*$O$2</f>
        <v>3.24527183321568</v>
      </c>
      <c r="M239" s="47" t="n">
        <f aca="false">H239*$O$2</f>
        <v>2.8272299373474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6" t="n">
        <v>7195248</v>
      </c>
      <c r="E240" s="35" t="n">
        <f aca="false">SUM(D2!D241:Z241)+SUM(D2!AC241:AE241)+D2!AH241</f>
        <v>139730.53011704</v>
      </c>
      <c r="F240" s="46" t="n">
        <f aca="false">E240/D240</f>
        <v>0.0194198351630187</v>
      </c>
      <c r="G240" s="46" t="n">
        <v>0.473406425477777</v>
      </c>
      <c r="H240" s="46" t="n">
        <v>0.39891955010791</v>
      </c>
      <c r="J240" s="46"/>
      <c r="K240" s="3" t="n">
        <f aca="false">E240*$O$2</f>
        <v>512345.277095812</v>
      </c>
      <c r="L240" s="47" t="n">
        <f aca="false">G240*$O$2</f>
        <v>1.73582356008518</v>
      </c>
      <c r="M240" s="47" t="n">
        <f aca="false">H240*$O$2</f>
        <v>1.4627050170623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6" t="n">
        <v>1360343</v>
      </c>
      <c r="E241" s="35" t="n">
        <f aca="false">SUM(D2!D242:Z242)+SUM(D2!AC242:AE242)+D2!AH242</f>
        <v>47860.330793817</v>
      </c>
      <c r="F241" s="46" t="n">
        <f aca="false">E241/D241</f>
        <v>0.0351825464561636</v>
      </c>
      <c r="G241" s="46" t="n">
        <v>0.859928182989144</v>
      </c>
      <c r="H241" s="46" t="n">
        <v>0.741678195514188</v>
      </c>
      <c r="J241" s="46"/>
      <c r="K241" s="3" t="n">
        <f aca="false">E241*$O$2</f>
        <v>175487.879577329</v>
      </c>
      <c r="L241" s="47" t="n">
        <f aca="false">G241*$O$2</f>
        <v>3.15307000429353</v>
      </c>
      <c r="M241" s="47" t="n">
        <f aca="false">H241*$O$2</f>
        <v>2.71948671688536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6" t="n">
        <v>3026609</v>
      </c>
      <c r="E242" s="35" t="n">
        <f aca="false">SUM(D2!D243:Z243)+SUM(D2!AC243:AE243)+D2!AH243</f>
        <v>56771.978286893</v>
      </c>
      <c r="F242" s="46" t="n">
        <f aca="false">E242/D242</f>
        <v>0.0187576189348849</v>
      </c>
      <c r="G242" s="46" t="n">
        <v>0.589821581015152</v>
      </c>
      <c r="H242" s="46" t="n">
        <v>0.495001152314961</v>
      </c>
      <c r="J242" s="46"/>
      <c r="K242" s="3" t="n">
        <f aca="false">E242*$O$2</f>
        <v>208163.920385274</v>
      </c>
      <c r="L242" s="47" t="n">
        <f aca="false">G242*$O$2</f>
        <v>2.16267913038889</v>
      </c>
      <c r="M242" s="47" t="n">
        <f aca="false">H242*$O$2</f>
        <v>1.81500422515486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6" t="n">
        <v>385083</v>
      </c>
      <c r="E243" s="35" t="n">
        <f aca="false">SUM(D2!D244:Z244)+SUM(D2!AC244:AE244)+D2!AH244</f>
        <v>5107.96484754084</v>
      </c>
      <c r="F243" s="46" t="n">
        <f aca="false">E243/D243</f>
        <v>0.0132645815253876</v>
      </c>
      <c r="G243" s="46" t="n">
        <v>0.757241906215406</v>
      </c>
      <c r="H243" s="46" t="n">
        <v>0.633556130520504</v>
      </c>
      <c r="J243" s="46"/>
      <c r="K243" s="3" t="n">
        <f aca="false">E243*$O$2</f>
        <v>18729.2044409831</v>
      </c>
      <c r="L243" s="47" t="n">
        <f aca="false">G243*$O$2</f>
        <v>2.77655365612316</v>
      </c>
      <c r="M243" s="47" t="n">
        <f aca="false">H243*$O$2</f>
        <v>2.32303914524185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6" t="n">
        <v>913297</v>
      </c>
      <c r="E244" s="35" t="n">
        <f aca="false">SUM(D2!D245:Z245)+SUM(D2!AC245:AE245)+D2!AH245</f>
        <v>20528.1658737254</v>
      </c>
      <c r="F244" s="46" t="n">
        <f aca="false">E244/D244</f>
        <v>0.0224769881798861</v>
      </c>
      <c r="G244" s="46" t="n">
        <v>0.603983645492473</v>
      </c>
      <c r="H244" s="46" t="n">
        <v>0.511731287417493</v>
      </c>
      <c r="J244" s="46"/>
      <c r="K244" s="3" t="n">
        <f aca="false">E244*$O$2</f>
        <v>75269.9415369932</v>
      </c>
      <c r="L244" s="47" t="n">
        <f aca="false">G244*$O$2</f>
        <v>2.21460670013907</v>
      </c>
      <c r="M244" s="47" t="n">
        <f aca="false">H244*$O$2</f>
        <v>1.87634805386414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6" t="n">
        <v>838326</v>
      </c>
      <c r="E245" s="35" t="n">
        <f aca="false">SUM(D2!D246:Z246)+SUM(D2!AC246:AE246)+D2!AH246</f>
        <v>29962.5501345972</v>
      </c>
      <c r="F245" s="46" t="n">
        <f aca="false">E245/D245</f>
        <v>0.0357409291070504</v>
      </c>
      <c r="G245" s="46" t="n">
        <v>0.688429301233178</v>
      </c>
      <c r="H245" s="46" t="n">
        <v>0.588312501020545</v>
      </c>
      <c r="J245" s="46"/>
      <c r="K245" s="3" t="n">
        <f aca="false">E245*$O$2</f>
        <v>109862.683826856</v>
      </c>
      <c r="L245" s="47" t="n">
        <f aca="false">G245*$O$2</f>
        <v>2.52424077118832</v>
      </c>
      <c r="M245" s="47" t="n">
        <f aca="false">H245*$O$2</f>
        <v>2.1571458370753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6" t="n">
        <v>746833</v>
      </c>
      <c r="E246" s="35" t="n">
        <f aca="false">SUM(D2!D247:Z247)+SUM(D2!AC247:AE247)+D2!AH247</f>
        <v>30224.232765035</v>
      </c>
      <c r="F246" s="46" t="n">
        <f aca="false">E246/D246</f>
        <v>0.0404698677817329</v>
      </c>
      <c r="G246" s="46" t="n">
        <v>0.845761709141527</v>
      </c>
      <c r="H246" s="46" t="n">
        <v>0.680288967400727</v>
      </c>
      <c r="J246" s="46"/>
      <c r="K246" s="3" t="n">
        <f aca="false">E246*$O$2</f>
        <v>110822.186805128</v>
      </c>
      <c r="L246" s="47" t="n">
        <f aca="false">G246*$O$2</f>
        <v>3.10112626685226</v>
      </c>
      <c r="M246" s="47" t="n">
        <f aca="false">H246*$O$2</f>
        <v>2.49439288046933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6" t="n">
        <v>404180</v>
      </c>
      <c r="E247" s="35" t="n">
        <f aca="false">SUM(D2!D248:Z248)+SUM(D2!AC248:AE248)+D2!AH248</f>
        <v>30672.796859011</v>
      </c>
      <c r="F247" s="46" t="n">
        <f aca="false">E247/D247</f>
        <v>0.0758889525929313</v>
      </c>
      <c r="G247" s="46" t="n">
        <v>0.658967875249301</v>
      </c>
      <c r="H247" s="46" t="n">
        <v>0.558132022292457</v>
      </c>
      <c r="J247" s="46"/>
      <c r="K247" s="3" t="n">
        <f aca="false">E247*$O$2</f>
        <v>112466.921816374</v>
      </c>
      <c r="L247" s="47" t="n">
        <f aca="false">G247*$O$2</f>
        <v>2.41621554258077</v>
      </c>
      <c r="M247" s="47" t="n">
        <f aca="false">H247*$O$2</f>
        <v>2.04648408173901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6" t="n">
        <v>669373</v>
      </c>
      <c r="E248" s="35" t="n">
        <f aca="false">SUM(D2!D249:Z249)+SUM(D2!AC249:AE249)+D2!AH249</f>
        <v>21312.5179778092</v>
      </c>
      <c r="F248" s="46" t="n">
        <f aca="false">E248/D248</f>
        <v>0.0318395244173416</v>
      </c>
      <c r="G248" s="46" t="n">
        <v>0.635603392181962</v>
      </c>
      <c r="H248" s="46" t="n">
        <v>0.528371444539301</v>
      </c>
      <c r="J248" s="46"/>
      <c r="K248" s="3" t="n">
        <f aca="false">E248*$O$2</f>
        <v>78145.899251967</v>
      </c>
      <c r="L248" s="47" t="n">
        <f aca="false">G248*$O$2</f>
        <v>2.33054577133386</v>
      </c>
      <c r="M248" s="47" t="n">
        <f aca="false">H248*$O$2</f>
        <v>1.93736196331077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6" t="n">
        <v>1943043</v>
      </c>
      <c r="E249" s="35" t="n">
        <f aca="false">SUM(D2!D250:Z250)+SUM(D2!AC250:AE250)+D2!AH250</f>
        <v>38793.0269009167</v>
      </c>
      <c r="F249" s="46" t="n">
        <f aca="false">E249/D249</f>
        <v>0.0199650892445081</v>
      </c>
      <c r="G249" s="46" t="n">
        <v>0.695092513429816</v>
      </c>
      <c r="H249" s="46" t="n">
        <v>0.593183655545504</v>
      </c>
      <c r="J249" s="46"/>
      <c r="K249" s="3" t="n">
        <f aca="false">E249*$O$2</f>
        <v>142241.098636694</v>
      </c>
      <c r="L249" s="47" t="n">
        <f aca="false">G249*$O$2</f>
        <v>2.54867254924266</v>
      </c>
      <c r="M249" s="47" t="n">
        <f aca="false">H249*$O$2</f>
        <v>2.1750067370001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6" t="n">
        <v>1624055</v>
      </c>
      <c r="E250" s="35" t="n">
        <f aca="false">SUM(D2!D251:Z251)+SUM(D2!AC251:AE251)+D2!AH251</f>
        <v>80756.0623065688</v>
      </c>
      <c r="F250" s="46" t="n">
        <f aca="false">E250/D250</f>
        <v>0.0497249553165187</v>
      </c>
      <c r="G250" s="46" t="n">
        <v>0.728225753716869</v>
      </c>
      <c r="H250" s="46" t="n">
        <v>0.525300171510252</v>
      </c>
      <c r="J250" s="46"/>
      <c r="K250" s="3" t="n">
        <f aca="false">E250*$O$2</f>
        <v>296105.561790752</v>
      </c>
      <c r="L250" s="47" t="n">
        <f aca="false">G250*$O$2</f>
        <v>2.67016109696185</v>
      </c>
      <c r="M250" s="47" t="n">
        <f aca="false">H250*$O$2</f>
        <v>1.92610062887092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6" t="n">
        <v>10807077</v>
      </c>
      <c r="E251" s="35" t="n">
        <f aca="false">SUM(D2!D252:Z252)+SUM(D2!AC252:AE252)+D2!AH252</f>
        <v>128495.931230978</v>
      </c>
      <c r="F251" s="46" t="n">
        <f aca="false">E251/D251</f>
        <v>0.0118899801704918</v>
      </c>
      <c r="G251" s="46" t="n">
        <v>0.755968009107348</v>
      </c>
      <c r="H251" s="46" t="n">
        <v>0.661580491235706</v>
      </c>
      <c r="J251" s="46"/>
      <c r="K251" s="3" t="n">
        <f aca="false">E251*$O$2</f>
        <v>471151.747846919</v>
      </c>
      <c r="L251" s="47" t="n">
        <f aca="false">G251*$O$2</f>
        <v>2.77188270006028</v>
      </c>
      <c r="M251" s="47" t="n">
        <f aca="false">H251*$O$2</f>
        <v>2.4257951345309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6" t="n">
        <v>3383764</v>
      </c>
      <c r="E252" s="35" t="n">
        <f aca="false">SUM(D2!D253:Z253)+SUM(D2!AC253:AE253)+D2!AH253</f>
        <v>69666.569474668</v>
      </c>
      <c r="F252" s="46" t="n">
        <f aca="false">E252/D252</f>
        <v>0.0205884835569703</v>
      </c>
      <c r="G252" s="46" t="n">
        <v>0.775369004051222</v>
      </c>
      <c r="H252" s="46" t="n">
        <v>0.67840401970889</v>
      </c>
      <c r="J252" s="46"/>
      <c r="K252" s="3" t="n">
        <f aca="false">E252*$O$2</f>
        <v>255444.088073783</v>
      </c>
      <c r="L252" s="47" t="n">
        <f aca="false">G252*$O$2</f>
        <v>2.84301968152115</v>
      </c>
      <c r="M252" s="47" t="n">
        <f aca="false">H252*$O$2</f>
        <v>2.48748140559926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6" t="n">
        <v>566943</v>
      </c>
      <c r="E253" s="35" t="n">
        <f aca="false">SUM(D2!D254:Z254)+SUM(D2!AC254:AE254)+D2!AH254</f>
        <v>7589.19597419621</v>
      </c>
      <c r="F253" s="46" t="n">
        <f aca="false">E253/D253</f>
        <v>0.0133861710510514</v>
      </c>
      <c r="G253" s="46" t="n">
        <v>0.747447904919058</v>
      </c>
      <c r="H253" s="46" t="n">
        <v>0.654080940922813</v>
      </c>
      <c r="J253" s="46"/>
      <c r="K253" s="3" t="n">
        <f aca="false">E253*$O$2</f>
        <v>27827.0519053861</v>
      </c>
      <c r="L253" s="47" t="n">
        <f aca="false">G253*$O$2</f>
        <v>2.74064231803655</v>
      </c>
      <c r="M253" s="47" t="n">
        <f aca="false">H253*$O$2</f>
        <v>2.3982967833836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6" t="n">
        <v>1943441</v>
      </c>
      <c r="E254" s="35" t="n">
        <f aca="false">SUM(D2!D255:Z255)+SUM(D2!AC255:AE255)+D2!AH255</f>
        <v>61433.4324316929</v>
      </c>
      <c r="F254" s="46" t="n">
        <f aca="false">E254/D254</f>
        <v>0.0316106495806628</v>
      </c>
      <c r="G254" s="46" t="n">
        <v>1.06752405624735</v>
      </c>
      <c r="H254" s="46" t="n">
        <v>0.93614861466427</v>
      </c>
      <c r="J254" s="46"/>
      <c r="K254" s="3" t="n">
        <f aca="false">E254*$O$2</f>
        <v>225255.918916207</v>
      </c>
      <c r="L254" s="47" t="n">
        <f aca="false">G254*$O$2</f>
        <v>3.91425487290695</v>
      </c>
      <c r="M254" s="47" t="n">
        <f aca="false">H254*$O$2</f>
        <v>3.43254492043566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6" t="n">
        <v>5066279</v>
      </c>
      <c r="E255" s="35" t="n">
        <f aca="false">SUM(D2!D256:Z256)+SUM(D2!AC256:AE256)+D2!AH256</f>
        <v>229243.945882051</v>
      </c>
      <c r="F255" s="46" t="n">
        <f aca="false">E255/D255</f>
        <v>0.0452489777767966</v>
      </c>
      <c r="G255" s="46" t="n">
        <v>0.793203484178084</v>
      </c>
      <c r="H255" s="46" t="n">
        <v>0.704638497556209</v>
      </c>
      <c r="J255" s="46"/>
      <c r="K255" s="3" t="n">
        <f aca="false">E255*$O$2</f>
        <v>840561.134900855</v>
      </c>
      <c r="L255" s="47" t="n">
        <f aca="false">G255*$O$2</f>
        <v>2.90841277531964</v>
      </c>
      <c r="M255" s="47" t="n">
        <f aca="false">H255*$O$2</f>
        <v>2.58367449103943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6" t="n">
        <v>15196523</v>
      </c>
      <c r="E256" s="35" t="n">
        <f aca="false">SUM(D2!D257:Z257)+SUM(D2!AC257:AE257)+D2!AH257</f>
        <v>556849.877705821</v>
      </c>
      <c r="F256" s="46" t="n">
        <f aca="false">E256/D256</f>
        <v>0.0366432425171087</v>
      </c>
      <c r="G256" s="46" t="n">
        <v>0.8887822340632</v>
      </c>
      <c r="H256" s="46" t="n">
        <v>0.783173759582858</v>
      </c>
      <c r="J256" s="46"/>
      <c r="K256" s="3" t="n">
        <f aca="false">E256*$O$2</f>
        <v>2041782.88492134</v>
      </c>
      <c r="L256" s="47" t="n">
        <f aca="false">G256*$O$2</f>
        <v>3.25886819156507</v>
      </c>
      <c r="M256" s="47" t="n">
        <f aca="false">H256*$O$2</f>
        <v>2.87163711847048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6" t="n">
        <v>1292067</v>
      </c>
      <c r="E257" s="35" t="n">
        <f aca="false">SUM(D2!D258:Z258)+SUM(D2!AC258:AE258)+D2!AH258</f>
        <v>26781.3618784798</v>
      </c>
      <c r="F257" s="46" t="n">
        <f aca="false">E257/D257</f>
        <v>0.02072753338525</v>
      </c>
      <c r="G257" s="46" t="n">
        <v>1.30275843823545</v>
      </c>
      <c r="H257" s="46" t="n">
        <v>1.14544814937405</v>
      </c>
      <c r="J257" s="46"/>
      <c r="K257" s="3" t="n">
        <f aca="false">E257*$O$2</f>
        <v>98198.3268877593</v>
      </c>
      <c r="L257" s="47" t="n">
        <f aca="false">G257*$O$2</f>
        <v>4.77678094019667</v>
      </c>
      <c r="M257" s="47" t="n">
        <f aca="false">H257*$O$2</f>
        <v>4.19997654770486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6" t="n">
        <v>79942</v>
      </c>
      <c r="E258" s="35" t="n">
        <f aca="false">SUM(D2!D259:Z259)+SUM(D2!AC259:AE259)+D2!AH259</f>
        <v>2423.44737554002</v>
      </c>
      <c r="F258" s="46" t="n">
        <f aca="false">E258/D258</f>
        <v>0.03031507062045</v>
      </c>
      <c r="G258" s="46" t="n">
        <v>0.841078490482323</v>
      </c>
      <c r="H258" s="46" t="n">
        <v>0.735131395155253</v>
      </c>
      <c r="J258" s="46"/>
      <c r="K258" s="3" t="n">
        <f aca="false">E258*$O$2</f>
        <v>8885.97371031339</v>
      </c>
      <c r="L258" s="47" t="n">
        <f aca="false">G258*$O$2</f>
        <v>3.08395446510185</v>
      </c>
      <c r="M258" s="47" t="n">
        <f aca="false">H258*$O$2</f>
        <v>2.6954817822359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6" t="n">
        <v>503098</v>
      </c>
      <c r="E259" s="35" t="n">
        <f aca="false">SUM(D2!D260:Z260)+SUM(D2!AC260:AE260)+D2!AH260</f>
        <v>33373.7227195484</v>
      </c>
      <c r="F259" s="46" t="n">
        <f aca="false">E259/D259</f>
        <v>0.0663364249501059</v>
      </c>
      <c r="G259" s="46" t="n">
        <v>1.05367910232066</v>
      </c>
      <c r="H259" s="46" t="n">
        <v>0.956101496773886</v>
      </c>
      <c r="J259" s="46"/>
      <c r="K259" s="3" t="n">
        <f aca="false">E259*$O$2</f>
        <v>122370.316638344</v>
      </c>
      <c r="L259" s="47" t="n">
        <f aca="false">G259*$O$2</f>
        <v>3.86349004184242</v>
      </c>
      <c r="M259" s="47" t="n">
        <f aca="false">H259*$O$2</f>
        <v>3.5057054881709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6" t="n">
        <v>305995</v>
      </c>
      <c r="E260" s="35" t="n">
        <f aca="false">SUM(D2!D261:Z261)+SUM(D2!AC261:AE261)+D2!AH261</f>
        <v>4675.79340663236</v>
      </c>
      <c r="F260" s="46" t="n">
        <f aca="false">E260/D260</f>
        <v>0.0152806202932478</v>
      </c>
      <c r="G260" s="46" t="n">
        <v>1.04886997570836</v>
      </c>
      <c r="H260" s="46" t="n">
        <v>0.91855149415363</v>
      </c>
      <c r="J260" s="46"/>
      <c r="K260" s="3" t="n">
        <f aca="false">E260*$O$2</f>
        <v>17144.5758243187</v>
      </c>
      <c r="L260" s="47" t="n">
        <f aca="false">G260*$O$2</f>
        <v>3.84585657759732</v>
      </c>
      <c r="M260" s="47" t="n">
        <f aca="false">H260*$O$2</f>
        <v>3.36802214522998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6" t="n">
        <v>384394</v>
      </c>
      <c r="E261" s="35" t="n">
        <f aca="false">SUM(D2!D262:Z262)+SUM(D2!AC262:AE262)+D2!AH262</f>
        <v>16970.4112692459</v>
      </c>
      <c r="F261" s="46" t="n">
        <f aca="false">E261/D261</f>
        <v>0.0441484811657984</v>
      </c>
      <c r="G261" s="46" t="n">
        <v>1.16711693264475</v>
      </c>
      <c r="H261" s="46" t="n">
        <v>1.01578015627239</v>
      </c>
      <c r="J261" s="46"/>
      <c r="K261" s="3" t="n">
        <f aca="false">E261*$O$2</f>
        <v>62224.8413205683</v>
      </c>
      <c r="L261" s="47" t="n">
        <f aca="false">G261*$O$2</f>
        <v>4.27942875303075</v>
      </c>
      <c r="M261" s="47" t="n">
        <f aca="false">H261*$O$2</f>
        <v>3.72452723966543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6" t="n">
        <v>429339</v>
      </c>
      <c r="E262" s="35" t="n">
        <f aca="false">SUM(D2!D263:Z263)+SUM(D2!AC263:AE263)+D2!AH263</f>
        <v>134451.52091662</v>
      </c>
      <c r="F262" s="46" t="n">
        <f aca="false">E262/D262</f>
        <v>0.313159347081489</v>
      </c>
      <c r="G262" s="46" t="n">
        <v>1.17300148965327</v>
      </c>
      <c r="H262" s="46" t="n">
        <v>1.06917084915129</v>
      </c>
      <c r="J262" s="46"/>
      <c r="K262" s="3" t="n">
        <f aca="false">E262*$O$2</f>
        <v>492988.910027605</v>
      </c>
      <c r="L262" s="47" t="n">
        <f aca="false">G262*$O$2</f>
        <v>4.30100546206198</v>
      </c>
      <c r="M262" s="47" t="n">
        <f aca="false">H262*$O$2</f>
        <v>3.92029311355474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6" t="n">
        <v>611373</v>
      </c>
      <c r="E263" s="35" t="n">
        <f aca="false">SUM(D2!D264:Z264)+SUM(D2!AC264:AE264)+D2!AH264</f>
        <v>21805.093840422</v>
      </c>
      <c r="F263" s="46" t="n">
        <f aca="false">E263/D263</f>
        <v>0.0356657782408153</v>
      </c>
      <c r="G263" s="46" t="n">
        <v>0.43554303895389</v>
      </c>
      <c r="H263" s="46" t="n">
        <v>0.355504187146951</v>
      </c>
      <c r="J263" s="46"/>
      <c r="K263" s="3" t="n">
        <f aca="false">E263*$O$2</f>
        <v>79952.010748214</v>
      </c>
      <c r="L263" s="47" t="n">
        <f aca="false">G263*$O$2</f>
        <v>1.59699114283093</v>
      </c>
      <c r="M263" s="47" t="n">
        <f aca="false">H263*$O$2</f>
        <v>1.30351535287215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6" t="n">
        <v>160514</v>
      </c>
      <c r="E264" s="35" t="n">
        <f aca="false">SUM(D2!D265:Z265)+SUM(D2!AC265:AE265)+D2!AH265</f>
        <v>941.940600976124</v>
      </c>
      <c r="F264" s="46" t="n">
        <f aca="false">E264/D264</f>
        <v>0.0058682769165065</v>
      </c>
      <c r="G264" s="46" t="n">
        <v>0.328562050940451</v>
      </c>
      <c r="H264" s="46" t="n">
        <v>0.195094186149063</v>
      </c>
      <c r="J264" s="46"/>
      <c r="K264" s="3" t="n">
        <f aca="false">E264*$O$2</f>
        <v>3453.78220357912</v>
      </c>
      <c r="L264" s="47" t="n">
        <f aca="false">G264*$O$2</f>
        <v>1.20472752011499</v>
      </c>
      <c r="M264" s="47" t="n">
        <f aca="false">H264*$O$2</f>
        <v>0.715345349213232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6" t="n">
        <v>309230</v>
      </c>
      <c r="E265" s="35" t="n">
        <f aca="false">SUM(D2!D266:Z266)+SUM(D2!AC266:AE266)+D2!AH266</f>
        <v>7980.51682762149</v>
      </c>
      <c r="F265" s="46" t="n">
        <f aca="false">E265/D265</f>
        <v>0.0258077056806309</v>
      </c>
      <c r="G265" s="46" t="n">
        <v>0.614081686893072</v>
      </c>
      <c r="H265" s="46" t="n">
        <v>0.473643572012223</v>
      </c>
      <c r="J265" s="46"/>
      <c r="K265" s="3" t="n">
        <f aca="false">E265*$O$2</f>
        <v>29261.8950346121</v>
      </c>
      <c r="L265" s="47" t="n">
        <f aca="false">G265*$O$2</f>
        <v>2.25163285194126</v>
      </c>
      <c r="M265" s="47" t="n">
        <f aca="false">H265*$O$2</f>
        <v>1.7366930973781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6" t="n">
        <v>815819</v>
      </c>
      <c r="E266" s="35" t="n">
        <f aca="false">SUM(D2!D267:Z267)+SUM(D2!AC267:AE267)+D2!AH267</f>
        <v>35883.3455303188</v>
      </c>
      <c r="F266" s="46" t="n">
        <f aca="false">E266/D266</f>
        <v>0.0439844445033994</v>
      </c>
      <c r="G266" s="46" t="n">
        <v>0.846379026568547</v>
      </c>
      <c r="H266" s="46" t="n">
        <v>0.750862400280376</v>
      </c>
      <c r="J266" s="46"/>
      <c r="K266" s="3" t="n">
        <f aca="false">E266*$O$2</f>
        <v>131572.266944502</v>
      </c>
      <c r="L266" s="47" t="n">
        <f aca="false">G266*$O$2</f>
        <v>3.10338976408467</v>
      </c>
      <c r="M266" s="47" t="n">
        <f aca="false">H266*$O$2</f>
        <v>2.7531621343613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6" t="n">
        <v>528816</v>
      </c>
      <c r="E267" s="35" t="n">
        <f aca="false">SUM(D2!D268:Z268)+SUM(D2!AC268:AE268)+D2!AH268</f>
        <v>16660.4385154896</v>
      </c>
      <c r="F267" s="46" t="n">
        <f aca="false">E267/D267</f>
        <v>0.0315051710150403</v>
      </c>
      <c r="G267" s="46" t="n">
        <v>0.444957461498819</v>
      </c>
      <c r="H267" s="46" t="n">
        <v>0.361427021023142</v>
      </c>
      <c r="J267" s="46"/>
      <c r="K267" s="3" t="n">
        <f aca="false">E267*$O$2</f>
        <v>61088.274556795</v>
      </c>
      <c r="L267" s="47" t="n">
        <f aca="false">G267*$O$2</f>
        <v>1.63151069216234</v>
      </c>
      <c r="M267" s="47" t="n">
        <f aca="false">H267*$O$2</f>
        <v>1.3252324104181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6" t="n">
        <v>560375</v>
      </c>
      <c r="E268" s="35" t="n">
        <f aca="false">SUM(D2!D269:Z269)+SUM(D2!AC269:AE269)+D2!AH269</f>
        <v>16462.2585708135</v>
      </c>
      <c r="F268" s="46" t="n">
        <f aca="false">E268/D268</f>
        <v>0.0293772180607869</v>
      </c>
      <c r="G268" s="46" t="n">
        <v>0.5857714206182</v>
      </c>
      <c r="H268" s="46" t="n">
        <v>0.512632693475726</v>
      </c>
      <c r="J268" s="46"/>
      <c r="K268" s="3" t="n">
        <f aca="false">E268*$O$2</f>
        <v>60361.6147596493</v>
      </c>
      <c r="L268" s="47" t="n">
        <f aca="false">G268*$O$2</f>
        <v>2.14782854226673</v>
      </c>
      <c r="M268" s="47" t="n">
        <f aca="false">H268*$O$2</f>
        <v>1.8796532094109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6" t="n">
        <v>451722</v>
      </c>
      <c r="E269" s="35" t="n">
        <f aca="false">SUM(D2!D270:Z270)+SUM(D2!AC270:AE270)+D2!AH270</f>
        <v>12348.5101203434</v>
      </c>
      <c r="F269" s="46" t="n">
        <f aca="false">E269/D269</f>
        <v>0.0273365258285923</v>
      </c>
      <c r="G269" s="46" t="n">
        <v>0.521383643483585</v>
      </c>
      <c r="H269" s="46" t="n">
        <v>0.39956358330576</v>
      </c>
      <c r="J269" s="46"/>
      <c r="K269" s="3" t="n">
        <f aca="false">E269*$O$2</f>
        <v>45277.8704412591</v>
      </c>
      <c r="L269" s="47" t="n">
        <f aca="false">G269*$O$2</f>
        <v>1.91174002610648</v>
      </c>
      <c r="M269" s="47" t="n">
        <f aca="false">H269*$O$2</f>
        <v>1.46506647212112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6" t="n">
        <v>96267</v>
      </c>
      <c r="E270" s="35" t="n">
        <f aca="false">SUM(D2!D271:Z271)+SUM(D2!AC271:AE271)+D2!AH271</f>
        <v>2056.58317624455</v>
      </c>
      <c r="F270" s="46" t="n">
        <f aca="false">E270/D270</f>
        <v>0.0213633246724687</v>
      </c>
      <c r="G270" s="46" t="n">
        <v>0.550737732302051</v>
      </c>
      <c r="H270" s="46" t="n">
        <v>0.48142198427931</v>
      </c>
      <c r="J270" s="46"/>
      <c r="K270" s="3" t="n">
        <f aca="false">E270*$O$2</f>
        <v>7540.80497956333</v>
      </c>
      <c r="L270" s="47" t="n">
        <f aca="false">G270*$O$2</f>
        <v>2.01937168510752</v>
      </c>
      <c r="M270" s="47" t="n">
        <f aca="false">H270*$O$2</f>
        <v>1.76521394235747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6" t="n">
        <v>1392940</v>
      </c>
      <c r="E271" s="35" t="n">
        <f aca="false">SUM(D2!D272:Z272)+SUM(D2!AC272:AE272)+D2!AH272</f>
        <v>43962.7276180353</v>
      </c>
      <c r="F271" s="46" t="n">
        <f aca="false">E271/D271</f>
        <v>0.031561106449693</v>
      </c>
      <c r="G271" s="46" t="n">
        <v>0.5204183707329</v>
      </c>
      <c r="H271" s="46" t="n">
        <v>0.438792661804642</v>
      </c>
      <c r="J271" s="46"/>
      <c r="K271" s="3" t="n">
        <f aca="false">E271*$O$2</f>
        <v>161196.667932796</v>
      </c>
      <c r="L271" s="47" t="n">
        <f aca="false">G271*$O$2</f>
        <v>1.9082006926873</v>
      </c>
      <c r="M271" s="47" t="n">
        <f aca="false">H271*$O$2</f>
        <v>1.60890642661702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6" t="n">
        <v>780620</v>
      </c>
      <c r="E272" s="35" t="n">
        <f aca="false">SUM(D2!D273:Z273)+SUM(D2!AC273:AE273)+D2!AH273</f>
        <v>20934.7004174919</v>
      </c>
      <c r="F272" s="46" t="n">
        <f aca="false">E272/D272</f>
        <v>0.0268180426039454</v>
      </c>
      <c r="G272" s="46" t="n">
        <v>0.585450739631689</v>
      </c>
      <c r="H272" s="46" t="n">
        <v>0.483864122419088</v>
      </c>
      <c r="J272" s="46"/>
      <c r="K272" s="3" t="n">
        <f aca="false">E272*$O$2</f>
        <v>76760.5681974703</v>
      </c>
      <c r="L272" s="47" t="n">
        <f aca="false">G272*$O$2</f>
        <v>2.14665271198286</v>
      </c>
      <c r="M272" s="47" t="n">
        <f aca="false">H272*$O$2</f>
        <v>1.77416844886999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6" t="n">
        <v>783421</v>
      </c>
      <c r="E273" s="35" t="n">
        <f aca="false">SUM(D2!D274:Z274)+SUM(D2!AC274:AE274)+D2!AH274</f>
        <v>6256.77785520789</v>
      </c>
      <c r="F273" s="46" t="n">
        <f aca="false">E273/D273</f>
        <v>0.00798648217906833</v>
      </c>
      <c r="G273" s="46" t="n">
        <v>0.575765590875695</v>
      </c>
      <c r="H273" s="46" t="n">
        <v>0.476437470822194</v>
      </c>
      <c r="J273" s="46"/>
      <c r="K273" s="3" t="n">
        <f aca="false">E273*$O$2</f>
        <v>22941.5188024289</v>
      </c>
      <c r="L273" s="47" t="n">
        <f aca="false">G273*$O$2</f>
        <v>2.11114049987755</v>
      </c>
      <c r="M273" s="47" t="n">
        <f aca="false">H273*$O$2</f>
        <v>1.7469373930147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6" t="n">
        <v>528326</v>
      </c>
      <c r="E274" s="35" t="n">
        <f aca="false">SUM(D2!D275:Z275)+SUM(D2!AC275:AE275)+D2!AH275</f>
        <v>26765.2312428654</v>
      </c>
      <c r="F274" s="46" t="n">
        <f aca="false">E274/D274</f>
        <v>0.0506604468507424</v>
      </c>
      <c r="G274" s="46" t="n">
        <v>0.824012201044271</v>
      </c>
      <c r="H274" s="46" t="n">
        <v>0.705271244267242</v>
      </c>
      <c r="J274" s="46"/>
      <c r="K274" s="3" t="n">
        <f aca="false">E274*$O$2</f>
        <v>98139.1812238396</v>
      </c>
      <c r="L274" s="47" t="n">
        <f aca="false">G274*$O$2</f>
        <v>3.02137807049566</v>
      </c>
      <c r="M274" s="47" t="n">
        <f aca="false">H274*$O$2</f>
        <v>2.58599456231322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6" t="n">
        <v>331024</v>
      </c>
      <c r="E275" s="35" t="n">
        <f aca="false">SUM(D2!D276:Z276)+SUM(D2!AC276:AE276)+D2!AH276</f>
        <v>7100.89198602049</v>
      </c>
      <c r="F275" s="46" t="n">
        <f aca="false">E275/D275</f>
        <v>0.021451290498636</v>
      </c>
      <c r="G275" s="46" t="n">
        <v>0.513982387396772</v>
      </c>
      <c r="H275" s="46" t="n">
        <v>0.434029627699322</v>
      </c>
      <c r="J275" s="46"/>
      <c r="K275" s="3" t="n">
        <f aca="false">E275*$O$2</f>
        <v>26036.6039487418</v>
      </c>
      <c r="L275" s="47" t="n">
        <f aca="false">G275*$O$2</f>
        <v>1.8846020871215</v>
      </c>
      <c r="M275" s="47" t="n">
        <f aca="false">H275*$O$2</f>
        <v>1.59144196823085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6" t="n">
        <v>292010</v>
      </c>
      <c r="E276" s="35" t="n">
        <f aca="false">SUM(D2!D277:Z277)+SUM(D2!AC277:AE277)+D2!AH277</f>
        <v>12023.2287344472</v>
      </c>
      <c r="F276" s="46" t="n">
        <f aca="false">E276/D276</f>
        <v>0.0411740308018465</v>
      </c>
      <c r="G276" s="46" t="n">
        <v>0.673887711411749</v>
      </c>
      <c r="H276" s="46" t="n">
        <v>0.594153784476798</v>
      </c>
      <c r="J276" s="46"/>
      <c r="K276" s="3" t="n">
        <f aca="false">E276*$O$2</f>
        <v>44085.1720263064</v>
      </c>
      <c r="L276" s="47" t="n">
        <f aca="false">G276*$O$2</f>
        <v>2.47092160850974</v>
      </c>
      <c r="M276" s="47" t="n">
        <f aca="false">H276*$O$2</f>
        <v>2.17856387641492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6" t="n">
        <v>347338</v>
      </c>
      <c r="E277" s="35" t="n">
        <f aca="false">SUM(D2!D278:Z278)+SUM(D2!AC278:AE278)+D2!AH278</f>
        <v>10858.531638313</v>
      </c>
      <c r="F277" s="46" t="n">
        <f aca="false">E277/D277</f>
        <v>0.0312621470680232</v>
      </c>
      <c r="G277" s="46" t="n">
        <v>0.653843441406428</v>
      </c>
      <c r="H277" s="46" t="n">
        <v>0.568072333965454</v>
      </c>
      <c r="J277" s="46"/>
      <c r="K277" s="3" t="n">
        <f aca="false">E277*$O$2</f>
        <v>39814.6160071478</v>
      </c>
      <c r="L277" s="47" t="n">
        <f aca="false">G277*$O$2</f>
        <v>2.39742595182357</v>
      </c>
      <c r="M277" s="47" t="n">
        <f aca="false">H277*$O$2</f>
        <v>2.0829318912066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6" t="n">
        <v>667758</v>
      </c>
      <c r="E278" s="35" t="n">
        <f aca="false">SUM(D2!D279:Z279)+SUM(D2!AC279:AE279)+D2!AH279</f>
        <v>19899.4320183814</v>
      </c>
      <c r="F278" s="46" t="n">
        <f aca="false">E278/D278</f>
        <v>0.0298003648303449</v>
      </c>
      <c r="G278" s="46" t="n">
        <v>0.869007018809839</v>
      </c>
      <c r="H278" s="46" t="n">
        <v>0.587064667838389</v>
      </c>
      <c r="J278" s="46"/>
      <c r="K278" s="3" t="n">
        <f aca="false">E278*$O$2</f>
        <v>72964.5840673986</v>
      </c>
      <c r="L278" s="47" t="n">
        <f aca="false">G278*$O$2</f>
        <v>3.18635906896941</v>
      </c>
      <c r="M278" s="47" t="n">
        <f aca="false">H278*$O$2</f>
        <v>2.1525704487407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6" t="n">
        <v>192909</v>
      </c>
      <c r="E279" s="35" t="n">
        <f aca="false">SUM(D2!D280:Z280)+SUM(D2!AC280:AE280)+D2!AH280</f>
        <v>3812.83803448909</v>
      </c>
      <c r="F279" s="46" t="n">
        <f aca="false">E279/D279</f>
        <v>0.019764956712694</v>
      </c>
      <c r="G279" s="46" t="n">
        <v>0.394029021741328</v>
      </c>
      <c r="H279" s="46" t="n">
        <v>0.320470525953374</v>
      </c>
      <c r="J279" s="46"/>
      <c r="K279" s="3" t="n">
        <f aca="false">E279*$O$2</f>
        <v>13980.40612646</v>
      </c>
      <c r="L279" s="47" t="n">
        <f aca="false">G279*$O$2</f>
        <v>1.4447730797182</v>
      </c>
      <c r="M279" s="47" t="n">
        <f aca="false">H279*$O$2</f>
        <v>1.17505859516237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6" t="n">
        <v>384254</v>
      </c>
      <c r="E280" s="35" t="n">
        <f aca="false">SUM(D2!D281:Z281)+SUM(D2!AC281:AE281)+D2!AH281</f>
        <v>11119.7566492939</v>
      </c>
      <c r="F280" s="46" t="n">
        <f aca="false">E280/D280</f>
        <v>0.0289385579572207</v>
      </c>
      <c r="G280" s="46" t="n">
        <v>0.69017496371411</v>
      </c>
      <c r="H280" s="46" t="n">
        <v>0.581644337699903</v>
      </c>
      <c r="J280" s="46"/>
      <c r="K280" s="3" t="n">
        <f aca="false">E280*$O$2</f>
        <v>40772.4410474109</v>
      </c>
      <c r="L280" s="47" t="n">
        <f aca="false">G280*$O$2</f>
        <v>2.5306415336184</v>
      </c>
      <c r="M280" s="47" t="n">
        <f aca="false">H280*$O$2</f>
        <v>2.13269590489965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6" t="n">
        <v>2070876</v>
      </c>
      <c r="E281" s="35" t="n">
        <f aca="false">SUM(D2!D282:Z282)+SUM(D2!AC282:AE282)+D2!AH282</f>
        <v>108560.905057515</v>
      </c>
      <c r="F281" s="46" t="n">
        <f aca="false">E281/D281</f>
        <v>0.0524226969927292</v>
      </c>
      <c r="G281" s="46" t="n">
        <v>0.742981299789164</v>
      </c>
      <c r="H281" s="46" t="n">
        <v>0.631174895511279</v>
      </c>
      <c r="J281" s="46"/>
      <c r="K281" s="3" t="n">
        <f aca="false">E281*$O$2</f>
        <v>398056.651877556</v>
      </c>
      <c r="L281" s="47" t="n">
        <f aca="false">G281*$O$2</f>
        <v>2.7242647658936</v>
      </c>
      <c r="M281" s="47" t="n">
        <f aca="false">H281*$O$2</f>
        <v>2.31430795020802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6" t="n">
        <v>13594837</v>
      </c>
      <c r="E282" s="35" t="n">
        <f aca="false">SUM(D2!D283:Z283)+SUM(D2!AC283:AE283)+D2!AH283</f>
        <v>155812.928512949</v>
      </c>
      <c r="F282" s="46" t="n">
        <f aca="false">E282/D282</f>
        <v>0.0114611840151485</v>
      </c>
      <c r="G282" s="46" t="n">
        <v>0.53481522850688</v>
      </c>
      <c r="H282" s="46" t="n">
        <v>0.465977529738366</v>
      </c>
      <c r="J282" s="46"/>
      <c r="K282" s="3" t="n">
        <f aca="false">E282*$O$2</f>
        <v>571314.071214146</v>
      </c>
      <c r="L282" s="47" t="n">
        <f aca="false">G282*$O$2</f>
        <v>1.96098917119189</v>
      </c>
      <c r="M282" s="47" t="n">
        <f aca="false">H282*$O$2</f>
        <v>1.70858427570734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6" t="n">
        <v>12485298</v>
      </c>
      <c r="E283" s="35" t="n">
        <f aca="false">SUM(D2!D284:Z284)+SUM(D2!AC284:AE284)+D2!AH284</f>
        <v>431744.209762046</v>
      </c>
      <c r="F283" s="46" t="n">
        <f aca="false">E283/D283</f>
        <v>0.0345802086391567</v>
      </c>
      <c r="G283" s="46" t="n">
        <v>0.798582770418998</v>
      </c>
      <c r="H283" s="46" t="n">
        <v>0.722312033011197</v>
      </c>
      <c r="J283" s="46"/>
      <c r="K283" s="3" t="n">
        <f aca="false">E283*$O$2</f>
        <v>1583062.10246084</v>
      </c>
      <c r="L283" s="47" t="n">
        <f aca="false">G283*$O$2</f>
        <v>2.92813682486966</v>
      </c>
      <c r="M283" s="47" t="n">
        <f aca="false">H283*$O$2</f>
        <v>2.64847745437439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6" t="n">
        <v>925037</v>
      </c>
      <c r="E284" s="35" t="n">
        <f aca="false">SUM(D2!D285:Z285)+SUM(D2!AC285:AE285)+D2!AH285</f>
        <v>10615.7181221422</v>
      </c>
      <c r="F284" s="46" t="n">
        <f aca="false">E284/D284</f>
        <v>0.0114759929842181</v>
      </c>
      <c r="G284" s="46" t="n">
        <v>0.572871614902972</v>
      </c>
      <c r="H284" s="46" t="n">
        <v>0.503627085583654</v>
      </c>
      <c r="J284" s="46"/>
      <c r="K284" s="3" t="n">
        <f aca="false">E284*$O$2</f>
        <v>38924.2997811881</v>
      </c>
      <c r="L284" s="47" t="n">
        <f aca="false">G284*$O$2</f>
        <v>2.10052925464423</v>
      </c>
      <c r="M284" s="47" t="n">
        <f aca="false">H284*$O$2</f>
        <v>1.84663264714007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6" t="n">
        <v>14923716</v>
      </c>
      <c r="E285" s="35" t="n">
        <f aca="false">SUM(D2!D286:Z286)+SUM(D2!AC286:AE286)+D2!AH286</f>
        <v>590758.541675094</v>
      </c>
      <c r="F285" s="46" t="n">
        <f aca="false">E285/D285</f>
        <v>0.0395852173597443</v>
      </c>
      <c r="G285" s="46" t="n">
        <v>0.823913726456729</v>
      </c>
      <c r="H285" s="46" t="n">
        <v>0.746873982575454</v>
      </c>
      <c r="J285" s="46"/>
      <c r="K285" s="3" t="n">
        <f aca="false">E285*$O$2</f>
        <v>2166114.65280868</v>
      </c>
      <c r="L285" s="47" t="n">
        <f aca="false">G285*$O$2</f>
        <v>3.02101699700801</v>
      </c>
      <c r="M285" s="47" t="n">
        <f aca="false">H285*$O$2</f>
        <v>2.73853793611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6" t="n">
        <v>8119751</v>
      </c>
      <c r="E286" s="35" t="n">
        <f aca="false">SUM(D2!D287:Z287)+SUM(D2!AC287:AE287)+D2!AH287</f>
        <v>342441.865659002</v>
      </c>
      <c r="F286" s="46" t="n">
        <f aca="false">E286/D286</f>
        <v>0.0421739368188757</v>
      </c>
      <c r="G286" s="46" t="n">
        <v>0.763364672640769</v>
      </c>
      <c r="H286" s="46" t="n">
        <v>0.68492621458298</v>
      </c>
      <c r="J286" s="46"/>
      <c r="K286" s="3" t="n">
        <f aca="false">E286*$O$2</f>
        <v>1255620.17408301</v>
      </c>
      <c r="L286" s="47" t="n">
        <f aca="false">G286*$O$2</f>
        <v>2.79900379968282</v>
      </c>
      <c r="M286" s="47" t="n">
        <f aca="false">H286*$O$2</f>
        <v>2.51139612013759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6" t="n">
        <v>10022133</v>
      </c>
      <c r="E287" s="35" t="n">
        <f aca="false">SUM(D2!D288:Z288)+SUM(D2!AC288:AE288)+D2!AH288</f>
        <v>1107959.92046926</v>
      </c>
      <c r="F287" s="46" t="n">
        <f aca="false">E287/D287</f>
        <v>0.110551308835081</v>
      </c>
      <c r="G287" s="46" t="n">
        <v>1.01898503636267</v>
      </c>
      <c r="H287" s="46" t="n">
        <v>0.958011635596835</v>
      </c>
      <c r="J287" s="46"/>
      <c r="K287" s="3" t="n">
        <f aca="false">E287*$O$2</f>
        <v>4062519.70838729</v>
      </c>
      <c r="L287" s="47" t="n">
        <f aca="false">G287*$O$2</f>
        <v>3.73627846666312</v>
      </c>
      <c r="M287" s="47" t="n">
        <f aca="false">H287*$O$2</f>
        <v>3.51270933052173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6" t="n">
        <v>10647336</v>
      </c>
      <c r="E288" s="35" t="n">
        <f aca="false">SUM(D2!D289:Z289)+SUM(D2!AC289:AE289)+D2!AH289</f>
        <v>660630.240049082</v>
      </c>
      <c r="F288" s="46" t="n">
        <f aca="false">E288/D288</f>
        <v>0.0620465288264672</v>
      </c>
      <c r="G288" s="46" t="n">
        <v>0.995500878936568</v>
      </c>
      <c r="H288" s="46" t="n">
        <v>0.937695408798753</v>
      </c>
      <c r="J288" s="46"/>
      <c r="K288" s="3" t="n">
        <f aca="false">E288*$O$2</f>
        <v>2422310.88017997</v>
      </c>
      <c r="L288" s="47" t="n">
        <f aca="false">G288*$O$2</f>
        <v>3.65016988943408</v>
      </c>
      <c r="M288" s="47" t="n">
        <f aca="false">H288*$O$2</f>
        <v>3.43821649892876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6" t="n">
        <v>3444166</v>
      </c>
      <c r="E289" s="35" t="n">
        <f aca="false">SUM(D2!D290:Z290)+SUM(D2!AC290:AE290)+D2!AH290</f>
        <v>488898.751570794</v>
      </c>
      <c r="F289" s="46" t="n">
        <f aca="false">E289/D289</f>
        <v>0.141949822270702</v>
      </c>
      <c r="G289" s="46" t="n">
        <v>1.03053566817882</v>
      </c>
      <c r="H289" s="46" t="n">
        <v>0.970854455504217</v>
      </c>
      <c r="J289" s="46"/>
      <c r="K289" s="3" t="n">
        <f aca="false">E289*$O$2</f>
        <v>1792628.75575958</v>
      </c>
      <c r="L289" s="47" t="n">
        <f aca="false">G289*$O$2</f>
        <v>3.77863078332235</v>
      </c>
      <c r="M289" s="47" t="n">
        <f aca="false">H289*$O$2</f>
        <v>3.55979967018213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6" t="n">
        <v>2136766</v>
      </c>
      <c r="E290" s="35" t="n">
        <f aca="false">SUM(D2!D291:Z291)+SUM(D2!AC291:AE291)+D2!AH291</f>
        <v>67558.7735871603</v>
      </c>
      <c r="F290" s="46" t="n">
        <f aca="false">E290/D290</f>
        <v>0.0316173009057428</v>
      </c>
      <c r="G290" s="46" t="n">
        <v>1.14385916987112</v>
      </c>
      <c r="H290" s="46" t="n">
        <v>1.05053632349528</v>
      </c>
      <c r="J290" s="46"/>
      <c r="K290" s="3" t="n">
        <f aca="false">E290*$O$2</f>
        <v>247715.503152921</v>
      </c>
      <c r="L290" s="47" t="n">
        <f aca="false">G290*$O$2</f>
        <v>4.19415028952745</v>
      </c>
      <c r="M290" s="47" t="n">
        <f aca="false">H290*$O$2</f>
        <v>3.8519665194827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6" t="n">
        <v>2126352</v>
      </c>
      <c r="E291" s="35" t="n">
        <f aca="false">SUM(D2!D292:Z292)+SUM(D2!AC292:AE292)+D2!AH292</f>
        <v>68159.3668939395</v>
      </c>
      <c r="F291" s="46" t="n">
        <f aca="false">E291/D291</f>
        <v>0.0320546019163052</v>
      </c>
      <c r="G291" s="46" t="n">
        <v>0.749898155185295</v>
      </c>
      <c r="H291" s="46" t="n">
        <v>0.672690485783774</v>
      </c>
      <c r="J291" s="46"/>
      <c r="K291" s="3" t="n">
        <f aca="false">E291*$O$2</f>
        <v>249917.678611111</v>
      </c>
      <c r="L291" s="47" t="n">
        <f aca="false">G291*$O$2</f>
        <v>2.74962656901275</v>
      </c>
      <c r="M291" s="47" t="n">
        <f aca="false">H291*$O$2</f>
        <v>2.46653178120717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6" t="n">
        <v>780808</v>
      </c>
      <c r="E292" s="35" t="n">
        <f aca="false">SUM(D2!D293:Z293)+SUM(D2!AC293:AE293)+D2!AH293</f>
        <v>22000.4030364476</v>
      </c>
      <c r="F292" s="46" t="n">
        <f aca="false">E292/D292</f>
        <v>0.0281764569989647</v>
      </c>
      <c r="G292" s="46" t="n">
        <v>0.647546728778628</v>
      </c>
      <c r="H292" s="46" t="n">
        <v>0.574389949458505</v>
      </c>
      <c r="J292" s="46"/>
      <c r="K292" s="3" t="n">
        <f aca="false">E292*$O$2</f>
        <v>80668.1444669746</v>
      </c>
      <c r="L292" s="47" t="n">
        <f aca="false">G292*$O$2</f>
        <v>2.37433800552164</v>
      </c>
      <c r="M292" s="47" t="n">
        <f aca="false">H292*$O$2</f>
        <v>2.10609648134785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6" t="n">
        <v>8943087</v>
      </c>
      <c r="E293" s="35" t="n">
        <f aca="false">SUM(D2!D294:Z294)+SUM(D2!AC294:AE294)+D2!AH294</f>
        <v>582885.55457355</v>
      </c>
      <c r="F293" s="46" t="n">
        <f aca="false">E293/D293</f>
        <v>0.0651772206368506</v>
      </c>
      <c r="G293" s="46" t="n">
        <v>1.05209920487177</v>
      </c>
      <c r="H293" s="46" t="n">
        <v>0.979423118798864</v>
      </c>
      <c r="J293" s="46"/>
      <c r="K293" s="3" t="n">
        <f aca="false">E293*$O$2</f>
        <v>2137247.03343635</v>
      </c>
      <c r="L293" s="47" t="n">
        <f aca="false">G293*$O$2</f>
        <v>3.85769708452983</v>
      </c>
      <c r="M293" s="47" t="n">
        <f aca="false">H293*$O$2</f>
        <v>3.5912181022625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6" t="n">
        <v>16090224</v>
      </c>
      <c r="E294" s="35" t="n">
        <f aca="false">SUM(D2!D295:Z295)+SUM(D2!AC295:AE295)+D2!AH295</f>
        <v>83957452.7212364</v>
      </c>
      <c r="F294" s="46" t="n">
        <f aca="false">E294/D294</f>
        <v>5.21791696133232</v>
      </c>
      <c r="G294" s="46" t="n">
        <v>6.11934991875881</v>
      </c>
      <c r="H294" s="46" t="n">
        <v>6.03527175767169</v>
      </c>
      <c r="J294" s="46"/>
      <c r="K294" s="3" t="n">
        <f aca="false">E294*$O$2</f>
        <v>307843993.3112</v>
      </c>
      <c r="L294" s="47" t="n">
        <f aca="false">G294*$O$2</f>
        <v>22.4376163687823</v>
      </c>
      <c r="M294" s="47" t="n">
        <f aca="false">H294*$O$2</f>
        <v>22.1293297781295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6" t="n">
        <v>647291</v>
      </c>
      <c r="E295" s="35" t="n">
        <f aca="false">SUM(D2!D296:Z296)+SUM(D2!AC296:AE296)+D2!AH296</f>
        <v>10737650.2259541</v>
      </c>
      <c r="F295" s="46" t="n">
        <f aca="false">E295/D295</f>
        <v>16.5885980586075</v>
      </c>
      <c r="G295" s="46" t="n">
        <v>17.9854989782831</v>
      </c>
      <c r="H295" s="46" t="n">
        <v>17.7545763933308</v>
      </c>
      <c r="J295" s="46"/>
      <c r="K295" s="3" t="n">
        <f aca="false">E295*$O$2</f>
        <v>39371384.1618316</v>
      </c>
      <c r="L295" s="47" t="n">
        <f aca="false">G295*$O$2</f>
        <v>65.946829587038</v>
      </c>
      <c r="M295" s="47" t="n">
        <f aca="false">H295*$O$2</f>
        <v>65.100113442212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6" t="n">
        <v>1968145</v>
      </c>
      <c r="E296" s="35" t="n">
        <f aca="false">SUM(D2!D297:Z297)+SUM(D2!AC297:AE297)+D2!AH297</f>
        <v>233836.423061375</v>
      </c>
      <c r="F296" s="46" t="n">
        <f aca="false">E296/D296</f>
        <v>0.118810566833935</v>
      </c>
      <c r="G296" s="46" t="n">
        <v>0.425132046533985</v>
      </c>
      <c r="H296" s="46" t="n">
        <v>0.331268957997667</v>
      </c>
      <c r="J296" s="46"/>
      <c r="K296" s="3" t="n">
        <f aca="false">E296*$O$2</f>
        <v>857400.217891708</v>
      </c>
      <c r="L296" s="47" t="n">
        <f aca="false">G296*$O$2</f>
        <v>1.55881750395794</v>
      </c>
      <c r="M296" s="47" t="n">
        <f aca="false">H296*$O$2</f>
        <v>1.21465284599144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6" t="n">
        <v>104384</v>
      </c>
      <c r="E297" s="35" t="n">
        <f aca="false">SUM(D2!D298:Z298)+SUM(D2!AC298:AE298)+D2!AH298</f>
        <v>212020.247102198</v>
      </c>
      <c r="F297" s="46" t="n">
        <f aca="false">E297/D297</f>
        <v>2.03115656711946</v>
      </c>
      <c r="G297" s="46" t="n">
        <v>2.91513518440413</v>
      </c>
      <c r="H297" s="46" t="n">
        <v>2.87645685060483</v>
      </c>
      <c r="J297" s="46"/>
      <c r="K297" s="3" t="n">
        <f aca="false">E297*$O$2</f>
        <v>777407.572708058</v>
      </c>
      <c r="L297" s="47" t="n">
        <f aca="false">G297*$O$2</f>
        <v>10.6888290094818</v>
      </c>
      <c r="M297" s="47" t="n">
        <f aca="false">H297*$O$2</f>
        <v>10.5470084522177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6" t="n">
        <v>2770073</v>
      </c>
      <c r="E298" s="35" t="n">
        <f aca="false">SUM(D2!D299:Z299)+SUM(D2!AC299:AE299)+D2!AH299</f>
        <v>44277.1167653434</v>
      </c>
      <c r="F298" s="46" t="n">
        <f aca="false">E298/D298</f>
        <v>0.0159840974462923</v>
      </c>
      <c r="G298" s="46" t="n">
        <v>0.604256959209291</v>
      </c>
      <c r="H298" s="46" t="n">
        <v>0.577590153331954</v>
      </c>
      <c r="J298" s="46"/>
      <c r="K298" s="3" t="n">
        <f aca="false">E298*$O$2</f>
        <v>162349.428139592</v>
      </c>
      <c r="L298" s="47" t="n">
        <f aca="false">G298*$O$2</f>
        <v>2.21560885043407</v>
      </c>
      <c r="M298" s="47" t="n">
        <f aca="false">H298*$O$2</f>
        <v>2.11783056221717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6" t="n">
        <v>130288</v>
      </c>
      <c r="E299" s="35" t="n">
        <f aca="false">SUM(D2!D300:Z300)+SUM(D2!AC300:AE300)+D2!AH300</f>
        <v>5512.24064601674</v>
      </c>
      <c r="F299" s="46" t="n">
        <f aca="false">E299/D299</f>
        <v>0.0423081223598239</v>
      </c>
      <c r="G299" s="46" t="n">
        <v>0.655348025067155</v>
      </c>
      <c r="H299" s="46" t="n">
        <v>0.635555855524482</v>
      </c>
      <c r="J299" s="46"/>
      <c r="K299" s="3" t="n">
        <f aca="false">E299*$O$2</f>
        <v>20211.5490353947</v>
      </c>
      <c r="L299" s="47" t="n">
        <f aca="false">G299*$O$2</f>
        <v>2.40294275857957</v>
      </c>
      <c r="M299" s="47" t="n">
        <f aca="false">H299*$O$2</f>
        <v>2.33037147025643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6" t="n">
        <v>1658461</v>
      </c>
      <c r="E300" s="35" t="n">
        <f aca="false">SUM(D2!D301:Z301)+SUM(D2!AC301:AE301)+D2!AH301</f>
        <v>1601988.03482483</v>
      </c>
      <c r="F300" s="46" t="n">
        <f aca="false">E300/D300</f>
        <v>0.965948572094748</v>
      </c>
      <c r="G300" s="46" t="n">
        <v>1.63479323903598</v>
      </c>
      <c r="H300" s="46" t="n">
        <v>1.59471148456256</v>
      </c>
      <c r="J300" s="46"/>
      <c r="K300" s="3" t="n">
        <f aca="false">E300*$O$2</f>
        <v>5873956.12769103</v>
      </c>
      <c r="L300" s="47" t="n">
        <f aca="false">G300*$O$2</f>
        <v>5.99424187646525</v>
      </c>
      <c r="M300" s="47" t="n">
        <f aca="false">H300*$O$2</f>
        <v>5.84727544339607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6" t="n">
        <v>1222720</v>
      </c>
      <c r="E301" s="35" t="n">
        <f aca="false">SUM(D2!D302:Z302)+SUM(D2!AC302:AE302)+D2!AH302</f>
        <v>3089804.8355107</v>
      </c>
      <c r="F301" s="46" t="n">
        <f aca="false">E301/D301</f>
        <v>2.52699296282935</v>
      </c>
      <c r="G301" s="46" t="n">
        <v>2.96826308273646</v>
      </c>
      <c r="H301" s="46" t="n">
        <v>2.9391064517296</v>
      </c>
      <c r="J301" s="46"/>
      <c r="K301" s="3" t="n">
        <f aca="false">E301*$O$2</f>
        <v>11329284.3968726</v>
      </c>
      <c r="L301" s="47" t="n">
        <f aca="false">G301*$O$2</f>
        <v>10.883631303367</v>
      </c>
      <c r="M301" s="47" t="n">
        <f aca="false">H301*$O$2</f>
        <v>10.776723656341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6" t="n">
        <v>1871934</v>
      </c>
      <c r="E302" s="35" t="n">
        <f aca="false">SUM(D2!D303:Z303)+SUM(D2!AC303:AE303)+D2!AH303</f>
        <v>3272933.53027339</v>
      </c>
      <c r="F302" s="46" t="n">
        <f aca="false">E302/D302</f>
        <v>1.74842357170359</v>
      </c>
      <c r="G302" s="46" t="n">
        <v>2.05704108369305</v>
      </c>
      <c r="H302" s="46" t="n">
        <v>2.02823938092366</v>
      </c>
      <c r="J302" s="46"/>
      <c r="K302" s="3" t="n">
        <f aca="false">E302*$O$2</f>
        <v>12000756.2776691</v>
      </c>
      <c r="L302" s="47" t="n">
        <f aca="false">G302*$O$2</f>
        <v>7.54248397354119</v>
      </c>
      <c r="M302" s="47" t="n">
        <f aca="false">H302*$O$2</f>
        <v>7.4368777300534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6" t="n">
        <v>63201010</v>
      </c>
      <c r="E303" s="35" t="n">
        <f aca="false">SUM(D2!D304:Z304)+SUM(D2!AC304:AE304)+D2!AH304</f>
        <v>1579898.92696181</v>
      </c>
      <c r="F303" s="46" t="n">
        <f aca="false">E303/D303</f>
        <v>0.0249980012496921</v>
      </c>
      <c r="G303" s="46" t="n">
        <v>0.230164957313155</v>
      </c>
      <c r="H303" s="46" t="n">
        <v>0.210539753775565</v>
      </c>
      <c r="J303" s="46"/>
      <c r="K303" s="3" t="n">
        <f aca="false">E303*$O$2</f>
        <v>5792962.73219329</v>
      </c>
      <c r="L303" s="47" t="n">
        <f aca="false">G303*$O$2</f>
        <v>0.843938176814902</v>
      </c>
      <c r="M303" s="47" t="n">
        <f aca="false">H303*$O$2</f>
        <v>0.771979097177071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6" t="n">
        <v>39120545</v>
      </c>
      <c r="E304" s="35" t="n">
        <f aca="false">SUM(D2!D305:Z305)+SUM(D2!AC305:AE305)+D2!AH305</f>
        <v>2340880.11794448</v>
      </c>
      <c r="F304" s="46" t="n">
        <f aca="false">E304/D304</f>
        <v>0.0598376151954038</v>
      </c>
      <c r="G304" s="46" t="n">
        <v>0.345487383802767</v>
      </c>
      <c r="H304" s="46" t="n">
        <v>0.326956421339</v>
      </c>
      <c r="J304" s="46"/>
      <c r="K304" s="3" t="n">
        <f aca="false">E304*$O$2</f>
        <v>8583227.09912975</v>
      </c>
      <c r="L304" s="47" t="n">
        <f aca="false">G304*$O$2</f>
        <v>1.26678707394348</v>
      </c>
      <c r="M304" s="47" t="n">
        <f aca="false">H304*$O$2</f>
        <v>1.19884021157633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6" t="n">
        <v>27808584</v>
      </c>
      <c r="E305" s="35" t="n">
        <f aca="false">SUM(D2!D306:Z306)+SUM(D2!AC306:AE306)+D2!AH306</f>
        <v>198057.252911159</v>
      </c>
      <c r="F305" s="46" t="n">
        <f aca="false">E305/D305</f>
        <v>0.00712216245570646</v>
      </c>
      <c r="G305" s="46" t="n">
        <v>0.125976353243057</v>
      </c>
      <c r="H305" s="46" t="n">
        <v>0.112782282248037</v>
      </c>
      <c r="J305" s="46"/>
      <c r="K305" s="3" t="n">
        <f aca="false">E305*$O$2</f>
        <v>726209.927340918</v>
      </c>
      <c r="L305" s="47" t="n">
        <f aca="false">G305*$O$2</f>
        <v>0.461913295224542</v>
      </c>
      <c r="M305" s="47" t="n">
        <f aca="false">H305*$O$2</f>
        <v>0.413535034909467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6" t="n">
        <v>5275873</v>
      </c>
      <c r="E306" s="35" t="n">
        <f aca="false">SUM(D2!D307:Z307)+SUM(D2!AC307:AE307)+D2!AH307</f>
        <v>63914.4237703414</v>
      </c>
      <c r="F306" s="46" t="n">
        <f aca="false">E306/D306</f>
        <v>0.0121144735232143</v>
      </c>
      <c r="G306" s="46" t="n">
        <v>0.180814532621546</v>
      </c>
      <c r="H306" s="46" t="n">
        <v>0.163451854245447</v>
      </c>
      <c r="J306" s="46"/>
      <c r="K306" s="3" t="n">
        <f aca="false">E306*$O$2</f>
        <v>234352.887157918</v>
      </c>
      <c r="L306" s="47" t="n">
        <f aca="false">G306*$O$2</f>
        <v>0.662986619612337</v>
      </c>
      <c r="M306" s="47" t="n">
        <f aca="false">H306*$O$2</f>
        <v>0.599323465566639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6" t="n">
        <v>3250105</v>
      </c>
      <c r="E307" s="35" t="n">
        <f aca="false">SUM(D2!D308:Z308)+SUM(D2!AC308:AE308)+D2!AH308</f>
        <v>30757.132579636</v>
      </c>
      <c r="F307" s="46" t="n">
        <f aca="false">E307/D307</f>
        <v>0.00946342735992715</v>
      </c>
      <c r="G307" s="46" t="n">
        <v>0.161377466189494</v>
      </c>
      <c r="H307" s="46" t="n">
        <v>0.145360995539722</v>
      </c>
      <c r="J307" s="46"/>
      <c r="K307" s="3" t="n">
        <f aca="false">E307*$O$2</f>
        <v>112776.152791999</v>
      </c>
      <c r="L307" s="47" t="n">
        <f aca="false">G307*$O$2</f>
        <v>0.591717376028145</v>
      </c>
      <c r="M307" s="47" t="n">
        <f aca="false">H307*$O$2</f>
        <v>0.532990316978982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6" t="n">
        <v>3816431</v>
      </c>
      <c r="E308" s="35" t="n">
        <f aca="false">SUM(D2!D309:Z309)+SUM(D2!AC309:AE309)+D2!AH309</f>
        <v>92526.3595166698</v>
      </c>
      <c r="F308" s="46" t="n">
        <f aca="false">E308/D308</f>
        <v>0.024244211284488</v>
      </c>
      <c r="G308" s="46" t="n">
        <v>0.195946400145296</v>
      </c>
      <c r="H308" s="46" t="n">
        <v>0.18478886761978</v>
      </c>
      <c r="J308" s="46"/>
      <c r="K308" s="3" t="n">
        <f aca="false">E308*$O$2</f>
        <v>339263.318227789</v>
      </c>
      <c r="L308" s="47" t="n">
        <f aca="false">G308*$O$2</f>
        <v>0.718470133866085</v>
      </c>
      <c r="M308" s="47" t="n">
        <f aca="false">H308*$O$2</f>
        <v>0.677559181272527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6" t="n">
        <v>7468915</v>
      </c>
      <c r="E309" s="35" t="n">
        <f aca="false">SUM(D2!D310:Z310)+SUM(D2!AC310:AE310)+D2!AH310</f>
        <v>402903.086832561</v>
      </c>
      <c r="F309" s="46" t="n">
        <f aca="false">E309/D309</f>
        <v>0.0539439914408667</v>
      </c>
      <c r="G309" s="46" t="n">
        <v>0.209222189766268</v>
      </c>
      <c r="H309" s="46" t="n">
        <v>0.201615056706764</v>
      </c>
      <c r="J309" s="46"/>
      <c r="K309" s="3" t="n">
        <f aca="false">E309*$O$2</f>
        <v>1477311.31838606</v>
      </c>
      <c r="L309" s="47" t="n">
        <f aca="false">G309*$O$2</f>
        <v>0.767148029142982</v>
      </c>
      <c r="M309" s="47" t="n">
        <f aca="false">H309*$O$2</f>
        <v>0.739255207924803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6" t="n">
        <v>52899852</v>
      </c>
      <c r="E310" s="35" t="n">
        <f aca="false">SUM(D2!D311:Z311)+SUM(D2!AC311:AE311)+D2!AH311</f>
        <v>405873.314030647</v>
      </c>
      <c r="F310" s="46" t="n">
        <f aca="false">E310/D310</f>
        <v>0.00767248486877897</v>
      </c>
      <c r="G310" s="46" t="n">
        <v>0.0601176994616019</v>
      </c>
      <c r="H310" s="46" t="n">
        <v>0.0546002327226205</v>
      </c>
      <c r="J310" s="46"/>
      <c r="K310" s="3" t="n">
        <f aca="false">E310*$O$2</f>
        <v>1488202.15144571</v>
      </c>
      <c r="L310" s="47" t="n">
        <f aca="false">G310*$O$2</f>
        <v>0.22043156469254</v>
      </c>
      <c r="M310" s="47" t="n">
        <f aca="false">H310*$O$2</f>
        <v>0.20020085331627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6" t="n">
        <v>6100164</v>
      </c>
      <c r="E311" s="35" t="n">
        <f aca="false">SUM(D2!D312:Z312)+SUM(D2!AC312:AE312)+D2!AH312</f>
        <v>269343.7516926</v>
      </c>
      <c r="F311" s="46" t="n">
        <f aca="false">E311/D311</f>
        <v>0.0441535263138172</v>
      </c>
      <c r="G311" s="46" t="n">
        <v>0.596597867949758</v>
      </c>
      <c r="H311" s="46" t="n">
        <v>0.572511620558328</v>
      </c>
      <c r="J311" s="46"/>
      <c r="K311" s="3" t="n">
        <f aca="false">E311*$O$2</f>
        <v>987593.756206201</v>
      </c>
      <c r="L311" s="47" t="n">
        <f aca="false">G311*$O$2</f>
        <v>2.18752551581578</v>
      </c>
      <c r="M311" s="47" t="n">
        <f aca="false">H311*$O$2</f>
        <v>2.09920927538054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6" t="n">
        <v>185463</v>
      </c>
      <c r="E312" s="35" t="n">
        <f aca="false">SUM(D2!D313:Z313)+SUM(D2!AC313:AE313)+D2!AH313</f>
        <v>34819.7803540986</v>
      </c>
      <c r="F312" s="46" t="n">
        <f aca="false">E312/D312</f>
        <v>0.187745158625163</v>
      </c>
      <c r="G312" s="46" t="n">
        <v>0.895946946625342</v>
      </c>
      <c r="H312" s="46" t="n">
        <v>0.865643083900732</v>
      </c>
      <c r="J312" s="46"/>
      <c r="K312" s="3" t="n">
        <f aca="false">E312*$O$2</f>
        <v>127672.527965028</v>
      </c>
      <c r="L312" s="47" t="n">
        <f aca="false">G312*$O$2</f>
        <v>3.28513880429292</v>
      </c>
      <c r="M312" s="47" t="n">
        <f aca="false">H312*$O$2</f>
        <v>3.17402464096935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6" t="n">
        <v>1886708</v>
      </c>
      <c r="E313" s="35" t="n">
        <f aca="false">SUM(D2!D314:Z314)+SUM(D2!AC314:AE314)+D2!AH314</f>
        <v>1132407.74475584</v>
      </c>
      <c r="F313" s="46" t="n">
        <f aca="false">E313/D313</f>
        <v>0.600202969805523</v>
      </c>
      <c r="G313" s="46" t="n">
        <v>0.770936952303217</v>
      </c>
      <c r="H313" s="46" t="n">
        <v>0.746869155258411</v>
      </c>
      <c r="J313" s="46"/>
      <c r="K313" s="3" t="n">
        <f aca="false">E313*$O$2</f>
        <v>4152161.73077141</v>
      </c>
      <c r="L313" s="47" t="n">
        <f aca="false">G313*$O$2</f>
        <v>2.8267688251118</v>
      </c>
      <c r="M313" s="47" t="n">
        <f aca="false">H313*$O$2</f>
        <v>2.7385202359475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6" t="n">
        <v>2714331</v>
      </c>
      <c r="E314" s="35" t="n">
        <f aca="false">SUM(D2!D315:Z315)+SUM(D2!AC315:AE315)+D2!AH315</f>
        <v>1113790.22278641</v>
      </c>
      <c r="F314" s="46" t="n">
        <f aca="false">E314/D314</f>
        <v>0.410336920142167</v>
      </c>
      <c r="G314" s="46" t="n">
        <v>0.540993860162575</v>
      </c>
      <c r="H314" s="46" t="n">
        <v>0.522859612320642</v>
      </c>
      <c r="J314" s="46"/>
      <c r="K314" s="3" t="n">
        <f aca="false">E314*$O$2</f>
        <v>4083897.48355016</v>
      </c>
      <c r="L314" s="47" t="n">
        <f aca="false">G314*$O$2</f>
        <v>1.98364415392944</v>
      </c>
      <c r="M314" s="47" t="n">
        <f aca="false">H314*$O$2</f>
        <v>1.91715191184235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6" t="n">
        <v>13776920</v>
      </c>
      <c r="E315" s="35" t="n">
        <f aca="false">SUM(D2!D316:Z316)+SUM(D2!AC316:AE316)+D2!AH316</f>
        <v>11978281.5255846</v>
      </c>
      <c r="F315" s="46" t="n">
        <f aca="false">E315/D315</f>
        <v>0.869445531046462</v>
      </c>
      <c r="G315" s="46" t="n">
        <v>1.10078268100116</v>
      </c>
      <c r="H315" s="46" t="n">
        <v>1.07124239828062</v>
      </c>
      <c r="J315" s="46"/>
      <c r="K315" s="3" t="n">
        <f aca="false">E315*$O$2</f>
        <v>43920365.5938103</v>
      </c>
      <c r="L315" s="47" t="n">
        <f aca="false">G315*$O$2</f>
        <v>4.03620316367092</v>
      </c>
      <c r="M315" s="47" t="n">
        <f aca="false">H315*$O$2</f>
        <v>3.92788879369559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6" t="n">
        <v>5583807</v>
      </c>
      <c r="E316" s="35" t="n">
        <f aca="false">SUM(D2!D317:Z317)+SUM(D2!AC317:AE317)+D2!AH317</f>
        <v>12713679.0424813</v>
      </c>
      <c r="F316" s="46" t="n">
        <f aca="false">E316/D316</f>
        <v>2.27688368213323</v>
      </c>
      <c r="G316" s="46" t="n">
        <v>2.89913447503737</v>
      </c>
      <c r="H316" s="46" t="n">
        <v>2.78849464132655</v>
      </c>
      <c r="J316" s="46"/>
      <c r="K316" s="3" t="n">
        <f aca="false">E316*$O$2</f>
        <v>46616823.1557647</v>
      </c>
      <c r="L316" s="47" t="n">
        <f aca="false">G316*$O$2</f>
        <v>10.6301597418037</v>
      </c>
      <c r="M316" s="47" t="n">
        <f aca="false">H316*$O$2</f>
        <v>10.224480351530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6" t="n">
        <v>3632499</v>
      </c>
      <c r="E317" s="35" t="n">
        <f aca="false">SUM(D2!D318:Z318)+SUM(D2!AC318:AE318)+D2!AH318</f>
        <v>9198829.37474566</v>
      </c>
      <c r="F317" s="46" t="n">
        <f aca="false">E317/D317</f>
        <v>2.53236941696217</v>
      </c>
      <c r="G317" s="46" t="n">
        <v>3.14359268585702</v>
      </c>
      <c r="H317" s="46" t="n">
        <v>3.0397523449939</v>
      </c>
      <c r="J317" s="46"/>
      <c r="K317" s="3" t="n">
        <f aca="false">E317*$O$2</f>
        <v>33729041.0407341</v>
      </c>
      <c r="L317" s="47" t="n">
        <f aca="false">G317*$O$2</f>
        <v>11.5265065148091</v>
      </c>
      <c r="M317" s="47" t="n">
        <f aca="false">H317*$O$2</f>
        <v>11.145758598311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6" t="n">
        <v>1802170</v>
      </c>
      <c r="E318" s="35" t="n">
        <f aca="false">SUM(D2!D319:Z319)+SUM(D2!AC319:AE319)+D2!AH319</f>
        <v>11157148.7013738</v>
      </c>
      <c r="F318" s="46" t="n">
        <f aca="false">E318/D318</f>
        <v>6.19095240813784</v>
      </c>
      <c r="G318" s="46" t="n">
        <v>10.7532662067864</v>
      </c>
      <c r="H318" s="46" t="n">
        <v>6.38559709249268</v>
      </c>
      <c r="J318" s="46"/>
      <c r="K318" s="3" t="n">
        <f aca="false">E318*$O$2</f>
        <v>40909545.2383705</v>
      </c>
      <c r="L318" s="47" t="n">
        <f aca="false">G318*$O$2</f>
        <v>39.4286427582167</v>
      </c>
      <c r="M318" s="47" t="n">
        <f aca="false">H318*$O$2</f>
        <v>23.4138560058065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6" t="n">
        <v>1308052</v>
      </c>
      <c r="E319" s="35" t="n">
        <f aca="false">SUM(D2!D320:Z320)+SUM(D2!AC320:AE320)+D2!AH320</f>
        <v>3014947.75915117</v>
      </c>
      <c r="F319" s="46" t="n">
        <f aca="false">E319/D319</f>
        <v>2.30491429939419</v>
      </c>
      <c r="G319" s="46" t="n">
        <v>2.58357139270493</v>
      </c>
      <c r="H319" s="46" t="n">
        <v>2.53573364696726</v>
      </c>
      <c r="J319" s="46"/>
      <c r="K319" s="3" t="n">
        <f aca="false">E319*$O$2</f>
        <v>11054808.450221</v>
      </c>
      <c r="L319" s="47" t="n">
        <f aca="false">G319*$O$2</f>
        <v>9.47309510658473</v>
      </c>
      <c r="M319" s="47" t="n">
        <f aca="false">H319*$O$2</f>
        <v>9.29769003887994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6" t="n">
        <v>1452187</v>
      </c>
      <c r="E320" s="35" t="n">
        <f aca="false">SUM(D2!D321:Z321)+SUM(D2!AC321:AE321)+D2!AH321</f>
        <v>291589.510510943</v>
      </c>
      <c r="F320" s="46" t="n">
        <f aca="false">E320/D320</f>
        <v>0.200793362363761</v>
      </c>
      <c r="G320" s="46" t="n">
        <v>0.338410877572128</v>
      </c>
      <c r="H320" s="46" t="n">
        <v>0.323455146300959</v>
      </c>
      <c r="J320" s="46"/>
      <c r="K320" s="3" t="n">
        <f aca="false">E320*$O$2</f>
        <v>1069161.53854012</v>
      </c>
      <c r="L320" s="47" t="n">
        <f aca="false">G320*$O$2</f>
        <v>1.24083988443113</v>
      </c>
      <c r="M320" s="47" t="n">
        <f aca="false">H320*$O$2</f>
        <v>1.1860022031035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6" t="n">
        <v>2414322</v>
      </c>
      <c r="E321" s="35" t="n">
        <f aca="false">SUM(D2!D322:Z322)+SUM(D2!AC322:AE322)+D2!AH322</f>
        <v>6486294.9095548</v>
      </c>
      <c r="F321" s="46" t="n">
        <f aca="false">E321/D321</f>
        <v>2.68659064928158</v>
      </c>
      <c r="G321" s="46" t="n">
        <v>3.01369408012353</v>
      </c>
      <c r="H321" s="46" t="n">
        <v>2.9502048698365</v>
      </c>
      <c r="J321" s="46"/>
      <c r="K321" s="3" t="n">
        <f aca="false">E321*$O$2</f>
        <v>23783081.3350343</v>
      </c>
      <c r="L321" s="47" t="n">
        <f aca="false">G321*$O$2</f>
        <v>11.0502116271196</v>
      </c>
      <c r="M321" s="47" t="n">
        <f aca="false">H321*$O$2</f>
        <v>10.8174178560672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6" t="n">
        <v>596181</v>
      </c>
      <c r="E322" s="35" t="n">
        <f aca="false">SUM(D2!D323:Z323)+SUM(D2!AC323:AE323)+D2!AH323</f>
        <v>130310.204405941</v>
      </c>
      <c r="F322" s="46" t="n">
        <f aca="false">E322/D322</f>
        <v>0.21857490326921</v>
      </c>
      <c r="G322" s="46" t="n">
        <v>0.403805461184758</v>
      </c>
      <c r="H322" s="46" t="n">
        <v>0.38333255637496</v>
      </c>
      <c r="J322" s="46"/>
      <c r="K322" s="3" t="n">
        <f aca="false">E322*$O$2</f>
        <v>477804.082821782</v>
      </c>
      <c r="L322" s="47" t="n">
        <f aca="false">G322*$O$2</f>
        <v>1.48062002434411</v>
      </c>
      <c r="M322" s="47" t="n">
        <f aca="false">H322*$O$2</f>
        <v>1.40555270670819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6" t="n">
        <v>1604686</v>
      </c>
      <c r="E323" s="35" t="n">
        <f aca="false">SUM(D2!D324:Z324)+SUM(D2!AC324:AE324)+D2!AH324</f>
        <v>26596.4049970049</v>
      </c>
      <c r="F323" s="46" t="n">
        <f aca="false">E323/D323</f>
        <v>0.0165742114014859</v>
      </c>
      <c r="G323" s="46" t="n">
        <v>0.397697052784526</v>
      </c>
      <c r="H323" s="46" t="n">
        <v>0.380898396627969</v>
      </c>
      <c r="J323" s="46"/>
      <c r="K323" s="3" t="n">
        <f aca="false">E323*$O$2</f>
        <v>97520.1516556845</v>
      </c>
      <c r="L323" s="47" t="n">
        <f aca="false">G323*$O$2</f>
        <v>1.45822252687659</v>
      </c>
      <c r="M323" s="47" t="n">
        <f aca="false">H323*$O$2</f>
        <v>1.3966274543025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6" t="n">
        <v>1713450</v>
      </c>
      <c r="E324" s="35" t="n">
        <f aca="false">SUM(D2!D325:Z325)+SUM(D2!AC325:AE325)+D2!AH325</f>
        <v>24722.435688969</v>
      </c>
      <c r="F324" s="46" t="n">
        <f aca="false">E324/D324</f>
        <v>0.0144284546902268</v>
      </c>
      <c r="G324" s="46" t="n">
        <v>0.486087130471097</v>
      </c>
      <c r="H324" s="46" t="n">
        <v>0.422752407441079</v>
      </c>
      <c r="J324" s="46"/>
      <c r="K324" s="3" t="n">
        <f aca="false">E324*$O$2</f>
        <v>90648.9308595531</v>
      </c>
      <c r="L324" s="47" t="n">
        <f aca="false">G324*$O$2</f>
        <v>1.78231947839402</v>
      </c>
      <c r="M324" s="47" t="n">
        <f aca="false">H324*$O$2</f>
        <v>1.55009216061729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6" t="n">
        <v>3130217</v>
      </c>
      <c r="E325" s="35" t="n">
        <f aca="false">SUM(D2!D326:Z326)+SUM(D2!AC326:AE326)+D2!AH326</f>
        <v>64461.4964931774</v>
      </c>
      <c r="F325" s="46" t="n">
        <f aca="false">E325/D325</f>
        <v>0.020593299599733</v>
      </c>
      <c r="G325" s="46" t="n">
        <v>0.281398099963328</v>
      </c>
      <c r="H325" s="46" t="n">
        <v>0.268213520203543</v>
      </c>
      <c r="J325" s="46"/>
      <c r="K325" s="3" t="n">
        <f aca="false">E325*$O$2</f>
        <v>236358.820474984</v>
      </c>
      <c r="L325" s="47" t="n">
        <f aca="false">G325*$O$2</f>
        <v>1.03179303319887</v>
      </c>
      <c r="M325" s="47" t="n">
        <f aca="false">H325*$O$2</f>
        <v>0.983449574079657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6" t="n">
        <v>116164</v>
      </c>
      <c r="E326" s="35" t="n">
        <f aca="false">SUM(D2!D327:Z327)+SUM(D2!AC327:AE327)+D2!AH327</f>
        <v>22385.397898939</v>
      </c>
      <c r="F326" s="46" t="n">
        <f aca="false">E326/D326</f>
        <v>0.192705122920518</v>
      </c>
      <c r="G326" s="46" t="n">
        <v>0.433319354737948</v>
      </c>
      <c r="H326" s="46" t="n">
        <v>0.40914982623154</v>
      </c>
      <c r="J326" s="46"/>
      <c r="K326" s="3" t="n">
        <f aca="false">E326*$O$2</f>
        <v>82079.7922961098</v>
      </c>
      <c r="L326" s="47" t="n">
        <f aca="false">G326*$O$2</f>
        <v>1.58883763403914</v>
      </c>
      <c r="M326" s="47" t="n">
        <f aca="false">H326*$O$2</f>
        <v>1.50021602951565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6" t="n">
        <v>106041</v>
      </c>
      <c r="E327" s="35" t="n">
        <f aca="false">SUM(D2!D328:Z328)+SUM(D2!AC328:AE328)+D2!AH328</f>
        <v>4185.68045880946</v>
      </c>
      <c r="F327" s="46" t="n">
        <f aca="false">E327/D327</f>
        <v>0.0394722839166875</v>
      </c>
      <c r="G327" s="46" t="n">
        <v>0.147177604074411</v>
      </c>
      <c r="H327" s="46" t="n">
        <v>0.138782356910226</v>
      </c>
      <c r="J327" s="46"/>
      <c r="K327" s="3" t="n">
        <f aca="false">E327*$O$2</f>
        <v>15347.4950156347</v>
      </c>
      <c r="L327" s="47" t="n">
        <f aca="false">G327*$O$2</f>
        <v>0.539651214939506</v>
      </c>
      <c r="M327" s="47" t="n">
        <f aca="false">H327*$O$2</f>
        <v>0.508868642004162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6" t="n">
        <v>131403</v>
      </c>
      <c r="E328" s="35" t="n">
        <f aca="false">SUM(D2!D329:Z329)+SUM(D2!AC329:AE329)+D2!AH329</f>
        <v>5246.58652871729</v>
      </c>
      <c r="F328" s="46" t="n">
        <f aca="false">E328/D328</f>
        <v>0.0399274486025227</v>
      </c>
      <c r="G328" s="46" t="n">
        <v>0.420173465888275</v>
      </c>
      <c r="H328" s="46" t="n">
        <v>0.395310585484854</v>
      </c>
      <c r="J328" s="46"/>
      <c r="K328" s="3" t="n">
        <f aca="false">E328*$O$2</f>
        <v>19237.4839386301</v>
      </c>
      <c r="L328" s="47" t="n">
        <f aca="false">G328*$O$2</f>
        <v>1.54063604159034</v>
      </c>
      <c r="M328" s="47" t="n">
        <f aca="false">H328*$O$2</f>
        <v>1.4494721467778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6" t="n">
        <v>73377</v>
      </c>
      <c r="E329" s="35" t="n">
        <f aca="false">SUM(D2!D330:Z330)+SUM(D2!AC330:AE330)+D2!AH330</f>
        <v>7118.0696433074</v>
      </c>
      <c r="F329" s="46" t="n">
        <f aca="false">E329/D329</f>
        <v>0.0970068228914701</v>
      </c>
      <c r="G329" s="46" t="n">
        <v>0.541723636172687</v>
      </c>
      <c r="H329" s="46" t="n">
        <v>0.516105702743791</v>
      </c>
      <c r="J329" s="46"/>
      <c r="K329" s="3" t="n">
        <f aca="false">E329*$O$2</f>
        <v>26099.5886921271</v>
      </c>
      <c r="L329" s="47" t="n">
        <f aca="false">G329*$O$2</f>
        <v>1.98631999929985</v>
      </c>
      <c r="M329" s="47" t="n">
        <f aca="false">H329*$O$2</f>
        <v>1.89238757672723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6" t="n">
        <v>434602</v>
      </c>
      <c r="E330" s="35" t="n">
        <f aca="false">SUM(D2!D331:Z331)+SUM(D2!AC331:AE331)+D2!AH331</f>
        <v>12775.0206793466</v>
      </c>
      <c r="F330" s="46" t="n">
        <f aca="false">E330/D330</f>
        <v>0.0293947581450305</v>
      </c>
      <c r="G330" s="46" t="n">
        <v>0.252261942570843</v>
      </c>
      <c r="H330" s="46" t="n">
        <v>0.234913685868989</v>
      </c>
      <c r="J330" s="46"/>
      <c r="K330" s="3" t="n">
        <f aca="false">E330*$O$2</f>
        <v>46841.7424909374</v>
      </c>
      <c r="L330" s="47" t="n">
        <f aca="false">G330*$O$2</f>
        <v>0.924960456093091</v>
      </c>
      <c r="M330" s="47" t="n">
        <f aca="false">H330*$O$2</f>
        <v>0.861350181519628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6" t="n">
        <v>1351032</v>
      </c>
      <c r="E331" s="35" t="n">
        <f aca="false">SUM(D2!D332:Z332)+SUM(D2!AC332:AE332)+D2!AH332</f>
        <v>40634.3996059916</v>
      </c>
      <c r="F331" s="46" t="n">
        <f aca="false">E331/D331</f>
        <v>0.0300765634018969</v>
      </c>
      <c r="G331" s="46" t="n">
        <v>0.22703447890144</v>
      </c>
      <c r="H331" s="46" t="n">
        <v>0.20606057789955</v>
      </c>
      <c r="J331" s="46"/>
      <c r="K331" s="3" t="n">
        <f aca="false">E331*$O$2</f>
        <v>148992.798555303</v>
      </c>
      <c r="L331" s="47" t="n">
        <f aca="false">G331*$O$2</f>
        <v>0.832459755971945</v>
      </c>
      <c r="M331" s="47" t="n">
        <f aca="false">H331*$O$2</f>
        <v>0.755555452298352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6" t="n">
        <v>2142138</v>
      </c>
      <c r="E332" s="35" t="n">
        <f aca="false">SUM(D2!D333:Z333)+SUM(D2!AC333:AE333)+D2!AH333</f>
        <v>91679.4630090539</v>
      </c>
      <c r="F332" s="46" t="n">
        <f aca="false">E332/D332</f>
        <v>0.0427981124507636</v>
      </c>
      <c r="G332" s="46" t="n">
        <v>0.28920780105552</v>
      </c>
      <c r="H332" s="46" t="n">
        <v>0.253766965964494</v>
      </c>
      <c r="J332" s="46"/>
      <c r="K332" s="3" t="n">
        <f aca="false">E332*$O$2</f>
        <v>336158.031033198</v>
      </c>
      <c r="L332" s="47" t="n">
        <f aca="false">G332*$O$2</f>
        <v>1.06042860387024</v>
      </c>
      <c r="M332" s="47" t="n">
        <f aca="false">H332*$O$2</f>
        <v>0.930478875203144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6" t="n">
        <v>7892551</v>
      </c>
      <c r="E333" s="35" t="n">
        <f aca="false">SUM(D2!D334:Z334)+SUM(D2!AC334:AE334)+D2!AH334</f>
        <v>76338.6812077846</v>
      </c>
      <c r="F333" s="46" t="n">
        <f aca="false">E333/D333</f>
        <v>0.00967224427283202</v>
      </c>
      <c r="G333" s="46" t="n">
        <v>0.184008316944636</v>
      </c>
      <c r="H333" s="46" t="n">
        <v>0.171220301642123</v>
      </c>
      <c r="J333" s="46"/>
      <c r="K333" s="3" t="n">
        <f aca="false">E333*$O$2</f>
        <v>279908.497761877</v>
      </c>
      <c r="L333" s="47" t="n">
        <f aca="false">G333*$O$2</f>
        <v>0.674697162130331</v>
      </c>
      <c r="M333" s="47" t="n">
        <f aca="false">H333*$O$2</f>
        <v>0.627807772687783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6" t="n">
        <v>1640858</v>
      </c>
      <c r="E334" s="35" t="n">
        <f aca="false">SUM(D2!D335:Z335)+SUM(D2!AC335:AE335)+D2!AH335</f>
        <v>11088.1375998849</v>
      </c>
      <c r="F334" s="46" t="n">
        <f aca="false">E334/D334</f>
        <v>0.00675752417325868</v>
      </c>
      <c r="G334" s="46" t="n">
        <v>0.133768623095233</v>
      </c>
      <c r="H334" s="46" t="n">
        <v>0.12341845966244</v>
      </c>
      <c r="J334" s="46"/>
      <c r="K334" s="3" t="n">
        <f aca="false">E334*$O$2</f>
        <v>40656.5045329113</v>
      </c>
      <c r="L334" s="47" t="n">
        <f aca="false">G334*$O$2</f>
        <v>0.490484951349188</v>
      </c>
      <c r="M334" s="47" t="n">
        <f aca="false">H334*$O$2</f>
        <v>0.452534352095613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6" t="n">
        <v>343846</v>
      </c>
      <c r="E335" s="35" t="n">
        <f aca="false">SUM(D2!D336:Z336)+SUM(D2!AC336:AE336)+D2!AH336</f>
        <v>2350.01899511266</v>
      </c>
      <c r="F335" s="46" t="n">
        <f aca="false">E335/D335</f>
        <v>0.00683451020256936</v>
      </c>
      <c r="G335" s="46" t="n">
        <v>0.217487320273263</v>
      </c>
      <c r="H335" s="46" t="n">
        <v>0.200927151990269</v>
      </c>
      <c r="J335" s="46"/>
      <c r="K335" s="3" t="n">
        <f aca="false">E335*$O$2</f>
        <v>8616.7363154131</v>
      </c>
      <c r="L335" s="47" t="n">
        <f aca="false">G335*$O$2</f>
        <v>0.797453507668632</v>
      </c>
      <c r="M335" s="47" t="n">
        <f aca="false">H335*$O$2</f>
        <v>0.736732890630986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6" t="n">
        <v>64082</v>
      </c>
      <c r="E336" s="35" t="n">
        <f aca="false">SUM(D2!D337:Z337)+SUM(D2!AC337:AE337)+D2!AH337</f>
        <v>1388.44401847534</v>
      </c>
      <c r="F336" s="46" t="n">
        <f aca="false">E336/D336</f>
        <v>0.0216666773583118</v>
      </c>
      <c r="G336" s="46" t="n">
        <v>0.186326672693049</v>
      </c>
      <c r="H336" s="46" t="n">
        <v>0.174308113184775</v>
      </c>
      <c r="J336" s="46"/>
      <c r="K336" s="3" t="n">
        <f aca="false">E336*$O$2</f>
        <v>5090.96140107624</v>
      </c>
      <c r="L336" s="47" t="n">
        <f aca="false">G336*$O$2</f>
        <v>0.683197799874512</v>
      </c>
      <c r="M336" s="47" t="n">
        <f aca="false">H336*$O$2</f>
        <v>0.639129748344175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6" t="n">
        <v>553491</v>
      </c>
      <c r="E337" s="35" t="n">
        <f aca="false">SUM(D2!D338:Z338)+SUM(D2!AC338:AE338)+D2!AH338</f>
        <v>10565.9193204233</v>
      </c>
      <c r="F337" s="46" t="n">
        <f aca="false">E337/D337</f>
        <v>0.0190895955316767</v>
      </c>
      <c r="G337" s="46" t="n">
        <v>0.386818523878607</v>
      </c>
      <c r="H337" s="46" t="n">
        <v>0.340328962209497</v>
      </c>
      <c r="J337" s="46"/>
      <c r="K337" s="3" t="n">
        <f aca="false">E337*$O$2</f>
        <v>38741.7041748854</v>
      </c>
      <c r="L337" s="47" t="n">
        <f aca="false">G337*$O$2</f>
        <v>1.41833458755489</v>
      </c>
      <c r="M337" s="47" t="n">
        <f aca="false">H337*$O$2</f>
        <v>1.24787286143482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6" t="n">
        <v>1868268</v>
      </c>
      <c r="E338" s="35" t="n">
        <f aca="false">SUM(D2!D339:Z339)+SUM(D2!AC339:AE339)+D2!AH339</f>
        <v>80851.3133091577</v>
      </c>
      <c r="F338" s="46" t="n">
        <f aca="false">E338/D338</f>
        <v>0.0432760788651081</v>
      </c>
      <c r="G338" s="46" t="n">
        <v>0.282066052553961</v>
      </c>
      <c r="H338" s="46" t="n">
        <v>0.246483771382457</v>
      </c>
      <c r="J338" s="46"/>
      <c r="K338" s="3" t="n">
        <f aca="false">E338*$O$2</f>
        <v>296454.815466912</v>
      </c>
      <c r="L338" s="47" t="n">
        <f aca="false">G338*$O$2</f>
        <v>1.03424219269786</v>
      </c>
      <c r="M338" s="47" t="n">
        <f aca="false">H338*$O$2</f>
        <v>0.903773828402343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6" t="n">
        <v>257577</v>
      </c>
      <c r="E339" s="35" t="n">
        <f aca="false">SUM(D2!D340:Z340)+SUM(D2!AC340:AE340)+D2!AH340</f>
        <v>7588.32498031336</v>
      </c>
      <c r="F339" s="46" t="n">
        <f aca="false">E339/D339</f>
        <v>0.0294604137027505</v>
      </c>
      <c r="G339" s="46" t="n">
        <v>0.296551206482234</v>
      </c>
      <c r="H339" s="46" t="n">
        <v>0.268702328403233</v>
      </c>
      <c r="J339" s="46"/>
      <c r="K339" s="3" t="n">
        <f aca="false">E339*$O$2</f>
        <v>27823.858261149</v>
      </c>
      <c r="L339" s="47" t="n">
        <f aca="false">G339*$O$2</f>
        <v>1.08735442376819</v>
      </c>
      <c r="M339" s="47" t="n">
        <f aca="false">H339*$O$2</f>
        <v>0.985241870811855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6" t="n">
        <v>8858695</v>
      </c>
      <c r="E340" s="35" t="n">
        <f aca="false">SUM(D2!D341:Z341)+SUM(D2!AC341:AE341)+D2!AH341</f>
        <v>874351.565555177</v>
      </c>
      <c r="F340" s="46" t="n">
        <f aca="false">E340/D340</f>
        <v>0.0986998158933316</v>
      </c>
      <c r="G340" s="46" t="n">
        <v>0.389295953188357</v>
      </c>
      <c r="H340" s="46" t="n">
        <v>0.345417307773391</v>
      </c>
      <c r="J340" s="46"/>
      <c r="K340" s="3" t="n">
        <f aca="false">E340*$O$2</f>
        <v>3205955.74036898</v>
      </c>
      <c r="L340" s="47" t="n">
        <f aca="false">G340*$O$2</f>
        <v>1.42741849502398</v>
      </c>
      <c r="M340" s="47" t="n">
        <f aca="false">H340*$O$2</f>
        <v>1.26653012850244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6" t="n">
        <v>17358263</v>
      </c>
      <c r="E341" s="35" t="n">
        <f aca="false">SUM(D2!D342:Z342)+SUM(D2!AC342:AE342)+D2!AH342</f>
        <v>1440844.84290364</v>
      </c>
      <c r="F341" s="46" t="n">
        <f aca="false">E341/D341</f>
        <v>0.0830062802311291</v>
      </c>
      <c r="G341" s="46" t="n">
        <v>0.374581287157673</v>
      </c>
      <c r="H341" s="46" t="n">
        <v>0.355930202868431</v>
      </c>
      <c r="J341" s="46"/>
      <c r="K341" s="3" t="n">
        <f aca="false">E341*$O$2</f>
        <v>5283097.75731335</v>
      </c>
      <c r="L341" s="47" t="n">
        <f aca="false">G341*$O$2</f>
        <v>1.37346471957813</v>
      </c>
      <c r="M341" s="47" t="n">
        <f aca="false">H341*$O$2</f>
        <v>1.3050774105175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6" t="n">
        <v>14371576</v>
      </c>
      <c r="E342" s="35" t="n">
        <f aca="false">SUM(D2!D343:Z343)+SUM(D2!AC343:AE343)+D2!AH343</f>
        <v>581378.797932732</v>
      </c>
      <c r="F342" s="46" t="n">
        <f aca="false">E342/D342</f>
        <v>0.0404533781077825</v>
      </c>
      <c r="G342" s="46" t="n">
        <v>0.207552385783099</v>
      </c>
      <c r="H342" s="46" t="n">
        <v>0.195897857558515</v>
      </c>
      <c r="J342" s="46"/>
      <c r="K342" s="3" t="n">
        <f aca="false">E342*$O$2</f>
        <v>2131722.25908668</v>
      </c>
      <c r="L342" s="47" t="n">
        <f aca="false">G342*$O$2</f>
        <v>0.761025414538029</v>
      </c>
      <c r="M342" s="47" t="n">
        <f aca="false">H342*$O$2</f>
        <v>0.718292144381222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6" t="n">
        <v>5214350</v>
      </c>
      <c r="E343" s="35" t="n">
        <f aca="false">SUM(D2!D344:Z344)+SUM(D2!AC344:AE344)+D2!AH344</f>
        <v>339696.514277787</v>
      </c>
      <c r="F343" s="46" t="n">
        <f aca="false">E343/D343</f>
        <v>0.0651464735351074</v>
      </c>
      <c r="G343" s="46" t="n">
        <v>0.243583482796973</v>
      </c>
      <c r="H343" s="46" t="n">
        <v>0.226901984020839</v>
      </c>
      <c r="J343" s="46"/>
      <c r="K343" s="3" t="n">
        <f aca="false">E343*$O$2</f>
        <v>1245553.88568522</v>
      </c>
      <c r="L343" s="47" t="n">
        <f aca="false">G343*$O$2</f>
        <v>0.893139436922233</v>
      </c>
      <c r="M343" s="47" t="n">
        <f aca="false">H343*$O$2</f>
        <v>0.831973941409742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6" t="n">
        <v>907233</v>
      </c>
      <c r="E344" s="35" t="n">
        <f aca="false">SUM(D2!D345:Z345)+SUM(D2!AC345:AE345)+D2!AH345</f>
        <v>93913.3988801738</v>
      </c>
      <c r="F344" s="46" t="n">
        <f aca="false">E344/D344</f>
        <v>0.103516295020324</v>
      </c>
      <c r="G344" s="46" t="n">
        <v>0.560283554342624</v>
      </c>
      <c r="H344" s="46" t="n">
        <v>0.53435551307983</v>
      </c>
      <c r="J344" s="46"/>
      <c r="K344" s="3" t="n">
        <f aca="false">E344*$O$2</f>
        <v>344349.129227304</v>
      </c>
      <c r="L344" s="47" t="n">
        <f aca="false">G344*$O$2</f>
        <v>2.05437303258962</v>
      </c>
      <c r="M344" s="47" t="n">
        <f aca="false">H344*$O$2</f>
        <v>1.95930354795938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6" t="n">
        <v>175675</v>
      </c>
      <c r="E345" s="35" t="n">
        <f aca="false">SUM(D2!D346:Z346)+SUM(D2!AC346:AE346)+D2!AH346</f>
        <v>5446.35611579778</v>
      </c>
      <c r="F345" s="46" t="n">
        <f aca="false">E345/D345</f>
        <v>0.0310024540532106</v>
      </c>
      <c r="G345" s="46" t="n">
        <v>0.447837171272319</v>
      </c>
      <c r="H345" s="46" t="n">
        <v>0.42314824714641</v>
      </c>
      <c r="J345" s="46"/>
      <c r="K345" s="3" t="n">
        <f aca="false">E345*$O$2</f>
        <v>19969.9724245919</v>
      </c>
      <c r="L345" s="47" t="n">
        <f aca="false">G345*$O$2</f>
        <v>1.6420696279985</v>
      </c>
      <c r="M345" s="47" t="n">
        <f aca="false">H345*$O$2</f>
        <v>1.55154357287017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6" t="n">
        <v>592320</v>
      </c>
      <c r="E346" s="35" t="n">
        <f aca="false">SUM(D2!D347:Z347)+SUM(D2!AC347:AE347)+D2!AH347</f>
        <v>279362.453164889</v>
      </c>
      <c r="F346" s="46" t="n">
        <f aca="false">E346/D346</f>
        <v>0.471641094619275</v>
      </c>
      <c r="G346" s="46" t="n">
        <v>0.803697176796701</v>
      </c>
      <c r="H346" s="46" t="n">
        <v>0.777175468140825</v>
      </c>
      <c r="J346" s="46"/>
      <c r="K346" s="3" t="n">
        <f aca="false">E346*$O$2</f>
        <v>1024328.99493793</v>
      </c>
      <c r="L346" s="47" t="n">
        <f aca="false">G346*$O$2</f>
        <v>2.94688964825457</v>
      </c>
      <c r="M346" s="47" t="n">
        <f aca="false">H346*$O$2</f>
        <v>2.84964338318303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6" t="n">
        <v>968249</v>
      </c>
      <c r="E347" s="35" t="n">
        <f aca="false">SUM(D2!D348:Z348)+SUM(D2!AC348:AE348)+D2!AH348</f>
        <v>395048.910450678</v>
      </c>
      <c r="F347" s="46" t="n">
        <f aca="false">E347/D347</f>
        <v>0.408003427269925</v>
      </c>
      <c r="G347" s="46" t="n">
        <v>0.617212349032797</v>
      </c>
      <c r="H347" s="46" t="n">
        <v>0.591904378261787</v>
      </c>
      <c r="J347" s="46"/>
      <c r="K347" s="3" t="n">
        <f aca="false">E347*$O$2</f>
        <v>1448512.67165249</v>
      </c>
      <c r="L347" s="47" t="n">
        <f aca="false">G347*$O$2</f>
        <v>2.26311194645359</v>
      </c>
      <c r="M347" s="47" t="n">
        <f aca="false">H347*$O$2</f>
        <v>2.17031605362655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6" t="n">
        <v>744163</v>
      </c>
      <c r="E348" s="35" t="n">
        <f aca="false">SUM(D2!D349:Z349)+SUM(D2!AC349:AE349)+D2!AH349</f>
        <v>72755.2867993107</v>
      </c>
      <c r="F348" s="46" t="n">
        <f aca="false">E348/D348</f>
        <v>0.0977679443876015</v>
      </c>
      <c r="G348" s="46" t="n">
        <v>0.44304702397159</v>
      </c>
      <c r="H348" s="46" t="n">
        <v>0.425101693856394</v>
      </c>
      <c r="J348" s="46"/>
      <c r="K348" s="3" t="n">
        <f aca="false">E348*$O$2</f>
        <v>266769.384930806</v>
      </c>
      <c r="L348" s="47" t="n">
        <f aca="false">G348*$O$2</f>
        <v>1.6245057545625</v>
      </c>
      <c r="M348" s="47" t="n">
        <f aca="false">H348*$O$2</f>
        <v>1.55870621080678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6" t="n">
        <v>66040</v>
      </c>
      <c r="E349" s="35" t="n">
        <f aca="false">SUM(D2!D350:Z350)+SUM(D2!AC350:AE350)+D2!AH350</f>
        <v>2599.98964346822</v>
      </c>
      <c r="F349" s="46" t="n">
        <f aca="false">E349/D349</f>
        <v>0.039369921918053</v>
      </c>
      <c r="G349" s="46" t="n">
        <v>0.136212961101992</v>
      </c>
      <c r="H349" s="46" t="n">
        <v>0.125368812201904</v>
      </c>
      <c r="J349" s="46"/>
      <c r="K349" s="3" t="n">
        <f aca="false">E349*$O$2</f>
        <v>9533.29535938348</v>
      </c>
      <c r="L349" s="47" t="n">
        <f aca="false">G349*$O$2</f>
        <v>0.499447524040637</v>
      </c>
      <c r="M349" s="47" t="n">
        <f aca="false">H349*$O$2</f>
        <v>0.459685644740314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6" t="n">
        <v>6367</v>
      </c>
      <c r="E350" s="35" t="n">
        <f aca="false">SUM(D2!D351:Z351)+SUM(D2!AC351:AE351)+D2!AH351</f>
        <v>321.924578076197</v>
      </c>
      <c r="F350" s="46" t="n">
        <f aca="false">E350/D350</f>
        <v>0.0505614226599964</v>
      </c>
      <c r="G350" s="46" t="n">
        <v>0.203380589462449</v>
      </c>
      <c r="H350" s="46" t="n">
        <v>0.191137214534579</v>
      </c>
      <c r="J350" s="46"/>
      <c r="K350" s="3" t="n">
        <f aca="false">E350*$O$2</f>
        <v>1180.39011961272</v>
      </c>
      <c r="L350" s="47" t="n">
        <f aca="false">G350*$O$2</f>
        <v>0.74572882802898</v>
      </c>
      <c r="M350" s="47" t="n">
        <f aca="false">H350*$O$2</f>
        <v>0.700836453293456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6" t="n">
        <v>7900</v>
      </c>
      <c r="E351" s="35" t="n">
        <f aca="false">SUM(D2!D352:Z352)+SUM(D2!AC352:AE352)+D2!AH352</f>
        <v>287.734549822947</v>
      </c>
      <c r="F351" s="46" t="n">
        <f aca="false">E351/D351</f>
        <v>0.036422094914297</v>
      </c>
      <c r="G351" s="46" t="n">
        <v>0.138715685035135</v>
      </c>
      <c r="H351" s="46" t="n">
        <v>0.128680286207345</v>
      </c>
      <c r="J351" s="46"/>
      <c r="K351" s="3" t="n">
        <f aca="false">E351*$O$2</f>
        <v>1055.02668268414</v>
      </c>
      <c r="L351" s="47" t="n">
        <f aca="false">G351*$O$2</f>
        <v>0.508624178462162</v>
      </c>
      <c r="M351" s="47" t="n">
        <f aca="false">H351*$O$2</f>
        <v>0.4718277160936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6" t="n">
        <v>968030</v>
      </c>
      <c r="E352" s="35" t="n">
        <f aca="false">SUM(D2!D353:Z353)+SUM(D2!AC353:AE353)+D2!AH353</f>
        <v>207754.50719758</v>
      </c>
      <c r="F352" s="46" t="n">
        <f aca="false">E352/D352</f>
        <v>0.214615773475595</v>
      </c>
      <c r="G352" s="46" t="n">
        <v>0.476415426720525</v>
      </c>
      <c r="H352" s="46" t="n">
        <v>0.456928052054535</v>
      </c>
      <c r="J352" s="46"/>
      <c r="K352" s="3" t="n">
        <f aca="false">E352*$O$2</f>
        <v>761766.526391128</v>
      </c>
      <c r="L352" s="47" t="n">
        <f aca="false">G352*$O$2</f>
        <v>1.74685656464192</v>
      </c>
      <c r="M352" s="47" t="n">
        <f aca="false">H352*$O$2</f>
        <v>1.6754028575333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6" t="n">
        <v>80012</v>
      </c>
      <c r="E353" s="35" t="n">
        <f aca="false">SUM(D2!D354:Z354)+SUM(D2!AC354:AE354)+D2!AH354</f>
        <v>1171.19977860092</v>
      </c>
      <c r="F353" s="46" t="n">
        <f aca="false">E353/D353</f>
        <v>0.0146378015622771</v>
      </c>
      <c r="G353" s="46" t="n">
        <v>0.201941693258296</v>
      </c>
      <c r="H353" s="46" t="n">
        <v>0.179560768362849</v>
      </c>
      <c r="J353" s="46"/>
      <c r="K353" s="3" t="n">
        <f aca="false">E353*$O$2</f>
        <v>4294.39918820336</v>
      </c>
      <c r="L353" s="47" t="n">
        <f aca="false">G353*$O$2</f>
        <v>0.740452875280419</v>
      </c>
      <c r="M353" s="47" t="n">
        <f aca="false">H353*$O$2</f>
        <v>0.658389483997112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6" t="n">
        <v>9145081</v>
      </c>
      <c r="E354" s="35" t="n">
        <f aca="false">SUM(D2!D355:Z355)+SUM(D2!AC355:AE355)+D2!AH355</f>
        <v>798270.923416948</v>
      </c>
      <c r="F354" s="46" t="n">
        <f aca="false">E354/D354</f>
        <v>0.0872896504051684</v>
      </c>
      <c r="G354" s="46" t="n">
        <v>0.48060828715753</v>
      </c>
      <c r="H354" s="46" t="n">
        <v>0.447878625878272</v>
      </c>
      <c r="J354" s="46"/>
      <c r="K354" s="3" t="n">
        <f aca="false">E354*$O$2</f>
        <v>2926993.38586214</v>
      </c>
      <c r="L354" s="47" t="n">
        <f aca="false">G354*$O$2</f>
        <v>1.76223038624428</v>
      </c>
      <c r="M354" s="47" t="n">
        <f aca="false">H354*$O$2</f>
        <v>1.64222162822033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6" t="n">
        <v>5339061</v>
      </c>
      <c r="E355" s="35" t="n">
        <f aca="false">SUM(D2!D356:Z356)+SUM(D2!AC356:AE356)+D2!AH356</f>
        <v>697146.000068706</v>
      </c>
      <c r="F355" s="46" t="n">
        <f aca="false">E355/D355</f>
        <v>0.13057464600399</v>
      </c>
      <c r="G355" s="46" t="n">
        <v>0.516639458469495</v>
      </c>
      <c r="H355" s="46" t="n">
        <v>0.467700899393747</v>
      </c>
      <c r="J355" s="46"/>
      <c r="K355" s="3" t="n">
        <f aca="false">E355*$O$2</f>
        <v>2556202.00025192</v>
      </c>
      <c r="L355" s="47" t="n">
        <f aca="false">G355*$O$2</f>
        <v>1.89434468105481</v>
      </c>
      <c r="M355" s="47" t="n">
        <f aca="false">H355*$O$2</f>
        <v>1.71490329777707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6" t="n">
        <v>6505596</v>
      </c>
      <c r="E356" s="35" t="n">
        <f aca="false">SUM(D2!D357:Z357)+SUM(D2!AC357:AE357)+D2!AH357</f>
        <v>644970.455435507</v>
      </c>
      <c r="F356" s="46" t="n">
        <f aca="false">E356/D356</f>
        <v>0.0991408712492302</v>
      </c>
      <c r="G356" s="46" t="n">
        <v>0.426818330173334</v>
      </c>
      <c r="H356" s="46" t="n">
        <v>0.387472384572827</v>
      </c>
      <c r="J356" s="46"/>
      <c r="K356" s="3" t="n">
        <f aca="false">E356*$O$2</f>
        <v>2364891.66993019</v>
      </c>
      <c r="L356" s="47" t="n">
        <f aca="false">G356*$O$2</f>
        <v>1.56500054396889</v>
      </c>
      <c r="M356" s="47" t="n">
        <f aca="false">H356*$O$2</f>
        <v>1.42073207676703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6" t="n">
        <v>17969573</v>
      </c>
      <c r="E357" s="35" t="n">
        <f aca="false">SUM(D2!D358:Z358)+SUM(D2!AC358:AE358)+D2!AH358</f>
        <v>1612503.96798498</v>
      </c>
      <c r="F357" s="46" t="n">
        <f aca="false">E357/D357</f>
        <v>0.0897352412316632</v>
      </c>
      <c r="G357" s="46" t="n">
        <v>0.410315232915831</v>
      </c>
      <c r="H357" s="46" t="n">
        <v>0.371411896864531</v>
      </c>
      <c r="J357" s="46"/>
      <c r="K357" s="3" t="n">
        <f aca="false">E357*$O$2</f>
        <v>5912514.54927827</v>
      </c>
      <c r="L357" s="47" t="n">
        <f aca="false">G357*$O$2</f>
        <v>1.50448918735805</v>
      </c>
      <c r="M357" s="47" t="n">
        <f aca="false">H357*$O$2</f>
        <v>1.36184362183661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6" t="n">
        <v>497972</v>
      </c>
      <c r="E358" s="35" t="n">
        <f aca="false">SUM(D2!D359:Z359)+SUM(D2!AC359:AE359)+D2!AH359</f>
        <v>48176.6074903588</v>
      </c>
      <c r="F358" s="46" t="n">
        <f aca="false">E358/D358</f>
        <v>0.0967456151959524</v>
      </c>
      <c r="G358" s="46" t="n">
        <v>0.293464915854437</v>
      </c>
      <c r="H358" s="46" t="n">
        <v>0.272031380883778</v>
      </c>
      <c r="J358" s="46"/>
      <c r="K358" s="3" t="n">
        <f aca="false">E358*$O$2</f>
        <v>176647.560797982</v>
      </c>
      <c r="L358" s="47" t="n">
        <f aca="false">G358*$O$2</f>
        <v>1.0760380247996</v>
      </c>
      <c r="M358" s="47" t="n">
        <f aca="false">H358*$O$2</f>
        <v>0.997448396573853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6" t="n">
        <v>147605</v>
      </c>
      <c r="E359" s="35" t="n">
        <f aca="false">SUM(D2!D360:Z360)+SUM(D2!AC360:AE360)+D2!AH360</f>
        <v>10380.0008358602</v>
      </c>
      <c r="F359" s="46" t="n">
        <f aca="false">E359/D359</f>
        <v>0.0703228267054656</v>
      </c>
      <c r="G359" s="46" t="n">
        <v>0.43360678133129</v>
      </c>
      <c r="H359" s="46" t="n">
        <v>0.400049824379402</v>
      </c>
      <c r="J359" s="46"/>
      <c r="K359" s="3" t="n">
        <f aca="false">E359*$O$2</f>
        <v>38060.0030648209</v>
      </c>
      <c r="L359" s="47" t="n">
        <f aca="false">G359*$O$2</f>
        <v>1.58989153154806</v>
      </c>
      <c r="M359" s="47" t="n">
        <f aca="false">H359*$O$2</f>
        <v>1.4668493560578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6" t="n">
        <v>46730</v>
      </c>
      <c r="E360" s="35" t="n">
        <f aca="false">SUM(D2!D361:Z361)+SUM(D2!AC361:AE361)+D2!AH361</f>
        <v>4018.72312358088</v>
      </c>
      <c r="F360" s="46" t="n">
        <f aca="false">E360/D360</f>
        <v>0.0859987828714077</v>
      </c>
      <c r="G360" s="46" t="n">
        <v>0.427829913469638</v>
      </c>
      <c r="H360" s="46" t="n">
        <v>0.385997986675607</v>
      </c>
      <c r="J360" s="46"/>
      <c r="K360" s="3" t="n">
        <f aca="false">E360*$O$2</f>
        <v>14735.3181197966</v>
      </c>
      <c r="L360" s="47" t="n">
        <f aca="false">G360*$O$2</f>
        <v>1.568709682722</v>
      </c>
      <c r="M360" s="47" t="n">
        <f aca="false">H360*$O$2</f>
        <v>1.41532595114389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6" t="n">
        <v>654948</v>
      </c>
      <c r="E361" s="35" t="n">
        <f aca="false">SUM(D2!D362:Z362)+SUM(D2!AC362:AE362)+D2!AH362</f>
        <v>16680.4303503749</v>
      </c>
      <c r="F361" s="46" t="n">
        <f aca="false">E361/D361</f>
        <v>0.025468327791481</v>
      </c>
      <c r="G361" s="46" t="n">
        <v>0.357636737521254</v>
      </c>
      <c r="H361" s="46" t="n">
        <v>0.337915842285023</v>
      </c>
      <c r="J361" s="46"/>
      <c r="K361" s="3" t="n">
        <f aca="false">E361*$O$2</f>
        <v>61161.5779513745</v>
      </c>
      <c r="L361" s="47" t="n">
        <f aca="false">G361*$O$2</f>
        <v>1.3113347042446</v>
      </c>
      <c r="M361" s="47" t="n">
        <f aca="false">H361*$O$2</f>
        <v>1.23902475504508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6" t="n">
        <v>825441</v>
      </c>
      <c r="E362" s="35" t="n">
        <f aca="false">SUM(D2!D363:Z363)+SUM(D2!AC363:AE363)+D2!AH363</f>
        <v>19595.8460509546</v>
      </c>
      <c r="F362" s="46" t="n">
        <f aca="false">E362/D362</f>
        <v>0.0237398506385733</v>
      </c>
      <c r="G362" s="46" t="n">
        <v>0.387943810770802</v>
      </c>
      <c r="H362" s="46" t="n">
        <v>0.364230156201618</v>
      </c>
      <c r="J362" s="46"/>
      <c r="K362" s="3" t="n">
        <f aca="false">E362*$O$2</f>
        <v>71851.4355201667</v>
      </c>
      <c r="L362" s="47" t="n">
        <f aca="false">G362*$O$2</f>
        <v>1.42246063949294</v>
      </c>
      <c r="M362" s="47" t="n">
        <f aca="false">H362*$O$2</f>
        <v>1.33551057273926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6" t="n">
        <v>1588708</v>
      </c>
      <c r="E363" s="35" t="n">
        <f aca="false">SUM(D2!D364:Z364)+SUM(D2!AC364:AE364)+D2!AH364</f>
        <v>127465.976663513</v>
      </c>
      <c r="F363" s="46" t="n">
        <f aca="false">E363/D363</f>
        <v>0.0802324761148766</v>
      </c>
      <c r="G363" s="46" t="n">
        <v>0.309498929981516</v>
      </c>
      <c r="H363" s="46" t="n">
        <v>0.28280615396841</v>
      </c>
      <c r="J363" s="46"/>
      <c r="K363" s="3" t="n">
        <f aca="false">E363*$O$2</f>
        <v>467375.247766216</v>
      </c>
      <c r="L363" s="47" t="n">
        <f aca="false">G363*$O$2</f>
        <v>1.13482940993223</v>
      </c>
      <c r="M363" s="47" t="n">
        <f aca="false">H363*$O$2</f>
        <v>1.03695589788417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6" t="n">
        <v>2653753</v>
      </c>
      <c r="E364" s="35" t="n">
        <f aca="false">SUM(D2!D365:Z365)+SUM(D2!AC365:AE365)+D2!AH365</f>
        <v>206848.975501384</v>
      </c>
      <c r="F364" s="46" t="n">
        <f aca="false">E364/D364</f>
        <v>0.0779458282294488</v>
      </c>
      <c r="G364" s="46" t="n">
        <v>0.337884458985033</v>
      </c>
      <c r="H364" s="46" t="n">
        <v>0.306469900226546</v>
      </c>
      <c r="J364" s="46"/>
      <c r="K364" s="3" t="n">
        <f aca="false">E364*$O$2</f>
        <v>758446.243505076</v>
      </c>
      <c r="L364" s="47" t="n">
        <f aca="false">G364*$O$2</f>
        <v>1.23890968294512</v>
      </c>
      <c r="M364" s="47" t="n">
        <f aca="false">H364*$O$2</f>
        <v>1.12372296749733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6" t="n">
        <v>1122653</v>
      </c>
      <c r="E365" s="35" t="n">
        <f aca="false">SUM(D2!D366:Z366)+SUM(D2!AC366:AE366)+D2!AH366</f>
        <v>102258.451097441</v>
      </c>
      <c r="F365" s="46" t="n">
        <f aca="false">E365/D365</f>
        <v>0.0910864275047063</v>
      </c>
      <c r="G365" s="46" t="n">
        <v>0.331774908384354</v>
      </c>
      <c r="H365" s="46" t="n">
        <v>0.294546333801253</v>
      </c>
      <c r="J365" s="46"/>
      <c r="K365" s="3" t="n">
        <f aca="false">E365*$O$2</f>
        <v>374947.654023951</v>
      </c>
      <c r="L365" s="47" t="n">
        <f aca="false">G365*$O$2</f>
        <v>1.2165079974093</v>
      </c>
      <c r="M365" s="47" t="n">
        <f aca="false">H365*$O$2</f>
        <v>1.08000322393793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6" t="n">
        <v>3536070</v>
      </c>
      <c r="E366" s="35" t="n">
        <f aca="false">SUM(D2!D367:Z367)+SUM(D2!AC367:AE367)+D2!AH367</f>
        <v>236285.780525345</v>
      </c>
      <c r="F366" s="46" t="n">
        <f aca="false">E366/D366</f>
        <v>0.0668215789069064</v>
      </c>
      <c r="G366" s="46" t="n">
        <v>0.269971666298241</v>
      </c>
      <c r="H366" s="46" t="n">
        <v>0.241384510809686</v>
      </c>
      <c r="J366" s="46"/>
      <c r="K366" s="3" t="n">
        <f aca="false">E366*$O$2</f>
        <v>866381.195259597</v>
      </c>
      <c r="L366" s="47" t="n">
        <f aca="false">G366*$O$2</f>
        <v>0.989896109760217</v>
      </c>
      <c r="M366" s="47" t="n">
        <f aca="false">H366*$O$2</f>
        <v>0.885076539635517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6" t="n">
        <v>6952700</v>
      </c>
      <c r="E367" s="35" t="n">
        <f aca="false">SUM(D2!D368:Z368)+SUM(D2!AC368:AE368)+D2!AH368</f>
        <v>181783.959609527</v>
      </c>
      <c r="F367" s="46" t="n">
        <f aca="false">E367/D367</f>
        <v>0.0261458080471654</v>
      </c>
      <c r="G367" s="46" t="n">
        <v>0.421330473365253</v>
      </c>
      <c r="H367" s="46" t="n">
        <v>0.370416060278165</v>
      </c>
      <c r="J367" s="46"/>
      <c r="K367" s="3" t="n">
        <f aca="false">E367*$O$2</f>
        <v>666541.185234931</v>
      </c>
      <c r="L367" s="47" t="n">
        <f aca="false">G367*$O$2</f>
        <v>1.54487840233926</v>
      </c>
      <c r="M367" s="47" t="n">
        <f aca="false">H367*$O$2</f>
        <v>1.35819222101994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6" t="n">
        <v>6932793</v>
      </c>
      <c r="E368" s="35" t="n">
        <f aca="false">SUM(D2!D369:Z369)+SUM(D2!AC369:AE369)+D2!AH369</f>
        <v>134211.320326465</v>
      </c>
      <c r="F368" s="46" t="n">
        <f aca="false">E368/D368</f>
        <v>0.0193589106621913</v>
      </c>
      <c r="G368" s="46" t="n">
        <v>0.220767518460981</v>
      </c>
      <c r="H368" s="46" t="n">
        <v>0.198866283192781</v>
      </c>
      <c r="J368" s="46"/>
      <c r="K368" s="3" t="n">
        <f aca="false">E368*$O$2</f>
        <v>492108.174530371</v>
      </c>
      <c r="L368" s="47" t="n">
        <f aca="false">G368*$O$2</f>
        <v>0.809480901023596</v>
      </c>
      <c r="M368" s="47" t="n">
        <f aca="false">H368*$O$2</f>
        <v>0.72917637170686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6" t="n">
        <v>631733</v>
      </c>
      <c r="E369" s="35" t="n">
        <f aca="false">SUM(D2!D370:Z370)+SUM(D2!AC370:AE370)+D2!AH370</f>
        <v>6077.96108519249</v>
      </c>
      <c r="F369" s="46" t="n">
        <f aca="false">E369/D369</f>
        <v>0.00962109164028551</v>
      </c>
      <c r="G369" s="46" t="n">
        <v>0.2234151526194</v>
      </c>
      <c r="H369" s="46" t="n">
        <v>0.191825376168657</v>
      </c>
      <c r="J369" s="46"/>
      <c r="K369" s="3" t="n">
        <f aca="false">E369*$O$2</f>
        <v>22285.8573123725</v>
      </c>
      <c r="L369" s="47" t="n">
        <f aca="false">G369*$O$2</f>
        <v>0.819188892937801</v>
      </c>
      <c r="M369" s="47" t="n">
        <f aca="false">H369*$O$2</f>
        <v>0.703359712618409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6" t="n">
        <v>9720931</v>
      </c>
      <c r="E370" s="35" t="n">
        <f aca="false">SUM(D2!D371:Z371)+SUM(D2!AC371:AE371)+D2!AH371</f>
        <v>99280.5117381191</v>
      </c>
      <c r="F370" s="46" t="n">
        <f aca="false">E370/D370</f>
        <v>0.0102130661906888</v>
      </c>
      <c r="G370" s="46" t="n">
        <v>0.147791520393788</v>
      </c>
      <c r="H370" s="46" t="n">
        <v>0.128712587589904</v>
      </c>
      <c r="J370" s="46"/>
      <c r="K370" s="3" t="n">
        <f aca="false">E370*$O$2</f>
        <v>364028.54303977</v>
      </c>
      <c r="L370" s="47" t="n">
        <f aca="false">G370*$O$2</f>
        <v>0.541902241443889</v>
      </c>
      <c r="M370" s="47" t="n">
        <f aca="false">H370*$O$2</f>
        <v>0.471946154496313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6" t="n">
        <v>942393</v>
      </c>
      <c r="E371" s="35" t="n">
        <f aca="false">SUM(D2!D372:Z372)+SUM(D2!AC372:AE372)+D2!AH372</f>
        <v>40540.7468842068</v>
      </c>
      <c r="F371" s="46" t="n">
        <f aca="false">E371/D371</f>
        <v>0.0430189388972614</v>
      </c>
      <c r="G371" s="46" t="n">
        <v>0.143808240309735</v>
      </c>
      <c r="H371" s="46" t="n">
        <v>0.13371560322424</v>
      </c>
      <c r="J371" s="46"/>
      <c r="K371" s="3" t="n">
        <f aca="false">E371*$O$2</f>
        <v>148649.405242092</v>
      </c>
      <c r="L371" s="47" t="n">
        <f aca="false">G371*$O$2</f>
        <v>0.527296881135696</v>
      </c>
      <c r="M371" s="47" t="n">
        <f aca="false">H371*$O$2</f>
        <v>0.490290545155546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6" t="n">
        <v>6845341</v>
      </c>
      <c r="E372" s="35" t="n">
        <f aca="false">SUM(D2!D373:Z373)+SUM(D2!AC373:AE373)+D2!AH373</f>
        <v>140320.262188692</v>
      </c>
      <c r="F372" s="46" t="n">
        <f aca="false">E372/D372</f>
        <v>0.0204986518843535</v>
      </c>
      <c r="G372" s="46" t="n">
        <v>0.504080205635431</v>
      </c>
      <c r="H372" s="46" t="n">
        <v>0.441558746839897</v>
      </c>
      <c r="J372" s="46"/>
      <c r="K372" s="3" t="n">
        <f aca="false">E372*$O$2</f>
        <v>514507.628025205</v>
      </c>
      <c r="L372" s="47" t="n">
        <f aca="false">G372*$O$2</f>
        <v>1.84829408732991</v>
      </c>
      <c r="M372" s="47" t="n">
        <f aca="false">H372*$O$2</f>
        <v>1.61904873841296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6" t="n">
        <v>5960245</v>
      </c>
      <c r="E373" s="35" t="n">
        <f aca="false">SUM(D2!D374:Z374)+SUM(D2!AC374:AE374)+D2!AH374</f>
        <v>67749.629161257</v>
      </c>
      <c r="F373" s="46" t="n">
        <f aca="false">E373/D373</f>
        <v>0.0113669201788277</v>
      </c>
      <c r="G373" s="46" t="n">
        <v>0.496968871060655</v>
      </c>
      <c r="H373" s="46" t="n">
        <v>0.42712413659313</v>
      </c>
      <c r="J373" s="46"/>
      <c r="K373" s="3" t="n">
        <f aca="false">E373*$O$2</f>
        <v>248415.306924609</v>
      </c>
      <c r="L373" s="47" t="n">
        <f aca="false">G373*$O$2</f>
        <v>1.82221919388907</v>
      </c>
      <c r="M373" s="47" t="n">
        <f aca="false">H373*$O$2</f>
        <v>1.5661218341748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6" t="n">
        <v>2458526</v>
      </c>
      <c r="E374" s="35" t="n">
        <f aca="false">SUM(D2!D375:Z375)+SUM(D2!AC375:AE375)+D2!AH375</f>
        <v>66561.7350598176</v>
      </c>
      <c r="F374" s="46" t="n">
        <f aca="false">E374/D374</f>
        <v>0.0270738381696259</v>
      </c>
      <c r="G374" s="46" t="n">
        <v>0.17597735318976</v>
      </c>
      <c r="H374" s="46" t="n">
        <v>0.155447337875494</v>
      </c>
      <c r="J374" s="46"/>
      <c r="K374" s="3" t="n">
        <f aca="false">E374*$O$2</f>
        <v>244059.695219331</v>
      </c>
      <c r="L374" s="47" t="n">
        <f aca="false">G374*$O$2</f>
        <v>0.645250295029119</v>
      </c>
      <c r="M374" s="47" t="n">
        <f aca="false">H374*$O$2</f>
        <v>0.569973572210144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6" t="n">
        <v>2168840</v>
      </c>
      <c r="E375" s="35" t="n">
        <f aca="false">SUM(D2!D376:Z376)+SUM(D2!AC376:AE376)+D2!AH376</f>
        <v>97316.51276706</v>
      </c>
      <c r="F375" s="46" t="n">
        <f aca="false">E375/D375</f>
        <v>0.0448703052171022</v>
      </c>
      <c r="G375" s="46" t="n">
        <v>0.184156810605001</v>
      </c>
      <c r="H375" s="46" t="n">
        <v>0.167816684522981</v>
      </c>
      <c r="J375" s="46"/>
      <c r="K375" s="3" t="n">
        <f aca="false">E375*$O$2</f>
        <v>356827.21347922</v>
      </c>
      <c r="L375" s="47" t="n">
        <f aca="false">G375*$O$2</f>
        <v>0.675241638885003</v>
      </c>
      <c r="M375" s="47" t="n">
        <f aca="false">H375*$O$2</f>
        <v>0.61532784325093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6" t="n">
        <v>4917179</v>
      </c>
      <c r="E376" s="35" t="n">
        <f aca="false">SUM(D2!D377:Z377)+SUM(D2!AC377:AE377)+D2!AH377</f>
        <v>380390.492523852</v>
      </c>
      <c r="F376" s="46" t="n">
        <f aca="false">E376/D376</f>
        <v>0.0773594966796718</v>
      </c>
      <c r="G376" s="46" t="n">
        <v>0.264491736232189</v>
      </c>
      <c r="H376" s="46" t="n">
        <v>0.23841753457434</v>
      </c>
      <c r="J376" s="46"/>
      <c r="K376" s="3" t="n">
        <f aca="false">E376*$O$2</f>
        <v>1394765.13925412</v>
      </c>
      <c r="L376" s="47" t="n">
        <f aca="false">G376*$O$2</f>
        <v>0.969803032851361</v>
      </c>
      <c r="M376" s="47" t="n">
        <f aca="false">H376*$O$2</f>
        <v>0.874197626772579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6" t="n">
        <v>995809</v>
      </c>
      <c r="E377" s="35" t="n">
        <f aca="false">SUM(D2!D378:Z378)+SUM(D2!AC378:AE378)+D2!AH378</f>
        <v>5554.01300963379</v>
      </c>
      <c r="F377" s="46" t="n">
        <f aca="false">E377/D377</f>
        <v>0.00557738784207995</v>
      </c>
      <c r="G377" s="46" t="n">
        <v>0.037508312257798</v>
      </c>
      <c r="H377" s="46" t="n">
        <v>0.0337400462167507</v>
      </c>
      <c r="J377" s="46"/>
      <c r="K377" s="3" t="n">
        <f aca="false">E377*$O$2</f>
        <v>20364.7143686572</v>
      </c>
      <c r="L377" s="47" t="n">
        <f aca="false">G377*$O$2</f>
        <v>0.137530478278593</v>
      </c>
      <c r="M377" s="47" t="n">
        <f aca="false">H377*$O$2</f>
        <v>0.123713502794752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6" t="n">
        <v>14164779</v>
      </c>
      <c r="E378" s="35" t="n">
        <f aca="false">SUM(D2!D379:Z379)+SUM(D2!AC379:AE379)+D2!AH379</f>
        <v>337868.955877853</v>
      </c>
      <c r="F378" s="46" t="n">
        <f aca="false">E378/D378</f>
        <v>0.023852751665088</v>
      </c>
      <c r="G378" s="46" t="n">
        <v>0.191541471839051</v>
      </c>
      <c r="H378" s="46" t="n">
        <v>0.172275434254179</v>
      </c>
      <c r="J378" s="46"/>
      <c r="K378" s="3" t="n">
        <f aca="false">E378*$O$2</f>
        <v>1238852.83821879</v>
      </c>
      <c r="L378" s="47" t="n">
        <f aca="false">G378*$O$2</f>
        <v>0.702318730076522</v>
      </c>
      <c r="M378" s="47" t="n">
        <f aca="false">H378*$O$2</f>
        <v>0.631676592265322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6" t="n">
        <v>962779</v>
      </c>
      <c r="E379" s="35" t="n">
        <f aca="false">SUM(D2!D380:Z380)+SUM(D2!AC380:AE380)+D2!AH380</f>
        <v>14909.828911856</v>
      </c>
      <c r="F379" s="46" t="n">
        <f aca="false">E379/D379</f>
        <v>0.0154862423379156</v>
      </c>
      <c r="G379" s="46" t="n">
        <v>0.314725977006766</v>
      </c>
      <c r="H379" s="46" t="n">
        <v>0.272678949993338</v>
      </c>
      <c r="J379" s="46"/>
      <c r="K379" s="3" t="n">
        <f aca="false">E379*$O$2</f>
        <v>54669.3726768055</v>
      </c>
      <c r="L379" s="47" t="n">
        <f aca="false">G379*$O$2</f>
        <v>1.15399524902481</v>
      </c>
      <c r="M379" s="47" t="n">
        <f aca="false">H379*$O$2</f>
        <v>0.999822816642241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6" t="n">
        <v>157865</v>
      </c>
      <c r="E380" s="35" t="n">
        <f aca="false">SUM(D2!D381:Z381)+SUM(D2!AC381:AE381)+D2!AH381</f>
        <v>18592.1216298542</v>
      </c>
      <c r="F380" s="46" t="n">
        <f aca="false">E380/D380</f>
        <v>0.117772284102582</v>
      </c>
      <c r="G380" s="46" t="n">
        <v>0.69869134214155</v>
      </c>
      <c r="H380" s="46" t="n">
        <v>0.661165517281469</v>
      </c>
      <c r="J380" s="46"/>
      <c r="K380" s="3" t="n">
        <f aca="false">E380*$O$2</f>
        <v>68171.1126427986</v>
      </c>
      <c r="L380" s="47" t="n">
        <f aca="false">G380*$O$2</f>
        <v>2.56186825451902</v>
      </c>
      <c r="M380" s="47" t="n">
        <f aca="false">H380*$O$2</f>
        <v>2.42427356336539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6" t="n">
        <v>166876</v>
      </c>
      <c r="E381" s="35" t="n">
        <f aca="false">SUM(D2!D382:Z382)+SUM(D2!AC382:AE382)+D2!AH382</f>
        <v>7695.57654331775</v>
      </c>
      <c r="F381" s="46" t="n">
        <f aca="false">E381/D381</f>
        <v>0.0461155381439977</v>
      </c>
      <c r="G381" s="46" t="n">
        <v>0.36375921375697</v>
      </c>
      <c r="H381" s="46" t="n">
        <v>0.340580511062612</v>
      </c>
      <c r="J381" s="46"/>
      <c r="K381" s="3" t="n">
        <f aca="false">E381*$O$2</f>
        <v>28217.1139921651</v>
      </c>
      <c r="L381" s="47" t="n">
        <f aca="false">G381*$O$2</f>
        <v>1.33378378377556</v>
      </c>
      <c r="M381" s="47" t="n">
        <f aca="false">H381*$O$2</f>
        <v>1.24879520722958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6" t="n">
        <v>5877546</v>
      </c>
      <c r="E382" s="35" t="n">
        <f aca="false">SUM(D2!D383:Z383)+SUM(D2!AC383:AE383)+D2!AH383</f>
        <v>715961.701167048</v>
      </c>
      <c r="F382" s="46" t="n">
        <f aca="false">E382/D382</f>
        <v>0.121813032372192</v>
      </c>
      <c r="G382" s="46" t="n">
        <v>0.596816133620663</v>
      </c>
      <c r="H382" s="46" t="n">
        <v>0.567975391745324</v>
      </c>
      <c r="J382" s="46"/>
      <c r="K382" s="3" t="n">
        <f aca="false">E382*$O$2</f>
        <v>2625192.90427918</v>
      </c>
      <c r="L382" s="47" t="n">
        <f aca="false">G382*$O$2</f>
        <v>2.18832582327577</v>
      </c>
      <c r="M382" s="47" t="n">
        <f aca="false">H382*$O$2</f>
        <v>2.08257643639952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6" t="n">
        <v>2114967</v>
      </c>
      <c r="E383" s="35" t="n">
        <f aca="false">SUM(D2!D384:Z384)+SUM(D2!AC384:AE384)+D2!AH384</f>
        <v>121638.962653324</v>
      </c>
      <c r="F383" s="46" t="n">
        <f aca="false">E383/D383</f>
        <v>0.0575134092651675</v>
      </c>
      <c r="G383" s="46" t="n">
        <v>0.276217557961244</v>
      </c>
      <c r="H383" s="46" t="n">
        <v>0.258229098808096</v>
      </c>
      <c r="J383" s="46"/>
      <c r="K383" s="3" t="n">
        <f aca="false">E383*$O$2</f>
        <v>446009.529728853</v>
      </c>
      <c r="L383" s="47" t="n">
        <f aca="false">G383*$O$2</f>
        <v>1.01279771252456</v>
      </c>
      <c r="M383" s="47" t="n">
        <f aca="false">H383*$O$2</f>
        <v>0.94684002896302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6" t="n">
        <v>2743463</v>
      </c>
      <c r="E384" s="35" t="n">
        <f aca="false">SUM(D2!D385:Z385)+SUM(D2!AC385:AE385)+D2!AH385</f>
        <v>196667.35263501</v>
      </c>
      <c r="F384" s="46" t="n">
        <f aca="false">E384/D384</f>
        <v>0.0716858046326886</v>
      </c>
      <c r="G384" s="46" t="n">
        <v>0.329014128852577</v>
      </c>
      <c r="H384" s="46" t="n">
        <v>0.307388642048847</v>
      </c>
      <c r="J384" s="46"/>
      <c r="K384" s="3" t="n">
        <f aca="false">E384*$O$2</f>
        <v>721113.626328369</v>
      </c>
      <c r="L384" s="47" t="n">
        <f aca="false">G384*$O$2</f>
        <v>1.20638513912611</v>
      </c>
      <c r="M384" s="47" t="n">
        <f aca="false">H384*$O$2</f>
        <v>1.12709168751244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6" t="n">
        <v>406921</v>
      </c>
      <c r="E385" s="35" t="n">
        <f aca="false">SUM(D2!D386:Z386)+SUM(D2!AC386:AE386)+D2!AH386</f>
        <v>3291.8028563198</v>
      </c>
      <c r="F385" s="46" t="n">
        <f aca="false">E385/D385</f>
        <v>0.00808953791109283</v>
      </c>
      <c r="G385" s="46" t="n">
        <v>0.318836426471699</v>
      </c>
      <c r="H385" s="46" t="n">
        <v>0.277110912120271</v>
      </c>
      <c r="J385" s="46"/>
      <c r="K385" s="3" t="n">
        <f aca="false">E385*$O$2</f>
        <v>12069.9438065059</v>
      </c>
      <c r="L385" s="47" t="n">
        <f aca="false">G385*$O$2</f>
        <v>1.1690668970629</v>
      </c>
      <c r="M385" s="47" t="n">
        <f aca="false">H385*$O$2</f>
        <v>1.01607334444099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6" t="n">
        <v>1086643</v>
      </c>
      <c r="E386" s="35" t="n">
        <f aca="false">SUM(D2!D387:Z387)+SUM(D2!AC387:AE387)+D2!AH387</f>
        <v>47462.0324714654</v>
      </c>
      <c r="F386" s="46" t="n">
        <f aca="false">E386/D386</f>
        <v>0.0436776682603812</v>
      </c>
      <c r="G386" s="46" t="n">
        <v>0.272409615544679</v>
      </c>
      <c r="H386" s="46" t="n">
        <v>0.257723547361039</v>
      </c>
      <c r="J386" s="46"/>
      <c r="K386" s="3" t="n">
        <f aca="false">E386*$O$2</f>
        <v>174027.452395373</v>
      </c>
      <c r="L386" s="47" t="n">
        <f aca="false">G386*$O$2</f>
        <v>0.998835256997157</v>
      </c>
      <c r="M386" s="47" t="n">
        <f aca="false">H386*$O$2</f>
        <v>0.944986340323811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6" t="n">
        <v>14297644</v>
      </c>
      <c r="E387" s="35" t="n">
        <f aca="false">SUM(D2!D388:Z388)+SUM(D2!AC388:AE388)+D2!AH388</f>
        <v>1539075.24763672</v>
      </c>
      <c r="F387" s="46" t="n">
        <f aca="false">E387/D387</f>
        <v>0.107645374834953</v>
      </c>
      <c r="G387" s="46" t="n">
        <v>0.52197800070732</v>
      </c>
      <c r="H387" s="46" t="n">
        <v>0.455790417126999</v>
      </c>
      <c r="J387" s="46"/>
      <c r="K387" s="3" t="n">
        <f aca="false">E387*$O$2</f>
        <v>5643275.90800132</v>
      </c>
      <c r="L387" s="47" t="n">
        <f aca="false">G387*$O$2</f>
        <v>1.91391933592684</v>
      </c>
      <c r="M387" s="47" t="n">
        <f aca="false">H387*$O$2</f>
        <v>1.67123152946566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6" t="n">
        <v>1503420</v>
      </c>
      <c r="E388" s="35" t="n">
        <f aca="false">SUM(D2!D389:Z389)+SUM(D2!AC389:AE389)+D2!AH389</f>
        <v>262474.420023027</v>
      </c>
      <c r="F388" s="46" t="n">
        <f aca="false">E388/D388</f>
        <v>0.174584893125691</v>
      </c>
      <c r="G388" s="46" t="n">
        <v>0.566340089213068</v>
      </c>
      <c r="H388" s="46" t="n">
        <v>0.511299224021631</v>
      </c>
      <c r="J388" s="46"/>
      <c r="K388" s="3" t="n">
        <f aca="false">E388*$O$2</f>
        <v>962406.206751097</v>
      </c>
      <c r="L388" s="47" t="n">
        <f aca="false">G388*$O$2</f>
        <v>2.07658032711458</v>
      </c>
      <c r="M388" s="47" t="n">
        <f aca="false">H388*$O$2</f>
        <v>1.87476382141265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6" t="n">
        <v>7093883</v>
      </c>
      <c r="E389" s="35" t="n">
        <f aca="false">SUM(D2!D390:Z390)+SUM(D2!AC390:AE390)+D2!AH390</f>
        <v>769542.103194057</v>
      </c>
      <c r="F389" s="46" t="n">
        <f aca="false">E389/D389</f>
        <v>0.108479672302751</v>
      </c>
      <c r="G389" s="46" t="n">
        <v>0.421706712909317</v>
      </c>
      <c r="H389" s="46" t="n">
        <v>0.377576218985671</v>
      </c>
      <c r="J389" s="46"/>
      <c r="K389" s="3" t="n">
        <f aca="false">E389*$O$2</f>
        <v>2821654.37837821</v>
      </c>
      <c r="L389" s="47" t="n">
        <f aca="false">G389*$O$2</f>
        <v>1.54625794733416</v>
      </c>
      <c r="M389" s="47" t="n">
        <f aca="false">H389*$O$2</f>
        <v>1.38444613628079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6" t="n">
        <v>7004908</v>
      </c>
      <c r="E390" s="35" t="n">
        <f aca="false">SUM(D2!D391:Z391)+SUM(D2!AC391:AE391)+D2!AH391</f>
        <v>721221.891716766</v>
      </c>
      <c r="F390" s="46" t="n">
        <f aca="false">E390/D390</f>
        <v>0.102959509492026</v>
      </c>
      <c r="G390" s="46" t="n">
        <v>0.544452441484511</v>
      </c>
      <c r="H390" s="46" t="n">
        <v>0.498317186044495</v>
      </c>
      <c r="J390" s="46"/>
      <c r="K390" s="3" t="n">
        <f aca="false">E390*$O$2</f>
        <v>2644480.26962814</v>
      </c>
      <c r="L390" s="47" t="n">
        <f aca="false">G390*$O$2</f>
        <v>1.99632561877654</v>
      </c>
      <c r="M390" s="47" t="n">
        <f aca="false">H390*$O$2</f>
        <v>1.82716301549648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6" t="n">
        <v>2160792</v>
      </c>
      <c r="E391" s="35" t="n">
        <f aca="false">SUM(D2!D392:Z392)+SUM(D2!AC392:AE392)+D2!AH392</f>
        <v>402739.51659633</v>
      </c>
      <c r="F391" s="46" t="n">
        <f aca="false">E391/D391</f>
        <v>0.186385138688189</v>
      </c>
      <c r="G391" s="46" t="n">
        <v>0.489859667689685</v>
      </c>
      <c r="H391" s="46" t="n">
        <v>0.469141415789622</v>
      </c>
      <c r="J391" s="46"/>
      <c r="K391" s="3" t="n">
        <f aca="false">E391*$O$2</f>
        <v>1476711.56085321</v>
      </c>
      <c r="L391" s="47" t="n">
        <f aca="false">G391*$O$2</f>
        <v>1.79615211486218</v>
      </c>
      <c r="M391" s="47" t="n">
        <f aca="false">H391*$O$2</f>
        <v>1.7201851912286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6" t="n">
        <v>871125</v>
      </c>
      <c r="E392" s="35" t="n">
        <f aca="false">SUM(D2!D393:Z393)+SUM(D2!AC393:AE393)+D2!AH393</f>
        <v>112806.510047658</v>
      </c>
      <c r="F392" s="46" t="n">
        <f aca="false">E392/D392</f>
        <v>0.129495204531677</v>
      </c>
      <c r="G392" s="46" t="n">
        <v>0.26357863140929</v>
      </c>
      <c r="H392" s="46" t="n">
        <v>0.250604170016014</v>
      </c>
      <c r="J392" s="46"/>
      <c r="K392" s="3" t="n">
        <f aca="false">E392*$O$2</f>
        <v>413623.870174744</v>
      </c>
      <c r="L392" s="47" t="n">
        <f aca="false">G392*$O$2</f>
        <v>0.966454981834062</v>
      </c>
      <c r="M392" s="47" t="n">
        <f aca="false">H392*$O$2</f>
        <v>0.918881956725386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6" t="n">
        <v>1667568</v>
      </c>
      <c r="E393" s="35" t="n">
        <f aca="false">SUM(D2!D394:Z394)+SUM(D2!AC394:AE394)+D2!AH394</f>
        <v>136995.656140947</v>
      </c>
      <c r="F393" s="46" t="n">
        <f aca="false">E393/D393</f>
        <v>0.0821529653609009</v>
      </c>
      <c r="G393" s="46" t="n">
        <v>0.242148553534303</v>
      </c>
      <c r="H393" s="46" t="n">
        <v>0.223240581117415</v>
      </c>
      <c r="J393" s="46"/>
      <c r="K393" s="3" t="n">
        <f aca="false">E393*$O$2</f>
        <v>502317.405850138</v>
      </c>
      <c r="L393" s="47" t="n">
        <f aca="false">G393*$O$2</f>
        <v>0.887878029625779</v>
      </c>
      <c r="M393" s="47" t="n">
        <f aca="false">H393*$O$2</f>
        <v>0.818548797430521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6" t="n">
        <v>427934</v>
      </c>
      <c r="E394" s="35" t="n">
        <f aca="false">SUM(D2!D395:Z395)+SUM(D2!AC395:AE395)+D2!AH395</f>
        <v>337539.890453092</v>
      </c>
      <c r="F394" s="46" t="n">
        <f aca="false">E394/D394</f>
        <v>0.788766236038949</v>
      </c>
      <c r="G394" s="46" t="n">
        <v>1.25057486558294</v>
      </c>
      <c r="H394" s="46" t="n">
        <v>1.22234824356907</v>
      </c>
      <c r="J394" s="46"/>
      <c r="K394" s="3" t="n">
        <f aca="false">E394*$O$2</f>
        <v>1237646.26499467</v>
      </c>
      <c r="L394" s="47" t="n">
        <f aca="false">G394*$O$2</f>
        <v>4.58544117380411</v>
      </c>
      <c r="M394" s="47" t="n">
        <f aca="false">H394*$O$2</f>
        <v>4.48194355975325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6" t="n">
        <v>956071</v>
      </c>
      <c r="E395" s="35" t="n">
        <f aca="false">SUM(D2!D396:Z396)+SUM(D2!AC396:AE396)+D2!AH396</f>
        <v>27308.5571213654</v>
      </c>
      <c r="F395" s="46" t="n">
        <f aca="false">E395/D395</f>
        <v>0.0285633149853572</v>
      </c>
      <c r="G395" s="46" t="n">
        <v>0.325158763585674</v>
      </c>
      <c r="H395" s="46" t="n">
        <v>0.285400417341586</v>
      </c>
      <c r="J395" s="46"/>
      <c r="K395" s="3" t="n">
        <f aca="false">E395*$O$2</f>
        <v>100131.376111673</v>
      </c>
      <c r="L395" s="47" t="n">
        <f aca="false">G395*$O$2</f>
        <v>1.19224879981414</v>
      </c>
      <c r="M395" s="47" t="n">
        <f aca="false">H395*$O$2</f>
        <v>1.04646819691915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6" t="n">
        <v>2046457</v>
      </c>
      <c r="E396" s="35" t="n">
        <f aca="false">SUM(D2!D397:Z397)+SUM(D2!AC397:AE397)+D2!AH397</f>
        <v>301001.366253355</v>
      </c>
      <c r="F396" s="46" t="n">
        <f aca="false">E396/D396</f>
        <v>0.147084139199287</v>
      </c>
      <c r="G396" s="46" t="n">
        <v>0.51761064393564</v>
      </c>
      <c r="H396" s="46" t="n">
        <v>0.489422038513378</v>
      </c>
      <c r="J396" s="46"/>
      <c r="K396" s="3" t="n">
        <f aca="false">E396*$O$2</f>
        <v>1103671.6762623</v>
      </c>
      <c r="L396" s="47" t="n">
        <f aca="false">G396*$O$2</f>
        <v>1.89790569443068</v>
      </c>
      <c r="M396" s="47" t="n">
        <f aca="false">H396*$O$2</f>
        <v>1.79454747454905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6" t="n">
        <v>168778</v>
      </c>
      <c r="E397" s="35" t="n">
        <f aca="false">SUM(D2!D398:Z398)+SUM(D2!AC398:AE398)+D2!AH398</f>
        <v>14653.745559311</v>
      </c>
      <c r="F397" s="46" t="n">
        <f aca="false">E397/D397</f>
        <v>0.0868226046007835</v>
      </c>
      <c r="G397" s="46" t="n">
        <v>0.497224551889562</v>
      </c>
      <c r="H397" s="46" t="n">
        <v>0.457820823475828</v>
      </c>
      <c r="J397" s="46"/>
      <c r="K397" s="3" t="n">
        <f aca="false">E397*$O$2</f>
        <v>53730.4003841404</v>
      </c>
      <c r="L397" s="47" t="n">
        <f aca="false">G397*$O$2</f>
        <v>1.82315669026173</v>
      </c>
      <c r="M397" s="47" t="n">
        <f aca="false">H397*$O$2</f>
        <v>1.678676352744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6" t="n">
        <v>1972389</v>
      </c>
      <c r="E398" s="35" t="n">
        <f aca="false">SUM(D2!D399:Z399)+SUM(D2!AC399:AE399)+D2!AH399</f>
        <v>61985.1741661017</v>
      </c>
      <c r="F398" s="46" t="n">
        <f aca="false">E398/D398</f>
        <v>0.0314264448676715</v>
      </c>
      <c r="G398" s="46" t="n">
        <v>0.267361831795299</v>
      </c>
      <c r="H398" s="46" t="n">
        <v>0.251025538184528</v>
      </c>
      <c r="J398" s="46"/>
      <c r="K398" s="3" t="n">
        <f aca="false">E398*$O$2</f>
        <v>227278.971942373</v>
      </c>
      <c r="L398" s="47" t="n">
        <f aca="false">G398*$O$2</f>
        <v>0.980326716582762</v>
      </c>
      <c r="M398" s="47" t="n">
        <f aca="false">H398*$O$2</f>
        <v>0.92042697334326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6" t="n">
        <v>485226</v>
      </c>
      <c r="E399" s="35" t="n">
        <f aca="false">SUM(D2!D400:Z400)+SUM(D2!AC400:AE400)+D2!AH400</f>
        <v>33005.7470692949</v>
      </c>
      <c r="F399" s="46" t="n">
        <f aca="false">E399/D399</f>
        <v>0.0680213901754953</v>
      </c>
      <c r="G399" s="46" t="n">
        <v>0.363319561578191</v>
      </c>
      <c r="H399" s="46" t="n">
        <v>0.338957097098351</v>
      </c>
      <c r="J399" s="46"/>
      <c r="K399" s="3" t="n">
        <f aca="false">E399*$O$2</f>
        <v>121021.072587415</v>
      </c>
      <c r="L399" s="47" t="n">
        <f aca="false">G399*$O$2</f>
        <v>1.3321717257867</v>
      </c>
      <c r="M399" s="47" t="n">
        <f aca="false">H399*$O$2</f>
        <v>1.24284268936062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6" t="n">
        <v>2036983</v>
      </c>
      <c r="E400" s="35" t="n">
        <f aca="false">SUM(D2!D401:Z401)+SUM(D2!AC401:AE401)+D2!AH401</f>
        <v>0</v>
      </c>
      <c r="F400" s="46" t="n">
        <f aca="false">E400/D400</f>
        <v>0</v>
      </c>
      <c r="G400" s="46" t="n">
        <v>1.05750124397978</v>
      </c>
      <c r="H400" s="46" t="n">
        <v>0.885195289239203</v>
      </c>
      <c r="J400" s="46"/>
      <c r="K400" s="3" t="n">
        <f aca="false">E400*$O$2</f>
        <v>0</v>
      </c>
      <c r="L400" s="47" t="n">
        <f aca="false">G400*$O$2</f>
        <v>3.87750456125918</v>
      </c>
      <c r="M400" s="47" t="n">
        <f aca="false">H400*$O$2</f>
        <v>3.24571606054374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5517576</v>
      </c>
      <c r="E401" s="41" t="n">
        <f aca="false">SUM(D2!D402:Z402)+SUM(D2!AC402:AE402)+D2!AH402</f>
        <v>843507.030685917</v>
      </c>
      <c r="F401" s="52" t="n">
        <f aca="false">E401/D401</f>
        <v>0.152876377359536</v>
      </c>
      <c r="G401" s="52" t="n">
        <v>0.493045908988493</v>
      </c>
      <c r="H401" s="52" t="n">
        <v>0.452896833147836</v>
      </c>
      <c r="I401" s="15"/>
      <c r="J401" s="52"/>
      <c r="K401" s="41" t="n">
        <f aca="false">E401*$O$2</f>
        <v>3092859.11251503</v>
      </c>
      <c r="L401" s="53" t="n">
        <f aca="false">G401*$O$2</f>
        <v>1.80783499962447</v>
      </c>
      <c r="M401" s="53" t="n">
        <f aca="false">H401*$O$2</f>
        <v>1.66062172154207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6" t="n">
        <v>937100631</v>
      </c>
      <c r="E402" s="35" t="n">
        <f aca="false">SUM(E3:E401)</f>
        <v>301954775.563682</v>
      </c>
      <c r="K402" s="3" t="n">
        <f aca="false">E402*$O$2</f>
        <v>1107167510.40017</v>
      </c>
    </row>
    <row r="403" customFormat="false" ht="15" hidden="false" customHeight="false" outlineLevel="0" collapsed="false">
      <c r="E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/>
      <c r="E404" s="41" t="n">
        <f aca="false">SUM(D2!D405:Z405)+SUM(D2!AC405:AE405)+D2!AH405</f>
        <v>41369003.7670803</v>
      </c>
      <c r="F404" s="52"/>
      <c r="G404" s="15"/>
      <c r="H404" s="52"/>
      <c r="I404" s="15"/>
      <c r="J404" s="15"/>
      <c r="K404" s="41" t="n">
        <f aca="false">E404*$O$2</f>
        <v>151686347.145961</v>
      </c>
      <c r="L404" s="53"/>
      <c r="M404" s="53"/>
    </row>
    <row r="405" customFormat="false" ht="15" hidden="false" customHeight="false" outlineLevel="0" collapsed="false">
      <c r="C405" s="2" t="s">
        <v>492</v>
      </c>
      <c r="E405" s="3" t="n">
        <f aca="false">E402+E404</f>
        <v>343323779.330763</v>
      </c>
      <c r="K405" s="3" t="n">
        <f aca="false">E405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5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1" t="s">
        <v>579</v>
      </c>
      <c r="B1" s="2" t="s">
        <v>45</v>
      </c>
      <c r="C1" s="2" t="s">
        <v>555</v>
      </c>
      <c r="D1" s="2" t="s">
        <v>556</v>
      </c>
      <c r="E1" s="2" t="s">
        <v>580</v>
      </c>
      <c r="F1" s="55" t="s">
        <v>581</v>
      </c>
      <c r="G1" s="22" t="s">
        <v>582</v>
      </c>
      <c r="H1" s="22" t="s">
        <v>583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2</v>
      </c>
      <c r="D2" s="2" t="s">
        <v>563</v>
      </c>
      <c r="E2" s="1" t="s">
        <v>584</v>
      </c>
      <c r="F2" s="22" t="s">
        <v>585</v>
      </c>
      <c r="G2" s="22" t="s">
        <v>585</v>
      </c>
      <c r="H2" s="22" t="s">
        <v>585</v>
      </c>
      <c r="I2" s="36"/>
      <c r="J2" s="36"/>
      <c r="K2" s="35"/>
      <c r="L2" s="36"/>
      <c r="M2" s="36"/>
      <c r="O2" s="47"/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9" t="n">
        <v>3138993</v>
      </c>
      <c r="E3" s="11" t="n">
        <f aca="false">SUM(D3!D3:AE3)+D3!AI3</f>
        <v>4096609.74290014</v>
      </c>
      <c r="F3" s="56" t="n">
        <f aca="false">E3/D3</f>
        <v>1.30507132156719</v>
      </c>
      <c r="G3" s="56" t="n">
        <v>5.01035732316422</v>
      </c>
      <c r="H3" s="56" t="n">
        <v>4.6451423082622</v>
      </c>
      <c r="I3" s="36"/>
      <c r="J3" s="57"/>
      <c r="K3" s="35"/>
      <c r="L3" s="36"/>
      <c r="M3" s="36"/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6" t="n">
        <v>105218</v>
      </c>
      <c r="E4" s="35" t="n">
        <f aca="false">SUM(D3!D4:AE4)+D3!AI4</f>
        <v>199297.874500016</v>
      </c>
      <c r="F4" s="22" t="n">
        <f aca="false">E4/D4</f>
        <v>1.89414239483754</v>
      </c>
      <c r="G4" s="22" t="n">
        <v>7.42810301196702</v>
      </c>
      <c r="H4" s="22" t="n">
        <v>6.64450520204918</v>
      </c>
      <c r="J4" s="46"/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6" t="n">
        <v>256094</v>
      </c>
      <c r="E5" s="35" t="n">
        <f aca="false">SUM(D3!D5:AE5)+D3!AI5</f>
        <v>586239.241403294</v>
      </c>
      <c r="F5" s="22" t="n">
        <f aca="false">E5/D5</f>
        <v>2.28915648708402</v>
      </c>
      <c r="G5" s="22" t="n">
        <v>6.54732103498724</v>
      </c>
      <c r="H5" s="22" t="n">
        <v>6.11322498738857</v>
      </c>
      <c r="J5" s="46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6" t="n">
        <v>80635</v>
      </c>
      <c r="E6" s="35" t="n">
        <f aca="false">SUM(D3!D6:AE6)+D3!AI6</f>
        <v>155211.207963191</v>
      </c>
      <c r="F6" s="22" t="n">
        <f aca="false">E6/D6</f>
        <v>1.92486151129399</v>
      </c>
      <c r="G6" s="22" t="n">
        <v>6.13456474455838</v>
      </c>
      <c r="H6" s="22" t="n">
        <v>5.39963120190515</v>
      </c>
      <c r="J6" s="46"/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6" t="n">
        <v>2401209</v>
      </c>
      <c r="E7" s="35" t="n">
        <f aca="false">SUM(D3!D7:AE7)+D3!AI7</f>
        <v>9740175.5158638</v>
      </c>
      <c r="F7" s="22" t="n">
        <f aca="false">E7/D7</f>
        <v>4.05636307204571</v>
      </c>
      <c r="G7" s="22" t="n">
        <v>7.95314257500363</v>
      </c>
      <c r="H7" s="22" t="n">
        <v>7.55455357616686</v>
      </c>
      <c r="J7" s="46"/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6" t="n">
        <v>1038484</v>
      </c>
      <c r="E8" s="35" t="n">
        <f aca="false">SUM(D3!D8:AE8)+D3!AI8</f>
        <v>988512.649548488</v>
      </c>
      <c r="F8" s="22" t="n">
        <f aca="false">E8/D8</f>
        <v>0.951880481113323</v>
      </c>
      <c r="G8" s="22" t="n">
        <v>4.35178103489204</v>
      </c>
      <c r="H8" s="22" t="n">
        <v>4.02304452107256</v>
      </c>
      <c r="J8" s="46"/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6" t="n">
        <v>98700</v>
      </c>
      <c r="E9" s="35" t="n">
        <f aca="false">SUM(D3!D9:AE9)+D3!AI9</f>
        <v>116673.361102947</v>
      </c>
      <c r="F9" s="22" t="n">
        <f aca="false">E9/D9</f>
        <v>1.18210092302885</v>
      </c>
      <c r="G9" s="22" t="n">
        <v>6.02942797631032</v>
      </c>
      <c r="H9" s="22" t="n">
        <v>5.45917551904129</v>
      </c>
      <c r="J9" s="46"/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6" t="n">
        <v>127977</v>
      </c>
      <c r="E10" s="35" t="n">
        <f aca="false">SUM(D3!D10:AE10)+D3!AI10</f>
        <v>19463.9590412618</v>
      </c>
      <c r="F10" s="22" t="n">
        <f aca="false">E10/D10</f>
        <v>0.152089508593433</v>
      </c>
      <c r="G10" s="22" t="n">
        <v>5.32247406601327</v>
      </c>
      <c r="H10" s="22" t="n">
        <v>4.66915174137318</v>
      </c>
      <c r="J10" s="46"/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6" t="n">
        <v>17466</v>
      </c>
      <c r="E11" s="35" t="n">
        <f aca="false">SUM(D3!D11:AE11)+D3!AI11</f>
        <v>75117.9242890589</v>
      </c>
      <c r="F11" s="22" t="n">
        <f aca="false">E11/D11</f>
        <v>4.30080867336877</v>
      </c>
      <c r="G11" s="22" t="n">
        <v>9.7827472427554</v>
      </c>
      <c r="H11" s="22" t="n">
        <v>7.88184483642954</v>
      </c>
      <c r="J11" s="46"/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6" t="n">
        <v>298822</v>
      </c>
      <c r="E12" s="35" t="n">
        <f aca="false">SUM(D3!D12:AE12)+D3!AI12</f>
        <v>293995.089240474</v>
      </c>
      <c r="F12" s="22" t="n">
        <f aca="false">E12/D12</f>
        <v>0.983846869509184</v>
      </c>
      <c r="G12" s="22" t="n">
        <v>5.3301296258133</v>
      </c>
      <c r="H12" s="22" t="n">
        <v>4.81344369278409</v>
      </c>
      <c r="J12" s="46"/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6" t="n">
        <v>118744</v>
      </c>
      <c r="E13" s="35" t="n">
        <f aca="false">SUM(D3!D13:AE13)+D3!AI13</f>
        <v>349492.688636811</v>
      </c>
      <c r="F13" s="22" t="n">
        <f aca="false">E13/D13</f>
        <v>2.94324503669079</v>
      </c>
      <c r="G13" s="22" t="n">
        <v>6.21750728605063</v>
      </c>
      <c r="H13" s="22" t="n">
        <v>5.65304709350608</v>
      </c>
      <c r="J13" s="46"/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6" t="n">
        <v>559911</v>
      </c>
      <c r="E14" s="35" t="n">
        <f aca="false">SUM(D3!D14:AE14)+D3!AI14</f>
        <v>4846719.22330277</v>
      </c>
      <c r="F14" s="22" t="n">
        <f aca="false">E14/D14</f>
        <v>8.65623147840063</v>
      </c>
      <c r="G14" s="22" t="n">
        <v>12.1512114455799</v>
      </c>
      <c r="H14" s="22" t="n">
        <v>11.7653994869125</v>
      </c>
      <c r="J14" s="46"/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6" t="n">
        <v>172857</v>
      </c>
      <c r="E15" s="35" t="n">
        <f aca="false">SUM(D3!D15:AE15)+D3!AI15</f>
        <v>131421.76236244</v>
      </c>
      <c r="F15" s="22" t="n">
        <f aca="false">E15/D15</f>
        <v>0.760291815561072</v>
      </c>
      <c r="G15" s="22" t="n">
        <v>5.11028488036884</v>
      </c>
      <c r="H15" s="22" t="n">
        <v>4.77524166961964</v>
      </c>
      <c r="J15" s="46"/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6" t="n">
        <v>903371</v>
      </c>
      <c r="E16" s="35" t="n">
        <f aca="false">SUM(D3!D16:AE16)+D3!AI16</f>
        <v>239689.163386153</v>
      </c>
      <c r="F16" s="22" t="n">
        <f aca="false">E16/D16</f>
        <v>0.265327493782901</v>
      </c>
      <c r="G16" s="22" t="n">
        <v>5.92950408735348</v>
      </c>
      <c r="H16" s="22" t="n">
        <v>4.7266485495544</v>
      </c>
      <c r="J16" s="46"/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6" t="n">
        <v>423923</v>
      </c>
      <c r="E17" s="35" t="n">
        <f aca="false">SUM(D3!D17:AE17)+D3!AI17</f>
        <v>113727.343969186</v>
      </c>
      <c r="F17" s="22" t="n">
        <f aca="false">E17/D17</f>
        <v>0.268273587347669</v>
      </c>
      <c r="G17" s="22" t="n">
        <v>11.5733509481173</v>
      </c>
      <c r="H17" s="22" t="n">
        <v>8.68715143981662</v>
      </c>
      <c r="J17" s="46"/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6" t="n">
        <v>298744</v>
      </c>
      <c r="E18" s="35" t="n">
        <f aca="false">SUM(D3!D18:AE18)+D3!AI18</f>
        <v>42623.2883155358</v>
      </c>
      <c r="F18" s="22" t="n">
        <f aca="false">E18/D18</f>
        <v>0.142674960218568</v>
      </c>
      <c r="G18" s="22" t="n">
        <v>11.0864016532933</v>
      </c>
      <c r="H18" s="22" t="n">
        <v>8.38127952274522</v>
      </c>
      <c r="J18" s="46"/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6" t="n">
        <v>523229</v>
      </c>
      <c r="E19" s="35" t="n">
        <f aca="false">SUM(D3!D19:AE19)+D3!AI19</f>
        <v>65218.9235087065</v>
      </c>
      <c r="F19" s="22" t="n">
        <f aca="false">E19/D19</f>
        <v>0.124646996838299</v>
      </c>
      <c r="G19" s="22" t="n">
        <v>9.73622416908129</v>
      </c>
      <c r="H19" s="22" t="n">
        <v>7.25429599463006</v>
      </c>
      <c r="J19" s="46"/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6" t="n">
        <v>701208</v>
      </c>
      <c r="E20" s="35" t="n">
        <f aca="false">SUM(D3!D20:AE20)+D3!AI20</f>
        <v>131921.272185632</v>
      </c>
      <c r="F20" s="22" t="n">
        <f aca="false">E20/D20</f>
        <v>0.188134294226009</v>
      </c>
      <c r="G20" s="22" t="n">
        <v>8.26420243505085</v>
      </c>
      <c r="H20" s="22" t="n">
        <v>6.43137467731505</v>
      </c>
      <c r="J20" s="46"/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6" t="n">
        <v>105273</v>
      </c>
      <c r="E21" s="35" t="n">
        <f aca="false">SUM(D3!D21:AE21)+D3!AI21</f>
        <v>21925.8038479777</v>
      </c>
      <c r="F21" s="22" t="n">
        <f aca="false">E21/D21</f>
        <v>0.208275662781318</v>
      </c>
      <c r="G21" s="22" t="n">
        <v>4.39812463470784</v>
      </c>
      <c r="H21" s="22" t="n">
        <v>3.39331156648849</v>
      </c>
      <c r="J21" s="46"/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6" t="n">
        <v>21177</v>
      </c>
      <c r="E22" s="35" t="n">
        <f aca="false">SUM(D3!D22:AE22)+D3!AI22</f>
        <v>7574.64178016751</v>
      </c>
      <c r="F22" s="22" t="n">
        <f aca="false">E22/D22</f>
        <v>0.357682475334916</v>
      </c>
      <c r="G22" s="22" t="n">
        <v>5.75753390147845</v>
      </c>
      <c r="H22" s="22" t="n">
        <v>4.81443475715666</v>
      </c>
      <c r="J22" s="46"/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6" t="n">
        <v>152194</v>
      </c>
      <c r="E23" s="35" t="n">
        <f aca="false">SUM(D3!D23:AE23)+D3!AI23</f>
        <v>209605.727601278</v>
      </c>
      <c r="F23" s="22" t="n">
        <f aca="false">E23/D23</f>
        <v>1.37722727309406</v>
      </c>
      <c r="G23" s="22" t="n">
        <v>4.34286011543188</v>
      </c>
      <c r="H23" s="22" t="n">
        <v>4.07112305360907</v>
      </c>
      <c r="J23" s="46"/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6" t="n">
        <v>523919</v>
      </c>
      <c r="E24" s="35" t="n">
        <f aca="false">SUM(D3!D24:AE24)+D3!AI24</f>
        <v>558867.420607566</v>
      </c>
      <c r="F24" s="22" t="n">
        <f aca="false">E24/D24</f>
        <v>1.06670577056294</v>
      </c>
      <c r="G24" s="22" t="n">
        <v>6.48085556582673</v>
      </c>
      <c r="H24" s="22" t="n">
        <v>5.72062664977619</v>
      </c>
      <c r="J24" s="46"/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6" t="n">
        <v>642259</v>
      </c>
      <c r="E25" s="35" t="n">
        <f aca="false">SUM(D3!D25:AE25)+D3!AI25</f>
        <v>1206876.30729603</v>
      </c>
      <c r="F25" s="22" t="n">
        <f aca="false">E25/D25</f>
        <v>1.87911155358824</v>
      </c>
      <c r="G25" s="22" t="n">
        <v>3.60727264900865</v>
      </c>
      <c r="H25" s="22" t="n">
        <v>3.39279601630643</v>
      </c>
      <c r="J25" s="46"/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6" t="n">
        <v>549912</v>
      </c>
      <c r="E26" s="35" t="n">
        <f aca="false">SUM(D3!D26:AE26)+D3!AI26</f>
        <v>2047561.72529554</v>
      </c>
      <c r="F26" s="22" t="n">
        <f aca="false">E26/D26</f>
        <v>3.72343525017738</v>
      </c>
      <c r="G26" s="22" t="n">
        <v>9.19073620715235</v>
      </c>
      <c r="H26" s="22" t="n">
        <v>8.97733712486131</v>
      </c>
      <c r="J26" s="46"/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6" t="n">
        <v>260106</v>
      </c>
      <c r="E27" s="35" t="n">
        <f aca="false">SUM(D3!D27:AE27)+D3!AI27</f>
        <v>3045779.21719658</v>
      </c>
      <c r="F27" s="22" t="n">
        <f aca="false">E27/D27</f>
        <v>11.7097614710794</v>
      </c>
      <c r="G27" s="22" t="n">
        <v>17.2752052247923</v>
      </c>
      <c r="H27" s="22" t="n">
        <v>16.2631464172082</v>
      </c>
      <c r="J27" s="46"/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6" t="n">
        <v>1511867</v>
      </c>
      <c r="E28" s="35" t="n">
        <f aca="false">SUM(D3!D28:AE28)+D3!AI28</f>
        <v>166878539.437455</v>
      </c>
      <c r="F28" s="22" t="n">
        <f aca="false">E28/D28</f>
        <v>110.379113663738</v>
      </c>
      <c r="G28" s="22" t="n">
        <v>114.376536017606</v>
      </c>
      <c r="H28" s="22" t="n">
        <v>113.562818934242</v>
      </c>
      <c r="J28" s="46"/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6" t="n">
        <v>605201</v>
      </c>
      <c r="E29" s="35" t="n">
        <f aca="false">SUM(D3!D29:AE29)+D3!AI29</f>
        <v>24778358.3501342</v>
      </c>
      <c r="F29" s="22" t="n">
        <f aca="false">E29/D29</f>
        <v>40.9423618766893</v>
      </c>
      <c r="G29" s="22" t="n">
        <v>65.2263775702499</v>
      </c>
      <c r="H29" s="22" t="n">
        <v>59.422971469365</v>
      </c>
      <c r="J29" s="46"/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6" t="n">
        <v>180271</v>
      </c>
      <c r="E30" s="35" t="n">
        <f aca="false">SUM(D3!D30:AE30)+D3!AI30</f>
        <v>1362808.75411316</v>
      </c>
      <c r="F30" s="22" t="n">
        <f aca="false">E30/D30</f>
        <v>7.55977807918725</v>
      </c>
      <c r="G30" s="22" t="n">
        <v>16.5345929172932</v>
      </c>
      <c r="H30" s="22" t="n">
        <v>14.0857018607423</v>
      </c>
      <c r="J30" s="46"/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6" t="n">
        <v>15927</v>
      </c>
      <c r="E31" s="35" t="n">
        <f aca="false">SUM(D3!D31:AE31)+D3!AI31</f>
        <v>51076.4789082632</v>
      </c>
      <c r="F31" s="22" t="n">
        <f aca="false">E31/D31</f>
        <v>3.20691146532701</v>
      </c>
      <c r="G31" s="22" t="n">
        <v>13.8004730085035</v>
      </c>
      <c r="H31" s="22" t="n">
        <v>13.4272193895352</v>
      </c>
      <c r="J31" s="46"/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6" t="n">
        <v>209257</v>
      </c>
      <c r="E32" s="35" t="n">
        <f aca="false">SUM(D3!D32:AE32)+D3!AI32</f>
        <v>3465020.16772207</v>
      </c>
      <c r="F32" s="22" t="n">
        <f aca="false">E32/D32</f>
        <v>16.5586822315243</v>
      </c>
      <c r="G32" s="22" t="n">
        <v>30.9028203242417</v>
      </c>
      <c r="H32" s="22" t="n">
        <v>30.422541692502</v>
      </c>
      <c r="J32" s="46"/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6" t="n">
        <v>524329</v>
      </c>
      <c r="E33" s="35" t="n">
        <f aca="false">SUM(D3!D33:AE33)+D3!AI33</f>
        <v>923181.394830909</v>
      </c>
      <c r="F33" s="22" t="n">
        <f aca="false">E33/D33</f>
        <v>1.76069108294775</v>
      </c>
      <c r="G33" s="22" t="n">
        <v>22.4687571514601</v>
      </c>
      <c r="H33" s="22" t="n">
        <v>22.1536937746535</v>
      </c>
      <c r="J33" s="46"/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6" t="n">
        <v>728107</v>
      </c>
      <c r="E34" s="35" t="n">
        <f aca="false">SUM(D3!D34:AE34)+D3!AI34</f>
        <v>1330916.02975249</v>
      </c>
      <c r="F34" s="22" t="n">
        <f aca="false">E34/D34</f>
        <v>1.82791269655764</v>
      </c>
      <c r="G34" s="22" t="n">
        <v>22.7651351061076</v>
      </c>
      <c r="H34" s="22" t="n">
        <v>22.411656483479</v>
      </c>
      <c r="J34" s="46"/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6" t="n">
        <v>12841</v>
      </c>
      <c r="E35" s="35" t="n">
        <f aca="false">SUM(D3!D35:AE35)+D3!AI35</f>
        <v>131810.780879988</v>
      </c>
      <c r="F35" s="22" t="n">
        <f aca="false">E35/D35</f>
        <v>10.2648376979977</v>
      </c>
      <c r="G35" s="22" t="n">
        <v>24.6529714029604</v>
      </c>
      <c r="H35" s="22" t="n">
        <v>24.1317997425471</v>
      </c>
      <c r="J35" s="46"/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6" t="n">
        <v>84316</v>
      </c>
      <c r="E36" s="35" t="n">
        <f aca="false">SUM(D3!D36:AE36)+D3!AI36</f>
        <v>105233.858023388</v>
      </c>
      <c r="F36" s="22" t="n">
        <f aca="false">E36/D36</f>
        <v>1.24808883276469</v>
      </c>
      <c r="G36" s="22" t="n">
        <v>9.92657099642947</v>
      </c>
      <c r="H36" s="22" t="n">
        <v>9.54327585665117</v>
      </c>
      <c r="J36" s="46"/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6" t="n">
        <v>84765</v>
      </c>
      <c r="E37" s="35" t="n">
        <f aca="false">SUM(D3!D37:AE37)+D3!AI37</f>
        <v>24769.8164481344</v>
      </c>
      <c r="F37" s="22" t="n">
        <f aca="false">E37/D37</f>
        <v>0.292217500715324</v>
      </c>
      <c r="G37" s="22" t="n">
        <v>3.07976070212243</v>
      </c>
      <c r="H37" s="22" t="n">
        <v>2.88031892269252</v>
      </c>
      <c r="J37" s="46"/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6" t="n">
        <v>1623188</v>
      </c>
      <c r="E38" s="35" t="n">
        <f aca="false">SUM(D3!D38:AE38)+D3!AI38</f>
        <v>7101.1997948696</v>
      </c>
      <c r="F38" s="22" t="n">
        <f aca="false">E38/D38</f>
        <v>0.0043748473959083</v>
      </c>
      <c r="G38" s="22" t="n">
        <v>8.60016485004397</v>
      </c>
      <c r="H38" s="22" t="n">
        <v>6.70838167860649</v>
      </c>
      <c r="J38" s="46"/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6" t="n">
        <v>875411</v>
      </c>
      <c r="E39" s="35" t="n">
        <f aca="false">SUM(D3!D39:AE39)+D3!AI39</f>
        <v>248454.145784061</v>
      </c>
      <c r="F39" s="22" t="n">
        <f aca="false">E39/D39</f>
        <v>0.283814283558307</v>
      </c>
      <c r="G39" s="22" t="n">
        <v>5.90184304197507</v>
      </c>
      <c r="H39" s="22" t="n">
        <v>3.62648384217874</v>
      </c>
      <c r="J39" s="46"/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6" t="n">
        <v>116100</v>
      </c>
      <c r="E40" s="35" t="n">
        <f aca="false">SUM(D3!D40:AE40)+D3!AI40</f>
        <v>55339.5891747306</v>
      </c>
      <c r="F40" s="22" t="n">
        <f aca="false">E40/D40</f>
        <v>0.476654514855561</v>
      </c>
      <c r="G40" s="22" t="n">
        <v>7.13211335210457</v>
      </c>
      <c r="H40" s="22" t="n">
        <v>5.38008101159417</v>
      </c>
      <c r="J40" s="46"/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6" t="n">
        <v>27954</v>
      </c>
      <c r="E41" s="35" t="n">
        <f aca="false">SUM(D3!D41:AE41)+D3!AI41</f>
        <v>70492.946252861</v>
      </c>
      <c r="F41" s="22" t="n">
        <f aca="false">E41/D41</f>
        <v>2.52174809518713</v>
      </c>
      <c r="G41" s="22" t="n">
        <v>8.49049571244944</v>
      </c>
      <c r="H41" s="22" t="n">
        <v>6.61783350504999</v>
      </c>
      <c r="J41" s="46"/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6" t="n">
        <v>2142926</v>
      </c>
      <c r="E42" s="35" t="n">
        <f aca="false">SUM(D3!D42:AE42)+D3!AI42</f>
        <v>1746307.89274416</v>
      </c>
      <c r="F42" s="22" t="n">
        <f aca="false">E42/D42</f>
        <v>0.814917497265027</v>
      </c>
      <c r="G42" s="22" t="n">
        <v>5.93322122246644</v>
      </c>
      <c r="H42" s="22" t="n">
        <v>5.12873632670739</v>
      </c>
      <c r="J42" s="46"/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6" t="n">
        <v>1871865</v>
      </c>
      <c r="E43" s="35" t="n">
        <f aca="false">SUM(D3!D43:AE43)+D3!AI43</f>
        <v>230176.169958808</v>
      </c>
      <c r="F43" s="22" t="n">
        <f aca="false">E43/D43</f>
        <v>0.122966223503729</v>
      </c>
      <c r="G43" s="22" t="n">
        <v>60.9395115126033</v>
      </c>
      <c r="H43" s="22" t="n">
        <v>51.5721308433122</v>
      </c>
      <c r="J43" s="46"/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6" t="n">
        <v>779898</v>
      </c>
      <c r="E44" s="35" t="n">
        <f aca="false">SUM(D3!D44:AE44)+D3!AI44</f>
        <v>428728.342888496</v>
      </c>
      <c r="F44" s="22" t="n">
        <f aca="false">E44/D44</f>
        <v>0.549723608585349</v>
      </c>
      <c r="G44" s="22" t="n">
        <v>37.6743544760017</v>
      </c>
      <c r="H44" s="22" t="n">
        <v>25.7573594400887</v>
      </c>
      <c r="J44" s="46"/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6" t="n">
        <v>147084</v>
      </c>
      <c r="E45" s="35" t="n">
        <f aca="false">SUM(D3!D45:AE45)+D3!AI45</f>
        <v>148618.779327164</v>
      </c>
      <c r="F45" s="22" t="n">
        <f aca="false">E45/D45</f>
        <v>1.01043471300185</v>
      </c>
      <c r="G45" s="22" t="n">
        <v>27.3570058309164</v>
      </c>
      <c r="H45" s="22" t="n">
        <v>19.3195415336423</v>
      </c>
      <c r="J45" s="46"/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6" t="n">
        <v>566587</v>
      </c>
      <c r="E46" s="35" t="n">
        <f aca="false">SUM(D3!D46:AE46)+D3!AI46</f>
        <v>260003.25596974</v>
      </c>
      <c r="F46" s="22" t="n">
        <f aca="false">E46/D46</f>
        <v>0.458893790308884</v>
      </c>
      <c r="G46" s="22" t="n">
        <v>17.7516832492372</v>
      </c>
      <c r="H46" s="22" t="n">
        <v>11.5622735917031</v>
      </c>
      <c r="J46" s="46"/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6" t="n">
        <v>23196</v>
      </c>
      <c r="E47" s="35" t="n">
        <f aca="false">SUM(D3!D47:AE47)+D3!AI47</f>
        <v>41032.4469648371</v>
      </c>
      <c r="F47" s="22" t="n">
        <f aca="false">E47/D47</f>
        <v>1.76894494588882</v>
      </c>
      <c r="G47" s="22" t="n">
        <v>51.4133402881968</v>
      </c>
      <c r="H47" s="22" t="n">
        <v>43.5815518376096</v>
      </c>
      <c r="J47" s="46"/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6" t="n">
        <v>1253006</v>
      </c>
      <c r="E48" s="35" t="n">
        <f aca="false">SUM(D3!D48:AE48)+D3!AI48</f>
        <v>249451.789028943</v>
      </c>
      <c r="F48" s="22" t="n">
        <f aca="false">E48/D48</f>
        <v>0.199082677201022</v>
      </c>
      <c r="G48" s="22" t="n">
        <v>25.1317344218275</v>
      </c>
      <c r="H48" s="22" t="n">
        <v>20.3092012416617</v>
      </c>
      <c r="J48" s="46"/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6" t="n">
        <v>3373190</v>
      </c>
      <c r="E49" s="35" t="n">
        <f aca="false">SUM(D3!D49:AE49)+D3!AI49</f>
        <v>265164.278766014</v>
      </c>
      <c r="F49" s="22" t="n">
        <f aca="false">E49/D49</f>
        <v>0.0786093516125727</v>
      </c>
      <c r="G49" s="22" t="n">
        <v>6.05184093044782</v>
      </c>
      <c r="H49" s="22" t="n">
        <v>5.66665052838103</v>
      </c>
      <c r="J49" s="46"/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6" t="n">
        <v>712655</v>
      </c>
      <c r="E50" s="35" t="n">
        <f aca="false">SUM(D3!D50:AE50)+D3!AI50</f>
        <v>203406.335446063</v>
      </c>
      <c r="F50" s="22" t="n">
        <f aca="false">E50/D50</f>
        <v>0.285420484590809</v>
      </c>
      <c r="G50" s="22" t="n">
        <v>6.23618440365142</v>
      </c>
      <c r="H50" s="22" t="n">
        <v>4.42943801669918</v>
      </c>
      <c r="J50" s="46"/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6" t="n">
        <v>1088645</v>
      </c>
      <c r="E51" s="35" t="n">
        <f aca="false">SUM(D3!D51:AE51)+D3!AI51</f>
        <v>813471.447089886</v>
      </c>
      <c r="F51" s="22" t="n">
        <f aca="false">E51/D51</f>
        <v>0.747232979612166</v>
      </c>
      <c r="G51" s="22" t="n">
        <v>5.99697594181122</v>
      </c>
      <c r="H51" s="22" t="n">
        <v>5.04270780105209</v>
      </c>
      <c r="J51" s="46"/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6" t="n">
        <v>1191707</v>
      </c>
      <c r="E52" s="35" t="n">
        <f aca="false">SUM(D3!D52:AE52)+D3!AI52</f>
        <v>451677.6141634</v>
      </c>
      <c r="F52" s="22" t="n">
        <f aca="false">E52/D52</f>
        <v>0.379017337452411</v>
      </c>
      <c r="G52" s="22" t="n">
        <v>4.74098969987084</v>
      </c>
      <c r="H52" s="22" t="n">
        <v>3.88738256026107</v>
      </c>
      <c r="J52" s="46"/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6" t="n">
        <v>2658417</v>
      </c>
      <c r="E53" s="35" t="n">
        <f aca="false">SUM(D3!D53:AE53)+D3!AI53</f>
        <v>1145942.74082797</v>
      </c>
      <c r="F53" s="22" t="n">
        <f aca="false">E53/D53</f>
        <v>0.431062072213642</v>
      </c>
      <c r="G53" s="22" t="n">
        <v>4.59417267612732</v>
      </c>
      <c r="H53" s="22" t="n">
        <v>3.8633151034435</v>
      </c>
      <c r="J53" s="46"/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6" t="n">
        <v>180999</v>
      </c>
      <c r="E54" s="35" t="n">
        <f aca="false">SUM(D3!D54:AE54)+D3!AI54</f>
        <v>194435.698637926</v>
      </c>
      <c r="F54" s="22" t="n">
        <f aca="false">E54/D54</f>
        <v>1.07423631422232</v>
      </c>
      <c r="G54" s="22" t="n">
        <v>6.8226869060095</v>
      </c>
      <c r="H54" s="22" t="n">
        <v>5.95412655142293</v>
      </c>
      <c r="J54" s="46"/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6" t="n">
        <v>580681</v>
      </c>
      <c r="E55" s="35" t="n">
        <f aca="false">SUM(D3!D55:AE55)+D3!AI55</f>
        <v>263759.75842405</v>
      </c>
      <c r="F55" s="22" t="n">
        <f aca="false">E55/D55</f>
        <v>0.454224881516789</v>
      </c>
      <c r="G55" s="22" t="n">
        <v>5.44437000729958</v>
      </c>
      <c r="H55" s="22" t="n">
        <v>4.8629848401135</v>
      </c>
      <c r="J55" s="46"/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6" t="n">
        <v>365370</v>
      </c>
      <c r="E56" s="35" t="n">
        <f aca="false">SUM(D3!D56:AE56)+D3!AI56</f>
        <v>1268201.28471938</v>
      </c>
      <c r="F56" s="22" t="n">
        <f aca="false">E56/D56</f>
        <v>3.47100551418939</v>
      </c>
      <c r="G56" s="22" t="n">
        <v>10.9343783795955</v>
      </c>
      <c r="H56" s="22" t="n">
        <v>9.72480914345605</v>
      </c>
      <c r="J56" s="46"/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6" t="n">
        <v>194866</v>
      </c>
      <c r="E57" s="35" t="n">
        <f aca="false">SUM(D3!D57:AE57)+D3!AI57</f>
        <v>544956.253125538</v>
      </c>
      <c r="F57" s="22" t="n">
        <f aca="false">E57/D57</f>
        <v>2.79656919691243</v>
      </c>
      <c r="G57" s="22" t="n">
        <v>9.5237562694927</v>
      </c>
      <c r="H57" s="22" t="n">
        <v>7.01358104185546</v>
      </c>
      <c r="J57" s="46"/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6" t="n">
        <v>149954</v>
      </c>
      <c r="E58" s="35" t="n">
        <f aca="false">SUM(D3!D58:AE58)+D3!AI58</f>
        <v>748531.289448588</v>
      </c>
      <c r="F58" s="22" t="n">
        <f aca="false">E58/D58</f>
        <v>4.99173939640548</v>
      </c>
      <c r="G58" s="22" t="n">
        <v>14.4652514641652</v>
      </c>
      <c r="H58" s="22" t="n">
        <v>12.5541076153569</v>
      </c>
      <c r="J58" s="46"/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6" t="n">
        <v>512180</v>
      </c>
      <c r="E59" s="35" t="n">
        <f aca="false">SUM(D3!D59:AE59)+D3!AI59</f>
        <v>591703.681508282</v>
      </c>
      <c r="F59" s="22" t="n">
        <f aca="false">E59/D59</f>
        <v>1.15526510505737</v>
      </c>
      <c r="G59" s="22" t="n">
        <v>8.10988628477901</v>
      </c>
      <c r="H59" s="22" t="n">
        <v>5.06216276897588</v>
      </c>
      <c r="J59" s="46"/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6" t="n">
        <v>1496740</v>
      </c>
      <c r="E60" s="35" t="n">
        <f aca="false">SUM(D3!D60:AE60)+D3!AI60</f>
        <v>1063129.75378994</v>
      </c>
      <c r="F60" s="22" t="n">
        <f aca="false">E60/D60</f>
        <v>0.710296881081508</v>
      </c>
      <c r="G60" s="22" t="n">
        <v>6.55783455238</v>
      </c>
      <c r="H60" s="22" t="n">
        <v>5.4567688346145</v>
      </c>
      <c r="J60" s="46"/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6" t="n">
        <v>565085</v>
      </c>
      <c r="E61" s="35" t="n">
        <f aca="false">SUM(D3!D61:AE61)+D3!AI61</f>
        <v>358456.294109918</v>
      </c>
      <c r="F61" s="22" t="n">
        <f aca="false">E61/D61</f>
        <v>0.634340487023931</v>
      </c>
      <c r="G61" s="22" t="n">
        <v>8.26180781173286</v>
      </c>
      <c r="H61" s="22" t="n">
        <v>5.79490109572863</v>
      </c>
      <c r="J61" s="46"/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6" t="n">
        <v>141292</v>
      </c>
      <c r="E62" s="35" t="n">
        <f aca="false">SUM(D3!D62:AE62)+D3!AI62</f>
        <v>123095.087787544</v>
      </c>
      <c r="F62" s="22" t="n">
        <f aca="false">E62/D62</f>
        <v>0.87121059782255</v>
      </c>
      <c r="G62" s="22" t="n">
        <v>6.40629468752996</v>
      </c>
      <c r="H62" s="22" t="n">
        <v>5.03123306247281</v>
      </c>
      <c r="J62" s="46"/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6" t="n">
        <v>1317167</v>
      </c>
      <c r="E63" s="35" t="n">
        <f aca="false">SUM(D3!D63:AE63)+D3!AI63</f>
        <v>476392.356073311</v>
      </c>
      <c r="F63" s="22" t="n">
        <f aca="false">E63/D63</f>
        <v>0.361679541070579</v>
      </c>
      <c r="G63" s="22" t="n">
        <v>6.71704472830368</v>
      </c>
      <c r="H63" s="22" t="n">
        <v>5.19840691141707</v>
      </c>
      <c r="J63" s="46"/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6" t="n">
        <v>1179565</v>
      </c>
      <c r="E64" s="35" t="n">
        <f aca="false">SUM(D3!D64:AE64)+D3!AI64</f>
        <v>693825.385924533</v>
      </c>
      <c r="F64" s="22" t="n">
        <f aca="false">E64/D64</f>
        <v>0.588204453272633</v>
      </c>
      <c r="G64" s="22" t="n">
        <v>4.58829693876906</v>
      </c>
      <c r="H64" s="22" t="n">
        <v>3.72311930658595</v>
      </c>
      <c r="J64" s="46"/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6" t="n">
        <v>3317</v>
      </c>
      <c r="E65" s="35" t="n">
        <f aca="false">SUM(D3!D65:AE65)+D3!AI65</f>
        <v>1911.62047413394</v>
      </c>
      <c r="F65" s="22" t="n">
        <f aca="false">E65/D65</f>
        <v>0.576310061541737</v>
      </c>
      <c r="G65" s="22" t="n">
        <v>4.82378636796926</v>
      </c>
      <c r="H65" s="22" t="n">
        <v>3.73026195961229</v>
      </c>
      <c r="J65" s="46"/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6" t="n">
        <v>1304476</v>
      </c>
      <c r="E66" s="35" t="n">
        <f aca="false">SUM(D3!D66:AE66)+D3!AI66</f>
        <v>2153107.11877427</v>
      </c>
      <c r="F66" s="22" t="n">
        <f aca="false">E66/D66</f>
        <v>1.65055326335959</v>
      </c>
      <c r="G66" s="22" t="n">
        <v>5.69110138032105</v>
      </c>
      <c r="H66" s="22" t="n">
        <v>4.87443271293934</v>
      </c>
      <c r="J66" s="46"/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6" t="n">
        <v>900776</v>
      </c>
      <c r="E67" s="35" t="n">
        <f aca="false">SUM(D3!D67:AE67)+D3!AI67</f>
        <v>300957.606833773</v>
      </c>
      <c r="F67" s="22" t="n">
        <f aca="false">E67/D67</f>
        <v>0.334109264493918</v>
      </c>
      <c r="G67" s="22" t="n">
        <v>3.95291802533329</v>
      </c>
      <c r="H67" s="22" t="n">
        <v>3.63402349309986</v>
      </c>
      <c r="J67" s="46"/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6" t="n">
        <v>2889293</v>
      </c>
      <c r="E68" s="35" t="n">
        <f aca="false">SUM(D3!D68:AE68)+D3!AI68</f>
        <v>1123994.10763582</v>
      </c>
      <c r="F68" s="22" t="n">
        <f aca="false">E68/D68</f>
        <v>0.389020465434214</v>
      </c>
      <c r="G68" s="22" t="n">
        <v>2.75317147236491</v>
      </c>
      <c r="H68" s="22" t="n">
        <v>2.47200352407013</v>
      </c>
      <c r="J68" s="46"/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6" t="n">
        <v>15497</v>
      </c>
      <c r="E69" s="35" t="n">
        <f aca="false">SUM(D3!D69:AE69)+D3!AI69</f>
        <v>87504.7486215432</v>
      </c>
      <c r="F69" s="22" t="n">
        <f aca="false">E69/D69</f>
        <v>5.64656053568712</v>
      </c>
      <c r="G69" s="22" t="n">
        <v>11.9469860783996</v>
      </c>
      <c r="H69" s="22" t="n">
        <v>10.950955435564</v>
      </c>
      <c r="J69" s="46"/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6" t="n">
        <v>324174</v>
      </c>
      <c r="E70" s="35" t="n">
        <f aca="false">SUM(D3!D70:AE70)+D3!AI70</f>
        <v>91806.5635740556</v>
      </c>
      <c r="F70" s="22" t="n">
        <f aca="false">E70/D70</f>
        <v>0.283201501582655</v>
      </c>
      <c r="G70" s="22" t="n">
        <v>2.93784585649494</v>
      </c>
      <c r="H70" s="22" t="n">
        <v>2.6016826556578</v>
      </c>
      <c r="J70" s="46"/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6" t="n">
        <v>467580</v>
      </c>
      <c r="E71" s="35" t="n">
        <f aca="false">SUM(D3!D71:AE71)+D3!AI71</f>
        <v>661189.740194222</v>
      </c>
      <c r="F71" s="22" t="n">
        <f aca="false">E71/D71</f>
        <v>1.41406762520686</v>
      </c>
      <c r="G71" s="22" t="n">
        <v>5.8221628245357</v>
      </c>
      <c r="H71" s="22" t="n">
        <v>5.278123457606</v>
      </c>
      <c r="J71" s="46"/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6" t="n">
        <v>915600</v>
      </c>
      <c r="E72" s="35" t="n">
        <f aca="false">SUM(D3!D72:AE72)+D3!AI72</f>
        <v>142402.45580016</v>
      </c>
      <c r="F72" s="22" t="n">
        <f aca="false">E72/D72</f>
        <v>0.155529112931585</v>
      </c>
      <c r="G72" s="22" t="n">
        <v>4.07900012890415</v>
      </c>
      <c r="H72" s="22" t="n">
        <v>3.09359158878302</v>
      </c>
      <c r="J72" s="46"/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6" t="n">
        <v>2941077</v>
      </c>
      <c r="E73" s="35" t="n">
        <f aca="false">SUM(D3!D73:AE73)+D3!AI73</f>
        <v>1622385.77715203</v>
      </c>
      <c r="F73" s="22" t="n">
        <f aca="false">E73/D73</f>
        <v>0.551629820352215</v>
      </c>
      <c r="G73" s="22" t="n">
        <v>5.3281296888691</v>
      </c>
      <c r="H73" s="22" t="n">
        <v>4.61588127743695</v>
      </c>
      <c r="J73" s="46"/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6" t="n">
        <v>61736</v>
      </c>
      <c r="E74" s="35" t="n">
        <f aca="false">SUM(D3!D74:AE74)+D3!AI74</f>
        <v>696.08655828805</v>
      </c>
      <c r="F74" s="22" t="n">
        <f aca="false">E74/D74</f>
        <v>0.0112752131380078</v>
      </c>
      <c r="G74" s="22" t="n">
        <v>4.36577869681032</v>
      </c>
      <c r="H74" s="22" t="n">
        <v>4.12988961911525</v>
      </c>
      <c r="J74" s="46"/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6" t="n">
        <v>954925</v>
      </c>
      <c r="E75" s="35" t="n">
        <f aca="false">SUM(D3!D75:AE75)+D3!AI75</f>
        <v>367425.235609476</v>
      </c>
      <c r="F75" s="22" t="n">
        <f aca="false">E75/D75</f>
        <v>0.384768684042701</v>
      </c>
      <c r="G75" s="22" t="n">
        <v>10.721231202157</v>
      </c>
      <c r="H75" s="22" t="n">
        <v>5.56531009769874</v>
      </c>
      <c r="J75" s="46"/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6" t="n">
        <v>150655</v>
      </c>
      <c r="E76" s="35" t="n">
        <f aca="false">SUM(D3!D76:AE76)+D3!AI76</f>
        <v>133627.924540937</v>
      </c>
      <c r="F76" s="22" t="n">
        <f aca="false">E76/D76</f>
        <v>0.886979685645595</v>
      </c>
      <c r="G76" s="22" t="n">
        <v>11.374655708034</v>
      </c>
      <c r="H76" s="22" t="n">
        <v>7.12875496079598</v>
      </c>
      <c r="J76" s="46"/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6" t="n">
        <v>2791696</v>
      </c>
      <c r="E77" s="35" t="n">
        <f aca="false">SUM(D3!D77:AE77)+D3!AI77</f>
        <v>258275.699461288</v>
      </c>
      <c r="F77" s="22" t="n">
        <f aca="false">E77/D77</f>
        <v>0.0925156963585176</v>
      </c>
      <c r="G77" s="22" t="n">
        <v>1.23251811970884</v>
      </c>
      <c r="H77" s="22" t="n">
        <v>0.907694939833875</v>
      </c>
      <c r="J77" s="46"/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6" t="n">
        <v>21244</v>
      </c>
      <c r="E78" s="35" t="n">
        <f aca="false">SUM(D3!D78:AE78)+D3!AI78</f>
        <v>40993.9672200571</v>
      </c>
      <c r="F78" s="22" t="n">
        <f aca="false">E78/D78</f>
        <v>1.92967271794658</v>
      </c>
      <c r="G78" s="22" t="n">
        <v>5.18312972613064</v>
      </c>
      <c r="H78" s="22" t="n">
        <v>4.87728930937812</v>
      </c>
      <c r="J78" s="46"/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6" t="n">
        <v>501478</v>
      </c>
      <c r="E79" s="35" t="n">
        <f aca="false">SUM(D3!D79:AE79)+D3!AI79</f>
        <v>654410.834588451</v>
      </c>
      <c r="F79" s="22" t="n">
        <f aca="false">E79/D79</f>
        <v>1.30496419501643</v>
      </c>
      <c r="G79" s="22" t="n">
        <v>7.15452595571321</v>
      </c>
      <c r="H79" s="22" t="n">
        <v>6.13979895315992</v>
      </c>
      <c r="J79" s="46"/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6" t="n">
        <v>434211</v>
      </c>
      <c r="E80" s="35" t="n">
        <f aca="false">SUM(D3!D80:AE80)+D3!AI80</f>
        <v>780225.07099162</v>
      </c>
      <c r="F80" s="22" t="n">
        <f aca="false">E80/D80</f>
        <v>1.79688002144492</v>
      </c>
      <c r="G80" s="22" t="n">
        <v>8.53910362575175</v>
      </c>
      <c r="H80" s="22" t="n">
        <v>7.51617228049567</v>
      </c>
      <c r="J80" s="46"/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6" t="n">
        <v>436783</v>
      </c>
      <c r="E81" s="35" t="n">
        <f aca="false">SUM(D3!D81:AE81)+D3!AI81</f>
        <v>527597.241645379</v>
      </c>
      <c r="F81" s="22" t="n">
        <f aca="false">E81/D81</f>
        <v>1.20791615434982</v>
      </c>
      <c r="G81" s="22" t="n">
        <v>8.82066105292071</v>
      </c>
      <c r="H81" s="22" t="n">
        <v>7.81077735446091</v>
      </c>
      <c r="J81" s="46"/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6" t="n">
        <v>339205</v>
      </c>
      <c r="E82" s="35" t="n">
        <f aca="false">SUM(D3!D82:AE82)+D3!AI82</f>
        <v>188054.385000284</v>
      </c>
      <c r="F82" s="22" t="n">
        <f aca="false">E82/D82</f>
        <v>0.554397444024364</v>
      </c>
      <c r="G82" s="22" t="n">
        <v>7.77459915884386</v>
      </c>
      <c r="H82" s="22" t="n">
        <v>6.62405216568128</v>
      </c>
      <c r="J82" s="46"/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6" t="n">
        <v>211760</v>
      </c>
      <c r="E83" s="35" t="n">
        <f aca="false">SUM(D3!D83:AE83)+D3!AI83</f>
        <v>134484.190214911</v>
      </c>
      <c r="F83" s="22" t="n">
        <f aca="false">E83/D83</f>
        <v>0.635078344422513</v>
      </c>
      <c r="G83" s="22" t="n">
        <v>6.6569501495358</v>
      </c>
      <c r="H83" s="22" t="n">
        <v>5.60036158046516</v>
      </c>
      <c r="J83" s="46"/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6" t="n">
        <v>953140</v>
      </c>
      <c r="E84" s="35" t="n">
        <f aca="false">SUM(D3!D84:AE84)+D3!AI84</f>
        <v>5799833.80924682</v>
      </c>
      <c r="F84" s="22" t="n">
        <f aca="false">E84/D84</f>
        <v>6.08497577401727</v>
      </c>
      <c r="G84" s="22" t="n">
        <v>11.8593310256781</v>
      </c>
      <c r="H84" s="22" t="n">
        <v>10.8743351426853</v>
      </c>
      <c r="J84" s="46"/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6" t="n">
        <v>101610</v>
      </c>
      <c r="E85" s="35" t="n">
        <f aca="false">SUM(D3!D85:AE85)+D3!AI85</f>
        <v>287542.989069083</v>
      </c>
      <c r="F85" s="22" t="n">
        <f aca="false">E85/D85</f>
        <v>2.82986899979415</v>
      </c>
      <c r="G85" s="22" t="n">
        <v>9.01260048584372</v>
      </c>
      <c r="H85" s="22" t="n">
        <v>8.06271681674554</v>
      </c>
      <c r="J85" s="46"/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6" t="n">
        <v>238512</v>
      </c>
      <c r="E86" s="35" t="n">
        <f aca="false">SUM(D3!D86:AE86)+D3!AI86</f>
        <v>97727.1150831383</v>
      </c>
      <c r="F86" s="22" t="n">
        <f aca="false">E86/D86</f>
        <v>0.409736680264047</v>
      </c>
      <c r="G86" s="22" t="n">
        <v>7.11433706297964</v>
      </c>
      <c r="H86" s="22" t="n">
        <v>6.03451134748124</v>
      </c>
      <c r="J86" s="46"/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6" t="n">
        <v>88774</v>
      </c>
      <c r="E87" s="35" t="n">
        <f aca="false">SUM(D3!D87:AE87)+D3!AI87</f>
        <v>52560.910979119</v>
      </c>
      <c r="F87" s="22" t="n">
        <f aca="false">E87/D87</f>
        <v>0.592075506106732</v>
      </c>
      <c r="G87" s="22" t="n">
        <v>5.01124999146872</v>
      </c>
      <c r="H87" s="22" t="n">
        <v>4.12995140440139</v>
      </c>
      <c r="J87" s="46"/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6" t="n">
        <v>742448</v>
      </c>
      <c r="E88" s="35" t="n">
        <f aca="false">SUM(D3!D88:AE88)+D3!AI88</f>
        <v>975294.655647409</v>
      </c>
      <c r="F88" s="22" t="n">
        <f aca="false">E88/D88</f>
        <v>1.31362015339446</v>
      </c>
      <c r="G88" s="22" t="n">
        <v>6.93663879447718</v>
      </c>
      <c r="H88" s="22" t="n">
        <v>6.17115495928158</v>
      </c>
      <c r="J88" s="46"/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6" t="n">
        <v>4271525</v>
      </c>
      <c r="E89" s="35" t="n">
        <f aca="false">SUM(D3!D89:AE89)+D3!AI89</f>
        <v>201716.523663888</v>
      </c>
      <c r="F89" s="22" t="n">
        <f aca="false">E89/D89</f>
        <v>0.0472235381190296</v>
      </c>
      <c r="G89" s="22" t="n">
        <v>4.63715740418127</v>
      </c>
      <c r="H89" s="22" t="n">
        <v>3.65514188487012</v>
      </c>
      <c r="J89" s="46"/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6" t="n">
        <v>1367394</v>
      </c>
      <c r="E90" s="35" t="n">
        <f aca="false">SUM(D3!D90:AE90)+D3!AI90</f>
        <v>808178.515952517</v>
      </c>
      <c r="F90" s="22" t="n">
        <f aca="false">E90/D90</f>
        <v>0.591035587367296</v>
      </c>
      <c r="G90" s="22" t="n">
        <v>5.34800399521202</v>
      </c>
      <c r="H90" s="22" t="n">
        <v>4.46728678986476</v>
      </c>
      <c r="J90" s="46"/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6" t="n">
        <v>487654</v>
      </c>
      <c r="E91" s="35" t="n">
        <f aca="false">SUM(D3!D91:AE91)+D3!AI91</f>
        <v>1138289.401438</v>
      </c>
      <c r="F91" s="22" t="n">
        <f aca="false">E91/D91</f>
        <v>2.33421524572341</v>
      </c>
      <c r="G91" s="22" t="n">
        <v>7.3190739130321</v>
      </c>
      <c r="H91" s="22" t="n">
        <v>6.47818272853865</v>
      </c>
      <c r="J91" s="46"/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6" t="n">
        <v>350824</v>
      </c>
      <c r="E92" s="35" t="n">
        <f aca="false">SUM(D3!D92:AE92)+D3!AI92</f>
        <v>378831.290363267</v>
      </c>
      <c r="F92" s="22" t="n">
        <f aca="false">E92/D92</f>
        <v>1.07983288019995</v>
      </c>
      <c r="G92" s="22" t="n">
        <v>5.73307000749754</v>
      </c>
      <c r="H92" s="22" t="n">
        <v>4.63613751195039</v>
      </c>
      <c r="J92" s="46"/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6" t="n">
        <v>617947</v>
      </c>
      <c r="E93" s="35" t="n">
        <f aca="false">SUM(D3!D93:AE93)+D3!AI93</f>
        <v>323124.483728951</v>
      </c>
      <c r="F93" s="22" t="n">
        <f aca="false">E93/D93</f>
        <v>0.52289999583937</v>
      </c>
      <c r="G93" s="22" t="n">
        <v>4.56393731035942</v>
      </c>
      <c r="H93" s="22" t="n">
        <v>3.73506103862751</v>
      </c>
      <c r="J93" s="46"/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6" t="n">
        <v>1696360</v>
      </c>
      <c r="E94" s="35" t="n">
        <f aca="false">SUM(D3!D94:AE94)+D3!AI94</f>
        <v>1604725.85319766</v>
      </c>
      <c r="F94" s="22" t="n">
        <f aca="false">E94/D94</f>
        <v>0.945981898416407</v>
      </c>
      <c r="G94" s="22" t="n">
        <v>7.53964703286589</v>
      </c>
      <c r="H94" s="22" t="n">
        <v>5.44986779410877</v>
      </c>
      <c r="J94" s="46"/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6" t="n">
        <v>1303622</v>
      </c>
      <c r="E95" s="35" t="n">
        <f aca="false">SUM(D3!D95:AE95)+D3!AI95</f>
        <v>593608.686541841</v>
      </c>
      <c r="F95" s="22" t="n">
        <f aca="false">E95/D95</f>
        <v>0.455353381994045</v>
      </c>
      <c r="G95" s="22" t="n">
        <v>6.63733082100007</v>
      </c>
      <c r="H95" s="22" t="n">
        <v>5.18222803728655</v>
      </c>
      <c r="J95" s="46"/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6" t="n">
        <v>86666</v>
      </c>
      <c r="E96" s="35" t="n">
        <f aca="false">SUM(D3!D96:AE96)+D3!AI96</f>
        <v>42913.1233093654</v>
      </c>
      <c r="F96" s="22" t="n">
        <f aca="false">E96/D96</f>
        <v>0.495155231686768</v>
      </c>
      <c r="G96" s="22" t="n">
        <v>7.47766942240052</v>
      </c>
      <c r="H96" s="22" t="n">
        <v>5.17673946832289</v>
      </c>
      <c r="J96" s="46"/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6" t="n">
        <v>1405744</v>
      </c>
      <c r="E97" s="35" t="n">
        <f aca="false">SUM(D3!D97:AE97)+D3!AI97</f>
        <v>463095.314091184</v>
      </c>
      <c r="F97" s="22" t="n">
        <f aca="false">E97/D97</f>
        <v>0.329430759861813</v>
      </c>
      <c r="G97" s="22" t="n">
        <v>5.30363932791639</v>
      </c>
      <c r="H97" s="22" t="n">
        <v>4.26871439775646</v>
      </c>
      <c r="J97" s="46"/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6" t="n">
        <v>2048764</v>
      </c>
      <c r="E98" s="35" t="n">
        <f aca="false">SUM(D3!D98:AE98)+D3!AI98</f>
        <v>591159.561290185</v>
      </c>
      <c r="F98" s="22" t="n">
        <f aca="false">E98/D98</f>
        <v>0.288544488916335</v>
      </c>
      <c r="G98" s="22" t="n">
        <v>4.99163935108659</v>
      </c>
      <c r="H98" s="22" t="n">
        <v>4.15662926645989</v>
      </c>
      <c r="J98" s="46"/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6" t="n">
        <v>810920</v>
      </c>
      <c r="E99" s="35" t="n">
        <f aca="false">SUM(D3!D99:AE99)+D3!AI99</f>
        <v>269871.274507143</v>
      </c>
      <c r="F99" s="22" t="n">
        <f aca="false">E99/D99</f>
        <v>0.332796421973983</v>
      </c>
      <c r="G99" s="22" t="n">
        <v>5.63692214744095</v>
      </c>
      <c r="H99" s="22" t="n">
        <v>4.68646895634694</v>
      </c>
      <c r="J99" s="46"/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6" t="n">
        <v>1054651</v>
      </c>
      <c r="E100" s="35" t="n">
        <f aca="false">SUM(D3!D100:AE100)+D3!AI100</f>
        <v>261926.970798252</v>
      </c>
      <c r="F100" s="22" t="n">
        <f aca="false">E100/D100</f>
        <v>0.248354167206263</v>
      </c>
      <c r="G100" s="22" t="n">
        <v>5.78482157159328</v>
      </c>
      <c r="H100" s="22" t="n">
        <v>4.95377147394034</v>
      </c>
      <c r="J100" s="46"/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6" t="n">
        <v>791362</v>
      </c>
      <c r="E101" s="35" t="n">
        <f aca="false">SUM(D3!D101:AE101)+D3!AI101</f>
        <v>7006266.58199416</v>
      </c>
      <c r="F101" s="22" t="n">
        <f aca="false">E101/D101</f>
        <v>8.85342811759241</v>
      </c>
      <c r="G101" s="22" t="n">
        <v>21.6651936634024</v>
      </c>
      <c r="H101" s="22" t="n">
        <v>18.8996514295731</v>
      </c>
      <c r="J101" s="46"/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6" t="n">
        <v>2405809</v>
      </c>
      <c r="E102" s="35" t="n">
        <f aca="false">SUM(D3!D102:AE102)+D3!AI102</f>
        <v>19340031.1300684</v>
      </c>
      <c r="F102" s="22" t="n">
        <f aca="false">E102/D102</f>
        <v>8.03888884365649</v>
      </c>
      <c r="G102" s="22" t="n">
        <v>20.2199072435203</v>
      </c>
      <c r="H102" s="22" t="n">
        <v>17.1677906254803</v>
      </c>
      <c r="J102" s="46"/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6" t="n">
        <v>772480</v>
      </c>
      <c r="E103" s="35" t="n">
        <f aca="false">SUM(D3!D103:AE103)+D3!AI103</f>
        <v>5691074.86360342</v>
      </c>
      <c r="F103" s="22" t="n">
        <f aca="false">E103/D103</f>
        <v>7.36727794066309</v>
      </c>
      <c r="G103" s="22" t="n">
        <v>19.5714269332885</v>
      </c>
      <c r="H103" s="22" t="n">
        <v>17.1133416102086</v>
      </c>
      <c r="J103" s="46"/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6" t="n">
        <v>741627</v>
      </c>
      <c r="E104" s="35" t="n">
        <f aca="false">SUM(D3!D104:AE104)+D3!AI104</f>
        <v>476904.507801677</v>
      </c>
      <c r="F104" s="22" t="n">
        <f aca="false">E104/D104</f>
        <v>0.643051706318239</v>
      </c>
      <c r="G104" s="22" t="n">
        <v>13.3164331934564</v>
      </c>
      <c r="H104" s="22" t="n">
        <v>11.767838446192</v>
      </c>
      <c r="J104" s="46"/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6" t="n">
        <v>691218</v>
      </c>
      <c r="E105" s="35" t="n">
        <f aca="false">SUM(D3!D105:AE105)+D3!AI105</f>
        <v>1014082.3023533</v>
      </c>
      <c r="F105" s="22" t="n">
        <f aca="false">E105/D105</f>
        <v>1.46709475498801</v>
      </c>
      <c r="G105" s="22" t="n">
        <v>9.43851430990056</v>
      </c>
      <c r="H105" s="22" t="n">
        <v>8.13925930114498</v>
      </c>
      <c r="J105" s="46"/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6" t="n">
        <v>1502667</v>
      </c>
      <c r="E106" s="35" t="n">
        <f aca="false">SUM(D3!D106:AE106)+D3!AI106</f>
        <v>501671.371256345</v>
      </c>
      <c r="F106" s="22" t="n">
        <f aca="false">E106/D106</f>
        <v>0.333853988446106</v>
      </c>
      <c r="G106" s="22" t="n">
        <v>7.19274897249913</v>
      </c>
      <c r="H106" s="22" t="n">
        <v>6.46378813470652</v>
      </c>
      <c r="J106" s="46"/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6" t="n">
        <v>979969</v>
      </c>
      <c r="E107" s="35" t="n">
        <f aca="false">SUM(D3!D107:AE107)+D3!AI107</f>
        <v>207421.991198131</v>
      </c>
      <c r="F107" s="22" t="n">
        <f aca="false">E107/D107</f>
        <v>0.211661788483239</v>
      </c>
      <c r="G107" s="22" t="n">
        <v>7.11622916274789</v>
      </c>
      <c r="H107" s="22" t="n">
        <v>6.11249684159937</v>
      </c>
      <c r="J107" s="46"/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6" t="n">
        <v>397275</v>
      </c>
      <c r="E108" s="35" t="n">
        <f aca="false">SUM(D3!D108:AE108)+D3!AI108</f>
        <v>492985.332991203</v>
      </c>
      <c r="F108" s="22" t="n">
        <f aca="false">E108/D108</f>
        <v>1.24091708008609</v>
      </c>
      <c r="G108" s="22" t="n">
        <v>7.31166391490458</v>
      </c>
      <c r="H108" s="22" t="n">
        <v>6.38790073400104</v>
      </c>
      <c r="J108" s="46"/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6" t="n">
        <v>1110969</v>
      </c>
      <c r="E109" s="35" t="n">
        <f aca="false">SUM(D3!D109:AE109)+D3!AI109</f>
        <v>453021.00885584</v>
      </c>
      <c r="F109" s="22" t="n">
        <f aca="false">E109/D109</f>
        <v>0.407771061889071</v>
      </c>
      <c r="G109" s="22" t="n">
        <v>7.30821576220437</v>
      </c>
      <c r="H109" s="22" t="n">
        <v>6.28136770990842</v>
      </c>
      <c r="J109" s="46"/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6" t="n">
        <v>2472921</v>
      </c>
      <c r="E110" s="35" t="n">
        <f aca="false">SUM(D3!D110:AE110)+D3!AI110</f>
        <v>105752.845851189</v>
      </c>
      <c r="F110" s="22" t="n">
        <f aca="false">E110/D110</f>
        <v>0.0427643446156142</v>
      </c>
      <c r="G110" s="22" t="n">
        <v>5.81551032458468</v>
      </c>
      <c r="H110" s="22" t="n">
        <v>4.7581028737818</v>
      </c>
      <c r="J110" s="46"/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6" t="n">
        <v>7335792</v>
      </c>
      <c r="E111" s="35" t="n">
        <f aca="false">SUM(D3!D111:AE111)+D3!AI111</f>
        <v>1560912.14272511</v>
      </c>
      <c r="F111" s="22" t="n">
        <f aca="false">E111/D111</f>
        <v>0.212780316389166</v>
      </c>
      <c r="G111" s="22" t="n">
        <v>4.6410565832366</v>
      </c>
      <c r="H111" s="22" t="n">
        <v>3.95197326397957</v>
      </c>
      <c r="J111" s="46"/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6" t="n">
        <v>2391392</v>
      </c>
      <c r="E112" s="35" t="n">
        <f aca="false">SUM(D3!D112:AE112)+D3!AI112</f>
        <v>88070.5364651443</v>
      </c>
      <c r="F112" s="22" t="n">
        <f aca="false">E112/D112</f>
        <v>0.0368281471482485</v>
      </c>
      <c r="G112" s="22" t="n">
        <v>4.55486448065227</v>
      </c>
      <c r="H112" s="22" t="n">
        <v>3.80979832045099</v>
      </c>
      <c r="J112" s="46"/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6" t="n">
        <v>79761</v>
      </c>
      <c r="E113" s="35" t="n">
        <f aca="false">SUM(D3!D113:AE113)+D3!AI113</f>
        <v>2627547.3236606</v>
      </c>
      <c r="F113" s="22" t="n">
        <f aca="false">E113/D113</f>
        <v>32.9427580353882</v>
      </c>
      <c r="G113" s="22" t="n">
        <v>45.1228216400996</v>
      </c>
      <c r="H113" s="22" t="n">
        <v>44.3810173246798</v>
      </c>
      <c r="J113" s="46"/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6" t="n">
        <v>341695</v>
      </c>
      <c r="E114" s="35" t="n">
        <f aca="false">SUM(D3!D114:AE114)+D3!AI114</f>
        <v>846411.212569586</v>
      </c>
      <c r="F114" s="22" t="n">
        <f aca="false">E114/D114</f>
        <v>2.47709569226821</v>
      </c>
      <c r="G114" s="22" t="n">
        <v>11.5251284487496</v>
      </c>
      <c r="H114" s="22" t="n">
        <v>10.1037563201541</v>
      </c>
      <c r="J114" s="46"/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6" t="n">
        <v>526656</v>
      </c>
      <c r="E115" s="35" t="n">
        <f aca="false">SUM(D3!D115:AE115)+D3!AI115</f>
        <v>6538379.19830747</v>
      </c>
      <c r="F115" s="22" t="n">
        <f aca="false">E115/D115</f>
        <v>12.4148954883405</v>
      </c>
      <c r="G115" s="22" t="n">
        <v>28.9898243464349</v>
      </c>
      <c r="H115" s="22" t="n">
        <v>27.6691097632766</v>
      </c>
      <c r="J115" s="46"/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6" t="n">
        <v>292909</v>
      </c>
      <c r="E116" s="35" t="n">
        <f aca="false">SUM(D3!D116:AE116)+D3!AI116</f>
        <v>872955.583051497</v>
      </c>
      <c r="F116" s="22" t="n">
        <f aca="false">E116/D116</f>
        <v>2.98029621162715</v>
      </c>
      <c r="G116" s="22" t="n">
        <v>11.6730846661536</v>
      </c>
      <c r="H116" s="22" t="n">
        <v>10.065768678317</v>
      </c>
      <c r="J116" s="46"/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6" t="n">
        <v>278726</v>
      </c>
      <c r="E117" s="35" t="n">
        <f aca="false">SUM(D3!D117:AE117)+D3!AI117</f>
        <v>252219.090112317</v>
      </c>
      <c r="F117" s="22" t="n">
        <f aca="false">E117/D117</f>
        <v>0.904899758588423</v>
      </c>
      <c r="G117" s="22" t="n">
        <v>8.21397967038791</v>
      </c>
      <c r="H117" s="22" t="n">
        <v>7.81855402881093</v>
      </c>
      <c r="J117" s="46"/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6" t="n">
        <v>50726</v>
      </c>
      <c r="E118" s="35" t="n">
        <f aca="false">SUM(D3!D118:AE118)+D3!AI118</f>
        <v>2332104.76114567</v>
      </c>
      <c r="F118" s="22" t="n">
        <f aca="false">E118/D118</f>
        <v>45.9745448319534</v>
      </c>
      <c r="G118" s="22" t="n">
        <v>56.1441387468261</v>
      </c>
      <c r="H118" s="22" t="n">
        <v>54.0477691539344</v>
      </c>
      <c r="J118" s="46"/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6" t="n">
        <v>780974</v>
      </c>
      <c r="E119" s="35" t="n">
        <f aca="false">SUM(D3!D119:AE119)+D3!AI119</f>
        <v>4731445.32898063</v>
      </c>
      <c r="F119" s="22" t="n">
        <f aca="false">E119/D119</f>
        <v>6.05839032923072</v>
      </c>
      <c r="G119" s="22" t="n">
        <v>14.4438837679951</v>
      </c>
      <c r="H119" s="22" t="n">
        <v>12.647800120939</v>
      </c>
      <c r="J119" s="46"/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6" t="n">
        <v>905224</v>
      </c>
      <c r="E120" s="35" t="n">
        <f aca="false">SUM(D3!D120:AE120)+D3!AI120</f>
        <v>6629982.0562543</v>
      </c>
      <c r="F120" s="22" t="n">
        <f aca="false">E120/D120</f>
        <v>7.32413419910907</v>
      </c>
      <c r="G120" s="22" t="n">
        <v>17.7802879149587</v>
      </c>
      <c r="H120" s="22" t="n">
        <v>16.4314680799709</v>
      </c>
      <c r="J120" s="46"/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6" t="n">
        <v>608690</v>
      </c>
      <c r="E121" s="35" t="n">
        <f aca="false">SUM(D3!D121:AE121)+D3!AI121</f>
        <v>4642180.30839564</v>
      </c>
      <c r="F121" s="22" t="n">
        <f aca="false">E121/D121</f>
        <v>7.62650989567044</v>
      </c>
      <c r="G121" s="22" t="n">
        <v>17.5121920267401</v>
      </c>
      <c r="H121" s="22" t="n">
        <v>16.4549066606155</v>
      </c>
      <c r="J121" s="46"/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6" t="n">
        <v>1860378</v>
      </c>
      <c r="E122" s="35" t="n">
        <f aca="false">SUM(D3!D122:AE122)+D3!AI122</f>
        <v>8630271.13560853</v>
      </c>
      <c r="F122" s="22" t="n">
        <f aca="false">E122/D122</f>
        <v>4.63898795600063</v>
      </c>
      <c r="G122" s="22" t="n">
        <v>17.9158088393369</v>
      </c>
      <c r="H122" s="22" t="n">
        <v>16.4037097364689</v>
      </c>
      <c r="J122" s="46"/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6" t="n">
        <v>1263702</v>
      </c>
      <c r="E123" s="35" t="n">
        <f aca="false">SUM(D3!D123:AE123)+D3!AI123</f>
        <v>4788362.6672535</v>
      </c>
      <c r="F123" s="22" t="n">
        <f aca="false">E123/D123</f>
        <v>3.78915493308826</v>
      </c>
      <c r="G123" s="22" t="n">
        <v>15.7292821754985</v>
      </c>
      <c r="H123" s="22" t="n">
        <v>14.3186696317283</v>
      </c>
      <c r="J123" s="46"/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6" t="n">
        <v>554069</v>
      </c>
      <c r="E124" s="35" t="n">
        <f aca="false">SUM(D3!D124:AE124)+D3!AI124</f>
        <v>3242818.74758002</v>
      </c>
      <c r="F124" s="22" t="n">
        <f aca="false">E124/D124</f>
        <v>5.85273449259934</v>
      </c>
      <c r="G124" s="22" t="n">
        <v>15.8675837204607</v>
      </c>
      <c r="H124" s="22" t="n">
        <v>14.8238353305016</v>
      </c>
      <c r="J124" s="46"/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6" t="n">
        <v>145884</v>
      </c>
      <c r="E125" s="35" t="n">
        <f aca="false">SUM(D3!D125:AE125)+D3!AI125</f>
        <v>853941.169848744</v>
      </c>
      <c r="F125" s="22" t="n">
        <f aca="false">E125/D125</f>
        <v>5.85356289825303</v>
      </c>
      <c r="G125" s="22" t="n">
        <v>16.3322507757092</v>
      </c>
      <c r="H125" s="22" t="n">
        <v>14.4394363447402</v>
      </c>
      <c r="J125" s="46"/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6" t="n">
        <v>85768</v>
      </c>
      <c r="E126" s="35" t="n">
        <f aca="false">SUM(D3!D126:AE126)+D3!AI126</f>
        <v>88362.6947614812</v>
      </c>
      <c r="F126" s="22" t="n">
        <f aca="false">E126/D126</f>
        <v>1.03025248066273</v>
      </c>
      <c r="G126" s="22" t="n">
        <v>5.70886854017346</v>
      </c>
      <c r="H126" s="22" t="n">
        <v>4.46941613570843</v>
      </c>
      <c r="J126" s="46"/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6" t="n">
        <v>117402</v>
      </c>
      <c r="E127" s="35" t="n">
        <f aca="false">SUM(D3!D127:AE127)+D3!AI127</f>
        <v>452052.694374033</v>
      </c>
      <c r="F127" s="22" t="n">
        <f aca="false">E127/D127</f>
        <v>3.85046842791463</v>
      </c>
      <c r="G127" s="22" t="n">
        <v>13.760853537284</v>
      </c>
      <c r="H127" s="22" t="n">
        <v>11.9327152912203</v>
      </c>
      <c r="J127" s="46"/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6" t="n">
        <v>108615</v>
      </c>
      <c r="E128" s="35" t="n">
        <f aca="false">SUM(D3!D128:AE128)+D3!AI128</f>
        <v>515319.888348871</v>
      </c>
      <c r="F128" s="22" t="n">
        <f aca="false">E128/D128</f>
        <v>4.74446336462616</v>
      </c>
      <c r="G128" s="22" t="n">
        <v>13.0393691566084</v>
      </c>
      <c r="H128" s="22" t="n">
        <v>11.3484623740915</v>
      </c>
      <c r="J128" s="46"/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6" t="n">
        <v>789452</v>
      </c>
      <c r="E129" s="35" t="n">
        <f aca="false">SUM(D3!D129:AE129)+D3!AI129</f>
        <v>2069536.93150338</v>
      </c>
      <c r="F129" s="22" t="n">
        <f aca="false">E129/D129</f>
        <v>2.62148545003798</v>
      </c>
      <c r="G129" s="22" t="n">
        <v>12.6941623964682</v>
      </c>
      <c r="H129" s="22" t="n">
        <v>11.4006247206796</v>
      </c>
      <c r="J129" s="46"/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6" t="n">
        <v>518751</v>
      </c>
      <c r="E130" s="35" t="n">
        <f aca="false">SUM(D3!D130:AE130)+D3!AI130</f>
        <v>762770.693591143</v>
      </c>
      <c r="F130" s="22" t="n">
        <f aca="false">E130/D130</f>
        <v>1.47039850254003</v>
      </c>
      <c r="G130" s="22" t="n">
        <v>11.2888212455468</v>
      </c>
      <c r="H130" s="22" t="n">
        <v>9.10901471171826</v>
      </c>
      <c r="J130" s="46"/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6" t="n">
        <v>1574358</v>
      </c>
      <c r="E131" s="35" t="n">
        <f aca="false">SUM(D3!D131:AE131)+D3!AI131</f>
        <v>5934543.22890004</v>
      </c>
      <c r="F131" s="22" t="n">
        <f aca="false">E131/D131</f>
        <v>3.76950047505081</v>
      </c>
      <c r="G131" s="22" t="n">
        <v>15.1335735655368</v>
      </c>
      <c r="H131" s="22" t="n">
        <v>13.4954422586297</v>
      </c>
      <c r="J131" s="46"/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6" t="n">
        <v>518670</v>
      </c>
      <c r="E132" s="35" t="n">
        <f aca="false">SUM(D3!D132:AE132)+D3!AI132</f>
        <v>813622.975665558</v>
      </c>
      <c r="F132" s="22" t="n">
        <f aca="false">E132/D132</f>
        <v>1.56867174825141</v>
      </c>
      <c r="G132" s="22" t="n">
        <v>12.4337335339103</v>
      </c>
      <c r="H132" s="22" t="n">
        <v>9.93374270420271</v>
      </c>
      <c r="J132" s="46"/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6" t="n">
        <v>444875</v>
      </c>
      <c r="E133" s="35" t="n">
        <f aca="false">SUM(D3!D133:AE133)+D3!AI133</f>
        <v>2191633.33401148</v>
      </c>
      <c r="F133" s="22" t="n">
        <f aca="false">E133/D133</f>
        <v>4.92640254905644</v>
      </c>
      <c r="G133" s="22" t="n">
        <v>16.3721800017506</v>
      </c>
      <c r="H133" s="22" t="n">
        <v>14.1158047329835</v>
      </c>
      <c r="J133" s="46"/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6" t="n">
        <v>138145</v>
      </c>
      <c r="E134" s="35" t="n">
        <f aca="false">SUM(D3!D134:AE134)+D3!AI134</f>
        <v>1235883.60825426</v>
      </c>
      <c r="F134" s="22" t="n">
        <f aca="false">E134/D134</f>
        <v>8.94627824571472</v>
      </c>
      <c r="G134" s="22" t="n">
        <v>20.2027390109504</v>
      </c>
      <c r="H134" s="22" t="n">
        <v>18.3468468613537</v>
      </c>
      <c r="J134" s="46"/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6" t="n">
        <v>598992</v>
      </c>
      <c r="E135" s="35" t="n">
        <f aca="false">SUM(D3!D135:AE135)+D3!AI135</f>
        <v>2201219.6258408</v>
      </c>
      <c r="F135" s="22" t="n">
        <f aca="false">E135/D135</f>
        <v>3.6748731633157</v>
      </c>
      <c r="G135" s="22" t="n">
        <v>13.4340377771713</v>
      </c>
      <c r="H135" s="22" t="n">
        <v>11.7622606842869</v>
      </c>
      <c r="J135" s="46"/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6" t="n">
        <v>6288330</v>
      </c>
      <c r="E136" s="35" t="n">
        <f aca="false">SUM(D3!D136:AE136)+D3!AI136</f>
        <v>1144033.68664095</v>
      </c>
      <c r="F136" s="22" t="n">
        <f aca="false">E136/D136</f>
        <v>0.181929651694639</v>
      </c>
      <c r="G136" s="22" t="n">
        <v>3.93916368490457</v>
      </c>
      <c r="H136" s="22" t="n">
        <v>3.37821519504127</v>
      </c>
      <c r="J136" s="46"/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6" t="n">
        <v>811848</v>
      </c>
      <c r="E137" s="35" t="n">
        <f aca="false">SUM(D3!D137:AE137)+D3!AI137</f>
        <v>604823.846172553</v>
      </c>
      <c r="F137" s="22" t="n">
        <f aca="false">E137/D137</f>
        <v>0.744996410870696</v>
      </c>
      <c r="G137" s="22" t="n">
        <v>6.75515878365753</v>
      </c>
      <c r="H137" s="22" t="n">
        <v>5.79276889397742</v>
      </c>
      <c r="J137" s="46"/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6" t="n">
        <v>1554458</v>
      </c>
      <c r="E138" s="35" t="n">
        <f aca="false">SUM(D3!D138:AE138)+D3!AI138</f>
        <v>108334.771173111</v>
      </c>
      <c r="F138" s="22" t="n">
        <f aca="false">E138/D138</f>
        <v>0.0696929548261263</v>
      </c>
      <c r="G138" s="22" t="n">
        <v>4.52556930672304</v>
      </c>
      <c r="H138" s="22" t="n">
        <v>3.89196071105664</v>
      </c>
      <c r="J138" s="46"/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6" t="n">
        <v>1087868</v>
      </c>
      <c r="E139" s="35" t="n">
        <f aca="false">SUM(D3!D139:AE139)+D3!AI139</f>
        <v>184615.081275811</v>
      </c>
      <c r="F139" s="22" t="n">
        <f aca="false">E139/D139</f>
        <v>0.169703568149639</v>
      </c>
      <c r="G139" s="22" t="n">
        <v>7.58056398237311</v>
      </c>
      <c r="H139" s="22" t="n">
        <v>6.24895889714181</v>
      </c>
      <c r="J139" s="46"/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6" t="n">
        <v>316080</v>
      </c>
      <c r="E140" s="35" t="n">
        <f aca="false">SUM(D3!D140:AE140)+D3!AI140</f>
        <v>51516.5591236021</v>
      </c>
      <c r="F140" s="22" t="n">
        <f aca="false">E140/D140</f>
        <v>0.162985823600361</v>
      </c>
      <c r="G140" s="22" t="n">
        <v>7.91783632623234</v>
      </c>
      <c r="H140" s="22" t="n">
        <v>6.48703367812442</v>
      </c>
      <c r="J140" s="46"/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6" t="n">
        <v>857179</v>
      </c>
      <c r="E141" s="35" t="n">
        <f aca="false">SUM(D3!D141:AE141)+D3!AI141</f>
        <v>725893.537331043</v>
      </c>
      <c r="F141" s="22" t="n">
        <f aca="false">E141/D141</f>
        <v>0.846840085129294</v>
      </c>
      <c r="G141" s="22" t="n">
        <v>6.07789772910058</v>
      </c>
      <c r="H141" s="22" t="n">
        <v>5.0600954584436</v>
      </c>
      <c r="J141" s="46"/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6" t="n">
        <v>429212</v>
      </c>
      <c r="E142" s="35" t="n">
        <f aca="false">SUM(D3!D142:AE142)+D3!AI142</f>
        <v>713370.074874349</v>
      </c>
      <c r="F142" s="22" t="n">
        <f aca="false">E142/D142</f>
        <v>1.66204596999699</v>
      </c>
      <c r="G142" s="22" t="n">
        <v>9.01111821149765</v>
      </c>
      <c r="H142" s="22" t="n">
        <v>7.70714098970302</v>
      </c>
      <c r="J142" s="46"/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6" t="n">
        <v>280713</v>
      </c>
      <c r="E143" s="35" t="n">
        <f aca="false">SUM(D3!D143:AE143)+D3!AI143</f>
        <v>354374.171476812</v>
      </c>
      <c r="F143" s="22" t="n">
        <f aca="false">E143/D143</f>
        <v>1.26240741068925</v>
      </c>
      <c r="G143" s="22" t="n">
        <v>8.87927281365864</v>
      </c>
      <c r="H143" s="22" t="n">
        <v>7.59697489704219</v>
      </c>
      <c r="J143" s="46"/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6" t="n">
        <v>1568091</v>
      </c>
      <c r="E144" s="35" t="n">
        <f aca="false">SUM(D3!D144:AE144)+D3!AI144</f>
        <v>2720488.80037684</v>
      </c>
      <c r="F144" s="22" t="n">
        <f aca="false">E144/D144</f>
        <v>1.73490492603863</v>
      </c>
      <c r="G144" s="22" t="n">
        <v>9.05593108708846</v>
      </c>
      <c r="H144" s="22" t="n">
        <v>7.62419415289055</v>
      </c>
      <c r="J144" s="46"/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6" t="n">
        <v>9217602</v>
      </c>
      <c r="E145" s="35" t="n">
        <f aca="false">SUM(D3!D145:AE145)+D3!AI145</f>
        <v>26457340.8509532</v>
      </c>
      <c r="F145" s="22" t="n">
        <f aca="false">E145/D145</f>
        <v>2.87030627390434</v>
      </c>
      <c r="G145" s="22" t="n">
        <v>6.58664528512966</v>
      </c>
      <c r="H145" s="22" t="n">
        <v>5.46596712663179</v>
      </c>
      <c r="J145" s="46"/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6" t="n">
        <v>854219</v>
      </c>
      <c r="E146" s="35" t="n">
        <f aca="false">SUM(D3!D146:AE146)+D3!AI146</f>
        <v>27218873.2448229</v>
      </c>
      <c r="F146" s="22" t="n">
        <f aca="false">E146/D146</f>
        <v>31.8640456894811</v>
      </c>
      <c r="G146" s="22" t="n">
        <v>45.0018603770337</v>
      </c>
      <c r="H146" s="22" t="n">
        <v>40.2236483008175</v>
      </c>
      <c r="J146" s="46"/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6" t="n">
        <v>420975</v>
      </c>
      <c r="E147" s="35" t="n">
        <f aca="false">SUM(D3!D147:AE147)+D3!AI147</f>
        <v>410295.72455307</v>
      </c>
      <c r="F147" s="22" t="n">
        <f aca="false">E147/D147</f>
        <v>0.974632043596579</v>
      </c>
      <c r="G147" s="22" t="n">
        <v>7.6844036631087</v>
      </c>
      <c r="H147" s="22" t="n">
        <v>6.94774533054759</v>
      </c>
      <c r="J147" s="46"/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6" t="n">
        <v>10113757</v>
      </c>
      <c r="E148" s="35" t="n">
        <f aca="false">SUM(D3!D148:AE148)+D3!AI148</f>
        <v>5852025.78864807</v>
      </c>
      <c r="F148" s="22" t="n">
        <f aca="false">E148/D148</f>
        <v>0.578620367154171</v>
      </c>
      <c r="G148" s="22" t="n">
        <v>6.76140600308176</v>
      </c>
      <c r="H148" s="22" t="n">
        <v>5.81032551000838</v>
      </c>
      <c r="J148" s="46"/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6" t="n">
        <v>956369</v>
      </c>
      <c r="E149" s="35" t="n">
        <f aca="false">SUM(D3!D149:AE149)+D3!AI149</f>
        <v>2043621.60611757</v>
      </c>
      <c r="F149" s="22" t="n">
        <f aca="false">E149/D149</f>
        <v>2.13685471415068</v>
      </c>
      <c r="G149" s="22" t="n">
        <v>8.60025898212659</v>
      </c>
      <c r="H149" s="22" t="n">
        <v>7.53813514294348</v>
      </c>
      <c r="J149" s="46"/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6" t="n">
        <v>105208</v>
      </c>
      <c r="E150" s="35" t="n">
        <f aca="false">SUM(D3!D150:AE150)+D3!AI150</f>
        <v>85419.8933425304</v>
      </c>
      <c r="F150" s="22" t="n">
        <f aca="false">E150/D150</f>
        <v>0.811914429915315</v>
      </c>
      <c r="G150" s="22" t="n">
        <v>4.03945740384334</v>
      </c>
      <c r="H150" s="22" t="n">
        <v>3.27501090992733</v>
      </c>
      <c r="J150" s="46"/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6" t="n">
        <v>165347</v>
      </c>
      <c r="E151" s="35" t="n">
        <f aca="false">SUM(D3!D151:AE151)+D3!AI151</f>
        <v>168169.929012083</v>
      </c>
      <c r="F151" s="22" t="n">
        <f aca="false">E151/D151</f>
        <v>1.01707275615574</v>
      </c>
      <c r="G151" s="22" t="n">
        <v>5.4335628519692</v>
      </c>
      <c r="H151" s="22" t="n">
        <v>4.72737544873164</v>
      </c>
      <c r="J151" s="46"/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6" t="n">
        <v>1989571</v>
      </c>
      <c r="E152" s="35" t="n">
        <f aca="false">SUM(D3!D152:AE152)+D3!AI152</f>
        <v>1099363.2067406</v>
      </c>
      <c r="F152" s="22" t="n">
        <f aca="false">E152/D152</f>
        <v>0.552562942835718</v>
      </c>
      <c r="G152" s="22" t="n">
        <v>5.37007308375847</v>
      </c>
      <c r="H152" s="22" t="n">
        <v>4.67662569556607</v>
      </c>
      <c r="J152" s="46"/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6" t="n">
        <v>414353</v>
      </c>
      <c r="E153" s="35" t="n">
        <f aca="false">SUM(D3!D153:AE153)+D3!AI153</f>
        <v>79272.0468476425</v>
      </c>
      <c r="F153" s="22" t="n">
        <f aca="false">E153/D153</f>
        <v>0.191315247742004</v>
      </c>
      <c r="G153" s="22" t="n">
        <v>3.80743111152198</v>
      </c>
      <c r="H153" s="22" t="n">
        <v>2.77599319863942</v>
      </c>
      <c r="J153" s="46"/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6" t="n">
        <v>130724</v>
      </c>
      <c r="E154" s="35" t="n">
        <f aca="false">SUM(D3!D154:AE154)+D3!AI154</f>
        <v>196582.628202726</v>
      </c>
      <c r="F154" s="22" t="n">
        <f aca="false">E154/D154</f>
        <v>1.50379905910717</v>
      </c>
      <c r="G154" s="22" t="n">
        <v>7.55938095822625</v>
      </c>
      <c r="H154" s="22" t="n">
        <v>5.18705287825899</v>
      </c>
      <c r="J154" s="46"/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6" t="n">
        <v>388734</v>
      </c>
      <c r="E155" s="35" t="n">
        <f aca="false">SUM(D3!D155:AE155)+D3!AI155</f>
        <v>58402.5941687357</v>
      </c>
      <c r="F155" s="22" t="n">
        <f aca="false">E155/D155</f>
        <v>0.150237936915052</v>
      </c>
      <c r="G155" s="22" t="n">
        <v>4.34646593445982</v>
      </c>
      <c r="H155" s="22" t="n">
        <v>3.29137810329648</v>
      </c>
      <c r="J155" s="46"/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6" t="n">
        <v>626470</v>
      </c>
      <c r="E156" s="35" t="n">
        <f aca="false">SUM(D3!D156:AE156)+D3!AI156</f>
        <v>10214482.1204327</v>
      </c>
      <c r="F156" s="22" t="n">
        <f aca="false">E156/D156</f>
        <v>16.3048224502893</v>
      </c>
      <c r="G156" s="22" t="n">
        <v>24.4550017668487</v>
      </c>
      <c r="H156" s="22" t="n">
        <v>23.629300887197</v>
      </c>
      <c r="J156" s="46"/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6" t="n">
        <v>222637</v>
      </c>
      <c r="E157" s="35" t="n">
        <f aca="false">SUM(D3!D157:AE157)+D3!AI157</f>
        <v>3184468.89492499</v>
      </c>
      <c r="F157" s="22" t="n">
        <f aca="false">E157/D157</f>
        <v>14.3034127073442</v>
      </c>
      <c r="G157" s="22" t="n">
        <v>20.8775323968596</v>
      </c>
      <c r="H157" s="22" t="n">
        <v>19.9319789465892</v>
      </c>
      <c r="J157" s="46"/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6" t="n">
        <v>896378</v>
      </c>
      <c r="E158" s="35" t="n">
        <f aca="false">SUM(D3!D158:AE158)+D3!AI158</f>
        <v>15334502.6298696</v>
      </c>
      <c r="F158" s="22" t="n">
        <f aca="false">E158/D158</f>
        <v>17.1071831636538</v>
      </c>
      <c r="G158" s="22" t="n">
        <v>23.0636713215173</v>
      </c>
      <c r="H158" s="22" t="n">
        <v>22.2657883451192</v>
      </c>
      <c r="J158" s="46"/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6" t="n">
        <v>700900</v>
      </c>
      <c r="E159" s="35" t="n">
        <f aca="false">SUM(D3!D159:AE159)+D3!AI159</f>
        <v>119958404.575819</v>
      </c>
      <c r="F159" s="22" t="n">
        <f aca="false">E159/D159</f>
        <v>171.149100550462</v>
      </c>
      <c r="G159" s="22" t="n">
        <v>185.011687089985</v>
      </c>
      <c r="H159" s="22" t="n">
        <v>183.09317556708</v>
      </c>
      <c r="J159" s="46"/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6" t="n">
        <v>2072444</v>
      </c>
      <c r="E160" s="35" t="n">
        <f aca="false">SUM(D3!D160:AE160)+D3!AI160</f>
        <v>1660116.97969965</v>
      </c>
      <c r="F160" s="22" t="n">
        <f aca="false">E160/D160</f>
        <v>0.801043106448064</v>
      </c>
      <c r="G160" s="22" t="n">
        <v>50.3510376682139</v>
      </c>
      <c r="H160" s="22" t="n">
        <v>49.4692024795142</v>
      </c>
      <c r="J160" s="46"/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6" t="n">
        <v>2021141</v>
      </c>
      <c r="E161" s="35" t="n">
        <f aca="false">SUM(D3!D161:AE161)+D3!AI161</f>
        <v>6584264.83518545</v>
      </c>
      <c r="F161" s="22" t="n">
        <f aca="false">E161/D161</f>
        <v>3.25769693217121</v>
      </c>
      <c r="G161" s="22" t="n">
        <v>22.5043350240923</v>
      </c>
      <c r="H161" s="22" t="n">
        <v>21.8400352098035</v>
      </c>
      <c r="J161" s="46"/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6" t="n">
        <v>1013874</v>
      </c>
      <c r="E162" s="35" t="n">
        <f aca="false">SUM(D3!D162:AE162)+D3!AI162</f>
        <v>4656473.05917803</v>
      </c>
      <c r="F162" s="22" t="n">
        <f aca="false">E162/D162</f>
        <v>4.5927532012637</v>
      </c>
      <c r="G162" s="22" t="n">
        <v>8.99245896505805</v>
      </c>
      <c r="H162" s="22" t="n">
        <v>8.27182914611761</v>
      </c>
      <c r="J162" s="46"/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6" t="n">
        <v>302559</v>
      </c>
      <c r="E163" s="35" t="n">
        <f aca="false">SUM(D3!D163:AE163)+D3!AI163</f>
        <v>1423622.97684511</v>
      </c>
      <c r="F163" s="22" t="n">
        <f aca="false">E163/D163</f>
        <v>4.70527393614175</v>
      </c>
      <c r="G163" s="22" t="n">
        <v>14.292899588542</v>
      </c>
      <c r="H163" s="22" t="n">
        <v>12.7986903248618</v>
      </c>
      <c r="J163" s="46"/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6" t="n">
        <v>315819</v>
      </c>
      <c r="E164" s="35" t="n">
        <f aca="false">SUM(D3!D164:AE164)+D3!AI164</f>
        <v>1611427.74052706</v>
      </c>
      <c r="F164" s="22" t="n">
        <f aca="false">E164/D164</f>
        <v>5.10237743937843</v>
      </c>
      <c r="G164" s="22" t="n">
        <v>12.1746697385903</v>
      </c>
      <c r="H164" s="22" t="n">
        <v>11.2035813056187</v>
      </c>
      <c r="J164" s="46"/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6" t="n">
        <v>208547</v>
      </c>
      <c r="E165" s="35" t="n">
        <f aca="false">SUM(D3!D165:AE165)+D3!AI165</f>
        <v>1567203.12470214</v>
      </c>
      <c r="F165" s="22" t="n">
        <f aca="false">E165/D165</f>
        <v>7.51486775020566</v>
      </c>
      <c r="G165" s="22" t="n">
        <v>13.1769752341351</v>
      </c>
      <c r="H165" s="22" t="n">
        <v>12.2753414810968</v>
      </c>
      <c r="J165" s="46"/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6" t="n">
        <v>195206</v>
      </c>
      <c r="E166" s="35" t="n">
        <f aca="false">SUM(D3!D166:AE166)+D3!AI166</f>
        <v>388732.330771547</v>
      </c>
      <c r="F166" s="22" t="n">
        <f aca="false">E166/D166</f>
        <v>1.99139540163493</v>
      </c>
      <c r="G166" s="22" t="n">
        <v>7.33084697291696</v>
      </c>
      <c r="H166" s="22" t="n">
        <v>5.96983953105315</v>
      </c>
      <c r="J166" s="46"/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6" t="n">
        <v>1120119</v>
      </c>
      <c r="E167" s="35" t="n">
        <f aca="false">SUM(D3!D167:AE167)+D3!AI167</f>
        <v>6482063.59017105</v>
      </c>
      <c r="F167" s="22" t="n">
        <f aca="false">E167/D167</f>
        <v>5.78694191436004</v>
      </c>
      <c r="G167" s="22" t="n">
        <v>13.3692269634184</v>
      </c>
      <c r="H167" s="22" t="n">
        <v>12.0971473830874</v>
      </c>
      <c r="J167" s="46"/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6" t="n">
        <v>1197210</v>
      </c>
      <c r="E168" s="35" t="n">
        <f aca="false">SUM(D3!D168:AE168)+D3!AI168</f>
        <v>48218884.7234393</v>
      </c>
      <c r="F168" s="22" t="n">
        <f aca="false">E168/D168</f>
        <v>40.2760457425509</v>
      </c>
      <c r="G168" s="22" t="n">
        <v>58.6964282546367</v>
      </c>
      <c r="H168" s="22" t="n">
        <v>53.739293432608</v>
      </c>
      <c r="J168" s="46"/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6" t="n">
        <v>160954</v>
      </c>
      <c r="E169" s="35" t="n">
        <f aca="false">SUM(D3!D169:AE169)+D3!AI169</f>
        <v>7655254.44057174</v>
      </c>
      <c r="F169" s="22" t="n">
        <f aca="false">E169/D169</f>
        <v>47.561753299525</v>
      </c>
      <c r="G169" s="22" t="n">
        <v>62.0549611998674</v>
      </c>
      <c r="H169" s="22" t="n">
        <v>58.724307221965</v>
      </c>
      <c r="J169" s="46"/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6" t="n">
        <v>2405839</v>
      </c>
      <c r="E170" s="35" t="n">
        <f aca="false">SUM(D3!D170:AE170)+D3!AI170</f>
        <v>2204850.34404543</v>
      </c>
      <c r="F170" s="22" t="n">
        <f aca="false">E170/D170</f>
        <v>0.91645797746459</v>
      </c>
      <c r="G170" s="22" t="n">
        <v>33.3944218173612</v>
      </c>
      <c r="H170" s="22" t="n">
        <v>28.4821088849469</v>
      </c>
      <c r="J170" s="46"/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6" t="n">
        <v>1322512</v>
      </c>
      <c r="E171" s="35" t="n">
        <f aca="false">SUM(D3!D171:AE171)+D3!AI171</f>
        <v>6533218.07543869</v>
      </c>
      <c r="F171" s="22" t="n">
        <f aca="false">E171/D171</f>
        <v>4.94000665055492</v>
      </c>
      <c r="G171" s="22" t="n">
        <v>24.1061724613002</v>
      </c>
      <c r="H171" s="22" t="n">
        <v>18.6473948272243</v>
      </c>
      <c r="J171" s="46"/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6" t="n">
        <v>0</v>
      </c>
      <c r="E172" s="35" t="n">
        <f aca="false">SUM(D3!D172:AE172)+D3!AI172</f>
        <v>0</v>
      </c>
      <c r="F172" s="22" t="n">
        <v>0</v>
      </c>
      <c r="G172" s="22" t="n">
        <v>0</v>
      </c>
      <c r="H172" s="22" t="n">
        <v>0</v>
      </c>
      <c r="J172" s="46"/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6" t="n">
        <v>5526144</v>
      </c>
      <c r="E173" s="35" t="n">
        <f aca="false">SUM(D3!D173:AE173)+D3!AI173</f>
        <v>12039135.8028427</v>
      </c>
      <c r="F173" s="22" t="n">
        <f aca="false">E173/D173</f>
        <v>2.17857801078704</v>
      </c>
      <c r="G173" s="22" t="n">
        <v>23.6010045853507</v>
      </c>
      <c r="H173" s="22" t="n">
        <v>20.132842712226</v>
      </c>
      <c r="J173" s="46"/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6" t="n">
        <v>1024342</v>
      </c>
      <c r="E174" s="35" t="n">
        <f aca="false">SUM(D3!D174:AE174)+D3!AI174</f>
        <v>1145474.93997381</v>
      </c>
      <c r="F174" s="22" t="n">
        <f aca="false">E174/D174</f>
        <v>1.11825439157412</v>
      </c>
      <c r="G174" s="22" t="n">
        <v>14.8490616424849</v>
      </c>
      <c r="H174" s="22" t="n">
        <v>12.5162509671654</v>
      </c>
      <c r="J174" s="46"/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6" t="n">
        <v>3016847</v>
      </c>
      <c r="E175" s="35" t="n">
        <f aca="false">SUM(D3!D175:AE175)+D3!AI175</f>
        <v>3135401.50433414</v>
      </c>
      <c r="F175" s="22" t="n">
        <f aca="false">E175/D175</f>
        <v>1.03929748652621</v>
      </c>
      <c r="G175" s="22" t="n">
        <v>15.7382364447682</v>
      </c>
      <c r="H175" s="22" t="n">
        <v>13.2308571918216</v>
      </c>
      <c r="J175" s="46"/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6" t="n">
        <v>1409722</v>
      </c>
      <c r="E176" s="35" t="n">
        <f aca="false">SUM(D3!D176:AE176)+D3!AI176</f>
        <v>1805211.58321661</v>
      </c>
      <c r="F176" s="22" t="n">
        <f aca="false">E176/D176</f>
        <v>1.28054437911631</v>
      </c>
      <c r="G176" s="22" t="n">
        <v>11.6633020522171</v>
      </c>
      <c r="H176" s="22" t="n">
        <v>10.0213710277632</v>
      </c>
      <c r="J176" s="46"/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6" t="n">
        <v>335772</v>
      </c>
      <c r="E177" s="35" t="n">
        <f aca="false">SUM(D3!D177:AE177)+D3!AI177</f>
        <v>983104.86617671</v>
      </c>
      <c r="F177" s="22" t="n">
        <f aca="false">E177/D177</f>
        <v>2.92789412511082</v>
      </c>
      <c r="G177" s="22" t="n">
        <v>13.2527069214632</v>
      </c>
      <c r="H177" s="22" t="n">
        <v>11.5929353813728</v>
      </c>
      <c r="J177" s="46"/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6" t="n">
        <v>170816</v>
      </c>
      <c r="E178" s="35" t="n">
        <f aca="false">SUM(D3!D178:AE178)+D3!AI178</f>
        <v>373406.374175683</v>
      </c>
      <c r="F178" s="22" t="n">
        <f aca="false">E178/D178</f>
        <v>2.18601521037656</v>
      </c>
      <c r="G178" s="22" t="n">
        <v>9.78388043862675</v>
      </c>
      <c r="H178" s="22" t="n">
        <v>9.13550929671818</v>
      </c>
      <c r="J178" s="46"/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6" t="n">
        <v>1557081</v>
      </c>
      <c r="E179" s="35" t="n">
        <f aca="false">SUM(D3!D179:AE179)+D3!AI179</f>
        <v>4527418.97582413</v>
      </c>
      <c r="F179" s="22" t="n">
        <f aca="false">E179/D179</f>
        <v>2.90763227849041</v>
      </c>
      <c r="G179" s="22" t="n">
        <v>12.4678841018658</v>
      </c>
      <c r="H179" s="22" t="n">
        <v>11.4103950258631</v>
      </c>
      <c r="J179" s="46"/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6" t="n">
        <v>1744381</v>
      </c>
      <c r="E180" s="35" t="n">
        <f aca="false">SUM(D3!D180:AE180)+D3!AI180</f>
        <v>263206.78044348</v>
      </c>
      <c r="F180" s="22" t="n">
        <f aca="false">E180/D180</f>
        <v>0.150888355493141</v>
      </c>
      <c r="G180" s="22" t="n">
        <v>13.1328331696354</v>
      </c>
      <c r="H180" s="22" t="n">
        <v>11.0636617790285</v>
      </c>
      <c r="J180" s="46"/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6" t="n">
        <v>221670</v>
      </c>
      <c r="E181" s="35" t="n">
        <f aca="false">SUM(D3!D181:AE181)+D3!AI181</f>
        <v>572864.218842217</v>
      </c>
      <c r="F181" s="22" t="n">
        <f aca="false">E181/D181</f>
        <v>2.58431099761906</v>
      </c>
      <c r="G181" s="22" t="n">
        <v>11.0917881937165</v>
      </c>
      <c r="H181" s="22" t="n">
        <v>9.88544685798914</v>
      </c>
      <c r="J181" s="46"/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6" t="n">
        <v>348386</v>
      </c>
      <c r="E182" s="35" t="n">
        <f aca="false">SUM(D3!D182:AE182)+D3!AI182</f>
        <v>1056507.52714376</v>
      </c>
      <c r="F182" s="22" t="n">
        <f aca="false">E182/D182</f>
        <v>3.03257744898979</v>
      </c>
      <c r="G182" s="22" t="n">
        <v>13.7449447898216</v>
      </c>
      <c r="H182" s="22" t="n">
        <v>6.055531030045</v>
      </c>
      <c r="J182" s="46"/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6" t="n">
        <v>172232</v>
      </c>
      <c r="E183" s="35" t="n">
        <f aca="false">SUM(D3!D183:AE183)+D3!AI183</f>
        <v>940352.868349461</v>
      </c>
      <c r="F183" s="22" t="n">
        <f aca="false">E183/D183</f>
        <v>5.45980345318791</v>
      </c>
      <c r="G183" s="22" t="n">
        <v>15.0686374543022</v>
      </c>
      <c r="H183" s="22" t="n">
        <v>12.0291868288051</v>
      </c>
      <c r="J183" s="46"/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6" t="n">
        <v>420165</v>
      </c>
      <c r="E184" s="35" t="n">
        <f aca="false">SUM(D3!D184:AE184)+D3!AI184</f>
        <v>4090989.96595406</v>
      </c>
      <c r="F184" s="22" t="n">
        <f aca="false">E184/D184</f>
        <v>9.7366271963492</v>
      </c>
      <c r="G184" s="22" t="n">
        <v>19.4214632003724</v>
      </c>
      <c r="H184" s="22" t="n">
        <v>15.5268277994756</v>
      </c>
      <c r="J184" s="46"/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6" t="n">
        <v>455195</v>
      </c>
      <c r="E185" s="35" t="n">
        <f aca="false">SUM(D3!D185:AE185)+D3!AI185</f>
        <v>2235184.08209244</v>
      </c>
      <c r="F185" s="22" t="n">
        <f aca="false">E185/D185</f>
        <v>4.91038803609979</v>
      </c>
      <c r="G185" s="22" t="n">
        <v>14.4126226659282</v>
      </c>
      <c r="H185" s="22" t="n">
        <v>8.07112301211978</v>
      </c>
      <c r="J185" s="46"/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6" t="n">
        <v>0</v>
      </c>
      <c r="E186" s="35" t="n">
        <f aca="false">SUM(D3!D186:AE186)+D3!AI186</f>
        <v>0</v>
      </c>
      <c r="F186" s="22" t="n">
        <v>0</v>
      </c>
      <c r="G186" s="22" t="n">
        <v>0</v>
      </c>
      <c r="H186" s="22" t="n">
        <v>0</v>
      </c>
      <c r="J186" s="46"/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6" t="n">
        <v>1277224</v>
      </c>
      <c r="E187" s="35" t="n">
        <f aca="false">SUM(D3!D187:AE187)+D3!AI187</f>
        <v>466321.898232344</v>
      </c>
      <c r="F187" s="22" t="n">
        <f aca="false">E187/D187</f>
        <v>0.365105806211239</v>
      </c>
      <c r="G187" s="22" t="n">
        <v>6.77447393015102</v>
      </c>
      <c r="H187" s="22" t="n">
        <v>3.95293187820781</v>
      </c>
      <c r="J187" s="46"/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6" t="n">
        <v>174241</v>
      </c>
      <c r="E188" s="35" t="n">
        <f aca="false">SUM(D3!D188:AE188)+D3!AI188</f>
        <v>30431.5298744548</v>
      </c>
      <c r="F188" s="22" t="n">
        <f aca="false">E188/D188</f>
        <v>0.174651946869306</v>
      </c>
      <c r="G188" s="22" t="n">
        <v>5.44559675488808</v>
      </c>
      <c r="H188" s="22" t="n">
        <v>4.71365766502443</v>
      </c>
      <c r="J188" s="46"/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6" t="n">
        <v>578111</v>
      </c>
      <c r="E189" s="35" t="n">
        <f aca="false">SUM(D3!D189:AE189)+D3!AI189</f>
        <v>427172.018968563</v>
      </c>
      <c r="F189" s="22" t="n">
        <f aca="false">E189/D189</f>
        <v>0.738910034523756</v>
      </c>
      <c r="G189" s="22" t="n">
        <v>6.70189944983027</v>
      </c>
      <c r="H189" s="22" t="n">
        <v>4.4212760296407</v>
      </c>
      <c r="J189" s="46"/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6" t="n">
        <v>1236147</v>
      </c>
      <c r="E190" s="35" t="n">
        <f aca="false">SUM(D3!D190:AE190)+D3!AI190</f>
        <v>1704537.15571133</v>
      </c>
      <c r="F190" s="22" t="n">
        <f aca="false">E190/D190</f>
        <v>1.37891137195765</v>
      </c>
      <c r="G190" s="22" t="n">
        <v>11.5054961062986</v>
      </c>
      <c r="H190" s="22" t="n">
        <v>6.05364910074596</v>
      </c>
      <c r="J190" s="46"/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6" t="n">
        <v>1003624</v>
      </c>
      <c r="E191" s="35" t="n">
        <f aca="false">SUM(D3!D191:AE191)+D3!AI191</f>
        <v>1972749.92982816</v>
      </c>
      <c r="F191" s="22" t="n">
        <f aca="false">E191/D191</f>
        <v>1.96562649939435</v>
      </c>
      <c r="G191" s="22" t="n">
        <v>10.2622196627487</v>
      </c>
      <c r="H191" s="22" t="n">
        <v>5.83343170286999</v>
      </c>
      <c r="J191" s="46"/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6" t="n">
        <v>212185</v>
      </c>
      <c r="E192" s="35" t="n">
        <f aca="false">SUM(D3!D192:AE192)+D3!AI192</f>
        <v>94390.3160825369</v>
      </c>
      <c r="F192" s="22" t="n">
        <f aca="false">E192/D192</f>
        <v>0.444849146181572</v>
      </c>
      <c r="G192" s="22" t="n">
        <v>9.68939192676193</v>
      </c>
      <c r="H192" s="22" t="n">
        <v>3.05308498969546</v>
      </c>
      <c r="J192" s="46"/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6" t="n">
        <v>465607</v>
      </c>
      <c r="E193" s="35" t="n">
        <f aca="false">SUM(D3!D193:AE193)+D3!AI193</f>
        <v>235088.801486279</v>
      </c>
      <c r="F193" s="22" t="n">
        <f aca="false">E193/D193</f>
        <v>0.504908219778223</v>
      </c>
      <c r="G193" s="22" t="n">
        <v>7.79786856027007</v>
      </c>
      <c r="H193" s="22" t="n">
        <v>3.10435923900655</v>
      </c>
      <c r="J193" s="46"/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6" t="n">
        <v>3222188</v>
      </c>
      <c r="E194" s="35" t="n">
        <f aca="false">SUM(D3!D194:AE194)+D3!AI194</f>
        <v>1173870.54616015</v>
      </c>
      <c r="F194" s="22" t="n">
        <f aca="false">E194/D194</f>
        <v>0.364308521464345</v>
      </c>
      <c r="G194" s="22" t="n">
        <v>7.85235802458601</v>
      </c>
      <c r="H194" s="22" t="n">
        <v>6.71299878834865</v>
      </c>
      <c r="J194" s="46"/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6" t="n">
        <v>3217335</v>
      </c>
      <c r="E195" s="35" t="n">
        <f aca="false">SUM(D3!D195:AE195)+D3!AI195</f>
        <v>2908418.51348069</v>
      </c>
      <c r="F195" s="22" t="n">
        <f aca="false">E195/D195</f>
        <v>0.903983736067487</v>
      </c>
      <c r="G195" s="22" t="n">
        <v>6.67820848327228</v>
      </c>
      <c r="H195" s="22" t="n">
        <v>5.23447463496941</v>
      </c>
      <c r="J195" s="46"/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6" t="n">
        <v>1132497</v>
      </c>
      <c r="E196" s="35" t="n">
        <f aca="false">SUM(D3!D196:AE196)+D3!AI196</f>
        <v>237071.937827883</v>
      </c>
      <c r="F196" s="22" t="n">
        <f aca="false">E196/D196</f>
        <v>0.209335598971019</v>
      </c>
      <c r="G196" s="22" t="n">
        <v>6.71263925639226</v>
      </c>
      <c r="H196" s="22" t="n">
        <v>5.6054257834944</v>
      </c>
      <c r="J196" s="46"/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6" t="n">
        <v>1441825</v>
      </c>
      <c r="E197" s="35" t="n">
        <f aca="false">SUM(D3!D197:AE197)+D3!AI197</f>
        <v>698062.541091904</v>
      </c>
      <c r="F197" s="22" t="n">
        <f aca="false">E197/D197</f>
        <v>0.484152058045813</v>
      </c>
      <c r="G197" s="22" t="n">
        <v>7.46430321105673</v>
      </c>
      <c r="H197" s="22" t="n">
        <v>6.36974532903152</v>
      </c>
      <c r="J197" s="46"/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6" t="n">
        <v>2077758</v>
      </c>
      <c r="E198" s="35" t="n">
        <f aca="false">SUM(D3!D198:AE198)+D3!AI198</f>
        <v>858932.20609756</v>
      </c>
      <c r="F198" s="22" t="n">
        <f aca="false">E198/D198</f>
        <v>0.413393766789761</v>
      </c>
      <c r="G198" s="22" t="n">
        <v>6.68914140515787</v>
      </c>
      <c r="H198" s="22" t="n">
        <v>5.70545026671531</v>
      </c>
      <c r="J198" s="46"/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6" t="n">
        <v>1005543</v>
      </c>
      <c r="E199" s="35" t="n">
        <f aca="false">SUM(D3!D199:AE199)+D3!AI199</f>
        <v>597002.46441322</v>
      </c>
      <c r="F199" s="22" t="n">
        <f aca="false">E199/D199</f>
        <v>0.593711521449824</v>
      </c>
      <c r="G199" s="22" t="n">
        <v>5.84318434003278</v>
      </c>
      <c r="H199" s="22" t="n">
        <v>4.74427528060208</v>
      </c>
      <c r="J199" s="46"/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6" t="n">
        <v>3610574</v>
      </c>
      <c r="E200" s="35" t="n">
        <f aca="false">SUM(D3!D200:AE200)+D3!AI200</f>
        <v>1383642.20933562</v>
      </c>
      <c r="F200" s="22" t="n">
        <f aca="false">E200/D200</f>
        <v>0.383219457442397</v>
      </c>
      <c r="G200" s="22" t="n">
        <v>5.21623369868921</v>
      </c>
      <c r="H200" s="22" t="n">
        <v>4.44760033853603</v>
      </c>
      <c r="J200" s="46"/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6" t="n">
        <v>578101</v>
      </c>
      <c r="E201" s="35" t="n">
        <f aca="false">SUM(D3!D201:AE201)+D3!AI201</f>
        <v>230373.412570821</v>
      </c>
      <c r="F201" s="22" t="n">
        <f aca="false">E201/D201</f>
        <v>0.398500283809959</v>
      </c>
      <c r="G201" s="22" t="n">
        <v>4.4579547126156</v>
      </c>
      <c r="H201" s="22" t="n">
        <v>3.84326152185552</v>
      </c>
      <c r="J201" s="46"/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6" t="n">
        <v>586621</v>
      </c>
      <c r="E202" s="35" t="n">
        <f aca="false">SUM(D3!D202:AE202)+D3!AI202</f>
        <v>160900.87476853</v>
      </c>
      <c r="F202" s="22" t="n">
        <f aca="false">E202/D202</f>
        <v>0.27428420525097</v>
      </c>
      <c r="G202" s="22" t="n">
        <v>4.15120625121728</v>
      </c>
      <c r="H202" s="22" t="n">
        <v>3.39097329554214</v>
      </c>
      <c r="J202" s="46"/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6" t="n">
        <v>946276</v>
      </c>
      <c r="E203" s="35" t="n">
        <f aca="false">SUM(D3!D203:AE203)+D3!AI203</f>
        <v>449777.278168116</v>
      </c>
      <c r="F203" s="22" t="n">
        <f aca="false">E203/D203</f>
        <v>0.475312993426988</v>
      </c>
      <c r="G203" s="22" t="n">
        <v>5.22046780202388</v>
      </c>
      <c r="H203" s="22" t="n">
        <v>4.45920144236876</v>
      </c>
      <c r="J203" s="46"/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6" t="n">
        <v>1477498</v>
      </c>
      <c r="E204" s="35" t="n">
        <f aca="false">SUM(D3!D204:AE204)+D3!AI204</f>
        <v>218689.467727589</v>
      </c>
      <c r="F204" s="22" t="n">
        <f aca="false">E204/D204</f>
        <v>0.14801337648348</v>
      </c>
      <c r="G204" s="22" t="n">
        <v>4.32088371041983</v>
      </c>
      <c r="H204" s="22" t="n">
        <v>3.65857847186046</v>
      </c>
      <c r="J204" s="46"/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6" t="n">
        <v>1154871</v>
      </c>
      <c r="E205" s="35" t="n">
        <f aca="false">SUM(D3!D205:AE205)+D3!AI205</f>
        <v>192138.868546363</v>
      </c>
      <c r="F205" s="22" t="n">
        <f aca="false">E205/D205</f>
        <v>0.16637258061408</v>
      </c>
      <c r="G205" s="22" t="n">
        <v>4.07004955088974</v>
      </c>
      <c r="H205" s="22" t="n">
        <v>3.37543432924895</v>
      </c>
      <c r="J205" s="46"/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6" t="n">
        <v>1872417</v>
      </c>
      <c r="E206" s="35" t="n">
        <f aca="false">SUM(D3!D206:AE206)+D3!AI206</f>
        <v>619277.262953402</v>
      </c>
      <c r="F206" s="22" t="n">
        <f aca="false">E206/D206</f>
        <v>0.330736829965441</v>
      </c>
      <c r="G206" s="22" t="n">
        <v>5.31899068409571</v>
      </c>
      <c r="H206" s="22" t="n">
        <v>4.47605491648596</v>
      </c>
      <c r="J206" s="46"/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6" t="n">
        <v>798835</v>
      </c>
      <c r="E207" s="35" t="n">
        <f aca="false">SUM(D3!D207:AE207)+D3!AI207</f>
        <v>246878.238451054</v>
      </c>
      <c r="F207" s="22" t="n">
        <f aca="false">E207/D207</f>
        <v>0.309047848993914</v>
      </c>
      <c r="G207" s="22" t="n">
        <v>5.45768335747195</v>
      </c>
      <c r="H207" s="22" t="n">
        <v>4.34415266291675</v>
      </c>
      <c r="J207" s="46"/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6" t="n">
        <v>2084554</v>
      </c>
      <c r="E208" s="35" t="n">
        <f aca="false">SUM(D3!D208:AE208)+D3!AI208</f>
        <v>731807.178223391</v>
      </c>
      <c r="F208" s="22" t="n">
        <f aca="false">E208/D208</f>
        <v>0.35106175144582</v>
      </c>
      <c r="G208" s="22" t="n">
        <v>4.94687548437733</v>
      </c>
      <c r="H208" s="22" t="n">
        <v>4.2493429557089</v>
      </c>
      <c r="J208" s="46"/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6" t="n">
        <v>2355741</v>
      </c>
      <c r="E209" s="35" t="n">
        <f aca="false">SUM(D3!D209:AE209)+D3!AI209</f>
        <v>1153632.36274307</v>
      </c>
      <c r="F209" s="22" t="n">
        <f aca="false">E209/D209</f>
        <v>0.489711034762764</v>
      </c>
      <c r="G209" s="22" t="n">
        <v>5.27043974785275</v>
      </c>
      <c r="H209" s="22" t="n">
        <v>4.55849010187433</v>
      </c>
      <c r="J209" s="46"/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6" t="n">
        <v>1188301</v>
      </c>
      <c r="E210" s="35" t="n">
        <f aca="false">SUM(D3!D210:AE210)+D3!AI210</f>
        <v>226340.412841328</v>
      </c>
      <c r="F210" s="22" t="n">
        <f aca="false">E210/D210</f>
        <v>0.190473973211609</v>
      </c>
      <c r="G210" s="22" t="n">
        <v>3.97706453073124</v>
      </c>
      <c r="H210" s="22" t="n">
        <v>3.37938242315162</v>
      </c>
      <c r="J210" s="46"/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6" t="n">
        <v>524390</v>
      </c>
      <c r="E211" s="35" t="n">
        <f aca="false">SUM(D3!D211:AE211)+D3!AI211</f>
        <v>25360.0560103245</v>
      </c>
      <c r="F211" s="22" t="n">
        <f aca="false">E211/D211</f>
        <v>0.0483610595364604</v>
      </c>
      <c r="G211" s="22" t="n">
        <v>3.07981733811296</v>
      </c>
      <c r="H211" s="22" t="n">
        <v>2.5575401328954</v>
      </c>
      <c r="J211" s="46"/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6" t="n">
        <v>1433997</v>
      </c>
      <c r="E212" s="35" t="n">
        <f aca="false">SUM(D3!D212:AE212)+D3!AI212</f>
        <v>232670.816499291</v>
      </c>
      <c r="F212" s="22" t="n">
        <f aca="false">E212/D212</f>
        <v>0.162253349553235</v>
      </c>
      <c r="G212" s="22" t="n">
        <v>3.65859941186862</v>
      </c>
      <c r="H212" s="22" t="n">
        <v>3.12801716895823</v>
      </c>
      <c r="J212" s="46"/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6" t="n">
        <v>912605</v>
      </c>
      <c r="E213" s="35" t="n">
        <f aca="false">SUM(D3!D213:AE213)+D3!AI213</f>
        <v>245330.826490659</v>
      </c>
      <c r="F213" s="22" t="n">
        <f aca="false">E213/D213</f>
        <v>0.268824767002875</v>
      </c>
      <c r="G213" s="22" t="n">
        <v>3.76676119884979</v>
      </c>
      <c r="H213" s="22" t="n">
        <v>3.27750299290926</v>
      </c>
      <c r="J213" s="46"/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6" t="n">
        <v>782539</v>
      </c>
      <c r="E214" s="35" t="n">
        <f aca="false">SUM(D3!D214:AE214)+D3!AI214</f>
        <v>309132.96199269</v>
      </c>
      <c r="F214" s="22" t="n">
        <f aca="false">E214/D214</f>
        <v>0.395038409577912</v>
      </c>
      <c r="G214" s="22" t="n">
        <v>5.06952178087118</v>
      </c>
      <c r="H214" s="22" t="n">
        <v>4.36432753017609</v>
      </c>
      <c r="J214" s="46"/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6" t="n">
        <v>729353</v>
      </c>
      <c r="E215" s="35" t="n">
        <f aca="false">SUM(D3!D215:AE215)+D3!AI215</f>
        <v>167989.442503541</v>
      </c>
      <c r="F215" s="22" t="n">
        <f aca="false">E215/D215</f>
        <v>0.230326662814221</v>
      </c>
      <c r="G215" s="22" t="n">
        <v>4.13131919226547</v>
      </c>
      <c r="H215" s="22" t="n">
        <v>3.44683500978261</v>
      </c>
      <c r="J215" s="46"/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6" t="n">
        <v>418817</v>
      </c>
      <c r="E216" s="35" t="n">
        <f aca="false">SUM(D3!D216:AE216)+D3!AI216</f>
        <v>75755.6810967507</v>
      </c>
      <c r="F216" s="22" t="n">
        <f aca="false">E216/D216</f>
        <v>0.180880148362532</v>
      </c>
      <c r="G216" s="22" t="n">
        <v>4.99275481161523</v>
      </c>
      <c r="H216" s="22" t="n">
        <v>4.17897017696039</v>
      </c>
      <c r="J216" s="46"/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6" t="n">
        <v>913595</v>
      </c>
      <c r="E217" s="35" t="n">
        <f aca="false">SUM(D3!D217:AE217)+D3!AI217</f>
        <v>103127.707920135</v>
      </c>
      <c r="F217" s="22" t="n">
        <f aca="false">E217/D217</f>
        <v>0.11288120876333</v>
      </c>
      <c r="G217" s="22" t="n">
        <v>3.67244750262709</v>
      </c>
      <c r="H217" s="22" t="n">
        <v>2.96543633950781</v>
      </c>
      <c r="J217" s="46"/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6" t="n">
        <v>2119893</v>
      </c>
      <c r="E218" s="35" t="n">
        <f aca="false">SUM(D3!D218:AE218)+D3!AI218</f>
        <v>486434.123111689</v>
      </c>
      <c r="F218" s="22" t="n">
        <f aca="false">E218/D218</f>
        <v>0.229461639390143</v>
      </c>
      <c r="G218" s="22" t="n">
        <v>3.77294298250338</v>
      </c>
      <c r="H218" s="22" t="n">
        <v>3.17149390199799</v>
      </c>
      <c r="J218" s="46"/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6" t="n">
        <v>1581855</v>
      </c>
      <c r="E219" s="35" t="n">
        <f aca="false">SUM(D3!D219:AE219)+D3!AI219</f>
        <v>324437.619391195</v>
      </c>
      <c r="F219" s="22" t="n">
        <f aca="false">E219/D219</f>
        <v>0.205099468276925</v>
      </c>
      <c r="G219" s="22" t="n">
        <v>4.50599255693066</v>
      </c>
      <c r="H219" s="22" t="n">
        <v>3.90616033308836</v>
      </c>
      <c r="J219" s="46"/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6" t="n">
        <v>957666</v>
      </c>
      <c r="E220" s="35" t="n">
        <f aca="false">SUM(D3!D220:AE220)+D3!AI220</f>
        <v>493888.041814788</v>
      </c>
      <c r="F220" s="22" t="n">
        <f aca="false">E220/D220</f>
        <v>0.515720555825088</v>
      </c>
      <c r="G220" s="22" t="n">
        <v>6.54679207425532</v>
      </c>
      <c r="H220" s="22" t="n">
        <v>5.6262329587146</v>
      </c>
      <c r="J220" s="46"/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6" t="n">
        <v>1219377</v>
      </c>
      <c r="E221" s="35" t="n">
        <f aca="false">SUM(D3!D221:AE221)+D3!AI221</f>
        <v>576043.889957685</v>
      </c>
      <c r="F221" s="22" t="n">
        <f aca="false">E221/D221</f>
        <v>0.472408360956197</v>
      </c>
      <c r="G221" s="22" t="n">
        <v>5.2646206808363</v>
      </c>
      <c r="H221" s="22" t="n">
        <v>4.37357745874647</v>
      </c>
      <c r="J221" s="46"/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6" t="n">
        <v>1213453</v>
      </c>
      <c r="E222" s="35" t="n">
        <f aca="false">SUM(D3!D222:AE222)+D3!AI222</f>
        <v>165631.949373242</v>
      </c>
      <c r="F222" s="22" t="n">
        <f aca="false">E222/D222</f>
        <v>0.136496386240952</v>
      </c>
      <c r="G222" s="22" t="n">
        <v>3.70402585965129</v>
      </c>
      <c r="H222" s="22" t="n">
        <v>3.05813044698267</v>
      </c>
      <c r="J222" s="46"/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6" t="n">
        <v>1015853</v>
      </c>
      <c r="E223" s="35" t="n">
        <f aca="false">SUM(D3!D223:AE223)+D3!AI223</f>
        <v>144845.642549347</v>
      </c>
      <c r="F223" s="22" t="n">
        <f aca="false">E223/D223</f>
        <v>0.142585238759296</v>
      </c>
      <c r="G223" s="22" t="n">
        <v>3.35065902728598</v>
      </c>
      <c r="H223" s="22" t="n">
        <v>2.76803702314686</v>
      </c>
      <c r="J223" s="46"/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6" t="n">
        <v>1608425</v>
      </c>
      <c r="E224" s="35" t="n">
        <f aca="false">SUM(D3!D224:AE224)+D3!AI224</f>
        <v>210347.671488737</v>
      </c>
      <c r="F224" s="22" t="n">
        <f aca="false">E224/D224</f>
        <v>0.130778663281619</v>
      </c>
      <c r="G224" s="22" t="n">
        <v>3.39556278845092</v>
      </c>
      <c r="H224" s="22" t="n">
        <v>2.86680757962843</v>
      </c>
      <c r="J224" s="46"/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6" t="n">
        <v>2192762</v>
      </c>
      <c r="E225" s="35" t="n">
        <f aca="false">SUM(D3!D225:AE225)+D3!AI225</f>
        <v>155114.98614244</v>
      </c>
      <c r="F225" s="22" t="n">
        <f aca="false">E225/D225</f>
        <v>0.0707395449859308</v>
      </c>
      <c r="G225" s="22" t="n">
        <v>3.35047245740526</v>
      </c>
      <c r="H225" s="22" t="n">
        <v>2.69448187609114</v>
      </c>
      <c r="J225" s="46"/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6" t="n">
        <v>945007</v>
      </c>
      <c r="E226" s="35" t="n">
        <f aca="false">SUM(D3!D226:AE226)+D3!AI226</f>
        <v>47013.0129885904</v>
      </c>
      <c r="F226" s="22" t="n">
        <f aca="false">E226/D226</f>
        <v>0.0497488515837348</v>
      </c>
      <c r="G226" s="22" t="n">
        <v>3.53938534276054</v>
      </c>
      <c r="H226" s="22" t="n">
        <v>2.85030625464378</v>
      </c>
      <c r="J226" s="46"/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6" t="n">
        <v>1258789</v>
      </c>
      <c r="E227" s="35" t="n">
        <f aca="false">SUM(D3!D227:AE227)+D3!AI227</f>
        <v>16132.4850327393</v>
      </c>
      <c r="F227" s="22" t="n">
        <f aca="false">E227/D227</f>
        <v>0.0128158770316068</v>
      </c>
      <c r="G227" s="22" t="n">
        <v>3.12274319544145</v>
      </c>
      <c r="H227" s="22" t="n">
        <v>2.40883110811524</v>
      </c>
      <c r="J227" s="46"/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6" t="n">
        <v>4421780</v>
      </c>
      <c r="E228" s="35" t="n">
        <f aca="false">SUM(D3!D228:AE228)+D3!AI228</f>
        <v>445424.714170507</v>
      </c>
      <c r="F228" s="22" t="n">
        <f aca="false">E228/D228</f>
        <v>0.100734255021848</v>
      </c>
      <c r="G228" s="22" t="n">
        <v>3.83014637770588</v>
      </c>
      <c r="H228" s="22" t="n">
        <v>3.13406572866984</v>
      </c>
      <c r="J228" s="46"/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6" t="n">
        <v>3366701</v>
      </c>
      <c r="E229" s="35" t="n">
        <f aca="false">SUM(D3!D229:AE229)+D3!AI229</f>
        <v>303635.597652459</v>
      </c>
      <c r="F229" s="22" t="n">
        <f aca="false">E229/D229</f>
        <v>0.0901878716442175</v>
      </c>
      <c r="G229" s="22" t="n">
        <v>2.74942422931167</v>
      </c>
      <c r="H229" s="22" t="n">
        <v>2.09361232692293</v>
      </c>
      <c r="J229" s="46"/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6" t="n">
        <v>4564330</v>
      </c>
      <c r="E230" s="35" t="n">
        <f aca="false">SUM(D3!D230:AE230)+D3!AI230</f>
        <v>233068.28583487</v>
      </c>
      <c r="F230" s="22" t="n">
        <f aca="false">E230/D230</f>
        <v>0.0510629787580805</v>
      </c>
      <c r="G230" s="22" t="n">
        <v>3.05995500293526</v>
      </c>
      <c r="H230" s="22" t="n">
        <v>2.31930746337319</v>
      </c>
      <c r="J230" s="46"/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6" t="n">
        <v>1834073</v>
      </c>
      <c r="E231" s="35" t="n">
        <f aca="false">SUM(D3!D231:AE231)+D3!AI231</f>
        <v>244920.105297271</v>
      </c>
      <c r="F231" s="22" t="n">
        <f aca="false">E231/D231</f>
        <v>0.133538907828244</v>
      </c>
      <c r="G231" s="22" t="n">
        <v>3.15666323358662</v>
      </c>
      <c r="H231" s="22" t="n">
        <v>2.54955021477492</v>
      </c>
      <c r="J231" s="46"/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6" t="n">
        <v>1922454</v>
      </c>
      <c r="E232" s="35" t="n">
        <f aca="false">SUM(D3!D232:AE232)+D3!AI232</f>
        <v>122160.845462454</v>
      </c>
      <c r="F232" s="22" t="n">
        <f aca="false">E232/D232</f>
        <v>0.0635442228851532</v>
      </c>
      <c r="G232" s="22" t="n">
        <v>3.088212315903</v>
      </c>
      <c r="H232" s="22" t="n">
        <v>2.44915828358644</v>
      </c>
      <c r="J232" s="46"/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6" t="n">
        <v>352973</v>
      </c>
      <c r="E233" s="35" t="n">
        <f aca="false">SUM(D3!D233:AE233)+D3!AI233</f>
        <v>68443.059957521</v>
      </c>
      <c r="F233" s="22" t="n">
        <f aca="false">E233/D233</f>
        <v>0.193904519488802</v>
      </c>
      <c r="G233" s="22" t="n">
        <v>2.76474690271382</v>
      </c>
      <c r="H233" s="22" t="n">
        <v>2.27371571779364</v>
      </c>
      <c r="J233" s="46"/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6" t="n">
        <v>1902848</v>
      </c>
      <c r="E234" s="35" t="n">
        <f aca="false">SUM(D3!D234:AE234)+D3!AI234</f>
        <v>114194.441703515</v>
      </c>
      <c r="F234" s="22" t="n">
        <f aca="false">E234/D234</f>
        <v>0.0600123823361166</v>
      </c>
      <c r="G234" s="22" t="n">
        <v>2.72870190554793</v>
      </c>
      <c r="H234" s="22" t="n">
        <v>2.17185462251786</v>
      </c>
      <c r="J234" s="46"/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6" t="n">
        <v>1269604</v>
      </c>
      <c r="E235" s="35" t="n">
        <f aca="false">SUM(D3!D235:AE235)+D3!AI235</f>
        <v>59501.9633072071</v>
      </c>
      <c r="F235" s="22" t="n">
        <f aca="false">E235/D235</f>
        <v>0.0468665531198761</v>
      </c>
      <c r="G235" s="22" t="n">
        <v>2.68417397664296</v>
      </c>
      <c r="H235" s="22" t="n">
        <v>2.09986489087248</v>
      </c>
      <c r="J235" s="46"/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6" t="n">
        <v>5312214</v>
      </c>
      <c r="E236" s="35" t="n">
        <f aca="false">SUM(D3!D236:AE236)+D3!AI236</f>
        <v>1700938.76523194</v>
      </c>
      <c r="F236" s="22" t="n">
        <f aca="false">E236/D236</f>
        <v>0.320193946484826</v>
      </c>
      <c r="G236" s="22" t="n">
        <v>2.95047096330127</v>
      </c>
      <c r="H236" s="22" t="n">
        <v>2.38721780947469</v>
      </c>
      <c r="J236" s="46"/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6" t="n">
        <v>858771</v>
      </c>
      <c r="E237" s="35" t="n">
        <f aca="false">SUM(D3!D237:AE237)+D3!AI237</f>
        <v>457967.51510954</v>
      </c>
      <c r="F237" s="22" t="n">
        <f aca="false">E237/D237</f>
        <v>0.533282464253613</v>
      </c>
      <c r="G237" s="22" t="n">
        <v>7.55947078685226</v>
      </c>
      <c r="H237" s="22" t="n">
        <v>6.67590100783886</v>
      </c>
      <c r="J237" s="46"/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6" t="n">
        <v>601287</v>
      </c>
      <c r="E238" s="35" t="n">
        <f aca="false">SUM(D3!D238:AE238)+D3!AI238</f>
        <v>129317.225448012</v>
      </c>
      <c r="F238" s="22" t="n">
        <f aca="false">E238/D238</f>
        <v>0.215067389529479</v>
      </c>
      <c r="G238" s="22" t="n">
        <v>4.73483896041408</v>
      </c>
      <c r="H238" s="22" t="n">
        <v>3.87858799676752</v>
      </c>
      <c r="J238" s="46"/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6" t="n">
        <v>475471</v>
      </c>
      <c r="E239" s="35" t="n">
        <f aca="false">SUM(D3!D239:AE239)+D3!AI239</f>
        <v>156004.696092152</v>
      </c>
      <c r="F239" s="22" t="n">
        <f aca="false">E239/D239</f>
        <v>0.328105596539331</v>
      </c>
      <c r="G239" s="22" t="n">
        <v>5.02269781059293</v>
      </c>
      <c r="H239" s="22" t="n">
        <v>4.35085888754956</v>
      </c>
      <c r="J239" s="46"/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6" t="n">
        <v>7195248</v>
      </c>
      <c r="E240" s="35" t="n">
        <f aca="false">SUM(D3!D240:AE240)+D3!AI240</f>
        <v>1053792.43536388</v>
      </c>
      <c r="F240" s="22" t="n">
        <f aca="false">E240/D240</f>
        <v>0.146456721903662</v>
      </c>
      <c r="G240" s="22" t="n">
        <v>3.0078226394943</v>
      </c>
      <c r="H240" s="22" t="n">
        <v>2.39430861958285</v>
      </c>
      <c r="J240" s="46"/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6" t="n">
        <v>1360343</v>
      </c>
      <c r="E241" s="35" t="n">
        <f aca="false">SUM(D3!D241:AE241)+D3!AI241</f>
        <v>298556.709047886</v>
      </c>
      <c r="F241" s="22" t="n">
        <f aca="false">E241/D241</f>
        <v>0.21947163990838</v>
      </c>
      <c r="G241" s="22" t="n">
        <v>4.41430469351172</v>
      </c>
      <c r="H241" s="22" t="n">
        <v>3.58030263152833</v>
      </c>
      <c r="J241" s="46"/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6" t="n">
        <v>3026609</v>
      </c>
      <c r="E242" s="35" t="n">
        <f aca="false">SUM(D3!D242:AE242)+D3!AI242</f>
        <v>384418.204471641</v>
      </c>
      <c r="F242" s="22" t="n">
        <f aca="false">E242/D242</f>
        <v>0.127012839937911</v>
      </c>
      <c r="G242" s="22" t="n">
        <v>3.34242513573964</v>
      </c>
      <c r="H242" s="22" t="n">
        <v>2.6628917796862</v>
      </c>
      <c r="J242" s="46"/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6" t="n">
        <v>385083</v>
      </c>
      <c r="E243" s="35" t="n">
        <f aca="false">SUM(D3!D243:AE243)+D3!AI243</f>
        <v>31020.0090751003</v>
      </c>
      <c r="F243" s="22" t="n">
        <f aca="false">E243/D243</f>
        <v>0.0805540859375778</v>
      </c>
      <c r="G243" s="22" t="n">
        <v>4.30599545569533</v>
      </c>
      <c r="H243" s="22" t="n">
        <v>3.42877679320727</v>
      </c>
      <c r="J243" s="46"/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6" t="n">
        <v>913297</v>
      </c>
      <c r="E244" s="35" t="n">
        <f aca="false">SUM(D3!D244:AE244)+D3!AI244</f>
        <v>133184.251361725</v>
      </c>
      <c r="F244" s="22" t="n">
        <f aca="false">E244/D244</f>
        <v>0.145827974209622</v>
      </c>
      <c r="G244" s="22" t="n">
        <v>3.54224188059859</v>
      </c>
      <c r="H244" s="22" t="n">
        <v>2.88441820434013</v>
      </c>
      <c r="J244" s="46"/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6" t="n">
        <v>838326</v>
      </c>
      <c r="E245" s="35" t="n">
        <f aca="false">SUM(D3!D245:AE245)+D3!AI245</f>
        <v>146957.23466491</v>
      </c>
      <c r="F245" s="22" t="n">
        <f aca="false">E245/D245</f>
        <v>0.175298433622373</v>
      </c>
      <c r="G245" s="22" t="n">
        <v>4.16377370731981</v>
      </c>
      <c r="H245" s="22" t="n">
        <v>3.47330398366767</v>
      </c>
      <c r="J245" s="46"/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6" t="n">
        <v>746833</v>
      </c>
      <c r="E246" s="35" t="n">
        <f aca="false">SUM(D3!D246:AE246)+D3!AI246</f>
        <v>189157.254089148</v>
      </c>
      <c r="F246" s="22" t="n">
        <f aca="false">E246/D246</f>
        <v>0.253279185693653</v>
      </c>
      <c r="G246" s="22" t="n">
        <v>5.30901878519593</v>
      </c>
      <c r="H246" s="22" t="n">
        <v>3.95433190580686</v>
      </c>
      <c r="J246" s="46"/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6" t="n">
        <v>404180</v>
      </c>
      <c r="E247" s="35" t="n">
        <f aca="false">SUM(D3!D247:AE247)+D3!AI247</f>
        <v>143764.803527085</v>
      </c>
      <c r="F247" s="22" t="n">
        <f aca="false">E247/D247</f>
        <v>0.355694996108381</v>
      </c>
      <c r="G247" s="22" t="n">
        <v>5.0274821371568</v>
      </c>
      <c r="H247" s="22" t="n">
        <v>4.14803966952937</v>
      </c>
      <c r="J247" s="46"/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6" t="n">
        <v>669373</v>
      </c>
      <c r="E248" s="35" t="n">
        <f aca="false">SUM(D3!D248:AE248)+D3!AI248</f>
        <v>156657.726923528</v>
      </c>
      <c r="F248" s="22" t="n">
        <f aca="false">E248/D248</f>
        <v>0.23403651913586</v>
      </c>
      <c r="G248" s="22" t="n">
        <v>3.76445559945068</v>
      </c>
      <c r="H248" s="22" t="n">
        <v>2.96933061036393</v>
      </c>
      <c r="J248" s="46"/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6" t="n">
        <v>1943043</v>
      </c>
      <c r="E249" s="35" t="n">
        <f aca="false">SUM(D3!D249:AE249)+D3!AI249</f>
        <v>281263.472907842</v>
      </c>
      <c r="F249" s="22" t="n">
        <f aca="false">E249/D249</f>
        <v>0.144754116562444</v>
      </c>
      <c r="G249" s="22" t="n">
        <v>3.92533690237378</v>
      </c>
      <c r="H249" s="22" t="n">
        <v>3.19779928056357</v>
      </c>
      <c r="J249" s="46"/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6" t="n">
        <v>1624055</v>
      </c>
      <c r="E250" s="35" t="n">
        <f aca="false">SUM(D3!D250:AE250)+D3!AI250</f>
        <v>489448.549630918</v>
      </c>
      <c r="F250" s="22" t="n">
        <f aca="false">E250/D250</f>
        <v>0.301374368251641</v>
      </c>
      <c r="G250" s="22" t="n">
        <v>4.85990622591218</v>
      </c>
      <c r="H250" s="22" t="n">
        <v>2.86776177213993</v>
      </c>
      <c r="J250" s="46"/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6" t="n">
        <v>10807077</v>
      </c>
      <c r="E251" s="35" t="n">
        <f aca="false">SUM(D3!D251:AE251)+D3!AI251</f>
        <v>1861609.60128334</v>
      </c>
      <c r="F251" s="22" t="n">
        <f aca="false">E251/D251</f>
        <v>0.172258382288138</v>
      </c>
      <c r="G251" s="22" t="n">
        <v>4.73312216939136</v>
      </c>
      <c r="H251" s="22" t="n">
        <v>4.07681621941815</v>
      </c>
      <c r="J251" s="46"/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6" t="n">
        <v>3383764</v>
      </c>
      <c r="E252" s="35" t="n">
        <f aca="false">SUM(D3!D252:AE252)+D3!AI252</f>
        <v>474767.424075946</v>
      </c>
      <c r="F252" s="22" t="n">
        <f aca="false">E252/D252</f>
        <v>0.140307487187625</v>
      </c>
      <c r="G252" s="22" t="n">
        <v>4.72441504267522</v>
      </c>
      <c r="H252" s="22" t="n">
        <v>4.05928411782556</v>
      </c>
      <c r="J252" s="46"/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6" t="n">
        <v>566943</v>
      </c>
      <c r="E253" s="35" t="n">
        <f aca="false">SUM(D3!D253:AE253)+D3!AI253</f>
        <v>77850.9159175372</v>
      </c>
      <c r="F253" s="22" t="n">
        <f aca="false">E253/D253</f>
        <v>0.137317007031637</v>
      </c>
      <c r="G253" s="22" t="n">
        <v>4.39056988933847</v>
      </c>
      <c r="H253" s="22" t="n">
        <v>3.74992973046183</v>
      </c>
      <c r="J253" s="46"/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6" t="n">
        <v>1943441</v>
      </c>
      <c r="E254" s="35" t="n">
        <f aca="false">SUM(D3!D254:AE254)+D3!AI254</f>
        <v>392824.31252135</v>
      </c>
      <c r="F254" s="22" t="n">
        <f aca="false">E254/D254</f>
        <v>0.202128241876831</v>
      </c>
      <c r="G254" s="22" t="n">
        <v>5.36763780481773</v>
      </c>
      <c r="H254" s="22" t="n">
        <v>4.58798132101475</v>
      </c>
      <c r="J254" s="46"/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6" t="n">
        <v>5066279</v>
      </c>
      <c r="E255" s="35" t="n">
        <f aca="false">SUM(D3!D255:AE255)+D3!AI255</f>
        <v>1380265.45407501</v>
      </c>
      <c r="F255" s="22" t="n">
        <f aca="false">E255/D255</f>
        <v>0.272441658675925</v>
      </c>
      <c r="G255" s="22" t="n">
        <v>4.14066869090384</v>
      </c>
      <c r="H255" s="22" t="n">
        <v>3.45123259560573</v>
      </c>
      <c r="J255" s="46"/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6" t="n">
        <v>15196523</v>
      </c>
      <c r="E256" s="35" t="n">
        <f aca="false">SUM(D3!D256:AE256)+D3!AI256</f>
        <v>3735866.751091</v>
      </c>
      <c r="F256" s="22" t="n">
        <f aca="false">E256/D256</f>
        <v>0.245836942509217</v>
      </c>
      <c r="G256" s="22" t="n">
        <v>4.63469386114677</v>
      </c>
      <c r="H256" s="22" t="n">
        <v>3.92405688919522</v>
      </c>
      <c r="J256" s="46"/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6" t="n">
        <v>1292067</v>
      </c>
      <c r="E257" s="35" t="n">
        <f aca="false">SUM(D3!D257:AE257)+D3!AI257</f>
        <v>223624.735483849</v>
      </c>
      <c r="F257" s="22" t="n">
        <f aca="false">E257/D257</f>
        <v>0.173075185330056</v>
      </c>
      <c r="G257" s="22" t="n">
        <v>5.91259622568559</v>
      </c>
      <c r="H257" s="22" t="n">
        <v>5.00969234188006</v>
      </c>
      <c r="J257" s="46"/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6" t="n">
        <v>79942</v>
      </c>
      <c r="E258" s="35" t="n">
        <f aca="false">SUM(D3!D258:AE258)+D3!AI258</f>
        <v>37359.5528706064</v>
      </c>
      <c r="F258" s="22" t="n">
        <f aca="false">E258/D258</f>
        <v>0.467333227472497</v>
      </c>
      <c r="G258" s="22" t="n">
        <v>4.78529702782211</v>
      </c>
      <c r="H258" s="22" t="n">
        <v>4.07131725495003</v>
      </c>
      <c r="J258" s="46"/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6" t="n">
        <v>503098</v>
      </c>
      <c r="E259" s="35" t="n">
        <f aca="false">SUM(D3!D259:AE259)+D3!AI259</f>
        <v>225545.294856305</v>
      </c>
      <c r="F259" s="22" t="n">
        <f aca="false">E259/D259</f>
        <v>0.448312843335305</v>
      </c>
      <c r="G259" s="22" t="n">
        <v>4.97864225457397</v>
      </c>
      <c r="H259" s="22" t="n">
        <v>4.34344444950495</v>
      </c>
      <c r="J259" s="46"/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6" t="n">
        <v>305995</v>
      </c>
      <c r="E260" s="35" t="n">
        <f aca="false">SUM(D3!D260:AE260)+D3!AI260</f>
        <v>38271.3371900226</v>
      </c>
      <c r="F260" s="22" t="n">
        <f aca="false">E260/D260</f>
        <v>0.125071773035581</v>
      </c>
      <c r="G260" s="22" t="n">
        <v>4.97010870141686</v>
      </c>
      <c r="H260" s="22" t="n">
        <v>4.16520648600252</v>
      </c>
      <c r="J260" s="46"/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6" t="n">
        <v>384394</v>
      </c>
      <c r="E261" s="35" t="n">
        <f aca="false">SUM(D3!D261:AE261)+D3!AI261</f>
        <v>117395.369889657</v>
      </c>
      <c r="F261" s="22" t="n">
        <f aca="false">E261/D261</f>
        <v>0.305403752112825</v>
      </c>
      <c r="G261" s="22" t="n">
        <v>6.23829102740197</v>
      </c>
      <c r="H261" s="22" t="n">
        <v>5.26767048040364</v>
      </c>
      <c r="J261" s="46"/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6" t="n">
        <v>429339</v>
      </c>
      <c r="E262" s="35" t="n">
        <f aca="false">SUM(D3!D262:AE262)+D3!AI262</f>
        <v>519498.821829616</v>
      </c>
      <c r="F262" s="22" t="n">
        <f aca="false">E262/D262</f>
        <v>1.2099968133098</v>
      </c>
      <c r="G262" s="22" t="n">
        <v>5.48560566564676</v>
      </c>
      <c r="H262" s="22" t="n">
        <v>4.81125187972229</v>
      </c>
      <c r="J262" s="46"/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6" t="n">
        <v>611373</v>
      </c>
      <c r="E263" s="35" t="n">
        <f aca="false">SUM(D3!D263:AE263)+D3!AI263</f>
        <v>201358.211353945</v>
      </c>
      <c r="F263" s="22" t="n">
        <f aca="false">E263/D263</f>
        <v>0.329354111735299</v>
      </c>
      <c r="G263" s="22" t="n">
        <v>2.91523188059637</v>
      </c>
      <c r="H263" s="22" t="n">
        <v>2.29758885218274</v>
      </c>
      <c r="J263" s="46"/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6" t="n">
        <v>160514</v>
      </c>
      <c r="E264" s="35" t="n">
        <f aca="false">SUM(D3!D264:AE264)+D3!AI264</f>
        <v>8981.00956057963</v>
      </c>
      <c r="F264" s="22" t="n">
        <f aca="false">E264/D264</f>
        <v>0.055951565349936</v>
      </c>
      <c r="G264" s="22" t="n">
        <v>2.25128545277581</v>
      </c>
      <c r="H264" s="22" t="n">
        <v>1.31820401617457</v>
      </c>
      <c r="J264" s="46"/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6" t="n">
        <v>309230</v>
      </c>
      <c r="E265" s="35" t="n">
        <f aca="false">SUM(D3!D265:AE265)+D3!AI265</f>
        <v>36523.3790075694</v>
      </c>
      <c r="F265" s="22" t="n">
        <f aca="false">E265/D265</f>
        <v>0.118110723434238</v>
      </c>
      <c r="G265" s="22" t="n">
        <v>3.41428461877614</v>
      </c>
      <c r="H265" s="22" t="n">
        <v>2.46937089773981</v>
      </c>
      <c r="J265" s="46"/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6" t="n">
        <v>815819</v>
      </c>
      <c r="E266" s="35" t="n">
        <f aca="false">SUM(D3!D266:AE266)+D3!AI266</f>
        <v>324421.011495844</v>
      </c>
      <c r="F266" s="22" t="n">
        <f aca="false">E266/D266</f>
        <v>0.397662976096222</v>
      </c>
      <c r="G266" s="22" t="n">
        <v>4.41884128705127</v>
      </c>
      <c r="H266" s="22" t="n">
        <v>3.82046915542411</v>
      </c>
      <c r="J266" s="46"/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6" t="n">
        <v>528816</v>
      </c>
      <c r="E267" s="35" t="n">
        <f aca="false">SUM(D3!D267:AE267)+D3!AI267</f>
        <v>77025.5430757774</v>
      </c>
      <c r="F267" s="22" t="n">
        <f aca="false">E267/D267</f>
        <v>0.145656604708968</v>
      </c>
      <c r="G267" s="22" t="n">
        <v>2.9185469737848</v>
      </c>
      <c r="H267" s="22" t="n">
        <v>2.30917872237466</v>
      </c>
      <c r="J267" s="46"/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6" t="n">
        <v>560375</v>
      </c>
      <c r="E268" s="35" t="n">
        <f aca="false">SUM(D3!D268:AE268)+D3!AI268</f>
        <v>66981.1576871004</v>
      </c>
      <c r="F268" s="22" t="n">
        <f aca="false">E268/D268</f>
        <v>0.119529168301763</v>
      </c>
      <c r="G268" s="22" t="n">
        <v>4.6317152167156</v>
      </c>
      <c r="H268" s="22" t="n">
        <v>3.95976067181343</v>
      </c>
      <c r="J268" s="46"/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6" t="n">
        <v>451722</v>
      </c>
      <c r="E269" s="35" t="n">
        <f aca="false">SUM(D3!D269:AE269)+D3!AI269</f>
        <v>64650.015757228</v>
      </c>
      <c r="F269" s="22" t="n">
        <f aca="false">E269/D269</f>
        <v>0.143119032850355</v>
      </c>
      <c r="G269" s="22" t="n">
        <v>3.77810008528277</v>
      </c>
      <c r="H269" s="22" t="n">
        <v>2.64763517952688</v>
      </c>
      <c r="J269" s="46"/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6" t="n">
        <v>96267</v>
      </c>
      <c r="E270" s="35" t="n">
        <f aca="false">SUM(D3!D270:AE270)+D3!AI270</f>
        <v>6625.70821879071</v>
      </c>
      <c r="F270" s="22" t="n">
        <f aca="false">E270/D270</f>
        <v>0.0688263706024984</v>
      </c>
      <c r="G270" s="22" t="n">
        <v>3.32403315115296</v>
      </c>
      <c r="H270" s="22" t="n">
        <v>2.8491143262859</v>
      </c>
      <c r="J270" s="46"/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6" t="n">
        <v>1392940</v>
      </c>
      <c r="E271" s="35" t="n">
        <f aca="false">SUM(D3!D271:AE271)+D3!AI271</f>
        <v>236580.214599249</v>
      </c>
      <c r="F271" s="22" t="n">
        <f aca="false">E271/D271</f>
        <v>0.169842358320709</v>
      </c>
      <c r="G271" s="22" t="n">
        <v>3.36368568632781</v>
      </c>
      <c r="H271" s="22" t="n">
        <v>2.74510116075787</v>
      </c>
      <c r="J271" s="46"/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6" t="n">
        <v>780620</v>
      </c>
      <c r="E272" s="35" t="n">
        <f aca="false">SUM(D3!D272:AE272)+D3!AI272</f>
        <v>108295.51386862</v>
      </c>
      <c r="F272" s="22" t="n">
        <f aca="false">E272/D272</f>
        <v>0.138730129728446</v>
      </c>
      <c r="G272" s="22" t="n">
        <v>3.55113363247179</v>
      </c>
      <c r="H272" s="22" t="n">
        <v>2.82907367681927</v>
      </c>
      <c r="J272" s="46"/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6" t="n">
        <v>783421</v>
      </c>
      <c r="E273" s="35" t="n">
        <f aca="false">SUM(D3!D273:AE273)+D3!AI273</f>
        <v>47600.7245076879</v>
      </c>
      <c r="F273" s="22" t="n">
        <f aca="false">E273/D273</f>
        <v>0.0607600823920828</v>
      </c>
      <c r="G273" s="22" t="n">
        <v>4.55583265698004</v>
      </c>
      <c r="H273" s="22" t="n">
        <v>3.77209721498418</v>
      </c>
      <c r="J273" s="46"/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6" t="n">
        <v>528326</v>
      </c>
      <c r="E274" s="35" t="n">
        <f aca="false">SUM(D3!D274:AE274)+D3!AI274</f>
        <v>205480.062445048</v>
      </c>
      <c r="F274" s="22" t="n">
        <f aca="false">E274/D274</f>
        <v>0.388926652190217</v>
      </c>
      <c r="G274" s="22" t="n">
        <v>5.88519586639644</v>
      </c>
      <c r="H274" s="22" t="n">
        <v>4.96245543017716</v>
      </c>
      <c r="J274" s="46"/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6" t="n">
        <v>331024</v>
      </c>
      <c r="E275" s="35" t="n">
        <f aca="false">SUM(D3!D275:AE275)+D3!AI275</f>
        <v>55565.397050022</v>
      </c>
      <c r="F275" s="22" t="n">
        <f aca="false">E275/D275</f>
        <v>0.16785911912738</v>
      </c>
      <c r="G275" s="22" t="n">
        <v>4.06816679755814</v>
      </c>
      <c r="H275" s="22" t="n">
        <v>3.46903338627548</v>
      </c>
      <c r="J275" s="46"/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6" t="n">
        <v>292010</v>
      </c>
      <c r="E276" s="35" t="n">
        <f aca="false">SUM(D3!D276:AE276)+D3!AI276</f>
        <v>94826.5749699662</v>
      </c>
      <c r="F276" s="22" t="n">
        <f aca="false">E276/D276</f>
        <v>0.32473742327306</v>
      </c>
      <c r="G276" s="22" t="n">
        <v>4.44646995948588</v>
      </c>
      <c r="H276" s="22" t="n">
        <v>3.93738954308928</v>
      </c>
      <c r="J276" s="46"/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6" t="n">
        <v>347338</v>
      </c>
      <c r="E277" s="35" t="n">
        <f aca="false">SUM(D3!D277:AE277)+D3!AI277</f>
        <v>75530.98657062</v>
      </c>
      <c r="F277" s="22" t="n">
        <f aca="false">E277/D277</f>
        <v>0.217456732550484</v>
      </c>
      <c r="G277" s="22" t="n">
        <v>4.70149070946096</v>
      </c>
      <c r="H277" s="22" t="n">
        <v>4.093039405601</v>
      </c>
      <c r="J277" s="46"/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6" t="n">
        <v>667758</v>
      </c>
      <c r="E278" s="35" t="n">
        <f aca="false">SUM(D3!D278:AE278)+D3!AI278</f>
        <v>128286.00858921</v>
      </c>
      <c r="F278" s="22" t="n">
        <f aca="false">E278/D278</f>
        <v>0.192114521412264</v>
      </c>
      <c r="G278" s="22" t="n">
        <v>14.6813054484135</v>
      </c>
      <c r="H278" s="22" t="n">
        <v>10.2727734654016</v>
      </c>
      <c r="J278" s="46"/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6" t="n">
        <v>192909</v>
      </c>
      <c r="E279" s="35" t="n">
        <f aca="false">SUM(D3!D279:AE279)+D3!AI279</f>
        <v>25579.3558153911</v>
      </c>
      <c r="F279" s="22" t="n">
        <f aca="false">E279/D279</f>
        <v>0.132598042680182</v>
      </c>
      <c r="G279" s="22" t="n">
        <v>4.68296952509092</v>
      </c>
      <c r="H279" s="22" t="n">
        <v>3.95769778863533</v>
      </c>
      <c r="J279" s="46"/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6" t="n">
        <v>384254</v>
      </c>
      <c r="E280" s="35" t="n">
        <f aca="false">SUM(D3!D280:AE280)+D3!AI280</f>
        <v>113825.969529172</v>
      </c>
      <c r="F280" s="22" t="n">
        <f aca="false">E280/D280</f>
        <v>0.296225854588818</v>
      </c>
      <c r="G280" s="22" t="n">
        <v>4.7927756707492</v>
      </c>
      <c r="H280" s="22" t="n">
        <v>3.94099385008936</v>
      </c>
      <c r="J280" s="46"/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6" t="n">
        <v>2070876</v>
      </c>
      <c r="E281" s="35" t="n">
        <f aca="false">SUM(D3!D281:AE281)+D3!AI281</f>
        <v>1058968.03416524</v>
      </c>
      <c r="F281" s="22" t="n">
        <f aca="false">E281/D281</f>
        <v>0.5113623578453</v>
      </c>
      <c r="G281" s="22" t="n">
        <v>5.93863277109407</v>
      </c>
      <c r="H281" s="22" t="n">
        <v>4.98195215361229</v>
      </c>
      <c r="J281" s="46"/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6" t="n">
        <v>13594837</v>
      </c>
      <c r="E282" s="35" t="n">
        <f aca="false">SUM(D3!D282:AE282)+D3!AI282</f>
        <v>1689054.89311491</v>
      </c>
      <c r="F282" s="22" t="n">
        <f aca="false">E282/D282</f>
        <v>0.124242379155771</v>
      </c>
      <c r="G282" s="22" t="n">
        <v>4.82134899565567</v>
      </c>
      <c r="H282" s="22" t="n">
        <v>4.13956239765366</v>
      </c>
      <c r="J282" s="46"/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6" t="n">
        <v>12485298</v>
      </c>
      <c r="E283" s="35" t="n">
        <f aca="false">SUM(D3!D283:AE283)+D3!AI283</f>
        <v>3579815.18748359</v>
      </c>
      <c r="F283" s="22" t="n">
        <f aca="false">E283/D283</f>
        <v>0.286722446471329</v>
      </c>
      <c r="G283" s="22" t="n">
        <v>6.02589249101144</v>
      </c>
      <c r="H283" s="22" t="n">
        <v>5.43960961811918</v>
      </c>
      <c r="J283" s="46"/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6" t="n">
        <v>925037</v>
      </c>
      <c r="E284" s="35" t="n">
        <f aca="false">SUM(D3!D284:AE284)+D3!AI284</f>
        <v>113066.082349</v>
      </c>
      <c r="F284" s="22" t="n">
        <f aca="false">E284/D284</f>
        <v>0.122228713390923</v>
      </c>
      <c r="G284" s="22" t="n">
        <v>4.98611795912869</v>
      </c>
      <c r="H284" s="22" t="n">
        <v>4.29293379198536</v>
      </c>
      <c r="J284" s="46"/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6" t="n">
        <v>14923716</v>
      </c>
      <c r="E285" s="35" t="n">
        <f aca="false">SUM(D3!D285:AE285)+D3!AI285</f>
        <v>4746572.6669418</v>
      </c>
      <c r="F285" s="22" t="n">
        <f aca="false">E285/D285</f>
        <v>0.318055681771336</v>
      </c>
      <c r="G285" s="22" t="n">
        <v>6.01362174254559</v>
      </c>
      <c r="H285" s="22" t="n">
        <v>5.46490893757873</v>
      </c>
      <c r="J285" s="46"/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6" t="n">
        <v>8119751</v>
      </c>
      <c r="E286" s="35" t="n">
        <f aca="false">SUM(D3!D286:AE286)+D3!AI286</f>
        <v>4375929.45401675</v>
      </c>
      <c r="F286" s="22" t="n">
        <f aca="false">E286/D286</f>
        <v>0.538924094349292</v>
      </c>
      <c r="G286" s="22" t="n">
        <v>5.96209991506157</v>
      </c>
      <c r="H286" s="22" t="n">
        <v>5.38894025368403</v>
      </c>
      <c r="J286" s="46"/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6" t="n">
        <v>10022133</v>
      </c>
      <c r="E287" s="35" t="n">
        <f aca="false">SUM(D3!D287:AE287)+D3!AI287</f>
        <v>41400941.1910194</v>
      </c>
      <c r="F287" s="22" t="n">
        <f aca="false">E287/D287</f>
        <v>4.13095108506537</v>
      </c>
      <c r="G287" s="22" t="n">
        <v>11.4849706835571</v>
      </c>
      <c r="H287" s="22" t="n">
        <v>11.062644476367</v>
      </c>
      <c r="J287" s="46"/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6" t="n">
        <v>10647336</v>
      </c>
      <c r="E288" s="35" t="n">
        <f aca="false">SUM(D3!D288:AE288)+D3!AI288</f>
        <v>25429060.4090079</v>
      </c>
      <c r="F288" s="22" t="n">
        <f aca="false">E288/D288</f>
        <v>2.38830261475809</v>
      </c>
      <c r="G288" s="22" t="n">
        <v>9.69644154269795</v>
      </c>
      <c r="H288" s="22" t="n">
        <v>9.29194910842824</v>
      </c>
      <c r="J288" s="46"/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6" t="n">
        <v>3444166</v>
      </c>
      <c r="E289" s="35" t="n">
        <f aca="false">SUM(D3!D289:AE289)+D3!AI289</f>
        <v>24000673.0786644</v>
      </c>
      <c r="F289" s="22" t="n">
        <f aca="false">E289/D289</f>
        <v>6.96850067002125</v>
      </c>
      <c r="G289" s="22" t="n">
        <v>14.0440014244419</v>
      </c>
      <c r="H289" s="22" t="n">
        <v>13.621851974248</v>
      </c>
      <c r="J289" s="46"/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6" t="n">
        <v>2136766</v>
      </c>
      <c r="E290" s="35" t="n">
        <f aca="false">SUM(D3!D290:AE290)+D3!AI290</f>
        <v>3451220.39537129</v>
      </c>
      <c r="F290" s="22" t="n">
        <f aca="false">E290/D290</f>
        <v>1.61516066587136</v>
      </c>
      <c r="G290" s="22" t="n">
        <v>9.70848823976048</v>
      </c>
      <c r="H290" s="22" t="n">
        <v>9.04332433819152</v>
      </c>
      <c r="J290" s="46"/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6" t="n">
        <v>2126352</v>
      </c>
      <c r="E291" s="35" t="n">
        <f aca="false">SUM(D3!D291:AE291)+D3!AI291</f>
        <v>3258563.78099688</v>
      </c>
      <c r="F291" s="22" t="n">
        <f aca="false">E291/D291</f>
        <v>1.53246676984661</v>
      </c>
      <c r="G291" s="22" t="n">
        <v>6.96909330825176</v>
      </c>
      <c r="H291" s="22" t="n">
        <v>6.40229329062669</v>
      </c>
      <c r="J291" s="46"/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6" t="n">
        <v>780808</v>
      </c>
      <c r="E292" s="35" t="n">
        <f aca="false">SUM(D3!D292:AE292)+D3!AI292</f>
        <v>711397.268581511</v>
      </c>
      <c r="F292" s="22" t="n">
        <f aca="false">E292/D292</f>
        <v>0.911103969966382</v>
      </c>
      <c r="G292" s="22" t="n">
        <v>5.83400173255133</v>
      </c>
      <c r="H292" s="22" t="n">
        <v>5.26020831986987</v>
      </c>
      <c r="J292" s="46"/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6" t="n">
        <v>8943087</v>
      </c>
      <c r="E293" s="35" t="n">
        <f aca="false">SUM(D3!D293:AE293)+D3!AI293</f>
        <v>25765680.0552259</v>
      </c>
      <c r="F293" s="22" t="n">
        <f aca="false">E293/D293</f>
        <v>2.88107228021218</v>
      </c>
      <c r="G293" s="22" t="n">
        <v>10.3757971418842</v>
      </c>
      <c r="H293" s="22" t="n">
        <v>9.86851709942153</v>
      </c>
      <c r="J293" s="46"/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6" t="n">
        <v>16090224</v>
      </c>
      <c r="E294" s="35" t="n">
        <f aca="false">SUM(D3!D294:AE294)+D3!AI294</f>
        <v>206999512.004252</v>
      </c>
      <c r="F294" s="22" t="n">
        <f aca="false">E294/D294</f>
        <v>12.8649241927428</v>
      </c>
      <c r="G294" s="22" t="n">
        <v>17.1501803911264</v>
      </c>
      <c r="H294" s="22" t="n">
        <v>16.6098361476068</v>
      </c>
      <c r="J294" s="46"/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6" t="n">
        <v>647291</v>
      </c>
      <c r="E295" s="35" t="n">
        <f aca="false">SUM(D3!D295:AE295)+D3!AI295</f>
        <v>49428298.2418697</v>
      </c>
      <c r="F295" s="22" t="n">
        <f aca="false">E295/D295</f>
        <v>76.3617881939803</v>
      </c>
      <c r="G295" s="22" t="n">
        <v>87.2758307267245</v>
      </c>
      <c r="H295" s="22" t="n">
        <v>85.8081842214552</v>
      </c>
      <c r="J295" s="46"/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6" t="n">
        <v>1968145</v>
      </c>
      <c r="E296" s="35" t="n">
        <f aca="false">SUM(D3!D296:AE296)+D3!AI296</f>
        <v>667533.092539796</v>
      </c>
      <c r="F296" s="22" t="n">
        <f aca="false">E296/D296</f>
        <v>0.339168655022773</v>
      </c>
      <c r="G296" s="22" t="n">
        <v>3.10855164501745</v>
      </c>
      <c r="H296" s="22" t="n">
        <v>2.53855123890938</v>
      </c>
      <c r="J296" s="46"/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6" t="n">
        <v>104384</v>
      </c>
      <c r="E297" s="35" t="n">
        <f aca="false">SUM(D3!D297:AE297)+D3!AI297</f>
        <v>833233.626306389</v>
      </c>
      <c r="F297" s="22" t="n">
        <f aca="false">E297/D297</f>
        <v>7.9823883574723</v>
      </c>
      <c r="G297" s="22" t="n">
        <v>11.4572808831939</v>
      </c>
      <c r="H297" s="22" t="n">
        <v>11.2012384691463</v>
      </c>
      <c r="J297" s="46"/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6" t="n">
        <v>2770073</v>
      </c>
      <c r="E298" s="35" t="n">
        <f aca="false">SUM(D3!D298:AE298)+D3!AI298</f>
        <v>115848.522068148</v>
      </c>
      <c r="F298" s="22" t="n">
        <f aca="false">E298/D298</f>
        <v>0.041821468989499</v>
      </c>
      <c r="G298" s="22" t="n">
        <v>2.45806594020033</v>
      </c>
      <c r="H298" s="22" t="n">
        <v>2.2767385687446</v>
      </c>
      <c r="J298" s="46"/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6" t="n">
        <v>130288</v>
      </c>
      <c r="E299" s="35" t="n">
        <f aca="false">SUM(D3!D299:AE299)+D3!AI299</f>
        <v>37930.2232918192</v>
      </c>
      <c r="F299" s="22" t="n">
        <f aca="false">E299/D299</f>
        <v>0.291125992354009</v>
      </c>
      <c r="G299" s="22" t="n">
        <v>2.6695279063284</v>
      </c>
      <c r="H299" s="22" t="n">
        <v>2.52375124942661</v>
      </c>
      <c r="J299" s="46"/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6" t="n">
        <v>1658461</v>
      </c>
      <c r="E300" s="35" t="n">
        <f aca="false">SUM(D3!D300:AE300)+D3!AI300</f>
        <v>5031128.65436982</v>
      </c>
      <c r="F300" s="22" t="n">
        <f aca="false">E300/D300</f>
        <v>3.03361288228654</v>
      </c>
      <c r="G300" s="22" t="n">
        <v>6.22230602221164</v>
      </c>
      <c r="H300" s="22" t="n">
        <v>5.94471752185215</v>
      </c>
      <c r="J300" s="46"/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6" t="n">
        <v>1222720</v>
      </c>
      <c r="E301" s="35" t="n">
        <f aca="false">SUM(D3!D301:AE301)+D3!AI301</f>
        <v>13522985.8581788</v>
      </c>
      <c r="F301" s="22" t="n">
        <f aca="false">E301/D301</f>
        <v>11.059756819369</v>
      </c>
      <c r="G301" s="22" t="n">
        <v>15.0009117416369</v>
      </c>
      <c r="H301" s="22" t="n">
        <v>14.7783807898288</v>
      </c>
      <c r="J301" s="46"/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6" t="n">
        <v>1871934</v>
      </c>
      <c r="E302" s="35" t="n">
        <f aca="false">SUM(D3!D302:AE302)+D3!AI302</f>
        <v>5576363.7822714</v>
      </c>
      <c r="F302" s="22" t="n">
        <f aca="false">E302/D302</f>
        <v>2.97893183321175</v>
      </c>
      <c r="G302" s="22" t="n">
        <v>6.19913708358891</v>
      </c>
      <c r="H302" s="22" t="n">
        <v>5.97105796284182</v>
      </c>
      <c r="J302" s="46"/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6" t="n">
        <v>63201010</v>
      </c>
      <c r="E303" s="35" t="n">
        <f aca="false">SUM(D3!D303:AE303)+D3!AI303</f>
        <v>5542035.28758073</v>
      </c>
      <c r="F303" s="22" t="n">
        <f aca="false">E303/D303</f>
        <v>0.087689030406013</v>
      </c>
      <c r="G303" s="22" t="n">
        <v>2.01184650632406</v>
      </c>
      <c r="H303" s="22" t="n">
        <v>1.8244027355162</v>
      </c>
      <c r="J303" s="46"/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6" t="n">
        <v>39120545</v>
      </c>
      <c r="E304" s="35" t="n">
        <f aca="false">SUM(D3!D304:AE304)+D3!AI304</f>
        <v>7258421.92857626</v>
      </c>
      <c r="F304" s="22" t="n">
        <f aca="false">E304/D304</f>
        <v>0.185539897989056</v>
      </c>
      <c r="G304" s="22" t="n">
        <v>2.25525641087827</v>
      </c>
      <c r="H304" s="22" t="n">
        <v>2.10505052915323</v>
      </c>
      <c r="J304" s="46"/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6" t="n">
        <v>27808584</v>
      </c>
      <c r="E305" s="35" t="n">
        <f aca="false">SUM(D3!D305:AE305)+D3!AI305</f>
        <v>994704.089176523</v>
      </c>
      <c r="F305" s="22" t="n">
        <f aca="false">E305/D305</f>
        <v>0.0357696777792254</v>
      </c>
      <c r="G305" s="22" t="n">
        <v>0.849760465743991</v>
      </c>
      <c r="H305" s="22" t="n">
        <v>0.734424692912447</v>
      </c>
      <c r="J305" s="46"/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6" t="n">
        <v>5275873</v>
      </c>
      <c r="E306" s="35" t="n">
        <f aca="false">SUM(D3!D306:AE306)+D3!AI306</f>
        <v>246385.818725159</v>
      </c>
      <c r="F306" s="22" t="n">
        <f aca="false">E306/D306</f>
        <v>0.0467004832612838</v>
      </c>
      <c r="G306" s="22" t="n">
        <v>1.27619831693385</v>
      </c>
      <c r="H306" s="22" t="n">
        <v>1.12506101974594</v>
      </c>
      <c r="J306" s="46"/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6" t="n">
        <v>3250105</v>
      </c>
      <c r="E307" s="35" t="n">
        <f aca="false">SUM(D3!D307:AE307)+D3!AI307</f>
        <v>104536.280200264</v>
      </c>
      <c r="F307" s="22" t="n">
        <f aca="false">E307/D307</f>
        <v>0.032163970148738</v>
      </c>
      <c r="G307" s="22" t="n">
        <v>1.1155052377152</v>
      </c>
      <c r="H307" s="22" t="n">
        <v>0.973849403416633</v>
      </c>
      <c r="J307" s="46"/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6" t="n">
        <v>3816431</v>
      </c>
      <c r="E308" s="35" t="n">
        <f aca="false">SUM(D3!D308:AE308)+D3!AI308</f>
        <v>441908.082758385</v>
      </c>
      <c r="F308" s="22" t="n">
        <f aca="false">E308/D308</f>
        <v>0.11579092685244</v>
      </c>
      <c r="G308" s="22" t="n">
        <v>0.981275519694206</v>
      </c>
      <c r="H308" s="22" t="n">
        <v>0.884128225336437</v>
      </c>
      <c r="J308" s="46"/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6" t="n">
        <v>7468915</v>
      </c>
      <c r="E309" s="35" t="n">
        <f aca="false">SUM(D3!D309:AE309)+D3!AI309</f>
        <v>1954778.20757691</v>
      </c>
      <c r="F309" s="22" t="n">
        <f aca="false">E309/D309</f>
        <v>0.261721844146962</v>
      </c>
      <c r="G309" s="22" t="n">
        <v>0.953504234346173</v>
      </c>
      <c r="H309" s="22" t="n">
        <v>0.894083031987331</v>
      </c>
      <c r="J309" s="46"/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6" t="n">
        <v>52899852</v>
      </c>
      <c r="E310" s="35" t="n">
        <f aca="false">SUM(D3!D310:AE310)+D3!AI310</f>
        <v>2207669.43130231</v>
      </c>
      <c r="F310" s="22" t="n">
        <f aca="false">E310/D310</f>
        <v>0.0417329982568251</v>
      </c>
      <c r="G310" s="22" t="n">
        <v>0.435238565700783</v>
      </c>
      <c r="H310" s="22" t="n">
        <v>0.391829765775101</v>
      </c>
      <c r="J310" s="46"/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6" t="n">
        <v>6100164</v>
      </c>
      <c r="E311" s="35" t="n">
        <f aca="false">SUM(D3!D311:AE311)+D3!AI311</f>
        <v>1608428.78382353</v>
      </c>
      <c r="F311" s="22" t="n">
        <f aca="false">E311/D311</f>
        <v>0.263669760980775</v>
      </c>
      <c r="G311" s="22" t="n">
        <v>2.55709847084296</v>
      </c>
      <c r="H311" s="22" t="n">
        <v>2.38603578733656</v>
      </c>
      <c r="J311" s="46"/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6" t="n">
        <v>185463</v>
      </c>
      <c r="E312" s="35" t="n">
        <f aca="false">SUM(D3!D312:AE312)+D3!AI312</f>
        <v>209005.602394485</v>
      </c>
      <c r="F312" s="22" t="n">
        <f aca="false">E312/D312</f>
        <v>1.12693961811512</v>
      </c>
      <c r="G312" s="22" t="n">
        <v>3.89834893519285</v>
      </c>
      <c r="H312" s="22" t="n">
        <v>3.6889913771896</v>
      </c>
      <c r="J312" s="46"/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6" t="n">
        <v>1886708</v>
      </c>
      <c r="E313" s="35" t="n">
        <f aca="false">SUM(D3!D313:AE313)+D3!AI313</f>
        <v>39988244.420522</v>
      </c>
      <c r="F313" s="22" t="n">
        <f aca="false">E313/D313</f>
        <v>21.1947182184641</v>
      </c>
      <c r="G313" s="22" t="n">
        <v>22.6804470295134</v>
      </c>
      <c r="H313" s="22" t="n">
        <v>22.5235196147263</v>
      </c>
      <c r="J313" s="46"/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6" t="n">
        <v>2714331</v>
      </c>
      <c r="E314" s="35" t="n">
        <f aca="false">SUM(D3!D314:AE314)+D3!AI314</f>
        <v>11582396.5771419</v>
      </c>
      <c r="F314" s="22" t="n">
        <f aca="false">E314/D314</f>
        <v>4.26712754529273</v>
      </c>
      <c r="G314" s="22" t="n">
        <v>5.61883785145649</v>
      </c>
      <c r="H314" s="22" t="n">
        <v>5.50347282049873</v>
      </c>
      <c r="J314" s="46"/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6" t="n">
        <v>13776920</v>
      </c>
      <c r="E315" s="35" t="n">
        <f aca="false">SUM(D3!D315:AE315)+D3!AI315</f>
        <v>326363471.832324</v>
      </c>
      <c r="F315" s="22" t="n">
        <f aca="false">E315/D315</f>
        <v>23.6891461830601</v>
      </c>
      <c r="G315" s="22" t="n">
        <v>26.3728563747239</v>
      </c>
      <c r="H315" s="22" t="n">
        <v>26.1817432519977</v>
      </c>
      <c r="J315" s="46"/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6" t="n">
        <v>5583807</v>
      </c>
      <c r="E316" s="35" t="n">
        <f aca="false">SUM(D3!D316:AE316)+D3!AI316</f>
        <v>32977817.7230378</v>
      </c>
      <c r="F316" s="22" t="n">
        <f aca="false">E316/D316</f>
        <v>5.90597377793283</v>
      </c>
      <c r="G316" s="22" t="n">
        <v>11.7362245278583</v>
      </c>
      <c r="H316" s="22" t="n">
        <v>11.0721643509441</v>
      </c>
      <c r="J316" s="46"/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6" t="n">
        <v>3632499</v>
      </c>
      <c r="E317" s="35" t="n">
        <f aca="false">SUM(D3!D317:AE317)+D3!AI317</f>
        <v>251062484.165185</v>
      </c>
      <c r="F317" s="22" t="n">
        <f aca="false">E317/D317</f>
        <v>69.1156375170881</v>
      </c>
      <c r="G317" s="22" t="n">
        <v>75.3465889917861</v>
      </c>
      <c r="H317" s="22" t="n">
        <v>74.7159780317062</v>
      </c>
      <c r="J317" s="46"/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6" t="n">
        <v>1802170</v>
      </c>
      <c r="E318" s="35" t="n">
        <f aca="false">SUM(D3!D318:AE318)+D3!AI318</f>
        <v>1109187499.85437</v>
      </c>
      <c r="F318" s="22" t="n">
        <f aca="false">E318/D318</f>
        <v>615.473290452272</v>
      </c>
      <c r="G318" s="22" t="n">
        <v>1042.74216414883</v>
      </c>
      <c r="H318" s="22" t="n">
        <v>622.473095141073</v>
      </c>
      <c r="J318" s="46"/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6" t="n">
        <v>1308052</v>
      </c>
      <c r="E319" s="35" t="n">
        <f aca="false">SUM(D3!D319:AE319)+D3!AI319</f>
        <v>227918896.970788</v>
      </c>
      <c r="F319" s="22" t="n">
        <f aca="false">E319/D319</f>
        <v>174.242994139979</v>
      </c>
      <c r="G319" s="22" t="n">
        <v>177.330576700164</v>
      </c>
      <c r="H319" s="22" t="n">
        <v>176.968096216021</v>
      </c>
      <c r="J319" s="46"/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6" t="n">
        <v>1452187</v>
      </c>
      <c r="E320" s="35" t="n">
        <f aca="false">SUM(D3!D320:AE320)+D3!AI320</f>
        <v>20745259.6193727</v>
      </c>
      <c r="F320" s="22" t="n">
        <f aca="false">E320/D320</f>
        <v>14.2855290808778</v>
      </c>
      <c r="G320" s="22" t="n">
        <v>15.1749683970182</v>
      </c>
      <c r="H320" s="22" t="n">
        <v>15.0664701752223</v>
      </c>
      <c r="J320" s="46"/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6" t="n">
        <v>2414322</v>
      </c>
      <c r="E321" s="35" t="n">
        <f aca="false">SUM(D3!D321:AE321)+D3!AI321</f>
        <v>94903303.1016201</v>
      </c>
      <c r="F321" s="22" t="n">
        <f aca="false">E321/D321</f>
        <v>39.3084696662749</v>
      </c>
      <c r="G321" s="22" t="n">
        <v>41.6992246113269</v>
      </c>
      <c r="H321" s="22" t="n">
        <v>41.2070584630217</v>
      </c>
      <c r="J321" s="46"/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6" t="n">
        <v>596181</v>
      </c>
      <c r="E322" s="35" t="n">
        <f aca="false">SUM(D3!D322:AE322)+D3!AI322</f>
        <v>3441549.03744067</v>
      </c>
      <c r="F322" s="22" t="n">
        <f aca="false">E322/D322</f>
        <v>5.77265803076695</v>
      </c>
      <c r="G322" s="22" t="n">
        <v>7.0200600847044</v>
      </c>
      <c r="H322" s="22" t="n">
        <v>6.85066826055364</v>
      </c>
      <c r="J322" s="46"/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6" t="n">
        <v>1604686</v>
      </c>
      <c r="E323" s="35" t="n">
        <f aca="false">SUM(D3!D323:AE323)+D3!AI323</f>
        <v>421559.445381818</v>
      </c>
      <c r="F323" s="22" t="n">
        <f aca="false">E323/D323</f>
        <v>0.262705255347039</v>
      </c>
      <c r="G323" s="22" t="n">
        <v>1.88972823968664</v>
      </c>
      <c r="H323" s="22" t="n">
        <v>1.75949937757836</v>
      </c>
      <c r="J323" s="46"/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6" t="n">
        <v>1713450</v>
      </c>
      <c r="E324" s="35" t="n">
        <f aca="false">SUM(D3!D324:AE324)+D3!AI324</f>
        <v>399032.500700104</v>
      </c>
      <c r="F324" s="22" t="n">
        <f aca="false">E324/D324</f>
        <v>0.232882488955093</v>
      </c>
      <c r="G324" s="22" t="n">
        <v>3.7804945645045</v>
      </c>
      <c r="H324" s="22" t="n">
        <v>3.27400304225567</v>
      </c>
      <c r="J324" s="46"/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6" t="n">
        <v>3130217</v>
      </c>
      <c r="E325" s="35" t="n">
        <f aca="false">SUM(D3!D325:AE325)+D3!AI325</f>
        <v>1340570.05341767</v>
      </c>
      <c r="F325" s="22" t="n">
        <f aca="false">E325/D325</f>
        <v>0.428267450281456</v>
      </c>
      <c r="G325" s="22" t="n">
        <v>1.60806894144622</v>
      </c>
      <c r="H325" s="22" t="n">
        <v>1.50381750795754</v>
      </c>
      <c r="J325" s="46"/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6" t="n">
        <v>116164</v>
      </c>
      <c r="E326" s="35" t="n">
        <f aca="false">SUM(D3!D326:AE326)+D3!AI326</f>
        <v>561491.554118904</v>
      </c>
      <c r="F326" s="22" t="n">
        <f aca="false">E326/D326</f>
        <v>4.8336107065778</v>
      </c>
      <c r="G326" s="22" t="n">
        <v>6.42820798267118</v>
      </c>
      <c r="H326" s="22" t="n">
        <v>6.24653667072537</v>
      </c>
      <c r="J326" s="46"/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6" t="n">
        <v>106041</v>
      </c>
      <c r="E327" s="35" t="n">
        <f aca="false">SUM(D3!D327:AE327)+D3!AI327</f>
        <v>115300.380962608</v>
      </c>
      <c r="F327" s="22" t="n">
        <f aca="false">E327/D327</f>
        <v>1.08731887630829</v>
      </c>
      <c r="G327" s="22" t="n">
        <v>1.80222176710768</v>
      </c>
      <c r="H327" s="22" t="n">
        <v>1.72842619430011</v>
      </c>
      <c r="J327" s="46"/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6" t="n">
        <v>131403</v>
      </c>
      <c r="E328" s="35" t="n">
        <f aca="false">SUM(D3!D328:AE328)+D3!AI328</f>
        <v>64666.1547352613</v>
      </c>
      <c r="F328" s="22" t="n">
        <f aca="false">E328/D328</f>
        <v>0.492120839975201</v>
      </c>
      <c r="G328" s="22" t="n">
        <v>2.28411310801614</v>
      </c>
      <c r="H328" s="22" t="n">
        <v>2.09115985573052</v>
      </c>
      <c r="J328" s="46"/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6" t="n">
        <v>73377</v>
      </c>
      <c r="E329" s="35" t="n">
        <f aca="false">SUM(D3!D329:AE329)+D3!AI329</f>
        <v>96569.6828570674</v>
      </c>
      <c r="F329" s="22" t="n">
        <f aca="false">E329/D329</f>
        <v>1.31607564846024</v>
      </c>
      <c r="G329" s="22" t="n">
        <v>3.27554005215564</v>
      </c>
      <c r="H329" s="22" t="n">
        <v>3.08002472173026</v>
      </c>
      <c r="J329" s="46"/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6" t="n">
        <v>434602</v>
      </c>
      <c r="E330" s="35" t="n">
        <f aca="false">SUM(D3!D330:AE330)+D3!AI330</f>
        <v>233113.9876057</v>
      </c>
      <c r="F330" s="22" t="n">
        <f aca="false">E330/D330</f>
        <v>0.536384985816217</v>
      </c>
      <c r="G330" s="22" t="n">
        <v>1.7576353994695</v>
      </c>
      <c r="H330" s="22" t="n">
        <v>1.60042179773514</v>
      </c>
      <c r="J330" s="46"/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6" t="n">
        <v>1351032</v>
      </c>
      <c r="E331" s="35" t="n">
        <f aca="false">SUM(D3!D331:AE331)+D3!AI331</f>
        <v>121579.463287238</v>
      </c>
      <c r="F331" s="22" t="n">
        <f aca="false">E331/D331</f>
        <v>0.0899900692857298</v>
      </c>
      <c r="G331" s="22" t="n">
        <v>1.43743835266761</v>
      </c>
      <c r="H331" s="22" t="n">
        <v>1.25134689762451</v>
      </c>
      <c r="J331" s="46"/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6" t="n">
        <v>2142138</v>
      </c>
      <c r="E332" s="35" t="n">
        <f aca="false">SUM(D3!D332:AE332)+D3!AI332</f>
        <v>1890580.78920211</v>
      </c>
      <c r="F332" s="22" t="n">
        <f aca="false">E332/D332</f>
        <v>0.882567224521533</v>
      </c>
      <c r="G332" s="22" t="n">
        <v>5.21781038896058</v>
      </c>
      <c r="H332" s="22" t="n">
        <v>4.27835459891981</v>
      </c>
      <c r="J332" s="46"/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6" t="n">
        <v>7892551</v>
      </c>
      <c r="E333" s="35" t="n">
        <f aca="false">SUM(D3!D333:AE333)+D3!AI333</f>
        <v>606000.574959348</v>
      </c>
      <c r="F333" s="22" t="n">
        <f aca="false">E333/D333</f>
        <v>0.076781331531383</v>
      </c>
      <c r="G333" s="22" t="n">
        <v>1.20487716603663</v>
      </c>
      <c r="H333" s="22" t="n">
        <v>1.08817028200089</v>
      </c>
      <c r="J333" s="46"/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6" t="n">
        <v>1640858</v>
      </c>
      <c r="E334" s="35" t="n">
        <f aca="false">SUM(D3!D334:AE334)+D3!AI334</f>
        <v>109882.768528816</v>
      </c>
      <c r="F334" s="22" t="n">
        <f aca="false">E334/D334</f>
        <v>0.0669666531344067</v>
      </c>
      <c r="G334" s="22" t="n">
        <v>0.892608380042915</v>
      </c>
      <c r="H334" s="22" t="n">
        <v>0.803482203678161</v>
      </c>
      <c r="J334" s="46"/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6" t="n">
        <v>343846</v>
      </c>
      <c r="E335" s="35" t="n">
        <f aca="false">SUM(D3!D335:AE335)+D3!AI335</f>
        <v>14140.0307352429</v>
      </c>
      <c r="F335" s="22" t="n">
        <f aca="false">E335/D335</f>
        <v>0.0411231502918252</v>
      </c>
      <c r="G335" s="22" t="n">
        <v>1.37389153149166</v>
      </c>
      <c r="H335" s="22" t="n">
        <v>1.23073872004991</v>
      </c>
      <c r="J335" s="46"/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6" t="n">
        <v>64082</v>
      </c>
      <c r="E336" s="35" t="n">
        <f aca="false">SUM(D3!D336:AE336)+D3!AI336</f>
        <v>3587.91053165695</v>
      </c>
      <c r="F336" s="22" t="n">
        <f aca="false">E336/D336</f>
        <v>0.0559893656823593</v>
      </c>
      <c r="G336" s="22" t="n">
        <v>1.05019176318624</v>
      </c>
      <c r="H336" s="22" t="n">
        <v>0.948498873172745</v>
      </c>
      <c r="J336" s="46"/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6" t="n">
        <v>553491</v>
      </c>
      <c r="E337" s="35" t="n">
        <f aca="false">SUM(D3!D337:AE337)+D3!AI337</f>
        <v>103912.170003525</v>
      </c>
      <c r="F337" s="22" t="n">
        <f aca="false">E337/D337</f>
        <v>0.18773958384784</v>
      </c>
      <c r="G337" s="22" t="n">
        <v>2.68857901021629</v>
      </c>
      <c r="H337" s="22" t="n">
        <v>2.20713543646327</v>
      </c>
      <c r="J337" s="46"/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6" t="n">
        <v>1868268</v>
      </c>
      <c r="E338" s="35" t="n">
        <f aca="false">SUM(D3!D338:AE338)+D3!AI338</f>
        <v>844788.753291862</v>
      </c>
      <c r="F338" s="22" t="n">
        <f aca="false">E338/D338</f>
        <v>0.452177499851125</v>
      </c>
      <c r="G338" s="22" t="n">
        <v>2.26910231567028</v>
      </c>
      <c r="H338" s="22" t="n">
        <v>1.95275810455529</v>
      </c>
      <c r="J338" s="46"/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6" t="n">
        <v>257577</v>
      </c>
      <c r="E339" s="35" t="n">
        <f aca="false">SUM(D3!D339:AE339)+D3!AI339</f>
        <v>73668.2556558973</v>
      </c>
      <c r="F339" s="22" t="n">
        <f aca="false">E339/D339</f>
        <v>0.286004789464499</v>
      </c>
      <c r="G339" s="22" t="n">
        <v>2.1025869463772</v>
      </c>
      <c r="H339" s="22" t="n">
        <v>1.88389836108569</v>
      </c>
      <c r="J339" s="46"/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6" t="n">
        <v>8858695</v>
      </c>
      <c r="E340" s="35" t="n">
        <f aca="false">SUM(D3!D340:AE340)+D3!AI340</f>
        <v>8699856.47311088</v>
      </c>
      <c r="F340" s="22" t="n">
        <f aca="false">E340/D340</f>
        <v>0.982069760061823</v>
      </c>
      <c r="G340" s="22" t="n">
        <v>3.0531245294784</v>
      </c>
      <c r="H340" s="22" t="n">
        <v>2.71003170217547</v>
      </c>
      <c r="J340" s="46"/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6" t="n">
        <v>17358263</v>
      </c>
      <c r="E341" s="35" t="n">
        <f aca="false">SUM(D3!D341:AE341)+D3!AI341</f>
        <v>9920332.77451071</v>
      </c>
      <c r="F341" s="22" t="n">
        <f aca="false">E341/D341</f>
        <v>0.571504923880385</v>
      </c>
      <c r="G341" s="22" t="n">
        <v>2.33959741458668</v>
      </c>
      <c r="H341" s="22" t="n">
        <v>2.18260669001629</v>
      </c>
      <c r="J341" s="46"/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6" t="n">
        <v>14371576</v>
      </c>
      <c r="E342" s="35" t="n">
        <f aca="false">SUM(D3!D342:AE342)+D3!AI342</f>
        <v>3944490.22737884</v>
      </c>
      <c r="F342" s="22" t="n">
        <f aca="false">E342/D342</f>
        <v>0.274464695269248</v>
      </c>
      <c r="G342" s="22" t="n">
        <v>1.22326155202222</v>
      </c>
      <c r="H342" s="22" t="n">
        <v>1.11601283325854</v>
      </c>
      <c r="J342" s="46"/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6" t="n">
        <v>5214350</v>
      </c>
      <c r="E343" s="35" t="n">
        <f aca="false">SUM(D3!D343:AE343)+D3!AI343</f>
        <v>2768550.7769242</v>
      </c>
      <c r="F343" s="22" t="n">
        <f aca="false">E343/D343</f>
        <v>0.530948397580562</v>
      </c>
      <c r="G343" s="22" t="n">
        <v>1.68225576287422</v>
      </c>
      <c r="H343" s="22" t="n">
        <v>1.53866835570344</v>
      </c>
      <c r="J343" s="46"/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6" t="n">
        <v>907233</v>
      </c>
      <c r="E344" s="35" t="n">
        <f aca="false">SUM(D3!D344:AE344)+D3!AI344</f>
        <v>404167.136576297</v>
      </c>
      <c r="F344" s="22" t="n">
        <f aca="false">E344/D344</f>
        <v>0.445494306949038</v>
      </c>
      <c r="G344" s="22" t="n">
        <v>2.707880648461</v>
      </c>
      <c r="H344" s="22" t="n">
        <v>2.46508715912451</v>
      </c>
      <c r="J344" s="46"/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6" t="n">
        <v>175675</v>
      </c>
      <c r="E345" s="35" t="n">
        <f aca="false">SUM(D3!D345:AE345)+D3!AI345</f>
        <v>42759.9833126192</v>
      </c>
      <c r="F345" s="22" t="n">
        <f aca="false">E345/D345</f>
        <v>0.243403918102286</v>
      </c>
      <c r="G345" s="22" t="n">
        <v>2.29694741481429</v>
      </c>
      <c r="H345" s="22" t="n">
        <v>2.07784989153644</v>
      </c>
      <c r="J345" s="46"/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6" t="n">
        <v>592320</v>
      </c>
      <c r="E346" s="35" t="n">
        <f aca="false">SUM(D3!D346:AE346)+D3!AI346</f>
        <v>1243238.43052798</v>
      </c>
      <c r="F346" s="22" t="n">
        <f aca="false">E346/D346</f>
        <v>2.09893035948133</v>
      </c>
      <c r="G346" s="22" t="n">
        <v>4.08667811412462</v>
      </c>
      <c r="H346" s="22" t="n">
        <v>3.83378508945687</v>
      </c>
      <c r="J346" s="46"/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6" t="n">
        <v>968249</v>
      </c>
      <c r="E347" s="35" t="n">
        <f aca="false">SUM(D3!D347:AE347)+D3!AI347</f>
        <v>5583570.68338321</v>
      </c>
      <c r="F347" s="22" t="n">
        <f aca="false">E347/D347</f>
        <v>5.76666816426685</v>
      </c>
      <c r="G347" s="22" t="n">
        <v>7.26388060069791</v>
      </c>
      <c r="H347" s="22" t="n">
        <v>7.05420321241657</v>
      </c>
      <c r="J347" s="46"/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6" t="n">
        <v>744163</v>
      </c>
      <c r="E348" s="35" t="n">
        <f aca="false">SUM(D3!D348:AE348)+D3!AI348</f>
        <v>312162.296220937</v>
      </c>
      <c r="F348" s="22" t="n">
        <f aca="false">E348/D348</f>
        <v>0.419481076351467</v>
      </c>
      <c r="G348" s="22" t="n">
        <v>2.07695670084583</v>
      </c>
      <c r="H348" s="22" t="n">
        <v>1.91878599494588</v>
      </c>
      <c r="J348" s="46"/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6" t="n">
        <v>66040</v>
      </c>
      <c r="E349" s="35" t="n">
        <f aca="false">SUM(D3!D349:AE349)+D3!AI349</f>
        <v>14904.2278042019</v>
      </c>
      <c r="F349" s="22" t="n">
        <f aca="false">E349/D349</f>
        <v>0.225684854697181</v>
      </c>
      <c r="G349" s="22" t="n">
        <v>0.990212777982172</v>
      </c>
      <c r="H349" s="22" t="n">
        <v>0.890265697981125</v>
      </c>
      <c r="J349" s="46"/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6" t="n">
        <v>6367</v>
      </c>
      <c r="E350" s="35" t="n">
        <f aca="false">SUM(D3!D350:AE350)+D3!AI350</f>
        <v>2174.27673723131</v>
      </c>
      <c r="F350" s="22" t="n">
        <f aca="false">E350/D350</f>
        <v>0.341491556028162</v>
      </c>
      <c r="G350" s="22" t="n">
        <v>1.36024112736238</v>
      </c>
      <c r="H350" s="22" t="n">
        <v>1.244849880523</v>
      </c>
      <c r="J350" s="46"/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6" t="n">
        <v>7900</v>
      </c>
      <c r="E351" s="35" t="n">
        <f aca="false">SUM(D3!D351:AE351)+D3!AI351</f>
        <v>867.937269343464</v>
      </c>
      <c r="F351" s="22" t="n">
        <f aca="false">E351/D351</f>
        <v>0.109865477132084</v>
      </c>
      <c r="G351" s="22" t="n">
        <v>0.823196164865981</v>
      </c>
      <c r="H351" s="22" t="n">
        <v>0.734040009306015</v>
      </c>
      <c r="J351" s="46"/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6" t="n">
        <v>968030</v>
      </c>
      <c r="E352" s="35" t="n">
        <f aca="false">SUM(D3!D352:AE352)+D3!AI352</f>
        <v>994098.982782187</v>
      </c>
      <c r="F352" s="22" t="n">
        <f aca="false">E352/D352</f>
        <v>1.02692993273162</v>
      </c>
      <c r="G352" s="22" t="n">
        <v>2.40085606581356</v>
      </c>
      <c r="H352" s="22" t="n">
        <v>2.24773279011427</v>
      </c>
      <c r="J352" s="46"/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6" t="n">
        <v>80012</v>
      </c>
      <c r="E353" s="35" t="n">
        <f aca="false">SUM(D3!D353:AE353)+D3!AI353</f>
        <v>8661.9456068169</v>
      </c>
      <c r="F353" s="22" t="n">
        <f aca="false">E353/D353</f>
        <v>0.108258081373005</v>
      </c>
      <c r="G353" s="22" t="n">
        <v>1.63745250141551</v>
      </c>
      <c r="H353" s="22" t="n">
        <v>1.41533789199165</v>
      </c>
      <c r="J353" s="46"/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6" t="n">
        <v>9145081</v>
      </c>
      <c r="E354" s="35" t="n">
        <f aca="false">SUM(D3!D354:AE354)+D3!AI354</f>
        <v>4284541.65788987</v>
      </c>
      <c r="F354" s="22" t="n">
        <f aca="false">E354/D354</f>
        <v>0.46850778663304</v>
      </c>
      <c r="G354" s="22" t="n">
        <v>2.5629822394067</v>
      </c>
      <c r="H354" s="22" t="n">
        <v>2.29498624714406</v>
      </c>
      <c r="J354" s="46"/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6" t="n">
        <v>5339061</v>
      </c>
      <c r="E355" s="35" t="n">
        <f aca="false">SUM(D3!D355:AE355)+D3!AI355</f>
        <v>3631996.83407096</v>
      </c>
      <c r="F355" s="22" t="n">
        <f aca="false">E355/D355</f>
        <v>0.680268840170764</v>
      </c>
      <c r="G355" s="22" t="n">
        <v>3.3960912533844</v>
      </c>
      <c r="H355" s="22" t="n">
        <v>2.9971709294138</v>
      </c>
      <c r="J355" s="46"/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6" t="n">
        <v>6505596</v>
      </c>
      <c r="E356" s="35" t="n">
        <f aca="false">SUM(D3!D356:AE356)+D3!AI356</f>
        <v>3955909.55148359</v>
      </c>
      <c r="F356" s="22" t="n">
        <f aca="false">E356/D356</f>
        <v>0.608077961109726</v>
      </c>
      <c r="G356" s="22" t="n">
        <v>2.86133200861446</v>
      </c>
      <c r="H356" s="22" t="n">
        <v>2.52957894155024</v>
      </c>
      <c r="J356" s="46"/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6" t="n">
        <v>17969573</v>
      </c>
      <c r="E357" s="35" t="n">
        <f aca="false">SUM(D3!D357:AE357)+D3!AI357</f>
        <v>9167038.78311536</v>
      </c>
      <c r="F357" s="22" t="n">
        <f aca="false">E357/D357</f>
        <v>0.510142271222325</v>
      </c>
      <c r="G357" s="22" t="n">
        <v>2.78182350748992</v>
      </c>
      <c r="H357" s="22" t="n">
        <v>2.43884597894782</v>
      </c>
      <c r="J357" s="46"/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6" t="n">
        <v>497972</v>
      </c>
      <c r="E358" s="35" t="n">
        <f aca="false">SUM(D3!D358:AE358)+D3!AI358</f>
        <v>380624.579237664</v>
      </c>
      <c r="F358" s="22" t="n">
        <f aca="false">E358/D358</f>
        <v>0.764349359477367</v>
      </c>
      <c r="G358" s="22" t="n">
        <v>2.05891054342985</v>
      </c>
      <c r="H358" s="22" t="n">
        <v>1.90115653703484</v>
      </c>
      <c r="J358" s="46"/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6" t="n">
        <v>147605</v>
      </c>
      <c r="E359" s="35" t="n">
        <f aca="false">SUM(D3!D359:AE359)+D3!AI359</f>
        <v>106793.641633852</v>
      </c>
      <c r="F359" s="22" t="n">
        <f aca="false">E359/D359</f>
        <v>0.723509648276496</v>
      </c>
      <c r="G359" s="22" t="n">
        <v>2.82835300392736</v>
      </c>
      <c r="H359" s="22" t="n">
        <v>2.57752181558762</v>
      </c>
      <c r="J359" s="46"/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6" t="n">
        <v>46730</v>
      </c>
      <c r="E360" s="35" t="n">
        <f aca="false">SUM(D3!D360:AE360)+D3!AI360</f>
        <v>50213.3610225482</v>
      </c>
      <c r="F360" s="22" t="n">
        <f aca="false">E360/D360</f>
        <v>1.07454228595224</v>
      </c>
      <c r="G360" s="22" t="n">
        <v>3.42711577084093</v>
      </c>
      <c r="H360" s="22" t="n">
        <v>3.1179073577705</v>
      </c>
      <c r="J360" s="46"/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6" t="n">
        <v>654948</v>
      </c>
      <c r="E361" s="35" t="n">
        <f aca="false">SUM(D3!D361:AE361)+D3!AI361</f>
        <v>50044.5537706306</v>
      </c>
      <c r="F361" s="22" t="n">
        <f aca="false">E361/D361</f>
        <v>0.0764099650210866</v>
      </c>
      <c r="G361" s="22" t="n">
        <v>1.77277476452255</v>
      </c>
      <c r="H361" s="22" t="n">
        <v>1.59925887834685</v>
      </c>
      <c r="J361" s="46"/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6" t="n">
        <v>825441</v>
      </c>
      <c r="E362" s="35" t="n">
        <f aca="false">SUM(D3!D362:AE362)+D3!AI362</f>
        <v>58737.6169547499</v>
      </c>
      <c r="F362" s="22" t="n">
        <f aca="false">E362/D362</f>
        <v>0.0711590737009065</v>
      </c>
      <c r="G362" s="22" t="n">
        <v>2.05197933017244</v>
      </c>
      <c r="H362" s="22" t="n">
        <v>1.84636096694391</v>
      </c>
      <c r="J362" s="46"/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6" t="n">
        <v>1588708</v>
      </c>
      <c r="E363" s="35" t="n">
        <f aca="false">SUM(D3!D363:AE363)+D3!AI363</f>
        <v>647795.624960777</v>
      </c>
      <c r="F363" s="22" t="n">
        <f aca="false">E363/D363</f>
        <v>0.407749960949889</v>
      </c>
      <c r="G363" s="22" t="n">
        <v>2.48460016442612</v>
      </c>
      <c r="H363" s="22" t="n">
        <v>2.09310145566269</v>
      </c>
      <c r="J363" s="46"/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6" t="n">
        <v>2653753</v>
      </c>
      <c r="E364" s="35" t="n">
        <f aca="false">SUM(D3!D364:AE364)+D3!AI364</f>
        <v>865929.998799917</v>
      </c>
      <c r="F364" s="22" t="n">
        <f aca="false">E364/D364</f>
        <v>0.326303917056303</v>
      </c>
      <c r="G364" s="22" t="n">
        <v>2.77372502757334</v>
      </c>
      <c r="H364" s="22" t="n">
        <v>2.32517600820283</v>
      </c>
      <c r="J364" s="46"/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6" t="n">
        <v>1122653</v>
      </c>
      <c r="E365" s="35" t="n">
        <f aca="false">SUM(D3!D365:AE365)+D3!AI365</f>
        <v>444748.096090301</v>
      </c>
      <c r="F365" s="22" t="n">
        <f aca="false">E365/D365</f>
        <v>0.396158114831832</v>
      </c>
      <c r="G365" s="22" t="n">
        <v>2.36194140297536</v>
      </c>
      <c r="H365" s="22" t="n">
        <v>2.05005485022746</v>
      </c>
      <c r="J365" s="46"/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6" t="n">
        <v>3536070</v>
      </c>
      <c r="E366" s="35" t="n">
        <f aca="false">SUM(D3!D366:AE366)+D3!AI366</f>
        <v>1330046.81412043</v>
      </c>
      <c r="F366" s="22" t="n">
        <f aca="false">E366/D366</f>
        <v>0.376137014855596</v>
      </c>
      <c r="G366" s="22" t="n">
        <v>2.05523094374741</v>
      </c>
      <c r="H366" s="22" t="n">
        <v>1.79072148292861</v>
      </c>
      <c r="J366" s="46"/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6" t="n">
        <v>6952700</v>
      </c>
      <c r="E367" s="35" t="n">
        <f aca="false">SUM(D3!D367:AE367)+D3!AI367</f>
        <v>749223.276755907</v>
      </c>
      <c r="F367" s="22" t="n">
        <f aca="false">E367/D367</f>
        <v>0.107760046709323</v>
      </c>
      <c r="G367" s="22" t="n">
        <v>3.05781742603427</v>
      </c>
      <c r="H367" s="22" t="n">
        <v>2.60784014042588</v>
      </c>
      <c r="J367" s="46"/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6" t="n">
        <v>6932793</v>
      </c>
      <c r="E368" s="35" t="n">
        <f aca="false">SUM(D3!D368:AE368)+D3!AI368</f>
        <v>781324.812977651</v>
      </c>
      <c r="F368" s="22" t="n">
        <f aca="false">E368/D368</f>
        <v>0.112699861798506</v>
      </c>
      <c r="G368" s="22" t="n">
        <v>1.53909003567737</v>
      </c>
      <c r="H368" s="22" t="n">
        <v>1.34491062719834</v>
      </c>
      <c r="J368" s="46"/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6" t="n">
        <v>631733</v>
      </c>
      <c r="E369" s="35" t="n">
        <f aca="false">SUM(D3!D369:AE369)+D3!AI369</f>
        <v>32469.8720305794</v>
      </c>
      <c r="F369" s="22" t="n">
        <f aca="false">E369/D369</f>
        <v>0.0513980938633559</v>
      </c>
      <c r="G369" s="22" t="n">
        <v>1.94716834423525</v>
      </c>
      <c r="H369" s="22" t="n">
        <v>1.62445236957478</v>
      </c>
      <c r="J369" s="46"/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6" t="n">
        <v>9720931</v>
      </c>
      <c r="E370" s="35" t="n">
        <f aca="false">SUM(D3!D370:AE370)+D3!AI370</f>
        <v>723868.826596936</v>
      </c>
      <c r="F370" s="22" t="n">
        <f aca="false">E370/D370</f>
        <v>0.0744649691060389</v>
      </c>
      <c r="G370" s="22" t="n">
        <v>1.12711379167556</v>
      </c>
      <c r="H370" s="22" t="n">
        <v>0.962469119698437</v>
      </c>
      <c r="J370" s="46"/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6" t="n">
        <v>942393</v>
      </c>
      <c r="E371" s="35" t="n">
        <f aca="false">SUM(D3!D371:AE371)+D3!AI371</f>
        <v>1030589.54302037</v>
      </c>
      <c r="F371" s="22" t="n">
        <f aca="false">E371/D371</f>
        <v>1.0935878588024</v>
      </c>
      <c r="G371" s="22" t="n">
        <v>1.78976246345927</v>
      </c>
      <c r="H371" s="22" t="n">
        <v>1.71394886339222</v>
      </c>
      <c r="J371" s="46"/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6" t="n">
        <v>6845341</v>
      </c>
      <c r="E372" s="35" t="n">
        <f aca="false">SUM(D3!D372:AE372)+D3!AI372</f>
        <v>1788069.8558086</v>
      </c>
      <c r="F372" s="22" t="n">
        <f aca="false">E372/D372</f>
        <v>0.261209756505717</v>
      </c>
      <c r="G372" s="22" t="n">
        <v>3.33532096819971</v>
      </c>
      <c r="H372" s="22" t="n">
        <v>2.91142866602609</v>
      </c>
      <c r="J372" s="46"/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6" t="n">
        <v>5960245</v>
      </c>
      <c r="E373" s="35" t="n">
        <f aca="false">SUM(D3!D373:AE373)+D3!AI373</f>
        <v>1788951.15744968</v>
      </c>
      <c r="F373" s="22" t="n">
        <f aca="false">E373/D373</f>
        <v>0.300147251908216</v>
      </c>
      <c r="G373" s="22" t="n">
        <v>3.11991733030019</v>
      </c>
      <c r="H373" s="22" t="n">
        <v>2.65290158893218</v>
      </c>
      <c r="J373" s="46"/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6" t="n">
        <v>2458526</v>
      </c>
      <c r="E374" s="35" t="n">
        <f aca="false">SUM(D3!D374:AE374)+D3!AI374</f>
        <v>690770.267607577</v>
      </c>
      <c r="F374" s="22" t="n">
        <f aca="false">E374/D374</f>
        <v>0.280969274926349</v>
      </c>
      <c r="G374" s="22" t="n">
        <v>1.54021987543486</v>
      </c>
      <c r="H374" s="22" t="n">
        <v>1.35749286077139</v>
      </c>
      <c r="J374" s="46"/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6" t="n">
        <v>2168840</v>
      </c>
      <c r="E375" s="35" t="n">
        <f aca="false">SUM(D3!D375:AE375)+D3!AI375</f>
        <v>283003.232722997</v>
      </c>
      <c r="F375" s="22" t="n">
        <f aca="false">E375/D375</f>
        <v>0.130485989156875</v>
      </c>
      <c r="G375" s="22" t="n">
        <v>1.28590777392528</v>
      </c>
      <c r="H375" s="22" t="n">
        <v>1.13762366181473</v>
      </c>
      <c r="J375" s="46"/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6" t="n">
        <v>4917179</v>
      </c>
      <c r="E376" s="35" t="n">
        <f aca="false">SUM(D3!D376:AE376)+D3!AI376</f>
        <v>2275524.45451129</v>
      </c>
      <c r="F376" s="22" t="n">
        <f aca="false">E376/D376</f>
        <v>0.462770310885833</v>
      </c>
      <c r="G376" s="22" t="n">
        <v>1.92619420285367</v>
      </c>
      <c r="H376" s="22" t="n">
        <v>1.68038728052098</v>
      </c>
      <c r="J376" s="46"/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6" t="n">
        <v>995809</v>
      </c>
      <c r="E377" s="35" t="n">
        <f aca="false">SUM(D3!D377:AE377)+D3!AI377</f>
        <v>23086.7383906664</v>
      </c>
      <c r="F377" s="22" t="n">
        <f aca="false">E377/D377</f>
        <v>0.0231839021244701</v>
      </c>
      <c r="G377" s="22" t="n">
        <v>0.270717412305458</v>
      </c>
      <c r="H377" s="22" t="n">
        <v>0.236627187768406</v>
      </c>
      <c r="J377" s="46"/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6" t="n">
        <v>14164779</v>
      </c>
      <c r="E378" s="35" t="n">
        <f aca="false">SUM(D3!D378:AE378)+D3!AI378</f>
        <v>956652.486610213</v>
      </c>
      <c r="F378" s="22" t="n">
        <f aca="false">E378/D378</f>
        <v>0.067537409980785</v>
      </c>
      <c r="G378" s="22" t="n">
        <v>1.31553481631161</v>
      </c>
      <c r="H378" s="22" t="n">
        <v>1.09554952624892</v>
      </c>
      <c r="J378" s="46"/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6" t="n">
        <v>962779</v>
      </c>
      <c r="E379" s="35" t="n">
        <f aca="false">SUM(D3!D379:AE379)+D3!AI379</f>
        <v>98216.8974681388</v>
      </c>
      <c r="F379" s="22" t="n">
        <f aca="false">E379/D379</f>
        <v>0.102013959037473</v>
      </c>
      <c r="G379" s="22" t="n">
        <v>2.17374908838945</v>
      </c>
      <c r="H379" s="22" t="n">
        <v>1.82264690113634</v>
      </c>
      <c r="J379" s="46"/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6" t="n">
        <v>157865</v>
      </c>
      <c r="E380" s="35" t="n">
        <f aca="false">SUM(D3!D380:AE380)+D3!AI380</f>
        <v>99397.8142487259</v>
      </c>
      <c r="F380" s="22" t="n">
        <f aca="false">E380/D380</f>
        <v>0.629638072078839</v>
      </c>
      <c r="G380" s="22" t="n">
        <v>3.48899725771532</v>
      </c>
      <c r="H380" s="22" t="n">
        <v>3.18892875403289</v>
      </c>
      <c r="J380" s="46"/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6" t="n">
        <v>166876</v>
      </c>
      <c r="E381" s="35" t="n">
        <f aca="false">SUM(D3!D381:AE381)+D3!AI381</f>
        <v>40960.9564456556</v>
      </c>
      <c r="F381" s="22" t="n">
        <f aca="false">E381/D381</f>
        <v>0.245457444124114</v>
      </c>
      <c r="G381" s="22" t="n">
        <v>1.9956337776027</v>
      </c>
      <c r="H381" s="22" t="n">
        <v>1.81030653167554</v>
      </c>
      <c r="J381" s="46"/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6" t="n">
        <v>5877546</v>
      </c>
      <c r="E382" s="35" t="n">
        <f aca="false">SUM(D3!D382:AE382)+D3!AI382</f>
        <v>4456585.74552537</v>
      </c>
      <c r="F382" s="22" t="n">
        <f aca="false">E382/D382</f>
        <v>0.758239194644392</v>
      </c>
      <c r="G382" s="22" t="n">
        <v>3.21846392350101</v>
      </c>
      <c r="H382" s="22" t="n">
        <v>2.9844146355751</v>
      </c>
      <c r="J382" s="46"/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6" t="n">
        <v>2114967</v>
      </c>
      <c r="E383" s="35" t="n">
        <f aca="false">SUM(D3!D383:AE383)+D3!AI383</f>
        <v>1282501.59772123</v>
      </c>
      <c r="F383" s="22" t="n">
        <f aca="false">E383/D383</f>
        <v>0.606393195601268</v>
      </c>
      <c r="G383" s="22" t="n">
        <v>2.09285950864019</v>
      </c>
      <c r="H383" s="22" t="n">
        <v>1.93965550025009</v>
      </c>
      <c r="J383" s="46"/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6" t="n">
        <v>2743463</v>
      </c>
      <c r="E384" s="35" t="n">
        <f aca="false">SUM(D3!D384:AE384)+D3!AI384</f>
        <v>1879694.43790639</v>
      </c>
      <c r="F384" s="22" t="n">
        <f aca="false">E384/D384</f>
        <v>0.685153923310207</v>
      </c>
      <c r="G384" s="22" t="n">
        <v>2.33347398623484</v>
      </c>
      <c r="H384" s="22" t="n">
        <v>2.16539660745821</v>
      </c>
      <c r="J384" s="46"/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6" t="n">
        <v>406921</v>
      </c>
      <c r="E385" s="35" t="n">
        <f aca="false">SUM(D3!D385:AE385)+D3!AI385</f>
        <v>22897.8355776578</v>
      </c>
      <c r="F385" s="22" t="n">
        <f aca="false">E385/D385</f>
        <v>0.0562709606475403</v>
      </c>
      <c r="G385" s="22" t="n">
        <v>2.40400673939424</v>
      </c>
      <c r="H385" s="22" t="n">
        <v>2.00004931046595</v>
      </c>
      <c r="J385" s="46"/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6" t="n">
        <v>1086643</v>
      </c>
      <c r="E386" s="35" t="n">
        <f aca="false">SUM(D3!D386:AE386)+D3!AI386</f>
        <v>260185.772201455</v>
      </c>
      <c r="F386" s="22" t="n">
        <f aca="false">E386/D386</f>
        <v>0.239439974491581</v>
      </c>
      <c r="G386" s="22" t="n">
        <v>1.65454206075625</v>
      </c>
      <c r="H386" s="22" t="n">
        <v>1.53881957125378</v>
      </c>
      <c r="J386" s="46"/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6" t="n">
        <v>14297644</v>
      </c>
      <c r="E387" s="35" t="n">
        <f aca="false">SUM(D3!D387:AE387)+D3!AI387</f>
        <v>6329579.68846581</v>
      </c>
      <c r="F387" s="22" t="n">
        <f aca="false">E387/D387</f>
        <v>0.442700887535443</v>
      </c>
      <c r="G387" s="22" t="n">
        <v>5.78483560162518</v>
      </c>
      <c r="H387" s="22" t="n">
        <v>4.48497136892492</v>
      </c>
      <c r="J387" s="46"/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6" t="n">
        <v>1503420</v>
      </c>
      <c r="E388" s="35" t="n">
        <f aca="false">SUM(D3!D388:AE388)+D3!AI388</f>
        <v>1065050.01175082</v>
      </c>
      <c r="F388" s="22" t="n">
        <f aca="false">E388/D388</f>
        <v>0.708418147790254</v>
      </c>
      <c r="G388" s="22" t="n">
        <v>4.33811829763041</v>
      </c>
      <c r="H388" s="22" t="n">
        <v>3.5927749937723</v>
      </c>
      <c r="J388" s="46"/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6" t="n">
        <v>7093883</v>
      </c>
      <c r="E389" s="35" t="n">
        <f aca="false">SUM(D3!D389:AE389)+D3!AI389</f>
        <v>3361564.05880203</v>
      </c>
      <c r="F389" s="22" t="n">
        <f aca="false">E389/D389</f>
        <v>0.473867987222517</v>
      </c>
      <c r="G389" s="22" t="n">
        <v>3.8124834555858</v>
      </c>
      <c r="H389" s="22" t="n">
        <v>3.0868683876347</v>
      </c>
      <c r="J389" s="46"/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6" t="n">
        <v>7004908</v>
      </c>
      <c r="E390" s="35" t="n">
        <f aca="false">SUM(D3!D390:AE390)+D3!AI390</f>
        <v>3357568.50057461</v>
      </c>
      <c r="F390" s="22" t="n">
        <f aca="false">E390/D390</f>
        <v>0.479316573547377</v>
      </c>
      <c r="G390" s="22" t="n">
        <v>4.33682163750322</v>
      </c>
      <c r="H390" s="22" t="n">
        <v>3.596571117236</v>
      </c>
      <c r="J390" s="46"/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6" t="n">
        <v>2160792</v>
      </c>
      <c r="E391" s="35" t="n">
        <f aca="false">SUM(D3!D391:AE391)+D3!AI391</f>
        <v>1792484.72961879</v>
      </c>
      <c r="F391" s="22" t="n">
        <f aca="false">E391/D391</f>
        <v>0.829549873203338</v>
      </c>
      <c r="G391" s="22" t="n">
        <v>3.2486776560997</v>
      </c>
      <c r="H391" s="22" t="n">
        <v>3.09222307357978</v>
      </c>
      <c r="J391" s="46"/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6" t="n">
        <v>871125</v>
      </c>
      <c r="E392" s="35" t="n">
        <f aca="false">SUM(D3!D392:AE392)+D3!AI392</f>
        <v>326179.08129716</v>
      </c>
      <c r="F392" s="22" t="n">
        <f aca="false">E392/D392</f>
        <v>0.374434301962589</v>
      </c>
      <c r="G392" s="22" t="n">
        <v>1.3997044263029</v>
      </c>
      <c r="H392" s="22" t="n">
        <v>1.29910993062675</v>
      </c>
      <c r="J392" s="46"/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6" t="n">
        <v>1667568</v>
      </c>
      <c r="E393" s="35" t="n">
        <f aca="false">SUM(D3!D393:AE393)+D3!AI393</f>
        <v>397066.616001792</v>
      </c>
      <c r="F393" s="22" t="n">
        <f aca="false">E393/D393</f>
        <v>0.238111199064621</v>
      </c>
      <c r="G393" s="22" t="n">
        <v>1.49267317042329</v>
      </c>
      <c r="H393" s="22" t="n">
        <v>1.32440888471406</v>
      </c>
      <c r="J393" s="46"/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6" t="n">
        <v>427934</v>
      </c>
      <c r="E394" s="35" t="n">
        <f aca="false">SUM(D3!D394:AE394)+D3!AI394</f>
        <v>1293737.97325103</v>
      </c>
      <c r="F394" s="22" t="n">
        <f aca="false">E394/D394</f>
        <v>3.02321847119189</v>
      </c>
      <c r="G394" s="22" t="n">
        <v>5.16381990792514</v>
      </c>
      <c r="H394" s="22" t="n">
        <v>4.97256640884531</v>
      </c>
      <c r="J394" s="46"/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6" t="n">
        <v>956071</v>
      </c>
      <c r="E395" s="35" t="n">
        <f aca="false">SUM(D3!D395:AE395)+D3!AI395</f>
        <v>228713.302559424</v>
      </c>
      <c r="F395" s="22" t="n">
        <f aca="false">E395/D395</f>
        <v>0.239222089739594</v>
      </c>
      <c r="G395" s="22" t="n">
        <v>3.11511157063361</v>
      </c>
      <c r="H395" s="22" t="n">
        <v>2.8226024472442</v>
      </c>
      <c r="J395" s="46"/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6" t="n">
        <v>2046457</v>
      </c>
      <c r="E396" s="35" t="n">
        <f aca="false">SUM(D3!D396:AE396)+D3!AI396</f>
        <v>1575563.41355032</v>
      </c>
      <c r="F396" s="22" t="n">
        <f aca="false">E396/D396</f>
        <v>0.769898128106441</v>
      </c>
      <c r="G396" s="22" t="n">
        <v>3.51458512099876</v>
      </c>
      <c r="H396" s="22" t="n">
        <v>3.27456643684527</v>
      </c>
      <c r="J396" s="46"/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6" t="n">
        <v>168778</v>
      </c>
      <c r="E397" s="35" t="n">
        <f aca="false">SUM(D3!D397:AE397)+D3!AI397</f>
        <v>137113.756467842</v>
      </c>
      <c r="F397" s="22" t="n">
        <f aca="false">E397/D397</f>
        <v>0.812391167497195</v>
      </c>
      <c r="G397" s="22" t="n">
        <v>3.2865162904549</v>
      </c>
      <c r="H397" s="22" t="n">
        <v>2.97316257124265</v>
      </c>
      <c r="J397" s="46"/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6" t="n">
        <v>1972389</v>
      </c>
      <c r="E398" s="35" t="n">
        <f aca="false">SUM(D3!D398:AE398)+D3!AI398</f>
        <v>269915.149919954</v>
      </c>
      <c r="F398" s="22" t="n">
        <f aca="false">E398/D398</f>
        <v>0.136846813645764</v>
      </c>
      <c r="G398" s="22" t="n">
        <v>1.65068096532322</v>
      </c>
      <c r="H398" s="22" t="n">
        <v>1.51206810688381</v>
      </c>
      <c r="J398" s="46"/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6" t="n">
        <v>485226</v>
      </c>
      <c r="E399" s="35" t="n">
        <f aca="false">SUM(D3!D399:AE399)+D3!AI399</f>
        <v>285180.471777429</v>
      </c>
      <c r="F399" s="22" t="n">
        <f aca="false">E399/D399</f>
        <v>0.587727104024575</v>
      </c>
      <c r="G399" s="22" t="n">
        <v>2.3953887118437</v>
      </c>
      <c r="H399" s="22" t="n">
        <v>2.1727260813435</v>
      </c>
      <c r="J399" s="46"/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6" t="n">
        <v>2036983</v>
      </c>
      <c r="E400" s="35" t="n">
        <f aca="false">SUM(D3!D400:AE400)+D3!AI400</f>
        <v>0</v>
      </c>
      <c r="F400" s="22" t="n">
        <f aca="false">E400/D400</f>
        <v>0</v>
      </c>
      <c r="G400" s="22" t="n">
        <v>8.13762779617507</v>
      </c>
      <c r="H400" s="22" t="n">
        <v>6.83668275966933</v>
      </c>
      <c r="J400" s="46"/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5517576</v>
      </c>
      <c r="E401" s="41" t="n">
        <f aca="false">SUM(D3!D401:AE401)+D3!AI401</f>
        <v>9126666.96469743</v>
      </c>
      <c r="F401" s="58" t="n">
        <f aca="false">E401/D401</f>
        <v>1.65410806569723</v>
      </c>
      <c r="G401" s="58" t="n">
        <v>4.30788848526091</v>
      </c>
      <c r="H401" s="58" t="n">
        <v>3.7704125097399</v>
      </c>
      <c r="I401" s="36"/>
      <c r="J401" s="57"/>
      <c r="K401" s="35"/>
      <c r="L401" s="36"/>
      <c r="M401" s="36"/>
    </row>
    <row r="402" customFormat="false" ht="15" hidden="false" customHeight="false" outlineLevel="0" collapsed="false">
      <c r="A402" s="1" t="n">
        <v>909900</v>
      </c>
      <c r="C402" s="2" t="s">
        <v>490</v>
      </c>
      <c r="D402" s="36" t="n">
        <v>937100631</v>
      </c>
      <c r="E402" s="35" t="n">
        <f aca="false">SUM(E3:E401)</f>
        <v>3419871342.64002</v>
      </c>
      <c r="I402" s="36"/>
      <c r="J402" s="36"/>
      <c r="K402" s="35"/>
      <c r="L402" s="36"/>
      <c r="M402" s="36"/>
    </row>
    <row r="403" customFormat="false" ht="15" hidden="false" customHeight="false" outlineLevel="0" collapsed="false">
      <c r="E403" s="3"/>
      <c r="I403" s="36"/>
      <c r="J403" s="36"/>
      <c r="K403" s="35"/>
      <c r="L403" s="36"/>
      <c r="M403" s="36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/>
      <c r="E404" s="41" t="n">
        <f aca="false">SUM(D3!D404:AE404)+D3!AI404</f>
        <v>89660728.5041146</v>
      </c>
      <c r="F404" s="58"/>
      <c r="G404" s="58"/>
      <c r="H404" s="58"/>
      <c r="I404" s="36"/>
      <c r="J404" s="36"/>
      <c r="K404" s="35"/>
      <c r="L404" s="36"/>
      <c r="M404" s="36"/>
    </row>
    <row r="405" customFormat="false" ht="15" hidden="false" customHeight="false" outlineLevel="0" collapsed="false">
      <c r="C405" s="2" t="s">
        <v>492</v>
      </c>
      <c r="E405" s="3" t="n">
        <f aca="false">E402+E404</f>
        <v>3509532071.14414</v>
      </c>
    </row>
    <row r="406" customFormat="false" ht="15" hidden="false" customHeight="false" outlineLevel="0" collapsed="false">
      <c r="H406" s="55"/>
    </row>
    <row r="407" customFormat="false" ht="15" hidden="false" customHeight="false" outlineLevel="0" collapsed="false">
      <c r="C4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5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1" t="s">
        <v>586</v>
      </c>
      <c r="B1" s="2" t="s">
        <v>45</v>
      </c>
      <c r="C1" s="2" t="s">
        <v>555</v>
      </c>
      <c r="D1" s="2" t="s">
        <v>556</v>
      </c>
      <c r="E1" s="2" t="s">
        <v>587</v>
      </c>
      <c r="F1" s="55" t="s">
        <v>588</v>
      </c>
      <c r="G1" s="22" t="s">
        <v>589</v>
      </c>
      <c r="H1" s="22" t="s">
        <v>590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62</v>
      </c>
      <c r="D2" s="2" t="s">
        <v>563</v>
      </c>
      <c r="E2" s="1" t="s">
        <v>591</v>
      </c>
      <c r="F2" s="22" t="s">
        <v>592</v>
      </c>
      <c r="G2" s="22" t="s">
        <v>592</v>
      </c>
      <c r="H2" s="22" t="s">
        <v>592</v>
      </c>
      <c r="J2" s="47"/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9" t="n">
        <v>3138993</v>
      </c>
      <c r="E3" s="11" t="n">
        <f aca="false">SUM(D4!D3:AE3)+D4!AJ3</f>
        <v>333901.641050675</v>
      </c>
      <c r="F3" s="56" t="n">
        <f aca="false">E3/D3</f>
        <v>0.106372215882825</v>
      </c>
      <c r="G3" s="56" t="n">
        <v>1.48394099254049</v>
      </c>
      <c r="H3" s="56" t="n">
        <v>1.27137928697391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6" t="n">
        <v>105218</v>
      </c>
      <c r="E4" s="35" t="n">
        <f aca="false">SUM(D4!D4:AE4)+D4!AJ4</f>
        <v>17817.1904849861</v>
      </c>
      <c r="F4" s="22" t="n">
        <f aca="false">E4/D4</f>
        <v>0.169335954731948</v>
      </c>
      <c r="G4" s="22" t="n">
        <v>2.31701710003499</v>
      </c>
      <c r="H4" s="22" t="n">
        <v>1.92567415265291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6" t="n">
        <v>256094</v>
      </c>
      <c r="E5" s="35" t="n">
        <f aca="false">SUM(D4!D5:AE5)+D4!AJ5</f>
        <v>63822.5499692535</v>
      </c>
      <c r="F5" s="22" t="n">
        <f aca="false">E5/D5</f>
        <v>0.24921532706449</v>
      </c>
      <c r="G5" s="22" t="n">
        <v>1.86879155142083</v>
      </c>
      <c r="H5" s="22" t="n">
        <v>1.61040711562656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6" t="n">
        <v>80635</v>
      </c>
      <c r="E6" s="35" t="n">
        <f aca="false">SUM(D4!D6:AE6)+D4!AJ6</f>
        <v>12840.9898745783</v>
      </c>
      <c r="F6" s="22" t="n">
        <f aca="false">E6/D6</f>
        <v>0.159248339735577</v>
      </c>
      <c r="G6" s="22" t="n">
        <v>1.91582590801882</v>
      </c>
      <c r="H6" s="22" t="n">
        <v>1.5520904260983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6" t="n">
        <v>2401209</v>
      </c>
      <c r="E7" s="35" t="n">
        <f aca="false">SUM(D4!D7:AE7)+D4!AJ7</f>
        <v>7175555.77577412</v>
      </c>
      <c r="F7" s="22" t="n">
        <f aca="false">E7/D7</f>
        <v>2.98830954563893</v>
      </c>
      <c r="G7" s="22" t="n">
        <v>4.6905159614784</v>
      </c>
      <c r="H7" s="22" t="n">
        <v>4.4406388796230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6" t="n">
        <v>1038484</v>
      </c>
      <c r="E8" s="35" t="n">
        <f aca="false">SUM(D4!D8:AE8)+D4!AJ8</f>
        <v>474879.878026844</v>
      </c>
      <c r="F8" s="22" t="n">
        <f aca="false">E8/D8</f>
        <v>0.457281843559307</v>
      </c>
      <c r="G8" s="22" t="n">
        <v>1.78823816422755</v>
      </c>
      <c r="H8" s="22" t="n">
        <v>1.59115556279454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6" t="n">
        <v>98700</v>
      </c>
      <c r="E9" s="35" t="n">
        <f aca="false">SUM(D4!D9:AE9)+D4!AJ9</f>
        <v>8236.95770904998</v>
      </c>
      <c r="F9" s="22" t="n">
        <f aca="false">E9/D9</f>
        <v>0.083454485400709</v>
      </c>
      <c r="G9" s="22" t="n">
        <v>2.03614324564323</v>
      </c>
      <c r="H9" s="22" t="n">
        <v>1.69635048737127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6" t="n">
        <v>127977</v>
      </c>
      <c r="E10" s="35" t="n">
        <f aca="false">SUM(D4!D10:AE10)+D4!AJ10</f>
        <v>896.065410072094</v>
      </c>
      <c r="F10" s="22" t="n">
        <f aca="false">E10/D10</f>
        <v>0.00700176914658176</v>
      </c>
      <c r="G10" s="22" t="n">
        <v>2.30093540812722</v>
      </c>
      <c r="H10" s="22" t="n">
        <v>1.90574795656628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6" t="n">
        <v>17466</v>
      </c>
      <c r="E11" s="35" t="n">
        <f aca="false">SUM(D4!D11:AE11)+D4!AJ11</f>
        <v>6010.42447814504</v>
      </c>
      <c r="F11" s="22" t="n">
        <f aca="false">E11/D11</f>
        <v>0.344121406054336</v>
      </c>
      <c r="G11" s="22" t="n">
        <v>2.64535663111065</v>
      </c>
      <c r="H11" s="22" t="n">
        <v>1.94838623411643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6" t="n">
        <v>298822</v>
      </c>
      <c r="E12" s="35" t="n">
        <f aca="false">SUM(D4!D12:AE12)+D4!AJ12</f>
        <v>20942.3877760832</v>
      </c>
      <c r="F12" s="22" t="n">
        <f aca="false">E12/D12</f>
        <v>0.0700831524321611</v>
      </c>
      <c r="G12" s="22" t="n">
        <v>1.55678596855186</v>
      </c>
      <c r="H12" s="22" t="n">
        <v>1.27791182259762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6" t="n">
        <v>118744</v>
      </c>
      <c r="E13" s="35" t="n">
        <f aca="false">SUM(D4!D13:AE13)+D4!AJ13</f>
        <v>237954.851563138</v>
      </c>
      <c r="F13" s="22" t="n">
        <f aca="false">E13/D13</f>
        <v>2.00393158023258</v>
      </c>
      <c r="G13" s="22" t="n">
        <v>3.70388283970695</v>
      </c>
      <c r="H13" s="22" t="n">
        <v>3.3582628032303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6" t="n">
        <v>559911</v>
      </c>
      <c r="E14" s="35" t="n">
        <f aca="false">SUM(D4!D14:AE14)+D4!AJ14</f>
        <v>3604891.28932248</v>
      </c>
      <c r="F14" s="22" t="n">
        <f aca="false">E14/D14</f>
        <v>6.43832910823769</v>
      </c>
      <c r="G14" s="22" t="n">
        <v>8.16436196311517</v>
      </c>
      <c r="H14" s="22" t="n">
        <v>7.9123710540732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6" t="n">
        <v>172857</v>
      </c>
      <c r="E15" s="35" t="n">
        <f aca="false">SUM(D4!D15:AE15)+D4!AJ15</f>
        <v>23108.9301028016</v>
      </c>
      <c r="F15" s="22" t="n">
        <f aca="false">E15/D15</f>
        <v>0.133688135874171</v>
      </c>
      <c r="G15" s="22" t="n">
        <v>1.53095380641258</v>
      </c>
      <c r="H15" s="22" t="n">
        <v>1.32524070932282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6" t="n">
        <v>903371</v>
      </c>
      <c r="E16" s="35" t="n">
        <f aca="false">SUM(D4!D16:AE16)+D4!AJ16</f>
        <v>21768.1175324271</v>
      </c>
      <c r="F16" s="22" t="n">
        <f aca="false">E16/D16</f>
        <v>0.0240965423202949</v>
      </c>
      <c r="G16" s="22" t="n">
        <v>2.20434561128343</v>
      </c>
      <c r="H16" s="22" t="n">
        <v>1.61781997175379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6" t="n">
        <v>423923</v>
      </c>
      <c r="E17" s="35" t="n">
        <f aca="false">SUM(D4!D17:AE17)+D4!AJ17</f>
        <v>15706.5035342611</v>
      </c>
      <c r="F17" s="22" t="n">
        <f aca="false">E17/D17</f>
        <v>0.0370503688977978</v>
      </c>
      <c r="G17" s="22" t="n">
        <v>4.99218841807963</v>
      </c>
      <c r="H17" s="22" t="n">
        <v>3.57534399521218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6" t="n">
        <v>298744</v>
      </c>
      <c r="E18" s="35" t="n">
        <f aca="false">SUM(D4!D18:AE18)+D4!AJ18</f>
        <v>14858.2511520675</v>
      </c>
      <c r="F18" s="22" t="n">
        <f aca="false">E18/D18</f>
        <v>0.0497357307663668</v>
      </c>
      <c r="G18" s="22" t="n">
        <v>4.80692654433838</v>
      </c>
      <c r="H18" s="22" t="n">
        <v>3.4913713464171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6" t="n">
        <v>523229</v>
      </c>
      <c r="E19" s="35" t="n">
        <f aca="false">SUM(D4!D19:AE19)+D4!AJ19</f>
        <v>14895.1494039239</v>
      </c>
      <c r="F19" s="22" t="n">
        <f aca="false">E19/D19</f>
        <v>0.0284677443412424</v>
      </c>
      <c r="G19" s="22" t="n">
        <v>4.25729655044558</v>
      </c>
      <c r="H19" s="22" t="n">
        <v>3.04413968989925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6" t="n">
        <v>701208</v>
      </c>
      <c r="E20" s="35" t="n">
        <f aca="false">SUM(D4!D20:AE20)+D4!AJ20</f>
        <v>25533.3166055092</v>
      </c>
      <c r="F20" s="22" t="n">
        <f aca="false">E20/D20</f>
        <v>0.0364133275797042</v>
      </c>
      <c r="G20" s="22" t="n">
        <v>3.12021719615929</v>
      </c>
      <c r="H20" s="22" t="n">
        <v>2.25682691431703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6" t="n">
        <v>105273</v>
      </c>
      <c r="E21" s="35" t="n">
        <f aca="false">SUM(D4!D21:AE21)+D4!AJ21</f>
        <v>4151.55667527766</v>
      </c>
      <c r="F21" s="22" t="n">
        <f aca="false">E21/D21</f>
        <v>0.0394361011396812</v>
      </c>
      <c r="G21" s="22" t="n">
        <v>1.70089341790652</v>
      </c>
      <c r="H21" s="22" t="n">
        <v>1.2352963215330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6" t="n">
        <v>21177</v>
      </c>
      <c r="E22" s="35" t="n">
        <f aca="false">SUM(D4!D22:AE22)+D4!AJ22</f>
        <v>901.795407838838</v>
      </c>
      <c r="F22" s="22" t="n">
        <f aca="false">E22/D22</f>
        <v>0.0425837185549812</v>
      </c>
      <c r="G22" s="22" t="n">
        <v>2.00021714037089</v>
      </c>
      <c r="H22" s="22" t="n">
        <v>1.56698759075146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6" t="n">
        <v>152194</v>
      </c>
      <c r="E23" s="35" t="n">
        <f aca="false">SUM(D4!D23:AE23)+D4!AJ23</f>
        <v>28699.0717660706</v>
      </c>
      <c r="F23" s="22" t="n">
        <f aca="false">E23/D23</f>
        <v>0.188569009067839</v>
      </c>
      <c r="G23" s="22" t="n">
        <v>1.26989454585525</v>
      </c>
      <c r="H23" s="22" t="n">
        <v>1.08785289504068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6" t="n">
        <v>523919</v>
      </c>
      <c r="E24" s="35" t="n">
        <f aca="false">SUM(D4!D24:AE24)+D4!AJ24</f>
        <v>79553.1621119781</v>
      </c>
      <c r="F24" s="22" t="n">
        <f aca="false">E24/D24</f>
        <v>0.151842483498362</v>
      </c>
      <c r="G24" s="22" t="n">
        <v>2.4080312274683</v>
      </c>
      <c r="H24" s="22" t="n">
        <v>2.09877537475872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6" t="n">
        <v>642259</v>
      </c>
      <c r="E25" s="35" t="n">
        <f aca="false">SUM(D4!D25:AE25)+D4!AJ25</f>
        <v>65002.9857785063</v>
      </c>
      <c r="F25" s="22" t="n">
        <f aca="false">E25/D25</f>
        <v>0.101209925868701</v>
      </c>
      <c r="G25" s="22" t="n">
        <v>0.87156394742259</v>
      </c>
      <c r="H25" s="22" t="n">
        <v>0.777426071097949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6" t="n">
        <v>549912</v>
      </c>
      <c r="E26" s="35" t="n">
        <f aca="false">SUM(D4!D26:AE26)+D4!AJ26</f>
        <v>115815.298753915</v>
      </c>
      <c r="F26" s="22" t="n">
        <f aca="false">E26/D26</f>
        <v>0.210606967576475</v>
      </c>
      <c r="G26" s="22" t="n">
        <v>1.46591488314912</v>
      </c>
      <c r="H26" s="22" t="n">
        <v>1.35777710524015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6" t="n">
        <v>260106</v>
      </c>
      <c r="E27" s="35" t="n">
        <f aca="false">SUM(D4!D27:AE27)+D4!AJ27</f>
        <v>1699421.16756547</v>
      </c>
      <c r="F27" s="22" t="n">
        <f aca="false">E27/D27</f>
        <v>6.53357157299514</v>
      </c>
      <c r="G27" s="22" t="n">
        <v>8.49239069482505</v>
      </c>
      <c r="H27" s="22" t="n">
        <v>8.165478490897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6" t="n">
        <v>1511867</v>
      </c>
      <c r="E28" s="35" t="n">
        <f aca="false">SUM(D4!D28:AE28)+D4!AJ28</f>
        <v>92988132.9903462</v>
      </c>
      <c r="F28" s="22" t="n">
        <f aca="false">E28/D28</f>
        <v>61.505498162435</v>
      </c>
      <c r="G28" s="22" t="n">
        <v>63.6681834035498</v>
      </c>
      <c r="H28" s="22" t="n">
        <v>63.19402807054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6" t="n">
        <v>605201</v>
      </c>
      <c r="E29" s="35" t="n">
        <f aca="false">SUM(D4!D29:AE29)+D4!AJ29</f>
        <v>15774457.7487401</v>
      </c>
      <c r="F29" s="22" t="n">
        <f aca="false">E29/D29</f>
        <v>26.0648243290083</v>
      </c>
      <c r="G29" s="22" t="n">
        <v>39.6142824435137</v>
      </c>
      <c r="H29" s="22" t="n">
        <v>36.357968586624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6" t="n">
        <v>180271</v>
      </c>
      <c r="E30" s="35" t="n">
        <f aca="false">SUM(D4!D30:AE30)+D4!AJ30</f>
        <v>261840.182523289</v>
      </c>
      <c r="F30" s="22" t="n">
        <f aca="false">E30/D30</f>
        <v>1.45248089001164</v>
      </c>
      <c r="G30" s="22" t="n">
        <v>5.73216054153772</v>
      </c>
      <c r="H30" s="22" t="n">
        <v>4.4447272292059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6" t="n">
        <v>15927</v>
      </c>
      <c r="E31" s="35" t="n">
        <f aca="false">SUM(D4!D31:AE31)+D4!AJ31</f>
        <v>29798.2286385004</v>
      </c>
      <c r="F31" s="22" t="n">
        <f aca="false">E31/D31</f>
        <v>1.87092538698439</v>
      </c>
      <c r="G31" s="22" t="n">
        <v>5.67165946062826</v>
      </c>
      <c r="H31" s="22" t="n">
        <v>5.47621269071108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6" t="n">
        <v>209257</v>
      </c>
      <c r="E32" s="35" t="n">
        <f aca="false">SUM(D4!D32:AE32)+D4!AJ32</f>
        <v>414691.159322484</v>
      </c>
      <c r="F32" s="22" t="n">
        <f aca="false">E32/D32</f>
        <v>1.98173136058762</v>
      </c>
      <c r="G32" s="22" t="n">
        <v>4.9775984514488</v>
      </c>
      <c r="H32" s="22" t="n">
        <v>4.7349660995121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6" t="n">
        <v>524329</v>
      </c>
      <c r="E33" s="35" t="n">
        <f aca="false">SUM(D4!D33:AE33)+D4!AJ33</f>
        <v>304911.995324808</v>
      </c>
      <c r="F33" s="22" t="n">
        <f aca="false">E33/D33</f>
        <v>0.581528001168747</v>
      </c>
      <c r="G33" s="22" t="n">
        <v>3.6213611450134</v>
      </c>
      <c r="H33" s="22" t="n">
        <v>3.43055535758155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6" t="n">
        <v>728107</v>
      </c>
      <c r="E34" s="35" t="n">
        <f aca="false">SUM(D4!D34:AE34)+D4!AJ34</f>
        <v>600306.865544154</v>
      </c>
      <c r="F34" s="22" t="n">
        <f aca="false">E34/D34</f>
        <v>0.824476162904839</v>
      </c>
      <c r="G34" s="22" t="n">
        <v>4.07659874659179</v>
      </c>
      <c r="H34" s="22" t="n">
        <v>3.86202966870286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6" t="n">
        <v>12841</v>
      </c>
      <c r="E35" s="35" t="n">
        <f aca="false">SUM(D4!D35:AE35)+D4!AJ35</f>
        <v>22361.1632956456</v>
      </c>
      <c r="F35" s="22" t="n">
        <f aca="false">E35/D35</f>
        <v>1.74138799903789</v>
      </c>
      <c r="G35" s="22" t="n">
        <v>4.70687147506435</v>
      </c>
      <c r="H35" s="22" t="n">
        <v>4.4968900110080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6" t="n">
        <v>84316</v>
      </c>
      <c r="E36" s="35" t="n">
        <f aca="false">SUM(D4!D36:AE36)+D4!AJ36</f>
        <v>71790.1906489531</v>
      </c>
      <c r="F36" s="22" t="n">
        <f aca="false">E36/D36</f>
        <v>0.851442082747676</v>
      </c>
      <c r="G36" s="22" t="n">
        <v>6.00621905673421</v>
      </c>
      <c r="H36" s="22" t="n">
        <v>5.80392294920343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6" t="n">
        <v>84765</v>
      </c>
      <c r="E37" s="35" t="n">
        <f aca="false">SUM(D4!D37:AE37)+D4!AJ37</f>
        <v>9595.36272235468</v>
      </c>
      <c r="F37" s="22" t="n">
        <f aca="false">E37/D37</f>
        <v>0.113199583818258</v>
      </c>
      <c r="G37" s="22" t="n">
        <v>1.69640573156912</v>
      </c>
      <c r="H37" s="22" t="n">
        <v>1.6093574570337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6" t="n">
        <v>1623188</v>
      </c>
      <c r="E38" s="35" t="n">
        <f aca="false">SUM(D4!D38:AE38)+D4!AJ38</f>
        <v>25011.608702569</v>
      </c>
      <c r="F38" s="22" t="n">
        <f aca="false">E38/D38</f>
        <v>0.0154089413564966</v>
      </c>
      <c r="G38" s="22" t="n">
        <v>3.44836502302658</v>
      </c>
      <c r="H38" s="22" t="n">
        <v>2.5370061640282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6" t="n">
        <v>875411</v>
      </c>
      <c r="E39" s="35" t="n">
        <f aca="false">SUM(D4!D39:AE39)+D4!AJ39</f>
        <v>447309.577812775</v>
      </c>
      <c r="F39" s="22" t="n">
        <f aca="false">E39/D39</f>
        <v>0.510970935723649</v>
      </c>
      <c r="G39" s="22" t="n">
        <v>3.09492957374012</v>
      </c>
      <c r="H39" s="22" t="n">
        <v>2.0814671378297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6" t="n">
        <v>116100</v>
      </c>
      <c r="E40" s="35" t="n">
        <f aca="false">SUM(D4!D40:AE40)+D4!AJ40</f>
        <v>216579.016791059</v>
      </c>
      <c r="F40" s="22" t="n">
        <f aca="false">E40/D40</f>
        <v>1.86545234100826</v>
      </c>
      <c r="G40" s="22" t="n">
        <v>5.32442544499881</v>
      </c>
      <c r="H40" s="22" t="n">
        <v>4.4418850506309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6" t="n">
        <v>27954</v>
      </c>
      <c r="E41" s="35" t="n">
        <f aca="false">SUM(D4!D41:AE41)+D4!AJ41</f>
        <v>281986.06141272</v>
      </c>
      <c r="F41" s="22" t="n">
        <f aca="false">E41/D41</f>
        <v>10.0875030912471</v>
      </c>
      <c r="G41" s="22" t="n">
        <v>14.8740899264536</v>
      </c>
      <c r="H41" s="22" t="n">
        <v>13.58114696749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6" t="n">
        <v>2142926</v>
      </c>
      <c r="E42" s="35" t="n">
        <f aca="false">SUM(D4!D42:AE42)+D4!AJ42</f>
        <v>5575389.60769468</v>
      </c>
      <c r="F42" s="22" t="n">
        <f aca="false">E42/D42</f>
        <v>2.6017648802127</v>
      </c>
      <c r="G42" s="22" t="n">
        <v>5.73204392922051</v>
      </c>
      <c r="H42" s="22" t="n">
        <v>5.1879868244802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6" t="n">
        <v>1871865</v>
      </c>
      <c r="E43" s="35" t="n">
        <f aca="false">SUM(D4!D43:AE43)+D4!AJ43</f>
        <v>339917.027571367</v>
      </c>
      <c r="F43" s="22" t="n">
        <f aca="false">E43/D43</f>
        <v>0.181592704373108</v>
      </c>
      <c r="G43" s="22" t="n">
        <v>33.8193828292608</v>
      </c>
      <c r="H43" s="22" t="n">
        <v>28.597846837811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6" t="n">
        <v>779898</v>
      </c>
      <c r="E44" s="35" t="n">
        <f aca="false">SUM(D4!D44:AE44)+D4!AJ44</f>
        <v>837285.540713302</v>
      </c>
      <c r="F44" s="22" t="n">
        <f aca="false">E44/D44</f>
        <v>1.07358339258891</v>
      </c>
      <c r="G44" s="22" t="n">
        <v>21.6161062355091</v>
      </c>
      <c r="H44" s="22" t="n">
        <v>14.981877540273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6" t="n">
        <v>147084</v>
      </c>
      <c r="E45" s="35" t="n">
        <f aca="false">SUM(D4!D45:AE45)+D4!AJ45</f>
        <v>527483.058798418</v>
      </c>
      <c r="F45" s="22" t="n">
        <f aca="false">E45/D45</f>
        <v>3.5862708302631</v>
      </c>
      <c r="G45" s="22" t="n">
        <v>18.3064037627619</v>
      </c>
      <c r="H45" s="22" t="n">
        <v>13.797986522452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6" t="n">
        <v>566587</v>
      </c>
      <c r="E46" s="35" t="n">
        <f aca="false">SUM(D4!D46:AE46)+D4!AJ46</f>
        <v>230967.117271433</v>
      </c>
      <c r="F46" s="22" t="n">
        <f aca="false">E46/D46</f>
        <v>0.40764634075867</v>
      </c>
      <c r="G46" s="22" t="n">
        <v>10.2947411448124</v>
      </c>
      <c r="H46" s="22" t="n">
        <v>6.80267372774245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6" t="n">
        <v>23196</v>
      </c>
      <c r="E47" s="35" t="n">
        <f aca="false">SUM(D4!D47:AE47)+D4!AJ47</f>
        <v>134308.644452889</v>
      </c>
      <c r="F47" s="22" t="n">
        <f aca="false">E47/D47</f>
        <v>5.79016401331649</v>
      </c>
      <c r="G47" s="22" t="n">
        <v>33.511390443969</v>
      </c>
      <c r="H47" s="22" t="n">
        <v>29.1325223312912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6" t="n">
        <v>1253006</v>
      </c>
      <c r="E48" s="35" t="n">
        <f aca="false">SUM(D4!D48:AE48)+D4!AJ48</f>
        <v>602480.678175759</v>
      </c>
      <c r="F48" s="22" t="n">
        <f aca="false">E48/D48</f>
        <v>0.480828246772768</v>
      </c>
      <c r="G48" s="22" t="n">
        <v>14.8364912540679</v>
      </c>
      <c r="H48" s="22" t="n">
        <v>12.0727760182228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6" t="n">
        <v>3373190</v>
      </c>
      <c r="E49" s="35" t="n">
        <f aca="false">SUM(D4!D49:AE49)+D4!AJ49</f>
        <v>228943.603725731</v>
      </c>
      <c r="F49" s="22" t="n">
        <f aca="false">E49/D49</f>
        <v>0.0678715411007772</v>
      </c>
      <c r="G49" s="22" t="n">
        <v>1.92358102963308</v>
      </c>
      <c r="H49" s="22" t="n">
        <v>1.7110364546327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6" t="n">
        <v>712655</v>
      </c>
      <c r="E50" s="35" t="n">
        <f aca="false">SUM(D4!D50:AE50)+D4!AJ50</f>
        <v>553265.170408486</v>
      </c>
      <c r="F50" s="22" t="n">
        <f aca="false">E50/D50</f>
        <v>0.77634363108164</v>
      </c>
      <c r="G50" s="22" t="n">
        <v>2.69149942599244</v>
      </c>
      <c r="H50" s="22" t="n">
        <v>2.083605521265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6" t="n">
        <v>1088645</v>
      </c>
      <c r="E51" s="35" t="n">
        <f aca="false">SUM(D4!D51:AE51)+D4!AJ51</f>
        <v>1670170.90598094</v>
      </c>
      <c r="F51" s="22" t="n">
        <f aca="false">E51/D51</f>
        <v>1.53417404753702</v>
      </c>
      <c r="G51" s="22" t="n">
        <v>4.32162948503809</v>
      </c>
      <c r="H51" s="22" t="n">
        <v>3.81441333031914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6" t="n">
        <v>1191707</v>
      </c>
      <c r="E52" s="35" t="n">
        <f aca="false">SUM(D4!D52:AE52)+D4!AJ52</f>
        <v>501299.623175663</v>
      </c>
      <c r="F52" s="22" t="n">
        <f aca="false">E52/D52</f>
        <v>0.420656774841185</v>
      </c>
      <c r="G52" s="22" t="n">
        <v>3.16691170720168</v>
      </c>
      <c r="H52" s="22" t="n">
        <v>2.6407642165629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6" t="n">
        <v>2658417</v>
      </c>
      <c r="E53" s="35" t="n">
        <f aca="false">SUM(D4!D53:AE53)+D4!AJ53</f>
        <v>2178377.2319356</v>
      </c>
      <c r="F53" s="22" t="n">
        <f aca="false">E53/D53</f>
        <v>0.819426460158658</v>
      </c>
      <c r="G53" s="22" t="n">
        <v>4.07746966863843</v>
      </c>
      <c r="H53" s="22" t="n">
        <v>3.4807748690838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6" t="n">
        <v>180999</v>
      </c>
      <c r="E54" s="35" t="n">
        <f aca="false">SUM(D4!D54:AE54)+D4!AJ54</f>
        <v>515194.018970287</v>
      </c>
      <c r="F54" s="22" t="n">
        <f aca="false">E54/D54</f>
        <v>2.84639152133596</v>
      </c>
      <c r="G54" s="22" t="n">
        <v>6.65300314248666</v>
      </c>
      <c r="H54" s="22" t="n">
        <v>6.0126841778548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6" t="n">
        <v>580681</v>
      </c>
      <c r="E55" s="35" t="n">
        <f aca="false">SUM(D4!D55:AE55)+D4!AJ55</f>
        <v>501056.034459338</v>
      </c>
      <c r="F55" s="22" t="n">
        <f aca="false">E55/D55</f>
        <v>0.86287657846449</v>
      </c>
      <c r="G55" s="22" t="n">
        <v>3.95581748357937</v>
      </c>
      <c r="H55" s="22" t="n">
        <v>3.51111642650628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6" t="n">
        <v>365370</v>
      </c>
      <c r="E56" s="35" t="n">
        <f aca="false">SUM(D4!D56:AE56)+D4!AJ56</f>
        <v>5533626.37382694</v>
      </c>
      <c r="F56" s="22" t="n">
        <f aca="false">E56/D56</f>
        <v>15.1452674653829</v>
      </c>
      <c r="G56" s="22" t="n">
        <v>23.2656169090816</v>
      </c>
      <c r="H56" s="22" t="n">
        <v>21.2865196112442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6" t="n">
        <v>194866</v>
      </c>
      <c r="E57" s="35" t="n">
        <f aca="false">SUM(D4!D57:AE57)+D4!AJ57</f>
        <v>1378733.30793333</v>
      </c>
      <c r="F57" s="22" t="n">
        <f aca="false">E57/D57</f>
        <v>7.07528921378448</v>
      </c>
      <c r="G57" s="22" t="n">
        <v>9.70325686855223</v>
      </c>
      <c r="H57" s="22" t="n">
        <v>8.95736755726182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6" t="n">
        <v>149954</v>
      </c>
      <c r="E58" s="35" t="n">
        <f aca="false">SUM(D4!D58:AE58)+D4!AJ58</f>
        <v>2950922.1655563</v>
      </c>
      <c r="F58" s="22" t="n">
        <f aca="false">E58/D58</f>
        <v>19.6788492841558</v>
      </c>
      <c r="G58" s="22" t="n">
        <v>27.7419391846135</v>
      </c>
      <c r="H58" s="22" t="n">
        <v>26.8807157960912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6" t="n">
        <v>512180</v>
      </c>
      <c r="E59" s="35" t="n">
        <f aca="false">SUM(D4!D59:AE59)+D4!AJ59</f>
        <v>1657207.52983724</v>
      </c>
      <c r="F59" s="22" t="n">
        <f aca="false">E59/D59</f>
        <v>3.23559594251482</v>
      </c>
      <c r="G59" s="22" t="n">
        <v>6.74745499964229</v>
      </c>
      <c r="H59" s="22" t="n">
        <v>5.6229888235123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6" t="n">
        <v>1496740</v>
      </c>
      <c r="E60" s="35" t="n">
        <f aca="false">SUM(D4!D60:AE60)+D4!AJ60</f>
        <v>3092218.3919249</v>
      </c>
      <c r="F60" s="22" t="n">
        <f aca="false">E60/D60</f>
        <v>2.06596896717192</v>
      </c>
      <c r="G60" s="22" t="n">
        <v>5.91953936833193</v>
      </c>
      <c r="H60" s="22" t="n">
        <v>5.21072538200365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6" t="n">
        <v>565085</v>
      </c>
      <c r="E61" s="35" t="n">
        <f aca="false">SUM(D4!D61:AE61)+D4!AJ61</f>
        <v>771169.81546288</v>
      </c>
      <c r="F61" s="22" t="n">
        <f aca="false">E61/D61</f>
        <v>1.36469701985167</v>
      </c>
      <c r="G61" s="22" t="n">
        <v>5.41455239633758</v>
      </c>
      <c r="H61" s="22" t="n">
        <v>4.1133373522585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6" t="n">
        <v>141292</v>
      </c>
      <c r="E62" s="35" t="n">
        <f aca="false">SUM(D4!D62:AE62)+D4!AJ62</f>
        <v>298462.255407467</v>
      </c>
      <c r="F62" s="22" t="n">
        <f aca="false">E62/D62</f>
        <v>2.11237901231115</v>
      </c>
      <c r="G62" s="22" t="n">
        <v>5.12696346850977</v>
      </c>
      <c r="H62" s="22" t="n">
        <v>4.3702752932205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6" t="n">
        <v>1317167</v>
      </c>
      <c r="E63" s="35" t="n">
        <f aca="false">SUM(D4!D63:AE63)+D4!AJ63</f>
        <v>813187.372971876</v>
      </c>
      <c r="F63" s="22" t="n">
        <f aca="false">E63/D63</f>
        <v>0.617376060113771</v>
      </c>
      <c r="G63" s="22" t="n">
        <v>3.97896035544648</v>
      </c>
      <c r="H63" s="22" t="n">
        <v>3.1411189880714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6" t="n">
        <v>1179565</v>
      </c>
      <c r="E64" s="35" t="n">
        <f aca="false">SUM(D4!D64:AE64)+D4!AJ64</f>
        <v>320767.330117834</v>
      </c>
      <c r="F64" s="22" t="n">
        <f aca="false">E64/D64</f>
        <v>0.271936968389053</v>
      </c>
      <c r="G64" s="22" t="n">
        <v>2.52283188261063</v>
      </c>
      <c r="H64" s="22" t="n">
        <v>2.01518916542758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6" t="n">
        <v>3317</v>
      </c>
      <c r="E65" s="35" t="n">
        <f aca="false">SUM(D4!D65:AE65)+D4!AJ65</f>
        <v>454.679071238002</v>
      </c>
      <c r="F65" s="22" t="n">
        <f aca="false">E65/D65</f>
        <v>0.137075390786253</v>
      </c>
      <c r="G65" s="22" t="n">
        <v>2.65828877828584</v>
      </c>
      <c r="H65" s="22" t="n">
        <v>2.02362738129845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6" t="n">
        <v>1304476</v>
      </c>
      <c r="E66" s="35" t="n">
        <f aca="false">SUM(D4!D66:AE66)+D4!AJ66</f>
        <v>4199386.10306274</v>
      </c>
      <c r="F66" s="22" t="n">
        <f aca="false">E66/D66</f>
        <v>3.21921300435021</v>
      </c>
      <c r="G66" s="22" t="n">
        <v>5.40505711568026</v>
      </c>
      <c r="H66" s="22" t="n">
        <v>5.0046191710336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6" t="n">
        <v>900776</v>
      </c>
      <c r="E67" s="35" t="n">
        <f aca="false">SUM(D4!D67:AE67)+D4!AJ67</f>
        <v>810330.9816622</v>
      </c>
      <c r="F67" s="22" t="n">
        <f aca="false">E67/D67</f>
        <v>0.899592109095047</v>
      </c>
      <c r="G67" s="22" t="n">
        <v>2.56752710374972</v>
      </c>
      <c r="H67" s="22" t="n">
        <v>2.3817125747589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6" t="n">
        <v>2889293</v>
      </c>
      <c r="E68" s="35" t="n">
        <f aca="false">SUM(D4!D68:AE68)+D4!AJ68</f>
        <v>2906127.82646803</v>
      </c>
      <c r="F68" s="22" t="n">
        <f aca="false">E68/D68</f>
        <v>1.00582662487606</v>
      </c>
      <c r="G68" s="22" t="n">
        <v>2.25354011668782</v>
      </c>
      <c r="H68" s="22" t="n">
        <v>2.0931315748251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6" t="n">
        <v>15497</v>
      </c>
      <c r="E69" s="35" t="n">
        <f aca="false">SUM(D4!D69:AE69)+D4!AJ69</f>
        <v>333818.928582234</v>
      </c>
      <c r="F69" s="22" t="n">
        <f aca="false">E69/D69</f>
        <v>21.5408742712934</v>
      </c>
      <c r="G69" s="22" t="n">
        <v>26.4856637944679</v>
      </c>
      <c r="H69" s="22" t="n">
        <v>25.5625629242661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6" t="n">
        <v>324174</v>
      </c>
      <c r="E70" s="35" t="n">
        <f aca="false">SUM(D4!D70:AE70)+D4!AJ70</f>
        <v>196989.912568562</v>
      </c>
      <c r="F70" s="22" t="n">
        <f aca="false">E70/D70</f>
        <v>0.607667217508382</v>
      </c>
      <c r="G70" s="22" t="n">
        <v>2.10097553147977</v>
      </c>
      <c r="H70" s="22" t="n">
        <v>1.8956030710798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6" t="n">
        <v>467580</v>
      </c>
      <c r="E71" s="35" t="n">
        <f aca="false">SUM(D4!D71:AE71)+D4!AJ71</f>
        <v>2952971.72109209</v>
      </c>
      <c r="F71" s="22" t="n">
        <f aca="false">E71/D71</f>
        <v>6.31543633408633</v>
      </c>
      <c r="G71" s="22" t="n">
        <v>8.64319683627299</v>
      </c>
      <c r="H71" s="22" t="n">
        <v>8.3179524718637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6" t="n">
        <v>915600</v>
      </c>
      <c r="E72" s="35" t="n">
        <f aca="false">SUM(D4!D72:AE72)+D4!AJ72</f>
        <v>207586.79115054</v>
      </c>
      <c r="F72" s="22" t="n">
        <f aca="false">E72/D72</f>
        <v>0.226722139745019</v>
      </c>
      <c r="G72" s="22" t="n">
        <v>2.09918730800516</v>
      </c>
      <c r="H72" s="22" t="n">
        <v>1.617268220059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6" t="n">
        <v>2941077</v>
      </c>
      <c r="E73" s="35" t="n">
        <f aca="false">SUM(D4!D73:AE73)+D4!AJ73</f>
        <v>4035503.28272205</v>
      </c>
      <c r="F73" s="22" t="n">
        <f aca="false">E73/D73</f>
        <v>1.37211752114006</v>
      </c>
      <c r="G73" s="22" t="n">
        <v>4.64167869538099</v>
      </c>
      <c r="H73" s="22" t="n">
        <v>4.104506750237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6" t="n">
        <v>61736</v>
      </c>
      <c r="E74" s="35" t="n">
        <f aca="false">SUM(D4!D74:AE74)+D4!AJ74</f>
        <v>1159.37995741169</v>
      </c>
      <c r="F74" s="22" t="n">
        <f aca="false">E74/D74</f>
        <v>0.0187796416582171</v>
      </c>
      <c r="G74" s="22" t="n">
        <v>2.98008340791009</v>
      </c>
      <c r="H74" s="22" t="n">
        <v>2.839378185174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6" t="n">
        <v>954925</v>
      </c>
      <c r="E75" s="35" t="n">
        <f aca="false">SUM(D4!D75:AE75)+D4!AJ75</f>
        <v>600069.448439865</v>
      </c>
      <c r="F75" s="22" t="n">
        <f aca="false">E75/D75</f>
        <v>0.628394322527806</v>
      </c>
      <c r="G75" s="22" t="n">
        <v>6.16327593934917</v>
      </c>
      <c r="H75" s="22" t="n">
        <v>3.7291873175721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6" t="n">
        <v>150655</v>
      </c>
      <c r="E76" s="35" t="n">
        <f aca="false">SUM(D4!D76:AE76)+D4!AJ76</f>
        <v>496076.64296641</v>
      </c>
      <c r="F76" s="22" t="n">
        <f aca="false">E76/D76</f>
        <v>3.29279906386386</v>
      </c>
      <c r="G76" s="22" t="n">
        <v>9.87531610132206</v>
      </c>
      <c r="H76" s="22" t="n">
        <v>7.36906596501119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6" t="n">
        <v>2791696</v>
      </c>
      <c r="E77" s="35" t="n">
        <f aca="false">SUM(D4!D77:AE77)+D4!AJ77</f>
        <v>505767.777731687</v>
      </c>
      <c r="F77" s="22" t="n">
        <f aca="false">E77/D77</f>
        <v>0.181168643624409</v>
      </c>
      <c r="G77" s="22" t="n">
        <v>0.855921107955842</v>
      </c>
      <c r="H77" s="22" t="n">
        <v>0.70870161906635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6" t="n">
        <v>21244</v>
      </c>
      <c r="E78" s="35" t="n">
        <f aca="false">SUM(D4!D78:AE78)+D4!AJ78</f>
        <v>61363.598981397</v>
      </c>
      <c r="F78" s="22" t="n">
        <f aca="false">E78/D78</f>
        <v>2.88851435611923</v>
      </c>
      <c r="G78" s="22" t="n">
        <v>3.89263525047351</v>
      </c>
      <c r="H78" s="22" t="n">
        <v>3.90596780641859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6" t="n">
        <v>501478</v>
      </c>
      <c r="E79" s="35" t="n">
        <f aca="false">SUM(D4!D79:AE79)+D4!AJ79</f>
        <v>847415.734399719</v>
      </c>
      <c r="F79" s="22" t="n">
        <f aca="false">E79/D79</f>
        <v>1.68983631265922</v>
      </c>
      <c r="G79" s="22" t="n">
        <v>6.73513228613758</v>
      </c>
      <c r="H79" s="22" t="n">
        <v>6.0890840010453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6" t="n">
        <v>434211</v>
      </c>
      <c r="E80" s="35" t="n">
        <f aca="false">SUM(D4!D80:AE80)+D4!AJ80</f>
        <v>709421.163672407</v>
      </c>
      <c r="F80" s="22" t="n">
        <f aca="false">E80/D80</f>
        <v>1.63381665520313</v>
      </c>
      <c r="G80" s="22" t="n">
        <v>8.35073662844139</v>
      </c>
      <c r="H80" s="22" t="n">
        <v>7.561734794502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6" t="n">
        <v>436783</v>
      </c>
      <c r="E81" s="35" t="n">
        <f aca="false">SUM(D4!D81:AE81)+D4!AJ81</f>
        <v>521422.576823289</v>
      </c>
      <c r="F81" s="22" t="n">
        <f aca="false">E81/D81</f>
        <v>1.19377946674502</v>
      </c>
      <c r="G81" s="22" t="n">
        <v>8.54064714452159</v>
      </c>
      <c r="H81" s="22" t="n">
        <v>7.77904547500833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6" t="n">
        <v>339205</v>
      </c>
      <c r="E82" s="35" t="n">
        <f aca="false">SUM(D4!D82:AE82)+D4!AJ82</f>
        <v>373272.53699295</v>
      </c>
      <c r="F82" s="22" t="n">
        <f aca="false">E82/D82</f>
        <v>1.10043347531124</v>
      </c>
      <c r="G82" s="22" t="n">
        <v>8.39361420887991</v>
      </c>
      <c r="H82" s="22" t="n">
        <v>7.5122700280352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6" t="n">
        <v>211760</v>
      </c>
      <c r="E83" s="35" t="n">
        <f aca="false">SUM(D4!D83:AE83)+D4!AJ83</f>
        <v>92653.4905702645</v>
      </c>
      <c r="F83" s="22" t="n">
        <f aca="false">E83/D83</f>
        <v>0.437540095250588</v>
      </c>
      <c r="G83" s="22" t="n">
        <v>5.74483293168768</v>
      </c>
      <c r="H83" s="22" t="n">
        <v>4.8994250828532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6" t="n">
        <v>953140</v>
      </c>
      <c r="E84" s="35" t="n">
        <f aca="false">SUM(D4!D84:AE84)+D4!AJ84</f>
        <v>10453448.1577575</v>
      </c>
      <c r="F84" s="22" t="n">
        <f aca="false">E84/D84</f>
        <v>10.9673795641328</v>
      </c>
      <c r="G84" s="22" t="n">
        <v>15.1946525197623</v>
      </c>
      <c r="H84" s="22" t="n">
        <v>14.5019484236834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6" t="n">
        <v>101610</v>
      </c>
      <c r="E85" s="35" t="n">
        <f aca="false">SUM(D4!D85:AE85)+D4!AJ85</f>
        <v>249581.586075493</v>
      </c>
      <c r="F85" s="22" t="n">
        <f aca="false">E85/D85</f>
        <v>2.45626991512147</v>
      </c>
      <c r="G85" s="22" t="n">
        <v>7.35950280501115</v>
      </c>
      <c r="H85" s="22" t="n">
        <v>6.6295070553493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6" t="n">
        <v>238512</v>
      </c>
      <c r="E86" s="35" t="n">
        <f aca="false">SUM(D4!D86:AE86)+D4!AJ86</f>
        <v>139920.505205712</v>
      </c>
      <c r="F86" s="22" t="n">
        <f aca="false">E86/D86</f>
        <v>0.586639268488428</v>
      </c>
      <c r="G86" s="22" t="n">
        <v>6.60338520879428</v>
      </c>
      <c r="H86" s="22" t="n">
        <v>5.7467330338706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6" t="n">
        <v>88774</v>
      </c>
      <c r="E87" s="35" t="n">
        <f aca="false">SUM(D4!D87:AE87)+D4!AJ87</f>
        <v>25647.1149809199</v>
      </c>
      <c r="F87" s="22" t="n">
        <f aca="false">E87/D87</f>
        <v>0.288903451246085</v>
      </c>
      <c r="G87" s="22" t="n">
        <v>3.80999741564344</v>
      </c>
      <c r="H87" s="22" t="n">
        <v>3.18430769519492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6" t="n">
        <v>742448</v>
      </c>
      <c r="E88" s="35" t="n">
        <f aca="false">SUM(D4!D88:AE88)+D4!AJ88</f>
        <v>1376455.64390544</v>
      </c>
      <c r="F88" s="22" t="n">
        <f aca="false">E88/D88</f>
        <v>1.8539421533972</v>
      </c>
      <c r="G88" s="22" t="n">
        <v>7.30887422597098</v>
      </c>
      <c r="H88" s="22" t="n">
        <v>6.7539542602746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6" t="n">
        <v>4271525</v>
      </c>
      <c r="E89" s="35" t="n">
        <f aca="false">SUM(D4!D89:AE89)+D4!AJ89</f>
        <v>108287.124126057</v>
      </c>
      <c r="F89" s="22" t="n">
        <f aca="false">E89/D89</f>
        <v>0.0253509283279525</v>
      </c>
      <c r="G89" s="22" t="n">
        <v>4.00276209353344</v>
      </c>
      <c r="H89" s="22" t="n">
        <v>3.27108715754351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6" t="n">
        <v>1367394</v>
      </c>
      <c r="E90" s="35" t="n">
        <f aca="false">SUM(D4!D90:AE90)+D4!AJ90</f>
        <v>460393.122855767</v>
      </c>
      <c r="F90" s="22" t="n">
        <f aca="false">E90/D90</f>
        <v>0.336693829909863</v>
      </c>
      <c r="G90" s="22" t="n">
        <v>4.33401611342871</v>
      </c>
      <c r="H90" s="22" t="n">
        <v>3.66596683795761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6" t="n">
        <v>487654</v>
      </c>
      <c r="E91" s="35" t="n">
        <f aca="false">SUM(D4!D91:AE91)+D4!AJ91</f>
        <v>1107993.53617165</v>
      </c>
      <c r="F91" s="22" t="n">
        <f aca="false">E91/D91</f>
        <v>2.27208950643621</v>
      </c>
      <c r="G91" s="22" t="n">
        <v>6.477673704075</v>
      </c>
      <c r="H91" s="22" t="n">
        <v>5.85619849799442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6" t="n">
        <v>350824</v>
      </c>
      <c r="E92" s="35" t="n">
        <f aca="false">SUM(D4!D92:AE92)+D4!AJ92</f>
        <v>379869.809169608</v>
      </c>
      <c r="F92" s="22" t="n">
        <f aca="false">E92/D92</f>
        <v>1.08279310756849</v>
      </c>
      <c r="G92" s="22" t="n">
        <v>4.66056250206287</v>
      </c>
      <c r="H92" s="22" t="n">
        <v>3.8737490935368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6" t="n">
        <v>617947</v>
      </c>
      <c r="E93" s="35" t="n">
        <f aca="false">SUM(D4!D93:AE93)+D4!AJ93</f>
        <v>274386.225525251</v>
      </c>
      <c r="F93" s="22" t="n">
        <f aca="false">E93/D93</f>
        <v>0.444028736324072</v>
      </c>
      <c r="G93" s="22" t="n">
        <v>3.62871041551256</v>
      </c>
      <c r="H93" s="22" t="n">
        <v>2.9990665388197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6" t="n">
        <v>1696360</v>
      </c>
      <c r="E94" s="35" t="n">
        <f aca="false">SUM(D4!D94:AE94)+D4!AJ94</f>
        <v>252280.24090392</v>
      </c>
      <c r="F94" s="22" t="n">
        <f aca="false">E94/D94</f>
        <v>0.148718574420477</v>
      </c>
      <c r="G94" s="22" t="n">
        <v>1.63319307749181</v>
      </c>
      <c r="H94" s="22" t="n">
        <v>1.23896418518842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6" t="n">
        <v>1303622</v>
      </c>
      <c r="E95" s="35" t="n">
        <f aca="false">SUM(D4!D95:AE95)+D4!AJ95</f>
        <v>895049.815082803</v>
      </c>
      <c r="F95" s="22" t="n">
        <f aca="false">E95/D95</f>
        <v>0.686586920965436</v>
      </c>
      <c r="G95" s="22" t="n">
        <v>3.26963912791515</v>
      </c>
      <c r="H95" s="22" t="n">
        <v>2.73676473785457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6" t="n">
        <v>86666</v>
      </c>
      <c r="E96" s="35" t="n">
        <f aca="false">SUM(D4!D96:AE96)+D4!AJ96</f>
        <v>4326.67477280828</v>
      </c>
      <c r="F96" s="22" t="n">
        <f aca="false">E96/D96</f>
        <v>0.0499235544828223</v>
      </c>
      <c r="G96" s="22" t="n">
        <v>1.59405284968919</v>
      </c>
      <c r="H96" s="22" t="n">
        <v>1.15760306805573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6" t="n">
        <v>1405744</v>
      </c>
      <c r="E97" s="35" t="n">
        <f aca="false">SUM(D4!D97:AE97)+D4!AJ97</f>
        <v>550135.538162625</v>
      </c>
      <c r="F97" s="22" t="n">
        <f aca="false">E97/D97</f>
        <v>0.391348309622965</v>
      </c>
      <c r="G97" s="22" t="n">
        <v>2.22883128680646</v>
      </c>
      <c r="H97" s="22" t="n">
        <v>1.861624532335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6" t="n">
        <v>2048764</v>
      </c>
      <c r="E98" s="35" t="n">
        <f aca="false">SUM(D4!D98:AE98)+D4!AJ98</f>
        <v>423849.659070718</v>
      </c>
      <c r="F98" s="22" t="n">
        <f aca="false">E98/D98</f>
        <v>0.206880665157489</v>
      </c>
      <c r="G98" s="22" t="n">
        <v>2.48062870294711</v>
      </c>
      <c r="H98" s="22" t="n">
        <v>2.0894583351508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6" t="n">
        <v>810920</v>
      </c>
      <c r="E99" s="35" t="n">
        <f aca="false">SUM(D4!D99:AE99)+D4!AJ99</f>
        <v>234959.105988079</v>
      </c>
      <c r="F99" s="22" t="n">
        <f aca="false">E99/D99</f>
        <v>0.289743878542987</v>
      </c>
      <c r="G99" s="22" t="n">
        <v>2.80232993761551</v>
      </c>
      <c r="H99" s="22" t="n">
        <v>2.36828184504113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6" t="n">
        <v>1054651</v>
      </c>
      <c r="E100" s="35" t="n">
        <f aca="false">SUM(D4!D100:AE100)+D4!AJ100</f>
        <v>190730.888792077</v>
      </c>
      <c r="F100" s="22" t="n">
        <f aca="false">E100/D100</f>
        <v>0.180847397662428</v>
      </c>
      <c r="G100" s="22" t="n">
        <v>3.29713259778274</v>
      </c>
      <c r="H100" s="22" t="n">
        <v>2.81971851746123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6" t="n">
        <v>791362</v>
      </c>
      <c r="E101" s="35" t="n">
        <f aca="false">SUM(D4!D101:AE101)+D4!AJ101</f>
        <v>14599770.259997</v>
      </c>
      <c r="F101" s="22" t="n">
        <f aca="false">E101/D101</f>
        <v>18.4489149845418</v>
      </c>
      <c r="G101" s="22" t="n">
        <v>26.558997778306</v>
      </c>
      <c r="H101" s="22" t="n">
        <v>25.8142125192268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6" t="n">
        <v>2405809</v>
      </c>
      <c r="E102" s="35" t="n">
        <f aca="false">SUM(D4!D102:AE102)+D4!AJ102</f>
        <v>21332501.5970543</v>
      </c>
      <c r="F102" s="22" t="n">
        <f aca="false">E102/D102</f>
        <v>8.86708030315552</v>
      </c>
      <c r="G102" s="22" t="n">
        <v>21.5185462078149</v>
      </c>
      <c r="H102" s="22" t="n">
        <v>18.6531731938639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6" t="n">
        <v>772480</v>
      </c>
      <c r="E103" s="35" t="n">
        <f aca="false">SUM(D4!D103:AE103)+D4!AJ103</f>
        <v>6487561.06259152</v>
      </c>
      <c r="F103" s="22" t="n">
        <f aca="false">E103/D103</f>
        <v>8.3983547309853</v>
      </c>
      <c r="G103" s="22" t="n">
        <v>19.9048910987386</v>
      </c>
      <c r="H103" s="22" t="n">
        <v>17.6285458509555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6" t="n">
        <v>741627</v>
      </c>
      <c r="E104" s="35" t="n">
        <f aca="false">SUM(D4!D104:AE104)+D4!AJ104</f>
        <v>903527.872999635</v>
      </c>
      <c r="F104" s="22" t="n">
        <f aca="false">E104/D104</f>
        <v>1.21830498754716</v>
      </c>
      <c r="G104" s="22" t="n">
        <v>12.6922220896428</v>
      </c>
      <c r="H104" s="22" t="n">
        <v>11.2847508098266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6" t="n">
        <v>691218</v>
      </c>
      <c r="E105" s="35" t="n">
        <f aca="false">SUM(D4!D105:AE105)+D4!AJ105</f>
        <v>368873.43838033</v>
      </c>
      <c r="F105" s="22" t="n">
        <f aca="false">E105/D105</f>
        <v>0.533657165149533</v>
      </c>
      <c r="G105" s="22" t="n">
        <v>7.43697019782998</v>
      </c>
      <c r="H105" s="22" t="n">
        <v>6.33652693507552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6" t="n">
        <v>1502667</v>
      </c>
      <c r="E106" s="35" t="n">
        <f aca="false">SUM(D4!D106:AE106)+D4!AJ106</f>
        <v>1435783.73722162</v>
      </c>
      <c r="F106" s="22" t="n">
        <f aca="false">E106/D106</f>
        <v>0.955490296400744</v>
      </c>
      <c r="G106" s="22" t="n">
        <v>6.63548691729739</v>
      </c>
      <c r="H106" s="22" t="n">
        <v>6.00492205724475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6" t="n">
        <v>979969</v>
      </c>
      <c r="E107" s="35" t="n">
        <f aca="false">SUM(D4!D107:AE107)+D4!AJ107</f>
        <v>361449.424257029</v>
      </c>
      <c r="F107" s="22" t="n">
        <f aca="false">E107/D107</f>
        <v>0.368837610431584</v>
      </c>
      <c r="G107" s="22" t="n">
        <v>5.98197975426319</v>
      </c>
      <c r="H107" s="22" t="n">
        <v>5.1113719738476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6" t="n">
        <v>397275</v>
      </c>
      <c r="E108" s="35" t="n">
        <f aca="false">SUM(D4!D108:AE108)+D4!AJ108</f>
        <v>2036379.24457619</v>
      </c>
      <c r="F108" s="22" t="n">
        <f aca="false">E108/D108</f>
        <v>5.12586808778853</v>
      </c>
      <c r="G108" s="22" t="n">
        <v>10.3358104212726</v>
      </c>
      <c r="H108" s="22" t="n">
        <v>9.5400097704270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6" t="n">
        <v>1110969</v>
      </c>
      <c r="E109" s="35" t="n">
        <f aca="false">SUM(D4!D109:AE109)+D4!AJ109</f>
        <v>918844.971905923</v>
      </c>
      <c r="F109" s="22" t="n">
        <f aca="false">E109/D109</f>
        <v>0.827066256489535</v>
      </c>
      <c r="G109" s="22" t="n">
        <v>6.78018306732656</v>
      </c>
      <c r="H109" s="22" t="n">
        <v>5.89844468078367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6" t="n">
        <v>2472921</v>
      </c>
      <c r="E110" s="35" t="n">
        <f aca="false">SUM(D4!D110:AE110)+D4!AJ110</f>
        <v>65405.3071359425</v>
      </c>
      <c r="F110" s="22" t="n">
        <f aca="false">E110/D110</f>
        <v>0.0264486035485737</v>
      </c>
      <c r="G110" s="22" t="n">
        <v>4.47241173842136</v>
      </c>
      <c r="H110" s="22" t="n">
        <v>3.74186362852641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6" t="n">
        <v>7335792</v>
      </c>
      <c r="E111" s="35" t="n">
        <f aca="false">SUM(D4!D111:AE111)+D4!AJ111</f>
        <v>461901.093670128</v>
      </c>
      <c r="F111" s="22" t="n">
        <f aca="false">E111/D111</f>
        <v>0.0629654021910828</v>
      </c>
      <c r="G111" s="22" t="n">
        <v>3.75643792506334</v>
      </c>
      <c r="H111" s="22" t="n">
        <v>3.1798333760530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6" t="n">
        <v>2391392</v>
      </c>
      <c r="E112" s="35" t="n">
        <f aca="false">SUM(D4!D112:AE112)+D4!AJ112</f>
        <v>40464.9382159902</v>
      </c>
      <c r="F112" s="22" t="n">
        <f aca="false">E112/D112</f>
        <v>0.0169210812012377</v>
      </c>
      <c r="G112" s="22" t="n">
        <v>3.11733527994428</v>
      </c>
      <c r="H112" s="22" t="n">
        <v>2.6200776808675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6" t="n">
        <v>79761</v>
      </c>
      <c r="E113" s="35" t="n">
        <f aca="false">SUM(D4!D113:AE113)+D4!AJ113</f>
        <v>97865.90280439</v>
      </c>
      <c r="F113" s="22" t="n">
        <f aca="false">E113/D113</f>
        <v>1.22698941593498</v>
      </c>
      <c r="G113" s="22" t="n">
        <v>9.63335614015182</v>
      </c>
      <c r="H113" s="22" t="n">
        <v>9.14988048821188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6" t="n">
        <v>341695</v>
      </c>
      <c r="E114" s="35" t="n">
        <f aca="false">SUM(D4!D114:AE114)+D4!AJ114</f>
        <v>545286.956735559</v>
      </c>
      <c r="F114" s="22" t="n">
        <f aca="false">E114/D114</f>
        <v>1.59582948751243</v>
      </c>
      <c r="G114" s="22" t="n">
        <v>6.39370217620024</v>
      </c>
      <c r="H114" s="22" t="n">
        <v>5.62112099502929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6" t="n">
        <v>526656</v>
      </c>
      <c r="E115" s="35" t="n">
        <f aca="false">SUM(D4!D115:AE115)+D4!AJ115</f>
        <v>8187799.07808146</v>
      </c>
      <c r="F115" s="22" t="n">
        <f aca="false">E115/D115</f>
        <v>15.5467688169915</v>
      </c>
      <c r="G115" s="22" t="n">
        <v>28.912469378595</v>
      </c>
      <c r="H115" s="22" t="n">
        <v>28.0179055052961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6" t="n">
        <v>292909</v>
      </c>
      <c r="E116" s="35" t="n">
        <f aca="false">SUM(D4!D116:AE116)+D4!AJ116</f>
        <v>965891.563558003</v>
      </c>
      <c r="F116" s="22" t="n">
        <f aca="false">E116/D116</f>
        <v>3.29758240121677</v>
      </c>
      <c r="G116" s="22" t="n">
        <v>9.70533532572685</v>
      </c>
      <c r="H116" s="22" t="n">
        <v>8.78606039737192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6" t="n">
        <v>278726</v>
      </c>
      <c r="E117" s="35" t="n">
        <f aca="false">SUM(D4!D117:AE117)+D4!AJ117</f>
        <v>247070.037868759</v>
      </c>
      <c r="F117" s="22" t="n">
        <f aca="false">E117/D117</f>
        <v>0.886426231742856</v>
      </c>
      <c r="G117" s="22" t="n">
        <v>6.46980525104935</v>
      </c>
      <c r="H117" s="22" t="n">
        <v>6.22956778716215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6" t="n">
        <v>50726</v>
      </c>
      <c r="E118" s="35" t="n">
        <f aca="false">SUM(D4!D118:AE118)+D4!AJ118</f>
        <v>2049458.85749178</v>
      </c>
      <c r="F118" s="22" t="n">
        <f aca="false">E118/D118</f>
        <v>40.4025323796826</v>
      </c>
      <c r="G118" s="22" t="n">
        <v>47.7413644862234</v>
      </c>
      <c r="H118" s="22" t="n">
        <v>46.151794820375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6" t="n">
        <v>780974</v>
      </c>
      <c r="E119" s="35" t="n">
        <f aca="false">SUM(D4!D119:AE119)+D4!AJ119</f>
        <v>4830068.54607324</v>
      </c>
      <c r="F119" s="22" t="n">
        <f aca="false">E119/D119</f>
        <v>6.18467266013111</v>
      </c>
      <c r="G119" s="22" t="n">
        <v>12.0266763890146</v>
      </c>
      <c r="H119" s="22" t="n">
        <v>11.1143544722314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6" t="n">
        <v>905224</v>
      </c>
      <c r="E120" s="35" t="n">
        <f aca="false">SUM(D4!D120:AE120)+D4!AJ120</f>
        <v>4636399.8880391</v>
      </c>
      <c r="F120" s="22" t="n">
        <f aca="false">E120/D120</f>
        <v>5.12182607624091</v>
      </c>
      <c r="G120" s="22" t="n">
        <v>13.2590010517544</v>
      </c>
      <c r="H120" s="22" t="n">
        <v>12.3409034088248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6" t="n">
        <v>608690</v>
      </c>
      <c r="E121" s="35" t="n">
        <f aca="false">SUM(D4!D121:AE121)+D4!AJ121</f>
        <v>1800325.61720197</v>
      </c>
      <c r="F121" s="22" t="n">
        <f aca="false">E121/D121</f>
        <v>2.95770526409497</v>
      </c>
      <c r="G121" s="22" t="n">
        <v>9.21166341529793</v>
      </c>
      <c r="H121" s="22" t="n">
        <v>8.53709184529197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6" t="n">
        <v>1860378</v>
      </c>
      <c r="E122" s="35" t="n">
        <f aca="false">SUM(D4!D122:AE122)+D4!AJ122</f>
        <v>11109613.0036307</v>
      </c>
      <c r="F122" s="22" t="n">
        <f aca="false">E122/D122</f>
        <v>5.97169661414546</v>
      </c>
      <c r="G122" s="22" t="n">
        <v>16.8182963086891</v>
      </c>
      <c r="H122" s="22" t="n">
        <v>15.6033433766586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6" t="n">
        <v>1263702</v>
      </c>
      <c r="E123" s="35" t="n">
        <f aca="false">SUM(D4!D123:AE123)+D4!AJ123</f>
        <v>5233284.81793737</v>
      </c>
      <c r="F123" s="22" t="n">
        <f aca="false">E123/D123</f>
        <v>4.14123331128491</v>
      </c>
      <c r="G123" s="22" t="n">
        <v>11.5784505410995</v>
      </c>
      <c r="H123" s="22" t="n">
        <v>10.6054520727412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6" t="n">
        <v>554069</v>
      </c>
      <c r="E124" s="35" t="n">
        <f aca="false">SUM(D4!D124:AE124)+D4!AJ124</f>
        <v>6794022.31814627</v>
      </c>
      <c r="F124" s="22" t="n">
        <f aca="false">E124/D124</f>
        <v>12.2620509686452</v>
      </c>
      <c r="G124" s="22" t="n">
        <v>19.7345992181658</v>
      </c>
      <c r="H124" s="22" t="n">
        <v>19.0048879388711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6" t="n">
        <v>145884</v>
      </c>
      <c r="E125" s="35" t="n">
        <f aca="false">SUM(D4!D125:AE125)+D4!AJ125</f>
        <v>815316.559045498</v>
      </c>
      <c r="F125" s="22" t="n">
        <f aca="false">E125/D125</f>
        <v>5.58880041022661</v>
      </c>
      <c r="G125" s="22" t="n">
        <v>13.5766518489211</v>
      </c>
      <c r="H125" s="22" t="n">
        <v>12.3230348289237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6" t="n">
        <v>85768</v>
      </c>
      <c r="E126" s="35" t="n">
        <f aca="false">SUM(D4!D126:AE126)+D4!AJ126</f>
        <v>84704.6278089939</v>
      </c>
      <c r="F126" s="22" t="n">
        <f aca="false">E126/D126</f>
        <v>0.987601760668244</v>
      </c>
      <c r="G126" s="22" t="n">
        <v>4.91146018099626</v>
      </c>
      <c r="H126" s="22" t="n">
        <v>3.97026748713098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6" t="n">
        <v>117402</v>
      </c>
      <c r="E127" s="35" t="n">
        <f aca="false">SUM(D4!D127:AE127)+D4!AJ127</f>
        <v>177119.003914147</v>
      </c>
      <c r="F127" s="22" t="n">
        <f aca="false">E127/D127</f>
        <v>1.50865405967656</v>
      </c>
      <c r="G127" s="22" t="n">
        <v>9.17060365280386</v>
      </c>
      <c r="H127" s="22" t="n">
        <v>7.77444836036668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6" t="n">
        <v>108615</v>
      </c>
      <c r="E128" s="35" t="n">
        <f aca="false">SUM(D4!D128:AE128)+D4!AJ128</f>
        <v>416076.285676348</v>
      </c>
      <c r="F128" s="22" t="n">
        <f aca="false">E128/D128</f>
        <v>3.83074424044882</v>
      </c>
      <c r="G128" s="22" t="n">
        <v>9.557637572172</v>
      </c>
      <c r="H128" s="22" t="n">
        <v>8.3548975817103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6" t="n">
        <v>789452</v>
      </c>
      <c r="E129" s="35" t="n">
        <f aca="false">SUM(D4!D129:AE129)+D4!AJ129</f>
        <v>1152724.54131029</v>
      </c>
      <c r="F129" s="22" t="n">
        <f aca="false">E129/D129</f>
        <v>1.46015785799553</v>
      </c>
      <c r="G129" s="22" t="n">
        <v>9.07985095985187</v>
      </c>
      <c r="H129" s="22" t="n">
        <v>8.1734673580994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6" t="n">
        <v>518751</v>
      </c>
      <c r="E130" s="35" t="n">
        <f aca="false">SUM(D4!D130:AE130)+D4!AJ130</f>
        <v>758632.118540031</v>
      </c>
      <c r="F130" s="22" t="n">
        <f aca="false">E130/D130</f>
        <v>1.46242054191709</v>
      </c>
      <c r="G130" s="22" t="n">
        <v>8.81254246726785</v>
      </c>
      <c r="H130" s="22" t="n">
        <v>7.19229845468382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6" t="n">
        <v>1574358</v>
      </c>
      <c r="E131" s="35" t="n">
        <f aca="false">SUM(D4!D131:AE131)+D4!AJ131</f>
        <v>6116368.19041309</v>
      </c>
      <c r="F131" s="22" t="n">
        <f aca="false">E131/D131</f>
        <v>3.88499197159292</v>
      </c>
      <c r="G131" s="22" t="n">
        <v>12.4957822374439</v>
      </c>
      <c r="H131" s="22" t="n">
        <v>11.2820047103913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6" t="n">
        <v>518670</v>
      </c>
      <c r="E132" s="35" t="n">
        <f aca="false">SUM(D4!D132:AE132)+D4!AJ132</f>
        <v>935887.737770834</v>
      </c>
      <c r="F132" s="22" t="n">
        <f aca="false">E132/D132</f>
        <v>1.80439920907481</v>
      </c>
      <c r="G132" s="22" t="n">
        <v>9.86187976676649</v>
      </c>
      <c r="H132" s="22" t="n">
        <v>7.99068326088532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6" t="n">
        <v>444875</v>
      </c>
      <c r="E133" s="35" t="n">
        <f aca="false">SUM(D4!D133:AE133)+D4!AJ133</f>
        <v>997944.922380057</v>
      </c>
      <c r="F133" s="22" t="n">
        <f aca="false">E133/D133</f>
        <v>2.24320297247554</v>
      </c>
      <c r="G133" s="22" t="n">
        <v>11.2681380957386</v>
      </c>
      <c r="H133" s="22" t="n">
        <v>9.50672194593354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6" t="n">
        <v>138145</v>
      </c>
      <c r="E134" s="35" t="n">
        <f aca="false">SUM(D4!D134:AE134)+D4!AJ134</f>
        <v>2553993.55501427</v>
      </c>
      <c r="F134" s="22" t="n">
        <f aca="false">E134/D134</f>
        <v>18.4877741142587</v>
      </c>
      <c r="G134" s="22" t="n">
        <v>28.106314667897</v>
      </c>
      <c r="H134" s="22" t="n">
        <v>26.5846868333074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6" t="n">
        <v>598992</v>
      </c>
      <c r="E135" s="35" t="n">
        <f aca="false">SUM(D4!D135:AE135)+D4!AJ135</f>
        <v>3178483.45662094</v>
      </c>
      <c r="F135" s="22" t="n">
        <f aca="false">E135/D135</f>
        <v>5.30638715812721</v>
      </c>
      <c r="G135" s="22" t="n">
        <v>12.644939435066</v>
      </c>
      <c r="H135" s="22" t="n">
        <v>11.3950336524629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6" t="n">
        <v>6288330</v>
      </c>
      <c r="E136" s="35" t="n">
        <f aca="false">SUM(D4!D136:AE136)+D4!AJ136</f>
        <v>660279.32630229</v>
      </c>
      <c r="F136" s="22" t="n">
        <f aca="false">E136/D136</f>
        <v>0.105000743647724</v>
      </c>
      <c r="G136" s="22" t="n">
        <v>2.54570886901651</v>
      </c>
      <c r="H136" s="22" t="n">
        <v>2.20309926882466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6" t="n">
        <v>811848</v>
      </c>
      <c r="E137" s="35" t="n">
        <f aca="false">SUM(D4!D137:AE137)+D4!AJ137</f>
        <v>193397.735738535</v>
      </c>
      <c r="F137" s="22" t="n">
        <f aca="false">E137/D137</f>
        <v>0.238219144148332</v>
      </c>
      <c r="G137" s="22" t="n">
        <v>4.63299987517153</v>
      </c>
      <c r="H137" s="22" t="n">
        <v>3.92530564650761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6" t="n">
        <v>1554458</v>
      </c>
      <c r="E138" s="35" t="n">
        <f aca="false">SUM(D4!D138:AE138)+D4!AJ138</f>
        <v>214318.544287646</v>
      </c>
      <c r="F138" s="22" t="n">
        <f aca="false">E138/D138</f>
        <v>0.137873486634985</v>
      </c>
      <c r="G138" s="22" t="n">
        <v>3.06699807474007</v>
      </c>
      <c r="H138" s="22" t="n">
        <v>2.63635478061903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6" t="n">
        <v>1087868</v>
      </c>
      <c r="E139" s="35" t="n">
        <f aca="false">SUM(D4!D139:AE139)+D4!AJ139</f>
        <v>101724.436046823</v>
      </c>
      <c r="F139" s="22" t="n">
        <f aca="false">E139/D139</f>
        <v>0.0935080690367053</v>
      </c>
      <c r="G139" s="22" t="n">
        <v>5.43170259039388</v>
      </c>
      <c r="H139" s="22" t="n">
        <v>4.4631957727304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6" t="n">
        <v>316080</v>
      </c>
      <c r="E140" s="35" t="n">
        <f aca="false">SUM(D4!D140:AE140)+D4!AJ140</f>
        <v>20129.7766293941</v>
      </c>
      <c r="F140" s="22" t="n">
        <f aca="false">E140/D140</f>
        <v>0.063685701814079</v>
      </c>
      <c r="G140" s="22" t="n">
        <v>5.70798733122661</v>
      </c>
      <c r="H140" s="22" t="n">
        <v>4.64414486454901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6" t="n">
        <v>857179</v>
      </c>
      <c r="E141" s="35" t="n">
        <f aca="false">SUM(D4!D141:AE141)+D4!AJ141</f>
        <v>1217739.10521106</v>
      </c>
      <c r="F141" s="22" t="n">
        <f aca="false">E141/D141</f>
        <v>1.42063571927341</v>
      </c>
      <c r="G141" s="22" t="n">
        <v>5.3449867031772</v>
      </c>
      <c r="H141" s="22" t="n">
        <v>4.6331499657547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6" t="n">
        <v>429212</v>
      </c>
      <c r="E142" s="35" t="n">
        <f aca="false">SUM(D4!D142:AE142)+D4!AJ142</f>
        <v>1456488.85827692</v>
      </c>
      <c r="F142" s="22" t="n">
        <f aca="false">E142/D142</f>
        <v>3.39340199779344</v>
      </c>
      <c r="G142" s="22" t="n">
        <v>8.80771146384166</v>
      </c>
      <c r="H142" s="22" t="n">
        <v>7.91728942113409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6" t="n">
        <v>280713</v>
      </c>
      <c r="E143" s="35" t="n">
        <f aca="false">SUM(D4!D143:AE143)+D4!AJ143</f>
        <v>530881.032292972</v>
      </c>
      <c r="F143" s="22" t="n">
        <f aca="false">E143/D143</f>
        <v>1.891187911828</v>
      </c>
      <c r="G143" s="22" t="n">
        <v>7.68525046699483</v>
      </c>
      <c r="H143" s="22" t="n">
        <v>6.7358420405606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6" t="n">
        <v>1568091</v>
      </c>
      <c r="E144" s="35" t="n">
        <f aca="false">SUM(D4!D144:AE144)+D4!AJ144</f>
        <v>4425553.76985515</v>
      </c>
      <c r="F144" s="22" t="n">
        <f aca="false">E144/D144</f>
        <v>2.82225570445538</v>
      </c>
      <c r="G144" s="22" t="n">
        <v>8.2648265022183</v>
      </c>
      <c r="H144" s="22" t="n">
        <v>7.2162656408021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6" t="n">
        <v>9217602</v>
      </c>
      <c r="E145" s="35" t="n">
        <f aca="false">SUM(D4!D145:AE145)+D4!AJ145</f>
        <v>27409528.4312647</v>
      </c>
      <c r="F145" s="22" t="n">
        <f aca="false">E145/D145</f>
        <v>2.97360728216132</v>
      </c>
      <c r="G145" s="22" t="n">
        <v>5.21664676113757</v>
      </c>
      <c r="H145" s="22" t="n">
        <v>4.5816787570977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6" t="n">
        <v>854219</v>
      </c>
      <c r="E146" s="35" t="n">
        <f aca="false">SUM(D4!D146:AE146)+D4!AJ146</f>
        <v>18841711.3647527</v>
      </c>
      <c r="F146" s="22" t="n">
        <f aca="false">E146/D146</f>
        <v>22.0572375055492</v>
      </c>
      <c r="G146" s="22" t="n">
        <v>29.907917728912</v>
      </c>
      <c r="H146" s="22" t="n">
        <v>27.04815912925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6" t="n">
        <v>420975</v>
      </c>
      <c r="E147" s="35" t="n">
        <f aca="false">SUM(D4!D147:AE147)+D4!AJ147</f>
        <v>1053383.36392093</v>
      </c>
      <c r="F147" s="22" t="n">
        <f aca="false">E147/D147</f>
        <v>2.50224684107354</v>
      </c>
      <c r="G147" s="22" t="n">
        <v>5.6683432165058</v>
      </c>
      <c r="H147" s="22" t="n">
        <v>5.22463601978214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6" t="n">
        <v>10113757</v>
      </c>
      <c r="E148" s="35" t="n">
        <f aca="false">SUM(D4!D148:AE148)+D4!AJ148</f>
        <v>7433018.80288798</v>
      </c>
      <c r="F148" s="22" t="n">
        <f aca="false">E148/D148</f>
        <v>0.734941407321531</v>
      </c>
      <c r="G148" s="22" t="n">
        <v>5.27235157841212</v>
      </c>
      <c r="H148" s="22" t="n">
        <v>4.59063034858358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6" t="n">
        <v>956369</v>
      </c>
      <c r="E149" s="35" t="n">
        <f aca="false">SUM(D4!D149:AE149)+D4!AJ149</f>
        <v>2891934.6557421</v>
      </c>
      <c r="F149" s="22" t="n">
        <f aca="false">E149/D149</f>
        <v>3.023869087917</v>
      </c>
      <c r="G149" s="22" t="n">
        <v>8.9699643643892</v>
      </c>
      <c r="H149" s="22" t="n">
        <v>8.26177977152384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6" t="n">
        <v>105208</v>
      </c>
      <c r="E150" s="35" t="n">
        <f aca="false">SUM(D4!D150:AE150)+D4!AJ150</f>
        <v>90916.5287573176</v>
      </c>
      <c r="F150" s="22" t="n">
        <f aca="false">E150/D150</f>
        <v>0.864159842952224</v>
      </c>
      <c r="G150" s="22" t="n">
        <v>3.25304616532126</v>
      </c>
      <c r="H150" s="22" t="n">
        <v>2.6842567307357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6" t="n">
        <v>165347</v>
      </c>
      <c r="E151" s="35" t="n">
        <f aca="false">SUM(D4!D151:AE151)+D4!AJ151</f>
        <v>116867.506154587</v>
      </c>
      <c r="F151" s="22" t="n">
        <f aca="false">E151/D151</f>
        <v>0.706801491134323</v>
      </c>
      <c r="G151" s="22" t="n">
        <v>4.23075573976755</v>
      </c>
      <c r="H151" s="22" t="n">
        <v>3.69782960919859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6" t="n">
        <v>1989571</v>
      </c>
      <c r="E152" s="35" t="n">
        <f aca="false">SUM(D4!D152:AE152)+D4!AJ152</f>
        <v>2038967.66788376</v>
      </c>
      <c r="F152" s="22" t="n">
        <f aca="false">E152/D152</f>
        <v>1.02482779849715</v>
      </c>
      <c r="G152" s="22" t="n">
        <v>5.26039570938889</v>
      </c>
      <c r="H152" s="22" t="n">
        <v>4.76052832941177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6" t="n">
        <v>414353</v>
      </c>
      <c r="E153" s="35" t="n">
        <f aca="false">SUM(D4!D153:AE153)+D4!AJ153</f>
        <v>110157.993067631</v>
      </c>
      <c r="F153" s="22" t="n">
        <f aca="false">E153/D153</f>
        <v>0.265855425368299</v>
      </c>
      <c r="G153" s="22" t="n">
        <v>2.8258426367964</v>
      </c>
      <c r="H153" s="22" t="n">
        <v>2.12700883055217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6" t="n">
        <v>130724</v>
      </c>
      <c r="E154" s="35" t="n">
        <f aca="false">SUM(D4!D154:AE154)+D4!AJ154</f>
        <v>553956.792225737</v>
      </c>
      <c r="F154" s="22" t="n">
        <f aca="false">E154/D154</f>
        <v>4.23760588893958</v>
      </c>
      <c r="G154" s="22" t="n">
        <v>7.14126870079863</v>
      </c>
      <c r="H154" s="22" t="n">
        <v>6.07564224124342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6" t="n">
        <v>388734</v>
      </c>
      <c r="E155" s="35" t="n">
        <f aca="false">SUM(D4!D155:AE155)+D4!AJ155</f>
        <v>42587.5401229244</v>
      </c>
      <c r="F155" s="22" t="n">
        <f aca="false">E155/D155</f>
        <v>0.10955445143189</v>
      </c>
      <c r="G155" s="22" t="n">
        <v>3.16530255878961</v>
      </c>
      <c r="H155" s="22" t="n">
        <v>2.47617200561563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6" t="n">
        <v>626470</v>
      </c>
      <c r="E156" s="35" t="n">
        <f aca="false">SUM(D4!D156:AE156)+D4!AJ156</f>
        <v>4117712.82430489</v>
      </c>
      <c r="F156" s="22" t="n">
        <f aca="false">E156/D156</f>
        <v>6.57288110253466</v>
      </c>
      <c r="G156" s="22" t="n">
        <v>10.5556185362282</v>
      </c>
      <c r="H156" s="22" t="n">
        <v>10.176316416365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6" t="n">
        <v>222637</v>
      </c>
      <c r="E157" s="35" t="n">
        <f aca="false">SUM(D4!D157:AE157)+D4!AJ157</f>
        <v>801596.429236823</v>
      </c>
      <c r="F157" s="22" t="n">
        <f aca="false">E157/D157</f>
        <v>3.60046366613287</v>
      </c>
      <c r="G157" s="22" t="n">
        <v>6.85967815143239</v>
      </c>
      <c r="H157" s="22" t="n">
        <v>6.4559621996422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6" t="n">
        <v>896378</v>
      </c>
      <c r="E158" s="35" t="n">
        <f aca="false">SUM(D4!D158:AE158)+D4!AJ158</f>
        <v>4660472.50788402</v>
      </c>
      <c r="F158" s="22" t="n">
        <f aca="false">E158/D158</f>
        <v>5.19922678589169</v>
      </c>
      <c r="G158" s="22" t="n">
        <v>8.66429455467595</v>
      </c>
      <c r="H158" s="22" t="n">
        <v>8.28917964591443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6" t="n">
        <v>700900</v>
      </c>
      <c r="E159" s="35" t="n">
        <f aca="false">SUM(D4!D159:AE159)+D4!AJ159</f>
        <v>8826802.59303861</v>
      </c>
      <c r="F159" s="22" t="n">
        <f aca="false">E159/D159</f>
        <v>12.5935263133665</v>
      </c>
      <c r="G159" s="22" t="n">
        <v>18.8493599810653</v>
      </c>
      <c r="H159" s="22" t="n">
        <v>18.1042635363505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6" t="n">
        <v>2072444</v>
      </c>
      <c r="E160" s="35" t="n">
        <f aca="false">SUM(D4!D160:AE160)+D4!AJ160</f>
        <v>371072.925846822</v>
      </c>
      <c r="F160" s="22" t="n">
        <f aca="false">E160/D160</f>
        <v>0.179050881879955</v>
      </c>
      <c r="G160" s="22" t="n">
        <v>7.27589459972744</v>
      </c>
      <c r="H160" s="22" t="n">
        <v>6.98019795728622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6" t="n">
        <v>2021141</v>
      </c>
      <c r="E161" s="35" t="n">
        <f aca="false">SUM(D4!D161:AE161)+D4!AJ161</f>
        <v>4395550.94740038</v>
      </c>
      <c r="F161" s="22" t="n">
        <f aca="false">E161/D161</f>
        <v>2.17478688889116</v>
      </c>
      <c r="G161" s="22" t="n">
        <v>5.85692750778667</v>
      </c>
      <c r="H161" s="22" t="n">
        <v>5.5867926744306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6" t="n">
        <v>1013874</v>
      </c>
      <c r="E162" s="35" t="n">
        <f aca="false">SUM(D4!D162:AE162)+D4!AJ162</f>
        <v>2116578.32472715</v>
      </c>
      <c r="F162" s="22" t="n">
        <f aca="false">E162/D162</f>
        <v>2.08761475758048</v>
      </c>
      <c r="G162" s="22" t="n">
        <v>4.37789903968835</v>
      </c>
      <c r="H162" s="22" t="n">
        <v>4.0551701884582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6" t="n">
        <v>302559</v>
      </c>
      <c r="E163" s="35" t="n">
        <f aca="false">SUM(D4!D163:AE163)+D4!AJ163</f>
        <v>1667568.4267343</v>
      </c>
      <c r="F163" s="22" t="n">
        <f aca="false">E163/D163</f>
        <v>5.51154791870115</v>
      </c>
      <c r="G163" s="22" t="n">
        <v>10.5513717233515</v>
      </c>
      <c r="H163" s="22" t="n">
        <v>9.93300294612044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6" t="n">
        <v>315819</v>
      </c>
      <c r="E164" s="35" t="n">
        <f aca="false">SUM(D4!D164:AE164)+D4!AJ164</f>
        <v>2963041.66559007</v>
      </c>
      <c r="F164" s="22" t="n">
        <f aca="false">E164/D164</f>
        <v>9.38208804913595</v>
      </c>
      <c r="G164" s="22" t="n">
        <v>12.8975161833058</v>
      </c>
      <c r="H164" s="22" t="n">
        <v>12.4872757137238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6" t="n">
        <v>208547</v>
      </c>
      <c r="E165" s="35" t="n">
        <f aca="false">SUM(D4!D165:AE165)+D4!AJ165</f>
        <v>1169702.63889035</v>
      </c>
      <c r="F165" s="22" t="n">
        <f aca="false">E165/D165</f>
        <v>5.60882026061442</v>
      </c>
      <c r="G165" s="22" t="n">
        <v>9.39493185458323</v>
      </c>
      <c r="H165" s="22" t="n">
        <v>8.8743665625928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6" t="n">
        <v>195206</v>
      </c>
      <c r="E166" s="35" t="n">
        <f aca="false">SUM(D4!D166:AE166)+D4!AJ166</f>
        <v>244093.485149141</v>
      </c>
      <c r="F166" s="22" t="n">
        <f aca="false">E166/D166</f>
        <v>1.2504404841508</v>
      </c>
      <c r="G166" s="22" t="n">
        <v>4.38223599976262</v>
      </c>
      <c r="H166" s="22" t="n">
        <v>3.67331859265912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6" t="n">
        <v>1120119</v>
      </c>
      <c r="E167" s="35" t="n">
        <f aca="false">SUM(D4!D167:AE167)+D4!AJ167</f>
        <v>1729989.74734022</v>
      </c>
      <c r="F167" s="22" t="n">
        <f aca="false">E167/D167</f>
        <v>1.54446960308701</v>
      </c>
      <c r="G167" s="22" t="n">
        <v>4.45948207475398</v>
      </c>
      <c r="H167" s="22" t="n">
        <v>4.0251286635054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6" t="n">
        <v>1197210</v>
      </c>
      <c r="E168" s="35" t="n">
        <f aca="false">SUM(D4!D168:AE168)+D4!AJ168</f>
        <v>31111465.6284861</v>
      </c>
      <c r="F168" s="22" t="n">
        <f aca="false">E168/D168</f>
        <v>25.9866402957594</v>
      </c>
      <c r="G168" s="22" t="n">
        <v>37.1661019058188</v>
      </c>
      <c r="H168" s="22" t="n">
        <v>34.8672057495091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6" t="n">
        <v>160954</v>
      </c>
      <c r="E169" s="35" t="n">
        <f aca="false">SUM(D4!D169:AE169)+D4!AJ169</f>
        <v>4087572.27259722</v>
      </c>
      <c r="F169" s="22" t="n">
        <f aca="false">E169/D169</f>
        <v>25.3959036283486</v>
      </c>
      <c r="G169" s="22" t="n">
        <v>34.8942886616076</v>
      </c>
      <c r="H169" s="22" t="n">
        <v>33.323054106698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6" t="n">
        <v>2405839</v>
      </c>
      <c r="E170" s="35" t="n">
        <f aca="false">SUM(D4!D170:AE170)+D4!AJ170</f>
        <v>1170273.14580911</v>
      </c>
      <c r="F170" s="22" t="n">
        <f aca="false">E170/D170</f>
        <v>0.486430366208674</v>
      </c>
      <c r="G170" s="22" t="n">
        <v>20.4276889279063</v>
      </c>
      <c r="H170" s="22" t="n">
        <v>17.8745853457579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6" t="n">
        <v>1322512</v>
      </c>
      <c r="E171" s="35" t="n">
        <f aca="false">SUM(D4!D171:AE171)+D4!AJ171</f>
        <v>1316596.22785164</v>
      </c>
      <c r="F171" s="22" t="n">
        <f aca="false">E171/D171</f>
        <v>0.995526866940822</v>
      </c>
      <c r="G171" s="22" t="n">
        <v>12.2613305505936</v>
      </c>
      <c r="H171" s="22" t="n">
        <v>9.23920724383869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6" t="n">
        <v>0</v>
      </c>
      <c r="E172" s="35" t="n">
        <f aca="false">SUM(D4!D172:AE172)+D4!AJ172</f>
        <v>0</v>
      </c>
      <c r="F172" s="22" t="n">
        <v>0</v>
      </c>
      <c r="G172" s="22" t="n">
        <v>0</v>
      </c>
      <c r="H172" s="22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6" t="n">
        <v>5526144</v>
      </c>
      <c r="E173" s="35" t="n">
        <f aca="false">SUM(D4!D173:AE173)+D4!AJ173</f>
        <v>3749191.54846167</v>
      </c>
      <c r="F173" s="22" t="n">
        <f aca="false">E173/D173</f>
        <v>0.678446227326264</v>
      </c>
      <c r="G173" s="22" t="n">
        <v>13.2595448812416</v>
      </c>
      <c r="H173" s="22" t="n">
        <v>11.411315565358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6" t="n">
        <v>1024342</v>
      </c>
      <c r="E174" s="35" t="n">
        <f aca="false">SUM(D4!D174:AE174)+D4!AJ174</f>
        <v>1327379.9755395</v>
      </c>
      <c r="F174" s="22" t="n">
        <f aca="false">E174/D174</f>
        <v>1.29583671814638</v>
      </c>
      <c r="G174" s="22" t="n">
        <v>9.10865699135968</v>
      </c>
      <c r="H174" s="22" t="n">
        <v>7.84362785914999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6" t="n">
        <v>3016847</v>
      </c>
      <c r="E175" s="35" t="n">
        <f aca="false">SUM(D4!D175:AE175)+D4!AJ175</f>
        <v>3782295.29109749</v>
      </c>
      <c r="F175" s="22" t="n">
        <f aca="false">E175/D175</f>
        <v>1.25372459760057</v>
      </c>
      <c r="G175" s="22" t="n">
        <v>9.69181239711296</v>
      </c>
      <c r="H175" s="22" t="n">
        <v>8.33197915356685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6" t="n">
        <v>1409722</v>
      </c>
      <c r="E176" s="35" t="n">
        <f aca="false">SUM(D4!D176:AE176)+D4!AJ176</f>
        <v>625774.064174251</v>
      </c>
      <c r="F176" s="22" t="n">
        <f aca="false">E176/D176</f>
        <v>0.443898913526391</v>
      </c>
      <c r="G176" s="22" t="n">
        <v>7.09147244454209</v>
      </c>
      <c r="H176" s="22" t="n">
        <v>6.14557960452499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6" t="n">
        <v>335772</v>
      </c>
      <c r="E177" s="35" t="n">
        <f aca="false">SUM(D4!D177:AE177)+D4!AJ177</f>
        <v>2731893.40245138</v>
      </c>
      <c r="F177" s="22" t="n">
        <f aca="false">E177/D177</f>
        <v>8.13615608940406</v>
      </c>
      <c r="G177" s="22" t="n">
        <v>14.1534273898171</v>
      </c>
      <c r="H177" s="22" t="n">
        <v>13.2383123539878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6" t="n">
        <v>170816</v>
      </c>
      <c r="E178" s="35" t="n">
        <f aca="false">SUM(D4!D178:AE178)+D4!AJ178</f>
        <v>808548.855751548</v>
      </c>
      <c r="F178" s="22" t="n">
        <f aca="false">E178/D178</f>
        <v>4.73344918363355</v>
      </c>
      <c r="G178" s="22" t="n">
        <v>8.81257306055849</v>
      </c>
      <c r="H178" s="22" t="n">
        <v>8.46822389040707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6" t="n">
        <v>1557081</v>
      </c>
      <c r="E179" s="35" t="n">
        <f aca="false">SUM(D4!D179:AE179)+D4!AJ179</f>
        <v>14433917.1639885</v>
      </c>
      <c r="F179" s="22" t="n">
        <f aca="false">E179/D179</f>
        <v>9.26985632988167</v>
      </c>
      <c r="G179" s="22" t="n">
        <v>14.7850793291548</v>
      </c>
      <c r="H179" s="22" t="n">
        <v>14.2147221130976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6" t="n">
        <v>1744381</v>
      </c>
      <c r="E180" s="35" t="n">
        <f aca="false">SUM(D4!D180:AE180)+D4!AJ180</f>
        <v>91740.7049601523</v>
      </c>
      <c r="F180" s="22" t="n">
        <f aca="false">E180/D180</f>
        <v>0.0525921257799485</v>
      </c>
      <c r="G180" s="22" t="n">
        <v>7.3092517478059</v>
      </c>
      <c r="H180" s="22" t="n">
        <v>6.18024156111186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6" t="n">
        <v>221670</v>
      </c>
      <c r="E181" s="35" t="n">
        <f aca="false">SUM(D4!D181:AE181)+D4!AJ181</f>
        <v>231718.799242781</v>
      </c>
      <c r="F181" s="22" t="n">
        <f aca="false">E181/D181</f>
        <v>1.04533224722687</v>
      </c>
      <c r="G181" s="22" t="n">
        <v>5.94938981759101</v>
      </c>
      <c r="H181" s="22" t="n">
        <v>5.29680398715767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6" t="n">
        <v>348386</v>
      </c>
      <c r="E182" s="35" t="n">
        <f aca="false">SUM(D4!D182:AE182)+D4!AJ182</f>
        <v>3644102.75074036</v>
      </c>
      <c r="F182" s="22" t="n">
        <f aca="false">E182/D182</f>
        <v>10.4599574918061</v>
      </c>
      <c r="G182" s="22" t="n">
        <v>15.5286033903356</v>
      </c>
      <c r="H182" s="22" t="n">
        <v>12.2791624409361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6" t="n">
        <v>172232</v>
      </c>
      <c r="E183" s="35" t="n">
        <f aca="false">SUM(D4!D183:AE183)+D4!AJ183</f>
        <v>2631455.93189414</v>
      </c>
      <c r="F183" s="22" t="n">
        <f aca="false">E183/D183</f>
        <v>15.2785541124422</v>
      </c>
      <c r="G183" s="22" t="n">
        <v>21.2397979357978</v>
      </c>
      <c r="H183" s="22" t="n">
        <v>19.8869514544165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6" t="n">
        <v>420165</v>
      </c>
      <c r="E184" s="35" t="n">
        <f aca="false">SUM(D4!D184:AE184)+D4!AJ184</f>
        <v>2607970.00505553</v>
      </c>
      <c r="F184" s="22" t="n">
        <f aca="false">E184/D184</f>
        <v>6.2070139232338</v>
      </c>
      <c r="G184" s="22" t="n">
        <v>12.162499370139</v>
      </c>
      <c r="H184" s="22" t="n">
        <v>9.86245844773028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6" t="n">
        <v>455195</v>
      </c>
      <c r="E185" s="35" t="n">
        <f aca="false">SUM(D4!D185:AE185)+D4!AJ185</f>
        <v>1381163.46686757</v>
      </c>
      <c r="F185" s="22" t="n">
        <f aca="false">E185/D185</f>
        <v>3.03422372141077</v>
      </c>
      <c r="G185" s="22" t="n">
        <v>7.58821112025311</v>
      </c>
      <c r="H185" s="22" t="n">
        <v>4.9217037554953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6" t="n">
        <v>0</v>
      </c>
      <c r="E186" s="35" t="n">
        <f aca="false">SUM(D4!D186:AE186)+D4!AJ186</f>
        <v>0</v>
      </c>
      <c r="F186" s="22" t="n">
        <v>0</v>
      </c>
      <c r="G186" s="22" t="n">
        <v>0</v>
      </c>
      <c r="H186" s="22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6" t="n">
        <v>1277224</v>
      </c>
      <c r="E187" s="35" t="n">
        <f aca="false">SUM(D4!D187:AE187)+D4!AJ187</f>
        <v>464828.349077294</v>
      </c>
      <c r="F187" s="22" t="n">
        <f aca="false">E187/D187</f>
        <v>0.363936434859738</v>
      </c>
      <c r="G187" s="22" t="n">
        <v>6.02527238687725</v>
      </c>
      <c r="H187" s="22" t="n">
        <v>4.05965157725714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6" t="n">
        <v>174241</v>
      </c>
      <c r="E188" s="35" t="n">
        <f aca="false">SUM(D4!D188:AE188)+D4!AJ188</f>
        <v>13484.8631503703</v>
      </c>
      <c r="F188" s="22" t="n">
        <f aca="false">E188/D188</f>
        <v>0.0773920211108197</v>
      </c>
      <c r="G188" s="22" t="n">
        <v>3.03966307462363</v>
      </c>
      <c r="H188" s="22" t="n">
        <v>2.6091922625834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6" t="n">
        <v>578111</v>
      </c>
      <c r="E189" s="35" t="n">
        <f aca="false">SUM(D4!D189:AE189)+D4!AJ189</f>
        <v>334728.692332075</v>
      </c>
      <c r="F189" s="22" t="n">
        <f aca="false">E189/D189</f>
        <v>0.579004191811045</v>
      </c>
      <c r="G189" s="22" t="n">
        <v>5.73649937136815</v>
      </c>
      <c r="H189" s="22" t="n">
        <v>4.17543680162329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6" t="n">
        <v>1236147</v>
      </c>
      <c r="E190" s="35" t="n">
        <f aca="false">SUM(D4!D190:AE190)+D4!AJ190</f>
        <v>1254013.19642879</v>
      </c>
      <c r="F190" s="22" t="n">
        <f aca="false">E190/D190</f>
        <v>1.01445313253909</v>
      </c>
      <c r="G190" s="22" t="n">
        <v>7.09277914691421</v>
      </c>
      <c r="H190" s="22" t="n">
        <v>3.73171063946094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6" t="n">
        <v>1003624</v>
      </c>
      <c r="E191" s="35" t="n">
        <f aca="false">SUM(D4!D191:AE191)+D4!AJ191</f>
        <v>1641502.28317042</v>
      </c>
      <c r="F191" s="22" t="n">
        <f aca="false">E191/D191</f>
        <v>1.63557495951713</v>
      </c>
      <c r="G191" s="22" t="n">
        <v>6.5816848808549</v>
      </c>
      <c r="H191" s="22" t="n">
        <v>3.96819529207626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6" t="n">
        <v>212185</v>
      </c>
      <c r="E192" s="35" t="n">
        <f aca="false">SUM(D4!D192:AE192)+D4!AJ192</f>
        <v>121936.145709601</v>
      </c>
      <c r="F192" s="22" t="n">
        <f aca="false">E192/D192</f>
        <v>0.574669018590388</v>
      </c>
      <c r="G192" s="22" t="n">
        <v>5.57660652765693</v>
      </c>
      <c r="H192" s="22" t="n">
        <v>2.19365235884651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6" t="n">
        <v>465607</v>
      </c>
      <c r="E193" s="35" t="n">
        <f aca="false">SUM(D4!D193:AE193)+D4!AJ193</f>
        <v>546461.433467852</v>
      </c>
      <c r="F193" s="22" t="n">
        <f aca="false">E193/D193</f>
        <v>1.17365381849468</v>
      </c>
      <c r="G193" s="22" t="n">
        <v>5.32492963121802</v>
      </c>
      <c r="H193" s="22" t="n">
        <v>2.9068772096522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6" t="n">
        <v>3222188</v>
      </c>
      <c r="E194" s="35" t="n">
        <f aca="false">SUM(D4!D194:AE194)+D4!AJ194</f>
        <v>228760.652668291</v>
      </c>
      <c r="F194" s="22" t="n">
        <f aca="false">E194/D194</f>
        <v>0.070995439331377</v>
      </c>
      <c r="G194" s="22" t="n">
        <v>4.29556934819189</v>
      </c>
      <c r="H194" s="22" t="n">
        <v>3.69301318360476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6" t="n">
        <v>3217335</v>
      </c>
      <c r="E195" s="35" t="n">
        <f aca="false">SUM(D4!D195:AE195)+D4!AJ195</f>
        <v>1601597.99981885</v>
      </c>
      <c r="F195" s="22" t="n">
        <f aca="false">E195/D195</f>
        <v>0.497802684463647</v>
      </c>
      <c r="G195" s="22" t="n">
        <v>3.71008889993638</v>
      </c>
      <c r="H195" s="22" t="n">
        <v>2.86497016239915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6" t="n">
        <v>1132497</v>
      </c>
      <c r="E196" s="35" t="n">
        <f aca="false">SUM(D4!D196:AE196)+D4!AJ196</f>
        <v>79898.5871865303</v>
      </c>
      <c r="F196" s="22" t="n">
        <f aca="false">E196/D196</f>
        <v>0.0705508157518566</v>
      </c>
      <c r="G196" s="22" t="n">
        <v>3.70628225539184</v>
      </c>
      <c r="H196" s="22" t="n">
        <v>3.07716558934993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6" t="n">
        <v>1441825</v>
      </c>
      <c r="E197" s="35" t="n">
        <f aca="false">SUM(D4!D197:AE197)+D4!AJ197</f>
        <v>234215.67234937</v>
      </c>
      <c r="F197" s="22" t="n">
        <f aca="false">E197/D197</f>
        <v>0.162443897386555</v>
      </c>
      <c r="G197" s="22" t="n">
        <v>4.11090241769651</v>
      </c>
      <c r="H197" s="22" t="n">
        <v>3.51569755822218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6" t="n">
        <v>2077758</v>
      </c>
      <c r="E198" s="35" t="n">
        <f aca="false">SUM(D4!D198:AE198)+D4!AJ198</f>
        <v>124343.998831812</v>
      </c>
      <c r="F198" s="22" t="n">
        <f aca="false">E198/D198</f>
        <v>0.0598452749703343</v>
      </c>
      <c r="G198" s="22" t="n">
        <v>3.54214027140212</v>
      </c>
      <c r="H198" s="22" t="n">
        <v>2.9821584879454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6" t="n">
        <v>1005543</v>
      </c>
      <c r="E199" s="35" t="n">
        <f aca="false">SUM(D4!D199:AE199)+D4!AJ199</f>
        <v>271521.299874945</v>
      </c>
      <c r="F199" s="22" t="n">
        <f aca="false">E199/D199</f>
        <v>0.270024553773379</v>
      </c>
      <c r="G199" s="22" t="n">
        <v>3.31241684384688</v>
      </c>
      <c r="H199" s="22" t="n">
        <v>2.71437886261448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6" t="n">
        <v>3610574</v>
      </c>
      <c r="E200" s="35" t="n">
        <f aca="false">SUM(D4!D200:AE200)+D4!AJ200</f>
        <v>707925.089201047</v>
      </c>
      <c r="F200" s="22" t="n">
        <f aca="false">E200/D200</f>
        <v>0.196069957076367</v>
      </c>
      <c r="G200" s="22" t="n">
        <v>2.93610322121822</v>
      </c>
      <c r="H200" s="22" t="n">
        <v>2.49772910741097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6" t="n">
        <v>578101</v>
      </c>
      <c r="E201" s="35" t="n">
        <f aca="false">SUM(D4!D201:AE201)+D4!AJ201</f>
        <v>99451.5216253764</v>
      </c>
      <c r="F201" s="22" t="n">
        <f aca="false">E201/D201</f>
        <v>0.172031395249924</v>
      </c>
      <c r="G201" s="22" t="n">
        <v>2.52244031264599</v>
      </c>
      <c r="H201" s="22" t="n">
        <v>2.17897885668718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6" t="n">
        <v>586621</v>
      </c>
      <c r="E202" s="35" t="n">
        <f aca="false">SUM(D4!D202:AE202)+D4!AJ202</f>
        <v>91285.4797403548</v>
      </c>
      <c r="F202" s="22" t="n">
        <f aca="false">E202/D202</f>
        <v>0.155612362565191</v>
      </c>
      <c r="G202" s="22" t="n">
        <v>2.46359898479035</v>
      </c>
      <c r="H202" s="22" t="n">
        <v>2.03671502523236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6" t="n">
        <v>946276</v>
      </c>
      <c r="E203" s="35" t="n">
        <f aca="false">SUM(D4!D203:AE203)+D4!AJ203</f>
        <v>135811.118377159</v>
      </c>
      <c r="F203" s="22" t="n">
        <f aca="false">E203/D203</f>
        <v>0.1435216769496</v>
      </c>
      <c r="G203" s="22" t="n">
        <v>3.21928745378701</v>
      </c>
      <c r="H203" s="22" t="n">
        <v>2.78512952866333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6" t="n">
        <v>1477498</v>
      </c>
      <c r="E204" s="35" t="n">
        <f aca="false">SUM(D4!D204:AE204)+D4!AJ204</f>
        <v>86081.5215932943</v>
      </c>
      <c r="F204" s="22" t="n">
        <f aca="false">E204/D204</f>
        <v>0.0582616840045092</v>
      </c>
      <c r="G204" s="22" t="n">
        <v>2.50766264769867</v>
      </c>
      <c r="H204" s="22" t="n">
        <v>2.13098596041287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6" t="n">
        <v>1154871</v>
      </c>
      <c r="E205" s="35" t="n">
        <f aca="false">SUM(D4!D205:AE205)+D4!AJ205</f>
        <v>75021.0389746317</v>
      </c>
      <c r="F205" s="22" t="n">
        <f aca="false">E205/D205</f>
        <v>0.0649605358300899</v>
      </c>
      <c r="G205" s="22" t="n">
        <v>2.6418781021127</v>
      </c>
      <c r="H205" s="22" t="n">
        <v>2.22076826144337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6" t="n">
        <v>1872417</v>
      </c>
      <c r="E206" s="35" t="n">
        <f aca="false">SUM(D4!D206:AE206)+D4!AJ206</f>
        <v>334556.616557622</v>
      </c>
      <c r="F206" s="22" t="n">
        <f aca="false">E206/D206</f>
        <v>0.178676340023415</v>
      </c>
      <c r="G206" s="22" t="n">
        <v>3.59801375703943</v>
      </c>
      <c r="H206" s="22" t="n">
        <v>3.12657557289822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6" t="n">
        <v>798835</v>
      </c>
      <c r="E207" s="35" t="n">
        <f aca="false">SUM(D4!D207:AE207)+D4!AJ207</f>
        <v>132655.558547438</v>
      </c>
      <c r="F207" s="22" t="n">
        <f aca="false">E207/D207</f>
        <v>0.166061274915894</v>
      </c>
      <c r="G207" s="22" t="n">
        <v>3.15746915546081</v>
      </c>
      <c r="H207" s="22" t="n">
        <v>2.5509318184927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6" t="n">
        <v>2084554</v>
      </c>
      <c r="E208" s="35" t="n">
        <f aca="false">SUM(D4!D208:AE208)+D4!AJ208</f>
        <v>370466.868661249</v>
      </c>
      <c r="F208" s="22" t="n">
        <f aca="false">E208/D208</f>
        <v>0.177719967274174</v>
      </c>
      <c r="G208" s="22" t="n">
        <v>2.92626891872234</v>
      </c>
      <c r="H208" s="22" t="n">
        <v>2.54599724443925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6" t="n">
        <v>2355741</v>
      </c>
      <c r="E209" s="35" t="n">
        <f aca="false">SUM(D4!D209:AE209)+D4!AJ209</f>
        <v>432750.107902387</v>
      </c>
      <c r="F209" s="22" t="n">
        <f aca="false">E209/D209</f>
        <v>0.183700206390425</v>
      </c>
      <c r="G209" s="22" t="n">
        <v>3.38570912298567</v>
      </c>
      <c r="H209" s="22" t="n">
        <v>2.97005148923554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6" t="n">
        <v>1188301</v>
      </c>
      <c r="E210" s="35" t="n">
        <f aca="false">SUM(D4!D210:AE210)+D4!AJ210</f>
        <v>135135.139918489</v>
      </c>
      <c r="F210" s="22" t="n">
        <f aca="false">E210/D210</f>
        <v>0.113721304550353</v>
      </c>
      <c r="G210" s="22" t="n">
        <v>2.42339920309466</v>
      </c>
      <c r="H210" s="22" t="n">
        <v>2.08330446218447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6" t="n">
        <v>524390</v>
      </c>
      <c r="E211" s="35" t="n">
        <f aca="false">SUM(D4!D211:AE211)+D4!AJ211</f>
        <v>9041.97249908901</v>
      </c>
      <c r="F211" s="22" t="n">
        <f aca="false">E211/D211</f>
        <v>0.0172428392972578</v>
      </c>
      <c r="G211" s="22" t="n">
        <v>1.84363832758548</v>
      </c>
      <c r="H211" s="22" t="n">
        <v>1.53724937462131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6" t="n">
        <v>1433997</v>
      </c>
      <c r="E212" s="35" t="n">
        <f aca="false">SUM(D4!D212:AE212)+D4!AJ212</f>
        <v>120577.60348983</v>
      </c>
      <c r="F212" s="22" t="n">
        <f aca="false">E212/D212</f>
        <v>0.084084976112105</v>
      </c>
      <c r="G212" s="22" t="n">
        <v>2.35413452222664</v>
      </c>
      <c r="H212" s="22" t="n">
        <v>2.05787564399261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6" t="n">
        <v>912605</v>
      </c>
      <c r="E213" s="35" t="n">
        <f aca="false">SUM(D4!D213:AE213)+D4!AJ213</f>
        <v>121180.733807567</v>
      </c>
      <c r="F213" s="22" t="n">
        <f aca="false">E213/D213</f>
        <v>0.132785524742432</v>
      </c>
      <c r="G213" s="22" t="n">
        <v>2.42471702243687</v>
      </c>
      <c r="H213" s="22" t="n">
        <v>2.14828467670241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6" t="n">
        <v>782539</v>
      </c>
      <c r="E214" s="35" t="n">
        <f aca="false">SUM(D4!D214:AE214)+D4!AJ214</f>
        <v>129908.921257982</v>
      </c>
      <c r="F214" s="22" t="n">
        <f aca="false">E214/D214</f>
        <v>0.166009516788277</v>
      </c>
      <c r="G214" s="22" t="n">
        <v>3.18128617079614</v>
      </c>
      <c r="H214" s="22" t="n">
        <v>2.76906849654556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6" t="n">
        <v>729353</v>
      </c>
      <c r="E215" s="35" t="n">
        <f aca="false">SUM(D4!D215:AE215)+D4!AJ215</f>
        <v>70489.5357453627</v>
      </c>
      <c r="F215" s="22" t="n">
        <f aca="false">E215/D215</f>
        <v>0.0966466659427776</v>
      </c>
      <c r="G215" s="22" t="n">
        <v>2.64218732089786</v>
      </c>
      <c r="H215" s="22" t="n">
        <v>2.24075374113715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6" t="n">
        <v>418817</v>
      </c>
      <c r="E216" s="35" t="n">
        <f aca="false">SUM(D4!D216:AE216)+D4!AJ216</f>
        <v>34777.1237379519</v>
      </c>
      <c r="F216" s="22" t="n">
        <f aca="false">E216/D216</f>
        <v>0.0830365618825212</v>
      </c>
      <c r="G216" s="22" t="n">
        <v>2.88772413302309</v>
      </c>
      <c r="H216" s="22" t="n">
        <v>2.43216291904747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6" t="n">
        <v>913595</v>
      </c>
      <c r="E217" s="35" t="n">
        <f aca="false">SUM(D4!D217:AE217)+D4!AJ217</f>
        <v>56739.7073260288</v>
      </c>
      <c r="F217" s="22" t="n">
        <f aca="false">E217/D217</f>
        <v>0.0621059740103972</v>
      </c>
      <c r="G217" s="22" t="n">
        <v>2.19105019986055</v>
      </c>
      <c r="H217" s="22" t="n">
        <v>1.77721722834019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6" t="n">
        <v>2119893</v>
      </c>
      <c r="E218" s="35" t="n">
        <f aca="false">SUM(D4!D218:AE218)+D4!AJ218</f>
        <v>285612.375264158</v>
      </c>
      <c r="F218" s="22" t="n">
        <f aca="false">E218/D218</f>
        <v>0.134729618553464</v>
      </c>
      <c r="G218" s="22" t="n">
        <v>2.31852917874764</v>
      </c>
      <c r="H218" s="22" t="n">
        <v>1.97660997142625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6" t="n">
        <v>1581855</v>
      </c>
      <c r="E219" s="35" t="n">
        <f aca="false">SUM(D4!D219:AE219)+D4!AJ219</f>
        <v>143892.596672179</v>
      </c>
      <c r="F219" s="22" t="n">
        <f aca="false">E219/D219</f>
        <v>0.0909644668267183</v>
      </c>
      <c r="G219" s="22" t="n">
        <v>3.09698537615219</v>
      </c>
      <c r="H219" s="22" t="n">
        <v>2.78323469381107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6" t="n">
        <v>957666</v>
      </c>
      <c r="E220" s="35" t="n">
        <f aca="false">SUM(D4!D220:AE220)+D4!AJ220</f>
        <v>196874.67042324</v>
      </c>
      <c r="F220" s="22" t="n">
        <f aca="false">E220/D220</f>
        <v>0.205577592211941</v>
      </c>
      <c r="G220" s="22" t="n">
        <v>3.68603515345844</v>
      </c>
      <c r="H220" s="22" t="n">
        <v>3.17776356125931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6" t="n">
        <v>1219377</v>
      </c>
      <c r="E221" s="35" t="n">
        <f aca="false">SUM(D4!D221:AE221)+D4!AJ221</f>
        <v>229053.119679857</v>
      </c>
      <c r="F221" s="22" t="n">
        <f aca="false">E221/D221</f>
        <v>0.187844382565734</v>
      </c>
      <c r="G221" s="22" t="n">
        <v>3.37517003747019</v>
      </c>
      <c r="H221" s="22" t="n">
        <v>2.8671109088326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6" t="n">
        <v>1213453</v>
      </c>
      <c r="E222" s="35" t="n">
        <f aca="false">SUM(D4!D222:AE222)+D4!AJ222</f>
        <v>88502.1647725519</v>
      </c>
      <c r="F222" s="22" t="n">
        <f aca="false">E222/D222</f>
        <v>0.0729341513619002</v>
      </c>
      <c r="G222" s="22" t="n">
        <v>2.27384598181204</v>
      </c>
      <c r="H222" s="22" t="n">
        <v>1.873865060580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6" t="n">
        <v>1015853</v>
      </c>
      <c r="E223" s="35" t="n">
        <f aca="false">SUM(D4!D223:AE223)+D4!AJ223</f>
        <v>74692.6102320626</v>
      </c>
      <c r="F223" s="22" t="n">
        <f aca="false">E223/D223</f>
        <v>0.0735269869086005</v>
      </c>
      <c r="G223" s="22" t="n">
        <v>1.9995834988106</v>
      </c>
      <c r="H223" s="22" t="n">
        <v>1.6389833365366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6" t="n">
        <v>1608425</v>
      </c>
      <c r="E224" s="35" t="n">
        <f aca="false">SUM(D4!D224:AE224)+D4!AJ224</f>
        <v>81804.7706668421</v>
      </c>
      <c r="F224" s="22" t="n">
        <f aca="false">E224/D224</f>
        <v>0.0508601710784414</v>
      </c>
      <c r="G224" s="22" t="n">
        <v>1.90197635661628</v>
      </c>
      <c r="H224" s="22" t="n">
        <v>1.59363913101696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6" t="n">
        <v>2192762</v>
      </c>
      <c r="E225" s="35" t="n">
        <f aca="false">SUM(D4!D225:AE225)+D4!AJ225</f>
        <v>80685.8948219578</v>
      </c>
      <c r="F225" s="22" t="n">
        <f aca="false">E225/D225</f>
        <v>0.0367964671140588</v>
      </c>
      <c r="G225" s="22" t="n">
        <v>1.98397072489361</v>
      </c>
      <c r="H225" s="22" t="n">
        <v>1.5888690544354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6" t="n">
        <v>945007</v>
      </c>
      <c r="E226" s="35" t="n">
        <f aca="false">SUM(D4!D226:AE226)+D4!AJ226</f>
        <v>14812.2406539982</v>
      </c>
      <c r="F226" s="22" t="n">
        <f aca="false">E226/D226</f>
        <v>0.0156742126291109</v>
      </c>
      <c r="G226" s="22" t="n">
        <v>2.02785371243852</v>
      </c>
      <c r="H226" s="22" t="n">
        <v>1.63549508268505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6" t="n">
        <v>1258789</v>
      </c>
      <c r="E227" s="35" t="n">
        <f aca="false">SUM(D4!D227:AE227)+D4!AJ227</f>
        <v>7558.45259309874</v>
      </c>
      <c r="F227" s="22" t="n">
        <f aca="false">E227/D227</f>
        <v>0.00600454293221401</v>
      </c>
      <c r="G227" s="22" t="n">
        <v>1.86056131289022</v>
      </c>
      <c r="H227" s="22" t="n">
        <v>1.44071030173544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6" t="n">
        <v>4421780</v>
      </c>
      <c r="E228" s="35" t="n">
        <f aca="false">SUM(D4!D228:AE228)+D4!AJ228</f>
        <v>253833.244288545</v>
      </c>
      <c r="F228" s="22" t="n">
        <f aca="false">E228/D228</f>
        <v>0.0574052178734684</v>
      </c>
      <c r="G228" s="22" t="n">
        <v>2.32555709270992</v>
      </c>
      <c r="H228" s="22" t="n">
        <v>1.9010552631736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6" t="n">
        <v>3366701</v>
      </c>
      <c r="E229" s="35" t="n">
        <f aca="false">SUM(D4!D229:AE229)+D4!AJ229</f>
        <v>229084.558697212</v>
      </c>
      <c r="F229" s="22" t="n">
        <f aca="false">E229/D229</f>
        <v>0.0680442245085656</v>
      </c>
      <c r="G229" s="22" t="n">
        <v>1.57373714382277</v>
      </c>
      <c r="H229" s="22" t="n">
        <v>1.194758112551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6" t="n">
        <v>4564330</v>
      </c>
      <c r="E230" s="35" t="n">
        <f aca="false">SUM(D4!D230:AE230)+D4!AJ230</f>
        <v>121763.355916373</v>
      </c>
      <c r="F230" s="22" t="n">
        <f aca="false">E230/D230</f>
        <v>0.0266771587322506</v>
      </c>
      <c r="G230" s="22" t="n">
        <v>1.763429831367</v>
      </c>
      <c r="H230" s="22" t="n">
        <v>1.33478183180309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6" t="n">
        <v>1834073</v>
      </c>
      <c r="E231" s="35" t="n">
        <f aca="false">SUM(D4!D231:AE231)+D4!AJ231</f>
        <v>184268.915052153</v>
      </c>
      <c r="F231" s="22" t="n">
        <f aca="false">E231/D231</f>
        <v>0.10046978231082</v>
      </c>
      <c r="G231" s="22" t="n">
        <v>1.93201193218856</v>
      </c>
      <c r="H231" s="22" t="n">
        <v>1.5726985742991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6" t="n">
        <v>1922454</v>
      </c>
      <c r="E232" s="35" t="n">
        <f aca="false">SUM(D4!D232:AE232)+D4!AJ232</f>
        <v>87550.8399705481</v>
      </c>
      <c r="F232" s="22" t="n">
        <f aca="false">E232/D232</f>
        <v>0.0455411884864596</v>
      </c>
      <c r="G232" s="22" t="n">
        <v>1.87077266847509</v>
      </c>
      <c r="H232" s="22" t="n">
        <v>1.48605938590447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6" t="n">
        <v>352973</v>
      </c>
      <c r="E233" s="35" t="n">
        <f aca="false">SUM(D4!D233:AE233)+D4!AJ233</f>
        <v>51647.2547560129</v>
      </c>
      <c r="F233" s="22" t="n">
        <f aca="false">E233/D233</f>
        <v>0.146320695226017</v>
      </c>
      <c r="G233" s="22" t="n">
        <v>1.60831978873855</v>
      </c>
      <c r="H233" s="22" t="n">
        <v>1.3305070449815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6" t="n">
        <v>1902848</v>
      </c>
      <c r="E234" s="35" t="n">
        <f aca="false">SUM(D4!D234:AE234)+D4!AJ234</f>
        <v>37256.362723912</v>
      </c>
      <c r="F234" s="22" t="n">
        <f aca="false">E234/D234</f>
        <v>0.0195792636741936</v>
      </c>
      <c r="G234" s="22" t="n">
        <v>1.49767473346376</v>
      </c>
      <c r="H234" s="22" t="n">
        <v>1.18660938189786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6" t="n">
        <v>1269604</v>
      </c>
      <c r="E235" s="35" t="n">
        <f aca="false">SUM(D4!D235:AE235)+D4!AJ235</f>
        <v>35218.0929375675</v>
      </c>
      <c r="F235" s="22" t="n">
        <f aca="false">E235/D235</f>
        <v>0.027739431301073</v>
      </c>
      <c r="G235" s="22" t="n">
        <v>1.55024519175404</v>
      </c>
      <c r="H235" s="22" t="n">
        <v>1.2124459522277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6" t="n">
        <v>5312214</v>
      </c>
      <c r="E236" s="35" t="n">
        <f aca="false">SUM(D4!D236:AE236)+D4!AJ236</f>
        <v>1193279.42328538</v>
      </c>
      <c r="F236" s="22" t="n">
        <f aca="false">E236/D236</f>
        <v>0.224629396196272</v>
      </c>
      <c r="G236" s="22" t="n">
        <v>1.85741171949427</v>
      </c>
      <c r="H236" s="22" t="n">
        <v>1.52937426654039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6" t="n">
        <v>858771</v>
      </c>
      <c r="E237" s="35" t="n">
        <f aca="false">SUM(D4!D237:AE237)+D4!AJ237</f>
        <v>302766.914515982</v>
      </c>
      <c r="F237" s="22" t="n">
        <f aca="false">E237/D237</f>
        <v>0.352558382288155</v>
      </c>
      <c r="G237" s="22" t="n">
        <v>3.48328675369853</v>
      </c>
      <c r="H237" s="22" t="n">
        <v>3.0592050593729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6" t="n">
        <v>601287</v>
      </c>
      <c r="E238" s="35" t="n">
        <f aca="false">SUM(D4!D238:AE238)+D4!AJ238</f>
        <v>96178.3791006254</v>
      </c>
      <c r="F238" s="22" t="n">
        <f aca="false">E238/D238</f>
        <v>0.159954196749016</v>
      </c>
      <c r="G238" s="22" t="n">
        <v>2.57945876448932</v>
      </c>
      <c r="H238" s="22" t="n">
        <v>2.10004902525809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6" t="n">
        <v>475471</v>
      </c>
      <c r="E239" s="35" t="n">
        <f aca="false">SUM(D4!D239:AE239)+D4!AJ239</f>
        <v>95627.5752688801</v>
      </c>
      <c r="F239" s="22" t="n">
        <f aca="false">E239/D239</f>
        <v>0.201121782966532</v>
      </c>
      <c r="G239" s="22" t="n">
        <v>3.44337975070413</v>
      </c>
      <c r="H239" s="22" t="n">
        <v>2.97386753956559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6" t="n">
        <v>7195248</v>
      </c>
      <c r="E240" s="35" t="n">
        <f aca="false">SUM(D4!D240:AE240)+D4!AJ240</f>
        <v>662331.379624981</v>
      </c>
      <c r="F240" s="22" t="n">
        <f aca="false">E240/D240</f>
        <v>0.0920512231996703</v>
      </c>
      <c r="G240" s="22" t="n">
        <v>1.7805652510856</v>
      </c>
      <c r="H240" s="22" t="n">
        <v>1.432792321985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6" t="n">
        <v>1360343</v>
      </c>
      <c r="E241" s="35" t="n">
        <f aca="false">SUM(D4!D241:AE241)+D4!AJ241</f>
        <v>149432.507884794</v>
      </c>
      <c r="F241" s="22" t="n">
        <f aca="false">E241/D241</f>
        <v>0.1098491394338</v>
      </c>
      <c r="G241" s="22" t="n">
        <v>2.84528929562966</v>
      </c>
      <c r="H241" s="22" t="n">
        <v>2.34423047442831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6" t="n">
        <v>3026609</v>
      </c>
      <c r="E242" s="35" t="n">
        <f aca="false">SUM(D4!D242:AE242)+D4!AJ242</f>
        <v>224749.704461332</v>
      </c>
      <c r="F242" s="22" t="n">
        <f aca="false">E242/D242</f>
        <v>0.0742579251106871</v>
      </c>
      <c r="G242" s="22" t="n">
        <v>2.06388640348583</v>
      </c>
      <c r="H242" s="22" t="n">
        <v>1.66582646728083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6" t="n">
        <v>385083</v>
      </c>
      <c r="E243" s="35" t="n">
        <f aca="false">SUM(D4!D243:AE243)+D4!AJ243</f>
        <v>22701.6978439819</v>
      </c>
      <c r="F243" s="22" t="n">
        <f aca="false">E243/D243</f>
        <v>0.0589527396534823</v>
      </c>
      <c r="G243" s="22" t="n">
        <v>2.63662583585504</v>
      </c>
      <c r="H243" s="22" t="n">
        <v>2.10465435908031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6" t="n">
        <v>913297</v>
      </c>
      <c r="E244" s="35" t="n">
        <f aca="false">SUM(D4!D244:AE244)+D4!AJ244</f>
        <v>79561.960834566</v>
      </c>
      <c r="F244" s="22" t="n">
        <f aca="false">E244/D244</f>
        <v>0.0871151014780142</v>
      </c>
      <c r="G244" s="22" t="n">
        <v>2.26244444391213</v>
      </c>
      <c r="H244" s="22" t="n">
        <v>1.85665605129369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6" t="n">
        <v>838326</v>
      </c>
      <c r="E245" s="35" t="n">
        <f aca="false">SUM(D4!D245:AE245)+D4!AJ245</f>
        <v>36623.7661676595</v>
      </c>
      <c r="F245" s="22" t="n">
        <f aca="false">E245/D245</f>
        <v>0.043686783146007</v>
      </c>
      <c r="G245" s="22" t="n">
        <v>2.4040360664822</v>
      </c>
      <c r="H245" s="22" t="n">
        <v>1.99556192415677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6" t="n">
        <v>746833</v>
      </c>
      <c r="E246" s="35" t="n">
        <f aca="false">SUM(D4!D246:AE246)+D4!AJ246</f>
        <v>90556.111365998</v>
      </c>
      <c r="F246" s="22" t="n">
        <f aca="false">E246/D246</f>
        <v>0.121253494912515</v>
      </c>
      <c r="G246" s="22" t="n">
        <v>3.83065169381322</v>
      </c>
      <c r="H246" s="22" t="n">
        <v>3.0035364665865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6" t="n">
        <v>404180</v>
      </c>
      <c r="E247" s="35" t="n">
        <f aca="false">SUM(D4!D247:AE247)+D4!AJ247</f>
        <v>44562.2248999848</v>
      </c>
      <c r="F247" s="22" t="n">
        <f aca="false">E247/D247</f>
        <v>0.1102534140729</v>
      </c>
      <c r="G247" s="22" t="n">
        <v>2.61665730311357</v>
      </c>
      <c r="H247" s="22" t="n">
        <v>2.12795557438718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6" t="n">
        <v>669373</v>
      </c>
      <c r="E248" s="35" t="n">
        <f aca="false">SUM(D4!D248:AE248)+D4!AJ248</f>
        <v>51990.3280776882</v>
      </c>
      <c r="F248" s="22" t="n">
        <f aca="false">E248/D248</f>
        <v>0.0776701899803073</v>
      </c>
      <c r="G248" s="22" t="n">
        <v>2.33669161760413</v>
      </c>
      <c r="H248" s="22" t="n">
        <v>1.85551752394306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6" t="n">
        <v>1943043</v>
      </c>
      <c r="E249" s="35" t="n">
        <f aca="false">SUM(D4!D249:AE249)+D4!AJ249</f>
        <v>182959.837809037</v>
      </c>
      <c r="F249" s="22" t="n">
        <f aca="false">E249/D249</f>
        <v>0.0941614970996716</v>
      </c>
      <c r="G249" s="22" t="n">
        <v>2.37582610704864</v>
      </c>
      <c r="H249" s="22" t="n">
        <v>1.94212567290673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6" t="n">
        <v>1624055</v>
      </c>
      <c r="E250" s="35" t="n">
        <f aca="false">SUM(D4!D250:AE250)+D4!AJ250</f>
        <v>295736.156998522</v>
      </c>
      <c r="F250" s="22" t="n">
        <f aca="false">E250/D250</f>
        <v>0.18209737785883</v>
      </c>
      <c r="G250" s="22" t="n">
        <v>2.9438703677869</v>
      </c>
      <c r="H250" s="22" t="n">
        <v>1.86950192741894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6" t="n">
        <v>10807077</v>
      </c>
      <c r="E251" s="35" t="n">
        <f aca="false">SUM(D4!D251:AE251)+D4!AJ251</f>
        <v>375887.757559426</v>
      </c>
      <c r="F251" s="22" t="n">
        <f aca="false">E251/D251</f>
        <v>0.0347816303667889</v>
      </c>
      <c r="G251" s="22" t="n">
        <v>2.83361405644905</v>
      </c>
      <c r="H251" s="22" t="n">
        <v>2.4380351328987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6" t="n">
        <v>3383764</v>
      </c>
      <c r="E252" s="35" t="n">
        <f aca="false">SUM(D4!D252:AE252)+D4!AJ252</f>
        <v>173789.686587755</v>
      </c>
      <c r="F252" s="22" t="n">
        <f aca="false">E252/D252</f>
        <v>0.0513598721978704</v>
      </c>
      <c r="G252" s="22" t="n">
        <v>2.92404380830914</v>
      </c>
      <c r="H252" s="22" t="n">
        <v>2.5176274299842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6" t="n">
        <v>566943</v>
      </c>
      <c r="E253" s="35" t="n">
        <f aca="false">SUM(D4!D253:AE253)+D4!AJ253</f>
        <v>20959.573968209</v>
      </c>
      <c r="F253" s="22" t="n">
        <f aca="false">E253/D253</f>
        <v>0.0369694554271047</v>
      </c>
      <c r="G253" s="22" t="n">
        <v>2.73782119880449</v>
      </c>
      <c r="H253" s="22" t="n">
        <v>2.34466187336438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6" t="n">
        <v>1943441</v>
      </c>
      <c r="E254" s="35" t="n">
        <f aca="false">SUM(D4!D254:AE254)+D4!AJ254</f>
        <v>126696.883881678</v>
      </c>
      <c r="F254" s="22" t="n">
        <f aca="false">E254/D254</f>
        <v>0.0651920402428876</v>
      </c>
      <c r="G254" s="22" t="n">
        <v>3.19508981505488</v>
      </c>
      <c r="H254" s="22" t="n">
        <v>2.74057305214926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6" t="n">
        <v>5066279</v>
      </c>
      <c r="E255" s="35" t="n">
        <f aca="false">SUM(D4!D255:AE255)+D4!AJ255</f>
        <v>1023722.89887886</v>
      </c>
      <c r="F255" s="22" t="n">
        <f aca="false">E255/D255</f>
        <v>0.202066032857421</v>
      </c>
      <c r="G255" s="22" t="n">
        <v>2.80432026826879</v>
      </c>
      <c r="H255" s="22" t="n">
        <v>2.3997794254605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6" t="n">
        <v>15196523</v>
      </c>
      <c r="E256" s="35" t="n">
        <f aca="false">SUM(D4!D256:AE256)+D4!AJ256</f>
        <v>1963685.53608913</v>
      </c>
      <c r="F256" s="22" t="n">
        <f aca="false">E256/D256</f>
        <v>0.129219396837627</v>
      </c>
      <c r="G256" s="22" t="n">
        <v>3.08106402530845</v>
      </c>
      <c r="H256" s="22" t="n">
        <v>2.65217493926764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6" t="n">
        <v>1292067</v>
      </c>
      <c r="E257" s="35" t="n">
        <f aca="false">SUM(D4!D257:AE257)+D4!AJ257</f>
        <v>100294.430437717</v>
      </c>
      <c r="F257" s="22" t="n">
        <f aca="false">E257/D257</f>
        <v>0.0776232427867264</v>
      </c>
      <c r="G257" s="22" t="n">
        <v>3.4728596125204</v>
      </c>
      <c r="H257" s="22" t="n">
        <v>2.96425792973128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6" t="n">
        <v>79942</v>
      </c>
      <c r="E258" s="35" t="n">
        <f aca="false">SUM(D4!D258:AE258)+D4!AJ258</f>
        <v>4531.59703461754</v>
      </c>
      <c r="F258" s="22" t="n">
        <f aca="false">E258/D258</f>
        <v>0.056686060326456</v>
      </c>
      <c r="G258" s="22" t="n">
        <v>2.70348327996345</v>
      </c>
      <c r="H258" s="22" t="n">
        <v>2.2986531896909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6" t="n">
        <v>503098</v>
      </c>
      <c r="E259" s="35" t="n">
        <f aca="false">SUM(D4!D259:AE259)+D4!AJ259</f>
        <v>127369.602712983</v>
      </c>
      <c r="F259" s="22" t="n">
        <f aca="false">E259/D259</f>
        <v>0.253170560632289</v>
      </c>
      <c r="G259" s="22" t="n">
        <v>3.43912385825141</v>
      </c>
      <c r="H259" s="22" t="n">
        <v>3.07430556816004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6" t="n">
        <v>305995</v>
      </c>
      <c r="E260" s="35" t="n">
        <f aca="false">SUM(D4!D260:AE260)+D4!AJ260</f>
        <v>16907.57831628</v>
      </c>
      <c r="F260" s="22" t="n">
        <f aca="false">E260/D260</f>
        <v>0.0552544267595221</v>
      </c>
      <c r="G260" s="22" t="n">
        <v>2.98840414711619</v>
      </c>
      <c r="H260" s="22" t="n">
        <v>2.51965403739367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6" t="n">
        <v>384394</v>
      </c>
      <c r="E261" s="35" t="n">
        <f aca="false">SUM(D4!D261:AE261)+D4!AJ261</f>
        <v>37884.6897069192</v>
      </c>
      <c r="F261" s="22" t="n">
        <f aca="false">E261/D261</f>
        <v>0.0985569226026399</v>
      </c>
      <c r="G261" s="22" t="n">
        <v>3.48331443190909</v>
      </c>
      <c r="H261" s="22" t="n">
        <v>2.93743643735074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6" t="n">
        <v>429339</v>
      </c>
      <c r="E262" s="35" t="n">
        <f aca="false">SUM(D4!D262:AE262)+D4!AJ262</f>
        <v>1445888.91583823</v>
      </c>
      <c r="F262" s="22" t="n">
        <f aca="false">E262/D262</f>
        <v>3.36770923638018</v>
      </c>
      <c r="G262" s="22" t="n">
        <v>5.94786556925103</v>
      </c>
      <c r="H262" s="22" t="n">
        <v>5.56159764964229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6" t="n">
        <v>611373</v>
      </c>
      <c r="E263" s="35" t="n">
        <f aca="false">SUM(D4!D263:AE263)+D4!AJ263</f>
        <v>37829.744145689</v>
      </c>
      <c r="F263" s="22" t="n">
        <f aca="false">E263/D263</f>
        <v>0.0618767007141124</v>
      </c>
      <c r="G263" s="22" t="n">
        <v>1.62348662355335</v>
      </c>
      <c r="H263" s="22" t="n">
        <v>1.27135970493523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6" t="n">
        <v>160514</v>
      </c>
      <c r="E264" s="35" t="n">
        <f aca="false">SUM(D4!D264:AE264)+D4!AJ264</f>
        <v>1878.39707932378</v>
      </c>
      <c r="F264" s="22" t="n">
        <f aca="false">E264/D264</f>
        <v>0.0117023878248862</v>
      </c>
      <c r="G264" s="22" t="n">
        <v>1.21733107718077</v>
      </c>
      <c r="H264" s="22" t="n">
        <v>0.696155800622703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6" t="n">
        <v>309230</v>
      </c>
      <c r="E265" s="35" t="n">
        <f aca="false">SUM(D4!D265:AE265)+D4!AJ265</f>
        <v>8968.25855604474</v>
      </c>
      <c r="F265" s="22" t="n">
        <f aca="false">E265/D265</f>
        <v>0.0290019032954265</v>
      </c>
      <c r="G265" s="22" t="n">
        <v>2.12580891526641</v>
      </c>
      <c r="H265" s="22" t="n">
        <v>1.5457096820830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6" t="n">
        <v>815819</v>
      </c>
      <c r="E266" s="35" t="n">
        <f aca="false">SUM(D4!D266:AE266)+D4!AJ266</f>
        <v>134144.329189963</v>
      </c>
      <c r="F266" s="22" t="n">
        <f aca="false">E266/D266</f>
        <v>0.164429032898183</v>
      </c>
      <c r="G266" s="22" t="n">
        <v>2.70622099560643</v>
      </c>
      <c r="H266" s="22" t="n">
        <v>2.3641691812422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6" t="n">
        <v>528816</v>
      </c>
      <c r="E267" s="35" t="n">
        <f aca="false">SUM(D4!D267:AE267)+D4!AJ267</f>
        <v>103898.993373172</v>
      </c>
      <c r="F267" s="22" t="n">
        <f aca="false">E267/D267</f>
        <v>0.196474753738866</v>
      </c>
      <c r="G267" s="22" t="n">
        <v>1.76351744391385</v>
      </c>
      <c r="H267" s="22" t="n">
        <v>1.4046307329112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6" t="n">
        <v>560375</v>
      </c>
      <c r="E268" s="35" t="n">
        <f aca="false">SUM(D4!D268:AE268)+D4!AJ268</f>
        <v>50338.6756208876</v>
      </c>
      <c r="F268" s="22" t="n">
        <f aca="false">E268/D268</f>
        <v>0.0898303379360029</v>
      </c>
      <c r="G268" s="22" t="n">
        <v>2.30645460856927</v>
      </c>
      <c r="H268" s="22" t="n">
        <v>1.9560621428175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6" t="n">
        <v>451722</v>
      </c>
      <c r="E269" s="35" t="n">
        <f aca="false">SUM(D4!D269:AE269)+D4!AJ269</f>
        <v>42244.0268504989</v>
      </c>
      <c r="F269" s="22" t="n">
        <f aca="false">E269/D269</f>
        <v>0.0935177539515431</v>
      </c>
      <c r="G269" s="22" t="n">
        <v>2.06056555144752</v>
      </c>
      <c r="H269" s="22" t="n">
        <v>1.43949198287369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6" t="n">
        <v>96267</v>
      </c>
      <c r="E270" s="35" t="n">
        <f aca="false">SUM(D4!D270:AE270)+D4!AJ270</f>
        <v>2559.58894033269</v>
      </c>
      <c r="F270" s="22" t="n">
        <f aca="false">E270/D270</f>
        <v>0.0265884357083185</v>
      </c>
      <c r="G270" s="22" t="n">
        <v>1.85229572596244</v>
      </c>
      <c r="H270" s="22" t="n">
        <v>1.57914258824974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6" t="n">
        <v>1392940</v>
      </c>
      <c r="E271" s="35" t="n">
        <f aca="false">SUM(D4!D271:AE271)+D4!AJ271</f>
        <v>95473.4571497327</v>
      </c>
      <c r="F271" s="22" t="n">
        <f aca="false">E271/D271</f>
        <v>0.0685409688498662</v>
      </c>
      <c r="G271" s="22" t="n">
        <v>1.79456820252279</v>
      </c>
      <c r="H271" s="22" t="n">
        <v>1.44465988878806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6" t="n">
        <v>780620</v>
      </c>
      <c r="E272" s="35" t="n">
        <f aca="false">SUM(D4!D272:AE272)+D4!AJ272</f>
        <v>93707.299591435</v>
      </c>
      <c r="F272" s="22" t="n">
        <f aca="false">E272/D272</f>
        <v>0.120042145463138</v>
      </c>
      <c r="G272" s="22" t="n">
        <v>2.2359802844366</v>
      </c>
      <c r="H272" s="22" t="n">
        <v>1.79790703022333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6" t="n">
        <v>783421</v>
      </c>
      <c r="E273" s="35" t="n">
        <f aca="false">SUM(D4!D273:AE273)+D4!AJ273</f>
        <v>36890.060459903</v>
      </c>
      <c r="F273" s="22" t="n">
        <f aca="false">E273/D273</f>
        <v>0.0470884243081344</v>
      </c>
      <c r="G273" s="22" t="n">
        <v>2.39772525059286</v>
      </c>
      <c r="H273" s="22" t="n">
        <v>1.9184927651271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6" t="n">
        <v>528326</v>
      </c>
      <c r="E274" s="35" t="n">
        <f aca="false">SUM(D4!D274:AE274)+D4!AJ274</f>
        <v>174418.695508889</v>
      </c>
      <c r="F274" s="22" t="n">
        <f aca="false">E274/D274</f>
        <v>0.330134605355195</v>
      </c>
      <c r="G274" s="22" t="n">
        <v>3.53925298917846</v>
      </c>
      <c r="H274" s="22" t="n">
        <v>2.9682033148735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6" t="n">
        <v>331024</v>
      </c>
      <c r="E275" s="35" t="n">
        <f aca="false">SUM(D4!D275:AE275)+D4!AJ275</f>
        <v>54322.0172293193</v>
      </c>
      <c r="F275" s="22" t="n">
        <f aca="false">E275/D275</f>
        <v>0.164102956973873</v>
      </c>
      <c r="G275" s="22" t="n">
        <v>1.95515272835316</v>
      </c>
      <c r="H275" s="22" t="n">
        <v>1.62267613541876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6" t="n">
        <v>292010</v>
      </c>
      <c r="E276" s="35" t="n">
        <f aca="false">SUM(D4!D276:AE276)+D4!AJ276</f>
        <v>82600.7746710296</v>
      </c>
      <c r="F276" s="22" t="n">
        <f aca="false">E276/D276</f>
        <v>0.282869677994006</v>
      </c>
      <c r="G276" s="22" t="n">
        <v>2.61811156138104</v>
      </c>
      <c r="H276" s="22" t="n">
        <v>2.27371803439249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6" t="n">
        <v>347338</v>
      </c>
      <c r="E277" s="35" t="n">
        <f aca="false">SUM(D4!D277:AE277)+D4!AJ277</f>
        <v>56990.6415818216</v>
      </c>
      <c r="F277" s="22" t="n">
        <f aca="false">E277/D277</f>
        <v>0.164078337474799</v>
      </c>
      <c r="G277" s="22" t="n">
        <v>2.50179873732547</v>
      </c>
      <c r="H277" s="22" t="n">
        <v>2.13445309044944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6" t="n">
        <v>667758</v>
      </c>
      <c r="E278" s="35" t="n">
        <f aca="false">SUM(D4!D278:AE278)+D4!AJ278</f>
        <v>72151.3585083144</v>
      </c>
      <c r="F278" s="22" t="n">
        <f aca="false">E278/D278</f>
        <v>0.108050159651123</v>
      </c>
      <c r="G278" s="22" t="n">
        <v>7.71822946105017</v>
      </c>
      <c r="H278" s="22" t="n">
        <v>5.69468327547659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6" t="n">
        <v>192909</v>
      </c>
      <c r="E279" s="35" t="n">
        <f aca="false">SUM(D4!D279:AE279)+D4!AJ279</f>
        <v>17055.2060278007</v>
      </c>
      <c r="F279" s="22" t="n">
        <f aca="false">E279/D279</f>
        <v>0.0884106289898383</v>
      </c>
      <c r="G279" s="22" t="n">
        <v>1.50283978131802</v>
      </c>
      <c r="H279" s="22" t="n">
        <v>1.20153143074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6" t="n">
        <v>384254</v>
      </c>
      <c r="E280" s="35" t="n">
        <f aca="false">SUM(D4!D280:AE280)+D4!AJ280</f>
        <v>75474.1636161706</v>
      </c>
      <c r="F280" s="22" t="n">
        <f aca="false">E280/D280</f>
        <v>0.196417379171513</v>
      </c>
      <c r="G280" s="22" t="n">
        <v>2.78652468012051</v>
      </c>
      <c r="H280" s="22" t="n">
        <v>2.24153158982169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6" t="n">
        <v>2070876</v>
      </c>
      <c r="E281" s="35" t="n">
        <f aca="false">SUM(D4!D281:AE281)+D4!AJ281</f>
        <v>1254162.34146573</v>
      </c>
      <c r="F281" s="22" t="n">
        <f aca="false">E281/D281</f>
        <v>0.605619236239025</v>
      </c>
      <c r="G281" s="22" t="n">
        <v>3.59349709332064</v>
      </c>
      <c r="H281" s="22" t="n">
        <v>3.0369182914444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6" t="n">
        <v>13594837</v>
      </c>
      <c r="E282" s="35" t="n">
        <f aca="false">SUM(D4!D282:AE282)+D4!AJ282</f>
        <v>213946.477893003</v>
      </c>
      <c r="F282" s="22" t="n">
        <f aca="false">E282/D282</f>
        <v>0.0157373330693853</v>
      </c>
      <c r="G282" s="22" t="n">
        <v>1.7014292721315</v>
      </c>
      <c r="H282" s="22" t="n">
        <v>1.42825025155791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6" t="n">
        <v>12485298</v>
      </c>
      <c r="E283" s="35" t="n">
        <f aca="false">SUM(D4!D283:AE283)+D4!AJ283</f>
        <v>701291.687022265</v>
      </c>
      <c r="F283" s="22" t="n">
        <f aca="false">E283/D283</f>
        <v>0.0561693991622999</v>
      </c>
      <c r="G283" s="22" t="n">
        <v>2.16252779975912</v>
      </c>
      <c r="H283" s="22" t="n">
        <v>1.87151293333443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6" t="n">
        <v>925037</v>
      </c>
      <c r="E284" s="35" t="n">
        <f aca="false">SUM(D4!D284:AE284)+D4!AJ284</f>
        <v>15884.1158976731</v>
      </c>
      <c r="F284" s="22" t="n">
        <f aca="false">E284/D284</f>
        <v>0.0171713303334603</v>
      </c>
      <c r="G284" s="22" t="n">
        <v>1.72041065017537</v>
      </c>
      <c r="H284" s="22" t="n">
        <v>1.45327344250048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6" t="n">
        <v>14923716</v>
      </c>
      <c r="E285" s="35" t="n">
        <f aca="false">SUM(D4!D285:AE285)+D4!AJ285</f>
        <v>1227690.81136386</v>
      </c>
      <c r="F285" s="22" t="n">
        <f aca="false">E285/D285</f>
        <v>0.0822644180151823</v>
      </c>
      <c r="G285" s="22" t="n">
        <v>2.20576955071897</v>
      </c>
      <c r="H285" s="22" t="n">
        <v>1.91963001258794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6" t="n">
        <v>8119751</v>
      </c>
      <c r="E286" s="35" t="n">
        <f aca="false">SUM(D4!D286:AE286)+D4!AJ286</f>
        <v>1083872.08709349</v>
      </c>
      <c r="F286" s="22" t="n">
        <f aca="false">E286/D286</f>
        <v>0.133485877472535</v>
      </c>
      <c r="G286" s="22" t="n">
        <v>2.27235485200815</v>
      </c>
      <c r="H286" s="22" t="n">
        <v>1.96623017244103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6" t="n">
        <v>10022133</v>
      </c>
      <c r="E287" s="35" t="n">
        <f aca="false">SUM(D4!D287:AE287)+D4!AJ287</f>
        <v>3764193.39380019</v>
      </c>
      <c r="F287" s="22" t="n">
        <f aca="false">E287/D287</f>
        <v>0.375588050348183</v>
      </c>
      <c r="G287" s="22" t="n">
        <v>2.65292947317458</v>
      </c>
      <c r="H287" s="22" t="n">
        <v>2.43891555810899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6" t="n">
        <v>10647336</v>
      </c>
      <c r="E288" s="35" t="n">
        <f aca="false">SUM(D4!D288:AE288)+D4!AJ288</f>
        <v>2274335.73373721</v>
      </c>
      <c r="F288" s="22" t="n">
        <f aca="false">E288/D288</f>
        <v>0.213606082661166</v>
      </c>
      <c r="G288" s="22" t="n">
        <v>2.35227033658262</v>
      </c>
      <c r="H288" s="22" t="n">
        <v>2.15015156608293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6" t="n">
        <v>3444166</v>
      </c>
      <c r="E289" s="35" t="n">
        <f aca="false">SUM(D4!D289:AE289)+D4!AJ289</f>
        <v>1378927.21908036</v>
      </c>
      <c r="F289" s="22" t="n">
        <f aca="false">E289/D289</f>
        <v>0.400366073842073</v>
      </c>
      <c r="G289" s="22" t="n">
        <v>2.5424109863565</v>
      </c>
      <c r="H289" s="22" t="n">
        <v>2.3312776520557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6" t="n">
        <v>2136766</v>
      </c>
      <c r="E290" s="35" t="n">
        <f aca="false">SUM(D4!D290:AE290)+D4!AJ290</f>
        <v>185599.975322691</v>
      </c>
      <c r="F290" s="22" t="n">
        <f aca="false">E290/D290</f>
        <v>0.0868602249018803</v>
      </c>
      <c r="G290" s="22" t="n">
        <v>2.84051056064459</v>
      </c>
      <c r="H290" s="22" t="n">
        <v>2.45583827950915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6" t="n">
        <v>2126352</v>
      </c>
      <c r="E291" s="35" t="n">
        <f aca="false">SUM(D4!D291:AE291)+D4!AJ291</f>
        <v>196245.35807443</v>
      </c>
      <c r="F291" s="22" t="n">
        <f aca="false">E291/D291</f>
        <v>0.0922920372894189</v>
      </c>
      <c r="G291" s="22" t="n">
        <v>2.21534188997032</v>
      </c>
      <c r="H291" s="22" t="n">
        <v>1.87864013959853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6" t="n">
        <v>780808</v>
      </c>
      <c r="E292" s="35" t="n">
        <f aca="false">SUM(D4!D292:AE292)+D4!AJ292</f>
        <v>56253.9966080597</v>
      </c>
      <c r="F292" s="22" t="n">
        <f aca="false">E292/D292</f>
        <v>0.0720458763333108</v>
      </c>
      <c r="G292" s="22" t="n">
        <v>2.11343029781949</v>
      </c>
      <c r="H292" s="22" t="n">
        <v>1.76958411256585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6" t="n">
        <v>8943087</v>
      </c>
      <c r="E293" s="35" t="n">
        <f aca="false">SUM(D4!D293:AE293)+D4!AJ293</f>
        <v>1683240.80681607</v>
      </c>
      <c r="F293" s="22" t="n">
        <f aca="false">E293/D293</f>
        <v>0.188216977741139</v>
      </c>
      <c r="G293" s="22" t="n">
        <v>2.69439146227772</v>
      </c>
      <c r="H293" s="22" t="n">
        <v>2.43404061027109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6" t="n">
        <v>16090224</v>
      </c>
      <c r="E294" s="35" t="n">
        <f aca="false">SUM(D4!D294:AE294)+D4!AJ294</f>
        <v>176341872.036519</v>
      </c>
      <c r="F294" s="22" t="n">
        <f aca="false">E294/D294</f>
        <v>10.9595660095546</v>
      </c>
      <c r="G294" s="22" t="n">
        <v>13.711659062122</v>
      </c>
      <c r="H294" s="22" t="n">
        <v>13.4014958015822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6" t="n">
        <v>647291</v>
      </c>
      <c r="E295" s="35" t="n">
        <f aca="false">SUM(D4!D295:AE295)+D4!AJ295</f>
        <v>43127691.2712738</v>
      </c>
      <c r="F295" s="22" t="n">
        <f aca="false">E295/D295</f>
        <v>66.6279791798029</v>
      </c>
      <c r="G295" s="22" t="n">
        <v>73.4103771886224</v>
      </c>
      <c r="H295" s="22" t="n">
        <v>72.5310310861869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6" t="n">
        <v>1968145</v>
      </c>
      <c r="E296" s="35" t="n">
        <f aca="false">SUM(D4!D296:AE296)+D4!AJ296</f>
        <v>163885.37599121</v>
      </c>
      <c r="F296" s="22" t="n">
        <f aca="false">E296/D296</f>
        <v>0.0832689542646555</v>
      </c>
      <c r="G296" s="22" t="n">
        <v>1.41811598696645</v>
      </c>
      <c r="H296" s="22" t="n">
        <v>1.09429190201409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6" t="n">
        <v>104384</v>
      </c>
      <c r="E297" s="35" t="n">
        <f aca="false">SUM(D4!D297:AE297)+D4!AJ297</f>
        <v>1219413.07545532</v>
      </c>
      <c r="F297" s="22" t="n">
        <f aca="false">E297/D297</f>
        <v>11.681992215812</v>
      </c>
      <c r="G297" s="22" t="n">
        <v>14.2791506406865</v>
      </c>
      <c r="H297" s="22" t="n">
        <v>14.1298912938243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6" t="n">
        <v>2770073</v>
      </c>
      <c r="E298" s="35" t="n">
        <f aca="false">SUM(D4!D298:AE298)+D4!AJ298</f>
        <v>78104.2677392834</v>
      </c>
      <c r="F298" s="22" t="n">
        <f aca="false">E298/D298</f>
        <v>0.0281957434837578</v>
      </c>
      <c r="G298" s="22" t="n">
        <v>1.62708394507622</v>
      </c>
      <c r="H298" s="22" t="n">
        <v>1.51738645637969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6" t="n">
        <v>130288</v>
      </c>
      <c r="E299" s="35" t="n">
        <f aca="false">SUM(D4!D299:AE299)+D4!AJ299</f>
        <v>3557.76389745762</v>
      </c>
      <c r="F299" s="22" t="n">
        <f aca="false">E299/D299</f>
        <v>0.0273069192669902</v>
      </c>
      <c r="G299" s="22" t="n">
        <v>1.62111383084212</v>
      </c>
      <c r="H299" s="22" t="n">
        <v>1.53899957991878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6" t="n">
        <v>1658461</v>
      </c>
      <c r="E300" s="35" t="n">
        <f aca="false">SUM(D4!D300:AE300)+D4!AJ300</f>
        <v>20298054.7201859</v>
      </c>
      <c r="F300" s="22" t="n">
        <f aca="false">E300/D300</f>
        <v>12.2390907716165</v>
      </c>
      <c r="G300" s="22" t="n">
        <v>14.3330358382768</v>
      </c>
      <c r="H300" s="22" t="n">
        <v>14.1683415657068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6" t="n">
        <v>1222720</v>
      </c>
      <c r="E301" s="35" t="n">
        <f aca="false">SUM(D4!D301:AE301)+D4!AJ301</f>
        <v>1441910.28895321</v>
      </c>
      <c r="F301" s="22" t="n">
        <f aca="false">E301/D301</f>
        <v>1.17926449960188</v>
      </c>
      <c r="G301" s="22" t="n">
        <v>2.58670107304395</v>
      </c>
      <c r="H301" s="22" t="n">
        <v>2.46785165548083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6" t="n">
        <v>1871934</v>
      </c>
      <c r="E302" s="35" t="n">
        <f aca="false">SUM(D4!D302:AE302)+D4!AJ302</f>
        <v>2092326.47134205</v>
      </c>
      <c r="F302" s="22" t="n">
        <f aca="false">E302/D302</f>
        <v>1.11773517193557</v>
      </c>
      <c r="G302" s="22" t="n">
        <v>2.23079759312221</v>
      </c>
      <c r="H302" s="22" t="n">
        <v>2.1100057854242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6" t="n">
        <v>63201010</v>
      </c>
      <c r="E303" s="35" t="n">
        <f aca="false">SUM(D4!D303:AE303)+D4!AJ303</f>
        <v>12692607.4530599</v>
      </c>
      <c r="F303" s="22" t="n">
        <f aca="false">E303/D303</f>
        <v>0.200829186955398</v>
      </c>
      <c r="G303" s="22" t="n">
        <v>0.850822658779679</v>
      </c>
      <c r="H303" s="22" t="n">
        <v>0.779885844163599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6" t="n">
        <v>39120545</v>
      </c>
      <c r="E304" s="35" t="n">
        <f aca="false">SUM(D4!D304:AE304)+D4!AJ304</f>
        <v>19946638.5039465</v>
      </c>
      <c r="F304" s="22" t="n">
        <f aca="false">E304/D304</f>
        <v>0.509876294002205</v>
      </c>
      <c r="G304" s="22" t="n">
        <v>1.426538346075</v>
      </c>
      <c r="H304" s="22" t="n">
        <v>1.34149284505432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6" t="n">
        <v>27808584</v>
      </c>
      <c r="E305" s="35" t="n">
        <f aca="false">SUM(D4!D305:AE305)+D4!AJ305</f>
        <v>211364.022755302</v>
      </c>
      <c r="F305" s="22" t="n">
        <f aca="false">E305/D305</f>
        <v>0.00760067548765883</v>
      </c>
      <c r="G305" s="22" t="n">
        <v>0.459081629430658</v>
      </c>
      <c r="H305" s="22" t="n">
        <v>0.395552440164384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6" t="n">
        <v>5275873</v>
      </c>
      <c r="E306" s="35" t="n">
        <f aca="false">SUM(D4!D306:AE306)+D4!AJ306</f>
        <v>36856.4835688999</v>
      </c>
      <c r="F306" s="22" t="n">
        <f aca="false">E306/D306</f>
        <v>0.00698585496066715</v>
      </c>
      <c r="G306" s="22" t="n">
        <v>0.65670950734731</v>
      </c>
      <c r="H306" s="22" t="n">
        <v>0.574747040853926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6" t="n">
        <v>3250105</v>
      </c>
      <c r="E307" s="35" t="n">
        <f aca="false">SUM(D4!D307:AE307)+D4!AJ307</f>
        <v>28714.231932184</v>
      </c>
      <c r="F307" s="22" t="n">
        <f aca="false">E307/D307</f>
        <v>0.00883486285279522</v>
      </c>
      <c r="G307" s="22" t="n">
        <v>0.586907861040499</v>
      </c>
      <c r="H307" s="22" t="n">
        <v>0.509516950558411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6" t="n">
        <v>3816431</v>
      </c>
      <c r="E308" s="35" t="n">
        <f aca="false">SUM(D4!D308:AE308)+D4!AJ308</f>
        <v>298640.523755754</v>
      </c>
      <c r="F308" s="22" t="n">
        <f aca="false">E308/D308</f>
        <v>0.0782512571970394</v>
      </c>
      <c r="G308" s="22" t="n">
        <v>0.586923994460108</v>
      </c>
      <c r="H308" s="22" t="n">
        <v>0.538224639859413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6" t="n">
        <v>7468915</v>
      </c>
      <c r="E309" s="35" t="n">
        <f aca="false">SUM(D4!D309:AE309)+D4!AJ309</f>
        <v>1378653.59996357</v>
      </c>
      <c r="F309" s="22" t="n">
        <f aca="false">E309/D309</f>
        <v>0.184585525469706</v>
      </c>
      <c r="G309" s="22" t="n">
        <v>0.614249064746438</v>
      </c>
      <c r="H309" s="22" t="n">
        <v>0.580523844672827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6" t="n">
        <v>52899852</v>
      </c>
      <c r="E310" s="35" t="n">
        <f aca="false">SUM(D4!D310:AE310)+D4!AJ310</f>
        <v>1601911.1725012</v>
      </c>
      <c r="F310" s="22" t="n">
        <f aca="false">E310/D310</f>
        <v>0.0302819594372626</v>
      </c>
      <c r="G310" s="22" t="n">
        <v>0.196291267839332</v>
      </c>
      <c r="H310" s="22" t="n">
        <v>0.17285216283853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6" t="n">
        <v>6100164</v>
      </c>
      <c r="E311" s="35" t="n">
        <f aca="false">SUM(D4!D311:AE311)+D4!AJ311</f>
        <v>1386077.03431336</v>
      </c>
      <c r="F311" s="22" t="n">
        <f aca="false">E311/D311</f>
        <v>0.227219634474313</v>
      </c>
      <c r="G311" s="22" t="n">
        <v>1.93393797380802</v>
      </c>
      <c r="H311" s="22" t="n">
        <v>1.83549644938968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6" t="n">
        <v>185463</v>
      </c>
      <c r="E312" s="35" t="n">
        <f aca="false">SUM(D4!D312:AE312)+D4!AJ312</f>
        <v>199932.344698303</v>
      </c>
      <c r="F312" s="22" t="n">
        <f aca="false">E312/D312</f>
        <v>1.0780174196379</v>
      </c>
      <c r="G312" s="22" t="n">
        <v>3.17324384143756</v>
      </c>
      <c r="H312" s="22" t="n">
        <v>3.05254398601604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6" t="n">
        <v>1886708</v>
      </c>
      <c r="E313" s="35" t="n">
        <f aca="false">SUM(D4!D313:AE313)+D4!AJ313</f>
        <v>3140634.59544519</v>
      </c>
      <c r="F313" s="22" t="n">
        <f aca="false">E313/D313</f>
        <v>1.66461084356731</v>
      </c>
      <c r="G313" s="22" t="n">
        <v>2.564545143291</v>
      </c>
      <c r="H313" s="22" t="n">
        <v>2.46615354896092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6" t="n">
        <v>2714331</v>
      </c>
      <c r="E314" s="35" t="n">
        <f aca="false">SUM(D4!D314:AE314)+D4!AJ314</f>
        <v>1246120.02328885</v>
      </c>
      <c r="F314" s="22" t="n">
        <f aca="false">E314/D314</f>
        <v>0.45908919114465</v>
      </c>
      <c r="G314" s="22" t="n">
        <v>1.25881725909512</v>
      </c>
      <c r="H314" s="22" t="n">
        <v>1.18542753692628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6" t="n">
        <v>13776920</v>
      </c>
      <c r="E315" s="35" t="n">
        <f aca="false">SUM(D4!D315:AE315)+D4!AJ315</f>
        <v>33538534.0666465</v>
      </c>
      <c r="F315" s="22" t="n">
        <f aca="false">E315/D315</f>
        <v>2.43440000135346</v>
      </c>
      <c r="G315" s="22" t="n">
        <v>4.04969817314079</v>
      </c>
      <c r="H315" s="22" t="n">
        <v>3.9301020880475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6" t="n">
        <v>5583807</v>
      </c>
      <c r="E316" s="35" t="n">
        <f aca="false">SUM(D4!D316:AE316)+D4!AJ316</f>
        <v>18034151.9365544</v>
      </c>
      <c r="F316" s="22" t="n">
        <f aca="false">E316/D316</f>
        <v>3.22972336553796</v>
      </c>
      <c r="G316" s="22" t="n">
        <v>6.93664821969002</v>
      </c>
      <c r="H316" s="22" t="n">
        <v>6.5067067749226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6" t="n">
        <v>3632499</v>
      </c>
      <c r="E317" s="35" t="n">
        <f aca="false">SUM(D4!D317:AE317)+D4!AJ317</f>
        <v>19807001.6975249</v>
      </c>
      <c r="F317" s="22" t="n">
        <f aca="false">E317/D317</f>
        <v>5.45272048182943</v>
      </c>
      <c r="G317" s="22" t="n">
        <v>9.35835694596202</v>
      </c>
      <c r="H317" s="22" t="n">
        <v>8.947698929974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6" t="n">
        <v>1802170</v>
      </c>
      <c r="E318" s="35" t="n">
        <f aca="false">SUM(D4!D318:AE318)+D4!AJ318</f>
        <v>751380003.280999</v>
      </c>
      <c r="F318" s="22" t="n">
        <f aca="false">E318/D318</f>
        <v>416.930702031994</v>
      </c>
      <c r="G318" s="22" t="n">
        <v>705.026719651987</v>
      </c>
      <c r="H318" s="22" t="n">
        <v>420.997246980647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6" t="n">
        <v>1308052</v>
      </c>
      <c r="E319" s="35" t="n">
        <f aca="false">SUM(D4!D319:AE319)+D4!AJ319</f>
        <v>133719717.318071</v>
      </c>
      <c r="F319" s="22" t="n">
        <f aca="false">E319/D319</f>
        <v>102.228135668973</v>
      </c>
      <c r="G319" s="22" t="n">
        <v>104.101181835054</v>
      </c>
      <c r="H319" s="22" t="n">
        <v>103.87677132112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6" t="n">
        <v>1452187</v>
      </c>
      <c r="E320" s="35" t="n">
        <f aca="false">SUM(D4!D320:AE320)+D4!AJ320</f>
        <v>9462240.02599451</v>
      </c>
      <c r="F320" s="22" t="n">
        <f aca="false">E320/D320</f>
        <v>6.51585506962568</v>
      </c>
      <c r="G320" s="22" t="n">
        <v>7.02375407867252</v>
      </c>
      <c r="H320" s="22" t="n">
        <v>6.9593804475158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6" t="n">
        <v>2414322</v>
      </c>
      <c r="E321" s="35" t="n">
        <f aca="false">SUM(D4!D321:AE321)+D4!AJ321</f>
        <v>309975.224581475</v>
      </c>
      <c r="F321" s="22" t="n">
        <f aca="false">E321/D321</f>
        <v>0.128390175205078</v>
      </c>
      <c r="G321" s="22" t="n">
        <v>1.36781599535584</v>
      </c>
      <c r="H321" s="22" t="n">
        <v>1.14188787975849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6" t="n">
        <v>596181</v>
      </c>
      <c r="E322" s="35" t="n">
        <f aca="false">SUM(D4!D322:AE322)+D4!AJ322</f>
        <v>346952.5968593</v>
      </c>
      <c r="F322" s="22" t="n">
        <f aca="false">E322/D322</f>
        <v>0.581958493912587</v>
      </c>
      <c r="G322" s="22" t="n">
        <v>1.29241494536888</v>
      </c>
      <c r="H322" s="22" t="n">
        <v>1.20443810274014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6" t="n">
        <v>1604686</v>
      </c>
      <c r="E323" s="35" t="n">
        <f aca="false">SUM(D4!D323:AE323)+D4!AJ323</f>
        <v>89340.0556179764</v>
      </c>
      <c r="F323" s="22" t="n">
        <f aca="false">E323/D323</f>
        <v>0.055674478133402</v>
      </c>
      <c r="G323" s="22" t="n">
        <v>1.12107488186288</v>
      </c>
      <c r="H323" s="22" t="n">
        <v>1.0447769413556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6" t="n">
        <v>1713450</v>
      </c>
      <c r="E324" s="35" t="n">
        <f aca="false">SUM(D4!D324:AE324)+D4!AJ324</f>
        <v>90793.6392207216</v>
      </c>
      <c r="F324" s="22" t="n">
        <f aca="false">E324/D324</f>
        <v>0.0529887882463577</v>
      </c>
      <c r="G324" s="22" t="n">
        <v>2.19808740048698</v>
      </c>
      <c r="H324" s="22" t="n">
        <v>1.89396657030107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6" t="n">
        <v>3130217</v>
      </c>
      <c r="E325" s="35" t="n">
        <f aca="false">SUM(D4!D325:AE325)+D4!AJ325</f>
        <v>151410.944789265</v>
      </c>
      <c r="F325" s="22" t="n">
        <f aca="false">E325/D325</f>
        <v>0.0483707502672387</v>
      </c>
      <c r="G325" s="22" t="n">
        <v>0.761025999805469</v>
      </c>
      <c r="H325" s="22" t="n">
        <v>0.702964363270177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6" t="n">
        <v>116164</v>
      </c>
      <c r="E326" s="35" t="n">
        <f aca="false">SUM(D4!D326:AE326)+D4!AJ326</f>
        <v>439075.142438079</v>
      </c>
      <c r="F326" s="22" t="n">
        <f aca="false">E326/D326</f>
        <v>3.77978670188766</v>
      </c>
      <c r="G326" s="22" t="n">
        <v>4.52946964722774</v>
      </c>
      <c r="H326" s="22" t="n">
        <v>4.43440245307056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6" t="n">
        <v>106041</v>
      </c>
      <c r="E327" s="35" t="n">
        <f aca="false">SUM(D4!D327:AE327)+D4!AJ327</f>
        <v>103346.804884872</v>
      </c>
      <c r="F327" s="22" t="n">
        <f aca="false">E327/D327</f>
        <v>0.974592892229161</v>
      </c>
      <c r="G327" s="22" t="n">
        <v>1.30924812965469</v>
      </c>
      <c r="H327" s="22" t="n">
        <v>1.27437989236114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6" t="n">
        <v>131403</v>
      </c>
      <c r="E328" s="35" t="n">
        <f aca="false">SUM(D4!D328:AE328)+D4!AJ328</f>
        <v>6242.56154147232</v>
      </c>
      <c r="F328" s="22" t="n">
        <f aca="false">E328/D328</f>
        <v>0.0475069940676569</v>
      </c>
      <c r="G328" s="22" t="n">
        <v>1.16644323383817</v>
      </c>
      <c r="H328" s="22" t="n">
        <v>1.05234053199802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6" t="n">
        <v>73377</v>
      </c>
      <c r="E329" s="35" t="n">
        <f aca="false">SUM(D4!D329:AE329)+D4!AJ329</f>
        <v>13031.4468501618</v>
      </c>
      <c r="F329" s="22" t="n">
        <f aca="false">E329/D329</f>
        <v>0.177595797731738</v>
      </c>
      <c r="G329" s="22" t="n">
        <v>1.47639963060706</v>
      </c>
      <c r="H329" s="22" t="n">
        <v>1.35597833109717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6" t="n">
        <v>434602</v>
      </c>
      <c r="E330" s="35" t="n">
        <f aca="false">SUM(D4!D330:AE330)+D4!AJ330</f>
        <v>26338.617318496</v>
      </c>
      <c r="F330" s="22" t="n">
        <f aca="false">E330/D330</f>
        <v>0.0606039947319524</v>
      </c>
      <c r="G330" s="22" t="n">
        <v>0.823199707688795</v>
      </c>
      <c r="H330" s="22" t="n">
        <v>0.72698817536629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6" t="n">
        <v>1351032</v>
      </c>
      <c r="E331" s="35" t="n">
        <f aca="false">SUM(D4!D331:AE331)+D4!AJ331</f>
        <v>8563.73222712084</v>
      </c>
      <c r="F331" s="22" t="n">
        <f aca="false">E331/D331</f>
        <v>0.0063386598001534</v>
      </c>
      <c r="G331" s="22" t="n">
        <v>0.758709054926229</v>
      </c>
      <c r="H331" s="22" t="n">
        <v>0.656455917279647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6" t="n">
        <v>2142138</v>
      </c>
      <c r="E332" s="35" t="n">
        <f aca="false">SUM(D4!D332:AE332)+D4!AJ332</f>
        <v>183319.262933721</v>
      </c>
      <c r="F332" s="22" t="n">
        <f aca="false">E332/D332</f>
        <v>0.0855777092482936</v>
      </c>
      <c r="G332" s="22" t="n">
        <v>1.25758199466436</v>
      </c>
      <c r="H332" s="22" t="n">
        <v>0.787282321636809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6" t="n">
        <v>7892551</v>
      </c>
      <c r="E333" s="35" t="n">
        <f aca="false">SUM(D4!D333:AE333)+D4!AJ333</f>
        <v>379288.238565979</v>
      </c>
      <c r="F333" s="22" t="n">
        <f aca="false">E333/D333</f>
        <v>0.0480564824435065</v>
      </c>
      <c r="G333" s="22" t="n">
        <v>0.597353577622502</v>
      </c>
      <c r="H333" s="22" t="n">
        <v>0.541957082156606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6" t="n">
        <v>1640858</v>
      </c>
      <c r="E334" s="35" t="n">
        <f aca="false">SUM(D4!D334:AE334)+D4!AJ334</f>
        <v>75609.8509776052</v>
      </c>
      <c r="F334" s="22" t="n">
        <f aca="false">E334/D334</f>
        <v>0.0460794602443387</v>
      </c>
      <c r="G334" s="22" t="n">
        <v>0.464173569097148</v>
      </c>
      <c r="H334" s="22" t="n">
        <v>0.413518700205871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6" t="n">
        <v>343846</v>
      </c>
      <c r="E335" s="35" t="n">
        <f aca="false">SUM(D4!D335:AE335)+D4!AJ335</f>
        <v>7356.64853366259</v>
      </c>
      <c r="F335" s="22" t="n">
        <f aca="false">E335/D335</f>
        <v>0.0213951842791907</v>
      </c>
      <c r="G335" s="22" t="n">
        <v>0.691584754447263</v>
      </c>
      <c r="H335" s="22" t="n">
        <v>0.6254788335938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6" t="n">
        <v>64082</v>
      </c>
      <c r="E336" s="35" t="n">
        <f aca="false">SUM(D4!D336:AE336)+D4!AJ336</f>
        <v>153.39742848776</v>
      </c>
      <c r="F336" s="22" t="n">
        <f aca="false">E336/D336</f>
        <v>0.00239376780512094</v>
      </c>
      <c r="G336" s="22" t="n">
        <v>0.485025661460914</v>
      </c>
      <c r="H336" s="22" t="n">
        <v>0.436619657429013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6" t="n">
        <v>553491</v>
      </c>
      <c r="E337" s="35" t="n">
        <f aca="false">SUM(D4!D337:AE337)+D4!AJ337</f>
        <v>71400.9154667915</v>
      </c>
      <c r="F337" s="22" t="n">
        <f aca="false">E337/D337</f>
        <v>0.129001041510687</v>
      </c>
      <c r="G337" s="22" t="n">
        <v>1.11743256342114</v>
      </c>
      <c r="H337" s="22" t="n">
        <v>0.965066883993874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6" t="n">
        <v>1868268</v>
      </c>
      <c r="E338" s="35" t="n">
        <f aca="false">SUM(D4!D338:AE338)+D4!AJ338</f>
        <v>591506.659610424</v>
      </c>
      <c r="F338" s="22" t="n">
        <f aca="false">E338/D338</f>
        <v>0.316606964102807</v>
      </c>
      <c r="G338" s="22" t="n">
        <v>1.11381636014156</v>
      </c>
      <c r="H338" s="22" t="n">
        <v>0.98395794014132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6" t="n">
        <v>257577</v>
      </c>
      <c r="E339" s="35" t="n">
        <f aca="false">SUM(D4!D339:AE339)+D4!AJ339</f>
        <v>49384.1623234016</v>
      </c>
      <c r="F339" s="22" t="n">
        <f aca="false">E339/D339</f>
        <v>0.191725823048648</v>
      </c>
      <c r="G339" s="22" t="n">
        <v>1.02259637179188</v>
      </c>
      <c r="H339" s="22" t="n">
        <v>0.909974741713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6" t="n">
        <v>8858695</v>
      </c>
      <c r="E340" s="35" t="n">
        <f aca="false">SUM(D4!D340:AE340)+D4!AJ340</f>
        <v>4368691.62465693</v>
      </c>
      <c r="F340" s="22" t="n">
        <f aca="false">E340/D340</f>
        <v>0.493152955898914</v>
      </c>
      <c r="G340" s="22" t="n">
        <v>1.49283783166595</v>
      </c>
      <c r="H340" s="22" t="n">
        <v>1.30884035326665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6" t="n">
        <v>17358263</v>
      </c>
      <c r="E341" s="35" t="n">
        <f aca="false">SUM(D4!D341:AE341)+D4!AJ341</f>
        <v>11798683.9241037</v>
      </c>
      <c r="F341" s="22" t="n">
        <f aca="false">E341/D341</f>
        <v>0.679715702204977</v>
      </c>
      <c r="G341" s="22" t="n">
        <v>1.5146020875434</v>
      </c>
      <c r="H341" s="22" t="n">
        <v>1.42822369254531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6" t="n">
        <v>14371576</v>
      </c>
      <c r="E342" s="35" t="n">
        <f aca="false">SUM(D4!D342:AE342)+D4!AJ342</f>
        <v>3038225.41966588</v>
      </c>
      <c r="F342" s="22" t="n">
        <f aca="false">E342/D342</f>
        <v>0.21140516667524</v>
      </c>
      <c r="G342" s="22" t="n">
        <v>0.699073452088668</v>
      </c>
      <c r="H342" s="22" t="n">
        <v>0.651874081023587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6" t="n">
        <v>5214350</v>
      </c>
      <c r="E343" s="35" t="n">
        <f aca="false">SUM(D4!D343:AE343)+D4!AJ343</f>
        <v>1061000.3453932</v>
      </c>
      <c r="F343" s="22" t="n">
        <f aca="false">E343/D343</f>
        <v>0.20347700967392</v>
      </c>
      <c r="G343" s="22" t="n">
        <v>0.781847041983626</v>
      </c>
      <c r="H343" s="22" t="n">
        <v>0.709510776689735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6" t="n">
        <v>907233</v>
      </c>
      <c r="E344" s="35" t="n">
        <f aca="false">SUM(D4!D344:AE344)+D4!AJ344</f>
        <v>259564.012497378</v>
      </c>
      <c r="F344" s="22" t="n">
        <f aca="false">E344/D344</f>
        <v>0.286105126794746</v>
      </c>
      <c r="G344" s="22" t="n">
        <v>1.6360802861678</v>
      </c>
      <c r="H344" s="22" t="n">
        <v>1.51047156903391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6" t="n">
        <v>175675</v>
      </c>
      <c r="E345" s="35" t="n">
        <f aca="false">SUM(D4!D345:AE345)+D4!AJ345</f>
        <v>4414.0391153014</v>
      </c>
      <c r="F345" s="22" t="n">
        <f aca="false">E345/D345</f>
        <v>0.0251261654492751</v>
      </c>
      <c r="G345" s="22" t="n">
        <v>1.29595736471619</v>
      </c>
      <c r="H345" s="22" t="n">
        <v>1.1676819984968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6" t="n">
        <v>592320</v>
      </c>
      <c r="E346" s="35" t="n">
        <f aca="false">SUM(D4!D346:AE346)+D4!AJ346</f>
        <v>2351565.13069896</v>
      </c>
      <c r="F346" s="22" t="n">
        <f aca="false">E346/D346</f>
        <v>3.97009240055874</v>
      </c>
      <c r="G346" s="22" t="n">
        <v>5.09594950143365</v>
      </c>
      <c r="H346" s="22" t="n">
        <v>5.00706659442069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6" t="n">
        <v>968249</v>
      </c>
      <c r="E347" s="35" t="n">
        <f aca="false">SUM(D4!D347:AE347)+D4!AJ347</f>
        <v>2413579.5009252</v>
      </c>
      <c r="F347" s="22" t="n">
        <f aca="false">E347/D347</f>
        <v>2.49272604559901</v>
      </c>
      <c r="G347" s="22" t="n">
        <v>3.30682708606312</v>
      </c>
      <c r="H347" s="22" t="n">
        <v>3.19870725198195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6" t="n">
        <v>744163</v>
      </c>
      <c r="E348" s="35" t="n">
        <f aca="false">SUM(D4!D348:AE348)+D4!AJ348</f>
        <v>43817.4391967317</v>
      </c>
      <c r="F348" s="22" t="n">
        <f aca="false">E348/D348</f>
        <v>0.0588815074072907</v>
      </c>
      <c r="G348" s="22" t="n">
        <v>1.03917164671416</v>
      </c>
      <c r="H348" s="22" t="n">
        <v>0.96404481366134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6" t="n">
        <v>66040</v>
      </c>
      <c r="E349" s="35" t="n">
        <f aca="false">SUM(D4!D349:AE349)+D4!AJ349</f>
        <v>3218.77715533261</v>
      </c>
      <c r="F349" s="22" t="n">
        <f aca="false">E349/D349</f>
        <v>0.0487398115586403</v>
      </c>
      <c r="G349" s="22" t="n">
        <v>0.451987935419713</v>
      </c>
      <c r="H349" s="22" t="n">
        <v>0.402274265195251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6" t="n">
        <v>6367</v>
      </c>
      <c r="E350" s="35" t="n">
        <f aca="false">SUM(D4!D350:AE350)+D4!AJ350</f>
        <v>215.299858970209</v>
      </c>
      <c r="F350" s="22" t="n">
        <f aca="false">E350/D350</f>
        <v>0.0338149613586005</v>
      </c>
      <c r="G350" s="22" t="n">
        <v>0.498750750757064</v>
      </c>
      <c r="H350" s="22" t="n">
        <v>0.448650206574794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6" t="n">
        <v>7900</v>
      </c>
      <c r="E351" s="35" t="n">
        <f aca="false">SUM(D4!D351:AE351)+D4!AJ351</f>
        <v>220.818740302404</v>
      </c>
      <c r="F351" s="22" t="n">
        <f aca="false">E351/D351</f>
        <v>0.0279517392787853</v>
      </c>
      <c r="G351" s="22" t="n">
        <v>0.404909716810154</v>
      </c>
      <c r="H351" s="22" t="n">
        <v>0.352234374441477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6" t="n">
        <v>968030</v>
      </c>
      <c r="E352" s="35" t="n">
        <f aca="false">SUM(D4!D352:AE352)+D4!AJ352</f>
        <v>836776.458040883</v>
      </c>
      <c r="F352" s="22" t="n">
        <f aca="false">E352/D352</f>
        <v>0.864411700092851</v>
      </c>
      <c r="G352" s="22" t="n">
        <v>1.70066505020227</v>
      </c>
      <c r="H352" s="22" t="n">
        <v>1.61194256375581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6" t="n">
        <v>80012</v>
      </c>
      <c r="E353" s="35" t="n">
        <f aca="false">SUM(D4!D353:AE353)+D4!AJ353</f>
        <v>3256.93981250595</v>
      </c>
      <c r="F353" s="22" t="n">
        <f aca="false">E353/D353</f>
        <v>0.0407056418100529</v>
      </c>
      <c r="G353" s="22" t="n">
        <v>0.807365144840682</v>
      </c>
      <c r="H353" s="22" t="n">
        <v>0.697399957842746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6" t="n">
        <v>9145081</v>
      </c>
      <c r="E354" s="35" t="n">
        <f aca="false">SUM(D4!D354:AE354)+D4!AJ354</f>
        <v>3545313.98768728</v>
      </c>
      <c r="F354" s="22" t="n">
        <f aca="false">E354/D354</f>
        <v>0.387674421657641</v>
      </c>
      <c r="G354" s="22" t="n">
        <v>1.71120172094974</v>
      </c>
      <c r="H354" s="22" t="n">
        <v>1.5449316964876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6" t="n">
        <v>5339061</v>
      </c>
      <c r="E355" s="35" t="n">
        <f aca="false">SUM(D4!D355:AE355)+D4!AJ355</f>
        <v>4028554.68393514</v>
      </c>
      <c r="F355" s="22" t="n">
        <f aca="false">E355/D355</f>
        <v>0.754543670494706</v>
      </c>
      <c r="G355" s="22" t="n">
        <v>2.2525903628685</v>
      </c>
      <c r="H355" s="22" t="n">
        <v>2.01464794151117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6" t="n">
        <v>6505596</v>
      </c>
      <c r="E356" s="35" t="n">
        <f aca="false">SUM(D4!D356:AE356)+D4!AJ356</f>
        <v>3517067.51540389</v>
      </c>
      <c r="F356" s="22" t="n">
        <f aca="false">E356/D356</f>
        <v>0.540621876213015</v>
      </c>
      <c r="G356" s="22" t="n">
        <v>1.797945038238</v>
      </c>
      <c r="H356" s="22" t="n">
        <v>1.601002450662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6" t="n">
        <v>17969573</v>
      </c>
      <c r="E357" s="35" t="n">
        <f aca="false">SUM(D4!D357:AE357)+D4!AJ357</f>
        <v>8690771.49062063</v>
      </c>
      <c r="F357" s="22" t="n">
        <f aca="false">E357/D357</f>
        <v>0.483638174965016</v>
      </c>
      <c r="G357" s="22" t="n">
        <v>1.72546269722087</v>
      </c>
      <c r="H357" s="22" t="n">
        <v>1.52923189921745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6" t="n">
        <v>497972</v>
      </c>
      <c r="E358" s="35" t="n">
        <f aca="false">SUM(D4!D358:AE358)+D4!AJ358</f>
        <v>239490.598752163</v>
      </c>
      <c r="F358" s="22" t="n">
        <f aca="false">E358/D358</f>
        <v>0.480931857116792</v>
      </c>
      <c r="G358" s="22" t="n">
        <v>1.22467836432869</v>
      </c>
      <c r="H358" s="22" t="n">
        <v>1.11961975727302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6" t="n">
        <v>147605</v>
      </c>
      <c r="E359" s="35" t="n">
        <f aca="false">SUM(D4!D359:AE359)+D4!AJ359</f>
        <v>28861.3427722371</v>
      </c>
      <c r="F359" s="22" t="n">
        <f aca="false">E359/D359</f>
        <v>0.195530928980977</v>
      </c>
      <c r="G359" s="22" t="n">
        <v>1.39116724831643</v>
      </c>
      <c r="H359" s="22" t="n">
        <v>1.2284053080502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6" t="n">
        <v>46730</v>
      </c>
      <c r="E360" s="35" t="n">
        <f aca="false">SUM(D4!D360:AE360)+D4!AJ360</f>
        <v>12659.0144263288</v>
      </c>
      <c r="F360" s="22" t="n">
        <f aca="false">E360/D360</f>
        <v>0.270896948990558</v>
      </c>
      <c r="G360" s="22" t="n">
        <v>1.64742134900377</v>
      </c>
      <c r="H360" s="22" t="n">
        <v>1.44529509609592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6" t="n">
        <v>654948</v>
      </c>
      <c r="E361" s="35" t="n">
        <f aca="false">SUM(D4!D361:AE361)+D4!AJ361</f>
        <v>537.181189119355</v>
      </c>
      <c r="F361" s="22" t="n">
        <f aca="false">E361/D361</f>
        <v>0.000820189067100526</v>
      </c>
      <c r="G361" s="22" t="n">
        <v>1.00932340776351</v>
      </c>
      <c r="H361" s="22" t="n">
        <v>0.907386830043542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6" t="n">
        <v>825441</v>
      </c>
      <c r="E362" s="35" t="n">
        <f aca="false">SUM(D4!D362:AE362)+D4!AJ362</f>
        <v>660.452873617394</v>
      </c>
      <c r="F362" s="22" t="n">
        <f aca="false">E362/D362</f>
        <v>0.000800121236547971</v>
      </c>
      <c r="G362" s="22" t="n">
        <v>1.21275354830021</v>
      </c>
      <c r="H362" s="22" t="n">
        <v>1.09121492755111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6" t="n">
        <v>1588708</v>
      </c>
      <c r="E363" s="35" t="n">
        <f aca="false">SUM(D4!D363:AE363)+D4!AJ363</f>
        <v>38786.5160905946</v>
      </c>
      <c r="F363" s="22" t="n">
        <f aca="false">E363/D363</f>
        <v>0.0244138734686265</v>
      </c>
      <c r="G363" s="22" t="n">
        <v>1.23245064116114</v>
      </c>
      <c r="H363" s="22" t="n">
        <v>1.00126832096819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6" t="n">
        <v>2653753</v>
      </c>
      <c r="E364" s="35" t="n">
        <f aca="false">SUM(D4!D364:AE364)+D4!AJ364</f>
        <v>40122.3189939282</v>
      </c>
      <c r="F364" s="22" t="n">
        <f aca="false">E364/D364</f>
        <v>0.0151190856850386</v>
      </c>
      <c r="G364" s="22" t="n">
        <v>1.39567864562718</v>
      </c>
      <c r="H364" s="22" t="n">
        <v>1.13005622696075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6" t="n">
        <v>1122653</v>
      </c>
      <c r="E365" s="35" t="n">
        <f aca="false">SUM(D4!D365:AE365)+D4!AJ365</f>
        <v>659590.411171661</v>
      </c>
      <c r="F365" s="22" t="n">
        <f aca="false">E365/D365</f>
        <v>0.587528302308604</v>
      </c>
      <c r="G365" s="22" t="n">
        <v>1.63792399779613</v>
      </c>
      <c r="H365" s="22" t="n">
        <v>1.44808754021203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6" t="n">
        <v>3536070</v>
      </c>
      <c r="E366" s="35" t="n">
        <f aca="false">SUM(D4!D366:AE366)+D4!AJ366</f>
        <v>545500.369073366</v>
      </c>
      <c r="F366" s="22" t="n">
        <f aca="false">E366/D366</f>
        <v>0.15426741243057</v>
      </c>
      <c r="G366" s="22" t="n">
        <v>0.999843942928225</v>
      </c>
      <c r="H366" s="22" t="n">
        <v>0.857502177139401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6" t="n">
        <v>6952700</v>
      </c>
      <c r="E367" s="35" t="n">
        <f aca="false">SUM(D4!D367:AE367)+D4!AJ367</f>
        <v>2066267.06644897</v>
      </c>
      <c r="F367" s="22" t="n">
        <f aca="false">E367/D367</f>
        <v>0.297189159096318</v>
      </c>
      <c r="G367" s="22" t="n">
        <v>2.0810462034709</v>
      </c>
      <c r="H367" s="22" t="n">
        <v>1.81861835270317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6" t="n">
        <v>6932793</v>
      </c>
      <c r="E368" s="35" t="n">
        <f aca="false">SUM(D4!D368:AE368)+D4!AJ368</f>
        <v>551925.104852952</v>
      </c>
      <c r="F368" s="22" t="n">
        <f aca="false">E368/D368</f>
        <v>0.0796107867136596</v>
      </c>
      <c r="G368" s="22" t="n">
        <v>0.83446081257824</v>
      </c>
      <c r="H368" s="22" t="n">
        <v>0.731241979310254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6" t="n">
        <v>631733</v>
      </c>
      <c r="E369" s="35" t="n">
        <f aca="false">SUM(D4!D369:AE369)+D4!AJ369</f>
        <v>2339.01231869063</v>
      </c>
      <c r="F369" s="22" t="n">
        <f aca="false">E369/D369</f>
        <v>0.00370253306173753</v>
      </c>
      <c r="G369" s="22" t="n">
        <v>0.741135081205298</v>
      </c>
      <c r="H369" s="22" t="n">
        <v>0.635031868425827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6" t="n">
        <v>9720931</v>
      </c>
      <c r="E370" s="35" t="n">
        <f aca="false">SUM(D4!D370:AE370)+D4!AJ370</f>
        <v>502419.672285632</v>
      </c>
      <c r="F370" s="22" t="n">
        <f aca="false">E370/D370</f>
        <v>0.0516843162744012</v>
      </c>
      <c r="G370" s="22" t="n">
        <v>0.519346813336611</v>
      </c>
      <c r="H370" s="22" t="n">
        <v>0.438416832010257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6" t="n">
        <v>942393</v>
      </c>
      <c r="E371" s="35" t="n">
        <f aca="false">SUM(D4!D371:AE371)+D4!AJ371</f>
        <v>74387.1166722468</v>
      </c>
      <c r="F371" s="22" t="n">
        <f aca="false">E371/D371</f>
        <v>0.0789342839688397</v>
      </c>
      <c r="G371" s="22" t="n">
        <v>0.424704149643255</v>
      </c>
      <c r="H371" s="22" t="n">
        <v>0.3816340377916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6" t="n">
        <v>6845341</v>
      </c>
      <c r="E372" s="35" t="n">
        <f aca="false">SUM(D4!D372:AE372)+D4!AJ372</f>
        <v>137110.800595813</v>
      </c>
      <c r="F372" s="22" t="n">
        <f aca="false">E372/D372</f>
        <v>0.0200297984564704</v>
      </c>
      <c r="G372" s="22" t="n">
        <v>2.03613843515835</v>
      </c>
      <c r="H372" s="22" t="n">
        <v>1.76199952419489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6" t="n">
        <v>5960245</v>
      </c>
      <c r="E373" s="35" t="n">
        <f aca="false">SUM(D4!D373:AE373)+D4!AJ373</f>
        <v>96178.7187031821</v>
      </c>
      <c r="F373" s="22" t="n">
        <f aca="false">E373/D373</f>
        <v>0.0161367055722008</v>
      </c>
      <c r="G373" s="22" t="n">
        <v>1.59719414417146</v>
      </c>
      <c r="H373" s="22" t="n">
        <v>1.3314180088656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6" t="n">
        <v>2458526</v>
      </c>
      <c r="E374" s="35" t="n">
        <f aca="false">SUM(D4!D374:AE374)+D4!AJ374</f>
        <v>209517.704186679</v>
      </c>
      <c r="F374" s="22" t="n">
        <f aca="false">E374/D374</f>
        <v>0.0852208616816252</v>
      </c>
      <c r="G374" s="22" t="n">
        <v>0.669407025032758</v>
      </c>
      <c r="H374" s="22" t="n">
        <v>0.572345497423355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6" t="n">
        <v>2168840</v>
      </c>
      <c r="E375" s="35" t="n">
        <f aca="false">SUM(D4!D375:AE375)+D4!AJ375</f>
        <v>16278.7386258623</v>
      </c>
      <c r="F375" s="22" t="n">
        <f aca="false">E375/D375</f>
        <v>0.00750573515144606</v>
      </c>
      <c r="G375" s="22" t="n">
        <v>0.548535370028371</v>
      </c>
      <c r="H375" s="22" t="n">
        <v>0.472748943946125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6" t="n">
        <v>4917179</v>
      </c>
      <c r="E376" s="35" t="n">
        <f aca="false">SUM(D4!D376:AE376)+D4!AJ376</f>
        <v>174546.656344058</v>
      </c>
      <c r="F376" s="22" t="n">
        <f aca="false">E376/D376</f>
        <v>0.0354973159089913</v>
      </c>
      <c r="G376" s="22" t="n">
        <v>0.858685297694085</v>
      </c>
      <c r="H376" s="22" t="n">
        <v>0.728611346755921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6" t="n">
        <v>995809</v>
      </c>
      <c r="E377" s="35" t="n">
        <f aca="false">SUM(D4!D377:AE377)+D4!AJ377</f>
        <v>21696.2525335711</v>
      </c>
      <c r="F377" s="22" t="n">
        <f aca="false">E377/D377</f>
        <v>0.0217875642151969</v>
      </c>
      <c r="G377" s="22" t="n">
        <v>0.152805003070105</v>
      </c>
      <c r="H377" s="22" t="n">
        <v>0.135865116337741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6" t="n">
        <v>14164779</v>
      </c>
      <c r="E378" s="35" t="n">
        <f aca="false">SUM(D4!D378:AE378)+D4!AJ378</f>
        <v>1310380.88201083</v>
      </c>
      <c r="F378" s="22" t="n">
        <f aca="false">E378/D378</f>
        <v>0.0925098006831471</v>
      </c>
      <c r="G378" s="22" t="n">
        <v>0.672416161581085</v>
      </c>
      <c r="H378" s="22" t="n">
        <v>0.565964117286424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6" t="n">
        <v>962779</v>
      </c>
      <c r="E379" s="35" t="n">
        <f aca="false">SUM(D4!D379:AE379)+D4!AJ379</f>
        <v>8824.50171214634</v>
      </c>
      <c r="F379" s="22" t="n">
        <f aca="false">E379/D379</f>
        <v>0.00916565661709109</v>
      </c>
      <c r="G379" s="22" t="n">
        <v>0.953838888325682</v>
      </c>
      <c r="H379" s="22" t="n">
        <v>0.800730932462076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6" t="n">
        <v>157865</v>
      </c>
      <c r="E380" s="35" t="n">
        <f aca="false">SUM(D4!D380:AE380)+D4!AJ380</f>
        <v>135469.35834754</v>
      </c>
      <c r="F380" s="22" t="n">
        <f aca="false">E380/D380</f>
        <v>0.858134218145506</v>
      </c>
      <c r="G380" s="22" t="n">
        <v>2.4237178659899</v>
      </c>
      <c r="H380" s="22" t="n">
        <v>2.28264307328039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6" t="n">
        <v>166876</v>
      </c>
      <c r="E381" s="35" t="n">
        <f aca="false">SUM(D4!D381:AE381)+D4!AJ381</f>
        <v>39992.9117259153</v>
      </c>
      <c r="F381" s="22" t="n">
        <f aca="false">E381/D381</f>
        <v>0.239656461839421</v>
      </c>
      <c r="G381" s="22" t="n">
        <v>1.14050122486768</v>
      </c>
      <c r="H381" s="22" t="n">
        <v>1.04965565793523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6" t="n">
        <v>5877546</v>
      </c>
      <c r="E382" s="35" t="n">
        <f aca="false">SUM(D4!D382:AE382)+D4!AJ382</f>
        <v>3476522.36904728</v>
      </c>
      <c r="F382" s="22" t="n">
        <f aca="false">E382/D382</f>
        <v>0.591492158299958</v>
      </c>
      <c r="G382" s="22" t="n">
        <v>1.9746504174349</v>
      </c>
      <c r="H382" s="22" t="n">
        <v>1.84371335183243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6" t="n">
        <v>2114967</v>
      </c>
      <c r="E383" s="35" t="n">
        <f aca="false">SUM(D4!D383:AE383)+D4!AJ383</f>
        <v>595859.013832413</v>
      </c>
      <c r="F383" s="22" t="n">
        <f aca="false">E383/D383</f>
        <v>0.281734426037102</v>
      </c>
      <c r="G383" s="22" t="n">
        <v>0.979101503411538</v>
      </c>
      <c r="H383" s="22" t="n">
        <v>0.900040183458037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6" t="n">
        <v>2743463</v>
      </c>
      <c r="E384" s="35" t="n">
        <f aca="false">SUM(D4!D384:AE384)+D4!AJ384</f>
        <v>852343.28105714</v>
      </c>
      <c r="F384" s="22" t="n">
        <f aca="false">E384/D384</f>
        <v>0.310681529532981</v>
      </c>
      <c r="G384" s="22" t="n">
        <v>1.14397166276622</v>
      </c>
      <c r="H384" s="22" t="n">
        <v>1.04925033582052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6" t="n">
        <v>406921</v>
      </c>
      <c r="E385" s="35" t="n">
        <f aca="false">SUM(D4!D385:AE385)+D4!AJ385</f>
        <v>16495.9925720758</v>
      </c>
      <c r="F385" s="22" t="n">
        <f aca="false">E385/D385</f>
        <v>0.0405385629448364</v>
      </c>
      <c r="G385" s="22" t="n">
        <v>0.979146711192342</v>
      </c>
      <c r="H385" s="22" t="n">
        <v>0.831855830899926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6" t="n">
        <v>1086643</v>
      </c>
      <c r="E386" s="35" t="n">
        <f aca="false">SUM(D4!D386:AE386)+D4!AJ386</f>
        <v>148390.077242376</v>
      </c>
      <c r="F386" s="22" t="n">
        <f aca="false">E386/D386</f>
        <v>0.136558259927479</v>
      </c>
      <c r="G386" s="22" t="n">
        <v>0.813061352967309</v>
      </c>
      <c r="H386" s="22" t="n">
        <v>0.745934337988398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6" t="n">
        <v>14297644</v>
      </c>
      <c r="E387" s="35" t="n">
        <f aca="false">SUM(D4!D387:AE387)+D4!AJ387</f>
        <v>1702860.7942393</v>
      </c>
      <c r="F387" s="22" t="n">
        <f aca="false">E387/D387</f>
        <v>0.119100796903273</v>
      </c>
      <c r="G387" s="22" t="n">
        <v>3.16778872198505</v>
      </c>
      <c r="H387" s="22" t="n">
        <v>2.44756976432489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6" t="n">
        <v>1503420</v>
      </c>
      <c r="E388" s="35" t="n">
        <f aca="false">SUM(D4!D388:AE388)+D4!AJ388</f>
        <v>352831.277778212</v>
      </c>
      <c r="F388" s="22" t="n">
        <f aca="false">E388/D388</f>
        <v>0.234685768300417</v>
      </c>
      <c r="G388" s="22" t="n">
        <v>2.3952691441306</v>
      </c>
      <c r="H388" s="22" t="n">
        <v>1.96403692657436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6" t="n">
        <v>7093883</v>
      </c>
      <c r="E389" s="35" t="n">
        <f aca="false">SUM(D4!D389:AE389)+D4!AJ389</f>
        <v>952197.413976987</v>
      </c>
      <c r="F389" s="22" t="n">
        <f aca="false">E389/D389</f>
        <v>0.134227955828562</v>
      </c>
      <c r="G389" s="22" t="n">
        <v>2.06140892462738</v>
      </c>
      <c r="H389" s="22" t="n">
        <v>1.65511659844803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6" t="n">
        <v>7004908</v>
      </c>
      <c r="E390" s="35" t="n">
        <f aca="false">SUM(D4!D390:AE390)+D4!AJ390</f>
        <v>1316541.25401598</v>
      </c>
      <c r="F390" s="22" t="n">
        <f aca="false">E390/D390</f>
        <v>0.187945545325646</v>
      </c>
      <c r="G390" s="22" t="n">
        <v>2.35327035212007</v>
      </c>
      <c r="H390" s="22" t="n">
        <v>1.93969398157167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6" t="n">
        <v>2160792</v>
      </c>
      <c r="E391" s="35" t="n">
        <f aca="false">SUM(D4!D391:AE391)+D4!AJ391</f>
        <v>228326.478474528</v>
      </c>
      <c r="F391" s="22" t="n">
        <f aca="false">E391/D391</f>
        <v>0.105667958079504</v>
      </c>
      <c r="G391" s="22" t="n">
        <v>1.07604412971236</v>
      </c>
      <c r="H391" s="22" t="n">
        <v>0.98768329677849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6" t="n">
        <v>871125</v>
      </c>
      <c r="E392" s="35" t="n">
        <f aca="false">SUM(D4!D392:AE392)+D4!AJ392</f>
        <v>8990.15804117326</v>
      </c>
      <c r="F392" s="22" t="n">
        <f aca="false">E392/D392</f>
        <v>0.0103201699425149</v>
      </c>
      <c r="G392" s="22" t="n">
        <v>0.486253742861442</v>
      </c>
      <c r="H392" s="22" t="n">
        <v>0.427764149888893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6" t="n">
        <v>1667568</v>
      </c>
      <c r="E393" s="35" t="n">
        <f aca="false">SUM(D4!D393:AE393)+D4!AJ393</f>
        <v>10530.0906299634</v>
      </c>
      <c r="F393" s="22" t="n">
        <f aca="false">E393/D393</f>
        <v>0.00631463942097919</v>
      </c>
      <c r="G393" s="22" t="n">
        <v>0.613206125489459</v>
      </c>
      <c r="H393" s="22" t="n">
        <v>0.516300198212496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6" t="n">
        <v>427934</v>
      </c>
      <c r="E394" s="35" t="n">
        <f aca="false">SUM(D4!D394:AE394)+D4!AJ394</f>
        <v>1597822.8475624</v>
      </c>
      <c r="F394" s="22" t="n">
        <f aca="false">E394/D394</f>
        <v>3.73380672618302</v>
      </c>
      <c r="G394" s="22" t="n">
        <v>5.1366722262546</v>
      </c>
      <c r="H394" s="22" t="n">
        <v>5.01465956158104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6" t="n">
        <v>956071</v>
      </c>
      <c r="E395" s="35" t="n">
        <f aca="false">SUM(D4!D395:AE395)+D4!AJ395</f>
        <v>56386.7858652192</v>
      </c>
      <c r="F395" s="22" t="n">
        <f aca="false">E395/D395</f>
        <v>0.0589776134463018</v>
      </c>
      <c r="G395" s="22" t="n">
        <v>1.27273957736138</v>
      </c>
      <c r="H395" s="22" t="n">
        <v>1.0743705967523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6" t="n">
        <v>2046457</v>
      </c>
      <c r="E396" s="35" t="n">
        <f aca="false">SUM(D4!D396:AE396)+D4!AJ396</f>
        <v>951140.509763677</v>
      </c>
      <c r="F396" s="22" t="n">
        <f aca="false">E396/D396</f>
        <v>0.464774246301621</v>
      </c>
      <c r="G396" s="22" t="n">
        <v>1.6605677939513</v>
      </c>
      <c r="H396" s="22" t="n">
        <v>1.51782324928774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6" t="n">
        <v>168778</v>
      </c>
      <c r="E397" s="35" t="n">
        <f aca="false">SUM(D4!D397:AE397)+D4!AJ397</f>
        <v>12005.8312042367</v>
      </c>
      <c r="F397" s="22" t="n">
        <f aca="false">E397/D397</f>
        <v>0.0711338634433204</v>
      </c>
      <c r="G397" s="22" t="n">
        <v>1.28823870720977</v>
      </c>
      <c r="H397" s="22" t="n">
        <v>1.1255362911530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6" t="n">
        <v>1972389</v>
      </c>
      <c r="E398" s="35" t="n">
        <f aca="false">SUM(D4!D398:AE398)+D4!AJ398</f>
        <v>41725.398343499</v>
      </c>
      <c r="F398" s="22" t="n">
        <f aca="false">E398/D398</f>
        <v>0.0211547510878934</v>
      </c>
      <c r="G398" s="22" t="n">
        <v>0.780270214035829</v>
      </c>
      <c r="H398" s="22" t="n">
        <v>0.70269732238798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6" t="n">
        <v>485226</v>
      </c>
      <c r="E399" s="35" t="n">
        <f aca="false">SUM(D4!D399:AE399)+D4!AJ399</f>
        <v>41653.2265411904</v>
      </c>
      <c r="F399" s="22" t="n">
        <f aca="false">E399/D399</f>
        <v>0.0858429402818283</v>
      </c>
      <c r="G399" s="22" t="n">
        <v>1.0212315878924</v>
      </c>
      <c r="H399" s="22" t="n">
        <v>0.895173715647097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6" t="n">
        <v>2036983</v>
      </c>
      <c r="E400" s="35" t="n">
        <f aca="false">SUM(D4!D400:AE400)+D4!AJ400</f>
        <v>0</v>
      </c>
      <c r="F400" s="22" t="n">
        <f aca="false">E400/D400</f>
        <v>0</v>
      </c>
      <c r="G400" s="22" t="n">
        <v>6.37465003805836</v>
      </c>
      <c r="H400" s="22" t="n">
        <v>5.29691320505545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5517576</v>
      </c>
      <c r="E401" s="41" t="n">
        <f aca="false">SUM(D4!D401:AE401)+D4!AJ401</f>
        <v>4196512.04611831</v>
      </c>
      <c r="F401" s="58" t="n">
        <f aca="false">E401/D401</f>
        <v>0.76057167968657</v>
      </c>
      <c r="G401" s="58" t="n">
        <v>2.11239112994657</v>
      </c>
      <c r="H401" s="58" t="n">
        <v>1.79187164824688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6" t="n">
        <v>937100631</v>
      </c>
      <c r="E402" s="35" t="n">
        <f aca="false">SUM(E3:E401)</f>
        <v>1846250908.71774</v>
      </c>
    </row>
    <row r="403" customFormat="false" ht="15" hidden="false" customHeight="false" outlineLevel="0" collapsed="false">
      <c r="E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/>
      <c r="E404" s="41" t="n">
        <f aca="false">SUM(D4!D404:AE404)+D4!AJ404</f>
        <v>24124970.0016938</v>
      </c>
      <c r="F404" s="58"/>
      <c r="G404" s="58"/>
      <c r="H404" s="58"/>
    </row>
    <row r="405" customFormat="false" ht="15" hidden="false" customHeight="false" outlineLevel="0" collapsed="false">
      <c r="C405" s="2" t="s">
        <v>492</v>
      </c>
      <c r="E405" s="3" t="n">
        <f aca="false">E402+E404</f>
        <v>1870375878.71943</v>
      </c>
    </row>
    <row r="406" customFormat="false" ht="15" hidden="false" customHeight="false" outlineLevel="0" collapsed="false">
      <c r="H406" s="55"/>
    </row>
    <row r="407" customFormat="false" ht="15" hidden="false" customHeight="false" outlineLevel="0" collapsed="false">
      <c r="C4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5" width="20.75"/>
    <col collapsed="false" customWidth="true" hidden="false" outlineLevel="0" max="6" min="6" style="22" width="18.74"/>
    <col collapsed="false" customWidth="true" hidden="false" outlineLevel="0" max="7" min="7" style="22" width="20.99"/>
    <col collapsed="false" customWidth="true" hidden="false" outlineLevel="0" max="8" min="8" style="22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" hidden="false" customHeight="false" outlineLevel="0" collapsed="false">
      <c r="A1" s="21" t="s">
        <v>593</v>
      </c>
      <c r="B1" s="2" t="s">
        <v>45</v>
      </c>
      <c r="C1" s="2" t="s">
        <v>555</v>
      </c>
      <c r="D1" s="2" t="s">
        <v>556</v>
      </c>
      <c r="E1" s="2" t="s">
        <v>594</v>
      </c>
      <c r="F1" s="55" t="s">
        <v>595</v>
      </c>
      <c r="G1" s="22" t="s">
        <v>596</v>
      </c>
      <c r="H1" s="22" t="s">
        <v>597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562</v>
      </c>
      <c r="D2" s="2" t="s">
        <v>563</v>
      </c>
      <c r="E2" s="1" t="s">
        <v>553</v>
      </c>
      <c r="F2" s="22" t="s">
        <v>598</v>
      </c>
      <c r="G2" s="22" t="s">
        <v>598</v>
      </c>
      <c r="H2" s="22" t="s">
        <v>598</v>
      </c>
      <c r="J2" s="47"/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9" t="n">
        <v>3138993</v>
      </c>
      <c r="E3" s="11" t="n">
        <f aca="false">SUM(D5!D3:AE3)+SUM(D5!AK3:AN3)</f>
        <v>13341275.2117687</v>
      </c>
      <c r="F3" s="56" t="n">
        <f aca="false">E3/D3</f>
        <v>4.2501767961154</v>
      </c>
      <c r="G3" s="56" t="n">
        <v>5.38518413699809</v>
      </c>
      <c r="H3" s="56" t="n">
        <v>5.34626593696004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6" t="n">
        <v>105218</v>
      </c>
      <c r="E4" s="35" t="n">
        <f aca="false">SUM(D5!D4:AE4)+SUM(D5!AK4:AN4)</f>
        <v>13729.7258566532</v>
      </c>
      <c r="F4" s="22" t="n">
        <f aca="false">E4/D4</f>
        <v>0.130488375151145</v>
      </c>
      <c r="G4" s="22" t="n">
        <v>2.31668562970359</v>
      </c>
      <c r="H4" s="22" t="n">
        <v>2.19315072302464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6" t="n">
        <v>256094</v>
      </c>
      <c r="E5" s="35" t="n">
        <f aca="false">SUM(D5!D5:AE5)+SUM(D5!AK5:AN5)</f>
        <v>33290.1941392864</v>
      </c>
      <c r="F5" s="22" t="n">
        <f aca="false">E5/D5</f>
        <v>0.129992089386266</v>
      </c>
      <c r="G5" s="22" t="n">
        <v>0.901296076439272</v>
      </c>
      <c r="H5" s="22" t="n">
        <v>0.852156062133365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6" t="n">
        <v>80635</v>
      </c>
      <c r="E6" s="35" t="n">
        <f aca="false">SUM(D5!D6:AE6)+SUM(D5!AK6:AN6)</f>
        <v>8872.34699848232</v>
      </c>
      <c r="F6" s="22" t="n">
        <f aca="false">E6/D6</f>
        <v>0.110030966682983</v>
      </c>
      <c r="G6" s="22" t="n">
        <v>0.656238647268623</v>
      </c>
      <c r="H6" s="22" t="n">
        <v>0.574856953408485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6" t="n">
        <v>2401209</v>
      </c>
      <c r="E7" s="35" t="n">
        <f aca="false">SUM(D5!D7:AE7)+SUM(D5!AK7:AN7)</f>
        <v>836128.605512422</v>
      </c>
      <c r="F7" s="22" t="n">
        <f aca="false">E7/D7</f>
        <v>0.348211507416648</v>
      </c>
      <c r="G7" s="22" t="n">
        <v>1.04455739743368</v>
      </c>
      <c r="H7" s="22" t="n">
        <v>1.0000637733056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6" t="n">
        <v>1038484</v>
      </c>
      <c r="E8" s="35" t="n">
        <f aca="false">SUM(D5!D8:AE8)+SUM(D5!AK8:AN8)</f>
        <v>73966.5942538819</v>
      </c>
      <c r="F8" s="22" t="n">
        <f aca="false">E8/D8</f>
        <v>0.0712255501807268</v>
      </c>
      <c r="G8" s="22" t="n">
        <v>1.37265565396538</v>
      </c>
      <c r="H8" s="22" t="n">
        <v>1.33746106927938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6" t="n">
        <v>98700</v>
      </c>
      <c r="E9" s="35" t="n">
        <f aca="false">SUM(D5!D9:AE9)+SUM(D5!AK9:AN9)</f>
        <v>6538.83082794514</v>
      </c>
      <c r="F9" s="22" t="n">
        <f aca="false">E9/D9</f>
        <v>0.0662495524614503</v>
      </c>
      <c r="G9" s="22" t="n">
        <v>0.68074845619915</v>
      </c>
      <c r="H9" s="22" t="n">
        <v>0.613041820175601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6" t="n">
        <v>127977</v>
      </c>
      <c r="E10" s="35" t="n">
        <f aca="false">SUM(D5!D10:AE10)+SUM(D5!AK10:AN10)</f>
        <v>1145.24783390375</v>
      </c>
      <c r="F10" s="22" t="n">
        <f aca="false">E10/D10</f>
        <v>0.0089488567000613</v>
      </c>
      <c r="G10" s="22" t="n">
        <v>0.643129477405903</v>
      </c>
      <c r="H10" s="22" t="n">
        <v>0.569873544271319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6" t="n">
        <v>17466</v>
      </c>
      <c r="E11" s="35" t="n">
        <f aca="false">SUM(D5!D11:AE11)+SUM(D5!AK11:AN11)</f>
        <v>4184.15499238324</v>
      </c>
      <c r="F11" s="22" t="n">
        <f aca="false">E11/D11</f>
        <v>0.239560001854073</v>
      </c>
      <c r="G11" s="22" t="n">
        <v>0.874237414956852</v>
      </c>
      <c r="H11" s="22" t="n">
        <v>0.695516480672251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6" t="n">
        <v>298822</v>
      </c>
      <c r="E12" s="35" t="n">
        <f aca="false">SUM(D5!D12:AE12)+SUM(D5!AK12:AN12)</f>
        <v>19516.2777125361</v>
      </c>
      <c r="F12" s="22" t="n">
        <f aca="false">E12/D12</f>
        <v>0.0653107124392988</v>
      </c>
      <c r="G12" s="22" t="n">
        <v>0.559056065222855</v>
      </c>
      <c r="H12" s="22" t="n">
        <v>0.500468841485255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6" t="n">
        <v>118744</v>
      </c>
      <c r="E13" s="35" t="n">
        <f aca="false">SUM(D5!D13:AE13)+SUM(D5!AK13:AN13)</f>
        <v>30822.8498364646</v>
      </c>
      <c r="F13" s="22" t="n">
        <f aca="false">E13/D13</f>
        <v>0.259573956043797</v>
      </c>
      <c r="G13" s="22" t="n">
        <v>0.641055310254506</v>
      </c>
      <c r="H13" s="22" t="n">
        <v>0.578754369346248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6" t="n">
        <v>559911</v>
      </c>
      <c r="E14" s="35" t="n">
        <f aca="false">SUM(D5!D14:AE14)+SUM(D5!AK14:AN14)</f>
        <v>454704.240291339</v>
      </c>
      <c r="F14" s="22" t="n">
        <f aca="false">E14/D14</f>
        <v>0.812100923702766</v>
      </c>
      <c r="G14" s="22" t="n">
        <v>1.21763685919643</v>
      </c>
      <c r="H14" s="22" t="n">
        <v>1.177787705259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6" t="n">
        <v>172857</v>
      </c>
      <c r="E15" s="35" t="n">
        <f aca="false">SUM(D5!D15:AE15)+SUM(D5!AK15:AN15)</f>
        <v>15056.2599585017</v>
      </c>
      <c r="F15" s="22" t="n">
        <f aca="false">E15/D15</f>
        <v>0.087102402323896</v>
      </c>
      <c r="G15" s="22" t="n">
        <v>0.600940169735197</v>
      </c>
      <c r="H15" s="22" t="n">
        <v>0.564688069441616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6" t="n">
        <v>903371</v>
      </c>
      <c r="E16" s="35" t="n">
        <f aca="false">SUM(D5!D16:AE16)+SUM(D5!AK16:AN16)</f>
        <v>14570.4853029458</v>
      </c>
      <c r="F16" s="22" t="n">
        <f aca="false">E16/D16</f>
        <v>0.0161290159889412</v>
      </c>
      <c r="G16" s="22" t="n">
        <v>0.793238477637359</v>
      </c>
      <c r="H16" s="22" t="n">
        <v>0.667939678574064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6" t="n">
        <v>423923</v>
      </c>
      <c r="E17" s="35" t="n">
        <f aca="false">SUM(D5!D17:AE17)+SUM(D5!AK17:AN17)</f>
        <v>8137.60410578481</v>
      </c>
      <c r="F17" s="22" t="n">
        <f aca="false">E17/D17</f>
        <v>0.0191959485703413</v>
      </c>
      <c r="G17" s="22" t="n">
        <v>1.9229120222437</v>
      </c>
      <c r="H17" s="22" t="n">
        <v>1.65001768863747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6" t="n">
        <v>298744</v>
      </c>
      <c r="E18" s="35" t="n">
        <f aca="false">SUM(D5!D18:AE18)+SUM(D5!AK18:AN18)</f>
        <v>4654.72585597227</v>
      </c>
      <c r="F18" s="22" t="n">
        <f aca="false">E18/D18</f>
        <v>0.0155809852447991</v>
      </c>
      <c r="G18" s="22" t="n">
        <v>3.31304941471217</v>
      </c>
      <c r="H18" s="22" t="n">
        <v>3.05827357747543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6" t="n">
        <v>523229</v>
      </c>
      <c r="E19" s="35" t="n">
        <f aca="false">SUM(D5!D19:AE19)+SUM(D5!AK19:AN19)</f>
        <v>4980.7571891685</v>
      </c>
      <c r="F19" s="22" t="n">
        <f aca="false">E19/D19</f>
        <v>0.0095192682155777</v>
      </c>
      <c r="G19" s="22" t="n">
        <v>1.57096625939077</v>
      </c>
      <c r="H19" s="22" t="n">
        <v>1.33525239231026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6" t="n">
        <v>701208</v>
      </c>
      <c r="E20" s="35" t="n">
        <f aca="false">SUM(D5!D20:AE20)+SUM(D5!AK20:AN20)</f>
        <v>8529.90719669181</v>
      </c>
      <c r="F20" s="22" t="n">
        <f aca="false">E20/D20</f>
        <v>0.0121645891043625</v>
      </c>
      <c r="G20" s="22" t="n">
        <v>1.32264939010174</v>
      </c>
      <c r="H20" s="22" t="n">
        <v>1.11321398351084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6" t="n">
        <v>105273</v>
      </c>
      <c r="E21" s="35" t="n">
        <f aca="false">SUM(D5!D21:AE21)+SUM(D5!AK21:AN21)</f>
        <v>1546.35395945457</v>
      </c>
      <c r="F21" s="22" t="n">
        <f aca="false">E21/D21</f>
        <v>0.0146889891943287</v>
      </c>
      <c r="G21" s="22" t="n">
        <v>0.520458942412256</v>
      </c>
      <c r="H21" s="22" t="n">
        <v>0.42003050790087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6" t="n">
        <v>21177</v>
      </c>
      <c r="E22" s="35" t="n">
        <f aca="false">SUM(D5!D22:AE22)+SUM(D5!AK22:AN22)</f>
        <v>940.966208643857</v>
      </c>
      <c r="F22" s="22" t="n">
        <f aca="false">E22/D22</f>
        <v>0.0444334045730678</v>
      </c>
      <c r="G22" s="22" t="n">
        <v>2.74972999219693</v>
      </c>
      <c r="H22" s="22" t="n">
        <v>2.50438248209952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6" t="n">
        <v>152194</v>
      </c>
      <c r="E23" s="35" t="n">
        <f aca="false">SUM(D5!D23:AE23)+SUM(D5!AK23:AN23)</f>
        <v>10348.9231085943</v>
      </c>
      <c r="F23" s="22" t="n">
        <f aca="false">E23/D23</f>
        <v>0.0679982332325471</v>
      </c>
      <c r="G23" s="22" t="n">
        <v>0.382568350059778</v>
      </c>
      <c r="H23" s="22" t="n">
        <v>0.35362692218682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6" t="n">
        <v>523919</v>
      </c>
      <c r="E24" s="35" t="n">
        <f aca="false">SUM(D5!D24:AE24)+SUM(D5!AK24:AN24)</f>
        <v>5561719.97988775</v>
      </c>
      <c r="F24" s="22" t="n">
        <f aca="false">E24/D24</f>
        <v>10.6156103899415</v>
      </c>
      <c r="G24" s="22" t="n">
        <v>11.2535750625144</v>
      </c>
      <c r="H24" s="22" t="n">
        <v>11.1838025694851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6" t="n">
        <v>642259</v>
      </c>
      <c r="E25" s="35" t="n">
        <f aca="false">SUM(D5!D25:AE25)+SUM(D5!AK25:AN25)</f>
        <v>67153.8460973457</v>
      </c>
      <c r="F25" s="22" t="n">
        <f aca="false">E25/D25</f>
        <v>0.10455882455107</v>
      </c>
      <c r="G25" s="22" t="n">
        <v>0.296916642621873</v>
      </c>
      <c r="H25" s="22" t="n">
        <v>0.277254430372123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6" t="n">
        <v>549912</v>
      </c>
      <c r="E26" s="35" t="n">
        <f aca="false">SUM(D5!D26:AE26)+SUM(D5!AK26:AN26)</f>
        <v>113362.040486982</v>
      </c>
      <c r="F26" s="22" t="n">
        <f aca="false">E26/D26</f>
        <v>0.206145784210896</v>
      </c>
      <c r="G26" s="22" t="n">
        <v>0.750348581873137</v>
      </c>
      <c r="H26" s="22" t="n">
        <v>0.730617799711313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6" t="n">
        <v>260106</v>
      </c>
      <c r="E27" s="35" t="n">
        <f aca="false">SUM(D5!D27:AE27)+SUM(D5!AK27:AN27)</f>
        <v>305559.688389206</v>
      </c>
      <c r="F27" s="22" t="n">
        <f aca="false">E27/D27</f>
        <v>1.1747506339308</v>
      </c>
      <c r="G27" s="22" t="n">
        <v>1.79343488191013</v>
      </c>
      <c r="H27" s="22" t="n">
        <v>1.70044540866941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6" t="n">
        <v>1511867</v>
      </c>
      <c r="E28" s="35" t="n">
        <f aca="false">SUM(D5!D28:AE28)+SUM(D5!AK28:AN28)</f>
        <v>12475401.5599648</v>
      </c>
      <c r="F28" s="22" t="n">
        <f aca="false">E28/D28</f>
        <v>8.25165279747806</v>
      </c>
      <c r="G28" s="22" t="n">
        <v>8.60195226545076</v>
      </c>
      <c r="H28" s="22" t="n">
        <v>8.5334282155265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6" t="n">
        <v>605201</v>
      </c>
      <c r="E29" s="35" t="n">
        <f aca="false">SUM(D5!D29:AE29)+SUM(D5!AK29:AN29)</f>
        <v>2153724.93703182</v>
      </c>
      <c r="F29" s="22" t="n">
        <f aca="false">E29/D29</f>
        <v>3.55869361919729</v>
      </c>
      <c r="G29" s="22" t="n">
        <v>5.47847413854556</v>
      </c>
      <c r="H29" s="22" t="n">
        <v>5.0300922256121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6" t="n">
        <v>180271</v>
      </c>
      <c r="E30" s="35" t="n">
        <f aca="false">SUM(D5!D30:AE30)+SUM(D5!AK30:AN30)</f>
        <v>92625.9947193401</v>
      </c>
      <c r="F30" s="22" t="n">
        <f aca="false">E30/D30</f>
        <v>0.513815282099395</v>
      </c>
      <c r="G30" s="22" t="n">
        <v>1.30256024447756</v>
      </c>
      <c r="H30" s="22" t="n">
        <v>1.1037285751261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6" t="n">
        <v>15927</v>
      </c>
      <c r="E31" s="35" t="n">
        <f aca="false">SUM(D5!D31:AE31)+SUM(D5!AK31:AN31)</f>
        <v>4123.33934163529</v>
      </c>
      <c r="F31" s="22" t="n">
        <f aca="false">E31/D31</f>
        <v>0.258889893993551</v>
      </c>
      <c r="G31" s="22" t="n">
        <v>1.32131654900322</v>
      </c>
      <c r="H31" s="22" t="n">
        <v>1.28688805302445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6" t="n">
        <v>209257</v>
      </c>
      <c r="E32" s="35" t="n">
        <f aca="false">SUM(D5!D32:AE32)+SUM(D5!AK32:AN32)</f>
        <v>184195.875161804</v>
      </c>
      <c r="F32" s="22" t="n">
        <f aca="false">E32/D32</f>
        <v>0.880237579444435</v>
      </c>
      <c r="G32" s="22" t="n">
        <v>2.32182395847003</v>
      </c>
      <c r="H32" s="22" t="n">
        <v>2.27808638820198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6" t="n">
        <v>524329</v>
      </c>
      <c r="E33" s="35" t="n">
        <f aca="false">SUM(D5!D33:AE33)+SUM(D5!AK33:AN33)</f>
        <v>65852.4827998445</v>
      </c>
      <c r="F33" s="22" t="n">
        <f aca="false">E33/D33</f>
        <v>0.125593821436244</v>
      </c>
      <c r="G33" s="22" t="n">
        <v>2.24373045569067</v>
      </c>
      <c r="H33" s="22" t="n">
        <v>2.2142451034269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6" t="n">
        <v>728107</v>
      </c>
      <c r="E34" s="35" t="n">
        <f aca="false">SUM(D5!D34:AE34)+SUM(D5!AK34:AN34)</f>
        <v>95389.1131889578</v>
      </c>
      <c r="F34" s="22" t="n">
        <f aca="false">E34/D34</f>
        <v>0.131009746079845</v>
      </c>
      <c r="G34" s="22" t="n">
        <v>2.2727932707365</v>
      </c>
      <c r="H34" s="22" t="n">
        <v>2.23974561043792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6" t="n">
        <v>12841</v>
      </c>
      <c r="E35" s="35" t="n">
        <f aca="false">SUM(D5!D35:AE35)+SUM(D5!AK35:AN35)</f>
        <v>7558.171303435</v>
      </c>
      <c r="F35" s="22" t="n">
        <f aca="false">E35/D35</f>
        <v>0.588596784007087</v>
      </c>
      <c r="G35" s="22" t="n">
        <v>2.02291111784433</v>
      </c>
      <c r="H35" s="22" t="n">
        <v>1.9779524525969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6" t="n">
        <v>84316</v>
      </c>
      <c r="E36" s="35" t="n">
        <f aca="false">SUM(D5!D36:AE36)+SUM(D5!AK36:AN36)</f>
        <v>12202.5214483012</v>
      </c>
      <c r="F36" s="22" t="n">
        <f aca="false">E36/D36</f>
        <v>0.144723675794644</v>
      </c>
      <c r="G36" s="22" t="n">
        <v>0.990075994776461</v>
      </c>
      <c r="H36" s="22" t="n">
        <v>0.955052591758342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6" t="n">
        <v>84765</v>
      </c>
      <c r="E37" s="35" t="n">
        <f aca="false">SUM(D5!D37:AE37)+SUM(D5!AK37:AN37)</f>
        <v>2253.14395243425</v>
      </c>
      <c r="F37" s="22" t="n">
        <f aca="false">E37/D37</f>
        <v>0.0265810647370288</v>
      </c>
      <c r="G37" s="22" t="n">
        <v>0.300787242273797</v>
      </c>
      <c r="H37" s="22" t="n">
        <v>0.283386690181443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6" t="n">
        <v>1623188</v>
      </c>
      <c r="E38" s="35" t="n">
        <f aca="false">SUM(D5!D38:AE38)+SUM(D5!AK38:AN38)</f>
        <v>1460.9759905502</v>
      </c>
      <c r="F38" s="22" t="n">
        <f aca="false">E38/D38</f>
        <v>0.00090006579062327</v>
      </c>
      <c r="G38" s="22" t="n">
        <v>1.60561392175059</v>
      </c>
      <c r="H38" s="22" t="n">
        <v>1.4138219511464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6" t="n">
        <v>875411</v>
      </c>
      <c r="E39" s="35" t="n">
        <f aca="false">SUM(D5!D39:AE39)+SUM(D5!AK39:AN39)</f>
        <v>31346.6299608816</v>
      </c>
      <c r="F39" s="22" t="n">
        <f aca="false">E39/D39</f>
        <v>0.0358079004728997</v>
      </c>
      <c r="G39" s="22" t="n">
        <v>0.932287535444012</v>
      </c>
      <c r="H39" s="22" t="n">
        <v>0.5724563451811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6" t="n">
        <v>116100</v>
      </c>
      <c r="E40" s="35" t="n">
        <f aca="false">SUM(D5!D40:AE40)+SUM(D5!AK40:AN40)</f>
        <v>12651.6137815381</v>
      </c>
      <c r="F40" s="22" t="n">
        <f aca="false">E40/D40</f>
        <v>0.108971694931422</v>
      </c>
      <c r="G40" s="22" t="n">
        <v>0.960381958241996</v>
      </c>
      <c r="H40" s="22" t="n">
        <v>0.72559294475480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6" t="n">
        <v>27954</v>
      </c>
      <c r="E41" s="35" t="n">
        <f aca="false">SUM(D5!D41:AE41)+SUM(D5!AK41:AN41)</f>
        <v>16596.2745525614</v>
      </c>
      <c r="F41" s="22" t="n">
        <f aca="false">E41/D41</f>
        <v>0.593699454552531</v>
      </c>
      <c r="G41" s="22" t="n">
        <v>1.44880952123513</v>
      </c>
      <c r="H41" s="22" t="n">
        <v>1.1624919463561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6" t="n">
        <v>2142926</v>
      </c>
      <c r="E42" s="35" t="n">
        <f aca="false">SUM(D5!D42:AE42)+SUM(D5!AK42:AN42)</f>
        <v>330876.952520877</v>
      </c>
      <c r="F42" s="22" t="n">
        <f aca="false">E42/D42</f>
        <v>0.154404282985449</v>
      </c>
      <c r="G42" s="22" t="n">
        <v>0.805977867235907</v>
      </c>
      <c r="H42" s="22" t="n">
        <v>0.71390692558895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6" t="n">
        <v>1871865</v>
      </c>
      <c r="E43" s="35" t="n">
        <f aca="false">SUM(D5!D43:AE43)+SUM(D5!AK43:AN43)</f>
        <v>31166.4048841594</v>
      </c>
      <c r="F43" s="22" t="n">
        <f aca="false">E43/D43</f>
        <v>0.0166499212732539</v>
      </c>
      <c r="G43" s="22" t="n">
        <v>4.63196880445378</v>
      </c>
      <c r="H43" s="22" t="n">
        <v>3.92283465888143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6" t="n">
        <v>779898</v>
      </c>
      <c r="E44" s="35" t="n">
        <f aca="false">SUM(D5!D44:AE44)+SUM(D5!AK44:AN44)</f>
        <v>60268.0934141439</v>
      </c>
      <c r="F44" s="22" t="n">
        <f aca="false">E44/D44</f>
        <v>0.0772768918680954</v>
      </c>
      <c r="G44" s="22" t="n">
        <v>2.95206111236136</v>
      </c>
      <c r="H44" s="22" t="n">
        <v>2.0422364847845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6" t="n">
        <v>147084</v>
      </c>
      <c r="E45" s="35" t="n">
        <f aca="false">SUM(D5!D45:AE45)+SUM(D5!AK45:AN45)</f>
        <v>30322.8752031179</v>
      </c>
      <c r="F45" s="22" t="n">
        <f aca="false">E45/D45</f>
        <v>0.206160256745247</v>
      </c>
      <c r="G45" s="22" t="n">
        <v>2.32048997674422</v>
      </c>
      <c r="H45" s="22" t="n">
        <v>1.69901391030507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6" t="n">
        <v>566587</v>
      </c>
      <c r="E46" s="35" t="n">
        <f aca="false">SUM(D5!D46:AE46)+SUM(D5!AK46:AN46)</f>
        <v>38897.9457048087</v>
      </c>
      <c r="F46" s="22" t="n">
        <f aca="false">E46/D46</f>
        <v>0.0686530854128469</v>
      </c>
      <c r="G46" s="22" t="n">
        <v>1.52114997551921</v>
      </c>
      <c r="H46" s="22" t="n">
        <v>1.03361690637784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6" t="n">
        <v>23196</v>
      </c>
      <c r="E47" s="35" t="n">
        <f aca="false">SUM(D5!D47:AE47)+SUM(D5!AK47:AN47)</f>
        <v>7621.09163779724</v>
      </c>
      <c r="F47" s="22" t="n">
        <f aca="false">E47/D47</f>
        <v>0.328551976107831</v>
      </c>
      <c r="G47" s="22" t="n">
        <v>4.13868898829946</v>
      </c>
      <c r="H47" s="22" t="n">
        <v>3.54174938831138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6" t="n">
        <v>1253006</v>
      </c>
      <c r="E48" s="35" t="n">
        <f aca="false">SUM(D5!D48:AE48)+SUM(D5!AK48:AN48)</f>
        <v>41380.7937156492</v>
      </c>
      <c r="F48" s="22" t="n">
        <f aca="false">E48/D48</f>
        <v>0.0330252159332431</v>
      </c>
      <c r="G48" s="22" t="n">
        <v>2.07538638564807</v>
      </c>
      <c r="H48" s="22" t="n">
        <v>1.6936073359541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6" t="n">
        <v>3373190</v>
      </c>
      <c r="E49" s="35" t="n">
        <f aca="false">SUM(D5!D49:AE49)+SUM(D5!AK49:AN49)</f>
        <v>34105.7378285575</v>
      </c>
      <c r="F49" s="22" t="n">
        <f aca="false">E49/D49</f>
        <v>0.0101108261996975</v>
      </c>
      <c r="G49" s="22" t="n">
        <v>4.59739920259241</v>
      </c>
      <c r="H49" s="22" t="n">
        <v>4.5404281748024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6" t="n">
        <v>712655</v>
      </c>
      <c r="E50" s="35" t="n">
        <f aca="false">SUM(D5!D50:AE50)+SUM(D5!AK50:AN50)</f>
        <v>34632.9411986158</v>
      </c>
      <c r="F50" s="22" t="n">
        <f aca="false">E50/D50</f>
        <v>0.0485970647769479</v>
      </c>
      <c r="G50" s="22" t="n">
        <v>1.22841818959025</v>
      </c>
      <c r="H50" s="22" t="n">
        <v>0.78783594001613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6" t="n">
        <v>1088645</v>
      </c>
      <c r="E51" s="35" t="n">
        <f aca="false">SUM(D5!D51:AE51)+SUM(D5!AK51:AN51)</f>
        <v>111496.048988999</v>
      </c>
      <c r="F51" s="22" t="n">
        <f aca="false">E51/D51</f>
        <v>0.102417270082533</v>
      </c>
      <c r="G51" s="22" t="n">
        <v>0.80717134412306</v>
      </c>
      <c r="H51" s="22" t="n">
        <v>0.65206019176948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6" t="n">
        <v>1191707</v>
      </c>
      <c r="E52" s="35" t="n">
        <f aca="false">SUM(D5!D52:AE52)+SUM(D5!AK52:AN52)</f>
        <v>64342.0812363027</v>
      </c>
      <c r="F52" s="22" t="n">
        <f aca="false">E52/D52</f>
        <v>0.0539915274780652</v>
      </c>
      <c r="G52" s="22" t="n">
        <v>0.676151042938998</v>
      </c>
      <c r="H52" s="22" t="n">
        <v>0.529875605103147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6" t="n">
        <v>2658417</v>
      </c>
      <c r="E53" s="35" t="n">
        <f aca="false">SUM(D5!D53:AE53)+SUM(D5!AK53:AN53)</f>
        <v>171239.116865587</v>
      </c>
      <c r="F53" s="22" t="n">
        <f aca="false">E53/D53</f>
        <v>0.0644139414040713</v>
      </c>
      <c r="G53" s="22" t="n">
        <v>0.688278630368565</v>
      </c>
      <c r="H53" s="22" t="n">
        <v>0.58782937180360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6" t="n">
        <v>180999</v>
      </c>
      <c r="E54" s="35" t="n">
        <f aca="false">SUM(D5!D54:AE54)+SUM(D5!AK54:AN54)</f>
        <v>30646.6296889709</v>
      </c>
      <c r="F54" s="22" t="n">
        <f aca="false">E54/D54</f>
        <v>0.169319331537583</v>
      </c>
      <c r="G54" s="22" t="n">
        <v>0.916074158857504</v>
      </c>
      <c r="H54" s="22" t="n">
        <v>0.8018885449845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6" t="n">
        <v>580681</v>
      </c>
      <c r="E55" s="35" t="n">
        <f aca="false">SUM(D5!D55:AE55)+SUM(D5!AK55:AN55)</f>
        <v>37816.2816427919</v>
      </c>
      <c r="F55" s="22" t="n">
        <f aca="false">E55/D55</f>
        <v>0.0651240210077339</v>
      </c>
      <c r="G55" s="22" t="n">
        <v>0.68508237590671</v>
      </c>
      <c r="H55" s="22" t="n">
        <v>0.613927194671287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6" t="n">
        <v>365370</v>
      </c>
      <c r="E56" s="35" t="n">
        <f aca="false">SUM(D5!D56:AE56)+SUM(D5!AK56:AN56)</f>
        <v>319467.443073637</v>
      </c>
      <c r="F56" s="22" t="n">
        <f aca="false">E56/D56</f>
        <v>0.874366924141657</v>
      </c>
      <c r="G56" s="22" t="n">
        <v>1.8192146513216</v>
      </c>
      <c r="H56" s="22" t="n">
        <v>1.64025591157886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6" t="n">
        <v>194866</v>
      </c>
      <c r="E57" s="35" t="n">
        <f aca="false">SUM(D5!D57:AE57)+SUM(D5!AK57:AN57)</f>
        <v>115917.799618528</v>
      </c>
      <c r="F57" s="22" t="n">
        <f aca="false">E57/D57</f>
        <v>0.594859029376741</v>
      </c>
      <c r="G57" s="22" t="n">
        <v>1.282439728796</v>
      </c>
      <c r="H57" s="22" t="n">
        <v>1.05140160784268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6" t="n">
        <v>149954</v>
      </c>
      <c r="E58" s="35" t="n">
        <f aca="false">SUM(D5!D58:AE58)+SUM(D5!AK58:AN58)</f>
        <v>170015.60473225</v>
      </c>
      <c r="F58" s="22" t="n">
        <f aca="false">E58/D58</f>
        <v>1.13378505896641</v>
      </c>
      <c r="G58" s="22" t="n">
        <v>2.25243960002776</v>
      </c>
      <c r="H58" s="22" t="n">
        <v>2.0625026258278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6" t="n">
        <v>512180</v>
      </c>
      <c r="E59" s="35" t="n">
        <f aca="false">SUM(D5!D59:AE59)+SUM(D5!AK59:AN59)</f>
        <v>107668.539319812</v>
      </c>
      <c r="F59" s="22" t="n">
        <f aca="false">E59/D59</f>
        <v>0.210216211722075</v>
      </c>
      <c r="G59" s="22" t="n">
        <v>0.964996933836568</v>
      </c>
      <c r="H59" s="22" t="n">
        <v>0.66501484367547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6" t="n">
        <v>1496740</v>
      </c>
      <c r="E60" s="35" t="n">
        <f aca="false">SUM(D5!D60:AE60)+SUM(D5!AK60:AN60)</f>
        <v>187287.035368233</v>
      </c>
      <c r="F60" s="22" t="n">
        <f aca="false">E60/D60</f>
        <v>0.125129972719532</v>
      </c>
      <c r="G60" s="22" t="n">
        <v>0.855908112931696</v>
      </c>
      <c r="H60" s="22" t="n">
        <v>0.73546249090407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6" t="n">
        <v>565085</v>
      </c>
      <c r="E61" s="35" t="n">
        <f aca="false">SUM(D5!D61:AE61)+SUM(D5!AK61:AN61)</f>
        <v>51123.2756780474</v>
      </c>
      <c r="F61" s="22" t="n">
        <f aca="false">E61/D61</f>
        <v>0.0904700632259703</v>
      </c>
      <c r="G61" s="22" t="n">
        <v>1.02407909398389</v>
      </c>
      <c r="H61" s="22" t="n">
        <v>0.76458945927282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6" t="n">
        <v>141292</v>
      </c>
      <c r="E62" s="35" t="n">
        <f aca="false">SUM(D5!D62:AE62)+SUM(D5!AK62:AN62)</f>
        <v>17122.5153497079</v>
      </c>
      <c r="F62" s="22" t="n">
        <f aca="false">E62/D62</f>
        <v>0.121185313745349</v>
      </c>
      <c r="G62" s="22" t="n">
        <v>0.874202192820144</v>
      </c>
      <c r="H62" s="22" t="n">
        <v>0.6985975433003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6" t="n">
        <v>1317167</v>
      </c>
      <c r="E63" s="35" t="n">
        <f aca="false">SUM(D5!D63:AE63)+SUM(D5!AK63:AN63)</f>
        <v>58774.6196527538</v>
      </c>
      <c r="F63" s="22" t="n">
        <f aca="false">E63/D63</f>
        <v>0.0446219952767977</v>
      </c>
      <c r="G63" s="22" t="n">
        <v>1.0873165419332</v>
      </c>
      <c r="H63" s="22" t="n">
        <v>0.924506842499489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6" t="n">
        <v>1179565</v>
      </c>
      <c r="E64" s="35" t="n">
        <f aca="false">SUM(D5!D64:AE64)+SUM(D5!AK64:AN64)</f>
        <v>111520.068858292</v>
      </c>
      <c r="F64" s="22" t="n">
        <f aca="false">E64/D64</f>
        <v>0.0945433857890762</v>
      </c>
      <c r="G64" s="22" t="n">
        <v>0.666528170473537</v>
      </c>
      <c r="H64" s="22" t="n">
        <v>0.57199882977165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6" t="n">
        <v>3317</v>
      </c>
      <c r="E65" s="35" t="n">
        <f aca="false">SUM(D5!D65:AE65)+SUM(D5!AK65:AN65)</f>
        <v>296.1297931325</v>
      </c>
      <c r="F65" s="22" t="n">
        <f aca="false">E65/D65</f>
        <v>0.089276392261833</v>
      </c>
      <c r="G65" s="22" t="n">
        <v>0.686686230474446</v>
      </c>
      <c r="H65" s="22" t="n">
        <v>0.571253275104525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6" t="n">
        <v>1304476</v>
      </c>
      <c r="E66" s="35" t="n">
        <f aca="false">SUM(D5!D66:AE66)+SUM(D5!AK66:AN66)</f>
        <v>302397.709355581</v>
      </c>
      <c r="F66" s="22" t="n">
        <f aca="false">E66/D66</f>
        <v>0.231815464106339</v>
      </c>
      <c r="G66" s="22" t="n">
        <v>0.806644653386656</v>
      </c>
      <c r="H66" s="22" t="n">
        <v>0.691765312190364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6" t="n">
        <v>900776</v>
      </c>
      <c r="E67" s="35" t="n">
        <f aca="false">SUM(D5!D67:AE67)+SUM(D5!AK67:AN67)</f>
        <v>56058.4907249553</v>
      </c>
      <c r="F67" s="22" t="n">
        <f aca="false">E67/D67</f>
        <v>0.0622335527644557</v>
      </c>
      <c r="G67" s="22" t="n">
        <v>1.42560738188269</v>
      </c>
      <c r="H67" s="22" t="n">
        <v>1.3879886503341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6" t="n">
        <v>2889293</v>
      </c>
      <c r="E68" s="35" t="n">
        <f aca="false">SUM(D5!D68:AE68)+SUM(D5!AK68:AN68)</f>
        <v>187411.213878921</v>
      </c>
      <c r="F68" s="22" t="n">
        <f aca="false">E68/D68</f>
        <v>0.0648640390153995</v>
      </c>
      <c r="G68" s="22" t="n">
        <v>0.308360063443598</v>
      </c>
      <c r="H68" s="22" t="n">
        <v>0.27923796784693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6" t="n">
        <v>15497</v>
      </c>
      <c r="E69" s="35" t="n">
        <f aca="false">SUM(D5!D69:AE69)+SUM(D5!AK69:AN69)</f>
        <v>20145.6023908448</v>
      </c>
      <c r="F69" s="22" t="n">
        <f aca="false">E69/D69</f>
        <v>1.29996788996869</v>
      </c>
      <c r="G69" s="22" t="n">
        <v>2.03937813626186</v>
      </c>
      <c r="H69" s="22" t="n">
        <v>1.92369511006175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6" t="n">
        <v>324174</v>
      </c>
      <c r="E70" s="35" t="n">
        <f aca="false">SUM(D5!D70:AE70)+SUM(D5!AK70:AN70)</f>
        <v>12919.6618983776</v>
      </c>
      <c r="F70" s="22" t="n">
        <f aca="false">E70/D70</f>
        <v>0.0398540965604201</v>
      </c>
      <c r="G70" s="22" t="n">
        <v>0.319296024586033</v>
      </c>
      <c r="H70" s="22" t="n">
        <v>0.282416315241088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6" t="n">
        <v>467580</v>
      </c>
      <c r="E71" s="35" t="n">
        <f aca="false">SUM(D5!D71:AE71)+SUM(D5!AK71:AN71)</f>
        <v>168620.092933373</v>
      </c>
      <c r="F71" s="22" t="n">
        <f aca="false">E71/D71</f>
        <v>0.360622979882316</v>
      </c>
      <c r="G71" s="22" t="n">
        <v>1.01110858620209</v>
      </c>
      <c r="H71" s="22" t="n">
        <v>0.949358725280886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6" t="n">
        <v>915600</v>
      </c>
      <c r="E72" s="35" t="n">
        <f aca="false">SUM(D5!D72:AE72)+SUM(D5!AK72:AN72)</f>
        <v>28872.1961457847</v>
      </c>
      <c r="F72" s="22" t="n">
        <f aca="false">E72/D72</f>
        <v>0.0315336349342341</v>
      </c>
      <c r="G72" s="22" t="n">
        <v>0.483188562615983</v>
      </c>
      <c r="H72" s="22" t="n">
        <v>0.36650334276686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6" t="n">
        <v>2941077</v>
      </c>
      <c r="E73" s="35" t="n">
        <f aca="false">SUM(D5!D73:AE73)+SUM(D5!AK73:AN73)</f>
        <v>264379.561997833</v>
      </c>
      <c r="F73" s="22" t="n">
        <f aca="false">E73/D73</f>
        <v>0.0898920912297886</v>
      </c>
      <c r="G73" s="22" t="n">
        <v>0.665141647925226</v>
      </c>
      <c r="H73" s="22" t="n">
        <v>0.578208710182979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6" t="n">
        <v>61736</v>
      </c>
      <c r="E74" s="35" t="n">
        <f aca="false">SUM(D5!D74:AE74)+SUM(D5!AK74:AN74)</f>
        <v>152.474852438785</v>
      </c>
      <c r="F74" s="22" t="n">
        <f aca="false">E74/D74</f>
        <v>0.00246978833158586</v>
      </c>
      <c r="G74" s="22" t="n">
        <v>0.441294689655546</v>
      </c>
      <c r="H74" s="22" t="n">
        <v>0.41763440151540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6" t="n">
        <v>954925</v>
      </c>
      <c r="E75" s="35" t="n">
        <f aca="false">SUM(D5!D75:AE75)+SUM(D5!AK75:AN75)</f>
        <v>42401.0835458878</v>
      </c>
      <c r="F75" s="22" t="n">
        <f aca="false">E75/D75</f>
        <v>0.0444025274716735</v>
      </c>
      <c r="G75" s="22" t="n">
        <v>1.09561566926501</v>
      </c>
      <c r="H75" s="22" t="n">
        <v>0.615445651416448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6" t="n">
        <v>150655</v>
      </c>
      <c r="E76" s="35" t="n">
        <f aca="false">SUM(D5!D76:AE76)+SUM(D5!AK76:AN76)</f>
        <v>32776.7905865306</v>
      </c>
      <c r="F76" s="22" t="n">
        <f aca="false">E76/D76</f>
        <v>0.217561916873191</v>
      </c>
      <c r="G76" s="22" t="n">
        <v>1.36039366828202</v>
      </c>
      <c r="H76" s="22" t="n">
        <v>0.97487655593102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6" t="n">
        <v>2791696</v>
      </c>
      <c r="E77" s="35" t="n">
        <f aca="false">SUM(D5!D77:AE77)+SUM(D5!AK77:AN77)</f>
        <v>43620.8968917908</v>
      </c>
      <c r="F77" s="22" t="n">
        <f aca="false">E77/D77</f>
        <v>0.0156252317199977</v>
      </c>
      <c r="G77" s="22" t="n">
        <v>0.154068258956299</v>
      </c>
      <c r="H77" s="22" t="n">
        <v>0.115261477337674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6" t="n">
        <v>21244</v>
      </c>
      <c r="E78" s="35" t="n">
        <f aca="false">SUM(D5!D78:AE78)+SUM(D5!AK78:AN78)</f>
        <v>5958.99329933528</v>
      </c>
      <c r="F78" s="22" t="n">
        <f aca="false">E78/D78</f>
        <v>0.280502414768183</v>
      </c>
      <c r="G78" s="22" t="n">
        <v>1.82619341054643</v>
      </c>
      <c r="H78" s="22" t="n">
        <v>1.55875893542321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6" t="n">
        <v>501478</v>
      </c>
      <c r="E79" s="35" t="n">
        <f aca="false">SUM(D5!D79:AE79)+SUM(D5!AK79:AN79)</f>
        <v>91332.9243806854</v>
      </c>
      <c r="F79" s="22" t="n">
        <f aca="false">E79/D79</f>
        <v>0.182127479930696</v>
      </c>
      <c r="G79" s="22" t="n">
        <v>0.891075010714872</v>
      </c>
      <c r="H79" s="22" t="n">
        <v>0.771494869939099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6" t="n">
        <v>434211</v>
      </c>
      <c r="E80" s="35" t="n">
        <f aca="false">SUM(D5!D80:AE80)+SUM(D5!AK80:AN80)</f>
        <v>78952.9952964735</v>
      </c>
      <c r="F80" s="22" t="n">
        <f aca="false">E80/D80</f>
        <v>0.181830942321759</v>
      </c>
      <c r="G80" s="22" t="n">
        <v>1.04377388013957</v>
      </c>
      <c r="H80" s="22" t="n">
        <v>0.925790864570187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6" t="n">
        <v>436783</v>
      </c>
      <c r="E81" s="35" t="n">
        <f aca="false">SUM(D5!D81:AE81)+SUM(D5!AK81:AN81)</f>
        <v>57761.2113907322</v>
      </c>
      <c r="F81" s="22" t="n">
        <f aca="false">E81/D81</f>
        <v>0.132242352359712</v>
      </c>
      <c r="G81" s="22" t="n">
        <v>1.10739285683993</v>
      </c>
      <c r="H81" s="22" t="n">
        <v>0.97481396509594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6" t="n">
        <v>339205</v>
      </c>
      <c r="E82" s="35" t="n">
        <f aca="false">SUM(D5!D82:AE82)+SUM(D5!AK82:AN82)</f>
        <v>35180.2065296245</v>
      </c>
      <c r="F82" s="22" t="n">
        <f aca="false">E82/D82</f>
        <v>0.103713702715539</v>
      </c>
      <c r="G82" s="22" t="n">
        <v>1.05097378106725</v>
      </c>
      <c r="H82" s="22" t="n">
        <v>0.917069093474872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6" t="n">
        <v>211760</v>
      </c>
      <c r="E83" s="35" t="n">
        <f aca="false">SUM(D5!D83:AE83)+SUM(D5!AK83:AN83)</f>
        <v>11677.9456375311</v>
      </c>
      <c r="F83" s="22" t="n">
        <f aca="false">E83/D83</f>
        <v>0.0551470798901164</v>
      </c>
      <c r="G83" s="22" t="n">
        <v>0.76785176577546</v>
      </c>
      <c r="H83" s="22" t="n">
        <v>0.648056258552219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6" t="n">
        <v>953140</v>
      </c>
      <c r="E84" s="35" t="n">
        <f aca="false">SUM(D5!D84:AE84)+SUM(D5!AK84:AN84)</f>
        <v>1034257.02733437</v>
      </c>
      <c r="F84" s="22" t="n">
        <f aca="false">E84/D84</f>
        <v>1.08510504997626</v>
      </c>
      <c r="G84" s="22" t="n">
        <v>1.76275593910563</v>
      </c>
      <c r="H84" s="22" t="n">
        <v>1.65400014486795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6" t="n">
        <v>101610</v>
      </c>
      <c r="E85" s="35" t="n">
        <f aca="false">SUM(D5!D85:AE85)+SUM(D5!AK85:AN85)</f>
        <v>30792.8969016678</v>
      </c>
      <c r="F85" s="22" t="n">
        <f aca="false">E85/D85</f>
        <v>0.303049866171319</v>
      </c>
      <c r="G85" s="22" t="n">
        <v>0.971654655076709</v>
      </c>
      <c r="H85" s="22" t="n">
        <v>0.87356735685692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6" t="n">
        <v>238512</v>
      </c>
      <c r="E86" s="35" t="n">
        <f aca="false">SUM(D5!D86:AE86)+SUM(D5!AK86:AN86)</f>
        <v>17273.486850556</v>
      </c>
      <c r="F86" s="22" t="n">
        <f aca="false">E86/D86</f>
        <v>0.0724218775179276</v>
      </c>
      <c r="G86" s="22" t="n">
        <v>0.874958040746631</v>
      </c>
      <c r="H86" s="22" t="n">
        <v>0.75361688021216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6" t="n">
        <v>88774</v>
      </c>
      <c r="E87" s="35" t="n">
        <f aca="false">SUM(D5!D87:AE87)+SUM(D5!AK87:AN87)</f>
        <v>8644.75744622426</v>
      </c>
      <c r="F87" s="22" t="n">
        <f aca="false">E87/D87</f>
        <v>0.0973793841240032</v>
      </c>
      <c r="G87" s="22" t="n">
        <v>0.720291392132604</v>
      </c>
      <c r="H87" s="22" t="n">
        <v>0.6013074112298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6" t="n">
        <v>742448</v>
      </c>
      <c r="E88" s="35" t="n">
        <f aca="false">SUM(D5!D88:AE88)+SUM(D5!AK88:AN88)</f>
        <v>146227.934241859</v>
      </c>
      <c r="F88" s="22" t="n">
        <f aca="false">E88/D88</f>
        <v>0.196953772172407</v>
      </c>
      <c r="G88" s="22" t="n">
        <v>0.9153842545499</v>
      </c>
      <c r="H88" s="22" t="n">
        <v>0.827476456174897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6" t="n">
        <v>4271525</v>
      </c>
      <c r="E89" s="35" t="n">
        <f aca="false">SUM(D5!D89:AE89)+SUM(D5!AK89:AN89)</f>
        <v>28199.972729904</v>
      </c>
      <c r="F89" s="22" t="n">
        <f aca="false">E89/D89</f>
        <v>0.00660185126621148</v>
      </c>
      <c r="G89" s="22" t="n">
        <v>0.575127350215387</v>
      </c>
      <c r="H89" s="22" t="n">
        <v>0.464708424837905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6" t="n">
        <v>1367394</v>
      </c>
      <c r="E90" s="35" t="n">
        <f aca="false">SUM(D5!D90:AE90)+SUM(D5!AK90:AN90)</f>
        <v>74987.0457582571</v>
      </c>
      <c r="F90" s="22" t="n">
        <f aca="false">E90/D90</f>
        <v>0.0548393848139286</v>
      </c>
      <c r="G90" s="22" t="n">
        <v>0.626201235304431</v>
      </c>
      <c r="H90" s="22" t="n">
        <v>0.52784283730176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6" t="n">
        <v>487654</v>
      </c>
      <c r="E91" s="35" t="n">
        <f aca="false">SUM(D5!D91:AE91)+SUM(D5!AK91:AN91)</f>
        <v>123292.749911383</v>
      </c>
      <c r="F91" s="22" t="n">
        <f aca="false">E91/D91</f>
        <v>0.252828337123007</v>
      </c>
      <c r="G91" s="22" t="n">
        <v>0.855117532518805</v>
      </c>
      <c r="H91" s="22" t="n">
        <v>0.759418017292356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6" t="n">
        <v>350824</v>
      </c>
      <c r="E92" s="35" t="n">
        <f aca="false">SUM(D5!D92:AE92)+SUM(D5!AK92:AN92)</f>
        <v>43127.408593174</v>
      </c>
      <c r="F92" s="22" t="n">
        <f aca="false">E92/D92</f>
        <v>0.122931750943989</v>
      </c>
      <c r="G92" s="22" t="n">
        <v>0.716475364030577</v>
      </c>
      <c r="H92" s="22" t="n">
        <v>0.57313878966292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6" t="n">
        <v>617947</v>
      </c>
      <c r="E93" s="35" t="n">
        <f aca="false">SUM(D5!D93:AE93)+SUM(D5!AK93:AN93)</f>
        <v>34853.4342617237</v>
      </c>
      <c r="F93" s="22" t="n">
        <f aca="false">E93/D93</f>
        <v>0.0564019798813227</v>
      </c>
      <c r="G93" s="22" t="n">
        <v>0.529424965975771</v>
      </c>
      <c r="H93" s="22" t="n">
        <v>0.43617870369124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6" t="n">
        <v>1696360</v>
      </c>
      <c r="E94" s="35" t="n">
        <f aca="false">SUM(D5!D94:AE94)+SUM(D5!AK94:AN94)</f>
        <v>214912.284979459</v>
      </c>
      <c r="F94" s="22" t="n">
        <f aca="false">E94/D94</f>
        <v>0.126690257362505</v>
      </c>
      <c r="G94" s="22" t="n">
        <v>0.707580469898283</v>
      </c>
      <c r="H94" s="22" t="n">
        <v>0.536211918062499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6" t="n">
        <v>1303622</v>
      </c>
      <c r="E95" s="35" t="n">
        <f aca="false">SUM(D5!D95:AE95)+SUM(D5!AK95:AN95)</f>
        <v>184635.863685417</v>
      </c>
      <c r="F95" s="22" t="n">
        <f aca="false">E95/D95</f>
        <v>0.141632976188969</v>
      </c>
      <c r="G95" s="22" t="n">
        <v>0.808867377105987</v>
      </c>
      <c r="H95" s="22" t="n">
        <v>0.665508651850051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6" t="n">
        <v>86666</v>
      </c>
      <c r="E96" s="35" t="n">
        <f aca="false">SUM(D5!D96:AE96)+SUM(D5!AK96:AN96)</f>
        <v>5869.75691475779</v>
      </c>
      <c r="F96" s="22" t="n">
        <f aca="false">E96/D96</f>
        <v>0.0677284853894006</v>
      </c>
      <c r="G96" s="22" t="n">
        <v>0.702017558620463</v>
      </c>
      <c r="H96" s="22" t="n">
        <v>0.509670147353414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6" t="n">
        <v>1405744</v>
      </c>
      <c r="E97" s="35" t="n">
        <f aca="false">SUM(D5!D97:AE97)+SUM(D5!AK97:AN97)</f>
        <v>121021.613173822</v>
      </c>
      <c r="F97" s="22" t="n">
        <f aca="false">E97/D97</f>
        <v>0.0860907911922954</v>
      </c>
      <c r="G97" s="22" t="n">
        <v>0.61237008679616</v>
      </c>
      <c r="H97" s="22" t="n">
        <v>0.51227636970006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6" t="n">
        <v>2048764</v>
      </c>
      <c r="E98" s="35" t="n">
        <f aca="false">SUM(D5!D98:AE98)+SUM(D5!AK98:AN98)</f>
        <v>118341.556389396</v>
      </c>
      <c r="F98" s="22" t="n">
        <f aca="false">E98/D98</f>
        <v>0.0577624149923544</v>
      </c>
      <c r="G98" s="22" t="n">
        <v>0.551164481690172</v>
      </c>
      <c r="H98" s="22" t="n">
        <v>0.46697421543650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6" t="n">
        <v>810920</v>
      </c>
      <c r="E99" s="35" t="n">
        <f aca="false">SUM(D5!D99:AE99)+SUM(D5!AK99:AN99)</f>
        <v>97105.40215186</v>
      </c>
      <c r="F99" s="22" t="n">
        <f aca="false">E99/D99</f>
        <v>0.119747203363908</v>
      </c>
      <c r="G99" s="22" t="n">
        <v>0.698209049073435</v>
      </c>
      <c r="H99" s="22" t="n">
        <v>0.598568766205439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6" t="n">
        <v>1054651</v>
      </c>
      <c r="E100" s="35" t="n">
        <f aca="false">SUM(D5!D100:AE100)+SUM(D5!AK100:AN100)</f>
        <v>88824.6699464261</v>
      </c>
      <c r="F100" s="22" t="n">
        <f aca="false">E100/D100</f>
        <v>0.0842218610198313</v>
      </c>
      <c r="G100" s="22" t="n">
        <v>0.631270049958306</v>
      </c>
      <c r="H100" s="22" t="n">
        <v>0.55591049296148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6" t="n">
        <v>791362</v>
      </c>
      <c r="E101" s="35" t="n">
        <f aca="false">SUM(D5!D101:AE101)+SUM(D5!AK101:AN101)</f>
        <v>3158922.051352</v>
      </c>
      <c r="F101" s="22" t="n">
        <f aca="false">E101/D101</f>
        <v>3.99175352285301</v>
      </c>
      <c r="G101" s="22" t="n">
        <v>5.27654275236129</v>
      </c>
      <c r="H101" s="22" t="n">
        <v>5.01666330137023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6" t="n">
        <v>2405809</v>
      </c>
      <c r="E102" s="35" t="n">
        <f aca="false">SUM(D5!D102:AE102)+SUM(D5!AK102:AN102)</f>
        <v>4525445.5040759</v>
      </c>
      <c r="F102" s="22" t="n">
        <f aca="false">E102/D102</f>
        <v>1.8810493701187</v>
      </c>
      <c r="G102" s="22" t="n">
        <v>4.18019672236928</v>
      </c>
      <c r="H102" s="22" t="n">
        <v>3.587402935257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6" t="n">
        <v>772480</v>
      </c>
      <c r="E103" s="35" t="n">
        <f aca="false">SUM(D5!D103:AE103)+SUM(D5!AK103:AN103)</f>
        <v>1155555.35283312</v>
      </c>
      <c r="F103" s="22" t="n">
        <f aca="false">E103/D103</f>
        <v>1.49590326329888</v>
      </c>
      <c r="G103" s="22" t="n">
        <v>3.53491631835934</v>
      </c>
      <c r="H103" s="22" t="n">
        <v>3.06833798015765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6" t="n">
        <v>741627</v>
      </c>
      <c r="E104" s="35" t="n">
        <f aca="false">SUM(D5!D104:AE104)+SUM(D5!AK104:AN104)</f>
        <v>63419.8729930319</v>
      </c>
      <c r="F104" s="22" t="n">
        <f aca="false">E104/D104</f>
        <v>0.0855145146994809</v>
      </c>
      <c r="G104" s="22" t="n">
        <v>2.21982956627993</v>
      </c>
      <c r="H104" s="22" t="n">
        <v>1.93657683716567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6" t="n">
        <v>691218</v>
      </c>
      <c r="E105" s="35" t="n">
        <f aca="false">SUM(D5!D105:AE105)+SUM(D5!AK105:AN105)</f>
        <v>310323.730910137</v>
      </c>
      <c r="F105" s="22" t="n">
        <f aca="false">E105/D105</f>
        <v>0.448952039602755</v>
      </c>
      <c r="G105" s="22" t="n">
        <v>1.73899407942847</v>
      </c>
      <c r="H105" s="22" t="n">
        <v>1.52805630403372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6" t="n">
        <v>1502667</v>
      </c>
      <c r="E106" s="35" t="n">
        <f aca="false">SUM(D5!D106:AE106)+SUM(D5!AK106:AN106)</f>
        <v>113368.587208741</v>
      </c>
      <c r="F106" s="22" t="n">
        <f aca="false">E106/D106</f>
        <v>0.0754449170765988</v>
      </c>
      <c r="G106" s="22" t="n">
        <v>1.11805005226346</v>
      </c>
      <c r="H106" s="22" t="n">
        <v>0.99491697778623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6" t="n">
        <v>979969</v>
      </c>
      <c r="E107" s="35" t="n">
        <f aca="false">SUM(D5!D107:AE107)+SUM(D5!AK107:AN107)</f>
        <v>23836.047119676</v>
      </c>
      <c r="F107" s="22" t="n">
        <f aca="false">E107/D107</f>
        <v>0.0243232664703434</v>
      </c>
      <c r="G107" s="22" t="n">
        <v>1.1761194094863</v>
      </c>
      <c r="H107" s="22" t="n">
        <v>1.0020411041258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6" t="n">
        <v>397275</v>
      </c>
      <c r="E108" s="35" t="n">
        <f aca="false">SUM(D5!D108:AE108)+SUM(D5!AK108:AN108)</f>
        <v>63859.6419008917</v>
      </c>
      <c r="F108" s="22" t="n">
        <f aca="false">E108/D108</f>
        <v>0.160744174440606</v>
      </c>
      <c r="G108" s="22" t="n">
        <v>1.0686894956822</v>
      </c>
      <c r="H108" s="22" t="n">
        <v>0.924729557731588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6" t="n">
        <v>1110969</v>
      </c>
      <c r="E109" s="35" t="n">
        <f aca="false">SUM(D5!D109:AE109)+SUM(D5!AK109:AN109)</f>
        <v>62390.79948783</v>
      </c>
      <c r="F109" s="22" t="n">
        <f aca="false">E109/D109</f>
        <v>0.0561589022626464</v>
      </c>
      <c r="G109" s="22" t="n">
        <v>1.20442440229702</v>
      </c>
      <c r="H109" s="22" t="n">
        <v>1.02759058447517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6" t="n">
        <v>2472921</v>
      </c>
      <c r="E110" s="35" t="n">
        <f aca="false">SUM(D5!D110:AE110)+SUM(D5!AK110:AN110)</f>
        <v>20316.5275066566</v>
      </c>
      <c r="F110" s="22" t="n">
        <f aca="false">E110/D110</f>
        <v>0.00821559908571953</v>
      </c>
      <c r="G110" s="22" t="n">
        <v>0.948562475800773</v>
      </c>
      <c r="H110" s="22" t="n">
        <v>0.787158419010409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6" t="n">
        <v>7335792</v>
      </c>
      <c r="E111" s="35" t="n">
        <f aca="false">SUM(D5!D111:AE111)+SUM(D5!AK111:AN111)</f>
        <v>158308.35513656</v>
      </c>
      <c r="F111" s="22" t="n">
        <f aca="false">E111/D111</f>
        <v>0.0215802676979609</v>
      </c>
      <c r="G111" s="22" t="n">
        <v>0.738670538955101</v>
      </c>
      <c r="H111" s="22" t="n">
        <v>0.62575962966789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6" t="n">
        <v>2391392</v>
      </c>
      <c r="E112" s="35" t="n">
        <f aca="false">SUM(D5!D112:AE112)+SUM(D5!AK112:AN112)</f>
        <v>4484.88076348427</v>
      </c>
      <c r="F112" s="22" t="n">
        <f aca="false">E112/D112</f>
        <v>0.00187542684908383</v>
      </c>
      <c r="G112" s="22" t="n">
        <v>0.683278834709598</v>
      </c>
      <c r="H112" s="22" t="n">
        <v>0.57635394464151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6" t="n">
        <v>79761</v>
      </c>
      <c r="E113" s="35" t="n">
        <f aca="false">SUM(D5!D113:AE113)+SUM(D5!AK113:AN113)</f>
        <v>205153.689996867</v>
      </c>
      <c r="F113" s="22" t="n">
        <f aca="false">E113/D113</f>
        <v>2.57210528951326</v>
      </c>
      <c r="G113" s="22" t="n">
        <v>3.51672111379859</v>
      </c>
      <c r="H113" s="22" t="n">
        <v>3.45832892788057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6" t="n">
        <v>341695</v>
      </c>
      <c r="E114" s="35" t="n">
        <f aca="false">SUM(D5!D114:AE114)+SUM(D5!AK114:AN114)</f>
        <v>237853.400467201</v>
      </c>
      <c r="F114" s="22" t="n">
        <f aca="false">E114/D114</f>
        <v>0.696098568803176</v>
      </c>
      <c r="G114" s="22" t="n">
        <v>1.71361429516012</v>
      </c>
      <c r="H114" s="22" t="n">
        <v>1.54962492646124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6" t="n">
        <v>526656</v>
      </c>
      <c r="E115" s="35" t="n">
        <f aca="false">SUM(D5!D115:AE115)+SUM(D5!AK115:AN115)</f>
        <v>1052141.57194348</v>
      </c>
      <c r="F115" s="22" t="n">
        <f aca="false">E115/D115</f>
        <v>1.99777762323696</v>
      </c>
      <c r="G115" s="22" t="n">
        <v>3.74449097717045</v>
      </c>
      <c r="H115" s="22" t="n">
        <v>3.59512209221119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6" t="n">
        <v>292909</v>
      </c>
      <c r="E116" s="35" t="n">
        <f aca="false">SUM(D5!D116:AE116)+SUM(D5!AK116:AN116)</f>
        <v>105038.658515643</v>
      </c>
      <c r="F116" s="22" t="n">
        <f aca="false">E116/D116</f>
        <v>0.358605090712961</v>
      </c>
      <c r="G116" s="22" t="n">
        <v>1.24933810317386</v>
      </c>
      <c r="H116" s="22" t="n">
        <v>1.09035310293923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6" t="n">
        <v>278726</v>
      </c>
      <c r="E117" s="35" t="n">
        <f aca="false">SUM(D5!D117:AE117)+SUM(D5!AK117:AN117)</f>
        <v>41014.1735901033</v>
      </c>
      <c r="F117" s="22" t="n">
        <f aca="false">E117/D117</f>
        <v>0.147148718060401</v>
      </c>
      <c r="G117" s="22" t="n">
        <v>0.878251247923192</v>
      </c>
      <c r="H117" s="22" t="n">
        <v>0.838367631731632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6" t="n">
        <v>50726</v>
      </c>
      <c r="E118" s="35" t="n">
        <f aca="false">SUM(D5!D118:AE118)+SUM(D5!AK118:AN118)</f>
        <v>328395.306497393</v>
      </c>
      <c r="F118" s="22" t="n">
        <f aca="false">E118/D118</f>
        <v>6.47390502892783</v>
      </c>
      <c r="G118" s="22" t="n">
        <v>7.65337811928116</v>
      </c>
      <c r="H118" s="22" t="n">
        <v>7.38980158626047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6" t="n">
        <v>780974</v>
      </c>
      <c r="E119" s="35" t="n">
        <f aca="false">SUM(D5!D119:AE119)+SUM(D5!AK119:AN119)</f>
        <v>833845.966136239</v>
      </c>
      <c r="F119" s="22" t="n">
        <f aca="false">E119/D119</f>
        <v>1.0677000337223</v>
      </c>
      <c r="G119" s="22" t="n">
        <v>1.96739615841123</v>
      </c>
      <c r="H119" s="22" t="n">
        <v>1.79177979487958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6" t="n">
        <v>905224</v>
      </c>
      <c r="E120" s="35" t="n">
        <f aca="false">SUM(D5!D120:AE120)+SUM(D5!AK120:AN120)</f>
        <v>554659.299203161</v>
      </c>
      <c r="F120" s="22" t="n">
        <f aca="false">E120/D120</f>
        <v>0.612731544019117</v>
      </c>
      <c r="G120" s="22" t="n">
        <v>1.57414464163322</v>
      </c>
      <c r="H120" s="22" t="n">
        <v>1.4466432139410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6" t="n">
        <v>608690</v>
      </c>
      <c r="E121" s="35" t="n">
        <f aca="false">SUM(D5!D121:AE121)+SUM(D5!AK121:AN121)</f>
        <v>303894.530702253</v>
      </c>
      <c r="F121" s="22" t="n">
        <f aca="false">E121/D121</f>
        <v>0.499259936424539</v>
      </c>
      <c r="G121" s="22" t="n">
        <v>1.31973147726281</v>
      </c>
      <c r="H121" s="22" t="n">
        <v>1.22224668489115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6" t="n">
        <v>1860378</v>
      </c>
      <c r="E122" s="35" t="n">
        <f aca="false">SUM(D5!D122:AE122)+SUM(D5!AK122:AN122)</f>
        <v>927139.472833982</v>
      </c>
      <c r="F122" s="22" t="n">
        <f aca="false">E122/D122</f>
        <v>0.498360802392838</v>
      </c>
      <c r="G122" s="22" t="n">
        <v>1.79703039525269</v>
      </c>
      <c r="H122" s="22" t="n">
        <v>1.6455141761823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6" t="n">
        <v>1263702</v>
      </c>
      <c r="E123" s="35" t="n">
        <f aca="false">SUM(D5!D123:AE123)+SUM(D5!AK123:AN123)</f>
        <v>585084.175616718</v>
      </c>
      <c r="F123" s="22" t="n">
        <f aca="false">E123/D123</f>
        <v>0.462992205137538</v>
      </c>
      <c r="G123" s="22" t="n">
        <v>1.48249397211252</v>
      </c>
      <c r="H123" s="22" t="n">
        <v>1.34835576767992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6" t="n">
        <v>554069</v>
      </c>
      <c r="E124" s="35" t="n">
        <f aca="false">SUM(D5!D124:AE124)+SUM(D5!AK124:AN124)</f>
        <v>379461.926315827</v>
      </c>
      <c r="F124" s="22" t="n">
        <f aca="false">E124/D124</f>
        <v>0.684864026530679</v>
      </c>
      <c r="G124" s="22" t="n">
        <v>1.63760813343641</v>
      </c>
      <c r="H124" s="22" t="n">
        <v>1.53667522637876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6" t="n">
        <v>145884</v>
      </c>
      <c r="E125" s="35" t="n">
        <f aca="false">SUM(D5!D125:AE125)+SUM(D5!AK125:AN125)</f>
        <v>102611.09508394</v>
      </c>
      <c r="F125" s="22" t="n">
        <f aca="false">E125/D125</f>
        <v>0.703374565298045</v>
      </c>
      <c r="G125" s="22" t="n">
        <v>1.83226762458903</v>
      </c>
      <c r="H125" s="22" t="n">
        <v>1.63362139525979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6" t="n">
        <v>85768</v>
      </c>
      <c r="E126" s="35" t="n">
        <f aca="false">SUM(D5!D126:AE126)+SUM(D5!AK126:AN126)</f>
        <v>10031.1496737392</v>
      </c>
      <c r="F126" s="22" t="n">
        <f aca="false">E126/D126</f>
        <v>0.11695678660735</v>
      </c>
      <c r="G126" s="22" t="n">
        <v>0.676766138213351</v>
      </c>
      <c r="H126" s="22" t="n">
        <v>0.53309678517594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6" t="n">
        <v>117402</v>
      </c>
      <c r="E127" s="35" t="n">
        <f aca="false">SUM(D5!D127:AE127)+SUM(D5!AK127:AN127)</f>
        <v>64578.0084922055</v>
      </c>
      <c r="F127" s="22" t="n">
        <f aca="false">E127/D127</f>
        <v>0.550058844757377</v>
      </c>
      <c r="G127" s="22" t="n">
        <v>1.53610103384157</v>
      </c>
      <c r="H127" s="22" t="n">
        <v>1.35160775165051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6" t="n">
        <v>108615</v>
      </c>
      <c r="E128" s="35" t="n">
        <f aca="false">SUM(D5!D128:AE128)+SUM(D5!AK128:AN128)</f>
        <v>73914.6270476526</v>
      </c>
      <c r="F128" s="22" t="n">
        <f aca="false">E128/D128</f>
        <v>0.680519514318028</v>
      </c>
      <c r="G128" s="22" t="n">
        <v>1.469152274161</v>
      </c>
      <c r="H128" s="22" t="n">
        <v>1.3037266552597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6" t="n">
        <v>789452</v>
      </c>
      <c r="E129" s="35" t="n">
        <f aca="false">SUM(D5!D129:AE129)+SUM(D5!AK129:AN129)</f>
        <v>326907.558847</v>
      </c>
      <c r="F129" s="22" t="n">
        <f aca="false">E129/D129</f>
        <v>0.41409428166247</v>
      </c>
      <c r="G129" s="22" t="n">
        <v>1.37524357274073</v>
      </c>
      <c r="H129" s="22" t="n">
        <v>1.24460766290396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6" t="n">
        <v>518751</v>
      </c>
      <c r="E130" s="35" t="n">
        <f aca="false">SUM(D5!D130:AE130)+SUM(D5!AK130:AN130)</f>
        <v>91763.8639820467</v>
      </c>
      <c r="F130" s="22" t="n">
        <f aca="false">E130/D130</f>
        <v>0.17689385462784</v>
      </c>
      <c r="G130" s="22" t="n">
        <v>1.15708815280694</v>
      </c>
      <c r="H130" s="22" t="n">
        <v>0.939753501301687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6" t="n">
        <v>1574358</v>
      </c>
      <c r="E131" s="35" t="n">
        <f aca="false">SUM(D5!D131:AE131)+SUM(D5!AK131:AN131)</f>
        <v>710077.333430867</v>
      </c>
      <c r="F131" s="22" t="n">
        <f aca="false">E131/D131</f>
        <v>0.451026598417175</v>
      </c>
      <c r="G131" s="22" t="n">
        <v>1.51286306888365</v>
      </c>
      <c r="H131" s="22" t="n">
        <v>1.35472871718329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6" t="n">
        <v>518670</v>
      </c>
      <c r="E132" s="35" t="n">
        <f aca="false">SUM(D5!D132:AE132)+SUM(D5!AK132:AN132)</f>
        <v>104929.496903959</v>
      </c>
      <c r="F132" s="22" t="n">
        <f aca="false">E132/D132</f>
        <v>0.202304927803727</v>
      </c>
      <c r="G132" s="22" t="n">
        <v>1.24747176995966</v>
      </c>
      <c r="H132" s="22" t="n">
        <v>1.00266946749153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6" t="n">
        <v>444875</v>
      </c>
      <c r="E133" s="35" t="n">
        <f aca="false">SUM(D5!D133:AE133)+SUM(D5!AK133:AN133)</f>
        <v>295879.533951121</v>
      </c>
      <c r="F133" s="22" t="n">
        <f aca="false">E133/D133</f>
        <v>0.665084650634721</v>
      </c>
      <c r="G133" s="22" t="n">
        <v>1.79373086746078</v>
      </c>
      <c r="H133" s="22" t="n">
        <v>1.56626030378863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6" t="n">
        <v>138145</v>
      </c>
      <c r="E134" s="35" t="n">
        <f aca="false">SUM(D5!D134:AE134)+SUM(D5!AK134:AN134)</f>
        <v>175595.620686366</v>
      </c>
      <c r="F134" s="22" t="n">
        <f aca="false">E134/D134</f>
        <v>1.27109646159011</v>
      </c>
      <c r="G134" s="22" t="n">
        <v>2.82628594278242</v>
      </c>
      <c r="H134" s="22" t="n">
        <v>2.54033182275372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6" t="n">
        <v>598992</v>
      </c>
      <c r="E135" s="35" t="n">
        <f aca="false">SUM(D5!D135:AE135)+SUM(D5!AK135:AN135)</f>
        <v>289344.550372911</v>
      </c>
      <c r="F135" s="22" t="n">
        <f aca="false">E135/D135</f>
        <v>0.483052445396451</v>
      </c>
      <c r="G135" s="22" t="n">
        <v>1.42563019757747</v>
      </c>
      <c r="H135" s="22" t="n">
        <v>1.26182517026425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6" t="n">
        <v>6288330</v>
      </c>
      <c r="E136" s="35" t="n">
        <f aca="false">SUM(D5!D136:AE136)+SUM(D5!AK136:AN136)</f>
        <v>160766.324402421</v>
      </c>
      <c r="F136" s="22" t="n">
        <f aca="false">E136/D136</f>
        <v>0.0255658218322546</v>
      </c>
      <c r="G136" s="22" t="n">
        <v>0.442110021261101</v>
      </c>
      <c r="H136" s="22" t="n">
        <v>0.383905010967535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6" t="n">
        <v>811848</v>
      </c>
      <c r="E137" s="35" t="n">
        <f aca="false">SUM(D5!D137:AE137)+SUM(D5!AK137:AN137)</f>
        <v>143900.790292714</v>
      </c>
      <c r="F137" s="22" t="n">
        <f aca="false">E137/D137</f>
        <v>0.177250902007166</v>
      </c>
      <c r="G137" s="22" t="n">
        <v>0.852618815385878</v>
      </c>
      <c r="H137" s="22" t="n">
        <v>0.746298522918599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6" t="n">
        <v>1554458</v>
      </c>
      <c r="E138" s="35" t="n">
        <f aca="false">SUM(D5!D138:AE138)+SUM(D5!AK138:AN138)</f>
        <v>9100.01970316713</v>
      </c>
      <c r="F138" s="22" t="n">
        <f aca="false">E138/D138</f>
        <v>0.00585414318249006</v>
      </c>
      <c r="G138" s="22" t="n">
        <v>0.514286601259505</v>
      </c>
      <c r="H138" s="22" t="n">
        <v>0.442132440450851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6" t="n">
        <v>1087868</v>
      </c>
      <c r="E139" s="35" t="n">
        <f aca="false">SUM(D5!D139:AE139)+SUM(D5!AK139:AN139)</f>
        <v>42085.0766860175</v>
      </c>
      <c r="F139" s="22" t="n">
        <f aca="false">E139/D139</f>
        <v>0.038685830161396</v>
      </c>
      <c r="G139" s="22" t="n">
        <v>0.798918480730879</v>
      </c>
      <c r="H139" s="22" t="n">
        <v>0.6617156080418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6" t="n">
        <v>316080</v>
      </c>
      <c r="E140" s="35" t="n">
        <f aca="false">SUM(D5!D140:AE140)+SUM(D5!AK140:AN140)</f>
        <v>15460.3340686207</v>
      </c>
      <c r="F140" s="22" t="n">
        <f aca="false">E140/D140</f>
        <v>0.048912724843776</v>
      </c>
      <c r="G140" s="22" t="n">
        <v>0.851392048327507</v>
      </c>
      <c r="H140" s="22" t="n">
        <v>0.703015229355215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6" t="n">
        <v>857179</v>
      </c>
      <c r="E141" s="35" t="n">
        <f aca="false">SUM(D5!D141:AE141)+SUM(D5!AK141:AN141)</f>
        <v>106843.467459519</v>
      </c>
      <c r="F141" s="22" t="n">
        <f aca="false">E141/D141</f>
        <v>0.124645456152705</v>
      </c>
      <c r="G141" s="22" t="n">
        <v>0.813762899835183</v>
      </c>
      <c r="H141" s="22" t="n">
        <v>0.68886784029472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6" t="n">
        <v>429212</v>
      </c>
      <c r="E142" s="35" t="n">
        <f aca="false">SUM(D5!D142:AE142)+SUM(D5!AK142:AN142)</f>
        <v>115107.629540291</v>
      </c>
      <c r="F142" s="22" t="n">
        <f aca="false">E142/D142</f>
        <v>0.268183623804298</v>
      </c>
      <c r="G142" s="22" t="n">
        <v>1.04411228485205</v>
      </c>
      <c r="H142" s="22" t="n">
        <v>0.90994516426078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6" t="n">
        <v>280713</v>
      </c>
      <c r="E143" s="35" t="n">
        <f aca="false">SUM(D5!D143:AE143)+SUM(D5!AK143:AN143)</f>
        <v>53281.3534303311</v>
      </c>
      <c r="F143" s="22" t="n">
        <f aca="false">E143/D143</f>
        <v>0.189807217443906</v>
      </c>
      <c r="G143" s="22" t="n">
        <v>0.970780697278396</v>
      </c>
      <c r="H143" s="22" t="n">
        <v>0.839470556060097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6" t="n">
        <v>1568091</v>
      </c>
      <c r="E144" s="35" t="n">
        <f aca="false">SUM(D5!D144:AE144)+SUM(D5!AK144:AN144)</f>
        <v>357943.172330752</v>
      </c>
      <c r="F144" s="22" t="n">
        <f aca="false">E144/D144</f>
        <v>0.228266836765692</v>
      </c>
      <c r="G144" s="22" t="n">
        <v>0.997190894003201</v>
      </c>
      <c r="H144" s="22" t="n">
        <v>0.847785700296825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6" t="n">
        <v>9217602</v>
      </c>
      <c r="E145" s="35" t="n">
        <f aca="false">SUM(D5!D145:AE145)+SUM(D5!AK145:AN145)</f>
        <v>2660665.75434043</v>
      </c>
      <c r="F145" s="22" t="n">
        <f aca="false">E145/D145</f>
        <v>0.288650535610068</v>
      </c>
      <c r="G145" s="22" t="n">
        <v>0.569628627598522</v>
      </c>
      <c r="H145" s="22" t="n">
        <v>0.46185214121068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6" t="n">
        <v>854219</v>
      </c>
      <c r="E146" s="35" t="n">
        <f aca="false">SUM(D5!D146:AE146)+SUM(D5!AK146:AN146)</f>
        <v>1188684.37778436</v>
      </c>
      <c r="F146" s="22" t="n">
        <f aca="false">E146/D146</f>
        <v>1.39154523346397</v>
      </c>
      <c r="G146" s="22" t="n">
        <v>2.35800418451256</v>
      </c>
      <c r="H146" s="22" t="n">
        <v>1.8938632603401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6" t="n">
        <v>420975</v>
      </c>
      <c r="E147" s="35" t="n">
        <f aca="false">SUM(D5!D147:AE147)+SUM(D5!AK147:AN147)</f>
        <v>201714.324615092</v>
      </c>
      <c r="F147" s="22" t="n">
        <f aca="false">E147/D147</f>
        <v>0.479159866061149</v>
      </c>
      <c r="G147" s="22" t="n">
        <v>1.10862268512269</v>
      </c>
      <c r="H147" s="22" t="n">
        <v>1.03887885236741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6" t="n">
        <v>10113757</v>
      </c>
      <c r="E148" s="35" t="n">
        <f aca="false">SUM(D5!D148:AE148)+SUM(D5!AK148:AN148)</f>
        <v>880342.311063662</v>
      </c>
      <c r="F148" s="22" t="n">
        <f aca="false">E148/D148</f>
        <v>0.0870440441730667</v>
      </c>
      <c r="G148" s="22" t="n">
        <v>0.727753288390261</v>
      </c>
      <c r="H148" s="22" t="n">
        <v>0.632115530997324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6" t="n">
        <v>956369</v>
      </c>
      <c r="E149" s="35" t="n">
        <f aca="false">SUM(D5!D149:AE149)+SUM(D5!AK149:AN149)</f>
        <v>341354.155254041</v>
      </c>
      <c r="F149" s="22" t="n">
        <f aca="false">E149/D149</f>
        <v>0.356927248012055</v>
      </c>
      <c r="G149" s="22" t="n">
        <v>1.03971707097026</v>
      </c>
      <c r="H149" s="22" t="n">
        <v>0.926448762545132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6" t="n">
        <v>105208</v>
      </c>
      <c r="E150" s="35" t="n">
        <f aca="false">SUM(D5!D150:AE150)+SUM(D5!AK150:AN150)</f>
        <v>11140.7305587914</v>
      </c>
      <c r="F150" s="22" t="n">
        <f aca="false">E150/D150</f>
        <v>0.10589242794076</v>
      </c>
      <c r="G150" s="22" t="n">
        <v>0.473074958422728</v>
      </c>
      <c r="H150" s="22" t="n">
        <v>0.38612358543034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6" t="n">
        <v>165347</v>
      </c>
      <c r="E151" s="35" t="n">
        <f aca="false">SUM(D5!D151:AE151)+SUM(D5!AK151:AN151)</f>
        <v>13147.7077990777</v>
      </c>
      <c r="F151" s="22" t="n">
        <f aca="false">E151/D151</f>
        <v>0.0795158533210625</v>
      </c>
      <c r="G151" s="22" t="n">
        <v>0.568271785795651</v>
      </c>
      <c r="H151" s="22" t="n">
        <v>0.491953015968812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6" t="n">
        <v>1989571</v>
      </c>
      <c r="E152" s="35" t="n">
        <f aca="false">SUM(D5!D152:AE152)+SUM(D5!AK152:AN152)</f>
        <v>185629.739506466</v>
      </c>
      <c r="F152" s="22" t="n">
        <f aca="false">E152/D152</f>
        <v>0.0933013898506088</v>
      </c>
      <c r="G152" s="22" t="n">
        <v>0.608229636607804</v>
      </c>
      <c r="H152" s="22" t="n">
        <v>0.53613387365822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6" t="n">
        <v>414353</v>
      </c>
      <c r="E153" s="35" t="n">
        <f aca="false">SUM(D5!D153:AE153)+SUM(D5!AK153:AN153)</f>
        <v>12530.821069341</v>
      </c>
      <c r="F153" s="22" t="n">
        <f aca="false">E153/D153</f>
        <v>0.0302418977763911</v>
      </c>
      <c r="G153" s="22" t="n">
        <v>0.494271962797751</v>
      </c>
      <c r="H153" s="22" t="n">
        <v>0.353604603991959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6" t="n">
        <v>130724</v>
      </c>
      <c r="E154" s="35" t="n">
        <f aca="false">SUM(D5!D154:AE154)+SUM(D5!AK154:AN154)</f>
        <v>35952.0200405133</v>
      </c>
      <c r="F154" s="22" t="n">
        <f aca="false">E154/D154</f>
        <v>0.275022337447701</v>
      </c>
      <c r="G154" s="22" t="n">
        <v>1.19286320031967</v>
      </c>
      <c r="H154" s="22" t="n">
        <v>0.830587050171446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6" t="n">
        <v>388734</v>
      </c>
      <c r="E155" s="35" t="n">
        <f aca="false">SUM(D5!D155:AE155)+SUM(D5!AK155:AN155)</f>
        <v>8888.9992539106</v>
      </c>
      <c r="F155" s="22" t="n">
        <f aca="false">E155/D155</f>
        <v>0.022866534066767</v>
      </c>
      <c r="G155" s="22" t="n">
        <v>0.534674782594485</v>
      </c>
      <c r="H155" s="22" t="n">
        <v>0.40220622499383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6" t="n">
        <v>626470</v>
      </c>
      <c r="E156" s="35" t="n">
        <f aca="false">SUM(D5!D156:AE156)+SUM(D5!AK156:AN156)</f>
        <v>434562.27061703</v>
      </c>
      <c r="F156" s="22" t="n">
        <f aca="false">E156/D156</f>
        <v>0.69366812555594</v>
      </c>
      <c r="G156" s="22" t="n">
        <v>1.32406346880127</v>
      </c>
      <c r="H156" s="22" t="n">
        <v>1.25659746985632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6" t="n">
        <v>222637</v>
      </c>
      <c r="E157" s="35" t="n">
        <f aca="false">SUM(D5!D157:AE157)+SUM(D5!AK157:AN157)</f>
        <v>242453.277931343</v>
      </c>
      <c r="F157" s="22" t="n">
        <f aca="false">E157/D157</f>
        <v>1.08900711890361</v>
      </c>
      <c r="G157" s="22" t="n">
        <v>1.71182940576803</v>
      </c>
      <c r="H157" s="22" t="n">
        <v>1.62562170954333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6" t="n">
        <v>896378</v>
      </c>
      <c r="E158" s="35" t="n">
        <f aca="false">SUM(D5!D158:AE158)+SUM(D5!AK158:AN158)</f>
        <v>766584.276805957</v>
      </c>
      <c r="F158" s="22" t="n">
        <f aca="false">E158/D158</f>
        <v>0.855202020582787</v>
      </c>
      <c r="G158" s="22" t="n">
        <v>1.47117070920031</v>
      </c>
      <c r="H158" s="22" t="n">
        <v>1.39271159609262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6" t="n">
        <v>700900</v>
      </c>
      <c r="E159" s="35" t="n">
        <f aca="false">SUM(D5!D159:AE159)+SUM(D5!AK159:AN159)</f>
        <v>4099438.95767056</v>
      </c>
      <c r="F159" s="22" t="n">
        <f aca="false">E159/D159</f>
        <v>5.84882145480176</v>
      </c>
      <c r="G159" s="22" t="n">
        <v>7.03811351014121</v>
      </c>
      <c r="H159" s="22" t="n">
        <v>6.87022971251413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6" t="n">
        <v>2072444</v>
      </c>
      <c r="E160" s="35" t="n">
        <f aca="false">SUM(D5!D160:AE160)+SUM(D5!AK160:AN160)</f>
        <v>218532.120283812</v>
      </c>
      <c r="F160" s="22" t="n">
        <f aca="false">E160/D160</f>
        <v>0.105446574326646</v>
      </c>
      <c r="G160" s="22" t="n">
        <v>2.76077072749104</v>
      </c>
      <c r="H160" s="22" t="n">
        <v>2.69150258041683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6" t="n">
        <v>2021141</v>
      </c>
      <c r="E161" s="35" t="n">
        <f aca="false">SUM(D5!D161:AE161)+SUM(D5!AK161:AN161)</f>
        <v>1219439.87542278</v>
      </c>
      <c r="F161" s="22" t="n">
        <f aca="false">E161/D161</f>
        <v>0.603342307846301</v>
      </c>
      <c r="G161" s="22" t="n">
        <v>1.69908120732643</v>
      </c>
      <c r="H161" s="22" t="n">
        <v>1.6441117281906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6" t="n">
        <v>1013874</v>
      </c>
      <c r="E162" s="35" t="n">
        <f aca="false">SUM(D5!D162:AE162)+SUM(D5!AK162:AN162)</f>
        <v>622230.668084694</v>
      </c>
      <c r="F162" s="22" t="n">
        <f aca="false">E162/D162</f>
        <v>0.613715972679735</v>
      </c>
      <c r="G162" s="22" t="n">
        <v>1.07654451282472</v>
      </c>
      <c r="H162" s="22" t="n">
        <v>1.00621343615841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6" t="n">
        <v>302559</v>
      </c>
      <c r="E163" s="35" t="n">
        <f aca="false">SUM(D5!D163:AE163)+SUM(D5!AK163:AN163)</f>
        <v>270031.135186315</v>
      </c>
      <c r="F163" s="22" t="n">
        <f aca="false">E163/D163</f>
        <v>0.892490837113803</v>
      </c>
      <c r="G163" s="22" t="n">
        <v>1.77353421633465</v>
      </c>
      <c r="H163" s="22" t="n">
        <v>1.64053821776417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6" t="n">
        <v>315819</v>
      </c>
      <c r="E164" s="35" t="n">
        <f aca="false">SUM(D5!D164:AE164)+SUM(D5!AK164:AN164)</f>
        <v>500873.639283945</v>
      </c>
      <c r="F164" s="22" t="n">
        <f aca="false">E164/D164</f>
        <v>1.58595157126058</v>
      </c>
      <c r="G164" s="22" t="n">
        <v>2.37830855275783</v>
      </c>
      <c r="H164" s="22" t="n">
        <v>2.27829856455626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6" t="n">
        <v>208547</v>
      </c>
      <c r="E165" s="35" t="n">
        <f aca="false">SUM(D5!D165:AE165)+SUM(D5!AK165:AN165)</f>
        <v>159249.956532524</v>
      </c>
      <c r="F165" s="22" t="n">
        <f aca="false">E165/D165</f>
        <v>0.763616626144341</v>
      </c>
      <c r="G165" s="22" t="n">
        <v>1.31757901097983</v>
      </c>
      <c r="H165" s="22" t="n">
        <v>1.2295338537959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6" t="n">
        <v>195206</v>
      </c>
      <c r="E166" s="35" t="n">
        <f aca="false">SUM(D5!D166:AE166)+SUM(D5!AK166:AN166)</f>
        <v>50983.6974477419</v>
      </c>
      <c r="F166" s="22" t="n">
        <f aca="false">E166/D166</f>
        <v>0.261178946588434</v>
      </c>
      <c r="G166" s="22" t="n">
        <v>0.803044195647223</v>
      </c>
      <c r="H166" s="22" t="n">
        <v>0.673360297900629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6" t="n">
        <v>1120119</v>
      </c>
      <c r="E167" s="35" t="n">
        <f aca="false">SUM(D5!D167:AE167)+SUM(D5!AK167:AN167)</f>
        <v>590939.281445058</v>
      </c>
      <c r="F167" s="22" t="n">
        <f aca="false">E167/D167</f>
        <v>0.527568304300755</v>
      </c>
      <c r="G167" s="22" t="n">
        <v>1.21080419540745</v>
      </c>
      <c r="H167" s="22" t="n">
        <v>1.10175172123418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6" t="n">
        <v>1197210</v>
      </c>
      <c r="E168" s="35" t="n">
        <f aca="false">SUM(D5!D168:AE168)+SUM(D5!AK168:AN168)</f>
        <v>5995850.07338931</v>
      </c>
      <c r="F168" s="22" t="n">
        <f aca="false">E168/D168</f>
        <v>5.00818575971576</v>
      </c>
      <c r="G168" s="22" t="n">
        <v>6.29316385212319</v>
      </c>
      <c r="H168" s="22" t="n">
        <v>5.82798468843755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6" t="n">
        <v>160954</v>
      </c>
      <c r="E169" s="35" t="n">
        <f aca="false">SUM(D5!D169:AE169)+SUM(D5!AK169:AN169)</f>
        <v>268460.092765244</v>
      </c>
      <c r="F169" s="22" t="n">
        <f aca="false">E169/D169</f>
        <v>1.66793054391469</v>
      </c>
      <c r="G169" s="22" t="n">
        <v>2.84221635952524</v>
      </c>
      <c r="H169" s="22" t="n">
        <v>2.5626142516409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6" t="n">
        <v>2405839</v>
      </c>
      <c r="E170" s="35" t="n">
        <f aca="false">SUM(D5!D170:AE170)+SUM(D5!AK170:AN170)</f>
        <v>97586.2721136816</v>
      </c>
      <c r="F170" s="22" t="n">
        <f aca="false">E170/D170</f>
        <v>0.0405622621105077</v>
      </c>
      <c r="G170" s="22" t="n">
        <v>3.33625951652893</v>
      </c>
      <c r="H170" s="22" t="n">
        <v>2.92918830639028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6" t="n">
        <v>1322512</v>
      </c>
      <c r="E171" s="35" t="n">
        <f aca="false">SUM(D5!D171:AE171)+SUM(D5!AK171:AN171)</f>
        <v>100114.773442981</v>
      </c>
      <c r="F171" s="22" t="n">
        <f aca="false">E171/D171</f>
        <v>0.0757004650566352</v>
      </c>
      <c r="G171" s="22" t="n">
        <v>1.42854692590541</v>
      </c>
      <c r="H171" s="22" t="n">
        <v>1.13554432137979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6" t="n">
        <v>0</v>
      </c>
      <c r="E172" s="35" t="n">
        <f aca="false">SUM(D5!D172:AE172)+SUM(D5!AK172:AN172)</f>
        <v>0</v>
      </c>
      <c r="F172" s="22" t="n">
        <v>0</v>
      </c>
      <c r="G172" s="22" t="n">
        <v>0</v>
      </c>
      <c r="H172" s="22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6" t="n">
        <v>5526144</v>
      </c>
      <c r="E173" s="35" t="n">
        <f aca="false">SUM(D5!D173:AE173)+SUM(D5!AK173:AN173)</f>
        <v>1064894.96093415</v>
      </c>
      <c r="F173" s="22" t="n">
        <f aca="false">E173/D173</f>
        <v>0.192701268901815</v>
      </c>
      <c r="G173" s="22" t="n">
        <v>2.09165823286292</v>
      </c>
      <c r="H173" s="22" t="n">
        <v>1.8394685851799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6" t="n">
        <v>1024342</v>
      </c>
      <c r="E174" s="35" t="n">
        <f aca="false">SUM(D5!D174:AE174)+SUM(D5!AK174:AN174)</f>
        <v>277267.4503629</v>
      </c>
      <c r="F174" s="22" t="n">
        <f aca="false">E174/D174</f>
        <v>0.270678592074619</v>
      </c>
      <c r="G174" s="22" t="n">
        <v>1.49675814526494</v>
      </c>
      <c r="H174" s="22" t="n">
        <v>1.31519743350643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6" t="n">
        <v>3016847</v>
      </c>
      <c r="E175" s="35" t="n">
        <f aca="false">SUM(D5!D175:AE175)+SUM(D5!AK175:AN175)</f>
        <v>671884.267486542</v>
      </c>
      <c r="F175" s="22" t="n">
        <f aca="false">E175/D175</f>
        <v>0.222710753142782</v>
      </c>
      <c r="G175" s="22" t="n">
        <v>1.52845382981711</v>
      </c>
      <c r="H175" s="22" t="n">
        <v>1.33242331197015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6" t="n">
        <v>1409722</v>
      </c>
      <c r="E176" s="35" t="n">
        <f aca="false">SUM(D5!D176:AE176)+SUM(D5!AK176:AN176)</f>
        <v>184743.47721204</v>
      </c>
      <c r="F176" s="22" t="n">
        <f aca="false">E176/D176</f>
        <v>0.131049580847883</v>
      </c>
      <c r="G176" s="22" t="n">
        <v>1.10922905440572</v>
      </c>
      <c r="H176" s="22" t="n">
        <v>0.972807490115643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6" t="n">
        <v>335772</v>
      </c>
      <c r="E177" s="35" t="n">
        <f aca="false">SUM(D5!D177:AE177)+SUM(D5!AK177:AN177)</f>
        <v>225700.731938589</v>
      </c>
      <c r="F177" s="22" t="n">
        <f aca="false">E177/D177</f>
        <v>0.672184494057244</v>
      </c>
      <c r="G177" s="22" t="n">
        <v>1.45487084248206</v>
      </c>
      <c r="H177" s="22" t="n">
        <v>1.34659670835233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6" t="n">
        <v>170816</v>
      </c>
      <c r="E178" s="35" t="n">
        <f aca="false">SUM(D5!D178:AE178)+SUM(D5!AK178:AN178)</f>
        <v>92773.079583761</v>
      </c>
      <c r="F178" s="22" t="n">
        <f aca="false">E178/D178</f>
        <v>0.543117035779792</v>
      </c>
      <c r="G178" s="22" t="n">
        <v>1.22313546388477</v>
      </c>
      <c r="H178" s="22" t="n">
        <v>1.16313999595777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6" t="n">
        <v>1557081</v>
      </c>
      <c r="E179" s="35" t="n">
        <f aca="false">SUM(D5!D179:AE179)+SUM(D5!AK179:AN179)</f>
        <v>1385203.29837097</v>
      </c>
      <c r="F179" s="22" t="n">
        <f aca="false">E179/D179</f>
        <v>0.889615439640566</v>
      </c>
      <c r="G179" s="22" t="n">
        <v>1.70937329985795</v>
      </c>
      <c r="H179" s="22" t="n">
        <v>1.61854393682568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6" t="n">
        <v>1744381</v>
      </c>
      <c r="E180" s="35" t="n">
        <f aca="false">SUM(D5!D180:AE180)+SUM(D5!AK180:AN180)</f>
        <v>45501.2514779768</v>
      </c>
      <c r="F180" s="22" t="n">
        <f aca="false">E180/D180</f>
        <v>0.0260844686326994</v>
      </c>
      <c r="G180" s="22" t="n">
        <v>1.21045664635543</v>
      </c>
      <c r="H180" s="22" t="n">
        <v>1.04748724655978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6" t="n">
        <v>221670</v>
      </c>
      <c r="E181" s="35" t="n">
        <f aca="false">SUM(D5!D181:AE181)+SUM(D5!AK181:AN181)</f>
        <v>93043.7888741996</v>
      </c>
      <c r="F181" s="22" t="n">
        <f aca="false">E181/D181</f>
        <v>0.419740104092568</v>
      </c>
      <c r="G181" s="22" t="n">
        <v>1.21373461028875</v>
      </c>
      <c r="H181" s="22" t="n">
        <v>1.11808912231194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6" t="n">
        <v>348386</v>
      </c>
      <c r="E182" s="35" t="n">
        <f aca="false">SUM(D5!D182:AE182)+SUM(D5!AK182:AN182)</f>
        <v>78835.7088973035</v>
      </c>
      <c r="F182" s="22" t="n">
        <f aca="false">E182/D182</f>
        <v>0.226288395335356</v>
      </c>
      <c r="G182" s="22" t="n">
        <v>1.20398553318145</v>
      </c>
      <c r="H182" s="22" t="n">
        <v>0.476074386990716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6" t="n">
        <v>172232</v>
      </c>
      <c r="E183" s="35" t="n">
        <f aca="false">SUM(D5!D183:AE183)+SUM(D5!AK183:AN183)</f>
        <v>101175.43467912</v>
      </c>
      <c r="F183" s="22" t="n">
        <f aca="false">E183/D183</f>
        <v>0.587436914621675</v>
      </c>
      <c r="G183" s="22" t="n">
        <v>1.44160327713983</v>
      </c>
      <c r="H183" s="22" t="n">
        <v>1.15580907777665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36" t="n">
        <v>420165</v>
      </c>
      <c r="E184" s="35" t="n">
        <f aca="false">SUM(D5!D184:AE184)+SUM(D5!AK184:AN184)</f>
        <v>386328.724259701</v>
      </c>
      <c r="F184" s="22" t="n">
        <f aca="false">E184/D184</f>
        <v>0.919469075862342</v>
      </c>
      <c r="G184" s="22" t="n">
        <v>1.82922681921662</v>
      </c>
      <c r="H184" s="22" t="n">
        <v>1.46511726334791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6" t="n">
        <v>455195</v>
      </c>
      <c r="E185" s="35" t="n">
        <f aca="false">SUM(D5!D185:AE185)+SUM(D5!AK185:AN185)</f>
        <v>157761.115358282</v>
      </c>
      <c r="F185" s="22" t="n">
        <f aca="false">E185/D185</f>
        <v>0.346579192122677</v>
      </c>
      <c r="G185" s="22" t="n">
        <v>1.21734164301164</v>
      </c>
      <c r="H185" s="22" t="n">
        <v>0.61880841258384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6" t="n">
        <v>0</v>
      </c>
      <c r="E186" s="35" t="n">
        <f aca="false">SUM(D5!D186:AE186)+SUM(D5!AK186:AN186)</f>
        <v>0</v>
      </c>
      <c r="F186" s="22" t="n">
        <v>0</v>
      </c>
      <c r="G186" s="22" t="n">
        <v>0</v>
      </c>
      <c r="H186" s="22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6" t="n">
        <v>1277224</v>
      </c>
      <c r="E187" s="35" t="n">
        <f aca="false">SUM(D5!D187:AE187)+SUM(D5!AK187:AN187)</f>
        <v>39336.2879813271</v>
      </c>
      <c r="F187" s="22" t="n">
        <f aca="false">E187/D187</f>
        <v>0.0307982687307216</v>
      </c>
      <c r="G187" s="22" t="n">
        <v>0.647296291826828</v>
      </c>
      <c r="H187" s="22" t="n">
        <v>0.38491040004362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6" t="n">
        <v>174241</v>
      </c>
      <c r="E188" s="35" t="n">
        <f aca="false">SUM(D5!D188:AE188)+SUM(D5!AK188:AN188)</f>
        <v>2567.9357323873</v>
      </c>
      <c r="F188" s="22" t="n">
        <f aca="false">E188/D188</f>
        <v>0.0147378385821207</v>
      </c>
      <c r="G188" s="22" t="n">
        <v>0.533229931284147</v>
      </c>
      <c r="H188" s="22" t="n">
        <v>0.461691137991892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6" t="n">
        <v>578111</v>
      </c>
      <c r="E189" s="35" t="n">
        <f aca="false">SUM(D5!D189:AE189)+SUM(D5!AK189:AN189)</f>
        <v>35480.8483593958</v>
      </c>
      <c r="F189" s="22" t="n">
        <f aca="false">E189/D189</f>
        <v>0.0613737644836299</v>
      </c>
      <c r="G189" s="22" t="n">
        <v>0.592318909037206</v>
      </c>
      <c r="H189" s="22" t="n">
        <v>0.384609604013975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6" t="n">
        <v>1236147</v>
      </c>
      <c r="E190" s="35" t="n">
        <f aca="false">SUM(D5!D190:AE190)+SUM(D5!AK190:AN190)</f>
        <v>185452.078884252</v>
      </c>
      <c r="F190" s="22" t="n">
        <f aca="false">E190/D190</f>
        <v>0.150024292324661</v>
      </c>
      <c r="G190" s="22" t="n">
        <v>1.10374953792017</v>
      </c>
      <c r="H190" s="22" t="n">
        <v>0.5920654311619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6" t="n">
        <v>1003624</v>
      </c>
      <c r="E191" s="35" t="n">
        <f aca="false">SUM(D5!D191:AE191)+SUM(D5!AK191:AN191)</f>
        <v>296905.993277643</v>
      </c>
      <c r="F191" s="22" t="n">
        <f aca="false">E191/D191</f>
        <v>0.295833891255732</v>
      </c>
      <c r="G191" s="22" t="n">
        <v>1.07463222312123</v>
      </c>
      <c r="H191" s="22" t="n">
        <v>0.667503319773145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6" t="n">
        <v>212185</v>
      </c>
      <c r="E192" s="35" t="n">
        <f aca="false">SUM(D5!D192:AE192)+SUM(D5!AK192:AN192)</f>
        <v>20638.3960175546</v>
      </c>
      <c r="F192" s="22" t="n">
        <f aca="false">E192/D192</f>
        <v>0.0972660462217148</v>
      </c>
      <c r="G192" s="22" t="n">
        <v>0.90403465119578</v>
      </c>
      <c r="H192" s="22" t="n">
        <v>0.32942361840068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6" t="n">
        <v>465607</v>
      </c>
      <c r="E193" s="35" t="n">
        <f aca="false">SUM(D5!D193:AE193)+SUM(D5!AK193:AN193)</f>
        <v>41959.5938495155</v>
      </c>
      <c r="F193" s="22" t="n">
        <f aca="false">E193/D193</f>
        <v>0.0901180477302005</v>
      </c>
      <c r="G193" s="22" t="n">
        <v>0.730236561519524</v>
      </c>
      <c r="H193" s="22" t="n">
        <v>0.32341237506378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6" t="n">
        <v>3222188</v>
      </c>
      <c r="E194" s="35" t="n">
        <f aca="false">SUM(D5!D194:AE194)+SUM(D5!AK194:AN194)</f>
        <v>134975.377164816</v>
      </c>
      <c r="F194" s="22" t="n">
        <f aca="false">E194/D194</f>
        <v>0.041889355048438</v>
      </c>
      <c r="G194" s="22" t="n">
        <v>0.748109060644505</v>
      </c>
      <c r="H194" s="22" t="n">
        <v>0.65728325400959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6" t="n">
        <v>3217335</v>
      </c>
      <c r="E195" s="35" t="n">
        <f aca="false">SUM(D5!D195:AE195)+SUM(D5!AK195:AN195)</f>
        <v>219782.743227366</v>
      </c>
      <c r="F195" s="22" t="n">
        <f aca="false">E195/D195</f>
        <v>0.0683120480855633</v>
      </c>
      <c r="G195" s="22" t="n">
        <v>0.624746188290923</v>
      </c>
      <c r="H195" s="22" t="n">
        <v>0.49413776397466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6" t="n">
        <v>1132497</v>
      </c>
      <c r="E196" s="35" t="n">
        <f aca="false">SUM(D5!D196:AE196)+SUM(D5!AK196:AN196)</f>
        <v>24545.3838813563</v>
      </c>
      <c r="F196" s="22" t="n">
        <f aca="false">E196/D196</f>
        <v>0.0216736855650446</v>
      </c>
      <c r="G196" s="22" t="n">
        <v>0.653505470917516</v>
      </c>
      <c r="H196" s="22" t="n">
        <v>0.55745700720387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6" t="n">
        <v>1441825</v>
      </c>
      <c r="E197" s="35" t="n">
        <f aca="false">SUM(D5!D197:AE197)+SUM(D5!AK197:AN197)</f>
        <v>68907.3179238639</v>
      </c>
      <c r="F197" s="22" t="n">
        <f aca="false">E197/D197</f>
        <v>0.0477917347277678</v>
      </c>
      <c r="G197" s="22" t="n">
        <v>0.705255199997992</v>
      </c>
      <c r="H197" s="22" t="n">
        <v>0.61583165674239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6" t="n">
        <v>2077758</v>
      </c>
      <c r="E198" s="35" t="n">
        <f aca="false">SUM(D5!D198:AE198)+SUM(D5!AK198:AN198)</f>
        <v>68829.3021424944</v>
      </c>
      <c r="F198" s="22" t="n">
        <f aca="false">E198/D198</f>
        <v>0.0331267174245001</v>
      </c>
      <c r="G198" s="22" t="n">
        <v>0.633203609331651</v>
      </c>
      <c r="H198" s="22" t="n">
        <v>0.54842693726406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6" t="n">
        <v>1005543</v>
      </c>
      <c r="E199" s="35" t="n">
        <f aca="false">SUM(D5!D199:AE199)+SUM(D5!AK199:AN199)</f>
        <v>58303.2451005283</v>
      </c>
      <c r="F199" s="22" t="n">
        <f aca="false">E199/D199</f>
        <v>0.0579818516965742</v>
      </c>
      <c r="G199" s="22" t="n">
        <v>0.56743099680753</v>
      </c>
      <c r="H199" s="22" t="n">
        <v>0.47285357517144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6" t="n">
        <v>3610574</v>
      </c>
      <c r="E200" s="35" t="n">
        <f aca="false">SUM(D5!D200:AE200)+SUM(D5!AK200:AN200)</f>
        <v>143318.705945797</v>
      </c>
      <c r="F200" s="22" t="n">
        <f aca="false">E200/D200</f>
        <v>0.0396941610795949</v>
      </c>
      <c r="G200" s="22" t="n">
        <v>0.506339696112854</v>
      </c>
      <c r="H200" s="22" t="n">
        <v>0.43948198768379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6" t="n">
        <v>578101</v>
      </c>
      <c r="E201" s="35" t="n">
        <f aca="false">SUM(D5!D201:AE201)+SUM(D5!AK201:AN201)</f>
        <v>29859.6637485079</v>
      </c>
      <c r="F201" s="22" t="n">
        <f aca="false">E201/D201</f>
        <v>0.0516512923321495</v>
      </c>
      <c r="G201" s="22" t="n">
        <v>0.473859111151368</v>
      </c>
      <c r="H201" s="22" t="n">
        <v>0.419387546219319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6" t="n">
        <v>586621</v>
      </c>
      <c r="E202" s="35" t="n">
        <f aca="false">SUM(D5!D202:AE202)+SUM(D5!AK202:AN202)</f>
        <v>21574.1783108097</v>
      </c>
      <c r="F202" s="22" t="n">
        <f aca="false">E202/D202</f>
        <v>0.0367770303327186</v>
      </c>
      <c r="G202" s="22" t="n">
        <v>0.435477399616925</v>
      </c>
      <c r="H202" s="22" t="n">
        <v>0.366105850591431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6" t="n">
        <v>946276</v>
      </c>
      <c r="E203" s="35" t="n">
        <f aca="false">SUM(D5!D203:AE203)+SUM(D5!AK203:AN203)</f>
        <v>56012.5874769417</v>
      </c>
      <c r="F203" s="22" t="n">
        <f aca="false">E203/D203</f>
        <v>0.0591926535988883</v>
      </c>
      <c r="G203" s="22" t="n">
        <v>0.562932673565085</v>
      </c>
      <c r="H203" s="22" t="n">
        <v>0.495042009962509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6" t="n">
        <v>1477498</v>
      </c>
      <c r="E204" s="35" t="n">
        <f aca="false">SUM(D5!D204:AE204)+SUM(D5!AK204:AN204)</f>
        <v>25867.9667376046</v>
      </c>
      <c r="F204" s="22" t="n">
        <f aca="false">E204/D204</f>
        <v>0.0175079538094837</v>
      </c>
      <c r="G204" s="22" t="n">
        <v>0.444917632616579</v>
      </c>
      <c r="H204" s="22" t="n">
        <v>0.386089895579085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6" t="n">
        <v>1154871</v>
      </c>
      <c r="E205" s="35" t="n">
        <f aca="false">SUM(D5!D205:AE205)+SUM(D5!AK205:AN205)</f>
        <v>22621.2901040663</v>
      </c>
      <c r="F205" s="22" t="n">
        <f aca="false">E205/D205</f>
        <v>0.0195877202770407</v>
      </c>
      <c r="G205" s="22" t="n">
        <v>0.438002263438754</v>
      </c>
      <c r="H205" s="22" t="n">
        <v>0.372933437713558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6" t="n">
        <v>1872417</v>
      </c>
      <c r="E206" s="35" t="n">
        <f aca="false">SUM(D5!D206:AE206)+SUM(D5!AK206:AN206)</f>
        <v>126273.45223023</v>
      </c>
      <c r="F206" s="22" t="n">
        <f aca="false">E206/D206</f>
        <v>0.0674387448042984</v>
      </c>
      <c r="G206" s="22" t="n">
        <v>0.606896015033695</v>
      </c>
      <c r="H206" s="22" t="n">
        <v>0.53193458356019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6" t="n">
        <v>798835</v>
      </c>
      <c r="E207" s="35" t="n">
        <f aca="false">SUM(D5!D207:AE207)+SUM(D5!AK207:AN207)</f>
        <v>30884.8693033092</v>
      </c>
      <c r="F207" s="22" t="n">
        <f aca="false">E207/D207</f>
        <v>0.0386623887327285</v>
      </c>
      <c r="G207" s="22" t="n">
        <v>0.538221915263475</v>
      </c>
      <c r="H207" s="22" t="n">
        <v>0.441423034706715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6" t="n">
        <v>2084554</v>
      </c>
      <c r="E208" s="35" t="n">
        <f aca="false">SUM(D5!D208:AE208)+SUM(D5!AK208:AN208)</f>
        <v>89507.7501639724</v>
      </c>
      <c r="F208" s="22" t="n">
        <f aca="false">E208/D208</f>
        <v>0.0429385615167429</v>
      </c>
      <c r="G208" s="22" t="n">
        <v>0.513634620411482</v>
      </c>
      <c r="H208" s="22" t="n">
        <v>0.452191461036009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6" t="n">
        <v>2355741</v>
      </c>
      <c r="E209" s="35" t="n">
        <f aca="false">SUM(D5!D209:AE209)+SUM(D5!AK209:AN209)</f>
        <v>138333.452149106</v>
      </c>
      <c r="F209" s="22" t="n">
        <f aca="false">E209/D209</f>
        <v>0.0587218425748444</v>
      </c>
      <c r="G209" s="22" t="n">
        <v>0.567515308611779</v>
      </c>
      <c r="H209" s="22" t="n">
        <v>0.5039299343224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6" t="n">
        <v>1188301</v>
      </c>
      <c r="E210" s="35" t="n">
        <f aca="false">SUM(D5!D210:AE210)+SUM(D5!AK210:AN210)</f>
        <v>36794.8895005378</v>
      </c>
      <c r="F210" s="22" t="n">
        <f aca="false">E210/D210</f>
        <v>0.0309642838813884</v>
      </c>
      <c r="G210" s="22" t="n">
        <v>0.418643827951116</v>
      </c>
      <c r="H210" s="22" t="n">
        <v>0.365802032617145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6" t="n">
        <v>524390</v>
      </c>
      <c r="E211" s="35" t="n">
        <f aca="false">SUM(D5!D211:AE211)+SUM(D5!AK211:AN211)</f>
        <v>3305.64145184725</v>
      </c>
      <c r="F211" s="22" t="n">
        <f aca="false">E211/D211</f>
        <v>0.0063037843052828</v>
      </c>
      <c r="G211" s="22" t="n">
        <v>0.328895961485574</v>
      </c>
      <c r="H211" s="22" t="n">
        <v>0.280397127933374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6" t="n">
        <v>1433997</v>
      </c>
      <c r="E212" s="35" t="n">
        <f aca="false">SUM(D5!D212:AE212)+SUM(D5!AK212:AN212)</f>
        <v>27949.6355696981</v>
      </c>
      <c r="F212" s="22" t="n">
        <f aca="false">E212/D212</f>
        <v>0.0194907210891641</v>
      </c>
      <c r="G212" s="22" t="n">
        <v>0.394805256476339</v>
      </c>
      <c r="H212" s="22" t="n">
        <v>0.347346003426943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6" t="n">
        <v>912605</v>
      </c>
      <c r="E213" s="35" t="n">
        <f aca="false">SUM(D5!D213:AE213)+SUM(D5!AK213:AN213)</f>
        <v>31203.8773178469</v>
      </c>
      <c r="F213" s="22" t="n">
        <f aca="false">E213/D213</f>
        <v>0.0341920955044592</v>
      </c>
      <c r="G213" s="22" t="n">
        <v>0.402428387652271</v>
      </c>
      <c r="H213" s="22" t="n">
        <v>0.359873624475567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6" t="n">
        <v>782539</v>
      </c>
      <c r="E214" s="35" t="n">
        <f aca="false">SUM(D5!D214:AE214)+SUM(D5!AK214:AN214)</f>
        <v>41481.6294898335</v>
      </c>
      <c r="F214" s="22" t="n">
        <f aca="false">E214/D214</f>
        <v>0.0530090250963</v>
      </c>
      <c r="G214" s="22" t="n">
        <v>0.545801727123742</v>
      </c>
      <c r="H214" s="22" t="n">
        <v>0.482000195863448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6" t="n">
        <v>729353</v>
      </c>
      <c r="E215" s="35" t="n">
        <f aca="false">SUM(D5!D215:AE215)+SUM(D5!AK215:AN215)</f>
        <v>21851.4498281086</v>
      </c>
      <c r="F215" s="22" t="n">
        <f aca="false">E215/D215</f>
        <v>0.0299600465455116</v>
      </c>
      <c r="G215" s="22" t="n">
        <v>0.444965743995485</v>
      </c>
      <c r="H215" s="22" t="n">
        <v>0.381199678280335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6" t="n">
        <v>418817</v>
      </c>
      <c r="E216" s="35" t="n">
        <f aca="false">SUM(D5!D216:AE216)+SUM(D5!AK216:AN216)</f>
        <v>9908.27145475919</v>
      </c>
      <c r="F216" s="22" t="n">
        <f aca="false">E216/D216</f>
        <v>0.0236577585311943</v>
      </c>
      <c r="G216" s="22" t="n">
        <v>0.493962300210857</v>
      </c>
      <c r="H216" s="22" t="n">
        <v>0.423378350889957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6" t="n">
        <v>913595</v>
      </c>
      <c r="E217" s="35" t="n">
        <f aca="false">SUM(D5!D217:AE217)+SUM(D5!AK217:AN217)</f>
        <v>14030.258852976</v>
      </c>
      <c r="F217" s="22" t="n">
        <f aca="false">E217/D217</f>
        <v>0.0153571975032438</v>
      </c>
      <c r="G217" s="22" t="n">
        <v>0.391657283589208</v>
      </c>
      <c r="H217" s="22" t="n">
        <v>0.324631818641744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6" t="n">
        <v>2119893</v>
      </c>
      <c r="E218" s="35" t="n">
        <f aca="false">SUM(D5!D218:AE218)+SUM(D5!AK218:AN218)</f>
        <v>61387.9332507128</v>
      </c>
      <c r="F218" s="22" t="n">
        <f aca="false">E218/D218</f>
        <v>0.0289580338492144</v>
      </c>
      <c r="G218" s="22" t="n">
        <v>0.400465325052113</v>
      </c>
      <c r="H218" s="22" t="n">
        <v>0.345553299953264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6" t="n">
        <v>1581855</v>
      </c>
      <c r="E219" s="35" t="n">
        <f aca="false">SUM(D5!D219:AE219)+SUM(D5!AK219:AN219)</f>
        <v>42446.8025312188</v>
      </c>
      <c r="F219" s="22" t="n">
        <f aca="false">E219/D219</f>
        <v>0.0268335609339787</v>
      </c>
      <c r="G219" s="22" t="n">
        <v>0.488204365998652</v>
      </c>
      <c r="H219" s="22" t="n">
        <v>0.436732697234609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6" t="n">
        <v>957666</v>
      </c>
      <c r="E220" s="35" t="n">
        <f aca="false">SUM(D5!D220:AE220)+SUM(D5!AK220:AN220)</f>
        <v>65204.257777456</v>
      </c>
      <c r="F220" s="22" t="n">
        <f aca="false">E220/D220</f>
        <v>0.0680866374889116</v>
      </c>
      <c r="G220" s="22" t="n">
        <v>0.645334916147377</v>
      </c>
      <c r="H220" s="22" t="n">
        <v>0.568704939619094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6" t="n">
        <v>1219377</v>
      </c>
      <c r="E221" s="35" t="n">
        <f aca="false">SUM(D5!D221:AE221)+SUM(D5!AK221:AN221)</f>
        <v>71866.3352283822</v>
      </c>
      <c r="F221" s="22" t="n">
        <f aca="false">E221/D221</f>
        <v>0.0589369286351819</v>
      </c>
      <c r="G221" s="22" t="n">
        <v>0.553646804634927</v>
      </c>
      <c r="H221" s="22" t="n">
        <v>0.47499061384776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6" t="n">
        <v>1213453</v>
      </c>
      <c r="E222" s="35" t="n">
        <f aca="false">SUM(D5!D222:AE222)+SUM(D5!AK222:AN222)</f>
        <v>20140.4494744451</v>
      </c>
      <c r="F222" s="22" t="n">
        <f aca="false">E222/D222</f>
        <v>0.0165976345803629</v>
      </c>
      <c r="G222" s="22" t="n">
        <v>0.392833536637652</v>
      </c>
      <c r="H222" s="22" t="n">
        <v>0.3291239803407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6" t="n">
        <v>1015853</v>
      </c>
      <c r="E223" s="35" t="n">
        <f aca="false">SUM(D5!D223:AE223)+SUM(D5!AK223:AN223)</f>
        <v>17970.3882776594</v>
      </c>
      <c r="F223" s="22" t="n">
        <f aca="false">E223/D223</f>
        <v>0.0176899495081074</v>
      </c>
      <c r="G223" s="22" t="n">
        <v>0.364517440257558</v>
      </c>
      <c r="H223" s="22" t="n">
        <v>0.305806824627789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6" t="n">
        <v>1608425</v>
      </c>
      <c r="E224" s="35" t="n">
        <f aca="false">SUM(D5!D224:AE224)+SUM(D5!AK224:AN224)</f>
        <v>27779.4864917373</v>
      </c>
      <c r="F224" s="22" t="n">
        <f aca="false">E224/D224</f>
        <v>0.0172712352094361</v>
      </c>
      <c r="G224" s="22" t="n">
        <v>0.361537123928367</v>
      </c>
      <c r="H224" s="22" t="n">
        <v>0.311557108889336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6" t="n">
        <v>2192762</v>
      </c>
      <c r="E225" s="35" t="n">
        <f aca="false">SUM(D5!D225:AE225)+SUM(D5!AK225:AN225)</f>
        <v>12874.0831764494</v>
      </c>
      <c r="F225" s="22" t="n">
        <f aca="false">E225/D225</f>
        <v>0.00587117214565439</v>
      </c>
      <c r="G225" s="22" t="n">
        <v>0.356379416315332</v>
      </c>
      <c r="H225" s="22" t="n">
        <v>0.291260779491646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6" t="n">
        <v>945007</v>
      </c>
      <c r="E226" s="35" t="n">
        <f aca="false">SUM(D5!D226:AE226)+SUM(D5!AK226:AN226)</f>
        <v>3607.94332085485</v>
      </c>
      <c r="F226" s="22" t="n">
        <f aca="false">E226/D226</f>
        <v>0.00381790115930872</v>
      </c>
      <c r="G226" s="22" t="n">
        <v>0.352589626201353</v>
      </c>
      <c r="H226" s="22" t="n">
        <v>0.288039141014145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6" t="n">
        <v>1258789</v>
      </c>
      <c r="E227" s="35" t="n">
        <f aca="false">SUM(D5!D227:AE227)+SUM(D5!AK227:AN227)</f>
        <v>1354.90251877268</v>
      </c>
      <c r="F227" s="22" t="n">
        <f aca="false">E227/D227</f>
        <v>0.00107635395508912</v>
      </c>
      <c r="G227" s="22" t="n">
        <v>0.320128895875118</v>
      </c>
      <c r="H227" s="22" t="n">
        <v>0.252063937891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6" t="n">
        <v>4421780</v>
      </c>
      <c r="E228" s="35" t="n">
        <f aca="false">SUM(D5!D228:AE228)+SUM(D5!AK228:AN228)</f>
        <v>37337.2756487567</v>
      </c>
      <c r="F228" s="22" t="n">
        <f aca="false">E228/D228</f>
        <v>0.00844394692833127</v>
      </c>
      <c r="G228" s="22" t="n">
        <v>0.397618591914973</v>
      </c>
      <c r="H228" s="22" t="n">
        <v>0.33054826874698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6" t="n">
        <v>3366701</v>
      </c>
      <c r="E229" s="35" t="n">
        <f aca="false">SUM(D5!D229:AE229)+SUM(D5!AK229:AN229)</f>
        <v>18519.367835654</v>
      </c>
      <c r="F229" s="22" t="n">
        <f aca="false">E229/D229</f>
        <v>0.00550074623070299</v>
      </c>
      <c r="G229" s="22" t="n">
        <v>0.285285108664977</v>
      </c>
      <c r="H229" s="22" t="n">
        <v>0.221182998726466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6" t="n">
        <v>4564330</v>
      </c>
      <c r="E230" s="35" t="n">
        <f aca="false">SUM(D5!D230:AE230)+SUM(D5!AK230:AN230)</f>
        <v>19150.6075087111</v>
      </c>
      <c r="F230" s="22" t="n">
        <f aca="false">E230/D230</f>
        <v>0.00419571054431013</v>
      </c>
      <c r="G230" s="22" t="n">
        <v>0.315422517261683</v>
      </c>
      <c r="H230" s="22" t="n">
        <v>0.243306600518511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6" t="n">
        <v>1834073</v>
      </c>
      <c r="E231" s="35" t="n">
        <f aca="false">SUM(D5!D231:AE231)+SUM(D5!AK231:AN231)</f>
        <v>13955.0145078133</v>
      </c>
      <c r="F231" s="22" t="n">
        <f aca="false">E231/D231</f>
        <v>0.00760875630785323</v>
      </c>
      <c r="G231" s="22" t="n">
        <v>0.329906857418301</v>
      </c>
      <c r="H231" s="22" t="n">
        <v>0.27045784430001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6" t="n">
        <v>1922454</v>
      </c>
      <c r="E232" s="35" t="n">
        <f aca="false">SUM(D5!D232:AE232)+SUM(D5!AK232:AN232)</f>
        <v>8319.44543989825</v>
      </c>
      <c r="F232" s="22" t="n">
        <f aca="false">E232/D232</f>
        <v>0.00432751339688661</v>
      </c>
      <c r="G232" s="22" t="n">
        <v>0.326458335053963</v>
      </c>
      <c r="H232" s="22" t="n">
        <v>0.264375978874596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6" t="n">
        <v>352973</v>
      </c>
      <c r="E233" s="35" t="n">
        <f aca="false">SUM(D5!D233:AE233)+SUM(D5!AK233:AN233)</f>
        <v>4869.44724039922</v>
      </c>
      <c r="F233" s="22" t="n">
        <f aca="false">E233/D233</f>
        <v>0.0137955232847816</v>
      </c>
      <c r="G233" s="22" t="n">
        <v>0.298973566984705</v>
      </c>
      <c r="H233" s="22" t="n">
        <v>0.251474451638332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6" t="n">
        <v>1902848</v>
      </c>
      <c r="E234" s="35" t="n">
        <f aca="false">SUM(D5!D234:AE234)+SUM(D5!AK234:AN234)</f>
        <v>11138.7280756575</v>
      </c>
      <c r="F234" s="22" t="n">
        <f aca="false">E234/D234</f>
        <v>0.00585371405159924</v>
      </c>
      <c r="G234" s="22" t="n">
        <v>0.278608149910668</v>
      </c>
      <c r="H234" s="22" t="n">
        <v>0.225631217295972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6" t="n">
        <v>1269604</v>
      </c>
      <c r="E235" s="35" t="n">
        <f aca="false">SUM(D5!D235:AE235)+SUM(D5!AK235:AN235)</f>
        <v>4609.19949742363</v>
      </c>
      <c r="F235" s="22" t="n">
        <f aca="false">E235/D235</f>
        <v>0.00363042294874909</v>
      </c>
      <c r="G235" s="22" t="n">
        <v>0.28487499653115</v>
      </c>
      <c r="H235" s="22" t="n">
        <v>0.228457596652942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6" t="n">
        <v>5312214</v>
      </c>
      <c r="E236" s="35" t="n">
        <f aca="false">SUM(D5!D236:AE236)+SUM(D5!AK236:AN236)</f>
        <v>97933.8391013134</v>
      </c>
      <c r="F236" s="22" t="n">
        <f aca="false">E236/D236</f>
        <v>0.0184355974931193</v>
      </c>
      <c r="G236" s="22" t="n">
        <v>0.293871381026531</v>
      </c>
      <c r="H236" s="22" t="n">
        <v>0.239882536711235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6" t="n">
        <v>858771</v>
      </c>
      <c r="E237" s="35" t="n">
        <f aca="false">SUM(D5!D237:AE237)+SUM(D5!AK237:AN237)</f>
        <v>34104.5242982474</v>
      </c>
      <c r="F237" s="22" t="n">
        <f aca="false">E237/D237</f>
        <v>0.0397131765025221</v>
      </c>
      <c r="G237" s="22" t="n">
        <v>0.584764865529428</v>
      </c>
      <c r="H237" s="22" t="n">
        <v>0.510885212864714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6" t="n">
        <v>601287</v>
      </c>
      <c r="E238" s="35" t="n">
        <f aca="false">SUM(D5!D238:AE238)+SUM(D5!AK238:AN238)</f>
        <v>7173.16932328553</v>
      </c>
      <c r="F238" s="22" t="n">
        <f aca="false">E238/D238</f>
        <v>0.0119296930139609</v>
      </c>
      <c r="G238" s="22" t="n">
        <v>0.422842289569302</v>
      </c>
      <c r="H238" s="22" t="n">
        <v>0.343901307900061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6" t="n">
        <v>475471</v>
      </c>
      <c r="E239" s="35" t="n">
        <f aca="false">SUM(D5!D239:AE239)+SUM(D5!AK239:AN239)</f>
        <v>13220.1201623297</v>
      </c>
      <c r="F239" s="22" t="n">
        <f aca="false">E239/D239</f>
        <v>0.027804261800046</v>
      </c>
      <c r="G239" s="22" t="n">
        <v>0.546180642078018</v>
      </c>
      <c r="H239" s="22" t="n">
        <v>0.47485522601252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6" t="n">
        <v>7195248</v>
      </c>
      <c r="E240" s="35" t="n">
        <f aca="false">SUM(D5!D240:AE240)+SUM(D5!AK240:AN240)</f>
        <v>69919.40854064</v>
      </c>
      <c r="F240" s="22" t="n">
        <f aca="false">E240/D240</f>
        <v>0.00971744247601194</v>
      </c>
      <c r="G240" s="22" t="n">
        <v>0.310073249589421</v>
      </c>
      <c r="H240" s="22" t="n">
        <v>0.251666862473478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6" t="n">
        <v>1360343</v>
      </c>
      <c r="E241" s="35" t="n">
        <f aca="false">SUM(D5!D241:AE241)+SUM(D5!AK241:AN241)</f>
        <v>24036.614892328</v>
      </c>
      <c r="F241" s="22" t="n">
        <f aca="false">E241/D241</f>
        <v>0.0176695251802876</v>
      </c>
      <c r="G241" s="22" t="n">
        <v>0.45470920156025</v>
      </c>
      <c r="H241" s="22" t="n">
        <v>0.378134674219453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6" t="n">
        <v>3026609</v>
      </c>
      <c r="E242" s="35" t="n">
        <f aca="false">SUM(D5!D242:AE242)+SUM(D5!AK242:AN242)</f>
        <v>27788.1708210531</v>
      </c>
      <c r="F242" s="22" t="n">
        <f aca="false">E242/D242</f>
        <v>0.00918128863723498</v>
      </c>
      <c r="G242" s="22" t="n">
        <v>0.348004337655474</v>
      </c>
      <c r="H242" s="22" t="n">
        <v>0.28447346649058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6" t="n">
        <v>385083</v>
      </c>
      <c r="E243" s="35" t="n">
        <f aca="false">SUM(D5!D243:AE243)+SUM(D5!AK243:AN243)</f>
        <v>2350.4749944929</v>
      </c>
      <c r="F243" s="22" t="n">
        <f aca="false">E243/D243</f>
        <v>0.00610381396865845</v>
      </c>
      <c r="G243" s="22" t="n">
        <v>0.460933659840268</v>
      </c>
      <c r="H243" s="22" t="n">
        <v>0.375916545579418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6" t="n">
        <v>913297</v>
      </c>
      <c r="E244" s="35" t="n">
        <f aca="false">SUM(D5!D244:AE244)+SUM(D5!AK244:AN244)</f>
        <v>10992.2262848399</v>
      </c>
      <c r="F244" s="22" t="n">
        <f aca="false">E244/D244</f>
        <v>0.0120357630484277</v>
      </c>
      <c r="G244" s="22" t="n">
        <v>0.385598274522498</v>
      </c>
      <c r="H244" s="22" t="n">
        <v>0.320595413075782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6" t="n">
        <v>838326</v>
      </c>
      <c r="E245" s="35" t="n">
        <f aca="false">SUM(D5!D245:AE245)+SUM(D5!AK245:AN245)</f>
        <v>12436.874576011</v>
      </c>
      <c r="F245" s="22" t="n">
        <f aca="false">E245/D245</f>
        <v>0.0148353678354375</v>
      </c>
      <c r="G245" s="22" t="n">
        <v>0.421053219977502</v>
      </c>
      <c r="H245" s="22" t="n">
        <v>0.35594402025042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6" t="n">
        <v>746833</v>
      </c>
      <c r="E246" s="35" t="n">
        <f aca="false">SUM(D5!D246:AE246)+SUM(D5!AK246:AN246)</f>
        <v>15802.8941984969</v>
      </c>
      <c r="F246" s="22" t="n">
        <f aca="false">E246/D246</f>
        <v>0.0211598767040247</v>
      </c>
      <c r="G246" s="22" t="n">
        <v>0.537444083970394</v>
      </c>
      <c r="H246" s="22" t="n">
        <v>0.41109194518219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6" t="n">
        <v>404180</v>
      </c>
      <c r="E247" s="35" t="n">
        <f aca="false">SUM(D5!D247:AE247)+SUM(D5!AK247:AN247)</f>
        <v>12906.4168219983</v>
      </c>
      <c r="F247" s="22" t="n">
        <f aca="false">E247/D247</f>
        <v>0.0319323490078635</v>
      </c>
      <c r="G247" s="22" t="n">
        <v>0.46875016611493</v>
      </c>
      <c r="H247" s="22" t="n">
        <v>0.386915742959066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6" t="n">
        <v>669373</v>
      </c>
      <c r="E248" s="35" t="n">
        <f aca="false">SUM(D5!D248:AE248)+SUM(D5!AK248:AN248)</f>
        <v>14694.7430654153</v>
      </c>
      <c r="F248" s="22" t="n">
        <f aca="false">E248/D248</f>
        <v>0.0219529964091998</v>
      </c>
      <c r="G248" s="22" t="n">
        <v>0.383865924690523</v>
      </c>
      <c r="H248" s="22" t="n">
        <v>0.309868910204622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6" t="n">
        <v>1943043</v>
      </c>
      <c r="E249" s="35" t="n">
        <f aca="false">SUM(D5!D249:AE249)+SUM(D5!AK249:AN249)</f>
        <v>20657.1381780027</v>
      </c>
      <c r="F249" s="22" t="n">
        <f aca="false">E249/D249</f>
        <v>0.0106313335206698</v>
      </c>
      <c r="G249" s="22" t="n">
        <v>0.397853327893505</v>
      </c>
      <c r="H249" s="22" t="n">
        <v>0.330270770779622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6" t="n">
        <v>1624055</v>
      </c>
      <c r="E250" s="35" t="n">
        <f aca="false">SUM(D5!D250:AE250)+SUM(D5!AK250:AN250)</f>
        <v>41046.0255850608</v>
      </c>
      <c r="F250" s="22" t="n">
        <f aca="false">E250/D250</f>
        <v>0.0252737903488865</v>
      </c>
      <c r="G250" s="22" t="n">
        <v>0.464664163080964</v>
      </c>
      <c r="H250" s="22" t="n">
        <v>0.28880697611496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6" t="n">
        <v>10807077</v>
      </c>
      <c r="E251" s="35" t="n">
        <f aca="false">SUM(D5!D251:AE251)+SUM(D5!AK251:AN251)</f>
        <v>153535.873475326</v>
      </c>
      <c r="F251" s="22" t="n">
        <f aca="false">E251/D251</f>
        <v>0.0142069750659985</v>
      </c>
      <c r="G251" s="22" t="n">
        <v>0.478451843659134</v>
      </c>
      <c r="H251" s="22" t="n">
        <v>0.41707136138463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6" t="n">
        <v>3383764</v>
      </c>
      <c r="E252" s="35" t="n">
        <f aca="false">SUM(D5!D252:AE252)+SUM(D5!AK252:AN252)</f>
        <v>55531.2985681338</v>
      </c>
      <c r="F252" s="22" t="n">
        <f aca="false">E252/D252</f>
        <v>0.0164111027152407</v>
      </c>
      <c r="G252" s="22" t="n">
        <v>0.489154121654217</v>
      </c>
      <c r="H252" s="22" t="n">
        <v>0.42630776830903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6" t="n">
        <v>566943</v>
      </c>
      <c r="E253" s="35" t="n">
        <f aca="false">SUM(D5!D253:AE253)+SUM(D5!AK253:AN253)</f>
        <v>7856.62714671915</v>
      </c>
      <c r="F253" s="22" t="n">
        <f aca="false">E253/D253</f>
        <v>0.0138578783876318</v>
      </c>
      <c r="G253" s="22" t="n">
        <v>0.46457891650179</v>
      </c>
      <c r="H253" s="22" t="n">
        <v>0.40383968603564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6" t="n">
        <v>1943441</v>
      </c>
      <c r="E254" s="35" t="n">
        <f aca="false">SUM(D5!D254:AE254)+SUM(D5!AK254:AN254)</f>
        <v>47446.1517484746</v>
      </c>
      <c r="F254" s="22" t="n">
        <f aca="false">E254/D254</f>
        <v>0.0244134767911527</v>
      </c>
      <c r="G254" s="22" t="n">
        <v>0.543587243942431</v>
      </c>
      <c r="H254" s="22" t="n">
        <v>0.474557457962493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6" t="n">
        <v>5066279</v>
      </c>
      <c r="E255" s="35" t="n">
        <f aca="false">SUM(D5!D255:AE255)+SUM(D5!AK255:AN255)</f>
        <v>177214.601146003</v>
      </c>
      <c r="F255" s="22" t="n">
        <f aca="false">E255/D255</f>
        <v>0.0349792423879543</v>
      </c>
      <c r="G255" s="22" t="n">
        <v>0.448189732055429</v>
      </c>
      <c r="H255" s="22" t="n">
        <v>0.384718491273037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6" t="n">
        <v>15196523</v>
      </c>
      <c r="E256" s="35" t="n">
        <f aca="false">SUM(D5!D256:AE256)+SUM(D5!AK256:AN256)</f>
        <v>484702.005461255</v>
      </c>
      <c r="F256" s="22" t="n">
        <f aca="false">E256/D256</f>
        <v>0.031895585948263</v>
      </c>
      <c r="G256" s="22" t="n">
        <v>0.49877980671412</v>
      </c>
      <c r="H256" s="22" t="n">
        <v>0.432472244912316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6" t="n">
        <v>1292067</v>
      </c>
      <c r="E257" s="35" t="n">
        <f aca="false">SUM(D5!D257:AE257)+SUM(D5!AK257:AN257)</f>
        <v>50311.2811241259</v>
      </c>
      <c r="F257" s="22" t="n">
        <f aca="false">E257/D257</f>
        <v>0.0389386008033066</v>
      </c>
      <c r="G257" s="22" t="n">
        <v>0.603169754733683</v>
      </c>
      <c r="H257" s="22" t="n">
        <v>0.525903601705931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6" t="n">
        <v>79942</v>
      </c>
      <c r="E258" s="35" t="n">
        <f aca="false">SUM(D5!D258:AE258)+SUM(D5!AK258:AN258)</f>
        <v>3984.58041577622</v>
      </c>
      <c r="F258" s="22" t="n">
        <f aca="false">E258/D258</f>
        <v>0.0498433916561535</v>
      </c>
      <c r="G258" s="22" t="n">
        <v>0.499039683993865</v>
      </c>
      <c r="H258" s="22" t="n">
        <v>0.43206011709732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6" t="n">
        <v>503098</v>
      </c>
      <c r="E259" s="35" t="n">
        <f aca="false">SUM(D5!D259:AE259)+SUM(D5!AK259:AN259)</f>
        <v>29288.622548966</v>
      </c>
      <c r="F259" s="22" t="n">
        <f aca="false">E259/D259</f>
        <v>0.058216535444319</v>
      </c>
      <c r="G259" s="22" t="n">
        <v>0.548231310969892</v>
      </c>
      <c r="H259" s="22" t="n">
        <v>0.49174240998094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6" t="n">
        <v>305995</v>
      </c>
      <c r="E260" s="35" t="n">
        <f aca="false">SUM(D5!D260:AE260)+SUM(D5!AK260:AN260)</f>
        <v>6708.83872987262</v>
      </c>
      <c r="F260" s="22" t="n">
        <f aca="false">E260/D260</f>
        <v>0.0219246678209534</v>
      </c>
      <c r="G260" s="22" t="n">
        <v>0.502784682800088</v>
      </c>
      <c r="H260" s="22" t="n">
        <v>0.434236848772967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6" t="n">
        <v>384394</v>
      </c>
      <c r="E261" s="35" t="n">
        <f aca="false">SUM(D5!D261:AE261)+SUM(D5!AK261:AN261)</f>
        <v>13454.1637519503</v>
      </c>
      <c r="F261" s="22" t="n">
        <f aca="false">E261/D261</f>
        <v>0.0350009723147351</v>
      </c>
      <c r="G261" s="22" t="n">
        <v>0.617651272891534</v>
      </c>
      <c r="H261" s="22" t="n">
        <v>0.532349577659477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6" t="n">
        <v>429339</v>
      </c>
      <c r="E262" s="35" t="n">
        <f aca="false">SUM(D5!D262:AE262)+SUM(D5!AK262:AN262)</f>
        <v>95452.133837117</v>
      </c>
      <c r="F262" s="22" t="n">
        <f aca="false">E262/D262</f>
        <v>0.222323464295387</v>
      </c>
      <c r="G262" s="22" t="n">
        <v>0.644922533421453</v>
      </c>
      <c r="H262" s="22" t="n">
        <v>0.585279971404173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6" t="n">
        <v>611373</v>
      </c>
      <c r="E263" s="35" t="n">
        <f aca="false">SUM(D5!D263:AE263)+SUM(D5!AK263:AN263)</f>
        <v>17635.418930582</v>
      </c>
      <c r="F263" s="22" t="n">
        <f aca="false">E263/D263</f>
        <v>0.0288455966007365</v>
      </c>
      <c r="G263" s="22" t="n">
        <v>0.293475820867091</v>
      </c>
      <c r="H263" s="22" t="n">
        <v>0.234268783395212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6" t="n">
        <v>160514</v>
      </c>
      <c r="E264" s="35" t="n">
        <f aca="false">SUM(D5!D264:AE264)+SUM(D5!AK264:AN264)</f>
        <v>816.352280828402</v>
      </c>
      <c r="F264" s="22" t="n">
        <f aca="false">E264/D264</f>
        <v>0.00508586341894415</v>
      </c>
      <c r="G264" s="22" t="n">
        <v>0.22203025296585</v>
      </c>
      <c r="H264" s="22" t="n">
        <v>0.129811632321918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6" t="n">
        <v>309230</v>
      </c>
      <c r="E265" s="35" t="n">
        <f aca="false">SUM(D5!D265:AE265)+SUM(D5!AK265:AN265)</f>
        <v>5163.40017277898</v>
      </c>
      <c r="F265" s="22" t="n">
        <f aca="false">E265/D265</f>
        <v>0.0166976042841218</v>
      </c>
      <c r="G265" s="22" t="n">
        <v>0.369544013177777</v>
      </c>
      <c r="H265" s="22" t="n">
        <v>0.274649367141649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6" t="n">
        <v>815819</v>
      </c>
      <c r="E266" s="35" t="n">
        <f aca="false">SUM(D5!D266:AE266)+SUM(D5!AK266:AN266)</f>
        <v>38110.4118306323</v>
      </c>
      <c r="F266" s="22" t="n">
        <f aca="false">E266/D266</f>
        <v>0.046714297939411</v>
      </c>
      <c r="G266" s="22" t="n">
        <v>0.46083847680472</v>
      </c>
      <c r="H266" s="22" t="n">
        <v>0.40784063150852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6" t="n">
        <v>528816</v>
      </c>
      <c r="E267" s="35" t="n">
        <f aca="false">SUM(D5!D267:AE267)+SUM(D5!AK267:AN267)</f>
        <v>7412.18919520141</v>
      </c>
      <c r="F267" s="22" t="n">
        <f aca="false">E267/D267</f>
        <v>0.0140165751323739</v>
      </c>
      <c r="G267" s="22" t="n">
        <v>0.304399202713002</v>
      </c>
      <c r="H267" s="22" t="n">
        <v>0.244348024573943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6" t="n">
        <v>560375</v>
      </c>
      <c r="E268" s="35" t="n">
        <f aca="false">SUM(D5!D268:AE268)+SUM(D5!AK268:AN268)</f>
        <v>4033.41964856605</v>
      </c>
      <c r="F268" s="22" t="n">
        <f aca="false">E268/D268</f>
        <v>0.00719771518816158</v>
      </c>
      <c r="G268" s="22" t="n">
        <v>0.402783693352967</v>
      </c>
      <c r="H268" s="22" t="n">
        <v>0.34247118035079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6" t="n">
        <v>451722</v>
      </c>
      <c r="E269" s="35" t="n">
        <f aca="false">SUM(D5!D269:AE269)+SUM(D5!AK269:AN269)</f>
        <v>4022.62637811623</v>
      </c>
      <c r="F269" s="22" t="n">
        <f aca="false">E269/D269</f>
        <v>0.00890509290695655</v>
      </c>
      <c r="G269" s="22" t="n">
        <v>0.37087620101105</v>
      </c>
      <c r="H269" s="22" t="n">
        <v>0.264860628704304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6" t="n">
        <v>96267</v>
      </c>
      <c r="E270" s="35" t="n">
        <f aca="false">SUM(D5!D270:AE270)+SUM(D5!AK270:AN270)</f>
        <v>310.255399839926</v>
      </c>
      <c r="F270" s="22" t="n">
        <f aca="false">E270/D270</f>
        <v>0.00322286349257717</v>
      </c>
      <c r="G270" s="22" t="n">
        <v>0.340854266822623</v>
      </c>
      <c r="H270" s="22" t="n">
        <v>0.296257822631373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6" t="n">
        <v>1392940</v>
      </c>
      <c r="E271" s="35" t="n">
        <f aca="false">SUM(D5!D271:AE271)+SUM(D5!AK271:AN271)</f>
        <v>11607.6685840087</v>
      </c>
      <c r="F271" s="22" t="n">
        <f aca="false">E271/D271</f>
        <v>0.00833321505880278</v>
      </c>
      <c r="G271" s="22" t="n">
        <v>0.340600291713588</v>
      </c>
      <c r="H271" s="22" t="n">
        <v>0.28208680931030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6" t="n">
        <v>780620</v>
      </c>
      <c r="E272" s="35" t="n">
        <f aca="false">SUM(D5!D272:AE272)+SUM(D5!AK272:AN272)</f>
        <v>9011.00856854868</v>
      </c>
      <c r="F272" s="22" t="n">
        <f aca="false">E272/D272</f>
        <v>0.0115433995651516</v>
      </c>
      <c r="G272" s="22" t="n">
        <v>0.374781271298503</v>
      </c>
      <c r="H272" s="22" t="n">
        <v>0.3043703382051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6" t="n">
        <v>783421</v>
      </c>
      <c r="E273" s="35" t="n">
        <f aca="false">SUM(D5!D273:AE273)+SUM(D5!AK273:AN273)</f>
        <v>4237.65761109541</v>
      </c>
      <c r="F273" s="22" t="n">
        <f aca="false">E273/D273</f>
        <v>0.00540917030701935</v>
      </c>
      <c r="G273" s="22" t="n">
        <v>0.505873693618643</v>
      </c>
      <c r="H273" s="22" t="n">
        <v>0.42435851900129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6" t="n">
        <v>528326</v>
      </c>
      <c r="E274" s="35" t="n">
        <f aca="false">SUM(D5!D274:AE274)+SUM(D5!AK274:AN274)</f>
        <v>18636.7319206504</v>
      </c>
      <c r="F274" s="22" t="n">
        <f aca="false">E274/D274</f>
        <v>0.0352750610809432</v>
      </c>
      <c r="G274" s="22" t="n">
        <v>0.639159786694198</v>
      </c>
      <c r="H274" s="22" t="n">
        <v>0.543213030761776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6" t="n">
        <v>331024</v>
      </c>
      <c r="E275" s="35" t="n">
        <f aca="false">SUM(D5!D275:AE275)+SUM(D5!AK275:AN275)</f>
        <v>5424.83507850337</v>
      </c>
      <c r="F275" s="22" t="n">
        <f aca="false">E275/D275</f>
        <v>0.0163880415876292</v>
      </c>
      <c r="G275" s="22" t="n">
        <v>0.445340956041662</v>
      </c>
      <c r="H275" s="22" t="n">
        <v>0.383774877084389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6" t="n">
        <v>292010</v>
      </c>
      <c r="E276" s="35" t="n">
        <f aca="false">SUM(D5!D276:AE276)+SUM(D5!AK276:AN276)</f>
        <v>8351.0304655058</v>
      </c>
      <c r="F276" s="22" t="n">
        <f aca="false">E276/D276</f>
        <v>0.0285984400037868</v>
      </c>
      <c r="G276" s="22" t="n">
        <v>0.490768673531581</v>
      </c>
      <c r="H276" s="22" t="n">
        <v>0.43535760023304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6" t="n">
        <v>347338</v>
      </c>
      <c r="E277" s="35" t="n">
        <f aca="false">SUM(D5!D277:AE277)+SUM(D5!AK277:AN277)</f>
        <v>6514.3412261024</v>
      </c>
      <c r="F277" s="22" t="n">
        <f aca="false">E277/D277</f>
        <v>0.0187550490476205</v>
      </c>
      <c r="G277" s="22" t="n">
        <v>0.514118752311127</v>
      </c>
      <c r="H277" s="22" t="n">
        <v>0.44930575696596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6" t="n">
        <v>667758</v>
      </c>
      <c r="E278" s="35" t="n">
        <f aca="false">SUM(D5!D278:AE278)+SUM(D5!AK278:AN278)</f>
        <v>11424.9856819682</v>
      </c>
      <c r="F278" s="22" t="n">
        <f aca="false">E278/D278</f>
        <v>0.0171094703200384</v>
      </c>
      <c r="G278" s="22" t="n">
        <v>1.32804176874088</v>
      </c>
      <c r="H278" s="22" t="n">
        <v>0.94930332382456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6" t="n">
        <v>192909</v>
      </c>
      <c r="E279" s="35" t="n">
        <f aca="false">SUM(D5!D279:AE279)+SUM(D5!AK279:AN279)</f>
        <v>2951.64530531156</v>
      </c>
      <c r="F279" s="22" t="n">
        <f aca="false">E279/D279</f>
        <v>0.0153007133172198</v>
      </c>
      <c r="G279" s="22" t="n">
        <v>2.22829145630428</v>
      </c>
      <c r="H279" s="22" t="n">
        <v>2.13862387935079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6" t="n">
        <v>384254</v>
      </c>
      <c r="E280" s="35" t="n">
        <f aca="false">SUM(D5!D280:AE280)+SUM(D5!AK280:AN280)</f>
        <v>35071.4642177292</v>
      </c>
      <c r="F280" s="22" t="n">
        <f aca="false">E280/D280</f>
        <v>0.0912715657292551</v>
      </c>
      <c r="G280" s="22" t="n">
        <v>0.578683264537719</v>
      </c>
      <c r="H280" s="22" t="n">
        <v>0.497174013503076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6" t="n">
        <v>2070876</v>
      </c>
      <c r="E281" s="35" t="n">
        <f aca="false">SUM(D5!D281:AE281)+SUM(D5!AK281:AN281)</f>
        <v>90095.9366770516</v>
      </c>
      <c r="F281" s="22" t="n">
        <f aca="false">E281/D281</f>
        <v>0.0435061957727318</v>
      </c>
      <c r="G281" s="22" t="n">
        <v>0.6380651260801</v>
      </c>
      <c r="H281" s="22" t="n">
        <v>0.540693029912746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6" t="n">
        <v>13594837</v>
      </c>
      <c r="E282" s="35" t="n">
        <f aca="false">SUM(D5!D282:AE282)+SUM(D5!AK282:AN282)</f>
        <v>423391.815456133</v>
      </c>
      <c r="F282" s="22" t="n">
        <f aca="false">E282/D282</f>
        <v>0.0311435742448499</v>
      </c>
      <c r="G282" s="22" t="n">
        <v>0.504618544723204</v>
      </c>
      <c r="H282" s="22" t="n">
        <v>0.439021502238276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6" t="n">
        <v>12485298</v>
      </c>
      <c r="E283" s="35" t="n">
        <f aca="false">SUM(D5!D283:AE283)+SUM(D5!AK283:AN283)</f>
        <v>1377474.41150448</v>
      </c>
      <c r="F283" s="22" t="n">
        <f aca="false">E283/D283</f>
        <v>0.110327715966769</v>
      </c>
      <c r="G283" s="22" t="n">
        <v>0.651565645673298</v>
      </c>
      <c r="H283" s="22" t="n">
        <v>0.596528646119025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6" t="n">
        <v>925037</v>
      </c>
      <c r="E284" s="35" t="n">
        <f aca="false">SUM(D5!D284:AE284)+SUM(D5!AK284:AN284)</f>
        <v>27945.8429592678</v>
      </c>
      <c r="F284" s="22" t="n">
        <f aca="false">E284/D284</f>
        <v>0.0302105136975794</v>
      </c>
      <c r="G284" s="22" t="n">
        <v>0.496839189136306</v>
      </c>
      <c r="H284" s="22" t="n">
        <v>0.432475291243427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6" t="n">
        <v>14923716</v>
      </c>
      <c r="E285" s="35" t="n">
        <f aca="false">SUM(D5!D285:AE285)+SUM(D5!AK285:AN285)</f>
        <v>1775087.70275315</v>
      </c>
      <c r="F285" s="22" t="n">
        <f aca="false">E285/D285</f>
        <v>0.11894408220802</v>
      </c>
      <c r="G285" s="22" t="n">
        <v>0.64586600710301</v>
      </c>
      <c r="H285" s="22" t="n">
        <v>0.59608459474156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6" t="n">
        <v>8119751</v>
      </c>
      <c r="E286" s="35" t="n">
        <f aca="false">SUM(D5!D286:AE286)+SUM(D5!AK286:AN286)</f>
        <v>1140076.17034728</v>
      </c>
      <c r="F286" s="22" t="n">
        <f aca="false">E286/D286</f>
        <v>0.140407774862466</v>
      </c>
      <c r="G286" s="22" t="n">
        <v>0.679212018273288</v>
      </c>
      <c r="H286" s="22" t="n">
        <v>0.623880467827676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6" t="n">
        <v>10022133</v>
      </c>
      <c r="E287" s="35" t="n">
        <f aca="false">SUM(D5!D287:AE287)+SUM(D5!AK287:AN287)</f>
        <v>3177905.67615539</v>
      </c>
      <c r="F287" s="22" t="n">
        <f aca="false">E287/D287</f>
        <v>0.317088755073934</v>
      </c>
      <c r="G287" s="22" t="n">
        <v>0.950992853120771</v>
      </c>
      <c r="H287" s="22" t="n">
        <v>0.913544387738647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6" t="n">
        <v>10647336</v>
      </c>
      <c r="E288" s="35" t="n">
        <f aca="false">SUM(D5!D288:AE288)+SUM(D5!AK288:AN288)</f>
        <v>1889837.68196662</v>
      </c>
      <c r="F288" s="22" t="n">
        <f aca="false">E288/D288</f>
        <v>0.177493946088169</v>
      </c>
      <c r="G288" s="22" t="n">
        <v>0.779882069083289</v>
      </c>
      <c r="H288" s="22" t="n">
        <v>0.743835606414088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6" t="n">
        <v>3444166</v>
      </c>
      <c r="E289" s="35" t="n">
        <f aca="false">SUM(D5!D289:AE289)+SUM(D5!AK289:AN289)</f>
        <v>1248444.88262112</v>
      </c>
      <c r="F289" s="22" t="n">
        <f aca="false">E289/D289</f>
        <v>0.362481042615575</v>
      </c>
      <c r="G289" s="22" t="n">
        <v>0.959274190421037</v>
      </c>
      <c r="H289" s="22" t="n">
        <v>0.921404449403896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6" t="n">
        <v>2136766</v>
      </c>
      <c r="E290" s="35" t="n">
        <f aca="false">SUM(D5!D290:AE290)+SUM(D5!AK290:AN290)</f>
        <v>173680.256870105</v>
      </c>
      <c r="F290" s="22" t="n">
        <f aca="false">E290/D290</f>
        <v>0.0812818328586773</v>
      </c>
      <c r="G290" s="22" t="n">
        <v>0.744884137776938</v>
      </c>
      <c r="H290" s="22" t="n">
        <v>0.686282656408935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6" t="n">
        <v>2126352</v>
      </c>
      <c r="E291" s="35" t="n">
        <f aca="false">SUM(D5!D291:AE291)+SUM(D5!AK291:AN291)</f>
        <v>182087.888718493</v>
      </c>
      <c r="F291" s="22" t="n">
        <f aca="false">E291/D291</f>
        <v>0.0856339348887168</v>
      </c>
      <c r="G291" s="22" t="n">
        <v>0.588457372996876</v>
      </c>
      <c r="H291" s="22" t="n">
        <v>0.536886232028871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6" t="n">
        <v>780808</v>
      </c>
      <c r="E292" s="35" t="n">
        <f aca="false">SUM(D5!D292:AE292)+SUM(D5!AK292:AN292)</f>
        <v>56974.81260367</v>
      </c>
      <c r="F292" s="22" t="n">
        <f aca="false">E292/D292</f>
        <v>0.072969043098521</v>
      </c>
      <c r="G292" s="22" t="n">
        <v>0.514986945152952</v>
      </c>
      <c r="H292" s="22" t="n">
        <v>0.461762616339951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6" t="n">
        <v>8943087</v>
      </c>
      <c r="E293" s="35" t="n">
        <f aca="false">SUM(D5!D293:AE293)+SUM(D5!AK293:AN293)</f>
        <v>1515571.96215741</v>
      </c>
      <c r="F293" s="22" t="n">
        <f aca="false">E293/D293</f>
        <v>0.169468547287688</v>
      </c>
      <c r="G293" s="22" t="n">
        <v>0.814669533007033</v>
      </c>
      <c r="H293" s="22" t="n">
        <v>0.769129622186858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6" t="n">
        <v>16090224</v>
      </c>
      <c r="E294" s="35" t="n">
        <f aca="false">SUM(D5!D294:AE294)+SUM(D5!AK294:AN294)</f>
        <v>19701752.1935095</v>
      </c>
      <c r="F294" s="22" t="n">
        <f aca="false">E294/D294</f>
        <v>1.22445481141279</v>
      </c>
      <c r="G294" s="22" t="n">
        <v>1.61260012654769</v>
      </c>
      <c r="H294" s="22" t="n">
        <v>1.56101639796909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6" t="n">
        <v>647291</v>
      </c>
      <c r="E295" s="35" t="n">
        <f aca="false">SUM(D5!D295:AE295)+SUM(D5!AK295:AN295)</f>
        <v>4920971.23085102</v>
      </c>
      <c r="F295" s="22" t="n">
        <f aca="false">E295/D295</f>
        <v>7.60240947402485</v>
      </c>
      <c r="G295" s="22" t="n">
        <v>8.29472340836344</v>
      </c>
      <c r="H295" s="22" t="n">
        <v>8.1561475608741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6" t="n">
        <v>1968145</v>
      </c>
      <c r="E296" s="35" t="n">
        <f aca="false">SUM(D5!D296:AE296)+SUM(D5!AK296:AN296)</f>
        <v>60743.4952234823</v>
      </c>
      <c r="F296" s="22" t="n">
        <f aca="false">E296/D296</f>
        <v>0.0308633231918798</v>
      </c>
      <c r="G296" s="22" t="n">
        <v>0.313708350675051</v>
      </c>
      <c r="H296" s="22" t="n">
        <v>0.257637638532755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6" t="n">
        <v>104384</v>
      </c>
      <c r="E297" s="35" t="n">
        <f aca="false">SUM(D5!D297:AE297)+SUM(D5!AK297:AN297)</f>
        <v>101193.970095578</v>
      </c>
      <c r="F297" s="22" t="n">
        <f aca="false">E297/D297</f>
        <v>0.969439474398165</v>
      </c>
      <c r="G297" s="22" t="n">
        <v>1.2998306995189</v>
      </c>
      <c r="H297" s="22" t="n">
        <v>1.27528777774257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6" t="n">
        <v>2770073</v>
      </c>
      <c r="E298" s="35" t="n">
        <f aca="false">SUM(D5!D298:AE298)+SUM(D5!AK298:AN298)</f>
        <v>42308.3975704622</v>
      </c>
      <c r="F298" s="22" t="n">
        <f aca="false">E298/D298</f>
        <v>0.0152733872249801</v>
      </c>
      <c r="G298" s="22" t="n">
        <v>0.270431997779897</v>
      </c>
      <c r="H298" s="22" t="n">
        <v>0.252250363548951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6" t="n">
        <v>130288</v>
      </c>
      <c r="E299" s="35" t="n">
        <f aca="false">SUM(D5!D299:AE299)+SUM(D5!AK299:AN299)</f>
        <v>4399.41408213913</v>
      </c>
      <c r="F299" s="22" t="n">
        <f aca="false">E299/D299</f>
        <v>0.0337668402472916</v>
      </c>
      <c r="G299" s="22" t="n">
        <v>0.273057407113369</v>
      </c>
      <c r="H299" s="22" t="n">
        <v>0.259072442618524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6" t="n">
        <v>1658461</v>
      </c>
      <c r="E300" s="35" t="n">
        <f aca="false">SUM(D5!D300:AE300)+SUM(D5!AK300:AN300)</f>
        <v>1588031.08637811</v>
      </c>
      <c r="F300" s="22" t="n">
        <f aca="false">E300/D300</f>
        <v>0.957532969649638</v>
      </c>
      <c r="G300" s="22" t="n">
        <v>1.27221827606003</v>
      </c>
      <c r="H300" s="22" t="n">
        <v>1.24517190651626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6" t="n">
        <v>1222720</v>
      </c>
      <c r="E301" s="35" t="n">
        <f aca="false">SUM(D5!D301:AE301)+SUM(D5!AK301:AN301)</f>
        <v>14607889.9088231</v>
      </c>
      <c r="F301" s="22" t="n">
        <f aca="false">E301/D301</f>
        <v>11.9470442201183</v>
      </c>
      <c r="G301" s="22" t="n">
        <v>12.3526588164854</v>
      </c>
      <c r="H301" s="22" t="n">
        <v>12.331084462670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6" t="n">
        <v>1871934</v>
      </c>
      <c r="E302" s="35" t="n">
        <f aca="false">SUM(D5!D302:AE302)+SUM(D5!AK302:AN302)</f>
        <v>4721011.1222925</v>
      </c>
      <c r="F302" s="22" t="n">
        <f aca="false">E302/D302</f>
        <v>2.52199656734292</v>
      </c>
      <c r="G302" s="22" t="n">
        <v>2.86012584448606</v>
      </c>
      <c r="H302" s="22" t="n">
        <v>2.83778154397354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6" t="n">
        <v>63201010</v>
      </c>
      <c r="E303" s="35" t="n">
        <f aca="false">SUM(D5!D303:AE303)+SUM(D5!AK303:AN303)</f>
        <v>600427.245058778</v>
      </c>
      <c r="F303" s="22" t="n">
        <f aca="false">E303/D303</f>
        <v>0.00950027926861894</v>
      </c>
      <c r="G303" s="22" t="n">
        <v>0.214699563694342</v>
      </c>
      <c r="H303" s="22" t="n">
        <v>0.197719786044286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6" t="n">
        <v>39120545</v>
      </c>
      <c r="E304" s="35" t="n">
        <f aca="false">SUM(D5!D304:AE304)+SUM(D5!AK304:AN304)</f>
        <v>873309.147536413</v>
      </c>
      <c r="F304" s="22" t="n">
        <f aca="false">E304/D304</f>
        <v>0.0223235424643602</v>
      </c>
      <c r="G304" s="22" t="n">
        <v>0.252088916572553</v>
      </c>
      <c r="H304" s="22" t="n">
        <v>0.236075118396963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6" t="n">
        <v>27808584</v>
      </c>
      <c r="E305" s="35" t="n">
        <f aca="false">SUM(D5!D305:AE305)+SUM(D5!AK305:AN305)</f>
        <v>83310.0249899019</v>
      </c>
      <c r="F305" s="22" t="n">
        <f aca="false">E305/D305</f>
        <v>0.00299583844290317</v>
      </c>
      <c r="G305" s="22" t="n">
        <v>0.100165706943854</v>
      </c>
      <c r="H305" s="22" t="n">
        <v>0.0873718684312342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6" t="n">
        <v>5275873</v>
      </c>
      <c r="E306" s="35" t="n">
        <f aca="false">SUM(D5!D306:AE306)+SUM(D5!AK306:AN306)</f>
        <v>12556.7720967256</v>
      </c>
      <c r="F306" s="22" t="n">
        <f aca="false">E306/D306</f>
        <v>0.00238003683878017</v>
      </c>
      <c r="G306" s="22" t="n">
        <v>0.145590109542844</v>
      </c>
      <c r="H306" s="22" t="n">
        <v>0.12914704733996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6" t="n">
        <v>3250105</v>
      </c>
      <c r="E307" s="35" t="n">
        <f aca="false">SUM(D5!D307:AE307)+SUM(D5!AK307:AN307)</f>
        <v>4872.62086028179</v>
      </c>
      <c r="F307" s="22" t="n">
        <f aca="false">E307/D307</f>
        <v>0.0014992195206868</v>
      </c>
      <c r="G307" s="22" t="n">
        <v>0.127242016525622</v>
      </c>
      <c r="H307" s="22" t="n">
        <v>0.111980291709563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6" t="n">
        <v>3816431</v>
      </c>
      <c r="E308" s="35" t="n">
        <f aca="false">SUM(D5!D308:AE308)+SUM(D5!AK308:AN308)</f>
        <v>45870.9148283371</v>
      </c>
      <c r="F308" s="22" t="n">
        <f aca="false">E308/D308</f>
        <v>0.012019322458165</v>
      </c>
      <c r="G308" s="22" t="n">
        <v>0.104499221728896</v>
      </c>
      <c r="H308" s="22" t="n">
        <v>0.0948133780215579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6" t="n">
        <v>7468915</v>
      </c>
      <c r="E309" s="35" t="n">
        <f aca="false">SUM(D5!D309:AE309)+SUM(D5!AK309:AN309)</f>
        <v>212281.145323745</v>
      </c>
      <c r="F309" s="22" t="n">
        <f aca="false">E309/D309</f>
        <v>0.028421952227833</v>
      </c>
      <c r="G309" s="22" t="n">
        <v>0.101944727497336</v>
      </c>
      <c r="H309" s="22" t="n">
        <v>0.0960746615520828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6" t="n">
        <v>52899852</v>
      </c>
      <c r="E310" s="35" t="n">
        <f aca="false">SUM(D5!D310:AE310)+SUM(D5!AK310:AN310)</f>
        <v>268258.757133189</v>
      </c>
      <c r="F310" s="22" t="n">
        <f aca="false">E310/D310</f>
        <v>0.00507106819756677</v>
      </c>
      <c r="G310" s="22" t="n">
        <v>0.048370646845905</v>
      </c>
      <c r="H310" s="22" t="n">
        <v>0.044108564620635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6" t="n">
        <v>6100164</v>
      </c>
      <c r="E311" s="35" t="n">
        <f aca="false">SUM(D5!D311:AE311)+SUM(D5!AK311:AN311)</f>
        <v>643009.96999152</v>
      </c>
      <c r="F311" s="22" t="n">
        <f aca="false">E311/D311</f>
        <v>0.105408636553299</v>
      </c>
      <c r="G311" s="22" t="n">
        <v>0.370037102042105</v>
      </c>
      <c r="H311" s="22" t="n">
        <v>0.352920323151975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6" t="n">
        <v>185463</v>
      </c>
      <c r="E312" s="35" t="n">
        <f aca="false">SUM(D5!D312:AE312)+SUM(D5!AK312:AN312)</f>
        <v>82536.7348184771</v>
      </c>
      <c r="F312" s="22" t="n">
        <f aca="false">E312/D312</f>
        <v>0.445030732914259</v>
      </c>
      <c r="G312" s="22" t="n">
        <v>0.769609914748067</v>
      </c>
      <c r="H312" s="22" t="n">
        <v>0.749426534396658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6" t="n">
        <v>1886708</v>
      </c>
      <c r="E313" s="35" t="n">
        <f aca="false">SUM(D5!D313:AE313)+SUM(D5!AK313:AN313)</f>
        <v>4253384.76480177</v>
      </c>
      <c r="F313" s="22" t="n">
        <f aca="false">E313/D313</f>
        <v>2.25439483205762</v>
      </c>
      <c r="G313" s="22" t="n">
        <v>2.38520478913994</v>
      </c>
      <c r="H313" s="22" t="n">
        <v>2.36992123654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6" t="n">
        <v>2714331</v>
      </c>
      <c r="E314" s="35" t="n">
        <f aca="false">SUM(D5!D314:AE314)+SUM(D5!AK314:AN314)</f>
        <v>630774.588830602</v>
      </c>
      <c r="F314" s="22" t="n">
        <f aca="false">E314/D314</f>
        <v>0.232386760800581</v>
      </c>
      <c r="G314" s="22" t="n">
        <v>0.344011453372598</v>
      </c>
      <c r="H314" s="22" t="n">
        <v>0.332928348266888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6" t="n">
        <v>13776920</v>
      </c>
      <c r="E315" s="35" t="n">
        <f aca="false">SUM(D5!D315:AE315)+SUM(D5!AK315:AN315)</f>
        <v>38618006.7343056</v>
      </c>
      <c r="F315" s="22" t="n">
        <f aca="false">E315/D315</f>
        <v>2.8030943588484</v>
      </c>
      <c r="G315" s="22" t="n">
        <v>3.01196711302171</v>
      </c>
      <c r="H315" s="22" t="n">
        <v>2.99378376282108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6" t="n">
        <v>5583807</v>
      </c>
      <c r="E316" s="35" t="n">
        <f aca="false">SUM(D5!D316:AE316)+SUM(D5!AK316:AN316)</f>
        <v>5573582.0274332</v>
      </c>
      <c r="F316" s="22" t="n">
        <f aca="false">E316/D316</f>
        <v>0.998168816979742</v>
      </c>
      <c r="G316" s="22" t="n">
        <v>1.46701629400119</v>
      </c>
      <c r="H316" s="22" t="n">
        <v>1.40473889687049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6" t="n">
        <v>3632499</v>
      </c>
      <c r="E317" s="35" t="n">
        <f aca="false">SUM(D5!D317:AE317)+SUM(D5!AK317:AN317)</f>
        <v>26175558.7116912</v>
      </c>
      <c r="F317" s="22" t="n">
        <f aca="false">E317/D317</f>
        <v>7.20593693534154</v>
      </c>
      <c r="G317" s="22" t="n">
        <v>7.6995986113849</v>
      </c>
      <c r="H317" s="22" t="n">
        <v>7.64008334030264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6" t="n">
        <v>1802170</v>
      </c>
      <c r="E318" s="35" t="n">
        <f aca="false">SUM(D5!D318:AE318)+SUM(D5!AK318:AN318)</f>
        <v>46593797.5930532</v>
      </c>
      <c r="F318" s="22" t="n">
        <f aca="false">E318/D318</f>
        <v>25.8542743431825</v>
      </c>
      <c r="G318" s="22" t="n">
        <v>43.9707837129109</v>
      </c>
      <c r="H318" s="22" t="n">
        <v>26.2295073626056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6" t="n">
        <v>1308052</v>
      </c>
      <c r="E319" s="35" t="n">
        <f aca="false">SUM(D5!D319:AE319)+SUM(D5!AK319:AN319)</f>
        <v>12229016.5200597</v>
      </c>
      <c r="F319" s="22" t="n">
        <f aca="false">E319/D319</f>
        <v>9.34902933527087</v>
      </c>
      <c r="G319" s="22" t="n">
        <v>9.60990665786208</v>
      </c>
      <c r="H319" s="22" t="n">
        <v>9.57434161785178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6" t="n">
        <v>1452187</v>
      </c>
      <c r="E320" s="35" t="n">
        <f aca="false">SUM(D5!D320:AE320)+SUM(D5!AK320:AN320)</f>
        <v>1025851.36032535</v>
      </c>
      <c r="F320" s="22" t="n">
        <f aca="false">E320/D320</f>
        <v>0.706418223221492</v>
      </c>
      <c r="G320" s="22" t="n">
        <v>0.801308192041825</v>
      </c>
      <c r="H320" s="22" t="n">
        <v>0.790398537444012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6" t="n">
        <v>2414322</v>
      </c>
      <c r="E321" s="35" t="n">
        <f aca="false">SUM(D5!D321:AE321)+SUM(D5!AK321:AN321)</f>
        <v>5823449.15644404</v>
      </c>
      <c r="F321" s="22" t="n">
        <f aca="false">E321/D321</f>
        <v>2.4120432802435</v>
      </c>
      <c r="G321" s="22" t="n">
        <v>2.63362722380878</v>
      </c>
      <c r="H321" s="22" t="n">
        <v>2.5895972700362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6" t="n">
        <v>596181</v>
      </c>
      <c r="E322" s="35" t="n">
        <f aca="false">SUM(D5!D322:AE322)+SUM(D5!AK322:AN322)</f>
        <v>395015.712393006</v>
      </c>
      <c r="F322" s="22" t="n">
        <f aca="false">E322/D322</f>
        <v>0.662576822127854</v>
      </c>
      <c r="G322" s="22" t="n">
        <v>0.802850075376671</v>
      </c>
      <c r="H322" s="22" t="n">
        <v>0.78570654903796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6" t="n">
        <v>1604686</v>
      </c>
      <c r="E323" s="35" t="n">
        <f aca="false">SUM(D5!D323:AE323)+SUM(D5!AK323:AN323)</f>
        <v>44637.3192896446</v>
      </c>
      <c r="F323" s="22" t="n">
        <f aca="false">E323/D323</f>
        <v>0.027816855939196</v>
      </c>
      <c r="G323" s="22" t="n">
        <v>0.202424121586513</v>
      </c>
      <c r="H323" s="22" t="n">
        <v>0.18848664036641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6" t="n">
        <v>1713450</v>
      </c>
      <c r="E324" s="35" t="n">
        <f aca="false">SUM(D5!D324:AE324)+SUM(D5!AK324:AN324)</f>
        <v>42833.9630038679</v>
      </c>
      <c r="F324" s="22" t="n">
        <f aca="false">E324/D324</f>
        <v>0.0249986652682412</v>
      </c>
      <c r="G324" s="22" t="n">
        <v>0.47859080412967</v>
      </c>
      <c r="H324" s="22" t="n">
        <v>0.416521914026354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6" t="n">
        <v>3130217</v>
      </c>
      <c r="E325" s="35" t="n">
        <f aca="false">SUM(D5!D325:AE325)+SUM(D5!AK325:AN325)</f>
        <v>136983.920679571</v>
      </c>
      <c r="F325" s="22" t="n">
        <f aca="false">E325/D325</f>
        <v>0.0437617969232072</v>
      </c>
      <c r="G325" s="22" t="n">
        <v>0.176542734640931</v>
      </c>
      <c r="H325" s="22" t="n">
        <v>0.166247269683409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6" t="n">
        <v>116164</v>
      </c>
      <c r="E326" s="35" t="n">
        <f aca="false">SUM(D5!D326:AE326)+SUM(D5!AK326:AN326)</f>
        <v>75179.0084339689</v>
      </c>
      <c r="F326" s="22" t="n">
        <f aca="false">E326/D326</f>
        <v>0.647179921782729</v>
      </c>
      <c r="G326" s="22" t="n">
        <v>0.842192136911473</v>
      </c>
      <c r="H326" s="22" t="n">
        <v>0.824969638891565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6" t="n">
        <v>106041</v>
      </c>
      <c r="E327" s="35" t="n">
        <f aca="false">SUM(D5!D327:AE327)+SUM(D5!AK327:AN327)</f>
        <v>15418.7833889577</v>
      </c>
      <c r="F327" s="22" t="n">
        <f aca="false">E327/D327</f>
        <v>0.145403979488667</v>
      </c>
      <c r="G327" s="22" t="n">
        <v>0.246579843286885</v>
      </c>
      <c r="H327" s="22" t="n">
        <v>0.239636944781345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6" t="n">
        <v>131403</v>
      </c>
      <c r="E328" s="35" t="n">
        <f aca="false">SUM(D5!D328:AE328)+SUM(D5!AK328:AN328)</f>
        <v>5621.26128402182</v>
      </c>
      <c r="F328" s="22" t="n">
        <f aca="false">E328/D328</f>
        <v>0.0427787895559601</v>
      </c>
      <c r="G328" s="22" t="n">
        <v>0.248026157101312</v>
      </c>
      <c r="H328" s="22" t="n">
        <v>0.227119682102046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6" t="n">
        <v>73377</v>
      </c>
      <c r="E329" s="35" t="n">
        <f aca="false">SUM(D5!D329:AE329)+SUM(D5!AK329:AN329)</f>
        <v>9825.41910653788</v>
      </c>
      <c r="F329" s="22" t="n">
        <f aca="false">E329/D329</f>
        <v>0.133903254514874</v>
      </c>
      <c r="G329" s="22" t="n">
        <v>0.356203549195631</v>
      </c>
      <c r="H329" s="22" t="n">
        <v>0.334384673515697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6" t="n">
        <v>434602</v>
      </c>
      <c r="E330" s="35" t="n">
        <f aca="false">SUM(D5!D330:AE330)+SUM(D5!AK330:AN330)</f>
        <v>23521.7327620265</v>
      </c>
      <c r="F330" s="22" t="n">
        <f aca="false">E330/D330</f>
        <v>0.0541224678257959</v>
      </c>
      <c r="G330" s="22" t="n">
        <v>0.202765522410329</v>
      </c>
      <c r="H330" s="22" t="n">
        <v>0.185244636301138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6" t="n">
        <v>1351032</v>
      </c>
      <c r="E331" s="35" t="n">
        <f aca="false">SUM(D5!D331:AE331)+SUM(D5!AK331:AN331)</f>
        <v>7596.44919897035</v>
      </c>
      <c r="F331" s="22" t="n">
        <f aca="false">E331/D331</f>
        <v>0.00562270116397713</v>
      </c>
      <c r="G331" s="22" t="n">
        <v>0.159489188241109</v>
      </c>
      <c r="H331" s="22" t="n">
        <v>0.139068137991331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6" t="n">
        <v>2142138</v>
      </c>
      <c r="E332" s="35" t="n">
        <f aca="false">SUM(D5!D332:AE332)+SUM(D5!AK332:AN332)</f>
        <v>129850.486782606</v>
      </c>
      <c r="F332" s="22" t="n">
        <f aca="false">E332/D332</f>
        <v>0.0606172369766121</v>
      </c>
      <c r="G332" s="22" t="n">
        <v>0.464045562389018</v>
      </c>
      <c r="H332" s="22" t="n">
        <v>0.413680067263683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6" t="n">
        <v>7892551</v>
      </c>
      <c r="E333" s="35" t="n">
        <f aca="false">SUM(D5!D333:AE333)+SUM(D5!AK333:AN333)</f>
        <v>40421.7348905143</v>
      </c>
      <c r="F333" s="22" t="n">
        <f aca="false">E333/D333</f>
        <v>0.00512150442746766</v>
      </c>
      <c r="G333" s="22" t="n">
        <v>0.132772114398257</v>
      </c>
      <c r="H333" s="22" t="n">
        <v>0.121442105731123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6" t="n">
        <v>1640858</v>
      </c>
      <c r="E334" s="35" t="n">
        <f aca="false">SUM(D5!D334:AE334)+SUM(D5!AK334:AN334)</f>
        <v>6550.44808003</v>
      </c>
      <c r="F334" s="22" t="n">
        <f aca="false">E334/D334</f>
        <v>0.00399208711541767</v>
      </c>
      <c r="G334" s="22" t="n">
        <v>0.104511833536977</v>
      </c>
      <c r="H334" s="22" t="n">
        <v>0.0951691670779186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6" t="n">
        <v>343846</v>
      </c>
      <c r="E335" s="35" t="n">
        <f aca="false">SUM(D5!D335:AE335)+SUM(D5!AK335:AN335)</f>
        <v>897.297851174718</v>
      </c>
      <c r="F335" s="22" t="n">
        <f aca="false">E335/D335</f>
        <v>0.00260959223365902</v>
      </c>
      <c r="G335" s="22" t="n">
        <v>0.14981364300513</v>
      </c>
      <c r="H335" s="22" t="n">
        <v>0.135616206246888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6" t="n">
        <v>64082</v>
      </c>
      <c r="E336" s="35" t="n">
        <f aca="false">SUM(D5!D336:AE336)+SUM(D5!AK336:AN336)</f>
        <v>470.303047476542</v>
      </c>
      <c r="F336" s="22" t="n">
        <f aca="false">E336/D336</f>
        <v>0.00733908191811339</v>
      </c>
      <c r="G336" s="22" t="n">
        <v>0.111850954601485</v>
      </c>
      <c r="H336" s="22" t="n">
        <v>0.102148612199422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6" t="n">
        <v>553491</v>
      </c>
      <c r="E337" s="35" t="n">
        <f aca="false">SUM(D5!D337:AE337)+SUM(D5!AK337:AN337)</f>
        <v>6573.8174725818</v>
      </c>
      <c r="F337" s="22" t="n">
        <f aca="false">E337/D337</f>
        <v>0.0118770087907153</v>
      </c>
      <c r="G337" s="22" t="n">
        <v>0.322608140047479</v>
      </c>
      <c r="H337" s="22" t="n">
        <v>0.283596182305486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6" t="n">
        <v>1868268</v>
      </c>
      <c r="E338" s="35" t="n">
        <f aca="false">SUM(D5!D338:AE338)+SUM(D5!AK338:AN338)</f>
        <v>52129.7242128982</v>
      </c>
      <c r="F338" s="22" t="n">
        <f aca="false">E338/D338</f>
        <v>0.0279027014394606</v>
      </c>
      <c r="G338" s="22" t="n">
        <v>0.22499796634767</v>
      </c>
      <c r="H338" s="22" t="n">
        <v>0.195104607480103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6" t="n">
        <v>257577</v>
      </c>
      <c r="E339" s="35" t="n">
        <f aca="false">SUM(D5!D339:AE339)+SUM(D5!AK339:AN339)</f>
        <v>5146.45347149784</v>
      </c>
      <c r="F339" s="22" t="n">
        <f aca="false">E339/D339</f>
        <v>0.0199802523963624</v>
      </c>
      <c r="G339" s="22" t="n">
        <v>0.219429762601656</v>
      </c>
      <c r="H339" s="22" t="n">
        <v>0.197889922794904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6" t="n">
        <v>8858695</v>
      </c>
      <c r="E340" s="35" t="n">
        <f aca="false">SUM(D5!D340:AE340)+SUM(D5!AK340:AN340)</f>
        <v>734710.40968354</v>
      </c>
      <c r="F340" s="22" t="n">
        <f aca="false">E340/D340</f>
        <v>0.0829366413093057</v>
      </c>
      <c r="G340" s="22" t="n">
        <v>0.311114612515294</v>
      </c>
      <c r="H340" s="22" t="n">
        <v>0.277950860049659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6" t="n">
        <v>17358263</v>
      </c>
      <c r="E341" s="35" t="n">
        <f aca="false">SUM(D5!D341:AE341)+SUM(D5!AK341:AN341)</f>
        <v>1065686.51074198</v>
      </c>
      <c r="F341" s="22" t="n">
        <f aca="false">E341/D341</f>
        <v>0.0613936147149045</v>
      </c>
      <c r="G341" s="22" t="n">
        <v>0.294971286863316</v>
      </c>
      <c r="H341" s="22" t="n">
        <v>0.27897888603063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6" t="n">
        <v>14371576</v>
      </c>
      <c r="E342" s="35" t="n">
        <f aca="false">SUM(D5!D342:AE342)+SUM(D5!AK342:AN342)</f>
        <v>607433.889374711</v>
      </c>
      <c r="F342" s="22" t="n">
        <f aca="false">E342/D342</f>
        <v>0.0422663380393849</v>
      </c>
      <c r="G342" s="22" t="n">
        <v>0.147646748043507</v>
      </c>
      <c r="H342" s="22" t="n">
        <v>0.137791762876392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6" t="n">
        <v>5214350</v>
      </c>
      <c r="E343" s="35" t="n">
        <f aca="false">SUM(D5!D343:AE343)+SUM(D5!AK343:AN343)</f>
        <v>419776.557761999</v>
      </c>
      <c r="F343" s="22" t="n">
        <f aca="false">E343/D343</f>
        <v>0.0805041007531138</v>
      </c>
      <c r="G343" s="22" t="n">
        <v>0.211323453893082</v>
      </c>
      <c r="H343" s="22" t="n">
        <v>0.196807459180616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6" t="n">
        <v>907233</v>
      </c>
      <c r="E344" s="35" t="n">
        <f aca="false">SUM(D5!D344:AE344)+SUM(D5!AK344:AN344)</f>
        <v>86409.9887882415</v>
      </c>
      <c r="F344" s="22" t="n">
        <f aca="false">E344/D344</f>
        <v>0.0952456411839533</v>
      </c>
      <c r="G344" s="22" t="n">
        <v>0.343946837452363</v>
      </c>
      <c r="H344" s="22" t="n">
        <v>0.318753157603942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6" t="n">
        <v>175675</v>
      </c>
      <c r="E345" s="35" t="n">
        <f aca="false">SUM(D5!D345:AE345)+SUM(D5!AK345:AN345)</f>
        <v>4492.41882763094</v>
      </c>
      <c r="F345" s="22" t="n">
        <f aca="false">E345/D345</f>
        <v>0.0255723286047015</v>
      </c>
      <c r="G345" s="22" t="n">
        <v>0.260090464829631</v>
      </c>
      <c r="H345" s="22" t="n">
        <v>0.234727133558839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6" t="n">
        <v>592320</v>
      </c>
      <c r="E346" s="35" t="n">
        <f aca="false">SUM(D5!D346:AE346)+SUM(D5!AK346:AN346)</f>
        <v>192829.973736176</v>
      </c>
      <c r="F346" s="22" t="n">
        <f aca="false">E346/D346</f>
        <v>0.325550333833361</v>
      </c>
      <c r="G346" s="22" t="n">
        <v>0.535543612695998</v>
      </c>
      <c r="H346" s="22" t="n">
        <v>0.513873132945786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6" t="n">
        <v>968249</v>
      </c>
      <c r="E347" s="35" t="n">
        <f aca="false">SUM(D5!D347:AE347)+SUM(D5!AK347:AN347)</f>
        <v>620326.684682757</v>
      </c>
      <c r="F347" s="22" t="n">
        <f aca="false">E347/D347</f>
        <v>0.640668551873286</v>
      </c>
      <c r="G347" s="22" t="n">
        <v>0.800551039928015</v>
      </c>
      <c r="H347" s="22" t="n">
        <v>0.779367770793072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6" t="n">
        <v>744163</v>
      </c>
      <c r="E348" s="35" t="n">
        <f aca="false">SUM(D5!D348:AE348)+SUM(D5!AK348:AN348)</f>
        <v>24953.1494253005</v>
      </c>
      <c r="F348" s="22" t="n">
        <f aca="false">E348/D348</f>
        <v>0.0335318329792001</v>
      </c>
      <c r="G348" s="22" t="n">
        <v>0.202867994935987</v>
      </c>
      <c r="H348" s="22" t="n">
        <v>0.187392159509376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6" t="n">
        <v>66040</v>
      </c>
      <c r="E349" s="35" t="n">
        <f aca="false">SUM(D5!D349:AE349)+SUM(D5!AK349:AN349)</f>
        <v>1448.41682953042</v>
      </c>
      <c r="F349" s="22" t="n">
        <f aca="false">E349/D349</f>
        <v>0.0219324171643007</v>
      </c>
      <c r="G349" s="22" t="n">
        <v>0.113507642362804</v>
      </c>
      <c r="H349" s="22" t="n">
        <v>0.10251616079892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6" t="n">
        <v>6367</v>
      </c>
      <c r="E350" s="35" t="n">
        <f aca="false">SUM(D5!D350:AE350)+SUM(D5!AK350:AN350)</f>
        <v>167.907977928065</v>
      </c>
      <c r="F350" s="22" t="n">
        <f aca="false">E350/D350</f>
        <v>0.0263716001143498</v>
      </c>
      <c r="G350" s="22" t="n">
        <v>0.155056792320981</v>
      </c>
      <c r="H350" s="22" t="n">
        <v>0.143787478702731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6" t="n">
        <v>7900</v>
      </c>
      <c r="E351" s="35" t="n">
        <f aca="false">SUM(D5!D351:AE351)+SUM(D5!AK351:AN351)</f>
        <v>80.0556726059837</v>
      </c>
      <c r="F351" s="22" t="n">
        <f aca="false">E351/D351</f>
        <v>0.0101336294437954</v>
      </c>
      <c r="G351" s="22" t="n">
        <v>0.118664632046028</v>
      </c>
      <c r="H351" s="22" t="n">
        <v>0.108073217202067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6" t="n">
        <v>968030</v>
      </c>
      <c r="E352" s="35" t="n">
        <f aca="false">SUM(D5!D352:AE352)+SUM(D5!AK352:AN352)</f>
        <v>278062.429179248</v>
      </c>
      <c r="F352" s="22" t="n">
        <f aca="false">E352/D352</f>
        <v>0.287245673356453</v>
      </c>
      <c r="G352" s="22" t="n">
        <v>0.436576237130881</v>
      </c>
      <c r="H352" s="22" t="n">
        <v>0.420294517785387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6" t="n">
        <v>80012</v>
      </c>
      <c r="E353" s="35" t="n">
        <f aca="false">SUM(D5!D353:AE353)+SUM(D5!AK353:AN353)</f>
        <v>1328.22179068343</v>
      </c>
      <c r="F353" s="22" t="n">
        <f aca="false">E353/D353</f>
        <v>0.0166002823411917</v>
      </c>
      <c r="G353" s="22" t="n">
        <v>0.198206024795021</v>
      </c>
      <c r="H353" s="22" t="n">
        <v>0.174121653427413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6" t="n">
        <v>9145081</v>
      </c>
      <c r="E354" s="35" t="n">
        <f aca="false">SUM(D5!D354:AE354)+SUM(D5!AK354:AN354)</f>
        <v>1159723.72844849</v>
      </c>
      <c r="F354" s="22" t="n">
        <f aca="false">E354/D354</f>
        <v>0.126813937290275</v>
      </c>
      <c r="G354" s="22" t="n">
        <v>0.364091474200739</v>
      </c>
      <c r="H354" s="22" t="n">
        <v>0.334410024993217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6" t="n">
        <v>5339061</v>
      </c>
      <c r="E355" s="35" t="n">
        <f aca="false">SUM(D5!D355:AE355)+SUM(D5!AK355:AN355)</f>
        <v>458442.784378729</v>
      </c>
      <c r="F355" s="22" t="n">
        <f aca="false">E355/D355</f>
        <v>0.0858658075603049</v>
      </c>
      <c r="G355" s="22" t="n">
        <v>0.394137724459351</v>
      </c>
      <c r="H355" s="22" t="n">
        <v>0.353268905243483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6" t="n">
        <v>6505596</v>
      </c>
      <c r="E356" s="35" t="n">
        <f aca="false">SUM(D5!D356:AE356)+SUM(D5!AK356:AN356)</f>
        <v>479058.363266577</v>
      </c>
      <c r="F356" s="22" t="n">
        <f aca="false">E356/D356</f>
        <v>0.0736378900974756</v>
      </c>
      <c r="G356" s="22" t="n">
        <v>0.329662241553554</v>
      </c>
      <c r="H356" s="22" t="n">
        <v>0.295939709444873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6" t="n">
        <v>17969573</v>
      </c>
      <c r="E357" s="35" t="n">
        <f aca="false">SUM(D5!D357:AE357)+SUM(D5!AK357:AN357)</f>
        <v>1139207.28765476</v>
      </c>
      <c r="F357" s="22" t="n">
        <f aca="false">E357/D357</f>
        <v>0.0633964584275188</v>
      </c>
      <c r="G357" s="22" t="n">
        <v>0.319432971275341</v>
      </c>
      <c r="H357" s="22" t="n">
        <v>0.285102215934012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6" t="n">
        <v>497972</v>
      </c>
      <c r="E358" s="35" t="n">
        <f aca="false">SUM(D5!D358:AE358)+SUM(D5!AK358:AN358)</f>
        <v>47422.1317932459</v>
      </c>
      <c r="F358" s="22" t="n">
        <f aca="false">E358/D358</f>
        <v>0.0952305185698109</v>
      </c>
      <c r="G358" s="22" t="n">
        <v>0.257330638343926</v>
      </c>
      <c r="H358" s="22" t="n">
        <v>0.239310811187079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6" t="n">
        <v>147605</v>
      </c>
      <c r="E359" s="35" t="n">
        <f aca="false">SUM(D5!D359:AE359)+SUM(D5!AK359:AN359)</f>
        <v>16193.3043899402</v>
      </c>
      <c r="F359" s="22" t="n">
        <f aca="false">E359/D359</f>
        <v>0.10970701798679</v>
      </c>
      <c r="G359" s="22" t="n">
        <v>0.392804252904895</v>
      </c>
      <c r="H359" s="22" t="n">
        <v>0.36459755113966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6" t="n">
        <v>46730</v>
      </c>
      <c r="E360" s="35" t="n">
        <f aca="false">SUM(D5!D360:AE360)+SUM(D5!AK360:AN360)</f>
        <v>7321.08088542919</v>
      </c>
      <c r="F360" s="22" t="n">
        <f aca="false">E360/D360</f>
        <v>0.156667684259131</v>
      </c>
      <c r="G360" s="22" t="n">
        <v>0.45843770477535</v>
      </c>
      <c r="H360" s="22" t="n">
        <v>0.42335582720651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6" t="n">
        <v>654948</v>
      </c>
      <c r="E361" s="35" t="n">
        <f aca="false">SUM(D5!D361:AE361)+SUM(D5!AK361:AN361)</f>
        <v>1174.74340578598</v>
      </c>
      <c r="F361" s="22" t="n">
        <f aca="false">E361/D361</f>
        <v>0.0017936437790267</v>
      </c>
      <c r="G361" s="22" t="n">
        <v>0.191439055215472</v>
      </c>
      <c r="H361" s="22" t="n">
        <v>0.174011806473203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6" t="n">
        <v>825441</v>
      </c>
      <c r="E362" s="35" t="n">
        <f aca="false">SUM(D5!D362:AE362)+SUM(D5!AK362:AN362)</f>
        <v>1482.53560147931</v>
      </c>
      <c r="F362" s="22" t="n">
        <f aca="false">E362/D362</f>
        <v>0.00179605277842912</v>
      </c>
      <c r="G362" s="22" t="n">
        <v>0.22892943607079</v>
      </c>
      <c r="H362" s="22" t="n">
        <v>0.207859283062352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6" t="n">
        <v>1588708</v>
      </c>
      <c r="E363" s="35" t="n">
        <f aca="false">SUM(D5!D363:AE363)+SUM(D5!AK363:AN363)</f>
        <v>54681.3002372425</v>
      </c>
      <c r="F363" s="22" t="n">
        <f aca="false">E363/D363</f>
        <v>0.0344187227843269</v>
      </c>
      <c r="G363" s="22" t="n">
        <v>0.281017506285346</v>
      </c>
      <c r="H363" s="22" t="n">
        <v>0.242583559029937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6" t="n">
        <v>2653753</v>
      </c>
      <c r="E364" s="35" t="n">
        <f aca="false">SUM(D5!D364:AE364)+SUM(D5!AK364:AN364)</f>
        <v>60210.2184473996</v>
      </c>
      <c r="F364" s="22" t="n">
        <f aca="false">E364/D364</f>
        <v>0.0226887048068903</v>
      </c>
      <c r="G364" s="22" t="n">
        <v>0.310532548619669</v>
      </c>
      <c r="H364" s="22" t="n">
        <v>0.26689793200664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6" t="n">
        <v>1122653</v>
      </c>
      <c r="E365" s="35" t="n">
        <f aca="false">SUM(D5!D365:AE365)+SUM(D5!AK365:AN365)</f>
        <v>52095.0982499353</v>
      </c>
      <c r="F365" s="22" t="n">
        <f aca="false">E365/D365</f>
        <v>0.0464035621424744</v>
      </c>
      <c r="G365" s="22" t="n">
        <v>0.268344295202771</v>
      </c>
      <c r="H365" s="22" t="n">
        <v>0.234079892478596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6" t="n">
        <v>3536070</v>
      </c>
      <c r="E366" s="35" t="n">
        <f aca="false">SUM(D5!D366:AE366)+SUM(D5!AK366:AN366)</f>
        <v>150522.094416411</v>
      </c>
      <c r="F366" s="22" t="n">
        <f aca="false">E366/D366</f>
        <v>0.0425676229306578</v>
      </c>
      <c r="G366" s="22" t="n">
        <v>0.235265833078941</v>
      </c>
      <c r="H366" s="22" t="n">
        <v>0.207051512583126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6" t="n">
        <v>6952700</v>
      </c>
      <c r="E367" s="35" t="n">
        <f aca="false">SUM(D5!D367:AE367)+SUM(D5!AK367:AN367)</f>
        <v>88233.24724659</v>
      </c>
      <c r="F367" s="22" t="n">
        <f aca="false">E367/D367</f>
        <v>0.0126905011357588</v>
      </c>
      <c r="G367" s="22" t="n">
        <v>0.399810376917158</v>
      </c>
      <c r="H367" s="22" t="n">
        <v>0.34228443924282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6" t="n">
        <v>6932793</v>
      </c>
      <c r="E368" s="35" t="n">
        <f aca="false">SUM(D5!D368:AE368)+SUM(D5!AK368:AN368)</f>
        <v>89134.585323667</v>
      </c>
      <c r="F368" s="22" t="n">
        <f aca="false">E368/D368</f>
        <v>0.0128569517831655</v>
      </c>
      <c r="G368" s="22" t="n">
        <v>0.179389758385546</v>
      </c>
      <c r="H368" s="22" t="n">
        <v>0.158164097008386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6" t="n">
        <v>631733</v>
      </c>
      <c r="E369" s="35" t="n">
        <f aca="false">SUM(D5!D369:AE369)+SUM(D5!AK369:AN369)</f>
        <v>3879.59913879958</v>
      </c>
      <c r="F369" s="22" t="n">
        <f aca="false">E369/D369</f>
        <v>0.00614120069522976</v>
      </c>
      <c r="G369" s="22" t="n">
        <v>0.19389781385568</v>
      </c>
      <c r="H369" s="22" t="n">
        <v>0.166197032812744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6" t="n">
        <v>9720931</v>
      </c>
      <c r="E370" s="35" t="n">
        <f aca="false">SUM(D5!D370:AE370)+SUM(D5!AK370:AN370)</f>
        <v>82970.6714715211</v>
      </c>
      <c r="F370" s="22" t="n">
        <f aca="false">E370/D370</f>
        <v>0.00853525978854506</v>
      </c>
      <c r="G370" s="22" t="n">
        <v>0.118440344907218</v>
      </c>
      <c r="H370" s="22" t="n">
        <v>0.102830538285809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6" t="n">
        <v>942393</v>
      </c>
      <c r="E371" s="35" t="n">
        <f aca="false">SUM(D5!D371:AE371)+SUM(D5!AK371:AN371)</f>
        <v>95199.3919004689</v>
      </c>
      <c r="F371" s="22" t="n">
        <f aca="false">E371/D371</f>
        <v>0.101018780806382</v>
      </c>
      <c r="G371" s="22" t="n">
        <v>0.17707222723534</v>
      </c>
      <c r="H371" s="22" t="n">
        <v>0.169460392583299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6" t="n">
        <v>6845341</v>
      </c>
      <c r="E372" s="35" t="n">
        <f aca="false">SUM(D5!D372:AE372)+SUM(D5!AK372:AN372)</f>
        <v>190814.156184365</v>
      </c>
      <c r="F372" s="22" t="n">
        <f aca="false">E372/D372</f>
        <v>0.0278750402915451</v>
      </c>
      <c r="G372" s="22" t="n">
        <v>0.349120753202954</v>
      </c>
      <c r="H372" s="22" t="n">
        <v>0.307393807131437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6" t="n">
        <v>5960245</v>
      </c>
      <c r="E373" s="35" t="n">
        <f aca="false">SUM(D5!D373:AE373)+SUM(D5!AK373:AN373)</f>
        <v>137208.922036731</v>
      </c>
      <c r="F373" s="22" t="n">
        <f aca="false">E373/D373</f>
        <v>0.0230206848941161</v>
      </c>
      <c r="G373" s="22" t="n">
        <v>0.316182479289624</v>
      </c>
      <c r="H373" s="22" t="n">
        <v>0.272012411024569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6" t="n">
        <v>2458526</v>
      </c>
      <c r="E374" s="35" t="n">
        <f aca="false">SUM(D5!D374:AE374)+SUM(D5!AK374:AN374)</f>
        <v>81541.5771689218</v>
      </c>
      <c r="F374" s="22" t="n">
        <f aca="false">E374/D374</f>
        <v>0.0331668557375117</v>
      </c>
      <c r="G374" s="22" t="n">
        <v>0.174074010711377</v>
      </c>
      <c r="H374" s="22" t="n">
        <v>0.155729902832135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6" t="n">
        <v>2168840</v>
      </c>
      <c r="E375" s="35" t="n">
        <f aca="false">SUM(D5!D375:AE375)+SUM(D5!AK375:AN375)</f>
        <v>33936.3824357922</v>
      </c>
      <c r="F375" s="22" t="n">
        <f aca="false">E375/D375</f>
        <v>0.0156472503438668</v>
      </c>
      <c r="G375" s="22" t="n">
        <v>0.149923059496891</v>
      </c>
      <c r="H375" s="22" t="n">
        <v>0.1338662002979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6" t="n">
        <v>4917179</v>
      </c>
      <c r="E376" s="35" t="n">
        <f aca="false">SUM(D5!D376:AE376)+SUM(D5!AK376:AN376)</f>
        <v>275593.190863867</v>
      </c>
      <c r="F376" s="22" t="n">
        <f aca="false">E376/D376</f>
        <v>0.0560470120904419</v>
      </c>
      <c r="G376" s="22" t="n">
        <v>0.243072776582824</v>
      </c>
      <c r="H376" s="22" t="n">
        <v>0.214015057053228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6" t="n">
        <v>995809</v>
      </c>
      <c r="E377" s="35" t="n">
        <f aca="false">SUM(D5!D377:AE377)+SUM(D5!AK377:AN377)</f>
        <v>2193.87243626173</v>
      </c>
      <c r="F377" s="22" t="n">
        <f aca="false">E377/D377</f>
        <v>0.00220310565204946</v>
      </c>
      <c r="G377" s="22" t="n">
        <v>0.0301657866866043</v>
      </c>
      <c r="H377" s="22" t="n">
        <v>0.0264718083520765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6" t="n">
        <v>14164779</v>
      </c>
      <c r="E378" s="35" t="n">
        <f aca="false">SUM(D5!D378:AE378)+SUM(D5!AK378:AN378)</f>
        <v>109947.301731605</v>
      </c>
      <c r="F378" s="22" t="n">
        <f aca="false">E378/D378</f>
        <v>0.00776202027095553</v>
      </c>
      <c r="G378" s="22" t="n">
        <v>0.134487488900303</v>
      </c>
      <c r="H378" s="22" t="n">
        <v>0.116162420652133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6" t="n">
        <v>962779</v>
      </c>
      <c r="E379" s="35" t="n">
        <f aca="false">SUM(D5!D379:AE379)+SUM(D5!AK379:AN379)</f>
        <v>6845.37298348387</v>
      </c>
      <c r="F379" s="22" t="n">
        <f aca="false">E379/D379</f>
        <v>0.00711001484606942</v>
      </c>
      <c r="G379" s="22" t="n">
        <v>0.229194220481806</v>
      </c>
      <c r="H379" s="22" t="n">
        <v>0.195328780744639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6" t="n">
        <v>157865</v>
      </c>
      <c r="E380" s="35" t="n">
        <f aca="false">SUM(D5!D380:AE380)+SUM(D5!AK380:AN380)</f>
        <v>10635.6841208605</v>
      </c>
      <c r="F380" s="22" t="n">
        <f aca="false">E380/D380</f>
        <v>0.067372021162769</v>
      </c>
      <c r="G380" s="22" t="n">
        <v>0.378462938687441</v>
      </c>
      <c r="H380" s="22" t="n">
        <v>0.348960029076573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6" t="n">
        <v>166876</v>
      </c>
      <c r="E381" s="35" t="n">
        <f aca="false">SUM(D5!D381:AE381)+SUM(D5!AK381:AN381)</f>
        <v>3874.15097079994</v>
      </c>
      <c r="F381" s="22" t="n">
        <f aca="false">E381/D381</f>
        <v>0.0232157468467601</v>
      </c>
      <c r="G381" s="22" t="n">
        <v>0.212181307419168</v>
      </c>
      <c r="H381" s="22" t="n">
        <v>0.193796517772713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6" t="n">
        <v>5877546</v>
      </c>
      <c r="E382" s="35" t="n">
        <f aca="false">SUM(D5!D382:AE382)+SUM(D5!AK382:AN382)</f>
        <v>392648.372600578</v>
      </c>
      <c r="F382" s="22" t="n">
        <f aca="false">E382/D382</f>
        <v>0.0668048149007388</v>
      </c>
      <c r="G382" s="22" t="n">
        <v>0.339312513175828</v>
      </c>
      <c r="H382" s="22" t="n">
        <v>0.315140184566611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6" t="n">
        <v>2114967</v>
      </c>
      <c r="E383" s="35" t="n">
        <f aca="false">SUM(D5!D383:AE383)+SUM(D5!AK383:AN383)</f>
        <v>132158.54832511</v>
      </c>
      <c r="F383" s="22" t="n">
        <f aca="false">E383/D383</f>
        <v>0.0624872862437617</v>
      </c>
      <c r="G383" s="22" t="n">
        <v>0.226220686631157</v>
      </c>
      <c r="H383" s="22" t="n">
        <v>0.21027671171547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6" t="n">
        <v>2743463</v>
      </c>
      <c r="E384" s="35" t="n">
        <f aca="false">SUM(D5!D384:AE384)+SUM(D5!AK384:AN384)</f>
        <v>193833.925383583</v>
      </c>
      <c r="F384" s="22" t="n">
        <f aca="false">E384/D384</f>
        <v>0.0706530124093467</v>
      </c>
      <c r="G384" s="22" t="n">
        <v>0.266665992802227</v>
      </c>
      <c r="H384" s="22" t="n">
        <v>0.249026011629353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6" t="n">
        <v>406921</v>
      </c>
      <c r="E385" s="35" t="n">
        <f aca="false">SUM(D5!D385:AE385)+SUM(D5!AK385:AN385)</f>
        <v>2104.88652420077</v>
      </c>
      <c r="F385" s="22" t="n">
        <f aca="false">E385/D385</f>
        <v>0.00517271540225442</v>
      </c>
      <c r="G385" s="22" t="n">
        <v>0.253487722275001</v>
      </c>
      <c r="H385" s="22" t="n">
        <v>0.217717988384249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6" t="n">
        <v>1086643</v>
      </c>
      <c r="E386" s="35" t="n">
        <f aca="false">SUM(D5!D386:AE386)+SUM(D5!AK386:AN386)</f>
        <v>22094.5542343132</v>
      </c>
      <c r="F386" s="22" t="n">
        <f aca="false">E386/D386</f>
        <v>0.020332854704179</v>
      </c>
      <c r="G386" s="22" t="n">
        <v>0.199410536670409</v>
      </c>
      <c r="H386" s="22" t="n">
        <v>0.187497741934805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6" t="n">
        <v>14297644</v>
      </c>
      <c r="E387" s="35" t="n">
        <f aca="false">SUM(D5!D387:AE387)+SUM(D5!AK387:AN387)</f>
        <v>443614.723391182</v>
      </c>
      <c r="F387" s="22" t="n">
        <f aca="false">E387/D387</f>
        <v>0.0310271205095876</v>
      </c>
      <c r="G387" s="22" t="n">
        <v>0.659876135959985</v>
      </c>
      <c r="H387" s="22" t="n">
        <v>0.532128136933337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6" t="n">
        <v>1503420</v>
      </c>
      <c r="E388" s="35" t="n">
        <f aca="false">SUM(D5!D388:AE388)+SUM(D5!AK388:AN388)</f>
        <v>71067.7918100455</v>
      </c>
      <c r="F388" s="22" t="n">
        <f aca="false">E388/D388</f>
        <v>0.0472707505620821</v>
      </c>
      <c r="G388" s="22" t="n">
        <v>0.518916127426183</v>
      </c>
      <c r="H388" s="22" t="n">
        <v>0.438027464190447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6" t="n">
        <v>7093883</v>
      </c>
      <c r="E389" s="35" t="n">
        <f aca="false">SUM(D5!D389:AE389)+SUM(D5!AK389:AN389)</f>
        <v>244142.472140973</v>
      </c>
      <c r="F389" s="22" t="n">
        <f aca="false">E389/D389</f>
        <v>0.0344159146888908</v>
      </c>
      <c r="G389" s="22" t="n">
        <v>0.445116551048574</v>
      </c>
      <c r="H389" s="22" t="n">
        <v>0.371239453907318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6" t="n">
        <v>7004908</v>
      </c>
      <c r="E390" s="35" t="n">
        <f aca="false">SUM(D5!D390:AE390)+SUM(D5!AK390:AN390)</f>
        <v>242005.029075291</v>
      </c>
      <c r="F390" s="22" t="n">
        <f aca="false">E390/D390</f>
        <v>0.0345479239806278</v>
      </c>
      <c r="G390" s="22" t="n">
        <v>0.545128657812938</v>
      </c>
      <c r="H390" s="22" t="n">
        <v>0.472512271022412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6" t="n">
        <v>2160792</v>
      </c>
      <c r="E391" s="35" t="n">
        <f aca="false">SUM(D5!D391:AE391)+SUM(D5!AK391:AN391)</f>
        <v>279565.561138506</v>
      </c>
      <c r="F391" s="22" t="n">
        <f aca="false">E391/D391</f>
        <v>0.129381060804791</v>
      </c>
      <c r="G391" s="22" t="n">
        <v>0.425614083755712</v>
      </c>
      <c r="H391" s="22" t="n">
        <v>0.409393491689046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6" t="n">
        <v>871125</v>
      </c>
      <c r="E392" s="35" t="n">
        <f aca="false">SUM(D5!D392:AE392)+SUM(D5!AK392:AN392)</f>
        <v>26578.2676405048</v>
      </c>
      <c r="F392" s="22" t="n">
        <f aca="false">E392/D392</f>
        <v>0.030510279971881</v>
      </c>
      <c r="G392" s="22" t="n">
        <v>0.142944552375427</v>
      </c>
      <c r="H392" s="22" t="n">
        <v>0.132491847688862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6" t="n">
        <v>1667568</v>
      </c>
      <c r="E393" s="35" t="n">
        <f aca="false">SUM(D5!D393:AE393)+SUM(D5!AK393:AN393)</f>
        <v>30929.6549386628</v>
      </c>
      <c r="F393" s="22" t="n">
        <f aca="false">E393/D393</f>
        <v>0.0185477623333278</v>
      </c>
      <c r="G393" s="22" t="n">
        <v>0.163231416327821</v>
      </c>
      <c r="H393" s="22" t="n">
        <v>0.145787335461278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6" t="n">
        <v>427934</v>
      </c>
      <c r="E394" s="35" t="n">
        <f aca="false">SUM(D5!D394:AE394)+SUM(D5!AK394:AN394)</f>
        <v>239391.963641242</v>
      </c>
      <c r="F394" s="22" t="n">
        <f aca="false">E394/D394</f>
        <v>0.55941328251843</v>
      </c>
      <c r="G394" s="22" t="n">
        <v>0.799239719635892</v>
      </c>
      <c r="H394" s="22" t="n">
        <v>0.779320872740934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6" t="n">
        <v>956071</v>
      </c>
      <c r="E395" s="35" t="n">
        <f aca="false">SUM(D5!D395:AE395)+SUM(D5!AK395:AN395)</f>
        <v>26270.3424266188</v>
      </c>
      <c r="F395" s="22" t="n">
        <f aca="false">E395/D395</f>
        <v>0.0274773969994056</v>
      </c>
      <c r="G395" s="22" t="n">
        <v>0.358305202888255</v>
      </c>
      <c r="H395" s="22" t="n">
        <v>0.324260217660128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6" t="n">
        <v>2046457</v>
      </c>
      <c r="E396" s="35" t="n">
        <f aca="false">SUM(D5!D396:AE396)+SUM(D5!AK396:AN396)</f>
        <v>230292.443378286</v>
      </c>
      <c r="F396" s="22" t="n">
        <f aca="false">E396/D396</f>
        <v>0.112532265949534</v>
      </c>
      <c r="G396" s="22" t="n">
        <v>0.430790565989804</v>
      </c>
      <c r="H396" s="22" t="n">
        <v>0.406758414586593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6" t="n">
        <v>168778</v>
      </c>
      <c r="E397" s="35" t="n">
        <f aca="false">SUM(D5!D397:AE397)+SUM(D5!AK397:AN397)</f>
        <v>15338.7978563727</v>
      </c>
      <c r="F397" s="22" t="n">
        <f aca="false">E397/D397</f>
        <v>0.0908815002925304</v>
      </c>
      <c r="G397" s="22" t="n">
        <v>0.41514938163416</v>
      </c>
      <c r="H397" s="22" t="n">
        <v>0.38417909619591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6" t="n">
        <v>1972389</v>
      </c>
      <c r="E398" s="35" t="n">
        <f aca="false">SUM(D5!D398:AE398)+SUM(D5!AK398:AN398)</f>
        <v>25315.9785399973</v>
      </c>
      <c r="F398" s="22" t="n">
        <f aca="false">E398/D398</f>
        <v>0.0128351854223469</v>
      </c>
      <c r="G398" s="22" t="n">
        <v>0.182801741739446</v>
      </c>
      <c r="H398" s="22" t="n">
        <v>0.168647143134113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6" t="n">
        <v>485226</v>
      </c>
      <c r="E399" s="35" t="n">
        <f aca="false">SUM(D5!D399:AE399)+SUM(D5!AK399:AN399)</f>
        <v>33055.2518803622</v>
      </c>
      <c r="F399" s="22" t="n">
        <f aca="false">E399/D399</f>
        <v>0.0681234144097023</v>
      </c>
      <c r="G399" s="22" t="n">
        <v>0.279308281121664</v>
      </c>
      <c r="H399" s="22" t="n">
        <v>0.257865867756786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6" t="n">
        <v>2036983</v>
      </c>
      <c r="E400" s="35" t="n">
        <f aca="false">SUM(D5!D400:AE400)+SUM(D5!AK400:AN400)</f>
        <v>0</v>
      </c>
      <c r="F400" s="22" t="n">
        <f aca="false">E400/D400</f>
        <v>0</v>
      </c>
      <c r="G400" s="22" t="n">
        <v>1.25363266793307</v>
      </c>
      <c r="H400" s="22" t="n">
        <v>1.04704774083292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5517576</v>
      </c>
      <c r="E401" s="41" t="n">
        <f aca="false">SUM(D5!D401:AE401)+SUM(D5!AK401:AN401)</f>
        <v>759786.053223815</v>
      </c>
      <c r="F401" s="58" t="n">
        <f aca="false">E401/D401</f>
        <v>0.137702870467723</v>
      </c>
      <c r="G401" s="58" t="n">
        <v>0.412781186918068</v>
      </c>
      <c r="H401" s="58" t="n">
        <v>0.373952996555935</v>
      </c>
    </row>
    <row r="402" customFormat="false" ht="15" hidden="false" customHeight="false" outlineLevel="0" collapsed="false">
      <c r="A402" s="1" t="n">
        <v>909900</v>
      </c>
      <c r="C402" s="2" t="s">
        <v>490</v>
      </c>
      <c r="D402" s="36" t="n">
        <v>937100631</v>
      </c>
      <c r="E402" s="35" t="n">
        <f aca="false">SUM(E3:E401)</f>
        <v>306574770.01522</v>
      </c>
    </row>
    <row r="403" customFormat="false" ht="15" hidden="false" customHeight="false" outlineLevel="0" collapsed="false">
      <c r="E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/>
      <c r="E404" s="41" t="n">
        <f aca="false">SUM(D5!D404:AE404)+SUM(D5!AK404:AN404)</f>
        <v>12287789.3936295</v>
      </c>
      <c r="F404" s="58"/>
      <c r="G404" s="58"/>
      <c r="H404" s="58"/>
    </row>
    <row r="405" customFormat="false" ht="15" hidden="false" customHeight="false" outlineLevel="0" collapsed="false">
      <c r="C405" s="2" t="s">
        <v>492</v>
      </c>
      <c r="E405" s="3" t="n">
        <f aca="false">E402+E404</f>
        <v>318862559.408849</v>
      </c>
    </row>
    <row r="406" customFormat="false" ht="15" hidden="false" customHeight="false" outlineLevel="0" collapsed="false">
      <c r="H406" s="55"/>
    </row>
    <row r="407" customFormat="false" ht="15" hidden="false" customHeight="false" outlineLevel="0" collapsed="false">
      <c r="C4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4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83</v>
      </c>
      <c r="D2" s="1" t="s">
        <v>84</v>
      </c>
      <c r="E2" s="1" t="s">
        <v>84</v>
      </c>
      <c r="F2" s="1" t="s">
        <v>84</v>
      </c>
      <c r="G2" s="2" t="s">
        <v>85</v>
      </c>
      <c r="H2" s="1" t="s">
        <v>86</v>
      </c>
      <c r="I2" s="1" t="s">
        <v>87</v>
      </c>
      <c r="J2" s="1" t="s">
        <v>87</v>
      </c>
      <c r="K2" s="1" t="s">
        <v>87</v>
      </c>
      <c r="L2" s="1" t="s">
        <v>87</v>
      </c>
      <c r="M2" s="1" t="s">
        <v>88</v>
      </c>
      <c r="N2" s="1" t="s">
        <v>88</v>
      </c>
      <c r="O2" s="1" t="s">
        <v>88</v>
      </c>
      <c r="P2" s="1" t="s">
        <v>88</v>
      </c>
      <c r="Q2" s="1" t="s">
        <v>88</v>
      </c>
      <c r="R2" s="1" t="s">
        <v>88</v>
      </c>
      <c r="S2" s="1" t="s">
        <v>88</v>
      </c>
      <c r="T2" s="1" t="s">
        <v>88</v>
      </c>
      <c r="U2" s="1" t="s">
        <v>86</v>
      </c>
      <c r="V2" s="3" t="s">
        <v>88</v>
      </c>
      <c r="W2" s="3" t="s">
        <v>84</v>
      </c>
      <c r="X2" s="3" t="s">
        <v>84</v>
      </c>
      <c r="Y2" s="1" t="s">
        <v>84</v>
      </c>
      <c r="Z2" s="1" t="s">
        <v>86</v>
      </c>
      <c r="AA2" s="2" t="s">
        <v>89</v>
      </c>
      <c r="AB2" s="2" t="s">
        <v>89</v>
      </c>
      <c r="AC2" s="2" t="s">
        <v>85</v>
      </c>
      <c r="AD2" s="1" t="s">
        <v>84</v>
      </c>
      <c r="AE2" s="1" t="s">
        <v>84</v>
      </c>
      <c r="AF2" s="8" t="s">
        <v>90</v>
      </c>
      <c r="AG2" s="8" t="s">
        <v>90</v>
      </c>
      <c r="AH2" s="3" t="s">
        <v>84</v>
      </c>
      <c r="AI2" s="8" t="s">
        <v>90</v>
      </c>
      <c r="AJ2" s="1" t="s">
        <v>91</v>
      </c>
      <c r="AK2" s="4" t="s">
        <v>84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11" t="n">
        <v>0</v>
      </c>
      <c r="E3" s="11" t="n">
        <v>0</v>
      </c>
      <c r="F3" s="11" t="n">
        <v>0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2863</v>
      </c>
      <c r="O3" s="11" t="n">
        <v>0</v>
      </c>
      <c r="P3" s="11" t="n">
        <v>164561.841726883</v>
      </c>
      <c r="Q3" s="11" t="n">
        <v>85716.9364008641</v>
      </c>
      <c r="R3" s="11" t="n">
        <v>16786.4096353908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f aca="false">536908+528290</f>
        <v>1065198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782</v>
      </c>
      <c r="O4" s="3" t="n">
        <v>0</v>
      </c>
      <c r="P4" s="3" t="n">
        <v>7925.1904460619</v>
      </c>
      <c r="Q4" s="3" t="n">
        <v>4318.76296429637</v>
      </c>
      <c r="R4" s="3" t="n">
        <v>392.2393319721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3562</v>
      </c>
      <c r="O5" s="3" t="n">
        <v>0</v>
      </c>
      <c r="P5" s="3" t="n">
        <v>164.749203566232</v>
      </c>
      <c r="Q5" s="3" t="n">
        <v>13844.3551322077</v>
      </c>
      <c r="R5" s="3" t="n">
        <v>1216.65881562103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502</v>
      </c>
      <c r="O6" s="3" t="n">
        <v>0</v>
      </c>
      <c r="P6" s="3" t="n">
        <v>764.522447921732</v>
      </c>
      <c r="Q6" s="3" t="n">
        <v>3725.34515240832</v>
      </c>
      <c r="R6" s="3" t="n">
        <v>392.2393319721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3" t="n">
        <v>0</v>
      </c>
      <c r="E7" s="3" t="n">
        <v>0</v>
      </c>
      <c r="F7" s="3" t="n">
        <v>0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727063</v>
      </c>
      <c r="O7" s="3" t="n">
        <v>0</v>
      </c>
      <c r="P7" s="3" t="n">
        <v>12188.2106873607</v>
      </c>
      <c r="Q7" s="3" t="n">
        <v>20571.8174787858</v>
      </c>
      <c r="R7" s="3" t="n">
        <v>10518.7733124946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46269</v>
      </c>
      <c r="O8" s="3" t="n">
        <v>0</v>
      </c>
      <c r="P8" s="3" t="n">
        <v>2077.13211555073</v>
      </c>
      <c r="Q8" s="3" t="n">
        <v>8766.30583568651</v>
      </c>
      <c r="R8" s="3" t="n">
        <v>5573.2805341832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3" t="n">
        <v>0</v>
      </c>
      <c r="E9" s="3" t="n">
        <v>0</v>
      </c>
      <c r="F9" s="3" t="n">
        <v>0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222</v>
      </c>
      <c r="O9" s="3" t="n">
        <v>0</v>
      </c>
      <c r="P9" s="3" t="n">
        <v>382.261223960866</v>
      </c>
      <c r="Q9" s="3" t="n">
        <v>2872.30704781925</v>
      </c>
      <c r="R9" s="3" t="n">
        <v>274.465120022253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3" t="n">
        <v>0</v>
      </c>
      <c r="E10" s="3" t="n">
        <v>0</v>
      </c>
      <c r="F10" s="3" t="n">
        <v>0</v>
      </c>
      <c r="G10" s="1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164.749203566232</v>
      </c>
      <c r="Q10" s="3" t="n">
        <v>296.708905944026</v>
      </c>
      <c r="R10" s="3" t="n">
        <v>457.783241231145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222</v>
      </c>
      <c r="O11" s="3" t="n">
        <v>0</v>
      </c>
      <c r="P11" s="3" t="n">
        <v>54.9164011887441</v>
      </c>
      <c r="Q11" s="3" t="n">
        <v>1816.31180965041</v>
      </c>
      <c r="R11" s="3" t="n">
        <v>222.234817331451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3" t="n">
        <v>0</v>
      </c>
      <c r="E12" s="3" t="n">
        <v>0</v>
      </c>
      <c r="F12" s="3" t="n">
        <v>0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613</v>
      </c>
      <c r="O12" s="3" t="n">
        <v>0</v>
      </c>
      <c r="P12" s="3" t="n">
        <v>9837.5733580464</v>
      </c>
      <c r="Q12" s="3" t="n">
        <v>6152.58884131153</v>
      </c>
      <c r="R12" s="3" t="n">
        <v>1714.38287655691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23949</v>
      </c>
      <c r="O13" s="3" t="n">
        <v>0</v>
      </c>
      <c r="P13" s="3" t="n">
        <v>5683.30912694493</v>
      </c>
      <c r="Q13" s="3" t="n">
        <v>1111.62815803335</v>
      </c>
      <c r="R13" s="3" t="n">
        <v>274.465120022253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365424</v>
      </c>
      <c r="O14" s="3" t="n">
        <v>0</v>
      </c>
      <c r="P14" s="3" t="n">
        <v>119036.145141414</v>
      </c>
      <c r="Q14" s="3" t="n">
        <v>2075.93210235143</v>
      </c>
      <c r="R14" s="3" t="n">
        <v>3755.46117582687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3" t="n">
        <v>0</v>
      </c>
      <c r="E15" s="3" t="n">
        <v>0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1780</v>
      </c>
      <c r="O15" s="3" t="n">
        <v>0</v>
      </c>
      <c r="P15" s="3" t="n">
        <v>21588.6064202575</v>
      </c>
      <c r="Q15" s="3" t="n">
        <v>944.729398439832</v>
      </c>
      <c r="R15" s="3" t="n">
        <v>1112.19821023943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3" t="n">
        <v>0</v>
      </c>
      <c r="E16" s="3" t="n">
        <v>0</v>
      </c>
      <c r="F16" s="3" t="n">
        <v>0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059</v>
      </c>
      <c r="O16" s="3" t="n">
        <v>0</v>
      </c>
      <c r="P16" s="3" t="n">
        <v>2731.82176109498</v>
      </c>
      <c r="Q16" s="3" t="n">
        <v>5189.3151362502</v>
      </c>
      <c r="R16" s="3" t="n">
        <v>745.561967821641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3573.46472346029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3" t="n">
        <v>0</v>
      </c>
      <c r="E17" s="3" t="n">
        <v>0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1115</v>
      </c>
      <c r="O17" s="3" t="n">
        <v>0</v>
      </c>
      <c r="P17" s="3" t="n">
        <v>3989.51502753524</v>
      </c>
      <c r="Q17" s="3" t="n">
        <v>1890.48903613641</v>
      </c>
      <c r="R17" s="3" t="n">
        <v>614.474149303551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2572.89460089141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3" t="n">
        <v>0</v>
      </c>
      <c r="E18" s="3" t="n">
        <v>0</v>
      </c>
      <c r="F18" s="3" t="n">
        <v>0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392</v>
      </c>
      <c r="O18" s="3" t="n">
        <v>0</v>
      </c>
      <c r="P18" s="3" t="n">
        <v>5191.21510060658</v>
      </c>
      <c r="Q18" s="3" t="n">
        <v>92.721533107508</v>
      </c>
      <c r="R18" s="3" t="n">
        <v>484.410454367632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238.230981564019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3" t="n">
        <v>0</v>
      </c>
      <c r="E19" s="3" t="n">
        <v>0</v>
      </c>
      <c r="F19" s="3" t="n">
        <v>0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281</v>
      </c>
      <c r="O19" s="3" t="n">
        <v>0</v>
      </c>
      <c r="P19" s="3" t="n">
        <v>2514.30974070034</v>
      </c>
      <c r="Q19" s="3" t="n">
        <v>667.595038374058</v>
      </c>
      <c r="R19" s="3" t="n">
        <v>1059.96790754862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0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3" t="n">
        <v>0</v>
      </c>
      <c r="E20" s="3" t="n">
        <v>0</v>
      </c>
      <c r="F20" s="3" t="n">
        <v>0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2059</v>
      </c>
      <c r="O20" s="3" t="n">
        <v>0</v>
      </c>
      <c r="P20" s="3" t="n">
        <v>1311.53287544883</v>
      </c>
      <c r="Q20" s="3" t="n">
        <v>2168.65363545894</v>
      </c>
      <c r="R20" s="3" t="n">
        <v>1282.2027248800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0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3" t="n">
        <v>0</v>
      </c>
      <c r="E21" s="3" t="n">
        <v>0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333</v>
      </c>
      <c r="O21" s="3" t="n">
        <v>0</v>
      </c>
      <c r="P21" s="3" t="n">
        <v>601.926828715843</v>
      </c>
      <c r="Q21" s="3" t="n">
        <v>352.34182580853</v>
      </c>
      <c r="R21" s="3" t="n">
        <v>144.401425086334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190.584785251216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55</v>
      </c>
      <c r="O22" s="3" t="n">
        <v>0</v>
      </c>
      <c r="P22" s="3" t="n">
        <v>1530.12168802364</v>
      </c>
      <c r="Q22" s="3" t="n">
        <v>55.6329198645048</v>
      </c>
      <c r="R22" s="3" t="n">
        <v>52.2303026908018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102202.652988793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5289</v>
      </c>
      <c r="O24" s="3" t="n">
        <v>0</v>
      </c>
      <c r="P24" s="3" t="n">
        <v>185713.27052199</v>
      </c>
      <c r="Q24" s="3" t="n">
        <v>74.1772264860064</v>
      </c>
      <c r="R24" s="3" t="n">
        <v>981.110391721336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333.523374189627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3" t="n">
        <v>0</v>
      </c>
      <c r="E25" s="3" t="n">
        <v>0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111</v>
      </c>
      <c r="O25" s="3" t="n">
        <v>0</v>
      </c>
      <c r="P25" s="3" t="n">
        <v>5083.53588258943</v>
      </c>
      <c r="Q25" s="3" t="n">
        <v>30116.9841925753</v>
      </c>
      <c r="R25" s="3" t="n">
        <v>3232.13402533668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428.815766815235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613</v>
      </c>
      <c r="O26" s="3" t="n">
        <v>0</v>
      </c>
      <c r="P26" s="3" t="n">
        <v>7650.60844011818</v>
      </c>
      <c r="Q26" s="3" t="n">
        <v>53282.9441198579</v>
      </c>
      <c r="R26" s="3" t="n">
        <v>471.096847799389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1000.57012256888</v>
      </c>
      <c r="Y26" s="3" t="n">
        <v>0</v>
      </c>
      <c r="Z26" s="3" t="n">
        <v>11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3" t="n">
        <v>0</v>
      </c>
      <c r="E27" s="3" t="n">
        <v>0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68685</v>
      </c>
      <c r="O27" s="3" t="n">
        <v>0</v>
      </c>
      <c r="P27" s="3" t="n">
        <v>205607.006050658</v>
      </c>
      <c r="Q27" s="3" t="n">
        <v>74.1772264860064</v>
      </c>
      <c r="R27" s="3" t="n">
        <v>28312.9205527433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3" t="n">
        <v>0</v>
      </c>
      <c r="E28" s="3" t="n">
        <v>0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2720351</v>
      </c>
      <c r="O28" s="3" t="n">
        <v>1016496.84117601</v>
      </c>
      <c r="P28" s="3" t="n">
        <v>18090.1086268804</v>
      </c>
      <c r="Q28" s="3" t="n">
        <v>36269.5730338869</v>
      </c>
      <c r="R28" s="3" t="n">
        <v>348530.761608556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7099.28325060778</v>
      </c>
      <c r="Y28" s="3" t="n">
        <v>0</v>
      </c>
      <c r="Z28" s="3" t="n">
        <v>161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3" t="n">
        <v>0</v>
      </c>
      <c r="E29" s="3" t="n">
        <v>0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80390</v>
      </c>
      <c r="O29" s="3" t="n">
        <v>168283.764585826</v>
      </c>
      <c r="P29" s="3" t="n">
        <v>10985.4338221092</v>
      </c>
      <c r="Q29" s="3" t="n">
        <v>519.240585402045</v>
      </c>
      <c r="R29" s="3" t="n">
        <v>57006.8150780547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1286.44730044571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3" t="n">
        <v>0</v>
      </c>
      <c r="E30" s="3" t="n">
        <v>0</v>
      </c>
      <c r="F30" s="3" t="n">
        <v>503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9234</v>
      </c>
      <c r="O30" s="3" t="n">
        <v>1517.53200223743</v>
      </c>
      <c r="P30" s="3" t="n">
        <v>3114.08298505584</v>
      </c>
      <c r="Q30" s="3" t="n">
        <v>1723.5902765429</v>
      </c>
      <c r="R30" s="3" t="n">
        <v>52731.0991224842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285.877177876823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3" t="n">
        <v>0</v>
      </c>
      <c r="E31" s="3" t="n">
        <v>0</v>
      </c>
      <c r="F31" s="3" t="n">
        <v>0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332</v>
      </c>
      <c r="O31" s="3" t="n">
        <v>1085.71395282027</v>
      </c>
      <c r="P31" s="3" t="n">
        <v>164.749203566232</v>
      </c>
      <c r="Q31" s="3" t="n">
        <v>556.329198645048</v>
      </c>
      <c r="R31" s="3" t="n">
        <v>78.857515827289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47.6461963128039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3" t="n">
        <v>0</v>
      </c>
      <c r="E32" s="3" t="n">
        <v>0</v>
      </c>
      <c r="F32" s="3" t="n">
        <v>72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8364</v>
      </c>
      <c r="O32" s="3" t="n">
        <v>6770.52739459775</v>
      </c>
      <c r="P32" s="3" t="n">
        <v>5520.71350773904</v>
      </c>
      <c r="Q32" s="3" t="n">
        <v>81121.039076502</v>
      </c>
      <c r="R32" s="3" t="n">
        <v>471.096847799389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476.461963128039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35651.2548262548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3" t="n">
        <v>0</v>
      </c>
      <c r="E33" s="3" t="n">
        <v>0</v>
      </c>
      <c r="F33" s="3" t="n">
        <v>575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4148</v>
      </c>
      <c r="O33" s="3" t="n">
        <v>9712.58443458276</v>
      </c>
      <c r="P33" s="3" t="n">
        <v>7542.92922210103</v>
      </c>
      <c r="Q33" s="3" t="n">
        <v>15011.6162101055</v>
      </c>
      <c r="R33" s="3" t="n">
        <v>2591.03266289664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7766.32999898703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3" t="n">
        <v>0</v>
      </c>
      <c r="E34" s="3" t="n">
        <v>0</v>
      </c>
      <c r="F34" s="3" t="n">
        <v>14228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7532</v>
      </c>
      <c r="O34" s="3" t="n">
        <v>24325.1174167276</v>
      </c>
      <c r="P34" s="3" t="n">
        <v>4426.69265268485</v>
      </c>
      <c r="Q34" s="3" t="n">
        <v>16179.9075272601</v>
      </c>
      <c r="R34" s="3" t="n">
        <v>4709.94435441171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4687.578</v>
      </c>
      <c r="X34" s="3" t="n">
        <v>0</v>
      </c>
      <c r="Y34" s="3" t="n">
        <v>0</v>
      </c>
      <c r="Z34" s="3" t="n">
        <v>353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0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3" t="n">
        <v>0</v>
      </c>
      <c r="E35" s="3" t="n">
        <v>0</v>
      </c>
      <c r="F35" s="3" t="n">
        <v>0</v>
      </c>
      <c r="G35" s="1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165</v>
      </c>
      <c r="O35" s="3" t="n">
        <v>464.085771791183</v>
      </c>
      <c r="P35" s="3" t="n">
        <v>272.428421583378</v>
      </c>
      <c r="Q35" s="3" t="n">
        <v>2909.39566106225</v>
      </c>
      <c r="R35" s="3" t="n">
        <v>38.9166961225582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3" t="n">
        <v>0</v>
      </c>
      <c r="E36" s="3" t="n">
        <v>5029</v>
      </c>
      <c r="F36" s="3" t="n">
        <v>0</v>
      </c>
      <c r="G36" s="1" t="n">
        <v>0</v>
      </c>
      <c r="H36" s="3" t="n">
        <v>0</v>
      </c>
      <c r="I36" s="3" t="n">
        <v>7.37933752629917</v>
      </c>
      <c r="J36" s="3" t="n">
        <v>0</v>
      </c>
      <c r="K36" s="3" t="n">
        <v>0.583976351002093</v>
      </c>
      <c r="L36" s="3" t="n">
        <v>0</v>
      </c>
      <c r="M36" s="3" t="n">
        <v>0</v>
      </c>
      <c r="N36" s="3" t="n">
        <v>4993</v>
      </c>
      <c r="O36" s="3" t="n">
        <v>124.325636205818</v>
      </c>
      <c r="P36" s="3" t="n">
        <v>109.832802377488</v>
      </c>
      <c r="Q36" s="3" t="n">
        <v>1278.52691762686</v>
      </c>
      <c r="R36" s="3" t="n">
        <v>65.5439092590454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11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3" t="n">
        <v>0</v>
      </c>
      <c r="E37" s="3" t="n">
        <v>0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110</v>
      </c>
      <c r="O37" s="3" t="n">
        <v>62.6373434319388</v>
      </c>
      <c r="P37" s="3" t="n">
        <v>54.9164011887441</v>
      </c>
      <c r="Q37" s="3" t="n">
        <v>278.164599322524</v>
      </c>
      <c r="R37" s="3" t="n">
        <v>262.175637036182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47.6461963128039</v>
      </c>
      <c r="Y37" s="3" t="n">
        <v>742</v>
      </c>
      <c r="Z37" s="3" t="n">
        <v>75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3" t="n">
        <v>0</v>
      </c>
      <c r="E38" s="3" t="n">
        <v>0</v>
      </c>
      <c r="F38" s="3" t="n">
        <v>0</v>
      </c>
      <c r="G38" s="1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555</v>
      </c>
      <c r="O38" s="3" t="n">
        <v>961.388316614455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622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0</v>
      </c>
      <c r="AI38" s="4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3" t="n">
        <v>0</v>
      </c>
      <c r="E39" s="3" t="n">
        <v>0</v>
      </c>
      <c r="F39" s="3" t="n">
        <v>0</v>
      </c>
      <c r="G39" s="1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52284</v>
      </c>
      <c r="O39" s="3" t="n">
        <v>3745.90294736156</v>
      </c>
      <c r="P39" s="3" t="n">
        <v>7815.35764368441</v>
      </c>
      <c r="Q39" s="3" t="n">
        <v>370.886132430032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1334.09349675851</v>
      </c>
      <c r="Y39" s="3" t="n">
        <v>0</v>
      </c>
      <c r="Z39" s="3" t="n">
        <v>13445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3" t="n">
        <v>0</v>
      </c>
      <c r="E40" s="3" t="n">
        <v>0</v>
      </c>
      <c r="F40" s="3" t="n">
        <v>0</v>
      </c>
      <c r="G40" s="1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4996</v>
      </c>
      <c r="O40" s="3" t="n">
        <v>8261.48597840951</v>
      </c>
      <c r="P40" s="3" t="n">
        <v>437.17762514961</v>
      </c>
      <c r="Q40" s="3" t="n">
        <v>37.0886132430032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428.815766815235</v>
      </c>
      <c r="Y40" s="3" t="n">
        <v>0</v>
      </c>
      <c r="Z40" s="3" t="n">
        <v>295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3" t="n">
        <v>0</v>
      </c>
      <c r="E41" s="3" t="n">
        <v>0</v>
      </c>
      <c r="F41" s="3" t="n">
        <v>0</v>
      </c>
      <c r="G41" s="1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5440</v>
      </c>
      <c r="O41" s="3" t="n">
        <v>11088.7078887693</v>
      </c>
      <c r="P41" s="3" t="n">
        <v>710.68283891316</v>
      </c>
      <c r="Q41" s="3" t="n">
        <v>92.721533107508</v>
      </c>
      <c r="R41" s="3" t="n">
        <v>0</v>
      </c>
      <c r="S41" s="3" t="n">
        <v>0</v>
      </c>
      <c r="T41" s="3" t="n">
        <v>0</v>
      </c>
      <c r="U41" s="3" t="n">
        <v>0.0099009899</v>
      </c>
      <c r="V41" s="3" t="n">
        <v>2.623763</v>
      </c>
      <c r="W41" s="3" t="n">
        <v>0</v>
      </c>
      <c r="X41" s="3" t="n">
        <v>476.461963128039</v>
      </c>
      <c r="Y41" s="3" t="n">
        <v>0</v>
      </c>
      <c r="Z41" s="3" t="n">
        <v>607</v>
      </c>
      <c r="AA41" s="3" t="n">
        <v>0</v>
      </c>
      <c r="AB41" s="3" t="n">
        <v>0</v>
      </c>
      <c r="AC41" s="3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3" t="n">
        <v>0</v>
      </c>
      <c r="E42" s="3" t="n">
        <v>0</v>
      </c>
      <c r="F42" s="3" t="n">
        <v>0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234063</v>
      </c>
      <c r="O42" s="3" t="n">
        <v>179067.827213358</v>
      </c>
      <c r="P42" s="3" t="n">
        <v>6995.91879457394</v>
      </c>
      <c r="Q42" s="3" t="n">
        <v>3984.96544510934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9958.05502937601</v>
      </c>
      <c r="Y42" s="3" t="n">
        <v>0</v>
      </c>
      <c r="Z42" s="3" t="n">
        <v>15421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0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3" t="n">
        <v>0</v>
      </c>
      <c r="E43" s="3" t="n">
        <v>0</v>
      </c>
      <c r="F43" s="3" t="n">
        <v>0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39073</v>
      </c>
      <c r="O43" s="3" t="n">
        <v>2790.20893469546</v>
      </c>
      <c r="P43" s="3" t="n">
        <v>9400.39573289679</v>
      </c>
      <c r="Q43" s="3" t="n">
        <v>3094.83872727727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1953.49404882496</v>
      </c>
      <c r="Y43" s="3" t="n">
        <v>0</v>
      </c>
      <c r="Z43" s="3" t="n">
        <v>1058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3" t="n">
        <v>0</v>
      </c>
      <c r="E44" s="3" t="n">
        <v>0</v>
      </c>
      <c r="F44" s="3" t="n">
        <v>0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89642</v>
      </c>
      <c r="O44" s="3" t="n">
        <v>9580.66639311246</v>
      </c>
      <c r="P44" s="3" t="n">
        <v>12734.1443227076</v>
      </c>
      <c r="Q44" s="3" t="n">
        <v>574.87350526655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9529.23926256078</v>
      </c>
      <c r="Y44" s="3" t="n">
        <v>0</v>
      </c>
      <c r="Z44" s="3" t="n">
        <v>2864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3" t="n">
        <v>0</v>
      </c>
      <c r="E45" s="3" t="n">
        <v>0</v>
      </c>
      <c r="F45" s="3" t="n">
        <v>0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8981</v>
      </c>
      <c r="O45" s="3" t="n">
        <v>17972.1723116762</v>
      </c>
      <c r="P45" s="3" t="n">
        <v>547.010427527099</v>
      </c>
      <c r="Q45" s="3" t="n">
        <v>74.1772264860064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809.985337317666</v>
      </c>
      <c r="Y45" s="3" t="n">
        <v>0</v>
      </c>
      <c r="Z45" s="3" t="n">
        <v>31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3" t="n">
        <v>0</v>
      </c>
      <c r="E46" s="3" t="n">
        <v>0</v>
      </c>
      <c r="F46" s="3" t="n">
        <v>0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24925</v>
      </c>
      <c r="O46" s="3" t="n">
        <v>2312.83645369144</v>
      </c>
      <c r="P46" s="3" t="n">
        <v>2731.82176109498</v>
      </c>
      <c r="Q46" s="3" t="n">
        <v>74.1772264860064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30588.8580328201</v>
      </c>
      <c r="Y46" s="3" t="n">
        <v>0</v>
      </c>
      <c r="Z46" s="3" t="n">
        <v>22221</v>
      </c>
      <c r="AA46" s="3" t="n">
        <v>0</v>
      </c>
      <c r="AB46" s="3" t="n">
        <v>0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0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3" t="n">
        <v>0</v>
      </c>
      <c r="E47" s="3" t="n">
        <v>0</v>
      </c>
      <c r="F47" s="3" t="n">
        <v>0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6331</v>
      </c>
      <c r="O47" s="3" t="n">
        <v>4102.74599479199</v>
      </c>
      <c r="P47" s="3" t="n">
        <v>164.749203566232</v>
      </c>
      <c r="Q47" s="3" t="n">
        <v>37.0886132430032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3" t="n">
        <v>0</v>
      </c>
      <c r="E48" s="3" t="n">
        <v>0</v>
      </c>
      <c r="F48" s="3" t="n">
        <v>0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38849</v>
      </c>
      <c r="O48" s="3" t="n">
        <v>15044.351031562</v>
      </c>
      <c r="P48" s="3" t="n">
        <v>9727.74055566891</v>
      </c>
      <c r="Q48" s="3" t="n">
        <v>296.708905944026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2287.01742301459</v>
      </c>
      <c r="Y48" s="3" t="n">
        <v>0</v>
      </c>
      <c r="Z48" s="3" t="n">
        <v>14424</v>
      </c>
      <c r="AA48" s="3" t="n">
        <v>0</v>
      </c>
      <c r="AB48" s="3" t="n">
        <v>0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0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3" t="n">
        <v>0</v>
      </c>
      <c r="E49" s="3" t="n">
        <v>0</v>
      </c>
      <c r="F49" s="3" t="n">
        <v>0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25253</v>
      </c>
      <c r="O49" s="3" t="n">
        <v>1675.07441147533</v>
      </c>
      <c r="P49" s="3" t="n">
        <v>7980.10684725064</v>
      </c>
      <c r="Q49" s="3" t="n">
        <v>8024.53357082644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1758</v>
      </c>
      <c r="AA49" s="3" t="n">
        <v>0</v>
      </c>
      <c r="AB49" s="3" t="n">
        <v>0</v>
      </c>
      <c r="AC49" s="3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3" t="n">
        <v>0</v>
      </c>
      <c r="E50" s="3" t="n">
        <v>0</v>
      </c>
      <c r="F50" s="3" t="n">
        <v>0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6241</v>
      </c>
      <c r="O50" s="3" t="n">
        <v>13672.0237800077</v>
      </c>
      <c r="P50" s="3" t="n">
        <v>6995.91879457394</v>
      </c>
      <c r="Q50" s="3" t="n">
        <v>185.443066215016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381.169570502431</v>
      </c>
      <c r="Y50" s="3" t="n">
        <v>0</v>
      </c>
      <c r="Z50" s="3" t="n">
        <v>3066</v>
      </c>
      <c r="AA50" s="3" t="n">
        <v>0</v>
      </c>
      <c r="AB50" s="3" t="n">
        <v>0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3" t="n">
        <v>0</v>
      </c>
      <c r="E51" s="3" t="n">
        <v>0</v>
      </c>
      <c r="F51" s="3" t="n">
        <v>0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63125</v>
      </c>
      <c r="O51" s="3" t="n">
        <v>24076.466144316</v>
      </c>
      <c r="P51" s="3" t="n">
        <v>819.438849110476</v>
      </c>
      <c r="Q51" s="3" t="n">
        <v>1241.43830438386</v>
      </c>
      <c r="R51" s="3" t="n">
        <v>0</v>
      </c>
      <c r="S51" s="3" t="n">
        <v>0</v>
      </c>
      <c r="T51" s="3" t="n">
        <v>0</v>
      </c>
      <c r="U51" s="3" t="n">
        <v>0.7128713</v>
      </c>
      <c r="V51" s="3" t="n">
        <v>0</v>
      </c>
      <c r="W51" s="3" t="n">
        <v>0</v>
      </c>
      <c r="X51" s="3" t="n">
        <v>20535.5106108185</v>
      </c>
      <c r="Y51" s="3" t="n">
        <v>0</v>
      </c>
      <c r="Z51" s="3" t="n">
        <v>4341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3" t="n">
        <v>0</v>
      </c>
      <c r="E52" s="3" t="n">
        <v>0</v>
      </c>
      <c r="F52" s="3" t="n">
        <v>0</v>
      </c>
      <c r="G52" s="1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32926</v>
      </c>
      <c r="O52" s="3" t="n">
        <v>11805.2411356044</v>
      </c>
      <c r="P52" s="3" t="n">
        <v>2022.21571436199</v>
      </c>
      <c r="Q52" s="3" t="n">
        <v>2520.99546126747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31637.0743517018</v>
      </c>
      <c r="Y52" s="3" t="n">
        <v>0</v>
      </c>
      <c r="Z52" s="3" t="n">
        <v>61948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0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3" t="n">
        <v>0</v>
      </c>
      <c r="E53" s="3" t="n">
        <v>0</v>
      </c>
      <c r="F53" s="3" t="n">
        <v>0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152745</v>
      </c>
      <c r="O53" s="3" t="n">
        <v>50041.5430981708</v>
      </c>
      <c r="P53" s="3" t="n">
        <v>601.926828715843</v>
      </c>
      <c r="Q53" s="3" t="n">
        <v>2242.83086194494</v>
      </c>
      <c r="R53" s="3" t="n">
        <v>0</v>
      </c>
      <c r="S53" s="3" t="n">
        <v>0</v>
      </c>
      <c r="T53" s="3" t="n">
        <v>0</v>
      </c>
      <c r="U53" s="3" t="n">
        <v>70.57426</v>
      </c>
      <c r="V53" s="3" t="n">
        <v>0</v>
      </c>
      <c r="W53" s="3" t="n">
        <v>0</v>
      </c>
      <c r="X53" s="3" t="n">
        <v>48980.2898095624</v>
      </c>
      <c r="Y53" s="3" t="n">
        <v>0</v>
      </c>
      <c r="Z53" s="3" t="n">
        <v>80947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0</v>
      </c>
      <c r="AI53" s="4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3" t="n">
        <v>0</v>
      </c>
      <c r="E54" s="3" t="n">
        <v>0</v>
      </c>
      <c r="F54" s="3" t="n">
        <v>0</v>
      </c>
      <c r="G54" s="1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36682</v>
      </c>
      <c r="O54" s="3" t="n">
        <v>11800.4958823141</v>
      </c>
      <c r="P54" s="3" t="n">
        <v>874.35525029922</v>
      </c>
      <c r="Q54" s="3" t="n">
        <v>166.898759593514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1715.26306726094</v>
      </c>
      <c r="Y54" s="3" t="n">
        <v>0</v>
      </c>
      <c r="Z54" s="3" t="n">
        <v>62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0</v>
      </c>
      <c r="AI54" s="4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3" t="n">
        <v>0</v>
      </c>
      <c r="E55" s="3" t="n">
        <v>0</v>
      </c>
      <c r="F55" s="3" t="n">
        <v>0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47728</v>
      </c>
      <c r="O55" s="3" t="n">
        <v>7474.72298287804</v>
      </c>
      <c r="P55" s="3" t="n">
        <v>6831.1695910077</v>
      </c>
      <c r="Q55" s="3" t="n">
        <v>1946.12195600092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3811.69570502431</v>
      </c>
      <c r="Y55" s="3" t="n">
        <v>0</v>
      </c>
      <c r="Z55" s="3" t="n">
        <v>482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0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3" t="n">
        <v>0</v>
      </c>
      <c r="E56" s="3" t="n">
        <v>0</v>
      </c>
      <c r="F56" s="3" t="n">
        <v>0</v>
      </c>
      <c r="G56" s="1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41019</v>
      </c>
      <c r="O56" s="3" t="n">
        <v>238424.302520385</v>
      </c>
      <c r="P56" s="3" t="n">
        <v>4808.95387664571</v>
      </c>
      <c r="Q56" s="3" t="n">
        <v>445.063358916038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691.0891</v>
      </c>
      <c r="X56" s="3" t="n">
        <v>0</v>
      </c>
      <c r="Y56" s="3" t="n">
        <v>0</v>
      </c>
      <c r="Z56" s="3" t="n">
        <v>70351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0</v>
      </c>
      <c r="AI56" s="4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3" t="n">
        <v>0</v>
      </c>
      <c r="E57" s="3" t="n">
        <v>0</v>
      </c>
      <c r="F57" s="3" t="n">
        <v>0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36962</v>
      </c>
      <c r="O57" s="3" t="n">
        <v>50513.2212752264</v>
      </c>
      <c r="P57" s="3" t="n">
        <v>2679.05894426658</v>
      </c>
      <c r="Q57" s="3" t="n">
        <v>259.620292701022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51553.1844104538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3" t="n">
        <v>0</v>
      </c>
      <c r="E58" s="3" t="n">
        <v>0</v>
      </c>
      <c r="F58" s="3" t="n">
        <v>0</v>
      </c>
      <c r="G58" s="1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64116</v>
      </c>
      <c r="O58" s="3" t="n">
        <v>113873.741308607</v>
      </c>
      <c r="P58" s="3" t="n">
        <v>3552.33740238563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3430.52613452188</v>
      </c>
      <c r="Y58" s="3" t="n">
        <v>0</v>
      </c>
      <c r="Z58" s="3" t="n">
        <v>17335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0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3" t="n">
        <v>0</v>
      </c>
      <c r="E59" s="3" t="n">
        <v>0</v>
      </c>
      <c r="F59" s="3" t="n">
        <v>0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68435</v>
      </c>
      <c r="O59" s="3" t="n">
        <v>51376.8573740607</v>
      </c>
      <c r="P59" s="3" t="n">
        <v>1092.94406287403</v>
      </c>
      <c r="Q59" s="3" t="n">
        <v>74.1772264860064</v>
      </c>
      <c r="R59" s="3" t="n">
        <v>0</v>
      </c>
      <c r="S59" s="3" t="n">
        <v>0</v>
      </c>
      <c r="T59" s="3" t="n">
        <v>0</v>
      </c>
      <c r="U59" s="3" t="n">
        <v>19687.19</v>
      </c>
      <c r="V59" s="3" t="n">
        <v>5089.189</v>
      </c>
      <c r="W59" s="3" t="n">
        <v>1317.663</v>
      </c>
      <c r="X59" s="3" t="n">
        <v>1381.73969307131</v>
      </c>
      <c r="Y59" s="3" t="n">
        <v>0</v>
      </c>
      <c r="Z59" s="3" t="n">
        <v>31216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0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3" t="n">
        <v>0</v>
      </c>
      <c r="E60" s="3" t="n">
        <v>0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39483</v>
      </c>
      <c r="O60" s="3" t="n">
        <v>96275.4949562061</v>
      </c>
      <c r="P60" s="3" t="n">
        <v>7760.44124249567</v>
      </c>
      <c r="Q60" s="3" t="n">
        <v>1834.85611627191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1905.84785251216</v>
      </c>
      <c r="Y60" s="3" t="n">
        <v>0</v>
      </c>
      <c r="Z60" s="3" t="n">
        <v>59302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0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3" t="n">
        <v>0</v>
      </c>
      <c r="E61" s="3" t="n">
        <v>0</v>
      </c>
      <c r="F61" s="3" t="n">
        <v>0</v>
      </c>
      <c r="G61" s="1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66201</v>
      </c>
      <c r="O61" s="3" t="n">
        <v>14038.3573340188</v>
      </c>
      <c r="P61" s="3" t="n">
        <v>4263.02024129879</v>
      </c>
      <c r="Q61" s="3" t="n">
        <v>370.886132430032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5574.60496859806</v>
      </c>
      <c r="Y61" s="3" t="n">
        <v>0</v>
      </c>
      <c r="Z61" s="3" t="n">
        <v>14332</v>
      </c>
      <c r="AA61" s="3" t="n">
        <v>0</v>
      </c>
      <c r="AB61" s="3" t="n">
        <v>0</v>
      </c>
      <c r="AC61" s="3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3" t="n">
        <v>0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3" t="n">
        <v>0</v>
      </c>
      <c r="E62" s="3" t="n">
        <v>0</v>
      </c>
      <c r="F62" s="3" t="n">
        <v>0</v>
      </c>
      <c r="G62" s="1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25302</v>
      </c>
      <c r="O62" s="3" t="n">
        <v>5548.15014701689</v>
      </c>
      <c r="P62" s="3" t="n">
        <v>54.9164011887441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44.15465</v>
      </c>
      <c r="V62" s="3" t="n">
        <v>37.30928</v>
      </c>
      <c r="W62" s="3" t="n">
        <v>60.67011</v>
      </c>
      <c r="X62" s="3" t="n">
        <v>0</v>
      </c>
      <c r="Y62" s="3" t="n">
        <v>0</v>
      </c>
      <c r="Z62" s="3" t="n">
        <v>3330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3" t="n">
        <v>0</v>
      </c>
      <c r="E63" s="3" t="n">
        <v>0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85867</v>
      </c>
      <c r="O63" s="3" t="n">
        <v>9667.97905365396</v>
      </c>
      <c r="P63" s="3" t="n">
        <v>601.926828715843</v>
      </c>
      <c r="Q63" s="3" t="n">
        <v>296.708905944026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11339.7947224473</v>
      </c>
      <c r="Y63" s="3" t="n">
        <v>0</v>
      </c>
      <c r="Z63" s="3" t="n">
        <v>38841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0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3" t="n">
        <v>0</v>
      </c>
      <c r="E64" s="3" t="n">
        <v>0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17588</v>
      </c>
      <c r="O64" s="3" t="n">
        <v>7891.35622176624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114636.748328606</v>
      </c>
      <c r="Y64" s="3" t="n">
        <v>0</v>
      </c>
      <c r="Z64" s="3" t="n">
        <v>90486</v>
      </c>
      <c r="AA64" s="3" t="n">
        <v>0</v>
      </c>
      <c r="AB64" s="3" t="n">
        <v>0</v>
      </c>
      <c r="AC64" s="3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3" t="n">
        <v>0</v>
      </c>
      <c r="E65" s="3" t="n">
        <v>0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55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333.523374189627</v>
      </c>
      <c r="Y65" s="3" t="n">
        <v>0</v>
      </c>
      <c r="Z65" s="3" t="n">
        <v>248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0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3" t="n">
        <v>0</v>
      </c>
      <c r="E66" s="3" t="n">
        <v>0</v>
      </c>
      <c r="F66" s="3" t="n">
        <v>0</v>
      </c>
      <c r="G66" s="1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361873</v>
      </c>
      <c r="O66" s="3" t="n">
        <v>75082.2447110754</v>
      </c>
      <c r="P66" s="3" t="n">
        <v>16067.8929125184</v>
      </c>
      <c r="Q66" s="3" t="n">
        <v>10897.8708579024</v>
      </c>
      <c r="R66" s="3" t="n">
        <v>0</v>
      </c>
      <c r="S66" s="3" t="n">
        <v>0</v>
      </c>
      <c r="T66" s="3" t="n">
        <v>0</v>
      </c>
      <c r="U66" s="3" t="n">
        <v>175.1929</v>
      </c>
      <c r="V66" s="3" t="n">
        <v>70.49585</v>
      </c>
      <c r="W66" s="3" t="n">
        <v>0</v>
      </c>
      <c r="X66" s="3" t="n">
        <v>40832.7902400729</v>
      </c>
      <c r="Y66" s="3" t="n">
        <v>0</v>
      </c>
      <c r="Z66" s="3" t="n">
        <v>71611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3" t="n">
        <v>0</v>
      </c>
      <c r="E67" s="3" t="n">
        <v>0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32302</v>
      </c>
      <c r="O67" s="3" t="n">
        <v>26461.43044802</v>
      </c>
      <c r="P67" s="3" t="n">
        <v>601.926828715843</v>
      </c>
      <c r="Q67" s="3" t="n">
        <v>649.050731752556</v>
      </c>
      <c r="R67" s="3" t="n">
        <v>222.234817331451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11292.1485261345</v>
      </c>
      <c r="Y67" s="3" t="n">
        <v>0</v>
      </c>
      <c r="Z67" s="3" t="n">
        <v>7485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0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3" t="n">
        <v>0</v>
      </c>
      <c r="E68" s="3" t="n">
        <v>0</v>
      </c>
      <c r="F68" s="3" t="n">
        <v>0</v>
      </c>
      <c r="G68" s="1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94853</v>
      </c>
      <c r="O68" s="3" t="n">
        <v>101841.677065726</v>
      </c>
      <c r="P68" s="3" t="n">
        <v>1311.53287544883</v>
      </c>
      <c r="Q68" s="3" t="n">
        <v>1389.79275735587</v>
      </c>
      <c r="R68" s="3" t="n">
        <v>444.469634662901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3287.58754558347</v>
      </c>
      <c r="Y68" s="3" t="n">
        <v>0</v>
      </c>
      <c r="Z68" s="3" t="n">
        <v>172026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3" t="n">
        <v>0</v>
      </c>
      <c r="E69" s="3" t="n">
        <v>0</v>
      </c>
      <c r="F69" s="3" t="n">
        <v>0</v>
      </c>
      <c r="G69" s="1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7548</v>
      </c>
      <c r="O69" s="3" t="n">
        <v>12778.9671107736</v>
      </c>
      <c r="P69" s="3" t="n">
        <v>1366.44927663757</v>
      </c>
      <c r="Q69" s="3" t="n">
        <v>18.5443066215016</v>
      </c>
      <c r="R69" s="3" t="n">
        <v>13.3136065682436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1191.1549078201</v>
      </c>
      <c r="Y69" s="3" t="n">
        <v>0</v>
      </c>
      <c r="Z69" s="3" t="n">
        <v>934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3" t="n">
        <v>0</v>
      </c>
      <c r="E70" s="3" t="n">
        <v>0</v>
      </c>
      <c r="F70" s="3" t="n">
        <v>0</v>
      </c>
      <c r="G70" s="1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5762</v>
      </c>
      <c r="O70" s="3" t="n">
        <v>3935.71307897349</v>
      </c>
      <c r="P70" s="3" t="n">
        <v>874.35525029922</v>
      </c>
      <c r="Q70" s="3" t="n">
        <v>296.708905944026</v>
      </c>
      <c r="R70" s="3" t="n">
        <v>104.460605381604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524.108159440843</v>
      </c>
      <c r="Y70" s="3" t="n">
        <v>0</v>
      </c>
      <c r="Z70" s="3" t="n">
        <v>4093</v>
      </c>
      <c r="AA70" s="3" t="n">
        <v>0</v>
      </c>
      <c r="AB70" s="3" t="n">
        <v>0</v>
      </c>
      <c r="AC70" s="3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3" t="n">
        <v>0</v>
      </c>
      <c r="E71" s="3" t="n">
        <v>0</v>
      </c>
      <c r="F71" s="3" t="n">
        <v>0</v>
      </c>
      <c r="G71" s="1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34077</v>
      </c>
      <c r="O71" s="3" t="n">
        <v>123448.713397771</v>
      </c>
      <c r="P71" s="3" t="n">
        <v>3061.32016822744</v>
      </c>
      <c r="Q71" s="3" t="n">
        <v>370.886132430032</v>
      </c>
      <c r="R71" s="3" t="n">
        <v>131.087818518091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1953.49404882496</v>
      </c>
      <c r="Y71" s="3" t="n">
        <v>0</v>
      </c>
      <c r="Z71" s="3" t="n">
        <v>6753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3" t="n">
        <v>0</v>
      </c>
      <c r="E72" s="3" t="n">
        <v>0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6725</v>
      </c>
      <c r="O72" s="3" t="n">
        <v>7009.68816042879</v>
      </c>
      <c r="P72" s="3" t="n">
        <v>18582.2026532188</v>
      </c>
      <c r="Q72" s="3" t="n">
        <v>2539.53976788897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4431.09625709076</v>
      </c>
      <c r="Y72" s="3" t="n">
        <v>0</v>
      </c>
      <c r="Z72" s="3" t="n">
        <v>8356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3" t="n">
        <v>0</v>
      </c>
      <c r="E73" s="3" t="n">
        <v>0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278741</v>
      </c>
      <c r="O73" s="3" t="n">
        <v>95002.8180237481</v>
      </c>
      <c r="P73" s="3" t="n">
        <v>33665.9075130605</v>
      </c>
      <c r="Q73" s="3" t="n">
        <v>407.974745673035</v>
      </c>
      <c r="R73" s="3" t="n">
        <v>0</v>
      </c>
      <c r="S73" s="3" t="n">
        <v>0</v>
      </c>
      <c r="T73" s="3" t="n">
        <v>0</v>
      </c>
      <c r="U73" s="3" t="n">
        <v>44.15465</v>
      </c>
      <c r="V73" s="3" t="n">
        <v>37.30928</v>
      </c>
      <c r="W73" s="3" t="n">
        <v>60.67011</v>
      </c>
      <c r="X73" s="3" t="n">
        <v>28540.0715913695</v>
      </c>
      <c r="Y73" s="3" t="n">
        <v>0</v>
      </c>
      <c r="Z73" s="3" t="n">
        <v>39961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66</v>
      </c>
      <c r="O74" s="3" t="n">
        <v>0</v>
      </c>
      <c r="P74" s="3" t="n">
        <v>218.588812574805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0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80245</v>
      </c>
      <c r="O75" s="3" t="n">
        <v>1689.31017134623</v>
      </c>
      <c r="P75" s="3" t="n">
        <v>4646.35825743982</v>
      </c>
      <c r="Q75" s="3" t="n">
        <v>2168.65363545894</v>
      </c>
      <c r="R75" s="3" t="n">
        <v>13.3136065682436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2287.01742301459</v>
      </c>
      <c r="Y75" s="3" t="n">
        <v>0</v>
      </c>
      <c r="Z75" s="3" t="n">
        <v>5369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3" t="n">
        <v>0</v>
      </c>
      <c r="E76" s="3" t="n">
        <v>0</v>
      </c>
      <c r="F76" s="3" t="n">
        <v>0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1664</v>
      </c>
      <c r="O76" s="3" t="n">
        <v>21873.7195669595</v>
      </c>
      <c r="P76" s="3" t="n">
        <v>655.766437724415</v>
      </c>
      <c r="Q76" s="3" t="n">
        <v>1501.05859708488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2144.07883407618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0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3" t="n">
        <v>0</v>
      </c>
      <c r="E77" s="3" t="n">
        <v>3443</v>
      </c>
      <c r="F77" s="3" t="n">
        <v>0</v>
      </c>
      <c r="G77" s="1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17819</v>
      </c>
      <c r="O77" s="3" t="n">
        <v>15996.2488415959</v>
      </c>
      <c r="P77" s="3" t="n">
        <v>6011.73074189723</v>
      </c>
      <c r="Q77" s="3" t="n">
        <v>5282.03666935771</v>
      </c>
      <c r="R77" s="3" t="n">
        <v>523.32715049019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202</v>
      </c>
      <c r="AA77" s="3" t="n">
        <v>0</v>
      </c>
      <c r="AB77" s="3" t="n">
        <v>0</v>
      </c>
      <c r="AC77" s="3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3" t="n">
        <v>0</v>
      </c>
      <c r="E78" s="3" t="n">
        <v>0</v>
      </c>
      <c r="F78" s="3" t="n">
        <v>0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2777</v>
      </c>
      <c r="O78" s="3" t="n">
        <v>2686.76241296695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3" t="n">
        <v>0</v>
      </c>
      <c r="E79" s="3" t="n">
        <v>367</v>
      </c>
      <c r="F79" s="3" t="n">
        <v>0</v>
      </c>
      <c r="G79" s="1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44292</v>
      </c>
      <c r="O79" s="3" t="n">
        <v>32675.8141569948</v>
      </c>
      <c r="P79" s="3" t="n">
        <v>929.271651487965</v>
      </c>
      <c r="Q79" s="3" t="n">
        <v>630.506425131054</v>
      </c>
      <c r="R79" s="3" t="n">
        <v>170.004514640649</v>
      </c>
      <c r="S79" s="3" t="n">
        <v>0</v>
      </c>
      <c r="T79" s="3" t="n">
        <v>0</v>
      </c>
      <c r="U79" s="3" t="n">
        <v>130.1818</v>
      </c>
      <c r="V79" s="3" t="n">
        <v>937.6161</v>
      </c>
      <c r="W79" s="3" t="n">
        <v>3661.889</v>
      </c>
      <c r="X79" s="3" t="n">
        <v>1381.73969307131</v>
      </c>
      <c r="Y79" s="3" t="n">
        <v>0</v>
      </c>
      <c r="Z79" s="3" t="n">
        <v>2474</v>
      </c>
      <c r="AA79" s="3" t="n">
        <v>0</v>
      </c>
      <c r="AB79" s="3" t="n">
        <v>0</v>
      </c>
      <c r="AC79" s="3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3" t="n">
        <v>0</v>
      </c>
      <c r="E80" s="3" t="n">
        <v>0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68940</v>
      </c>
      <c r="O80" s="3" t="n">
        <v>15216.1292006708</v>
      </c>
      <c r="P80" s="3" t="n">
        <v>492.094026338354</v>
      </c>
      <c r="Q80" s="3" t="n">
        <v>18.5443066215016</v>
      </c>
      <c r="R80" s="3" t="n">
        <v>52.2303026908018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285.877177876823</v>
      </c>
      <c r="Y80" s="3" t="n">
        <v>0</v>
      </c>
      <c r="Z80" s="3" t="n">
        <v>638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3" t="n">
        <v>0</v>
      </c>
      <c r="E81" s="3" t="n">
        <v>0</v>
      </c>
      <c r="F81" s="3" t="n">
        <v>0</v>
      </c>
      <c r="G81" s="1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43682</v>
      </c>
      <c r="O81" s="3" t="n">
        <v>14137.058602457</v>
      </c>
      <c r="P81" s="3" t="n">
        <v>3115.15977723602</v>
      </c>
      <c r="Q81" s="3" t="n">
        <v>74.1772264860064</v>
      </c>
      <c r="R81" s="3" t="n">
        <v>131.087818518091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619.400552066451</v>
      </c>
      <c r="Y81" s="3" t="n">
        <v>0</v>
      </c>
      <c r="Z81" s="3" t="n">
        <v>1354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3" t="n">
        <v>0</v>
      </c>
      <c r="E82" s="3" t="n">
        <v>0</v>
      </c>
      <c r="F82" s="3" t="n">
        <v>0</v>
      </c>
      <c r="G82" s="1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8491</v>
      </c>
      <c r="O82" s="3" t="n">
        <v>19932.9109712274</v>
      </c>
      <c r="P82" s="3" t="n">
        <v>437.17762514961</v>
      </c>
      <c r="Q82" s="3" t="n">
        <v>0</v>
      </c>
      <c r="R82" s="3" t="n">
        <v>13.3136065682436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285.877177876823</v>
      </c>
      <c r="Y82" s="3" t="n">
        <v>0</v>
      </c>
      <c r="Z82" s="3" t="n">
        <v>3766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0</v>
      </c>
      <c r="AI82" s="4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3" t="n">
        <v>0</v>
      </c>
      <c r="E83" s="3" t="n">
        <v>0</v>
      </c>
      <c r="F83" s="3" t="n">
        <v>0</v>
      </c>
      <c r="G83" s="1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2483</v>
      </c>
      <c r="O83" s="3" t="n">
        <v>464.085771791183</v>
      </c>
      <c r="P83" s="3" t="n">
        <v>218.588812574805</v>
      </c>
      <c r="Q83" s="3" t="n">
        <v>0</v>
      </c>
      <c r="R83" s="3" t="n">
        <v>78.857515827289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571.754355753647</v>
      </c>
      <c r="Y83" s="3" t="n">
        <v>0</v>
      </c>
      <c r="Z83" s="3" t="n">
        <v>654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3" t="n">
        <v>0</v>
      </c>
      <c r="E84" s="3" t="n">
        <v>4118</v>
      </c>
      <c r="F84" s="3" t="n">
        <v>0</v>
      </c>
      <c r="G84" s="1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285679</v>
      </c>
      <c r="O84" s="3" t="n">
        <v>527628.509550911</v>
      </c>
      <c r="P84" s="3" t="n">
        <v>12624.3115203301</v>
      </c>
      <c r="Q84" s="3" t="n">
        <v>463.60766553754</v>
      </c>
      <c r="R84" s="3" t="n">
        <v>91.14699881336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25875.5</v>
      </c>
      <c r="X84" s="3" t="n">
        <v>21726.6655186386</v>
      </c>
      <c r="Y84" s="3" t="n">
        <v>0</v>
      </c>
      <c r="Z84" s="3" t="n">
        <v>104476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0</v>
      </c>
      <c r="AI84" s="4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3" t="n">
        <v>0</v>
      </c>
      <c r="E85" s="3" t="n">
        <v>149</v>
      </c>
      <c r="F85" s="3" t="n">
        <v>0</v>
      </c>
      <c r="G85" s="1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22199</v>
      </c>
      <c r="O85" s="3" t="n">
        <v>5966.6814872212</v>
      </c>
      <c r="P85" s="3" t="n">
        <v>1803.62690178719</v>
      </c>
      <c r="Q85" s="3" t="n">
        <v>853.038104589074</v>
      </c>
      <c r="R85" s="3" t="n">
        <v>183.318121208893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2334.66361932739</v>
      </c>
      <c r="Y85" s="3" t="n">
        <v>0</v>
      </c>
      <c r="Z85" s="3" t="n">
        <v>139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3" t="n">
        <v>0</v>
      </c>
      <c r="E86" s="3" t="n">
        <v>0</v>
      </c>
      <c r="F86" s="3" t="n">
        <v>0</v>
      </c>
      <c r="G86" s="1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2663</v>
      </c>
      <c r="O86" s="3" t="n">
        <v>7437.71000721371</v>
      </c>
      <c r="P86" s="3" t="n">
        <v>2679.05894426658</v>
      </c>
      <c r="Q86" s="3" t="n">
        <v>37.0886132430032</v>
      </c>
      <c r="R86" s="3" t="n">
        <v>144.401425086334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5002.85061284441</v>
      </c>
      <c r="Y86" s="3" t="n">
        <v>0</v>
      </c>
      <c r="Z86" s="3" t="n">
        <v>6412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3" t="n">
        <v>0</v>
      </c>
      <c r="E87" s="3" t="n">
        <v>0</v>
      </c>
      <c r="F87" s="3" t="n">
        <v>0</v>
      </c>
      <c r="G87" s="1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3" t="n">
        <v>525.774064565062</v>
      </c>
      <c r="P87" s="3" t="n">
        <v>1639.95449040112</v>
      </c>
      <c r="Q87" s="3" t="n">
        <v>1686.5016632999</v>
      </c>
      <c r="R87" s="3" t="n">
        <v>0</v>
      </c>
      <c r="S87" s="3" t="n">
        <v>0</v>
      </c>
      <c r="T87" s="3" t="n">
        <v>0</v>
      </c>
      <c r="U87" s="3" t="n">
        <v>130.1818</v>
      </c>
      <c r="V87" s="3" t="n">
        <v>937.6161</v>
      </c>
      <c r="W87" s="3" t="n">
        <v>1300.869</v>
      </c>
      <c r="X87" s="3" t="n">
        <v>0</v>
      </c>
      <c r="Y87" s="3" t="n">
        <v>0</v>
      </c>
      <c r="Z87" s="3" t="n">
        <v>2038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3" t="n">
        <v>0</v>
      </c>
      <c r="E88" s="3" t="n">
        <v>367</v>
      </c>
      <c r="F88" s="3" t="n">
        <v>0</v>
      </c>
      <c r="G88" s="1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60946</v>
      </c>
      <c r="O88" s="3" t="n">
        <v>57969.9122956013</v>
      </c>
      <c r="P88" s="3" t="n">
        <v>3223.91578743333</v>
      </c>
      <c r="Q88" s="3" t="n">
        <v>74.1772264860064</v>
      </c>
      <c r="R88" s="3" t="n">
        <v>91.14699881336</v>
      </c>
      <c r="S88" s="3" t="n">
        <v>0</v>
      </c>
      <c r="T88" s="3" t="n">
        <v>0</v>
      </c>
      <c r="U88" s="3" t="n">
        <v>260.3636</v>
      </c>
      <c r="V88" s="3" t="n">
        <v>1875.232</v>
      </c>
      <c r="W88" s="3" t="n">
        <v>5107.986</v>
      </c>
      <c r="X88" s="3" t="n">
        <v>4335.80386446515</v>
      </c>
      <c r="Y88" s="3" t="n">
        <v>0</v>
      </c>
      <c r="Z88" s="3" t="n">
        <v>15001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3" t="n">
        <v>0</v>
      </c>
      <c r="E89" s="3" t="n">
        <v>0</v>
      </c>
      <c r="F89" s="3" t="n">
        <v>0</v>
      </c>
      <c r="G89" s="1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4829</v>
      </c>
      <c r="O89" s="3" t="n">
        <v>4377.9706856293</v>
      </c>
      <c r="P89" s="3" t="n">
        <v>37382.9941190124</v>
      </c>
      <c r="Q89" s="3" t="n">
        <v>482.151972159042</v>
      </c>
      <c r="R89" s="3" t="n">
        <v>1203.34520905279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714.692944692058</v>
      </c>
      <c r="Y89" s="3" t="n">
        <v>0</v>
      </c>
      <c r="Z89" s="3" t="n">
        <v>10130</v>
      </c>
      <c r="AA89" s="3" t="n">
        <v>0</v>
      </c>
      <c r="AB89" s="3" t="n">
        <v>0</v>
      </c>
      <c r="AC89" s="3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3" t="n">
        <v>0</v>
      </c>
      <c r="E90" s="3" t="n">
        <v>0</v>
      </c>
      <c r="F90" s="3" t="n">
        <v>0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63621</v>
      </c>
      <c r="O90" s="3" t="n">
        <v>1085.71395282027</v>
      </c>
      <c r="P90" s="3" t="n">
        <v>24977.271411257</v>
      </c>
      <c r="Q90" s="3" t="n">
        <v>1760.6788897859</v>
      </c>
      <c r="R90" s="3" t="n">
        <v>1295.51633144832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5193.43539809562</v>
      </c>
      <c r="Y90" s="3" t="n">
        <v>0</v>
      </c>
      <c r="Z90" s="3" t="n">
        <v>14985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3" t="n">
        <v>0</v>
      </c>
      <c r="E91" s="3" t="n">
        <v>149</v>
      </c>
      <c r="F91" s="3" t="n">
        <v>0</v>
      </c>
      <c r="G91" s="1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94657</v>
      </c>
      <c r="O91" s="3" t="n">
        <v>29159.5814688837</v>
      </c>
      <c r="P91" s="3" t="n">
        <v>2679.05894426658</v>
      </c>
      <c r="Q91" s="3" t="n">
        <v>760.316571481566</v>
      </c>
      <c r="R91" s="3" t="n">
        <v>144.401425086334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1429.38588938412</v>
      </c>
      <c r="Y91" s="3" t="n">
        <v>0</v>
      </c>
      <c r="Z91" s="3" t="n">
        <v>3548</v>
      </c>
      <c r="AA91" s="3" t="n">
        <v>0</v>
      </c>
      <c r="AB91" s="3" t="n">
        <v>0</v>
      </c>
      <c r="AC91" s="3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3" t="n">
        <v>0</v>
      </c>
      <c r="E92" s="3" t="n">
        <v>0</v>
      </c>
      <c r="F92" s="3" t="n">
        <v>0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29530</v>
      </c>
      <c r="O92" s="3" t="n">
        <v>11216.8297276074</v>
      </c>
      <c r="P92" s="3" t="n">
        <v>2077.13211555073</v>
      </c>
      <c r="Q92" s="3" t="n">
        <v>407.974745673035</v>
      </c>
      <c r="R92" s="3" t="n">
        <v>144.401425086334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857.63153363047</v>
      </c>
      <c r="Y92" s="3" t="n">
        <v>0</v>
      </c>
      <c r="Z92" s="3" t="n">
        <v>4279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0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3" t="n">
        <v>0</v>
      </c>
      <c r="E93" s="3" t="n">
        <v>0</v>
      </c>
      <c r="F93" s="3" t="n">
        <v>0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24084</v>
      </c>
      <c r="O93" s="3" t="n">
        <v>6768.62929328163</v>
      </c>
      <c r="P93" s="3" t="n">
        <v>3061.32016822744</v>
      </c>
      <c r="Q93" s="3" t="n">
        <v>907.640785196828</v>
      </c>
      <c r="R93" s="3" t="n">
        <v>471.096847799389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1619.97067463533</v>
      </c>
      <c r="Y93" s="3" t="n">
        <v>0</v>
      </c>
      <c r="Z93" s="3" t="n">
        <v>4652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0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3" t="n">
        <v>0</v>
      </c>
      <c r="E94" s="3" t="n">
        <v>0</v>
      </c>
      <c r="F94" s="3" t="n">
        <v>0</v>
      </c>
      <c r="G94" s="1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14541</v>
      </c>
      <c r="O94" s="3" t="n">
        <v>0</v>
      </c>
      <c r="P94" s="3" t="n">
        <v>20003.5683310451</v>
      </c>
      <c r="Q94" s="3" t="n">
        <v>74652.1667833682</v>
      </c>
      <c r="R94" s="3" t="n">
        <v>1373.34972369344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3" t="n">
        <v>0</v>
      </c>
      <c r="AI94" s="4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3" t="n">
        <v>0</v>
      </c>
      <c r="E95" s="3" t="n">
        <v>0</v>
      </c>
      <c r="F95" s="3" t="n">
        <v>0</v>
      </c>
      <c r="G95" s="1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27636</v>
      </c>
      <c r="O95" s="3" t="n">
        <v>35261.0281495493</v>
      </c>
      <c r="P95" s="3" t="n">
        <v>7214.50760714874</v>
      </c>
      <c r="Q95" s="3" t="n">
        <v>13992.7095851797</v>
      </c>
      <c r="R95" s="3" t="n">
        <v>602.18466631748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1477.03208569692</v>
      </c>
      <c r="Y95" s="3" t="n">
        <v>0</v>
      </c>
      <c r="Z95" s="3" t="n">
        <v>62</v>
      </c>
      <c r="AA95" s="3" t="n">
        <v>0</v>
      </c>
      <c r="AB95" s="3" t="n">
        <v>0</v>
      </c>
      <c r="AC95" s="3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3" t="n">
        <v>0</v>
      </c>
      <c r="AI95" s="4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3" t="n">
        <v>0</v>
      </c>
      <c r="E96" s="3" t="n">
        <v>0</v>
      </c>
      <c r="F96" s="3" t="n">
        <v>0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874.35525029922</v>
      </c>
      <c r="Q96" s="3" t="n">
        <v>2094.47640897293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3" t="n">
        <v>0</v>
      </c>
      <c r="AI96" s="4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3" t="n">
        <v>0</v>
      </c>
      <c r="E97" s="3" t="n">
        <v>0</v>
      </c>
      <c r="F97" s="3" t="n">
        <v>72</v>
      </c>
      <c r="G97" s="1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38063</v>
      </c>
      <c r="O97" s="3" t="n">
        <v>14530.9146255518</v>
      </c>
      <c r="P97" s="3" t="n">
        <v>1147.86046406277</v>
      </c>
      <c r="Q97" s="3" t="n">
        <v>6115.50022806853</v>
      </c>
      <c r="R97" s="3" t="n">
        <v>78.857515827289</v>
      </c>
      <c r="S97" s="3" t="n">
        <v>0</v>
      </c>
      <c r="T97" s="3" t="n">
        <v>0</v>
      </c>
      <c r="U97" s="3" t="n">
        <v>0.09375003</v>
      </c>
      <c r="V97" s="3" t="n">
        <v>0</v>
      </c>
      <c r="W97" s="3" t="n">
        <v>0</v>
      </c>
      <c r="X97" s="3" t="n">
        <v>2811.12558245543</v>
      </c>
      <c r="Y97" s="3" t="n">
        <v>0</v>
      </c>
      <c r="Z97" s="3" t="n">
        <v>24120</v>
      </c>
      <c r="AA97" s="3" t="n">
        <v>0</v>
      </c>
      <c r="AB97" s="3" t="n">
        <v>0</v>
      </c>
      <c r="AC97" s="3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3" t="n">
        <v>0</v>
      </c>
      <c r="AI97" s="4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3" t="n">
        <v>0</v>
      </c>
      <c r="E98" s="3" t="n">
        <v>0</v>
      </c>
      <c r="F98" s="3" t="n">
        <v>0</v>
      </c>
      <c r="G98" s="1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42961</v>
      </c>
      <c r="O98" s="3" t="n">
        <v>5280.51786144406</v>
      </c>
      <c r="P98" s="3" t="n">
        <v>12406.7994999355</v>
      </c>
      <c r="Q98" s="3" t="n">
        <v>15122.8820498346</v>
      </c>
      <c r="R98" s="3" t="n">
        <v>1112.19821023943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619.400552066451</v>
      </c>
      <c r="Y98" s="3" t="n">
        <v>0</v>
      </c>
      <c r="Z98" s="3" t="n">
        <v>5074</v>
      </c>
      <c r="AA98" s="3" t="n">
        <v>0</v>
      </c>
      <c r="AB98" s="3" t="n">
        <v>0</v>
      </c>
      <c r="AC98" s="3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3" t="n">
        <v>0</v>
      </c>
      <c r="AI98" s="4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3" t="n">
        <v>0</v>
      </c>
      <c r="E99" s="3" t="n">
        <v>0</v>
      </c>
      <c r="F99" s="3" t="n">
        <v>0</v>
      </c>
      <c r="G99" s="1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26248</v>
      </c>
      <c r="O99" s="3" t="n">
        <v>2540.60861162576</v>
      </c>
      <c r="P99" s="3" t="n">
        <v>10439.5001867622</v>
      </c>
      <c r="Q99" s="3" t="n">
        <v>3836.61099213733</v>
      </c>
      <c r="R99" s="3" t="n">
        <v>654.414969008281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9243.36208468396</v>
      </c>
      <c r="Y99" s="3" t="n">
        <v>0</v>
      </c>
      <c r="Z99" s="3" t="n">
        <v>1027</v>
      </c>
      <c r="AA99" s="3" t="n">
        <v>0</v>
      </c>
      <c r="AB99" s="3" t="n">
        <v>0</v>
      </c>
      <c r="AC99" s="3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3" t="n">
        <v>0</v>
      </c>
      <c r="AI99" s="4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3" t="n">
        <v>0</v>
      </c>
      <c r="E100" s="3" t="n">
        <v>0</v>
      </c>
      <c r="F100" s="3" t="n">
        <v>144</v>
      </c>
      <c r="G100" s="1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24812</v>
      </c>
      <c r="O100" s="3" t="n">
        <v>929.120594240426</v>
      </c>
      <c r="P100" s="3" t="n">
        <v>24320.4281813525</v>
      </c>
      <c r="Q100" s="3" t="n">
        <v>686.139344995559</v>
      </c>
      <c r="R100" s="3" t="n">
        <v>928.880089030534</v>
      </c>
      <c r="S100" s="3" t="n">
        <v>0</v>
      </c>
      <c r="T100" s="3" t="n">
        <v>0</v>
      </c>
      <c r="U100" s="3" t="n">
        <v>0.09375003</v>
      </c>
      <c r="V100" s="3" t="n">
        <v>0</v>
      </c>
      <c r="W100" s="3" t="n">
        <v>0</v>
      </c>
      <c r="X100" s="3" t="n">
        <v>5812.83595016207</v>
      </c>
      <c r="Y100" s="3" t="n">
        <v>0</v>
      </c>
      <c r="Z100" s="3" t="n">
        <v>15032</v>
      </c>
      <c r="AA100" s="3" t="n">
        <v>0</v>
      </c>
      <c r="AB100" s="3" t="n">
        <v>0</v>
      </c>
      <c r="AC100" s="3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3" t="n">
        <v>0</v>
      </c>
      <c r="AI100" s="4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3" t="n">
        <v>0</v>
      </c>
      <c r="E101" s="3" t="n">
        <v>376978</v>
      </c>
      <c r="F101" s="3" t="n">
        <v>0</v>
      </c>
      <c r="G101" s="1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28578</v>
      </c>
      <c r="O101" s="3" t="n">
        <v>396148.929484639</v>
      </c>
      <c r="P101" s="3" t="n">
        <v>5028.61948140069</v>
      </c>
      <c r="Q101" s="3" t="n">
        <v>315.253212565527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5945.285</v>
      </c>
      <c r="X101" s="3" t="n">
        <v>7861.62239161264</v>
      </c>
      <c r="Y101" s="3" t="n">
        <v>0</v>
      </c>
      <c r="Z101" s="3" t="n">
        <v>16</v>
      </c>
      <c r="AA101" s="3" t="n">
        <v>6273536</v>
      </c>
      <c r="AB101" s="3" t="n">
        <v>95648</v>
      </c>
      <c r="AC101" s="3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3" t="n">
        <v>317087.78957529</v>
      </c>
      <c r="AI101" s="4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3" t="n">
        <v>0</v>
      </c>
      <c r="E102" s="3" t="n">
        <v>1096693</v>
      </c>
      <c r="F102" s="3" t="n">
        <v>0</v>
      </c>
      <c r="G102" s="1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92336</v>
      </c>
      <c r="O102" s="3" t="n">
        <v>2280119.83035615</v>
      </c>
      <c r="P102" s="3" t="n">
        <v>101163.548534928</v>
      </c>
      <c r="Q102" s="3" t="n">
        <v>352.34182580853</v>
      </c>
      <c r="R102" s="3" t="n">
        <v>654.414969008281</v>
      </c>
      <c r="S102" s="3" t="n">
        <v>0</v>
      </c>
      <c r="T102" s="3" t="n">
        <v>0</v>
      </c>
      <c r="U102" s="3" t="n">
        <v>0</v>
      </c>
      <c r="V102" s="3" t="n">
        <v>46.89585</v>
      </c>
      <c r="W102" s="3" t="n">
        <v>270510.5</v>
      </c>
      <c r="X102" s="3" t="n">
        <v>51696.1229993922</v>
      </c>
      <c r="Y102" s="3" t="n">
        <v>89</v>
      </c>
      <c r="Z102" s="3" t="n">
        <v>96990</v>
      </c>
      <c r="AA102" s="3" t="n">
        <v>7004871</v>
      </c>
      <c r="AB102" s="3" t="n">
        <v>163592</v>
      </c>
      <c r="AC102" s="3" t="n">
        <v>26000</v>
      </c>
      <c r="AD102" s="1" t="n">
        <v>0</v>
      </c>
      <c r="AE102" s="1" t="n">
        <v>0</v>
      </c>
      <c r="AF102" s="1" t="n">
        <v>0</v>
      </c>
      <c r="AG102" s="1" t="n">
        <v>0</v>
      </c>
      <c r="AH102" s="3" t="n">
        <v>0</v>
      </c>
      <c r="AI102" s="4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3" t="n">
        <v>0</v>
      </c>
      <c r="E103" s="3" t="n">
        <v>92827</v>
      </c>
      <c r="F103" s="3" t="n">
        <v>23713</v>
      </c>
      <c r="G103" s="1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19816</v>
      </c>
      <c r="O103" s="3" t="n">
        <v>1084688.97810957</v>
      </c>
      <c r="P103" s="3" t="n">
        <v>4646.35825743982</v>
      </c>
      <c r="Q103" s="3" t="n">
        <v>3373.00332659979</v>
      </c>
      <c r="R103" s="3" t="n">
        <v>981.110391721336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11890.57</v>
      </c>
      <c r="X103" s="3" t="n">
        <v>55460.1725081037</v>
      </c>
      <c r="Y103" s="3" t="n">
        <v>0</v>
      </c>
      <c r="Z103" s="3" t="n">
        <v>38700</v>
      </c>
      <c r="AA103" s="3" t="n">
        <v>785665</v>
      </c>
      <c r="AB103" s="3" t="n">
        <v>118944</v>
      </c>
      <c r="AC103" s="3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3" t="n">
        <v>0</v>
      </c>
      <c r="AI103" s="4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3" t="n">
        <v>0</v>
      </c>
      <c r="E104" s="3" t="n">
        <v>0</v>
      </c>
      <c r="F104" s="3" t="n">
        <v>0</v>
      </c>
      <c r="G104" s="1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66832</v>
      </c>
      <c r="O104" s="3" t="n">
        <v>23827.8148719044</v>
      </c>
      <c r="P104" s="3" t="n">
        <v>1366.44927663757</v>
      </c>
      <c r="Q104" s="3" t="n">
        <v>445.063358916038</v>
      </c>
      <c r="R104" s="3" t="n">
        <v>301.09233315874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2763.47938614263</v>
      </c>
      <c r="Y104" s="3" t="n">
        <v>0</v>
      </c>
      <c r="Z104" s="3" t="n">
        <v>3719</v>
      </c>
      <c r="AA104" s="3" t="n">
        <v>0</v>
      </c>
      <c r="AB104" s="3" t="n">
        <v>0</v>
      </c>
      <c r="AC104" s="3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3" t="n">
        <v>0</v>
      </c>
      <c r="AI104" s="4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3" t="n">
        <v>0</v>
      </c>
      <c r="E105" s="3" t="n">
        <v>0</v>
      </c>
      <c r="F105" s="3" t="n">
        <v>0</v>
      </c>
      <c r="G105" s="1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83260</v>
      </c>
      <c r="O105" s="3" t="n">
        <v>39228.0599002388</v>
      </c>
      <c r="P105" s="3" t="n">
        <v>7159.59120596</v>
      </c>
      <c r="Q105" s="3" t="n">
        <v>222.531679458019</v>
      </c>
      <c r="R105" s="3" t="n">
        <v>366.636242417785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2972.643</v>
      </c>
      <c r="X105" s="3" t="n">
        <v>52077.2925698947</v>
      </c>
      <c r="Y105" s="3" t="n">
        <v>0</v>
      </c>
      <c r="Z105" s="3" t="n">
        <v>4248</v>
      </c>
      <c r="AA105" s="3" t="n">
        <v>0</v>
      </c>
      <c r="AB105" s="3" t="n">
        <v>0</v>
      </c>
      <c r="AC105" s="3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3" t="n">
        <v>0</v>
      </c>
      <c r="AI105" s="4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3" t="n">
        <v>0</v>
      </c>
      <c r="E106" s="3" t="n">
        <v>0</v>
      </c>
      <c r="F106" s="3" t="n">
        <v>0</v>
      </c>
      <c r="G106" s="1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28196</v>
      </c>
      <c r="O106" s="3" t="n">
        <v>59919.2623472559</v>
      </c>
      <c r="P106" s="3" t="n">
        <v>13061.4891454797</v>
      </c>
      <c r="Q106" s="3" t="n">
        <v>2428.27392815996</v>
      </c>
      <c r="R106" s="3" t="n">
        <v>1778.90266223378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5526.95877228525</v>
      </c>
      <c r="Y106" s="3" t="n">
        <v>0</v>
      </c>
      <c r="Z106" s="3" t="n">
        <v>1261</v>
      </c>
      <c r="AA106" s="3" t="n">
        <v>0</v>
      </c>
      <c r="AB106" s="3" t="n">
        <v>0</v>
      </c>
      <c r="AC106" s="3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3" t="n">
        <v>0</v>
      </c>
      <c r="AI106" s="4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3" t="n">
        <v>0</v>
      </c>
      <c r="E107" s="3" t="n">
        <v>0</v>
      </c>
      <c r="F107" s="3" t="n">
        <v>0</v>
      </c>
      <c r="G107" s="1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8047</v>
      </c>
      <c r="O107" s="3" t="n">
        <v>8736.01130743935</v>
      </c>
      <c r="P107" s="3" t="n">
        <v>3716.00981377169</v>
      </c>
      <c r="Q107" s="3" t="n">
        <v>370.886132430032</v>
      </c>
      <c r="R107" s="3" t="n">
        <v>797.792270512443</v>
      </c>
      <c r="S107" s="3" t="n">
        <v>0</v>
      </c>
      <c r="T107" s="3" t="n">
        <v>0</v>
      </c>
      <c r="U107" s="3" t="n">
        <v>0</v>
      </c>
      <c r="V107" s="3" t="n">
        <v>6.959596</v>
      </c>
      <c r="W107" s="3" t="n">
        <v>0</v>
      </c>
      <c r="X107" s="3" t="n">
        <v>13007.4115933955</v>
      </c>
      <c r="Y107" s="3" t="n">
        <v>0</v>
      </c>
      <c r="Z107" s="3" t="n">
        <v>16339</v>
      </c>
      <c r="AA107" s="3" t="n">
        <v>0</v>
      </c>
      <c r="AB107" s="3" t="n">
        <v>0</v>
      </c>
      <c r="AC107" s="3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3" t="n">
        <v>0</v>
      </c>
      <c r="AI107" s="4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3" t="n">
        <v>0</v>
      </c>
      <c r="E108" s="3" t="n">
        <v>0</v>
      </c>
      <c r="F108" s="3" t="n">
        <v>0</v>
      </c>
      <c r="G108" s="1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25136</v>
      </c>
      <c r="O108" s="3" t="n">
        <v>53482.8007842952</v>
      </c>
      <c r="P108" s="3" t="n">
        <v>710.68283891316</v>
      </c>
      <c r="Q108" s="3" t="n">
        <v>166.898759593514</v>
      </c>
      <c r="R108" s="3" t="n">
        <v>222.234817331451</v>
      </c>
      <c r="S108" s="3" t="n">
        <v>0</v>
      </c>
      <c r="T108" s="3" t="n">
        <v>0</v>
      </c>
      <c r="U108" s="3" t="n">
        <v>370.8543</v>
      </c>
      <c r="V108" s="3" t="n">
        <v>13.86459</v>
      </c>
      <c r="W108" s="3" t="n">
        <v>378.948</v>
      </c>
      <c r="X108" s="3" t="n">
        <v>5336.37398703404</v>
      </c>
      <c r="Y108" s="3" t="n">
        <v>0</v>
      </c>
      <c r="Z108" s="3" t="n">
        <v>4030</v>
      </c>
      <c r="AA108" s="3" t="n">
        <v>0</v>
      </c>
      <c r="AB108" s="3" t="n">
        <v>0</v>
      </c>
      <c r="AC108" s="3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3" t="n">
        <v>0</v>
      </c>
      <c r="AI108" s="4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3" t="n">
        <v>0</v>
      </c>
      <c r="E109" s="3" t="n">
        <v>14866</v>
      </c>
      <c r="F109" s="3" t="n">
        <v>0</v>
      </c>
      <c r="G109" s="1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24532</v>
      </c>
      <c r="O109" s="3" t="n">
        <v>27207.3842652549</v>
      </c>
      <c r="P109" s="3" t="n">
        <v>4317.93664248753</v>
      </c>
      <c r="Q109" s="3" t="n">
        <v>74.1772264860064</v>
      </c>
      <c r="R109" s="3" t="n">
        <v>706.645271699083</v>
      </c>
      <c r="S109" s="3" t="n">
        <v>0</v>
      </c>
      <c r="T109" s="3" t="n">
        <v>0</v>
      </c>
      <c r="U109" s="3" t="n">
        <v>0</v>
      </c>
      <c r="V109" s="3" t="n">
        <v>7.357555</v>
      </c>
      <c r="W109" s="3" t="n">
        <v>0</v>
      </c>
      <c r="X109" s="3" t="n">
        <v>6622.82128747974</v>
      </c>
      <c r="Y109" s="3" t="n">
        <v>2196</v>
      </c>
      <c r="Z109" s="3" t="n">
        <v>3455</v>
      </c>
      <c r="AA109" s="3" t="n">
        <v>0</v>
      </c>
      <c r="AB109" s="3" t="n">
        <v>0</v>
      </c>
      <c r="AC109" s="3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3" t="n">
        <v>0</v>
      </c>
      <c r="AI109" s="4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3" t="n">
        <v>0</v>
      </c>
      <c r="E110" s="3" t="n">
        <v>0</v>
      </c>
      <c r="F110" s="3" t="n">
        <v>0</v>
      </c>
      <c r="G110" s="1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2446</v>
      </c>
      <c r="O110" s="3" t="n">
        <v>2910.73836826904</v>
      </c>
      <c r="P110" s="3" t="n">
        <v>1147.86046406277</v>
      </c>
      <c r="Q110" s="3" t="n">
        <v>111.26583972901</v>
      </c>
      <c r="R110" s="3" t="n">
        <v>78.857515827289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10815.6865630065</v>
      </c>
      <c r="Y110" s="3" t="n">
        <v>0</v>
      </c>
      <c r="Z110" s="3" t="n">
        <v>21583</v>
      </c>
      <c r="AA110" s="3" t="n">
        <v>0</v>
      </c>
      <c r="AB110" s="3" t="n">
        <v>0</v>
      </c>
      <c r="AC110" s="3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3" t="n">
        <v>0</v>
      </c>
      <c r="AI110" s="4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3" t="n">
        <v>0</v>
      </c>
      <c r="E111" s="3" t="n">
        <v>0</v>
      </c>
      <c r="F111" s="3" t="n">
        <v>0</v>
      </c>
      <c r="G111" s="1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91945</v>
      </c>
      <c r="O111" s="3" t="n">
        <v>3352.04692426679</v>
      </c>
      <c r="P111" s="3" t="n">
        <v>19730.0631172816</v>
      </c>
      <c r="Q111" s="3" t="n">
        <v>1445.42567722037</v>
      </c>
      <c r="R111" s="3" t="n">
        <v>3757.50942299121</v>
      </c>
      <c r="S111" s="3" t="n">
        <v>0</v>
      </c>
      <c r="T111" s="3" t="n">
        <v>0</v>
      </c>
      <c r="U111" s="3" t="n">
        <v>87.95918</v>
      </c>
      <c r="V111" s="3" t="n">
        <v>0</v>
      </c>
      <c r="W111" s="3" t="n">
        <v>0</v>
      </c>
      <c r="X111" s="3" t="n">
        <v>123689.525628039</v>
      </c>
      <c r="Y111" s="3" t="n">
        <v>0</v>
      </c>
      <c r="Z111" s="3" t="n">
        <v>154800</v>
      </c>
      <c r="AA111" s="3" t="n">
        <v>0</v>
      </c>
      <c r="AB111" s="3" t="n">
        <v>0</v>
      </c>
      <c r="AC111" s="3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3" t="n">
        <v>0</v>
      </c>
      <c r="AI111" s="4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3" t="n">
        <v>0</v>
      </c>
      <c r="E112" s="3" t="n">
        <v>0</v>
      </c>
      <c r="F112" s="3" t="n">
        <v>0</v>
      </c>
      <c r="G112" s="1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6105</v>
      </c>
      <c r="O112" s="3" t="n">
        <v>0</v>
      </c>
      <c r="P112" s="3" t="n">
        <v>272.428421583378</v>
      </c>
      <c r="Q112" s="3" t="n">
        <v>0</v>
      </c>
      <c r="R112" s="3" t="n">
        <v>65.5439092590454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8338.08435474068</v>
      </c>
      <c r="Y112" s="3" t="n">
        <v>0</v>
      </c>
      <c r="Z112" s="3" t="n">
        <v>26469</v>
      </c>
      <c r="AA112" s="3" t="n">
        <v>0</v>
      </c>
      <c r="AB112" s="3" t="n">
        <v>0</v>
      </c>
      <c r="AC112" s="3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3" t="n">
        <v>0</v>
      </c>
      <c r="AI112" s="4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3" t="n">
        <v>0</v>
      </c>
      <c r="E113" s="3" t="n">
        <v>7816</v>
      </c>
      <c r="F113" s="3" t="n">
        <v>0</v>
      </c>
      <c r="G113" s="1" t="n">
        <v>0</v>
      </c>
      <c r="H113" s="3" t="n">
        <v>58936.7757353534</v>
      </c>
      <c r="I113" s="3" t="n">
        <v>29.1819256721831</v>
      </c>
      <c r="J113" s="3" t="n">
        <v>0</v>
      </c>
      <c r="K113" s="3" t="n">
        <v>2.30936102441737</v>
      </c>
      <c r="L113" s="3" t="n">
        <v>0</v>
      </c>
      <c r="M113" s="3" t="n">
        <v>0</v>
      </c>
      <c r="N113" s="3" t="n">
        <v>1054</v>
      </c>
      <c r="O113" s="3" t="n">
        <v>4059.08966452125</v>
      </c>
      <c r="P113" s="3" t="n">
        <v>54.9164011887441</v>
      </c>
      <c r="Q113" s="3" t="n">
        <v>92.721533107508</v>
      </c>
      <c r="R113" s="3" t="n">
        <v>0</v>
      </c>
      <c r="S113" s="3" t="n">
        <v>0</v>
      </c>
      <c r="T113" s="3" t="n">
        <v>448654</v>
      </c>
      <c r="U113" s="3" t="n">
        <v>23149.02</v>
      </c>
      <c r="V113" s="3" t="n">
        <v>8769.047</v>
      </c>
      <c r="W113" s="3" t="n">
        <v>5426.639</v>
      </c>
      <c r="X113" s="3" t="n">
        <v>639745.477892018</v>
      </c>
      <c r="Y113" s="3" t="n">
        <v>120355</v>
      </c>
      <c r="Z113" s="3" t="n">
        <v>3377</v>
      </c>
      <c r="AA113" s="3" t="n">
        <v>0</v>
      </c>
      <c r="AB113" s="3" t="n">
        <v>0</v>
      </c>
      <c r="AC113" s="3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3" t="n">
        <v>0</v>
      </c>
      <c r="AI113" s="4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3" t="n">
        <v>0</v>
      </c>
      <c r="E114" s="3" t="n">
        <v>4129</v>
      </c>
      <c r="F114" s="3" t="n">
        <v>3162</v>
      </c>
      <c r="G114" s="1" t="n">
        <v>0</v>
      </c>
      <c r="H114" s="3" t="n">
        <v>54167.0087688644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23975</v>
      </c>
      <c r="O114" s="3" t="n">
        <v>56719.0635282787</v>
      </c>
      <c r="P114" s="3" t="n">
        <v>1967.29931317325</v>
      </c>
      <c r="Q114" s="3" t="n">
        <v>630.506425131054</v>
      </c>
      <c r="R114" s="3" t="n">
        <v>13.3136065682436</v>
      </c>
      <c r="S114" s="3" t="n">
        <v>0</v>
      </c>
      <c r="T114" s="3" t="n">
        <v>25681</v>
      </c>
      <c r="U114" s="3" t="n">
        <v>35229.1</v>
      </c>
      <c r="V114" s="3" t="n">
        <v>12044.05</v>
      </c>
      <c r="W114" s="3" t="n">
        <v>14998.06</v>
      </c>
      <c r="X114" s="3" t="n">
        <v>5955.77453910049</v>
      </c>
      <c r="Y114" s="3" t="n">
        <v>0</v>
      </c>
      <c r="Z114" s="3" t="n">
        <v>3875</v>
      </c>
      <c r="AA114" s="3" t="n">
        <v>0</v>
      </c>
      <c r="AB114" s="3" t="n">
        <v>0</v>
      </c>
      <c r="AC114" s="3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3" t="n">
        <v>381410.328185328</v>
      </c>
      <c r="AI114" s="4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3" t="n">
        <v>0</v>
      </c>
      <c r="E115" s="3" t="n">
        <v>0</v>
      </c>
      <c r="F115" s="3" t="n">
        <v>25444</v>
      </c>
      <c r="G115" s="1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75490</v>
      </c>
      <c r="O115" s="3" t="n">
        <v>619522.237618856</v>
      </c>
      <c r="P115" s="3" t="n">
        <v>2459.3933395116</v>
      </c>
      <c r="Q115" s="3" t="n">
        <v>203.987372836518</v>
      </c>
      <c r="R115" s="3" t="n">
        <v>26.6272131364872</v>
      </c>
      <c r="S115" s="3" t="n">
        <v>0</v>
      </c>
      <c r="T115" s="3" t="n">
        <v>0</v>
      </c>
      <c r="U115" s="3" t="n">
        <v>63990.69</v>
      </c>
      <c r="V115" s="3" t="n">
        <v>18636.03</v>
      </c>
      <c r="W115" s="3" t="n">
        <v>22374.46</v>
      </c>
      <c r="X115" s="3" t="n">
        <v>4335.80386446515</v>
      </c>
      <c r="Y115" s="3" t="n">
        <v>0</v>
      </c>
      <c r="Z115" s="3" t="n">
        <v>17864</v>
      </c>
      <c r="AA115" s="3" t="n">
        <v>0</v>
      </c>
      <c r="AB115" s="3" t="n">
        <v>0</v>
      </c>
      <c r="AC115" s="3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3" t="n">
        <v>1541399.22779923</v>
      </c>
      <c r="AI115" s="4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3" t="n">
        <v>0</v>
      </c>
      <c r="E116" s="3" t="n">
        <v>3245</v>
      </c>
      <c r="F116" s="3" t="n">
        <v>1293</v>
      </c>
      <c r="G116" s="1" t="n">
        <v>0</v>
      </c>
      <c r="H116" s="3" t="n">
        <v>11348.7558857843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8880</v>
      </c>
      <c r="O116" s="3" t="n">
        <v>32751.7382096395</v>
      </c>
      <c r="P116" s="3" t="n">
        <v>2349.56053713411</v>
      </c>
      <c r="Q116" s="3" t="n">
        <v>18.5443066215016</v>
      </c>
      <c r="R116" s="3" t="n">
        <v>13.3136065682436</v>
      </c>
      <c r="S116" s="3" t="n">
        <v>0</v>
      </c>
      <c r="T116" s="3" t="n">
        <v>0</v>
      </c>
      <c r="U116" s="3" t="n">
        <v>78.7405</v>
      </c>
      <c r="V116" s="3" t="n">
        <v>174579.8</v>
      </c>
      <c r="W116" s="3" t="n">
        <v>726.1422</v>
      </c>
      <c r="X116" s="3" t="n">
        <v>7194.57564323339</v>
      </c>
      <c r="Y116" s="3" t="n">
        <v>890</v>
      </c>
      <c r="Z116" s="3" t="n">
        <v>3782</v>
      </c>
      <c r="AA116" s="3" t="n">
        <v>0</v>
      </c>
      <c r="AB116" s="3" t="n">
        <v>0</v>
      </c>
      <c r="AC116" s="3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3" t="n">
        <v>0</v>
      </c>
      <c r="AI116" s="4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3" t="n">
        <v>0</v>
      </c>
      <c r="E117" s="3" t="n">
        <v>0</v>
      </c>
      <c r="F117" s="3" t="n">
        <v>0</v>
      </c>
      <c r="G117" s="1" t="n">
        <v>0</v>
      </c>
      <c r="H117" s="3" t="n">
        <v>6743.46364227765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2774</v>
      </c>
      <c r="O117" s="3" t="n">
        <v>13478.4174457636</v>
      </c>
      <c r="P117" s="3" t="n">
        <v>327.344822772122</v>
      </c>
      <c r="Q117" s="3" t="n">
        <v>18.5443066215016</v>
      </c>
      <c r="R117" s="3" t="n">
        <v>0</v>
      </c>
      <c r="S117" s="3" t="n">
        <v>0</v>
      </c>
      <c r="T117" s="3" t="n">
        <v>0</v>
      </c>
      <c r="U117" s="3" t="n">
        <v>12194.07</v>
      </c>
      <c r="V117" s="3" t="n">
        <v>6137.163</v>
      </c>
      <c r="W117" s="3" t="n">
        <v>4012.351</v>
      </c>
      <c r="X117" s="3" t="n">
        <v>2715.83318982982</v>
      </c>
      <c r="Y117" s="3" t="n">
        <v>0</v>
      </c>
      <c r="Z117" s="3" t="n">
        <v>8511</v>
      </c>
      <c r="AA117" s="3" t="n">
        <v>0</v>
      </c>
      <c r="AB117" s="3" t="n">
        <v>0</v>
      </c>
      <c r="AC117" s="3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3" t="n">
        <v>0</v>
      </c>
      <c r="AI117" s="4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3" t="n">
        <v>0</v>
      </c>
      <c r="E118" s="3" t="n">
        <v>176274</v>
      </c>
      <c r="F118" s="3" t="n">
        <v>5964</v>
      </c>
      <c r="G118" s="1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3884</v>
      </c>
      <c r="O118" s="3" t="n">
        <v>138378.229299708</v>
      </c>
      <c r="P118" s="3" t="n">
        <v>437.17762514961</v>
      </c>
      <c r="Q118" s="3" t="n">
        <v>315.253212565527</v>
      </c>
      <c r="R118" s="3" t="n">
        <v>26.6272131364872</v>
      </c>
      <c r="S118" s="3" t="n">
        <v>0</v>
      </c>
      <c r="T118" s="3" t="n">
        <v>0</v>
      </c>
      <c r="U118" s="3" t="n">
        <v>44.15465</v>
      </c>
      <c r="V118" s="3" t="n">
        <v>37.30928</v>
      </c>
      <c r="W118" s="3" t="n">
        <v>65023.05</v>
      </c>
      <c r="X118" s="3" t="n">
        <v>0</v>
      </c>
      <c r="Y118" s="3" t="n">
        <v>0</v>
      </c>
      <c r="Z118" s="3" t="n">
        <v>202</v>
      </c>
      <c r="AA118" s="3" t="n">
        <v>0</v>
      </c>
      <c r="AB118" s="3" t="n">
        <v>0</v>
      </c>
      <c r="AC118" s="3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3" t="n">
        <v>0</v>
      </c>
      <c r="AI118" s="4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3" t="n">
        <v>0</v>
      </c>
      <c r="E119" s="3" t="n">
        <v>5086</v>
      </c>
      <c r="F119" s="3" t="n">
        <v>91148</v>
      </c>
      <c r="G119" s="1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133378</v>
      </c>
      <c r="O119" s="3" t="n">
        <v>324843.906392641</v>
      </c>
      <c r="P119" s="3" t="n">
        <v>14482.8548233061</v>
      </c>
      <c r="Q119" s="3" t="n">
        <v>482.151972159042</v>
      </c>
      <c r="R119" s="3" t="n">
        <v>91.14699881336</v>
      </c>
      <c r="S119" s="3" t="n">
        <v>0</v>
      </c>
      <c r="T119" s="3" t="n">
        <v>740</v>
      </c>
      <c r="U119" s="3" t="n">
        <v>47244.61</v>
      </c>
      <c r="V119" s="3" t="n">
        <v>34039.38</v>
      </c>
      <c r="W119" s="3" t="n">
        <v>22291.93</v>
      </c>
      <c r="X119" s="3" t="n">
        <v>83857.3055105349</v>
      </c>
      <c r="Y119" s="3" t="n">
        <v>2790</v>
      </c>
      <c r="Z119" s="3" t="n">
        <v>46278</v>
      </c>
      <c r="AA119" s="3" t="n">
        <v>0</v>
      </c>
      <c r="AB119" s="3" t="n">
        <v>0</v>
      </c>
      <c r="AC119" s="3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3" t="n">
        <v>772239.623552124</v>
      </c>
      <c r="AI119" s="4" t="n">
        <v>902.282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3" t="n">
        <v>0</v>
      </c>
      <c r="E120" s="3" t="n">
        <v>60849</v>
      </c>
      <c r="F120" s="3" t="n">
        <v>0</v>
      </c>
      <c r="G120" s="1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2030499</v>
      </c>
      <c r="N120" s="3" t="n">
        <v>18926</v>
      </c>
      <c r="O120" s="3" t="n">
        <v>188430.211955117</v>
      </c>
      <c r="P120" s="3" t="n">
        <v>230747.949873301</v>
      </c>
      <c r="Q120" s="3" t="n">
        <v>0</v>
      </c>
      <c r="R120" s="3" t="n">
        <v>0</v>
      </c>
      <c r="S120" s="3" t="n">
        <v>0</v>
      </c>
      <c r="T120" s="3" t="n">
        <v>34641429</v>
      </c>
      <c r="U120" s="3" t="n">
        <v>995433.7</v>
      </c>
      <c r="V120" s="3" t="n">
        <v>191358.7</v>
      </c>
      <c r="W120" s="3" t="n">
        <v>14650.39</v>
      </c>
      <c r="X120" s="3" t="n">
        <v>2043593.00605247</v>
      </c>
      <c r="Y120" s="3" t="n">
        <v>0</v>
      </c>
      <c r="Z120" s="3" t="n">
        <v>8200</v>
      </c>
      <c r="AA120" s="3" t="n">
        <v>0</v>
      </c>
      <c r="AB120" s="3" t="n">
        <v>0</v>
      </c>
      <c r="AC120" s="3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3" t="n">
        <v>0</v>
      </c>
      <c r="AI120" s="4" t="n">
        <v>0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3" t="n">
        <v>0</v>
      </c>
      <c r="E121" s="3" t="n">
        <v>32025</v>
      </c>
      <c r="F121" s="3" t="n">
        <v>0</v>
      </c>
      <c r="G121" s="1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768817</v>
      </c>
      <c r="N121" s="3" t="n">
        <v>3440</v>
      </c>
      <c r="O121" s="3" t="n">
        <v>38875.0130554406</v>
      </c>
      <c r="P121" s="3" t="n">
        <v>6285.23595566078</v>
      </c>
      <c r="Q121" s="3" t="n">
        <v>92.721533107508</v>
      </c>
      <c r="R121" s="3" t="n">
        <v>0</v>
      </c>
      <c r="S121" s="3" t="n">
        <v>0</v>
      </c>
      <c r="T121" s="3" t="n">
        <v>11038124</v>
      </c>
      <c r="U121" s="3" t="n">
        <v>693925.1</v>
      </c>
      <c r="V121" s="3" t="n">
        <v>122725.5</v>
      </c>
      <c r="W121" s="3" t="n">
        <v>6076.842</v>
      </c>
      <c r="X121" s="3" t="n">
        <v>759813.892600284</v>
      </c>
      <c r="Y121" s="3" t="n">
        <v>0</v>
      </c>
      <c r="Z121" s="3" t="n">
        <v>1976</v>
      </c>
      <c r="AA121" s="3" t="n">
        <v>0</v>
      </c>
      <c r="AB121" s="3" t="n">
        <v>0</v>
      </c>
      <c r="AC121" s="3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3" t="n">
        <v>0</v>
      </c>
      <c r="AI121" s="4" t="n">
        <v>0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3" t="n">
        <v>0</v>
      </c>
      <c r="E122" s="3" t="n">
        <v>1191009</v>
      </c>
      <c r="F122" s="3" t="n">
        <v>7408</v>
      </c>
      <c r="G122" s="1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6150</v>
      </c>
      <c r="O122" s="3" t="n">
        <v>444865.597864159</v>
      </c>
      <c r="P122" s="3" t="n">
        <v>5848.05833051117</v>
      </c>
      <c r="Q122" s="3" t="n">
        <v>0</v>
      </c>
      <c r="R122" s="3" t="n">
        <v>0</v>
      </c>
      <c r="S122" s="3" t="n">
        <v>0</v>
      </c>
      <c r="T122" s="3" t="n">
        <v>320086</v>
      </c>
      <c r="U122" s="3" t="n">
        <v>950771</v>
      </c>
      <c r="V122" s="3" t="n">
        <v>188369.6</v>
      </c>
      <c r="W122" s="3" t="n">
        <v>78002.64</v>
      </c>
      <c r="X122" s="3" t="n">
        <v>75471.5749594814</v>
      </c>
      <c r="Y122" s="3" t="n">
        <v>3562</v>
      </c>
      <c r="Z122" s="3" t="n">
        <v>34078</v>
      </c>
      <c r="AA122" s="3" t="n">
        <v>0</v>
      </c>
      <c r="AB122" s="3" t="n">
        <v>0</v>
      </c>
      <c r="AC122" s="3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3" t="n">
        <v>0</v>
      </c>
      <c r="AI122" s="4" t="n">
        <v>0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3" t="n">
        <v>0</v>
      </c>
      <c r="E123" s="3" t="n">
        <v>280411</v>
      </c>
      <c r="F123" s="3" t="n">
        <v>9629</v>
      </c>
      <c r="G123" s="1" t="n">
        <v>0</v>
      </c>
      <c r="H123" s="3" t="n">
        <v>155867.212479637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527</v>
      </c>
      <c r="N123" s="3" t="n">
        <v>37631</v>
      </c>
      <c r="O123" s="3" t="n">
        <v>292042.817548783</v>
      </c>
      <c r="P123" s="3" t="n">
        <v>3770.92621496043</v>
      </c>
      <c r="Q123" s="3" t="n">
        <v>1185.80538451935</v>
      </c>
      <c r="R123" s="3" t="n">
        <v>0</v>
      </c>
      <c r="S123" s="3" t="n">
        <v>0</v>
      </c>
      <c r="T123" s="3" t="n">
        <v>962</v>
      </c>
      <c r="U123" s="3" t="n">
        <v>440984.5</v>
      </c>
      <c r="V123" s="3" t="n">
        <v>246732.5</v>
      </c>
      <c r="W123" s="3" t="n">
        <v>48080.61</v>
      </c>
      <c r="X123" s="3" t="n">
        <v>28206.5482171799</v>
      </c>
      <c r="Y123" s="3" t="n">
        <v>7450</v>
      </c>
      <c r="Z123" s="3" t="n">
        <v>39073</v>
      </c>
      <c r="AA123" s="3" t="n">
        <v>0</v>
      </c>
      <c r="AB123" s="3" t="n">
        <v>0</v>
      </c>
      <c r="AC123" s="3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3" t="n">
        <v>0</v>
      </c>
      <c r="AI123" s="4" t="n">
        <v>0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3" t="n">
        <v>0</v>
      </c>
      <c r="E124" s="3" t="n">
        <v>275818</v>
      </c>
      <c r="F124" s="3" t="n">
        <v>50732</v>
      </c>
      <c r="G124" s="1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2608</v>
      </c>
      <c r="O124" s="3" t="n">
        <v>414868.004664208</v>
      </c>
      <c r="P124" s="3" t="n">
        <v>764.522447921732</v>
      </c>
      <c r="Q124" s="3" t="n">
        <v>981.818011682835</v>
      </c>
      <c r="R124" s="3" t="n">
        <v>0</v>
      </c>
      <c r="S124" s="3" t="n">
        <v>0</v>
      </c>
      <c r="T124" s="3" t="n">
        <v>0</v>
      </c>
      <c r="U124" s="3" t="n">
        <v>50215.73</v>
      </c>
      <c r="V124" s="3" t="n">
        <v>45533.3</v>
      </c>
      <c r="W124" s="3" t="n">
        <v>5220.341</v>
      </c>
      <c r="X124" s="3" t="n">
        <v>35591.7086456645</v>
      </c>
      <c r="Y124" s="3" t="n">
        <v>979</v>
      </c>
      <c r="Z124" s="3" t="n">
        <v>4341</v>
      </c>
      <c r="AA124" s="3" t="n">
        <v>0</v>
      </c>
      <c r="AB124" s="3" t="n">
        <v>0</v>
      </c>
      <c r="AC124" s="3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3" t="n">
        <v>0</v>
      </c>
      <c r="AI124" s="4" t="n">
        <v>0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3" t="n">
        <v>0</v>
      </c>
      <c r="E125" s="3" t="n">
        <v>14744</v>
      </c>
      <c r="F125" s="3" t="n">
        <v>0</v>
      </c>
      <c r="G125" s="1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19592</v>
      </c>
      <c r="O125" s="3" t="n">
        <v>55961.7211031471</v>
      </c>
      <c r="P125" s="3" t="n">
        <v>18254.8578304467</v>
      </c>
      <c r="Q125" s="3" t="n">
        <v>111.26583972901</v>
      </c>
      <c r="R125" s="3" t="n">
        <v>0</v>
      </c>
      <c r="S125" s="3" t="n">
        <v>0</v>
      </c>
      <c r="T125" s="3" t="n">
        <v>0</v>
      </c>
      <c r="U125" s="3" t="n">
        <v>23611.39</v>
      </c>
      <c r="V125" s="3" t="n">
        <v>5818.646</v>
      </c>
      <c r="W125" s="3" t="n">
        <v>5247.712</v>
      </c>
      <c r="X125" s="3" t="n">
        <v>285.877177876823</v>
      </c>
      <c r="Y125" s="3" t="n">
        <v>209753</v>
      </c>
      <c r="Z125" s="3" t="n">
        <v>155</v>
      </c>
      <c r="AA125" s="3" t="n">
        <v>0</v>
      </c>
      <c r="AB125" s="3" t="n">
        <v>0</v>
      </c>
      <c r="AC125" s="3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3" t="n">
        <v>0</v>
      </c>
      <c r="AI125" s="4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3" t="n">
        <v>0</v>
      </c>
      <c r="E126" s="3" t="n">
        <v>0</v>
      </c>
      <c r="F126" s="3" t="n">
        <v>0</v>
      </c>
      <c r="G126" s="1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6500</v>
      </c>
      <c r="O126" s="3" t="n">
        <v>5039.4589942969</v>
      </c>
      <c r="P126" s="3" t="n">
        <v>4044.43142872398</v>
      </c>
      <c r="Q126" s="3" t="n">
        <v>37.0886132430032</v>
      </c>
      <c r="R126" s="3" t="n">
        <v>38.9166961225582</v>
      </c>
      <c r="S126" s="3" t="n">
        <v>0</v>
      </c>
      <c r="T126" s="3" t="n">
        <v>0</v>
      </c>
      <c r="U126" s="3" t="n">
        <v>1.234391</v>
      </c>
      <c r="V126" s="3" t="n">
        <v>13.9809</v>
      </c>
      <c r="W126" s="3" t="n">
        <v>0</v>
      </c>
      <c r="X126" s="3" t="n">
        <v>0</v>
      </c>
      <c r="Y126" s="3" t="n">
        <v>0</v>
      </c>
      <c r="Z126" s="3" t="n">
        <v>22687</v>
      </c>
      <c r="AA126" s="3" t="n">
        <v>0</v>
      </c>
      <c r="AB126" s="3" t="n">
        <v>0</v>
      </c>
      <c r="AC126" s="3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3" t="n">
        <v>0</v>
      </c>
      <c r="AI126" s="4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3" t="n">
        <v>0</v>
      </c>
      <c r="E127" s="3" t="n">
        <v>5086</v>
      </c>
      <c r="F127" s="3" t="n">
        <v>0</v>
      </c>
      <c r="G127" s="1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5773</v>
      </c>
      <c r="O127" s="3" t="n">
        <v>7313.38437100789</v>
      </c>
      <c r="P127" s="3" t="n">
        <v>2294.64413594537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120962.5</v>
      </c>
      <c r="V127" s="3" t="n">
        <v>24254.42</v>
      </c>
      <c r="W127" s="3" t="n">
        <v>23416.45</v>
      </c>
      <c r="X127" s="3" t="n">
        <v>667.046748379254</v>
      </c>
      <c r="Y127" s="3" t="n">
        <v>0</v>
      </c>
      <c r="Z127" s="3" t="n">
        <v>3112</v>
      </c>
      <c r="AA127" s="3" t="n">
        <v>0</v>
      </c>
      <c r="AB127" s="3" t="n">
        <v>0</v>
      </c>
      <c r="AC127" s="3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3" t="n">
        <v>0</v>
      </c>
      <c r="AI127" s="4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3" t="n">
        <v>0</v>
      </c>
      <c r="E128" s="3" t="n">
        <v>2432</v>
      </c>
      <c r="F128" s="3" t="n">
        <v>0</v>
      </c>
      <c r="G128" s="1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4722</v>
      </c>
      <c r="O128" s="3" t="n">
        <v>29838.1526893963</v>
      </c>
      <c r="P128" s="3" t="n">
        <v>2679.05894426658</v>
      </c>
      <c r="Q128" s="3" t="n">
        <v>296.708905944026</v>
      </c>
      <c r="R128" s="3" t="n">
        <v>418.866545108587</v>
      </c>
      <c r="S128" s="3" t="n">
        <v>0</v>
      </c>
      <c r="T128" s="3" t="n">
        <v>0</v>
      </c>
      <c r="U128" s="3" t="n">
        <v>40349.94</v>
      </c>
      <c r="V128" s="3" t="n">
        <v>44803.44</v>
      </c>
      <c r="W128" s="3" t="n">
        <v>9591.991</v>
      </c>
      <c r="X128" s="3" t="n">
        <v>7575.74521373582</v>
      </c>
      <c r="Y128" s="3" t="n">
        <v>0</v>
      </c>
      <c r="Z128" s="3" t="n">
        <v>7453</v>
      </c>
      <c r="AA128" s="3" t="n">
        <v>0</v>
      </c>
      <c r="AB128" s="3" t="n">
        <v>0</v>
      </c>
      <c r="AC128" s="3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3" t="n">
        <v>0</v>
      </c>
      <c r="AI128" s="4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3" t="n">
        <v>0</v>
      </c>
      <c r="E129" s="3" t="n">
        <v>17547</v>
      </c>
      <c r="F129" s="3" t="n">
        <v>0</v>
      </c>
      <c r="G129" s="1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28138</v>
      </c>
      <c r="O129" s="3" t="n">
        <v>66032.0976358183</v>
      </c>
      <c r="P129" s="3" t="n">
        <v>5738.22552813368</v>
      </c>
      <c r="Q129" s="3" t="n">
        <v>0</v>
      </c>
      <c r="R129" s="3" t="n">
        <v>222.234817331451</v>
      </c>
      <c r="S129" s="3" t="n">
        <v>0</v>
      </c>
      <c r="T129" s="3" t="n">
        <v>518</v>
      </c>
      <c r="U129" s="3" t="n">
        <v>339219.9</v>
      </c>
      <c r="V129" s="3" t="n">
        <v>106457.8</v>
      </c>
      <c r="W129" s="3" t="n">
        <v>154819.5</v>
      </c>
      <c r="X129" s="3" t="n">
        <v>8195.14576580227</v>
      </c>
      <c r="Y129" s="3" t="n">
        <v>38347</v>
      </c>
      <c r="Z129" s="3" t="n">
        <v>27652</v>
      </c>
      <c r="AA129" s="3" t="n">
        <v>0</v>
      </c>
      <c r="AB129" s="3" t="n">
        <v>0</v>
      </c>
      <c r="AC129" s="3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3" t="n">
        <v>0</v>
      </c>
      <c r="AI129" s="4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3" t="n">
        <v>0</v>
      </c>
      <c r="E130" s="3" t="n">
        <v>44537</v>
      </c>
      <c r="F130" s="3" t="n">
        <v>0</v>
      </c>
      <c r="G130" s="1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7659</v>
      </c>
      <c r="O130" s="3" t="n">
        <v>41686.1011046134</v>
      </c>
      <c r="P130" s="3" t="n">
        <v>5246.13150179532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101693.3</v>
      </c>
      <c r="V130" s="3" t="n">
        <v>26046.03</v>
      </c>
      <c r="W130" s="3" t="n">
        <v>8927.917</v>
      </c>
      <c r="X130" s="3" t="n">
        <v>28730.6563766207</v>
      </c>
      <c r="Y130" s="3" t="n">
        <v>9379</v>
      </c>
      <c r="Z130" s="3" t="n">
        <v>2755</v>
      </c>
      <c r="AA130" s="3" t="n">
        <v>0</v>
      </c>
      <c r="AB130" s="3" t="n">
        <v>0</v>
      </c>
      <c r="AC130" s="3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3" t="n">
        <v>564091.457528957</v>
      </c>
      <c r="AI130" s="4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3" t="n">
        <v>0</v>
      </c>
      <c r="E131" s="3" t="n">
        <v>334771</v>
      </c>
      <c r="F131" s="3" t="n">
        <v>0</v>
      </c>
      <c r="G131" s="1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37242</v>
      </c>
      <c r="O131" s="3" t="n">
        <v>354546.344837935</v>
      </c>
      <c r="P131" s="3" t="n">
        <v>17817.680205297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789147</v>
      </c>
      <c r="V131" s="3" t="n">
        <v>210609.5</v>
      </c>
      <c r="W131" s="3" t="n">
        <v>62711.33</v>
      </c>
      <c r="X131" s="3" t="n">
        <v>249904.299660656</v>
      </c>
      <c r="Y131" s="3" t="n">
        <v>27633</v>
      </c>
      <c r="Z131" s="3" t="n">
        <v>23000</v>
      </c>
      <c r="AA131" s="3" t="n">
        <v>0</v>
      </c>
      <c r="AB131" s="3" t="n">
        <v>0</v>
      </c>
      <c r="AC131" s="3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3" t="n">
        <v>0</v>
      </c>
      <c r="AI131" s="4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3" t="n">
        <v>0</v>
      </c>
      <c r="E132" s="3" t="n">
        <v>14728</v>
      </c>
      <c r="F132" s="3" t="n">
        <v>0</v>
      </c>
      <c r="G132" s="1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4940</v>
      </c>
      <c r="O132" s="3" t="n">
        <v>68798.5803040623</v>
      </c>
      <c r="P132" s="3" t="n">
        <v>4099.34782991273</v>
      </c>
      <c r="Q132" s="3" t="n">
        <v>0</v>
      </c>
      <c r="R132" s="3" t="n">
        <v>0</v>
      </c>
      <c r="S132" s="3" t="n">
        <v>0</v>
      </c>
      <c r="T132" s="3" t="n">
        <v>0</v>
      </c>
      <c r="U132" s="3" t="n">
        <v>104617.8</v>
      </c>
      <c r="V132" s="3" t="n">
        <v>32738.58</v>
      </c>
      <c r="W132" s="3" t="n">
        <v>12519.13</v>
      </c>
      <c r="X132" s="3" t="n">
        <v>23775.4519600891</v>
      </c>
      <c r="Y132" s="3" t="n">
        <v>3799</v>
      </c>
      <c r="Z132" s="3" t="n">
        <v>5649</v>
      </c>
      <c r="AA132" s="3" t="n">
        <v>0</v>
      </c>
      <c r="AB132" s="3" t="n">
        <v>0</v>
      </c>
      <c r="AC132" s="3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3" t="n">
        <v>0</v>
      </c>
      <c r="AI132" s="4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3" t="n">
        <v>0</v>
      </c>
      <c r="E133" s="3" t="n">
        <v>12876</v>
      </c>
      <c r="F133" s="3" t="n">
        <v>0</v>
      </c>
      <c r="G133" s="1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8602</v>
      </c>
      <c r="O133" s="3" t="n">
        <v>59307.1246728074</v>
      </c>
      <c r="P133" s="3" t="n">
        <v>3006.4037670387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539283.3</v>
      </c>
      <c r="V133" s="3" t="n">
        <v>158436.3</v>
      </c>
      <c r="W133" s="3" t="n">
        <v>55017.76</v>
      </c>
      <c r="X133" s="3" t="n">
        <v>16199.7067463533</v>
      </c>
      <c r="Y133" s="3" t="n">
        <v>9379</v>
      </c>
      <c r="Z133" s="3" t="n">
        <v>3828</v>
      </c>
      <c r="AA133" s="3" t="n">
        <v>0</v>
      </c>
      <c r="AB133" s="3" t="n">
        <v>0</v>
      </c>
      <c r="AC133" s="3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3" t="n">
        <v>0</v>
      </c>
      <c r="AI133" s="4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3" t="n">
        <v>0</v>
      </c>
      <c r="E134" s="3" t="n">
        <v>14967</v>
      </c>
      <c r="F134" s="3" t="n">
        <v>0</v>
      </c>
      <c r="G134" s="1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4774</v>
      </c>
      <c r="O134" s="3" t="n">
        <v>185922.820116523</v>
      </c>
      <c r="P134" s="3" t="n">
        <v>1585.03808921238</v>
      </c>
      <c r="Q134" s="3" t="n">
        <v>222.531679458019</v>
      </c>
      <c r="R134" s="3" t="n">
        <v>13.3136065682436</v>
      </c>
      <c r="S134" s="3" t="n">
        <v>0</v>
      </c>
      <c r="T134" s="3" t="n">
        <v>0</v>
      </c>
      <c r="U134" s="3" t="n">
        <v>390.5454</v>
      </c>
      <c r="V134" s="3" t="n">
        <v>2812.848</v>
      </c>
      <c r="W134" s="3" t="n">
        <v>37429.1</v>
      </c>
      <c r="X134" s="3" t="n">
        <v>0</v>
      </c>
      <c r="Y134" s="3" t="n">
        <v>0</v>
      </c>
      <c r="Z134" s="3" t="n">
        <v>16</v>
      </c>
      <c r="AA134" s="3" t="n">
        <v>0</v>
      </c>
      <c r="AB134" s="3" t="n">
        <v>0</v>
      </c>
      <c r="AC134" s="3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3" t="n">
        <v>0</v>
      </c>
      <c r="AI134" s="4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3" t="n">
        <v>0</v>
      </c>
      <c r="E135" s="3" t="n">
        <v>156385</v>
      </c>
      <c r="F135" s="3" t="n">
        <v>0</v>
      </c>
      <c r="G135" s="1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3432</v>
      </c>
      <c r="O135" s="3" t="n">
        <v>132553.905411195</v>
      </c>
      <c r="P135" s="3" t="n">
        <v>22571.717680754</v>
      </c>
      <c r="Q135" s="3" t="n">
        <v>37.0886132430032</v>
      </c>
      <c r="R135" s="3" t="n">
        <v>26.6272131364872</v>
      </c>
      <c r="S135" s="3" t="n">
        <v>0</v>
      </c>
      <c r="T135" s="3" t="n">
        <v>0</v>
      </c>
      <c r="U135" s="3" t="n">
        <v>47839.4</v>
      </c>
      <c r="V135" s="3" t="n">
        <v>71097.19</v>
      </c>
      <c r="W135" s="3" t="n">
        <v>91647.66</v>
      </c>
      <c r="X135" s="3" t="n">
        <v>17200.2768689222</v>
      </c>
      <c r="Y135" s="3" t="n">
        <v>0</v>
      </c>
      <c r="Z135" s="3" t="n">
        <v>1058</v>
      </c>
      <c r="AA135" s="3" t="n">
        <v>0</v>
      </c>
      <c r="AB135" s="3" t="n">
        <v>0</v>
      </c>
      <c r="AC135" s="3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3" t="n">
        <v>0</v>
      </c>
      <c r="AI135" s="4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3" t="n">
        <v>0</v>
      </c>
      <c r="E136" s="3" t="n">
        <v>5384</v>
      </c>
      <c r="F136" s="3" t="n">
        <v>0</v>
      </c>
      <c r="G136" s="1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61666</v>
      </c>
      <c r="O136" s="3" t="n">
        <v>28011.2301726314</v>
      </c>
      <c r="P136" s="3" t="n">
        <v>4099.34782991273</v>
      </c>
      <c r="Q136" s="3" t="n">
        <v>18662.7841360279</v>
      </c>
      <c r="R136" s="3" t="n">
        <v>1739.98596611122</v>
      </c>
      <c r="S136" s="3" t="n">
        <v>0</v>
      </c>
      <c r="T136" s="3" t="n">
        <v>0</v>
      </c>
      <c r="U136" s="3" t="n">
        <v>24115.69</v>
      </c>
      <c r="V136" s="3" t="n">
        <v>7947.732</v>
      </c>
      <c r="W136" s="3" t="n">
        <v>14843.34</v>
      </c>
      <c r="X136" s="3" t="n">
        <v>19439.648095624</v>
      </c>
      <c r="Y136" s="3" t="n">
        <v>0</v>
      </c>
      <c r="Z136" s="3" t="n">
        <v>102080</v>
      </c>
      <c r="AA136" s="3" t="n">
        <v>0</v>
      </c>
      <c r="AB136" s="3" t="n">
        <v>0</v>
      </c>
      <c r="AC136" s="3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3" t="n">
        <v>0</v>
      </c>
      <c r="AI136" s="4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3" t="n">
        <v>0</v>
      </c>
      <c r="E137" s="3" t="n">
        <v>0</v>
      </c>
      <c r="F137" s="3" t="n">
        <v>0</v>
      </c>
      <c r="G137" s="1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45319</v>
      </c>
      <c r="O137" s="3" t="n">
        <v>48423.411726179</v>
      </c>
      <c r="P137" s="3" t="n">
        <v>9618.9845454716</v>
      </c>
      <c r="Q137" s="3" t="n">
        <v>129.810146350511</v>
      </c>
      <c r="R137" s="3" t="n">
        <v>78.857515827289</v>
      </c>
      <c r="S137" s="3" t="n">
        <v>0</v>
      </c>
      <c r="T137" s="3" t="n">
        <v>0</v>
      </c>
      <c r="U137" s="3" t="n">
        <v>16558.98</v>
      </c>
      <c r="V137" s="3" t="n">
        <v>3111.668</v>
      </c>
      <c r="W137" s="3" t="n">
        <v>6860.274</v>
      </c>
      <c r="X137" s="3" t="n">
        <v>1572.32447832253</v>
      </c>
      <c r="Y137" s="3" t="n">
        <v>920</v>
      </c>
      <c r="Z137" s="3" t="n">
        <v>54789</v>
      </c>
      <c r="AA137" s="3" t="n">
        <v>0</v>
      </c>
      <c r="AB137" s="3" t="n">
        <v>0</v>
      </c>
      <c r="AC137" s="3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3" t="n">
        <v>0</v>
      </c>
      <c r="AI137" s="4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3" t="n">
        <v>0</v>
      </c>
      <c r="E138" s="3" t="n">
        <v>0</v>
      </c>
      <c r="F138" s="3" t="n">
        <v>0</v>
      </c>
      <c r="G138" s="1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18704</v>
      </c>
      <c r="O138" s="3" t="n">
        <v>4503.24537249318</v>
      </c>
      <c r="P138" s="3" t="n">
        <v>3552.33740238563</v>
      </c>
      <c r="Q138" s="3" t="n">
        <v>18.5443066215016</v>
      </c>
      <c r="R138" s="3" t="n">
        <v>104.460605381604</v>
      </c>
      <c r="S138" s="3" t="n">
        <v>0</v>
      </c>
      <c r="T138" s="3" t="n">
        <v>0</v>
      </c>
      <c r="U138" s="3" t="n">
        <v>4.489796</v>
      </c>
      <c r="V138" s="3" t="n">
        <v>41.64286</v>
      </c>
      <c r="W138" s="3" t="n">
        <v>0</v>
      </c>
      <c r="X138" s="3" t="n">
        <v>3716.4033123987</v>
      </c>
      <c r="Y138" s="3" t="n">
        <v>0</v>
      </c>
      <c r="Z138" s="3" t="n">
        <v>13585</v>
      </c>
      <c r="AA138" s="3" t="n">
        <v>0</v>
      </c>
      <c r="AB138" s="3" t="n">
        <v>0</v>
      </c>
      <c r="AC138" s="3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3" t="n">
        <v>0</v>
      </c>
      <c r="AI138" s="4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3" t="n">
        <v>0</v>
      </c>
      <c r="E139" s="3" t="n">
        <v>0</v>
      </c>
      <c r="F139" s="3" t="n">
        <v>0</v>
      </c>
      <c r="G139" s="1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20158</v>
      </c>
      <c r="O139" s="3" t="n">
        <v>525.774064565062</v>
      </c>
      <c r="P139" s="3" t="n">
        <v>5028.61948140069</v>
      </c>
      <c r="Q139" s="3" t="n">
        <v>741.772264860064</v>
      </c>
      <c r="R139" s="3" t="n">
        <v>811.105877080687</v>
      </c>
      <c r="S139" s="3" t="n">
        <v>0</v>
      </c>
      <c r="T139" s="3" t="n">
        <v>0</v>
      </c>
      <c r="U139" s="3" t="n">
        <v>19687.14</v>
      </c>
      <c r="V139" s="3" t="n">
        <v>7258.942</v>
      </c>
      <c r="W139" s="3" t="n">
        <v>1317.663</v>
      </c>
      <c r="X139" s="3" t="n">
        <v>2525.24840457861</v>
      </c>
      <c r="Y139" s="3" t="n">
        <v>0</v>
      </c>
      <c r="Z139" s="3" t="n">
        <v>10659</v>
      </c>
      <c r="AA139" s="3" t="n">
        <v>0</v>
      </c>
      <c r="AB139" s="3" t="n">
        <v>0</v>
      </c>
      <c r="AC139" s="3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3" t="n">
        <v>0</v>
      </c>
      <c r="AI139" s="4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3" t="n">
        <v>0</v>
      </c>
      <c r="E140" s="3" t="n">
        <v>0</v>
      </c>
      <c r="F140" s="3" t="n">
        <v>0</v>
      </c>
      <c r="G140" s="1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4108</v>
      </c>
      <c r="O140" s="3" t="n">
        <v>0</v>
      </c>
      <c r="P140" s="3" t="n">
        <v>1038.02766168528</v>
      </c>
      <c r="Q140" s="3" t="n">
        <v>296.708905944026</v>
      </c>
      <c r="R140" s="3" t="n">
        <v>314.405939726983</v>
      </c>
      <c r="S140" s="3" t="n">
        <v>0</v>
      </c>
      <c r="T140" s="3" t="n">
        <v>0</v>
      </c>
      <c r="U140" s="3" t="n">
        <v>3091.03</v>
      </c>
      <c r="V140" s="3" t="n">
        <v>3679.112</v>
      </c>
      <c r="W140" s="3" t="n">
        <v>604.3877</v>
      </c>
      <c r="X140" s="3" t="n">
        <v>47.6461963128039</v>
      </c>
      <c r="Y140" s="3" t="n">
        <v>0</v>
      </c>
      <c r="Z140" s="3" t="n">
        <v>3284</v>
      </c>
      <c r="AA140" s="3" t="n">
        <v>0</v>
      </c>
      <c r="AB140" s="3" t="n">
        <v>0</v>
      </c>
      <c r="AC140" s="3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3" t="n">
        <v>0</v>
      </c>
      <c r="AI140" s="4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3" t="n">
        <v>0</v>
      </c>
      <c r="E141" s="3" t="n">
        <v>0</v>
      </c>
      <c r="F141" s="3" t="n">
        <v>0</v>
      </c>
      <c r="G141" s="1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50786</v>
      </c>
      <c r="O141" s="3" t="n">
        <v>36872.5161669347</v>
      </c>
      <c r="P141" s="3" t="n">
        <v>12843.9771250851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44.15465</v>
      </c>
      <c r="V141" s="3" t="n">
        <v>37.30928</v>
      </c>
      <c r="W141" s="3" t="n">
        <v>60.67011</v>
      </c>
      <c r="X141" s="3" t="n">
        <v>2620.54079720421</v>
      </c>
      <c r="Y141" s="3" t="n">
        <v>0</v>
      </c>
      <c r="Z141" s="3" t="n">
        <v>37517</v>
      </c>
      <c r="AA141" s="3" t="n">
        <v>0</v>
      </c>
      <c r="AB141" s="3" t="n">
        <v>0</v>
      </c>
      <c r="AC141" s="3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3" t="n">
        <v>0</v>
      </c>
      <c r="AI141" s="4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3" t="n">
        <v>0</v>
      </c>
      <c r="E142" s="3" t="n">
        <v>0</v>
      </c>
      <c r="F142" s="3" t="n">
        <v>0</v>
      </c>
      <c r="G142" s="1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7315</v>
      </c>
      <c r="O142" s="3" t="n">
        <v>47664.1711997313</v>
      </c>
      <c r="P142" s="3" t="n">
        <v>6558.74116942433</v>
      </c>
      <c r="Q142" s="3" t="n">
        <v>0</v>
      </c>
      <c r="R142" s="3" t="n">
        <v>457.783241231145</v>
      </c>
      <c r="S142" s="3" t="n">
        <v>0</v>
      </c>
      <c r="T142" s="3" t="n">
        <v>0</v>
      </c>
      <c r="U142" s="3" t="n">
        <v>11013.02</v>
      </c>
      <c r="V142" s="3" t="n">
        <v>20230.09</v>
      </c>
      <c r="W142" s="3" t="n">
        <v>686.0782</v>
      </c>
      <c r="X142" s="3" t="n">
        <v>3859.34190133712</v>
      </c>
      <c r="Y142" s="3" t="n">
        <v>0</v>
      </c>
      <c r="Z142" s="3" t="n">
        <v>3734</v>
      </c>
      <c r="AA142" s="3" t="n">
        <v>0</v>
      </c>
      <c r="AB142" s="3" t="n">
        <v>0</v>
      </c>
      <c r="AC142" s="3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3" t="n">
        <v>12162.7413127413</v>
      </c>
      <c r="AI142" s="4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3" t="n">
        <v>0</v>
      </c>
      <c r="E143" s="3" t="n">
        <v>2065</v>
      </c>
      <c r="F143" s="3" t="n">
        <v>0</v>
      </c>
      <c r="G143" s="1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14819</v>
      </c>
      <c r="O143" s="3" t="n">
        <v>15586.2589573141</v>
      </c>
      <c r="P143" s="3" t="n">
        <v>4700.1978664484</v>
      </c>
      <c r="Q143" s="3" t="n">
        <v>0</v>
      </c>
      <c r="R143" s="3" t="n">
        <v>0</v>
      </c>
      <c r="S143" s="3" t="n">
        <v>0</v>
      </c>
      <c r="T143" s="3" t="n">
        <v>0</v>
      </c>
      <c r="U143" s="3" t="n">
        <v>3628.435</v>
      </c>
      <c r="V143" s="3" t="n">
        <v>4797.414</v>
      </c>
      <c r="W143" s="3" t="n">
        <v>2718.284</v>
      </c>
      <c r="X143" s="3" t="n">
        <v>8623.9615326175</v>
      </c>
      <c r="Y143" s="3" t="n">
        <v>0</v>
      </c>
      <c r="Z143" s="3" t="n">
        <v>15405</v>
      </c>
      <c r="AA143" s="3" t="n">
        <v>0</v>
      </c>
      <c r="AB143" s="3" t="n">
        <v>0</v>
      </c>
      <c r="AC143" s="3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3" t="n">
        <v>0</v>
      </c>
      <c r="AI143" s="4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3" t="n">
        <v>0</v>
      </c>
      <c r="E144" s="3" t="n">
        <v>15851</v>
      </c>
      <c r="F144" s="3" t="n">
        <v>1581</v>
      </c>
      <c r="G144" s="1" t="n">
        <v>0</v>
      </c>
      <c r="H144" s="3" t="n">
        <v>10800.5068091764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90003</v>
      </c>
      <c r="O144" s="3" t="n">
        <v>132397.312052616</v>
      </c>
      <c r="P144" s="3" t="n">
        <v>13336.0711514235</v>
      </c>
      <c r="Q144" s="3" t="n">
        <v>2372.64100829546</v>
      </c>
      <c r="R144" s="3" t="n">
        <v>1033.34069441214</v>
      </c>
      <c r="S144" s="3" t="n">
        <v>0</v>
      </c>
      <c r="T144" s="3" t="n">
        <v>0</v>
      </c>
      <c r="U144" s="3" t="n">
        <v>84107.88</v>
      </c>
      <c r="V144" s="3" t="n">
        <v>18740.45</v>
      </c>
      <c r="W144" s="3" t="n">
        <v>43240.41</v>
      </c>
      <c r="X144" s="3" t="n">
        <v>20487.8644145057</v>
      </c>
      <c r="Y144" s="3" t="n">
        <v>8964</v>
      </c>
      <c r="Z144" s="3" t="n">
        <v>36754</v>
      </c>
      <c r="AA144" s="3" t="n">
        <v>0</v>
      </c>
      <c r="AB144" s="3" t="n">
        <v>0</v>
      </c>
      <c r="AC144" s="3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3" t="n">
        <v>0</v>
      </c>
      <c r="AI144" s="4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3" t="n">
        <v>0</v>
      </c>
      <c r="E145" s="3" t="n">
        <v>35496</v>
      </c>
      <c r="F145" s="3" t="n">
        <v>0</v>
      </c>
      <c r="G145" s="1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242906368</v>
      </c>
      <c r="N145" s="3" t="n">
        <v>216734</v>
      </c>
      <c r="O145" s="3" t="n">
        <v>2034000</v>
      </c>
      <c r="P145" s="3" t="n">
        <v>138000</v>
      </c>
      <c r="Q145" s="3" t="n">
        <v>136000</v>
      </c>
      <c r="R145" s="3" t="n">
        <v>99000</v>
      </c>
      <c r="S145" s="3" t="n">
        <v>0</v>
      </c>
      <c r="T145" s="3" t="n">
        <v>386081</v>
      </c>
      <c r="U145" s="3" t="n">
        <v>8990587</v>
      </c>
      <c r="V145" s="3" t="n">
        <v>6568.523</v>
      </c>
      <c r="W145" s="3" t="n">
        <v>118068.2</v>
      </c>
      <c r="X145" s="3" t="n">
        <v>290832.382293355</v>
      </c>
      <c r="Y145" s="3" t="n">
        <v>3116</v>
      </c>
      <c r="Z145" s="3" t="n">
        <v>16</v>
      </c>
      <c r="AA145" s="3" t="n">
        <v>0</v>
      </c>
      <c r="AB145" s="3" t="n">
        <v>0</v>
      </c>
      <c r="AC145" s="3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3" t="n">
        <v>0</v>
      </c>
      <c r="AI145" s="4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3" t="n">
        <v>57694085</v>
      </c>
      <c r="E146" s="3" t="n">
        <v>2184832</v>
      </c>
      <c r="F146" s="3" t="n">
        <v>24582</v>
      </c>
      <c r="G146" s="1" t="n">
        <v>0</v>
      </c>
      <c r="H146" s="3" t="n">
        <v>3336118</v>
      </c>
      <c r="I146" s="3" t="n">
        <v>17614.8140997091</v>
      </c>
      <c r="J146" s="3" t="n">
        <v>0</v>
      </c>
      <c r="K146" s="3" t="n">
        <v>1393.97809422159</v>
      </c>
      <c r="L146" s="3" t="n">
        <v>0</v>
      </c>
      <c r="M146" s="3" t="n">
        <v>0</v>
      </c>
      <c r="N146" s="3" t="n">
        <v>1609</v>
      </c>
      <c r="O146" s="3" t="n">
        <v>339.760135585365</v>
      </c>
      <c r="P146" s="3" t="n">
        <v>5957.89113288865</v>
      </c>
      <c r="Q146" s="3" t="n">
        <v>148.354452972013</v>
      </c>
      <c r="R146" s="3" t="n">
        <v>65.5439092590454</v>
      </c>
      <c r="S146" s="3" t="n">
        <v>0</v>
      </c>
      <c r="T146" s="3" t="n">
        <v>0</v>
      </c>
      <c r="U146" s="3" t="n">
        <v>3091.03</v>
      </c>
      <c r="V146" s="3" t="n">
        <v>9666.018</v>
      </c>
      <c r="W146" s="3" t="n">
        <v>5312.383</v>
      </c>
      <c r="X146" s="3" t="n">
        <v>0</v>
      </c>
      <c r="Y146" s="3" t="n">
        <v>0</v>
      </c>
      <c r="Z146" s="3" t="n">
        <v>420</v>
      </c>
      <c r="AA146" s="3" t="n">
        <v>0</v>
      </c>
      <c r="AB146" s="3" t="n">
        <v>0</v>
      </c>
      <c r="AC146" s="3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3" t="n">
        <v>0</v>
      </c>
      <c r="AI146" s="4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3" t="n">
        <v>0</v>
      </c>
      <c r="E147" s="3" t="n">
        <v>0</v>
      </c>
      <c r="F147" s="3" t="n">
        <v>0</v>
      </c>
      <c r="G147" s="1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31026</v>
      </c>
      <c r="O147" s="3" t="n">
        <v>66342.4372010038</v>
      </c>
      <c r="P147" s="3" t="n">
        <v>32956.3014663275</v>
      </c>
      <c r="Q147" s="3" t="n">
        <v>907.640785196828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47.6461963128039</v>
      </c>
      <c r="Y147" s="3" t="n">
        <v>0</v>
      </c>
      <c r="Z147" s="3" t="n">
        <v>109</v>
      </c>
      <c r="AA147" s="3" t="n">
        <v>0</v>
      </c>
      <c r="AB147" s="3" t="n">
        <v>0</v>
      </c>
      <c r="AC147" s="3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3" t="n">
        <v>0</v>
      </c>
      <c r="AI147" s="4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3" t="n">
        <v>0</v>
      </c>
      <c r="E148" s="3" t="n">
        <v>883</v>
      </c>
      <c r="F148" s="3" t="n">
        <v>216</v>
      </c>
      <c r="G148" s="1" t="n">
        <v>0</v>
      </c>
      <c r="H148" s="3" t="n">
        <v>4111.86807455954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281240</v>
      </c>
      <c r="O148" s="3" t="n">
        <v>195335.504543159</v>
      </c>
      <c r="P148" s="3" t="n">
        <v>48478.260743499</v>
      </c>
      <c r="Q148" s="3" t="n">
        <v>6115.50022806853</v>
      </c>
      <c r="R148" s="3" t="n">
        <v>0</v>
      </c>
      <c r="S148" s="3" t="n">
        <v>0</v>
      </c>
      <c r="T148" s="3" t="n">
        <v>0</v>
      </c>
      <c r="U148" s="3" t="n">
        <v>27798.41</v>
      </c>
      <c r="V148" s="3" t="n">
        <v>13685.8</v>
      </c>
      <c r="W148" s="3" t="n">
        <v>79861.13</v>
      </c>
      <c r="X148" s="3" t="n">
        <v>89908.3724422609</v>
      </c>
      <c r="Y148" s="3" t="n">
        <v>0</v>
      </c>
      <c r="Z148" s="3" t="n">
        <v>139394</v>
      </c>
      <c r="AA148" s="3" t="n">
        <v>0</v>
      </c>
      <c r="AB148" s="3" t="n">
        <v>0</v>
      </c>
      <c r="AC148" s="3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3" t="n">
        <v>0</v>
      </c>
      <c r="AI148" s="4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3" t="n">
        <v>0</v>
      </c>
      <c r="E149" s="3" t="n">
        <v>4704</v>
      </c>
      <c r="F149" s="3" t="n">
        <v>0</v>
      </c>
      <c r="G149" s="1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62886</v>
      </c>
      <c r="O149" s="3" t="n">
        <v>105969.098377628</v>
      </c>
      <c r="P149" s="3" t="n">
        <v>7159.59120596</v>
      </c>
      <c r="Q149" s="3" t="n">
        <v>39087.2774010984</v>
      </c>
      <c r="R149" s="3" t="n">
        <v>915.56648246229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11224.54</v>
      </c>
      <c r="X149" s="3" t="n">
        <v>11006.2713482577</v>
      </c>
      <c r="Y149" s="3" t="n">
        <v>0</v>
      </c>
      <c r="Z149" s="3" t="n">
        <v>28134</v>
      </c>
      <c r="AA149" s="3" t="n">
        <v>0</v>
      </c>
      <c r="AB149" s="3" t="n">
        <v>0</v>
      </c>
      <c r="AC149" s="3" t="n">
        <v>32000</v>
      </c>
      <c r="AD149" s="1" t="n">
        <v>0</v>
      </c>
      <c r="AE149" s="1" t="n">
        <v>0</v>
      </c>
      <c r="AF149" s="1" t="n">
        <v>0</v>
      </c>
      <c r="AG149" s="1" t="n">
        <v>0</v>
      </c>
      <c r="AH149" s="3" t="n">
        <v>0</v>
      </c>
      <c r="AI149" s="4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3" t="n">
        <v>0</v>
      </c>
      <c r="E150" s="3" t="n">
        <v>441</v>
      </c>
      <c r="F150" s="3" t="n">
        <v>0</v>
      </c>
      <c r="G150" s="1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0045</v>
      </c>
      <c r="O150" s="3" t="n">
        <v>1760.48897070071</v>
      </c>
      <c r="P150" s="3" t="n">
        <v>109.832802377488</v>
      </c>
      <c r="Q150" s="3" t="n">
        <v>148.354452972013</v>
      </c>
      <c r="R150" s="3" t="n">
        <v>850.022573203245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95.2923926256078</v>
      </c>
      <c r="Y150" s="3" t="n">
        <v>0</v>
      </c>
      <c r="Z150" s="3" t="n">
        <v>670</v>
      </c>
      <c r="AA150" s="3" t="n">
        <v>0</v>
      </c>
      <c r="AB150" s="3" t="n">
        <v>0</v>
      </c>
      <c r="AC150" s="3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3" t="n">
        <v>0</v>
      </c>
      <c r="AI150" s="4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3" t="n">
        <v>0</v>
      </c>
      <c r="E151" s="3" t="n">
        <v>10360</v>
      </c>
      <c r="F151" s="3" t="n">
        <v>0</v>
      </c>
      <c r="G151" s="1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0825</v>
      </c>
      <c r="O151" s="3" t="n">
        <v>2103.09625826025</v>
      </c>
      <c r="P151" s="3" t="n">
        <v>382.261223960866</v>
      </c>
      <c r="Q151" s="3" t="n">
        <v>148.354452972013</v>
      </c>
      <c r="R151" s="3" t="n">
        <v>850.022573203245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428.815766815235</v>
      </c>
      <c r="Y151" s="3" t="n">
        <v>0</v>
      </c>
      <c r="Z151" s="3" t="n">
        <v>872</v>
      </c>
      <c r="AA151" s="3" t="n">
        <v>0</v>
      </c>
      <c r="AB151" s="3" t="n">
        <v>0</v>
      </c>
      <c r="AC151" s="3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3" t="n">
        <v>0</v>
      </c>
      <c r="AI151" s="4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3" t="n">
        <v>0</v>
      </c>
      <c r="E152" s="3" t="n">
        <v>6401</v>
      </c>
      <c r="F152" s="3" t="n">
        <v>0</v>
      </c>
      <c r="G152" s="1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87758</v>
      </c>
      <c r="O152" s="3" t="n">
        <v>84733.1408528843</v>
      </c>
      <c r="P152" s="3" t="n">
        <v>17598.0146005421</v>
      </c>
      <c r="Q152" s="3" t="n">
        <v>315.253212565527</v>
      </c>
      <c r="R152" s="3" t="n">
        <v>1308.82993801656</v>
      </c>
      <c r="S152" s="3" t="n">
        <v>0</v>
      </c>
      <c r="T152" s="3" t="n">
        <v>0</v>
      </c>
      <c r="U152" s="3" t="n">
        <v>0</v>
      </c>
      <c r="V152" s="3" t="n">
        <v>1556.096</v>
      </c>
      <c r="W152" s="3" t="n">
        <v>597.05</v>
      </c>
      <c r="X152" s="3" t="n">
        <v>7146.92944692058</v>
      </c>
      <c r="Y152" s="3" t="n">
        <v>0</v>
      </c>
      <c r="Z152" s="3" t="n">
        <v>54914</v>
      </c>
      <c r="AA152" s="3" t="n">
        <v>0</v>
      </c>
      <c r="AB152" s="3" t="n">
        <v>0</v>
      </c>
      <c r="AC152" s="3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3" t="n">
        <v>0</v>
      </c>
      <c r="AI152" s="4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3" t="n">
        <v>0</v>
      </c>
      <c r="E153" s="3" t="n">
        <v>0</v>
      </c>
      <c r="F153" s="3" t="n">
        <v>0</v>
      </c>
      <c r="G153" s="1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8993</v>
      </c>
      <c r="O153" s="3" t="n">
        <v>3222.02698411261</v>
      </c>
      <c r="P153" s="3" t="n">
        <v>3006.4037670387</v>
      </c>
      <c r="Q153" s="3" t="n">
        <v>148.354452972013</v>
      </c>
      <c r="R153" s="3" t="n">
        <v>222.234817331451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95.2923926256078</v>
      </c>
      <c r="Y153" s="3" t="n">
        <v>0</v>
      </c>
      <c r="Z153" s="3" t="n">
        <v>654</v>
      </c>
      <c r="AA153" s="3" t="n">
        <v>0</v>
      </c>
      <c r="AB153" s="3" t="n">
        <v>0</v>
      </c>
      <c r="AC153" s="3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3" t="n">
        <v>0</v>
      </c>
      <c r="AI153" s="4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3" t="n">
        <v>0</v>
      </c>
      <c r="E154" s="3" t="n">
        <v>0</v>
      </c>
      <c r="F154" s="3" t="n">
        <v>0</v>
      </c>
      <c r="G154" s="1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10547</v>
      </c>
      <c r="O154" s="3" t="n">
        <v>28011.2301726314</v>
      </c>
      <c r="P154" s="3" t="n">
        <v>492.094026338354</v>
      </c>
      <c r="Q154" s="3" t="n">
        <v>148.354452972013</v>
      </c>
      <c r="R154" s="3" t="n">
        <v>222.234817331451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190.584785251216</v>
      </c>
      <c r="Y154" s="3" t="n">
        <v>0</v>
      </c>
      <c r="Z154" s="3" t="n">
        <v>109</v>
      </c>
      <c r="AA154" s="3" t="n">
        <v>0</v>
      </c>
      <c r="AB154" s="3" t="n">
        <v>0</v>
      </c>
      <c r="AC154" s="3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3" t="n">
        <v>0</v>
      </c>
      <c r="AI154" s="4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3" t="n">
        <v>0</v>
      </c>
      <c r="E155" s="3" t="n">
        <v>0</v>
      </c>
      <c r="F155" s="3" t="n">
        <v>0</v>
      </c>
      <c r="G155" s="1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7218</v>
      </c>
      <c r="O155" s="3" t="n">
        <v>0</v>
      </c>
      <c r="P155" s="3" t="n">
        <v>601.926828715843</v>
      </c>
      <c r="Q155" s="3" t="n">
        <v>74.1772264860064</v>
      </c>
      <c r="R155" s="3" t="n">
        <v>13.3136065682436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2429.956011953</v>
      </c>
      <c r="Y155" s="3" t="n">
        <v>0</v>
      </c>
      <c r="Z155" s="3" t="n">
        <v>389</v>
      </c>
      <c r="AA155" s="3" t="n">
        <v>0</v>
      </c>
      <c r="AB155" s="3" t="n">
        <v>0</v>
      </c>
      <c r="AC155" s="3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3" t="n">
        <v>0</v>
      </c>
      <c r="AI155" s="4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3" t="n">
        <v>0</v>
      </c>
      <c r="E156" s="3" t="n">
        <v>0</v>
      </c>
      <c r="F156" s="3" t="n">
        <v>0</v>
      </c>
      <c r="G156" s="1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3775</v>
      </c>
      <c r="O156" s="3" t="n">
        <v>466290.416469856</v>
      </c>
      <c r="P156" s="3" t="n">
        <v>3552.33740238563</v>
      </c>
      <c r="Q156" s="3" t="n">
        <v>1334.15983749137</v>
      </c>
      <c r="R156" s="3" t="n">
        <v>1556.66784490233</v>
      </c>
      <c r="S156" s="3" t="n">
        <v>0</v>
      </c>
      <c r="T156" s="3" t="n">
        <v>0</v>
      </c>
      <c r="U156" s="3" t="n">
        <v>226.6527</v>
      </c>
      <c r="V156" s="3" t="n">
        <v>74.61857</v>
      </c>
      <c r="W156" s="3" t="n">
        <v>848.2893</v>
      </c>
      <c r="X156" s="3" t="n">
        <v>33971.7379710292</v>
      </c>
      <c r="Y156" s="3" t="n">
        <v>2701</v>
      </c>
      <c r="Z156" s="3" t="n">
        <v>35806</v>
      </c>
      <c r="AA156" s="3" t="n">
        <v>0</v>
      </c>
      <c r="AB156" s="3" t="n">
        <v>0</v>
      </c>
      <c r="AC156" s="3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3" t="n">
        <v>45643</v>
      </c>
      <c r="AI156" s="4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3" t="n">
        <v>0</v>
      </c>
      <c r="E157" s="3" t="n">
        <v>0</v>
      </c>
      <c r="F157" s="3" t="n">
        <v>0</v>
      </c>
      <c r="G157" s="1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34568</v>
      </c>
      <c r="O157" s="3" t="n">
        <v>76506.769748823</v>
      </c>
      <c r="P157" s="3" t="n">
        <v>2569.22614188909</v>
      </c>
      <c r="Q157" s="3" t="n">
        <v>37.0886132430032</v>
      </c>
      <c r="R157" s="3" t="n">
        <v>745.561967821641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66323.505267423</v>
      </c>
      <c r="Y157" s="3" t="n">
        <v>0</v>
      </c>
      <c r="Z157" s="3" t="n">
        <v>25411</v>
      </c>
      <c r="AA157" s="3" t="n">
        <v>0</v>
      </c>
      <c r="AB157" s="3" t="n">
        <v>0</v>
      </c>
      <c r="AC157" s="3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3" t="n">
        <v>0</v>
      </c>
      <c r="AI157" s="4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3" t="n">
        <v>0</v>
      </c>
      <c r="E158" s="3" t="n">
        <v>0</v>
      </c>
      <c r="F158" s="3" t="n">
        <v>1006</v>
      </c>
      <c r="G158" s="1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153913</v>
      </c>
      <c r="O158" s="3" t="n">
        <v>459273.135904163</v>
      </c>
      <c r="P158" s="3" t="n">
        <v>17926.4362154944</v>
      </c>
      <c r="Q158" s="3" t="n">
        <v>352.34182580853</v>
      </c>
      <c r="R158" s="3" t="n">
        <v>432.18015167683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93958.2991288493</v>
      </c>
      <c r="Y158" s="3" t="n">
        <v>1959</v>
      </c>
      <c r="Z158" s="3" t="n">
        <v>157616</v>
      </c>
      <c r="AA158" s="3" t="n">
        <v>0</v>
      </c>
      <c r="AB158" s="3" t="n">
        <v>0</v>
      </c>
      <c r="AC158" s="3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3" t="n">
        <v>0</v>
      </c>
      <c r="AI158" s="4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3" t="n">
        <v>0</v>
      </c>
      <c r="E159" s="3" t="n">
        <v>9825226</v>
      </c>
      <c r="F159" s="3" t="n">
        <v>12144</v>
      </c>
      <c r="G159" s="1" t="n">
        <v>0</v>
      </c>
      <c r="H159" s="3" t="n">
        <v>2302.64612175334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5662</v>
      </c>
      <c r="O159" s="3" t="n">
        <v>99123.5959810432</v>
      </c>
      <c r="P159" s="3" t="n">
        <v>1858.54330297593</v>
      </c>
      <c r="Q159" s="3" t="n">
        <v>4688.61885746965</v>
      </c>
      <c r="R159" s="3" t="n">
        <v>405.552938540343</v>
      </c>
      <c r="S159" s="3" t="n">
        <v>0</v>
      </c>
      <c r="T159" s="3" t="n">
        <v>0</v>
      </c>
      <c r="U159" s="3" t="n">
        <v>18187.34</v>
      </c>
      <c r="V159" s="3" t="n">
        <v>43248.92</v>
      </c>
      <c r="W159" s="3" t="n">
        <v>1129106</v>
      </c>
      <c r="X159" s="3" t="n">
        <v>0</v>
      </c>
      <c r="Y159" s="3" t="n">
        <v>0</v>
      </c>
      <c r="Z159" s="3" t="n">
        <v>452</v>
      </c>
      <c r="AA159" s="3" t="n">
        <v>0</v>
      </c>
      <c r="AB159" s="3" t="n">
        <v>0</v>
      </c>
      <c r="AC159" s="3" t="n">
        <v>275000</v>
      </c>
      <c r="AD159" s="1" t="n">
        <v>0</v>
      </c>
      <c r="AE159" s="1" t="n">
        <v>0</v>
      </c>
      <c r="AF159" s="1" t="n">
        <v>0</v>
      </c>
      <c r="AG159" s="1" t="n">
        <v>0</v>
      </c>
      <c r="AH159" s="3" t="n">
        <v>100917000</v>
      </c>
      <c r="AI159" s="4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3" t="n">
        <v>0</v>
      </c>
      <c r="E160" s="3" t="n">
        <v>0</v>
      </c>
      <c r="F160" s="3" t="n">
        <v>0</v>
      </c>
      <c r="G160" s="1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22535</v>
      </c>
      <c r="O160" s="3" t="n">
        <v>3160.33869133873</v>
      </c>
      <c r="P160" s="3" t="n">
        <v>23938.1669573916</v>
      </c>
      <c r="Q160" s="3" t="n">
        <v>68814.8311546222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.6060606</v>
      </c>
      <c r="W160" s="3" t="n">
        <v>0.3057101</v>
      </c>
      <c r="X160" s="3" t="n">
        <v>3382.87993820908</v>
      </c>
      <c r="Y160" s="3" t="n">
        <v>0</v>
      </c>
      <c r="Z160" s="3" t="n">
        <v>5026</v>
      </c>
      <c r="AA160" s="3" t="n">
        <v>0</v>
      </c>
      <c r="AB160" s="3" t="n">
        <v>0</v>
      </c>
      <c r="AC160" s="3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3" t="n">
        <v>0</v>
      </c>
      <c r="AI160" s="4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3" t="n">
        <v>0</v>
      </c>
      <c r="E161" s="3" t="n">
        <v>655</v>
      </c>
      <c r="F161" s="3" t="n">
        <v>0</v>
      </c>
      <c r="G161" s="1" t="n">
        <v>0</v>
      </c>
      <c r="H161" s="3" t="n">
        <v>1589.92232216302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171126</v>
      </c>
      <c r="O161" s="3" t="n">
        <v>234315.862221645</v>
      </c>
      <c r="P161" s="3" t="n">
        <v>64709.8260674035</v>
      </c>
      <c r="Q161" s="3" t="n">
        <v>36770.2693126674</v>
      </c>
      <c r="R161" s="3" t="n">
        <v>1426.60414996641</v>
      </c>
      <c r="S161" s="3" t="n">
        <v>0</v>
      </c>
      <c r="T161" s="3" t="n">
        <v>0</v>
      </c>
      <c r="U161" s="3" t="n">
        <v>44.15465</v>
      </c>
      <c r="V161" s="3" t="n">
        <v>102.9175</v>
      </c>
      <c r="W161" s="3" t="n">
        <v>99.01971</v>
      </c>
      <c r="X161" s="3" t="n">
        <v>21059.6187702593</v>
      </c>
      <c r="Y161" s="3" t="n">
        <v>0</v>
      </c>
      <c r="Z161" s="3" t="n">
        <v>995</v>
      </c>
      <c r="AA161" s="3" t="n">
        <v>0</v>
      </c>
      <c r="AB161" s="3" t="n">
        <v>0</v>
      </c>
      <c r="AC161" s="3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3" t="n">
        <v>0</v>
      </c>
      <c r="AI161" s="4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3" t="n">
        <v>0</v>
      </c>
      <c r="E162" s="3" t="n">
        <v>655</v>
      </c>
      <c r="F162" s="3" t="n">
        <v>0</v>
      </c>
      <c r="G162" s="1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205374</v>
      </c>
      <c r="O162" s="3" t="n">
        <v>49455.0297914899</v>
      </c>
      <c r="P162" s="3" t="n">
        <v>50664.1488692471</v>
      </c>
      <c r="Q162" s="3" t="n">
        <v>116760.105685258</v>
      </c>
      <c r="R162" s="3" t="n">
        <v>457.783241231145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572.4081</v>
      </c>
      <c r="X162" s="3" t="n">
        <v>176052.69537581</v>
      </c>
      <c r="Y162" s="3" t="n">
        <v>6827</v>
      </c>
      <c r="Z162" s="3" t="n">
        <v>85040</v>
      </c>
      <c r="AA162" s="3" t="n">
        <v>0</v>
      </c>
      <c r="AB162" s="3" t="n">
        <v>0</v>
      </c>
      <c r="AC162" s="3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3" t="n">
        <v>0</v>
      </c>
      <c r="AI162" s="4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3" t="n">
        <v>0</v>
      </c>
      <c r="E163" s="3" t="n">
        <v>655</v>
      </c>
      <c r="F163" s="3" t="n">
        <v>3665</v>
      </c>
      <c r="G163" s="1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59220</v>
      </c>
      <c r="O163" s="3" t="n">
        <v>86328.4950090826</v>
      </c>
      <c r="P163" s="3" t="n">
        <v>8799.54569636112</v>
      </c>
      <c r="Q163" s="3" t="n">
        <v>853.038104589074</v>
      </c>
      <c r="R163" s="3" t="n">
        <v>274.465120022253</v>
      </c>
      <c r="S163" s="3" t="n">
        <v>0</v>
      </c>
      <c r="T163" s="3" t="n">
        <v>0</v>
      </c>
      <c r="U163" s="3" t="n">
        <v>138.3434</v>
      </c>
      <c r="V163" s="3" t="n">
        <v>0</v>
      </c>
      <c r="W163" s="3" t="n">
        <v>54070.27</v>
      </c>
      <c r="X163" s="3" t="n">
        <v>1762.90926357374</v>
      </c>
      <c r="Y163" s="3" t="n">
        <v>0</v>
      </c>
      <c r="Z163" s="3" t="n">
        <v>5602</v>
      </c>
      <c r="AA163" s="3" t="n">
        <v>0</v>
      </c>
      <c r="AB163" s="3" t="n">
        <v>0</v>
      </c>
      <c r="AC163" s="3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3" t="n">
        <v>0</v>
      </c>
      <c r="AI163" s="4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3" t="n">
        <v>0</v>
      </c>
      <c r="E164" s="3" t="n">
        <v>20443</v>
      </c>
      <c r="F164" s="3" t="n">
        <v>0</v>
      </c>
      <c r="G164" s="1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234401</v>
      </c>
      <c r="O164" s="3" t="n">
        <v>78519.7061945676</v>
      </c>
      <c r="P164" s="3" t="n">
        <v>66021.3589428523</v>
      </c>
      <c r="Q164" s="3" t="n">
        <v>3206.10456700628</v>
      </c>
      <c r="R164" s="3" t="n">
        <v>366.636242417785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3566.22</v>
      </c>
      <c r="X164" s="3" t="n">
        <v>13340.9349675851</v>
      </c>
      <c r="Y164" s="3" t="n">
        <v>8964</v>
      </c>
      <c r="Z164" s="3" t="n">
        <v>11094</v>
      </c>
      <c r="AA164" s="3" t="n">
        <v>0</v>
      </c>
      <c r="AB164" s="3" t="n">
        <v>0</v>
      </c>
      <c r="AC164" s="3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3" t="n">
        <v>0</v>
      </c>
      <c r="AI164" s="4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3" t="n">
        <v>0</v>
      </c>
      <c r="E165" s="3" t="n">
        <v>87885</v>
      </c>
      <c r="F165" s="3" t="n">
        <v>38684</v>
      </c>
      <c r="G165" s="1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48228</v>
      </c>
      <c r="O165" s="3" t="n">
        <v>16050.3447291053</v>
      </c>
      <c r="P165" s="3" t="n">
        <v>3388.66499099957</v>
      </c>
      <c r="Q165" s="3" t="n">
        <v>333.797519187029</v>
      </c>
      <c r="R165" s="3" t="n">
        <v>392.2393319721</v>
      </c>
      <c r="S165" s="3" t="n">
        <v>0</v>
      </c>
      <c r="T165" s="3" t="n">
        <v>0</v>
      </c>
      <c r="U165" s="3" t="n">
        <v>390.5454</v>
      </c>
      <c r="V165" s="3" t="n">
        <v>7996.209</v>
      </c>
      <c r="W165" s="3" t="n">
        <v>3915.333</v>
      </c>
      <c r="X165" s="3" t="n">
        <v>1143.50871150729</v>
      </c>
      <c r="Y165" s="3" t="n">
        <v>0</v>
      </c>
      <c r="Z165" s="3" t="n">
        <v>2708</v>
      </c>
      <c r="AA165" s="3" t="n">
        <v>0</v>
      </c>
      <c r="AB165" s="3" t="n">
        <v>0</v>
      </c>
      <c r="AC165" s="3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3" t="n">
        <v>0</v>
      </c>
      <c r="AI165" s="4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3" t="n">
        <v>0</v>
      </c>
      <c r="E166" s="3" t="n">
        <v>1820</v>
      </c>
      <c r="F166" s="3" t="n">
        <v>27462</v>
      </c>
      <c r="G166" s="1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15207</v>
      </c>
      <c r="O166" s="3" t="n">
        <v>8840.40687982591</v>
      </c>
      <c r="P166" s="3" t="n">
        <v>1530.12168802364</v>
      </c>
      <c r="Q166" s="3" t="n">
        <v>92.721533107508</v>
      </c>
      <c r="R166" s="3" t="n">
        <v>52.2303026908018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60.7151</v>
      </c>
      <c r="X166" s="3" t="n">
        <v>4192.86527552674</v>
      </c>
      <c r="Y166" s="3" t="n">
        <v>0</v>
      </c>
      <c r="Z166" s="3" t="n">
        <v>2163</v>
      </c>
      <c r="AA166" s="3" t="n">
        <v>0</v>
      </c>
      <c r="AB166" s="3" t="n">
        <v>0</v>
      </c>
      <c r="AC166" s="3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3" t="n">
        <v>0</v>
      </c>
      <c r="AI166" s="4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3" t="n">
        <v>0</v>
      </c>
      <c r="E167" s="3" t="n">
        <v>263656</v>
      </c>
      <c r="F167" s="3" t="n">
        <v>288595</v>
      </c>
      <c r="G167" s="1" t="n">
        <v>0</v>
      </c>
      <c r="H167" s="3" t="n">
        <v>322534.93176845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28030</v>
      </c>
      <c r="O167" s="3" t="n">
        <v>291297.812782206</v>
      </c>
      <c r="P167" s="3" t="n">
        <v>45416.9405752716</v>
      </c>
      <c r="Q167" s="3" t="n">
        <v>19441.6450141309</v>
      </c>
      <c r="R167" s="3" t="n">
        <v>1648.83896729786</v>
      </c>
      <c r="S167" s="3" t="n">
        <v>0</v>
      </c>
      <c r="T167" s="3" t="n">
        <v>0</v>
      </c>
      <c r="U167" s="3" t="n">
        <v>0.020408161</v>
      </c>
      <c r="V167" s="3" t="n">
        <v>777.8204</v>
      </c>
      <c r="W167" s="3" t="n">
        <v>135010.1</v>
      </c>
      <c r="X167" s="3" t="n">
        <v>12626.242022893</v>
      </c>
      <c r="Y167" s="3" t="n">
        <v>59</v>
      </c>
      <c r="Z167" s="3" t="n">
        <v>4279</v>
      </c>
      <c r="AA167" s="3" t="n">
        <v>0</v>
      </c>
      <c r="AB167" s="3" t="n">
        <v>0</v>
      </c>
      <c r="AC167" s="3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3" t="n">
        <v>0</v>
      </c>
      <c r="AI167" s="4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3" t="n">
        <v>6359115</v>
      </c>
      <c r="E168" s="3" t="n">
        <v>2499053</v>
      </c>
      <c r="F168" s="3" t="n">
        <v>3818804.93313674</v>
      </c>
      <c r="G168" s="3" t="n">
        <v>29417099.0668633</v>
      </c>
      <c r="H168" s="3" t="n">
        <v>4596300.95865032</v>
      </c>
      <c r="I168" s="3" t="n">
        <v>28595.6037632753</v>
      </c>
      <c r="J168" s="3" t="n">
        <v>-120048.74</v>
      </c>
      <c r="K168" s="3" t="n">
        <v>2262.96144889229</v>
      </c>
      <c r="L168" s="3" t="n">
        <v>0</v>
      </c>
      <c r="M168" s="3" t="n">
        <v>0</v>
      </c>
      <c r="N168" s="3" t="n">
        <v>1332</v>
      </c>
      <c r="O168" s="3" t="n">
        <v>31835.9043246119</v>
      </c>
      <c r="P168" s="3" t="n">
        <v>54.9164011887441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94.74747</v>
      </c>
      <c r="W168" s="3" t="n">
        <v>8274.808</v>
      </c>
      <c r="X168" s="3" t="n">
        <v>6432.23650222853</v>
      </c>
      <c r="Y168" s="3" t="n">
        <v>890</v>
      </c>
      <c r="Z168" s="3" t="n">
        <v>622</v>
      </c>
      <c r="AA168" s="3" t="n">
        <v>0</v>
      </c>
      <c r="AB168" s="3" t="n">
        <v>0</v>
      </c>
      <c r="AC168" s="3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3" t="n">
        <v>15381978.7142857</v>
      </c>
      <c r="AI168" s="4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3" t="n">
        <v>767405.718251624</v>
      </c>
      <c r="E169" s="3" t="n">
        <v>0</v>
      </c>
      <c r="F169" s="3" t="n">
        <v>618979</v>
      </c>
      <c r="G169" s="1" t="n">
        <v>0</v>
      </c>
      <c r="H169" s="3" t="n">
        <v>3399.14427496922</v>
      </c>
      <c r="I169" s="3" t="n">
        <v>44.6114495908086</v>
      </c>
      <c r="J169" s="3" t="n">
        <v>0</v>
      </c>
      <c r="K169" s="3" t="n">
        <v>3.53040248560356</v>
      </c>
      <c r="L169" s="3" t="n">
        <v>0</v>
      </c>
      <c r="M169" s="3" t="n">
        <v>0</v>
      </c>
      <c r="N169" s="3" t="n">
        <v>2497</v>
      </c>
      <c r="O169" s="3" t="n">
        <v>11939.0572783908</v>
      </c>
      <c r="P169" s="3" t="n">
        <v>492.094026338354</v>
      </c>
      <c r="Q169" s="3" t="n">
        <v>352.34182580853</v>
      </c>
      <c r="R169" s="3" t="n">
        <v>13.3136065682436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4624.873</v>
      </c>
      <c r="X169" s="3" t="n">
        <v>142.938588938412</v>
      </c>
      <c r="Y169" s="3" t="n">
        <v>2820</v>
      </c>
      <c r="Z169" s="3" t="n">
        <v>109</v>
      </c>
      <c r="AA169" s="3" t="n">
        <v>0</v>
      </c>
      <c r="AB169" s="3" t="n">
        <v>0</v>
      </c>
      <c r="AC169" s="3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3" t="n">
        <v>129324.5</v>
      </c>
      <c r="AI169" s="4" t="n">
        <v>2972.37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3" t="n">
        <v>4319.35676314235</v>
      </c>
      <c r="E170" s="3" t="n">
        <v>0</v>
      </c>
      <c r="F170" s="3" t="n">
        <v>184469</v>
      </c>
      <c r="G170" s="1" t="n">
        <v>0</v>
      </c>
      <c r="H170" s="3" t="n">
        <v>284815.395297824</v>
      </c>
      <c r="I170" s="3" t="n">
        <v>5.70221536123118</v>
      </c>
      <c r="J170" s="3" t="n">
        <v>0</v>
      </c>
      <c r="K170" s="3" t="n">
        <v>0.451254453047072</v>
      </c>
      <c r="L170" s="3" t="n">
        <v>-9500.26</v>
      </c>
      <c r="M170" s="3" t="n">
        <v>0</v>
      </c>
      <c r="N170" s="3" t="n">
        <v>22202</v>
      </c>
      <c r="O170" s="3" t="n">
        <v>3470.67825652425</v>
      </c>
      <c r="P170" s="3" t="n">
        <v>13281.1547502347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126.2626</v>
      </c>
      <c r="X170" s="3" t="n">
        <v>1381.73969307131</v>
      </c>
      <c r="Y170" s="3" t="n">
        <v>208</v>
      </c>
      <c r="Z170" s="3" t="n">
        <v>11080</v>
      </c>
      <c r="AA170" s="3" t="n">
        <v>0</v>
      </c>
      <c r="AB170" s="3" t="n">
        <v>0</v>
      </c>
      <c r="AC170" s="3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3" t="n">
        <v>4612104.35714286</v>
      </c>
      <c r="AI170" s="4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3" t="n">
        <v>1919.71411695216</v>
      </c>
      <c r="E171" s="3" t="n">
        <v>0</v>
      </c>
      <c r="F171" s="3" t="n">
        <v>232644</v>
      </c>
      <c r="G171" s="1" t="n">
        <v>0</v>
      </c>
      <c r="H171" s="3" t="n">
        <v>26480.4304001634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9881</v>
      </c>
      <c r="O171" s="3" t="n">
        <v>2352.69658132995</v>
      </c>
      <c r="P171" s="3" t="n">
        <v>9564.06814428285</v>
      </c>
      <c r="Q171" s="3" t="n">
        <v>0</v>
      </c>
      <c r="R171" s="3" t="n">
        <v>0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1286.44730044571</v>
      </c>
      <c r="Y171" s="3" t="n">
        <v>801</v>
      </c>
      <c r="Z171" s="3" t="n">
        <v>10394</v>
      </c>
      <c r="AA171" s="3" t="n">
        <v>0</v>
      </c>
      <c r="AB171" s="3" t="n">
        <v>0</v>
      </c>
      <c r="AC171" s="3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3" t="n">
        <v>1716696.35714286</v>
      </c>
      <c r="AI171" s="4" t="n">
        <v>15616.903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3" t="n">
        <v>0</v>
      </c>
      <c r="E172" s="3" t="n">
        <v>0</v>
      </c>
      <c r="F172" s="3" t="n">
        <v>0</v>
      </c>
      <c r="G172" s="1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0</v>
      </c>
      <c r="AA172" s="3" t="n">
        <v>0</v>
      </c>
      <c r="AB172" s="3" t="n">
        <v>0</v>
      </c>
      <c r="AC172" s="3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3" t="n">
        <v>0</v>
      </c>
      <c r="AI172" s="4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3" t="n">
        <v>17757.3555818074</v>
      </c>
      <c r="E173" s="3" t="n">
        <v>0</v>
      </c>
      <c r="F173" s="3" t="n">
        <v>32654</v>
      </c>
      <c r="G173" s="1" t="n">
        <v>0</v>
      </c>
      <c r="H173" s="3" t="n">
        <v>2053795.865881</v>
      </c>
      <c r="I173" s="3" t="n">
        <v>952.940814191634</v>
      </c>
      <c r="J173" s="3" t="n">
        <v>0</v>
      </c>
      <c r="K173" s="3" t="n">
        <v>75.412582418043</v>
      </c>
      <c r="L173" s="3" t="n">
        <v>0</v>
      </c>
      <c r="M173" s="3" t="n">
        <v>0</v>
      </c>
      <c r="N173" s="3" t="n">
        <v>211333</v>
      </c>
      <c r="O173" s="3" t="n">
        <v>369747.289228077</v>
      </c>
      <c r="P173" s="3" t="n">
        <v>46018.8674039874</v>
      </c>
      <c r="Q173" s="3" t="n">
        <v>0</v>
      </c>
      <c r="R173" s="3" t="n">
        <v>0</v>
      </c>
      <c r="S173" s="3" t="n">
        <v>0</v>
      </c>
      <c r="T173" s="3" t="n">
        <v>0</v>
      </c>
      <c r="U173" s="3" t="n">
        <v>0</v>
      </c>
      <c r="V173" s="3" t="n">
        <v>2605.556</v>
      </c>
      <c r="W173" s="3" t="n">
        <v>232544.6</v>
      </c>
      <c r="X173" s="3" t="n">
        <v>110396.236856767</v>
      </c>
      <c r="Y173" s="3" t="n">
        <v>49121</v>
      </c>
      <c r="Z173" s="3" t="n">
        <v>160930</v>
      </c>
      <c r="AA173" s="3" t="n">
        <v>0</v>
      </c>
      <c r="AB173" s="3" t="n">
        <v>0</v>
      </c>
      <c r="AC173" s="3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3" t="n">
        <v>0</v>
      </c>
      <c r="AI173" s="4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3" t="n">
        <v>959.857058476078</v>
      </c>
      <c r="E174" s="3" t="n">
        <v>0</v>
      </c>
      <c r="F174" s="3" t="n">
        <v>0</v>
      </c>
      <c r="G174" s="1" t="n">
        <v>0</v>
      </c>
      <c r="H174" s="3" t="n">
        <v>451647.58930962</v>
      </c>
      <c r="I174" s="3" t="n">
        <v>264.314453214716</v>
      </c>
      <c r="J174" s="3" t="n">
        <v>0</v>
      </c>
      <c r="K174" s="3" t="n">
        <v>20.9169711177113</v>
      </c>
      <c r="L174" s="3" t="n">
        <v>0</v>
      </c>
      <c r="M174" s="3" t="n">
        <v>0</v>
      </c>
      <c r="N174" s="3" t="n">
        <v>25647</v>
      </c>
      <c r="O174" s="3" t="n">
        <v>48062.7724761164</v>
      </c>
      <c r="P174" s="3" t="n">
        <v>1475.20528683489</v>
      </c>
      <c r="Q174" s="3" t="n">
        <v>0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284.2424</v>
      </c>
      <c r="W174" s="3" t="n">
        <v>25203.21</v>
      </c>
      <c r="X174" s="3" t="n">
        <v>27777.7324503647</v>
      </c>
      <c r="Y174" s="3" t="n">
        <v>13831</v>
      </c>
      <c r="Z174" s="3" t="n">
        <v>16354</v>
      </c>
      <c r="AA174" s="3" t="n">
        <v>0</v>
      </c>
      <c r="AB174" s="3" t="n">
        <v>0</v>
      </c>
      <c r="AC174" s="3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3" t="n">
        <v>0</v>
      </c>
      <c r="AI174" s="4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3" t="n">
        <v>7198.92793857059</v>
      </c>
      <c r="E175" s="3" t="n">
        <v>0</v>
      </c>
      <c r="F175" s="3" t="n">
        <v>72</v>
      </c>
      <c r="G175" s="1" t="n">
        <v>0</v>
      </c>
      <c r="H175" s="3" t="n">
        <v>1034052.58339023</v>
      </c>
      <c r="I175" s="3" t="n">
        <v>715.124891184992</v>
      </c>
      <c r="J175" s="3" t="n">
        <v>0</v>
      </c>
      <c r="K175" s="3" t="n">
        <v>56.592617288021</v>
      </c>
      <c r="L175" s="3" t="n">
        <v>0</v>
      </c>
      <c r="M175" s="3" t="n">
        <v>0</v>
      </c>
      <c r="N175" s="3" t="n">
        <v>84820</v>
      </c>
      <c r="O175" s="3" t="n">
        <v>158916.634590777</v>
      </c>
      <c r="P175" s="3" t="n">
        <v>12789.0607238964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.5894737</v>
      </c>
      <c r="V175" s="3" t="n">
        <v>615.8585</v>
      </c>
      <c r="W175" s="3" t="n">
        <v>53975.64</v>
      </c>
      <c r="X175" s="3" t="n">
        <v>61511.2394398298</v>
      </c>
      <c r="Y175" s="3" t="n">
        <v>13653</v>
      </c>
      <c r="Z175" s="3" t="n">
        <v>79765</v>
      </c>
      <c r="AA175" s="3" t="n">
        <v>0</v>
      </c>
      <c r="AB175" s="3" t="n">
        <v>0</v>
      </c>
      <c r="AC175" s="3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3" t="n">
        <v>0</v>
      </c>
      <c r="AI175" s="4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3" t="n">
        <v>0</v>
      </c>
      <c r="E176" s="3" t="n">
        <v>0</v>
      </c>
      <c r="F176" s="3" t="n">
        <v>0</v>
      </c>
      <c r="G176" s="1" t="n">
        <v>0</v>
      </c>
      <c r="H176" s="3" t="n">
        <v>530540.631433502</v>
      </c>
      <c r="I176" s="3" t="n">
        <v>454.500106733426</v>
      </c>
      <c r="J176" s="3" t="n">
        <v>0</v>
      </c>
      <c r="K176" s="3" t="n">
        <v>35.9676343458107</v>
      </c>
      <c r="L176" s="3" t="n">
        <v>0</v>
      </c>
      <c r="M176" s="3" t="n">
        <v>0</v>
      </c>
      <c r="N176" s="3" t="n">
        <v>53345</v>
      </c>
      <c r="O176" s="3" t="n">
        <v>1302.09750285788</v>
      </c>
      <c r="P176" s="3" t="n">
        <v>13281.1547502347</v>
      </c>
      <c r="Q176" s="3" t="n">
        <v>259.620292701022</v>
      </c>
      <c r="R176" s="3" t="n">
        <v>26.6272131364872</v>
      </c>
      <c r="S176" s="3" t="n">
        <v>0</v>
      </c>
      <c r="T176" s="3" t="n">
        <v>0</v>
      </c>
      <c r="U176" s="3" t="n">
        <v>0</v>
      </c>
      <c r="V176" s="3" t="n">
        <v>900.101</v>
      </c>
      <c r="W176" s="3" t="n">
        <v>78800.07</v>
      </c>
      <c r="X176" s="3" t="n">
        <v>63845.9030591572</v>
      </c>
      <c r="Y176" s="3" t="n">
        <v>59</v>
      </c>
      <c r="Z176" s="3" t="n">
        <v>56611</v>
      </c>
      <c r="AA176" s="3" t="n">
        <v>0</v>
      </c>
      <c r="AB176" s="3" t="n">
        <v>0</v>
      </c>
      <c r="AC176" s="3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3" t="n">
        <v>0</v>
      </c>
      <c r="AI176" s="4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3" t="n">
        <v>2879.57117542823</v>
      </c>
      <c r="E177" s="3" t="n">
        <v>0</v>
      </c>
      <c r="F177" s="3" t="n">
        <v>378844</v>
      </c>
      <c r="G177" s="1" t="n">
        <v>0</v>
      </c>
      <c r="H177" s="3" t="n">
        <v>95285.6895144598</v>
      </c>
      <c r="I177" s="3" t="n">
        <v>37.2321120645095</v>
      </c>
      <c r="J177" s="3" t="n">
        <v>0</v>
      </c>
      <c r="K177" s="3" t="n">
        <v>2.94642613460147</v>
      </c>
      <c r="L177" s="3" t="n">
        <v>0</v>
      </c>
      <c r="M177" s="3" t="n">
        <v>0</v>
      </c>
      <c r="N177" s="3" t="n">
        <v>60898</v>
      </c>
      <c r="O177" s="3" t="n">
        <v>17987.3571222051</v>
      </c>
      <c r="P177" s="3" t="n">
        <v>18364.6906328241</v>
      </c>
      <c r="Q177" s="3" t="n">
        <v>1018.90662492584</v>
      </c>
      <c r="R177" s="3" t="n">
        <v>78.857515827289</v>
      </c>
      <c r="S177" s="3" t="n">
        <v>0</v>
      </c>
      <c r="T177" s="3" t="n">
        <v>0</v>
      </c>
      <c r="U177" s="3" t="n">
        <v>0.9408471</v>
      </c>
      <c r="V177" s="3" t="n">
        <v>0</v>
      </c>
      <c r="W177" s="3" t="n">
        <v>219.4767</v>
      </c>
      <c r="X177" s="3" t="n">
        <v>5050.49680915721</v>
      </c>
      <c r="Y177" s="3" t="n">
        <v>6233</v>
      </c>
      <c r="Z177" s="3" t="n">
        <v>10675</v>
      </c>
      <c r="AA177" s="3" t="n">
        <v>0</v>
      </c>
      <c r="AB177" s="3" t="n">
        <v>0</v>
      </c>
      <c r="AC177" s="3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3" t="n">
        <v>0</v>
      </c>
      <c r="AI177" s="4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3" t="n">
        <v>0</v>
      </c>
      <c r="E178" s="3" t="n">
        <v>0</v>
      </c>
      <c r="F178" s="3" t="n">
        <v>168606</v>
      </c>
      <c r="G178" s="1" t="n">
        <v>0</v>
      </c>
      <c r="H178" s="3" t="n">
        <v>0</v>
      </c>
      <c r="I178" s="3" t="n">
        <v>23.8151347439655</v>
      </c>
      <c r="J178" s="3" t="n">
        <v>0</v>
      </c>
      <c r="K178" s="3" t="n">
        <v>1.8846509509613</v>
      </c>
      <c r="L178" s="3" t="n">
        <v>0</v>
      </c>
      <c r="M178" s="3" t="n">
        <v>0</v>
      </c>
      <c r="N178" s="3" t="n">
        <v>30468</v>
      </c>
      <c r="O178" s="3" t="n">
        <v>9701.19582668604</v>
      </c>
      <c r="P178" s="3" t="n">
        <v>15575.7988861801</v>
      </c>
      <c r="Q178" s="3" t="n">
        <v>741.772264860064</v>
      </c>
      <c r="R178" s="3" t="n">
        <v>326.695422713054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52.10567</v>
      </c>
      <c r="X178" s="3" t="n">
        <v>10577.4555814425</v>
      </c>
      <c r="Y178" s="3" t="n">
        <v>2849</v>
      </c>
      <c r="Z178" s="3" t="n">
        <v>14098</v>
      </c>
      <c r="AA178" s="3" t="n">
        <v>0</v>
      </c>
      <c r="AB178" s="3" t="n">
        <v>0</v>
      </c>
      <c r="AC178" s="3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3" t="n">
        <v>0</v>
      </c>
      <c r="AI178" s="4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3" t="n">
        <v>7198.92793857059</v>
      </c>
      <c r="E179" s="3" t="n">
        <v>0</v>
      </c>
      <c r="F179" s="3" t="n">
        <v>3754204</v>
      </c>
      <c r="G179" s="1" t="n">
        <v>0</v>
      </c>
      <c r="H179" s="3" t="n">
        <v>1699.57213748461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352784</v>
      </c>
      <c r="O179" s="3" t="n">
        <v>23302.0408073393</v>
      </c>
      <c r="P179" s="3" t="n">
        <v>16232.6421160847</v>
      </c>
      <c r="Q179" s="3" t="n">
        <v>3224.64887362778</v>
      </c>
      <c r="R179" s="3" t="n">
        <v>1491.12393564328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2789.505</v>
      </c>
      <c r="X179" s="3" t="n">
        <v>19820.8176661264</v>
      </c>
      <c r="Y179" s="3" t="n">
        <v>445</v>
      </c>
      <c r="Z179" s="3" t="n">
        <v>124830</v>
      </c>
      <c r="AA179" s="3" t="n">
        <v>0</v>
      </c>
      <c r="AB179" s="3" t="n">
        <v>0</v>
      </c>
      <c r="AC179" s="3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3" t="n">
        <v>0</v>
      </c>
      <c r="AI179" s="4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3" t="n">
        <v>0</v>
      </c>
      <c r="E180" s="3" t="n">
        <v>0</v>
      </c>
      <c r="F180" s="3" t="n">
        <v>0</v>
      </c>
      <c r="G180" s="1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9548</v>
      </c>
      <c r="O180" s="3" t="n">
        <v>4307.74093693289</v>
      </c>
      <c r="P180" s="3" t="n">
        <v>1967.29931317325</v>
      </c>
      <c r="Q180" s="3" t="n">
        <v>259.620292701022</v>
      </c>
      <c r="R180" s="3" t="n">
        <v>314.405939726983</v>
      </c>
      <c r="S180" s="3" t="n">
        <v>0</v>
      </c>
      <c r="T180" s="3" t="n">
        <v>0</v>
      </c>
      <c r="U180" s="3" t="n">
        <v>674.3458</v>
      </c>
      <c r="V180" s="3" t="n">
        <v>0</v>
      </c>
      <c r="W180" s="3" t="n">
        <v>0</v>
      </c>
      <c r="X180" s="3" t="n">
        <v>35401.1238604133</v>
      </c>
      <c r="Y180" s="3" t="n">
        <v>0</v>
      </c>
      <c r="Z180" s="3" t="n">
        <v>654</v>
      </c>
      <c r="AA180" s="3" t="n">
        <v>0</v>
      </c>
      <c r="AB180" s="3" t="n">
        <v>0</v>
      </c>
      <c r="AC180" s="3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3" t="n">
        <v>0</v>
      </c>
      <c r="AI180" s="4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3" t="n">
        <v>2879.57117542823</v>
      </c>
      <c r="E181" s="3" t="n">
        <v>0</v>
      </c>
      <c r="F181" s="3" t="n">
        <v>4958</v>
      </c>
      <c r="G181" s="1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10214</v>
      </c>
      <c r="O181" s="3" t="n">
        <v>11854.5917698235</v>
      </c>
      <c r="P181" s="3" t="n">
        <v>3989.51502753524</v>
      </c>
      <c r="Q181" s="3" t="n">
        <v>3039.20580741276</v>
      </c>
      <c r="R181" s="3" t="n">
        <v>235.548423899694</v>
      </c>
      <c r="S181" s="3" t="n">
        <v>0</v>
      </c>
      <c r="T181" s="3" t="n">
        <v>0</v>
      </c>
      <c r="U181" s="3" t="n">
        <v>19.47529</v>
      </c>
      <c r="V181" s="3" t="n">
        <v>47.37373</v>
      </c>
      <c r="W181" s="3" t="n">
        <v>4204.311</v>
      </c>
      <c r="X181" s="3" t="n">
        <v>2239.37122670178</v>
      </c>
      <c r="Y181" s="3" t="n">
        <v>623</v>
      </c>
      <c r="Z181" s="3" t="n">
        <v>949</v>
      </c>
      <c r="AA181" s="3" t="n">
        <v>0</v>
      </c>
      <c r="AB181" s="3" t="n">
        <v>0</v>
      </c>
      <c r="AC181" s="3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3" t="n">
        <v>0</v>
      </c>
      <c r="AI181" s="4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3" t="n">
        <v>0</v>
      </c>
      <c r="E182" s="3" t="n">
        <v>65796</v>
      </c>
      <c r="F182" s="3" t="n">
        <v>19989</v>
      </c>
      <c r="G182" s="1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2275</v>
      </c>
      <c r="O182" s="3" t="n">
        <v>26648.3934276577</v>
      </c>
      <c r="P182" s="3" t="n">
        <v>1585.03808921238</v>
      </c>
      <c r="Q182" s="3" t="n">
        <v>667.595038374058</v>
      </c>
      <c r="R182" s="3" t="n">
        <v>26.6272131364872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14865.19</v>
      </c>
      <c r="X182" s="3" t="n">
        <v>857.63153363047</v>
      </c>
      <c r="Y182" s="3" t="n">
        <v>0</v>
      </c>
      <c r="Z182" s="3" t="n">
        <v>2723</v>
      </c>
      <c r="AA182" s="3" t="n">
        <v>0</v>
      </c>
      <c r="AB182" s="3" t="n">
        <v>0</v>
      </c>
      <c r="AC182" s="3" t="n">
        <v>5589.82405024071</v>
      </c>
      <c r="AD182" s="1" t="n">
        <v>0</v>
      </c>
      <c r="AE182" s="1" t="n">
        <v>0</v>
      </c>
      <c r="AF182" s="1" t="n">
        <v>0</v>
      </c>
      <c r="AG182" s="1" t="n">
        <v>0</v>
      </c>
      <c r="AH182" s="3" t="n">
        <v>0</v>
      </c>
      <c r="AI182" s="4" t="n">
        <v>0</v>
      </c>
      <c r="AJ182" s="1" t="n">
        <v>1723500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3" t="n">
        <v>0</v>
      </c>
      <c r="E183" s="3" t="n">
        <v>38174</v>
      </c>
      <c r="F183" s="3" t="n">
        <v>138748</v>
      </c>
      <c r="G183" s="1" t="n">
        <v>0</v>
      </c>
      <c r="H183" s="3" t="n">
        <v>62171.4452873403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16210</v>
      </c>
      <c r="O183" s="3" t="n">
        <v>14268.0275932692</v>
      </c>
      <c r="P183" s="3" t="n">
        <v>710.68283891316</v>
      </c>
      <c r="Q183" s="3" t="n">
        <v>296.708905944026</v>
      </c>
      <c r="R183" s="3" t="n">
        <v>26.6272131364872</v>
      </c>
      <c r="S183" s="3" t="n">
        <v>0</v>
      </c>
      <c r="T183" s="3" t="n">
        <v>0</v>
      </c>
      <c r="U183" s="3" t="n">
        <v>0</v>
      </c>
      <c r="V183" s="3" t="n">
        <v>7.693877</v>
      </c>
      <c r="W183" s="3" t="n">
        <v>95.12244</v>
      </c>
      <c r="X183" s="3" t="n">
        <v>6527.52889485413</v>
      </c>
      <c r="Y183" s="3" t="n">
        <v>0</v>
      </c>
      <c r="Z183" s="3" t="n">
        <v>1603</v>
      </c>
      <c r="AA183" s="3" t="n">
        <v>0</v>
      </c>
      <c r="AB183" s="3" t="n">
        <v>0</v>
      </c>
      <c r="AC183" s="3" t="n">
        <v>10567.543996012</v>
      </c>
      <c r="AD183" s="1" t="n">
        <v>0</v>
      </c>
      <c r="AE183" s="1" t="n">
        <v>0</v>
      </c>
      <c r="AF183" s="1" t="n">
        <v>0</v>
      </c>
      <c r="AG183" s="1" t="n">
        <v>0</v>
      </c>
      <c r="AH183" s="3" t="n">
        <v>0</v>
      </c>
      <c r="AI183" s="4" t="n">
        <v>0</v>
      </c>
      <c r="AJ183" s="1" t="n">
        <v>1210900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73</v>
      </c>
      <c r="D184" s="3" t="n">
        <v>0</v>
      </c>
      <c r="E184" s="3" t="n">
        <v>0</v>
      </c>
      <c r="F184" s="3" t="n">
        <v>46930</v>
      </c>
      <c r="G184" s="1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94989</v>
      </c>
      <c r="O184" s="3" t="n">
        <v>87345.8773145226</v>
      </c>
      <c r="P184" s="3" t="n">
        <v>7650.60844011818</v>
      </c>
      <c r="Q184" s="3" t="n">
        <v>2038.84348910843</v>
      </c>
      <c r="R184" s="3" t="n">
        <v>131.087818518091</v>
      </c>
      <c r="S184" s="3" t="n">
        <v>0</v>
      </c>
      <c r="T184" s="3" t="n">
        <v>0</v>
      </c>
      <c r="U184" s="3" t="n">
        <v>3091.03</v>
      </c>
      <c r="V184" s="3" t="n">
        <v>42269.4</v>
      </c>
      <c r="W184" s="3" t="n">
        <v>741.3977</v>
      </c>
      <c r="X184" s="3" t="n">
        <v>3811.69570502431</v>
      </c>
      <c r="Y184" s="3" t="n">
        <v>59</v>
      </c>
      <c r="Z184" s="3" t="n">
        <v>4311</v>
      </c>
      <c r="AA184" s="3" t="n">
        <v>0</v>
      </c>
      <c r="AB184" s="3" t="n">
        <v>0</v>
      </c>
      <c r="AC184" s="3" t="n">
        <v>14822.8217702161</v>
      </c>
      <c r="AD184" s="1" t="n">
        <v>0</v>
      </c>
      <c r="AE184" s="1" t="n">
        <v>0</v>
      </c>
      <c r="AF184" s="1" t="n">
        <v>0</v>
      </c>
      <c r="AG184" s="1" t="n">
        <v>0</v>
      </c>
      <c r="AH184" s="3" t="n">
        <v>0</v>
      </c>
      <c r="AI184" s="4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3" t="n">
        <v>0</v>
      </c>
      <c r="E185" s="3" t="n">
        <v>20871</v>
      </c>
      <c r="F185" s="3" t="n">
        <v>23582</v>
      </c>
      <c r="G185" s="1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4053</v>
      </c>
      <c r="O185" s="3" t="n">
        <v>59307.1246728074</v>
      </c>
      <c r="P185" s="3" t="n">
        <v>5957.89113288865</v>
      </c>
      <c r="Q185" s="3" t="n">
        <v>296.708905944026</v>
      </c>
      <c r="R185" s="3" t="n">
        <v>719.958878267327</v>
      </c>
      <c r="S185" s="3" t="n">
        <v>0</v>
      </c>
      <c r="T185" s="3" t="n">
        <v>0</v>
      </c>
      <c r="U185" s="3" t="n">
        <v>88.13423</v>
      </c>
      <c r="V185" s="3" t="n">
        <v>52.69704</v>
      </c>
      <c r="W185" s="3" t="n">
        <v>5104.443</v>
      </c>
      <c r="X185" s="3" t="n">
        <v>285.877177876823</v>
      </c>
      <c r="Y185" s="3" t="n">
        <v>0</v>
      </c>
      <c r="Z185" s="3" t="n">
        <v>7282</v>
      </c>
      <c r="AA185" s="3" t="n">
        <v>0</v>
      </c>
      <c r="AB185" s="3" t="n">
        <v>0</v>
      </c>
      <c r="AC185" s="3" t="n">
        <v>6019.81018353117</v>
      </c>
      <c r="AD185" s="1" t="n">
        <v>0</v>
      </c>
      <c r="AE185" s="1" t="n">
        <v>0</v>
      </c>
      <c r="AF185" s="1" t="n">
        <v>0</v>
      </c>
      <c r="AG185" s="1" t="n">
        <v>0</v>
      </c>
      <c r="AH185" s="3" t="n">
        <v>0</v>
      </c>
      <c r="AI185" s="4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3" t="n">
        <v>0</v>
      </c>
      <c r="E186" s="3" t="n">
        <v>0</v>
      </c>
      <c r="F186" s="3" t="n">
        <v>0</v>
      </c>
      <c r="G186" s="1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</v>
      </c>
      <c r="AB186" s="3" t="n">
        <v>0</v>
      </c>
      <c r="AC186" s="3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3" t="n">
        <v>0</v>
      </c>
      <c r="AI186" s="4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3" t="n">
        <v>0</v>
      </c>
      <c r="E187" s="3" t="n">
        <v>0</v>
      </c>
      <c r="F187" s="3" t="n">
        <v>0</v>
      </c>
      <c r="G187" s="1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34077</v>
      </c>
      <c r="O187" s="3" t="n">
        <v>11154.1923841754</v>
      </c>
      <c r="P187" s="3" t="n">
        <v>7378.1800185348</v>
      </c>
      <c r="Q187" s="3" t="n">
        <v>1278.52691762686</v>
      </c>
      <c r="R187" s="3" t="n">
        <v>536.640757058434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18153.2007951783</v>
      </c>
      <c r="Y187" s="3" t="n">
        <v>178</v>
      </c>
      <c r="Z187" s="3" t="n">
        <v>27216</v>
      </c>
      <c r="AA187" s="3" t="n">
        <v>0</v>
      </c>
      <c r="AB187" s="3" t="n">
        <v>0</v>
      </c>
      <c r="AC187" s="3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3" t="n">
        <v>0</v>
      </c>
      <c r="AI187" s="4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3" t="n">
        <v>0</v>
      </c>
      <c r="E188" s="3" t="n">
        <v>0</v>
      </c>
      <c r="F188" s="3" t="n">
        <v>0</v>
      </c>
      <c r="G188" s="1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2219</v>
      </c>
      <c r="O188" s="3" t="n">
        <v>124.325636205818</v>
      </c>
      <c r="P188" s="3" t="n">
        <v>492.094026338354</v>
      </c>
      <c r="Q188" s="3" t="n">
        <v>37.0886132430032</v>
      </c>
      <c r="R188" s="3" t="n">
        <v>26.6272131364872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2191.72503038898</v>
      </c>
      <c r="Y188" s="3" t="n">
        <v>0</v>
      </c>
      <c r="Z188" s="3" t="n">
        <v>2365</v>
      </c>
      <c r="AA188" s="3" t="n">
        <v>0</v>
      </c>
      <c r="AB188" s="3" t="n">
        <v>0</v>
      </c>
      <c r="AC188" s="3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3" t="n">
        <v>0</v>
      </c>
      <c r="AI188" s="4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3" t="n">
        <v>0</v>
      </c>
      <c r="E189" s="3" t="n">
        <v>0</v>
      </c>
      <c r="F189" s="3" t="n">
        <v>144</v>
      </c>
      <c r="G189" s="1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32690</v>
      </c>
      <c r="O189" s="3" t="n">
        <v>6705.9919498497</v>
      </c>
      <c r="P189" s="3" t="n">
        <v>15029.8652508332</v>
      </c>
      <c r="Q189" s="3" t="n">
        <v>1148.71677127635</v>
      </c>
      <c r="R189" s="3" t="n">
        <v>78.857515827289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10815.6865630065</v>
      </c>
      <c r="Y189" s="3" t="n">
        <v>1484</v>
      </c>
      <c r="Z189" s="3" t="n">
        <v>29115</v>
      </c>
      <c r="AA189" s="3" t="n">
        <v>0</v>
      </c>
      <c r="AB189" s="3" t="n">
        <v>0</v>
      </c>
      <c r="AC189" s="3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3" t="n">
        <v>0</v>
      </c>
      <c r="AI189" s="4" t="n">
        <v>0</v>
      </c>
      <c r="AJ189" s="1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3" t="n">
        <v>0</v>
      </c>
      <c r="E190" s="3" t="n">
        <v>0</v>
      </c>
      <c r="F190" s="3" t="n">
        <v>503</v>
      </c>
      <c r="G190" s="1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85524</v>
      </c>
      <c r="O190" s="3" t="n">
        <v>62137.1937351414</v>
      </c>
      <c r="P190" s="3" t="n">
        <v>48696.8495560738</v>
      </c>
      <c r="Q190" s="3" t="n">
        <v>834.493797967572</v>
      </c>
      <c r="R190" s="3" t="n">
        <v>131.087818518091</v>
      </c>
      <c r="S190" s="3" t="n">
        <v>0</v>
      </c>
      <c r="T190" s="3" t="n">
        <v>0</v>
      </c>
      <c r="U190" s="3" t="n">
        <v>0.09375003</v>
      </c>
      <c r="V190" s="3" t="n">
        <v>14695.2</v>
      </c>
      <c r="W190" s="3" t="n">
        <v>10.32</v>
      </c>
      <c r="X190" s="3" t="n">
        <v>14913.2594459076</v>
      </c>
      <c r="Y190" s="3" t="n">
        <v>26356</v>
      </c>
      <c r="Z190" s="3" t="n">
        <v>16230</v>
      </c>
      <c r="AA190" s="3" t="n">
        <v>0</v>
      </c>
      <c r="AB190" s="3" t="n">
        <v>0</v>
      </c>
      <c r="AC190" s="3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3" t="n">
        <v>0</v>
      </c>
      <c r="AI190" s="4" t="n">
        <v>0</v>
      </c>
      <c r="AJ190" s="1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3" t="n">
        <v>0</v>
      </c>
      <c r="E191" s="3" t="n">
        <v>0</v>
      </c>
      <c r="F191" s="3" t="n">
        <v>61157</v>
      </c>
      <c r="G191" s="1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144136</v>
      </c>
      <c r="O191" s="3" t="n">
        <v>4432.0665731387</v>
      </c>
      <c r="P191" s="3" t="n">
        <v>17434.342189156</v>
      </c>
      <c r="Q191" s="3" t="n">
        <v>1000.36231830434</v>
      </c>
      <c r="R191" s="3" t="n">
        <v>785.502787526372</v>
      </c>
      <c r="S191" s="3" t="n">
        <v>0</v>
      </c>
      <c r="T191" s="3" t="n">
        <v>0</v>
      </c>
      <c r="U191" s="3" t="n">
        <v>0</v>
      </c>
      <c r="V191" s="3" t="n">
        <v>3673.8</v>
      </c>
      <c r="W191" s="3" t="n">
        <v>63.80156</v>
      </c>
      <c r="X191" s="3" t="n">
        <v>53459.032262966</v>
      </c>
      <c r="Y191" s="3" t="n">
        <v>594</v>
      </c>
      <c r="Z191" s="3" t="n">
        <v>44660</v>
      </c>
      <c r="AA191" s="3" t="n">
        <v>0</v>
      </c>
      <c r="AB191" s="3" t="n">
        <v>0</v>
      </c>
      <c r="AC191" s="3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3" t="n">
        <v>696489.285714286</v>
      </c>
      <c r="AI191" s="4" t="n">
        <v>0</v>
      </c>
      <c r="AJ191" s="1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3" t="n">
        <v>0</v>
      </c>
      <c r="E192" s="3" t="n">
        <v>0</v>
      </c>
      <c r="F192" s="3" t="n">
        <v>0</v>
      </c>
      <c r="G192" s="1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18092</v>
      </c>
      <c r="O192" s="3" t="n">
        <v>0</v>
      </c>
      <c r="P192" s="3" t="n">
        <v>1092.94406287403</v>
      </c>
      <c r="Q192" s="3" t="n">
        <v>0</v>
      </c>
      <c r="R192" s="3" t="n">
        <v>0</v>
      </c>
      <c r="S192" s="3" t="n">
        <v>0</v>
      </c>
      <c r="T192" s="3" t="n">
        <v>0</v>
      </c>
      <c r="U192" s="3" t="n">
        <v>0</v>
      </c>
      <c r="V192" s="3" t="n">
        <v>0</v>
      </c>
      <c r="W192" s="3" t="n">
        <v>0</v>
      </c>
      <c r="X192" s="3" t="n">
        <v>1143.50871150729</v>
      </c>
      <c r="Y192" s="3" t="n">
        <v>0</v>
      </c>
      <c r="Z192" s="3" t="n">
        <v>0</v>
      </c>
      <c r="AA192" s="3" t="n">
        <v>0</v>
      </c>
      <c r="AB192" s="3" t="n">
        <v>0</v>
      </c>
      <c r="AC192" s="3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3" t="n">
        <v>0</v>
      </c>
      <c r="AI192" s="4" t="n">
        <v>0</v>
      </c>
      <c r="AJ192" s="1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3" t="n">
        <v>0</v>
      </c>
      <c r="E193" s="3" t="n">
        <v>11657</v>
      </c>
      <c r="F193" s="3" t="n">
        <v>25007</v>
      </c>
      <c r="G193" s="1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20535</v>
      </c>
      <c r="O193" s="3" t="n">
        <v>9079.56764565695</v>
      </c>
      <c r="P193" s="3" t="n">
        <v>3770.92621496043</v>
      </c>
      <c r="Q193" s="3" t="n">
        <v>1093.08385141184</v>
      </c>
      <c r="R193" s="3" t="n">
        <v>156.690908072405</v>
      </c>
      <c r="S193" s="3" t="n">
        <v>0</v>
      </c>
      <c r="T193" s="3" t="n">
        <v>0</v>
      </c>
      <c r="U193" s="3" t="n">
        <v>3.60303</v>
      </c>
      <c r="V193" s="3" t="n">
        <v>646.2857</v>
      </c>
      <c r="W193" s="3" t="n">
        <v>780.558</v>
      </c>
      <c r="X193" s="3" t="n">
        <v>809.985337317666</v>
      </c>
      <c r="Y193" s="3" t="n">
        <v>0</v>
      </c>
      <c r="Z193" s="3" t="n">
        <v>18362</v>
      </c>
      <c r="AA193" s="3" t="n">
        <v>0</v>
      </c>
      <c r="AB193" s="3" t="n">
        <v>0</v>
      </c>
      <c r="AC193" s="3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3" t="n">
        <v>0</v>
      </c>
      <c r="AI193" s="4" t="n">
        <v>0</v>
      </c>
      <c r="AJ193" s="1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3" t="n">
        <v>0</v>
      </c>
      <c r="E194" s="3" t="n">
        <v>367</v>
      </c>
      <c r="F194" s="3" t="n">
        <v>3330</v>
      </c>
      <c r="G194" s="1" t="n">
        <v>0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n">
        <v>23478</v>
      </c>
      <c r="O194" s="3" t="n">
        <v>186.962979637757</v>
      </c>
      <c r="P194" s="3" t="n">
        <v>22845.2228945176</v>
      </c>
      <c r="Q194" s="3" t="n">
        <v>40124.7283326457</v>
      </c>
      <c r="R194" s="3" t="n">
        <v>3663.29005343133</v>
      </c>
      <c r="S194" s="3" t="n">
        <v>0</v>
      </c>
      <c r="T194" s="3" t="n">
        <v>0</v>
      </c>
      <c r="U194" s="3" t="n">
        <v>322.1523</v>
      </c>
      <c r="V194" s="3" t="n">
        <v>4.742268</v>
      </c>
      <c r="W194" s="3" t="n">
        <v>64.68423</v>
      </c>
      <c r="X194" s="3" t="n">
        <v>7623.39141004862</v>
      </c>
      <c r="Y194" s="3" t="n">
        <v>297</v>
      </c>
      <c r="Z194" s="3" t="n">
        <v>45951</v>
      </c>
      <c r="AA194" s="3" t="n">
        <v>0</v>
      </c>
      <c r="AB194" s="3" t="n">
        <v>0</v>
      </c>
      <c r="AC194" s="3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3" t="n">
        <v>0</v>
      </c>
      <c r="AI194" s="4" t="n">
        <v>0</v>
      </c>
      <c r="AJ194" s="1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3" t="n">
        <v>0</v>
      </c>
      <c r="E195" s="3" t="n">
        <v>74</v>
      </c>
      <c r="F195" s="3" t="n">
        <v>72</v>
      </c>
      <c r="G195" s="1" t="n">
        <v>0</v>
      </c>
      <c r="H195" s="3" t="n">
        <v>0</v>
      </c>
      <c r="I195" s="3" t="n">
        <v>0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109562</v>
      </c>
      <c r="O195" s="3" t="n">
        <v>116948.66544072</v>
      </c>
      <c r="P195" s="3" t="n">
        <v>54762.4199069796</v>
      </c>
      <c r="Q195" s="3" t="n">
        <v>5745.64433489525</v>
      </c>
      <c r="R195" s="3" t="n">
        <v>2249.99951003317</v>
      </c>
      <c r="S195" s="3" t="n">
        <v>0</v>
      </c>
      <c r="T195" s="3" t="n">
        <v>0</v>
      </c>
      <c r="U195" s="3" t="n">
        <v>14.03186</v>
      </c>
      <c r="V195" s="3" t="n">
        <v>7.745423</v>
      </c>
      <c r="W195" s="3" t="n">
        <v>0.2418883</v>
      </c>
      <c r="X195" s="3" t="n">
        <v>40308.6820806321</v>
      </c>
      <c r="Y195" s="3" t="n">
        <v>0</v>
      </c>
      <c r="Z195" s="3" t="n">
        <v>31589</v>
      </c>
      <c r="AA195" s="3" t="n">
        <v>0</v>
      </c>
      <c r="AB195" s="3" t="n">
        <v>0</v>
      </c>
      <c r="AC195" s="3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3" t="n">
        <v>0</v>
      </c>
      <c r="AI195" s="4" t="n">
        <v>0</v>
      </c>
      <c r="AJ195" s="1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3" t="n">
        <v>0</v>
      </c>
      <c r="E196" s="3" t="n">
        <v>0</v>
      </c>
      <c r="F196" s="3" t="n">
        <v>647</v>
      </c>
      <c r="G196" s="1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14153</v>
      </c>
      <c r="O196" s="3" t="n">
        <v>278.071842811486</v>
      </c>
      <c r="P196" s="3" t="n">
        <v>9018.13450893593</v>
      </c>
      <c r="Q196" s="3" t="n">
        <v>1871.94472951491</v>
      </c>
      <c r="R196" s="3" t="n">
        <v>392.2393319721</v>
      </c>
      <c r="S196" s="3" t="n">
        <v>0</v>
      </c>
      <c r="T196" s="3" t="n">
        <v>0</v>
      </c>
      <c r="U196" s="3" t="n">
        <v>0.020408161</v>
      </c>
      <c r="V196" s="3" t="n">
        <v>0</v>
      </c>
      <c r="W196" s="3" t="n">
        <v>0</v>
      </c>
      <c r="X196" s="3" t="n">
        <v>11768.6104892626</v>
      </c>
      <c r="Y196" s="3" t="n">
        <v>0</v>
      </c>
      <c r="Z196" s="3" t="n">
        <v>21910</v>
      </c>
      <c r="AA196" s="3" t="n">
        <v>0</v>
      </c>
      <c r="AB196" s="3" t="n">
        <v>0</v>
      </c>
      <c r="AC196" s="3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3" t="n">
        <v>0</v>
      </c>
      <c r="AI196" s="4" t="n">
        <v>0</v>
      </c>
      <c r="AJ196" s="1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3" t="n">
        <v>0</v>
      </c>
      <c r="E197" s="3" t="n">
        <v>0</v>
      </c>
      <c r="F197" s="3" t="n">
        <v>7186</v>
      </c>
      <c r="G197" s="1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22313</v>
      </c>
      <c r="O197" s="3" t="n">
        <v>5312.78558381809</v>
      </c>
      <c r="P197" s="3" t="n">
        <v>23883.2505562028</v>
      </c>
      <c r="Q197" s="3" t="n">
        <v>5207.8594428717</v>
      </c>
      <c r="R197" s="3" t="n">
        <v>863.336179771488</v>
      </c>
      <c r="S197" s="3" t="n">
        <v>0</v>
      </c>
      <c r="T197" s="3" t="n">
        <v>0</v>
      </c>
      <c r="U197" s="3" t="n">
        <v>2.397959</v>
      </c>
      <c r="V197" s="3" t="n">
        <v>0</v>
      </c>
      <c r="W197" s="3" t="n">
        <v>1.979381</v>
      </c>
      <c r="X197" s="3" t="n">
        <v>48789.7050243112</v>
      </c>
      <c r="Y197" s="3" t="n">
        <v>0</v>
      </c>
      <c r="Z197" s="3" t="n">
        <v>58073</v>
      </c>
      <c r="AA197" s="3" t="n">
        <v>0</v>
      </c>
      <c r="AB197" s="3" t="n">
        <v>0</v>
      </c>
      <c r="AC197" s="3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3" t="n">
        <v>0</v>
      </c>
      <c r="AI197" s="4" t="n">
        <v>0</v>
      </c>
      <c r="AJ197" s="1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3" t="n">
        <v>0</v>
      </c>
      <c r="E198" s="3" t="n">
        <v>3459</v>
      </c>
      <c r="F198" s="3" t="n">
        <v>2443</v>
      </c>
      <c r="G198" s="1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9049</v>
      </c>
      <c r="O198" s="3" t="n">
        <v>4246.05264415901</v>
      </c>
      <c r="P198" s="3" t="n">
        <v>13608.4995730068</v>
      </c>
      <c r="Q198" s="3" t="n">
        <v>1501.05859708488</v>
      </c>
      <c r="R198" s="3" t="n">
        <v>667.728575576525</v>
      </c>
      <c r="S198" s="3" t="n">
        <v>0</v>
      </c>
      <c r="T198" s="3" t="n">
        <v>0</v>
      </c>
      <c r="U198" s="3" t="n">
        <v>220.954</v>
      </c>
      <c r="V198" s="3" t="n">
        <v>0.051546402</v>
      </c>
      <c r="W198" s="3" t="n">
        <v>21.2253</v>
      </c>
      <c r="X198" s="3" t="n">
        <v>127644.159922002</v>
      </c>
      <c r="Y198" s="3" t="n">
        <v>0</v>
      </c>
      <c r="Z198" s="3" t="n">
        <v>82877</v>
      </c>
      <c r="AA198" s="3" t="n">
        <v>0</v>
      </c>
      <c r="AB198" s="3" t="n">
        <v>0</v>
      </c>
      <c r="AC198" s="3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3" t="n">
        <v>0</v>
      </c>
      <c r="AI198" s="4" t="n">
        <v>0</v>
      </c>
      <c r="AJ198" s="1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3" t="n">
        <v>0</v>
      </c>
      <c r="E199" s="3" t="n">
        <v>0</v>
      </c>
      <c r="F199" s="3" t="n">
        <v>5246</v>
      </c>
      <c r="G199" s="1" t="n">
        <v>0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37193</v>
      </c>
      <c r="O199" s="3" t="n">
        <v>5237.81058183137</v>
      </c>
      <c r="P199" s="3" t="n">
        <v>14974.9488496444</v>
      </c>
      <c r="Q199" s="3" t="n">
        <v>741.772264860064</v>
      </c>
      <c r="R199" s="3" t="n">
        <v>693.331665130839</v>
      </c>
      <c r="S199" s="3" t="n">
        <v>0</v>
      </c>
      <c r="T199" s="3" t="n">
        <v>0</v>
      </c>
      <c r="U199" s="3" t="n">
        <v>30.01511</v>
      </c>
      <c r="V199" s="3" t="n">
        <v>0</v>
      </c>
      <c r="W199" s="3" t="n">
        <v>33.54424</v>
      </c>
      <c r="X199" s="3" t="n">
        <v>44978.0093192869</v>
      </c>
      <c r="Y199" s="3" t="n">
        <v>2493</v>
      </c>
      <c r="Z199" s="3" t="n">
        <v>30639</v>
      </c>
      <c r="AA199" s="3" t="n">
        <v>0</v>
      </c>
      <c r="AB199" s="3" t="n">
        <v>0</v>
      </c>
      <c r="AC199" s="3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3" t="n">
        <v>0</v>
      </c>
      <c r="AI199" s="4" t="n">
        <v>0</v>
      </c>
      <c r="AJ199" s="1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3" t="n">
        <v>0</v>
      </c>
      <c r="E200" s="3" t="n">
        <v>149</v>
      </c>
      <c r="F200" s="3" t="n">
        <v>10419</v>
      </c>
      <c r="G200" s="1" t="n">
        <v>0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</v>
      </c>
      <c r="M200" s="3" t="n">
        <v>0</v>
      </c>
      <c r="N200" s="3" t="n">
        <v>125446</v>
      </c>
      <c r="O200" s="3" t="n">
        <v>2292.90638987219</v>
      </c>
      <c r="P200" s="3" t="n">
        <v>48696.8495560738</v>
      </c>
      <c r="Q200" s="3" t="n">
        <v>5356.21389584371</v>
      </c>
      <c r="R200" s="3" t="n">
        <v>3414.4280229634</v>
      </c>
      <c r="S200" s="3" t="n">
        <v>0</v>
      </c>
      <c r="T200" s="3" t="n">
        <v>0</v>
      </c>
      <c r="U200" s="3" t="n">
        <v>56.71069</v>
      </c>
      <c r="V200" s="3" t="n">
        <v>30.50831</v>
      </c>
      <c r="W200" s="3" t="n">
        <v>32.85354</v>
      </c>
      <c r="X200" s="3" t="n">
        <v>69515.8004203809</v>
      </c>
      <c r="Y200" s="3" t="n">
        <v>0</v>
      </c>
      <c r="Z200" s="3" t="n">
        <v>48161</v>
      </c>
      <c r="AA200" s="3" t="n">
        <v>0</v>
      </c>
      <c r="AB200" s="3" t="n">
        <v>0</v>
      </c>
      <c r="AC200" s="3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3" t="n">
        <v>0</v>
      </c>
      <c r="AI200" s="4" t="n">
        <v>0</v>
      </c>
      <c r="AJ200" s="1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3" t="n">
        <v>0</v>
      </c>
      <c r="E201" s="3" t="n">
        <v>0</v>
      </c>
      <c r="F201" s="3" t="n">
        <v>647</v>
      </c>
      <c r="G201" s="1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10436</v>
      </c>
      <c r="O201" s="3" t="n">
        <v>2172.37695629861</v>
      </c>
      <c r="P201" s="3" t="n">
        <v>5138.45228377818</v>
      </c>
      <c r="Q201" s="3" t="n">
        <v>4410.45425814713</v>
      </c>
      <c r="R201" s="3" t="n">
        <v>170.004514640649</v>
      </c>
      <c r="S201" s="3" t="n">
        <v>0</v>
      </c>
      <c r="T201" s="3" t="n">
        <v>0</v>
      </c>
      <c r="U201" s="3" t="n">
        <v>0.3510638</v>
      </c>
      <c r="V201" s="3" t="n">
        <v>0</v>
      </c>
      <c r="W201" s="3" t="n">
        <v>0</v>
      </c>
      <c r="X201" s="3" t="n">
        <v>3573.46472346029</v>
      </c>
      <c r="Y201" s="3" t="n">
        <v>0</v>
      </c>
      <c r="Z201" s="3" t="n">
        <v>2163</v>
      </c>
      <c r="AA201" s="3" t="n">
        <v>0</v>
      </c>
      <c r="AB201" s="3" t="n">
        <v>0</v>
      </c>
      <c r="AC201" s="3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3" t="n">
        <v>0</v>
      </c>
      <c r="AI201" s="4" t="n">
        <v>0</v>
      </c>
      <c r="AJ201" s="1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3" t="n">
        <v>0</v>
      </c>
      <c r="E202" s="3" t="n">
        <v>0</v>
      </c>
      <c r="F202" s="3" t="n">
        <v>72</v>
      </c>
      <c r="G202" s="1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10658</v>
      </c>
      <c r="O202" s="3" t="n">
        <v>2230.26904644025</v>
      </c>
      <c r="P202" s="3" t="n">
        <v>3934.59862634649</v>
      </c>
      <c r="Q202" s="3" t="n">
        <v>611.962118509553</v>
      </c>
      <c r="R202" s="3" t="n">
        <v>131.087818518091</v>
      </c>
      <c r="S202" s="3" t="n">
        <v>0</v>
      </c>
      <c r="T202" s="3" t="n">
        <v>0</v>
      </c>
      <c r="U202" s="3" t="n">
        <v>0.1170213</v>
      </c>
      <c r="V202" s="3" t="n">
        <v>0</v>
      </c>
      <c r="W202" s="3" t="n">
        <v>0</v>
      </c>
      <c r="X202" s="3" t="n">
        <v>4764.61963128039</v>
      </c>
      <c r="Y202" s="3" t="n">
        <v>0</v>
      </c>
      <c r="Z202" s="3" t="n">
        <v>3579</v>
      </c>
      <c r="AA202" s="3" t="n">
        <v>0</v>
      </c>
      <c r="AB202" s="3" t="n">
        <v>0</v>
      </c>
      <c r="AC202" s="3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3" t="n">
        <v>0</v>
      </c>
      <c r="AI202" s="4" t="n">
        <v>0</v>
      </c>
      <c r="AJ202" s="1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3" t="n">
        <v>0</v>
      </c>
      <c r="E203" s="3" t="n">
        <v>0</v>
      </c>
      <c r="F203" s="3" t="n">
        <v>575</v>
      </c>
      <c r="G203" s="1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</v>
      </c>
      <c r="M203" s="3" t="n">
        <v>0</v>
      </c>
      <c r="N203" s="3" t="n">
        <v>17149</v>
      </c>
      <c r="O203" s="3" t="n">
        <v>683.316473802969</v>
      </c>
      <c r="P203" s="3" t="n">
        <v>12898.8935262738</v>
      </c>
      <c r="Q203" s="3" t="n">
        <v>7098.34847900811</v>
      </c>
      <c r="R203" s="3" t="n">
        <v>2302.22981272397</v>
      </c>
      <c r="S203" s="3" t="n">
        <v>0</v>
      </c>
      <c r="T203" s="3" t="n">
        <v>0</v>
      </c>
      <c r="U203" s="3" t="n">
        <v>3.775709</v>
      </c>
      <c r="V203" s="3" t="n">
        <v>0</v>
      </c>
      <c r="W203" s="3" t="n">
        <v>0</v>
      </c>
      <c r="X203" s="3" t="n">
        <v>13579.1659491491</v>
      </c>
      <c r="Y203" s="3" t="n">
        <v>0</v>
      </c>
      <c r="Z203" s="3" t="n">
        <v>8870</v>
      </c>
      <c r="AA203" s="3" t="n">
        <v>0</v>
      </c>
      <c r="AB203" s="3" t="n">
        <v>0</v>
      </c>
      <c r="AC203" s="3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3" t="n">
        <v>0</v>
      </c>
      <c r="AI203" s="4" t="n">
        <v>0</v>
      </c>
      <c r="AJ203" s="1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3" t="n">
        <v>0</v>
      </c>
      <c r="E204" s="3" t="n">
        <v>0</v>
      </c>
      <c r="F204" s="3" t="n">
        <v>216</v>
      </c>
      <c r="G204" s="1" t="n">
        <v>0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v>0</v>
      </c>
      <c r="N204" s="3" t="n">
        <v>12211</v>
      </c>
      <c r="O204" s="3" t="n">
        <v>372.976908617454</v>
      </c>
      <c r="P204" s="3" t="n">
        <v>5848.05833051117</v>
      </c>
      <c r="Q204" s="3" t="n">
        <v>1148.71677127635</v>
      </c>
      <c r="R204" s="3" t="n">
        <v>1778.90266223378</v>
      </c>
      <c r="S204" s="3" t="n">
        <v>0</v>
      </c>
      <c r="T204" s="3" t="n">
        <v>0</v>
      </c>
      <c r="U204" s="3" t="n">
        <v>4.427434</v>
      </c>
      <c r="V204" s="3" t="n">
        <v>0</v>
      </c>
      <c r="W204" s="3" t="n">
        <v>0.7350546</v>
      </c>
      <c r="X204" s="3" t="n">
        <v>3764.04950871151</v>
      </c>
      <c r="Y204" s="3" t="n">
        <v>0</v>
      </c>
      <c r="Z204" s="3" t="n">
        <v>7235</v>
      </c>
      <c r="AA204" s="3" t="n">
        <v>0</v>
      </c>
      <c r="AB204" s="3" t="n">
        <v>0</v>
      </c>
      <c r="AC204" s="3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3" t="n">
        <v>0</v>
      </c>
      <c r="AI204" s="4" t="n">
        <v>0</v>
      </c>
      <c r="AJ204" s="1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3" t="n">
        <v>0</v>
      </c>
      <c r="E205" s="3" t="n">
        <v>0</v>
      </c>
      <c r="F205" s="3" t="n">
        <v>431</v>
      </c>
      <c r="G205" s="1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10768</v>
      </c>
      <c r="O205" s="3" t="n">
        <v>215.434499379547</v>
      </c>
      <c r="P205" s="3" t="n">
        <v>3443.58139218831</v>
      </c>
      <c r="Q205" s="3" t="n">
        <v>649.050731752556</v>
      </c>
      <c r="R205" s="3" t="n">
        <v>1413.29054339817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0</v>
      </c>
      <c r="X205" s="3" t="n">
        <v>3811.69570502431</v>
      </c>
      <c r="Y205" s="3" t="n">
        <v>0</v>
      </c>
      <c r="Z205" s="3" t="n">
        <v>11671</v>
      </c>
      <c r="AA205" s="3" t="n">
        <v>0</v>
      </c>
      <c r="AB205" s="3" t="n">
        <v>0</v>
      </c>
      <c r="AC205" s="3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3" t="n">
        <v>0</v>
      </c>
      <c r="AI205" s="4" t="n">
        <v>0</v>
      </c>
      <c r="AJ205" s="1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3" t="n">
        <v>0</v>
      </c>
      <c r="E206" s="3" t="n">
        <v>0</v>
      </c>
      <c r="F206" s="3" t="n">
        <v>1365</v>
      </c>
      <c r="G206" s="1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27472</v>
      </c>
      <c r="O206" s="3" t="n">
        <v>4299.19948101035</v>
      </c>
      <c r="P206" s="3" t="n">
        <v>4481.60905387359</v>
      </c>
      <c r="Q206" s="3" t="n">
        <v>7191.07001211562</v>
      </c>
      <c r="R206" s="3" t="n">
        <v>1255.57551174359</v>
      </c>
      <c r="S206" s="3" t="n">
        <v>0</v>
      </c>
      <c r="T206" s="3" t="n">
        <v>0</v>
      </c>
      <c r="U206" s="3" t="n">
        <v>19693.74</v>
      </c>
      <c r="V206" s="3" t="n">
        <v>5076.071</v>
      </c>
      <c r="W206" s="3" t="n">
        <v>1327.092</v>
      </c>
      <c r="X206" s="3" t="n">
        <v>19249.0633103728</v>
      </c>
      <c r="Y206" s="3" t="n">
        <v>178</v>
      </c>
      <c r="Z206" s="3" t="n">
        <v>8715</v>
      </c>
      <c r="AA206" s="3" t="n">
        <v>0</v>
      </c>
      <c r="AB206" s="3" t="n">
        <v>0</v>
      </c>
      <c r="AC206" s="3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3" t="n">
        <v>0</v>
      </c>
      <c r="AI206" s="4" t="n">
        <v>0</v>
      </c>
      <c r="AJ206" s="1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3" t="n">
        <v>0</v>
      </c>
      <c r="E207" s="3" t="n">
        <v>0</v>
      </c>
      <c r="F207" s="3" t="n">
        <v>72</v>
      </c>
      <c r="G207" s="1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19982</v>
      </c>
      <c r="O207" s="3" t="n">
        <v>497.302544823272</v>
      </c>
      <c r="P207" s="3" t="n">
        <v>6395.06875803826</v>
      </c>
      <c r="Q207" s="3" t="n">
        <v>0</v>
      </c>
      <c r="R207" s="3" t="n">
        <v>301.09233315874</v>
      </c>
      <c r="S207" s="3" t="n">
        <v>0</v>
      </c>
      <c r="T207" s="3" t="n">
        <v>0</v>
      </c>
      <c r="U207" s="3" t="n">
        <v>59.15589</v>
      </c>
      <c r="V207" s="3" t="n">
        <v>0</v>
      </c>
      <c r="W207" s="3" t="n">
        <v>0.36</v>
      </c>
      <c r="X207" s="3" t="n">
        <v>6718.11368010535</v>
      </c>
      <c r="Y207" s="3" t="n">
        <v>0</v>
      </c>
      <c r="Z207" s="3" t="n">
        <v>171</v>
      </c>
      <c r="AA207" s="3" t="n">
        <v>0</v>
      </c>
      <c r="AB207" s="3" t="n">
        <v>0</v>
      </c>
      <c r="AC207" s="3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3" t="n">
        <v>0</v>
      </c>
      <c r="AI207" s="4" t="n">
        <v>0</v>
      </c>
      <c r="AJ207" s="1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3" t="n">
        <v>0</v>
      </c>
      <c r="E208" s="3" t="n">
        <v>0</v>
      </c>
      <c r="F208" s="3" t="n">
        <v>1581</v>
      </c>
      <c r="G208" s="1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54564</v>
      </c>
      <c r="O208" s="3" t="n">
        <v>1177.77186665206</v>
      </c>
      <c r="P208" s="3" t="n">
        <v>13608.4995730068</v>
      </c>
      <c r="Q208" s="3" t="n">
        <v>2038.84348910843</v>
      </c>
      <c r="R208" s="3" t="n">
        <v>1164.42851293023</v>
      </c>
      <c r="S208" s="3" t="n">
        <v>0</v>
      </c>
      <c r="T208" s="3" t="n">
        <v>0</v>
      </c>
      <c r="U208" s="3" t="n">
        <v>74.51458</v>
      </c>
      <c r="V208" s="3" t="n">
        <v>0.051546402</v>
      </c>
      <c r="W208" s="3" t="n">
        <v>70.81648</v>
      </c>
      <c r="X208" s="3" t="n">
        <v>13817.3969307131</v>
      </c>
      <c r="Y208" s="3" t="n">
        <v>0</v>
      </c>
      <c r="Z208" s="3" t="n">
        <v>16945</v>
      </c>
      <c r="AA208" s="3" t="n">
        <v>0</v>
      </c>
      <c r="AB208" s="3" t="n">
        <v>0</v>
      </c>
      <c r="AC208" s="3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3" t="n">
        <v>0</v>
      </c>
      <c r="AI208" s="4" t="n">
        <v>0</v>
      </c>
      <c r="AJ208" s="1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3" t="n">
        <v>0</v>
      </c>
      <c r="E209" s="3" t="n">
        <v>0</v>
      </c>
      <c r="F209" s="3" t="n">
        <v>2228</v>
      </c>
      <c r="G209" s="1" t="n">
        <v>0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0</v>
      </c>
      <c r="N209" s="3" t="n">
        <v>54842</v>
      </c>
      <c r="O209" s="3" t="n">
        <v>3346.35262031843</v>
      </c>
      <c r="P209" s="3" t="n">
        <v>20494.5855652033</v>
      </c>
      <c r="Q209" s="3" t="n">
        <v>18774.0499757569</v>
      </c>
      <c r="R209" s="3" t="n">
        <v>5403.27601954255</v>
      </c>
      <c r="S209" s="3" t="n">
        <v>0</v>
      </c>
      <c r="T209" s="3" t="n">
        <v>0</v>
      </c>
      <c r="U209" s="3" t="n">
        <v>15.27228</v>
      </c>
      <c r="V209" s="3" t="n">
        <v>0</v>
      </c>
      <c r="W209" s="3" t="n">
        <v>1.017663</v>
      </c>
      <c r="X209" s="3" t="n">
        <v>14770.3208569692</v>
      </c>
      <c r="Y209" s="3" t="n">
        <v>0</v>
      </c>
      <c r="Z209" s="3" t="n">
        <v>12993</v>
      </c>
      <c r="AA209" s="3" t="n">
        <v>0</v>
      </c>
      <c r="AB209" s="3" t="n">
        <v>0</v>
      </c>
      <c r="AC209" s="3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3" t="n">
        <v>0</v>
      </c>
      <c r="AI209" s="4" t="n">
        <v>0</v>
      </c>
      <c r="AJ209" s="1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3" t="n">
        <v>0</v>
      </c>
      <c r="E210" s="3" t="n">
        <v>0</v>
      </c>
      <c r="F210" s="3" t="n">
        <v>144</v>
      </c>
      <c r="G210" s="1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11878</v>
      </c>
      <c r="O210" s="3" t="n">
        <v>3725.9728835423</v>
      </c>
      <c r="P210" s="3" t="n">
        <v>7378.1800185348</v>
      </c>
      <c r="Q210" s="3" t="n">
        <v>1241.43830438386</v>
      </c>
      <c r="R210" s="3" t="n">
        <v>719.958878267327</v>
      </c>
      <c r="S210" s="3" t="n">
        <v>0</v>
      </c>
      <c r="T210" s="3" t="n">
        <v>0</v>
      </c>
      <c r="U210" s="3" t="n">
        <v>3271.87</v>
      </c>
      <c r="V210" s="3" t="n">
        <v>654.1433</v>
      </c>
      <c r="W210" s="3" t="n">
        <v>2348.775</v>
      </c>
      <c r="X210" s="3" t="n">
        <v>4859.912023906</v>
      </c>
      <c r="Y210" s="3" t="n">
        <v>0</v>
      </c>
      <c r="Z210" s="3" t="n">
        <v>513</v>
      </c>
      <c r="AA210" s="3" t="n">
        <v>0</v>
      </c>
      <c r="AB210" s="3" t="n">
        <v>0</v>
      </c>
      <c r="AC210" s="3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3" t="n">
        <v>0</v>
      </c>
      <c r="AI210" s="4" t="n">
        <v>0</v>
      </c>
      <c r="AJ210" s="1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3" t="n">
        <v>0</v>
      </c>
      <c r="E211" s="3" t="n">
        <v>0</v>
      </c>
      <c r="F211" s="3" t="n">
        <v>0</v>
      </c>
      <c r="G211" s="1" t="n">
        <v>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v>0</v>
      </c>
      <c r="N211" s="3" t="n">
        <v>1387</v>
      </c>
      <c r="O211" s="3" t="n">
        <v>0</v>
      </c>
      <c r="P211" s="3" t="n">
        <v>1038.02766168528</v>
      </c>
      <c r="Q211" s="3" t="n">
        <v>0</v>
      </c>
      <c r="R211" s="3" t="n">
        <v>52.2303026908018</v>
      </c>
      <c r="S211" s="3" t="n">
        <v>0</v>
      </c>
      <c r="T211" s="3" t="n">
        <v>0</v>
      </c>
      <c r="U211" s="3" t="n">
        <v>0</v>
      </c>
      <c r="V211" s="3" t="n">
        <v>0</v>
      </c>
      <c r="W211" s="3" t="n">
        <v>0</v>
      </c>
      <c r="X211" s="3" t="n">
        <v>809.985337317666</v>
      </c>
      <c r="Y211" s="3" t="n">
        <v>0</v>
      </c>
      <c r="Z211" s="3" t="n">
        <v>2614</v>
      </c>
      <c r="AA211" s="3" t="n">
        <v>0</v>
      </c>
      <c r="AB211" s="3" t="n">
        <v>0</v>
      </c>
      <c r="AC211" s="3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3" t="n">
        <v>0</v>
      </c>
      <c r="AI211" s="4" t="n">
        <v>0</v>
      </c>
      <c r="AJ211" s="1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3" t="n">
        <v>0</v>
      </c>
      <c r="E212" s="3" t="n">
        <v>0</v>
      </c>
      <c r="F212" s="3" t="n">
        <v>72</v>
      </c>
      <c r="G212" s="1" t="n"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n">
        <v>0</v>
      </c>
      <c r="M212" s="3" t="n">
        <v>0</v>
      </c>
      <c r="N212" s="3" t="n">
        <v>17988</v>
      </c>
      <c r="O212" s="3" t="n">
        <v>339.760135585365</v>
      </c>
      <c r="P212" s="3" t="n">
        <v>3443.58139218831</v>
      </c>
      <c r="Q212" s="3" t="n">
        <v>1389.79275735587</v>
      </c>
      <c r="R212" s="3" t="n">
        <v>131.087818518091</v>
      </c>
      <c r="S212" s="3" t="n">
        <v>0</v>
      </c>
      <c r="T212" s="3" t="n">
        <v>0</v>
      </c>
      <c r="U212" s="3" t="n">
        <v>14.38027</v>
      </c>
      <c r="V212" s="3" t="n">
        <v>0</v>
      </c>
      <c r="W212" s="3" t="n">
        <v>0.5013044</v>
      </c>
      <c r="X212" s="3" t="n">
        <v>1810.55545988655</v>
      </c>
      <c r="Y212" s="3" t="n">
        <v>0</v>
      </c>
      <c r="Z212" s="3" t="n">
        <v>2926</v>
      </c>
      <c r="AA212" s="3" t="n">
        <v>0</v>
      </c>
      <c r="AB212" s="3" t="n">
        <v>0</v>
      </c>
      <c r="AC212" s="3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3" t="n">
        <v>0</v>
      </c>
      <c r="AI212" s="4" t="n">
        <v>0</v>
      </c>
      <c r="AJ212" s="1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3" t="n">
        <v>0</v>
      </c>
      <c r="E213" s="3" t="n">
        <v>0</v>
      </c>
      <c r="F213" s="3" t="n">
        <v>216</v>
      </c>
      <c r="G213" s="1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17599</v>
      </c>
      <c r="O213" s="3" t="n">
        <v>651.04875142894</v>
      </c>
      <c r="P213" s="3" t="n">
        <v>8087.78606526779</v>
      </c>
      <c r="Q213" s="3" t="n">
        <v>649.050731752556</v>
      </c>
      <c r="R213" s="3" t="n">
        <v>262.175637036182</v>
      </c>
      <c r="S213" s="3" t="n">
        <v>0</v>
      </c>
      <c r="T213" s="3" t="n">
        <v>0</v>
      </c>
      <c r="U213" s="3" t="n">
        <v>25.88922</v>
      </c>
      <c r="V213" s="3" t="n">
        <v>0</v>
      </c>
      <c r="W213" s="3" t="n">
        <v>0.1413044</v>
      </c>
      <c r="X213" s="3" t="n">
        <v>5193.43539809562</v>
      </c>
      <c r="Y213" s="3" t="n">
        <v>0</v>
      </c>
      <c r="Z213" s="3" t="n">
        <v>5976</v>
      </c>
      <c r="AA213" s="3" t="n">
        <v>0</v>
      </c>
      <c r="AB213" s="3" t="n">
        <v>0</v>
      </c>
      <c r="AC213" s="3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3" t="n">
        <v>0</v>
      </c>
      <c r="AI213" s="4" t="n">
        <v>0</v>
      </c>
      <c r="AJ213" s="1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3" t="n">
        <v>0</v>
      </c>
      <c r="E214" s="3" t="n">
        <v>0</v>
      </c>
      <c r="F214" s="3" t="n">
        <v>359</v>
      </c>
      <c r="G214" s="1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0</v>
      </c>
      <c r="N214" s="3" t="n">
        <v>16039</v>
      </c>
      <c r="O214" s="3" t="n">
        <v>2168.58075366637</v>
      </c>
      <c r="P214" s="3" t="n">
        <v>9291.63972269947</v>
      </c>
      <c r="Q214" s="3" t="n">
        <v>1463.96998384188</v>
      </c>
      <c r="R214" s="3" t="n">
        <v>772.189180958128</v>
      </c>
      <c r="S214" s="3" t="n">
        <v>0</v>
      </c>
      <c r="T214" s="3" t="n">
        <v>0</v>
      </c>
      <c r="U214" s="3" t="n">
        <v>152.2917</v>
      </c>
      <c r="V214" s="3" t="n">
        <v>0</v>
      </c>
      <c r="W214" s="3" t="n">
        <v>0</v>
      </c>
      <c r="X214" s="3" t="n">
        <v>16819.1072984198</v>
      </c>
      <c r="Y214" s="3" t="n">
        <v>237</v>
      </c>
      <c r="Z214" s="3" t="n">
        <v>8683</v>
      </c>
      <c r="AA214" s="3" t="n">
        <v>0</v>
      </c>
      <c r="AB214" s="3" t="n">
        <v>0</v>
      </c>
      <c r="AC214" s="3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3" t="n">
        <v>0</v>
      </c>
      <c r="AI214" s="4" t="n">
        <v>0</v>
      </c>
      <c r="AJ214" s="1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3" t="n">
        <v>0</v>
      </c>
      <c r="E215" s="3" t="n">
        <v>0</v>
      </c>
      <c r="F215" s="3" t="n">
        <v>1078</v>
      </c>
      <c r="G215" s="1" t="n">
        <v>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9881</v>
      </c>
      <c r="O215" s="3" t="n">
        <v>124.325636205818</v>
      </c>
      <c r="P215" s="3" t="n">
        <v>8197.61886764528</v>
      </c>
      <c r="Q215" s="3" t="n">
        <v>241.075986079521</v>
      </c>
      <c r="R215" s="3" t="n">
        <v>654.414969008281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8.552086</v>
      </c>
      <c r="X215" s="3" t="n">
        <v>5765.18975384927</v>
      </c>
      <c r="Y215" s="3" t="n">
        <v>0</v>
      </c>
      <c r="Z215" s="3" t="n">
        <v>6006</v>
      </c>
      <c r="AA215" s="3" t="n">
        <v>0</v>
      </c>
      <c r="AB215" s="3" t="n">
        <v>0</v>
      </c>
      <c r="AC215" s="3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3" t="n">
        <v>0</v>
      </c>
      <c r="AI215" s="4" t="n">
        <v>0</v>
      </c>
      <c r="AJ215" s="1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3" t="n">
        <v>0</v>
      </c>
      <c r="E216" s="3" t="n">
        <v>0</v>
      </c>
      <c r="F216" s="3" t="n">
        <v>287</v>
      </c>
      <c r="G216" s="1" t="n"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  <c r="M216" s="3" t="n">
        <v>0</v>
      </c>
      <c r="N216" s="3" t="n">
        <v>4940</v>
      </c>
      <c r="O216" s="3" t="n">
        <v>124.325636205818</v>
      </c>
      <c r="P216" s="3" t="n">
        <v>3552.33740238563</v>
      </c>
      <c r="Q216" s="3" t="n">
        <v>259.620292701022</v>
      </c>
      <c r="R216" s="3" t="n">
        <v>144.401425086334</v>
      </c>
      <c r="S216" s="3" t="n">
        <v>0</v>
      </c>
      <c r="T216" s="3" t="n">
        <v>0</v>
      </c>
      <c r="U216" s="3" t="n">
        <v>0</v>
      </c>
      <c r="V216" s="3" t="n">
        <v>0</v>
      </c>
      <c r="W216" s="3" t="n">
        <v>0</v>
      </c>
      <c r="X216" s="3" t="n">
        <v>2382.30981564019</v>
      </c>
      <c r="Y216" s="3" t="n">
        <v>0</v>
      </c>
      <c r="Z216" s="3" t="n">
        <v>716</v>
      </c>
      <c r="AA216" s="3" t="n">
        <v>0</v>
      </c>
      <c r="AB216" s="3" t="n">
        <v>0</v>
      </c>
      <c r="AC216" s="3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3" t="n">
        <v>0</v>
      </c>
      <c r="AI216" s="4" t="n">
        <v>0</v>
      </c>
      <c r="AJ216" s="1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3" t="n">
        <v>0</v>
      </c>
      <c r="E217" s="3" t="n">
        <v>0</v>
      </c>
      <c r="F217" s="3" t="n">
        <v>2952</v>
      </c>
      <c r="G217" s="1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0</v>
      </c>
      <c r="M217" s="3" t="n">
        <v>0</v>
      </c>
      <c r="N217" s="3" t="n">
        <v>6549</v>
      </c>
      <c r="O217" s="3" t="n">
        <v>186.962979637757</v>
      </c>
      <c r="P217" s="3" t="n">
        <v>7050.83519576268</v>
      </c>
      <c r="Q217" s="3" t="n">
        <v>129.810146350511</v>
      </c>
      <c r="R217" s="3" t="n">
        <v>91.14699881336</v>
      </c>
      <c r="S217" s="3" t="n">
        <v>0</v>
      </c>
      <c r="T217" s="3" t="n">
        <v>0</v>
      </c>
      <c r="U217" s="3" t="n">
        <v>0</v>
      </c>
      <c r="V217" s="3" t="n">
        <v>0</v>
      </c>
      <c r="W217" s="3" t="n">
        <v>0</v>
      </c>
      <c r="X217" s="3" t="n">
        <v>1381.73969307131</v>
      </c>
      <c r="Y217" s="3" t="n">
        <v>0</v>
      </c>
      <c r="Z217" s="3" t="n">
        <v>4077</v>
      </c>
      <c r="AA217" s="3" t="n">
        <v>0</v>
      </c>
      <c r="AB217" s="3" t="n">
        <v>0</v>
      </c>
      <c r="AC217" s="3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3" t="n">
        <v>0</v>
      </c>
      <c r="AI217" s="4" t="n">
        <v>0</v>
      </c>
      <c r="AJ217" s="1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3" t="n">
        <v>0</v>
      </c>
      <c r="E218" s="3" t="n">
        <v>0</v>
      </c>
      <c r="F218" s="3" t="n">
        <v>13312</v>
      </c>
      <c r="G218" s="1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33517</v>
      </c>
      <c r="O218" s="3" t="n">
        <v>1115.13452322012</v>
      </c>
      <c r="P218" s="3" t="n">
        <v>16450.1541364793</v>
      </c>
      <c r="Q218" s="3" t="n">
        <v>1093.08385141184</v>
      </c>
      <c r="R218" s="3" t="n">
        <v>1216.65881562103</v>
      </c>
      <c r="S218" s="3" t="n">
        <v>0</v>
      </c>
      <c r="T218" s="3" t="n">
        <v>0</v>
      </c>
      <c r="U218" s="3" t="n">
        <v>3.702172</v>
      </c>
      <c r="V218" s="3" t="n">
        <v>0</v>
      </c>
      <c r="W218" s="3" t="n">
        <v>773.6219</v>
      </c>
      <c r="X218" s="3" t="n">
        <v>6146.3593243517</v>
      </c>
      <c r="Y218" s="3" t="n">
        <v>0</v>
      </c>
      <c r="Z218" s="3" t="n">
        <v>9974</v>
      </c>
      <c r="AA218" s="3" t="n">
        <v>0</v>
      </c>
      <c r="AB218" s="3" t="n">
        <v>0</v>
      </c>
      <c r="AC218" s="3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3" t="n">
        <v>0</v>
      </c>
      <c r="AI218" s="4" t="n">
        <v>0</v>
      </c>
      <c r="AJ218" s="1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3" t="n">
        <v>0</v>
      </c>
      <c r="E219" s="3" t="n">
        <v>0</v>
      </c>
      <c r="F219" s="3" t="n">
        <v>503</v>
      </c>
      <c r="G219" s="1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</v>
      </c>
      <c r="N219" s="3" t="n">
        <v>21090</v>
      </c>
      <c r="O219" s="3" t="n">
        <v>402.397479017304</v>
      </c>
      <c r="P219" s="3" t="n">
        <v>20659.3347687695</v>
      </c>
      <c r="Q219" s="3" t="n">
        <v>630.506425131054</v>
      </c>
      <c r="R219" s="3" t="n">
        <v>1151.11490636198</v>
      </c>
      <c r="S219" s="3" t="n">
        <v>0</v>
      </c>
      <c r="T219" s="3" t="n">
        <v>0</v>
      </c>
      <c r="U219" s="3" t="n">
        <v>46.51093</v>
      </c>
      <c r="V219" s="3" t="n">
        <v>0</v>
      </c>
      <c r="W219" s="3" t="n">
        <v>0.8613045</v>
      </c>
      <c r="X219" s="3" t="n">
        <v>6670.46748379254</v>
      </c>
      <c r="Y219" s="3" t="n">
        <v>0</v>
      </c>
      <c r="Z219" s="3" t="n">
        <v>4965</v>
      </c>
      <c r="AA219" s="3" t="n">
        <v>0</v>
      </c>
      <c r="AB219" s="3" t="n">
        <v>0</v>
      </c>
      <c r="AC219" s="3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3" t="n">
        <v>0</v>
      </c>
      <c r="AI219" s="4" t="n">
        <v>0</v>
      </c>
      <c r="AJ219" s="1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3" t="n">
        <v>0</v>
      </c>
      <c r="E220" s="3" t="n">
        <v>0</v>
      </c>
      <c r="F220" s="3" t="n">
        <v>3305</v>
      </c>
      <c r="G220" s="1" t="n">
        <v>0</v>
      </c>
      <c r="H220" s="3" t="n">
        <v>0</v>
      </c>
      <c r="I220" s="3" t="n">
        <v>0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26860</v>
      </c>
      <c r="O220" s="3" t="n">
        <v>186.962979637757</v>
      </c>
      <c r="P220" s="3" t="n">
        <v>16122.8093137072</v>
      </c>
      <c r="Q220" s="3" t="n">
        <v>3576.99069943631</v>
      </c>
      <c r="R220" s="3" t="n">
        <v>536.640757058434</v>
      </c>
      <c r="S220" s="3" t="n">
        <v>0</v>
      </c>
      <c r="T220" s="3" t="n">
        <v>0</v>
      </c>
      <c r="U220" s="3" t="n">
        <v>0</v>
      </c>
      <c r="V220" s="3" t="n">
        <v>0</v>
      </c>
      <c r="W220" s="3" t="n">
        <v>0</v>
      </c>
      <c r="X220" s="3" t="n">
        <v>26538.9313462318</v>
      </c>
      <c r="Y220" s="3" t="n">
        <v>0</v>
      </c>
      <c r="Z220" s="3" t="n">
        <v>3828</v>
      </c>
      <c r="AA220" s="3" t="n">
        <v>0</v>
      </c>
      <c r="AB220" s="3" t="n">
        <v>0</v>
      </c>
      <c r="AC220" s="3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3" t="n">
        <v>0</v>
      </c>
      <c r="AI220" s="4" t="n">
        <v>0</v>
      </c>
      <c r="AJ220" s="1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3" t="n">
        <v>0</v>
      </c>
      <c r="E221" s="3" t="n">
        <v>0</v>
      </c>
      <c r="F221" s="3" t="n">
        <v>6755</v>
      </c>
      <c r="G221" s="1" t="n">
        <v>0</v>
      </c>
      <c r="H221" s="3" t="n">
        <v>0</v>
      </c>
      <c r="I221" s="3" t="n">
        <v>0</v>
      </c>
      <c r="J221" s="3" t="n">
        <v>0</v>
      </c>
      <c r="K221" s="3" t="n">
        <v>0</v>
      </c>
      <c r="L221" s="3" t="n">
        <v>0</v>
      </c>
      <c r="M221" s="3" t="n">
        <v>0</v>
      </c>
      <c r="N221" s="3" t="n">
        <v>27583</v>
      </c>
      <c r="O221" s="3" t="n">
        <v>651.04875142894</v>
      </c>
      <c r="P221" s="3" t="n">
        <v>16067.8929125184</v>
      </c>
      <c r="Q221" s="3" t="n">
        <v>8135.79941055545</v>
      </c>
      <c r="R221" s="3" t="n">
        <v>1674.44205685217</v>
      </c>
      <c r="S221" s="3" t="n">
        <v>0</v>
      </c>
      <c r="T221" s="3" t="n">
        <v>0</v>
      </c>
      <c r="U221" s="3" t="n">
        <v>0.2494093</v>
      </c>
      <c r="V221" s="3" t="n">
        <v>0</v>
      </c>
      <c r="W221" s="3" t="n">
        <v>0.25</v>
      </c>
      <c r="X221" s="3" t="n">
        <v>11196.8561335089</v>
      </c>
      <c r="Y221" s="3" t="n">
        <v>0</v>
      </c>
      <c r="Z221" s="3" t="n">
        <v>10753</v>
      </c>
      <c r="AA221" s="3" t="n">
        <v>0</v>
      </c>
      <c r="AB221" s="3" t="n">
        <v>0</v>
      </c>
      <c r="AC221" s="3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3" t="n">
        <v>0</v>
      </c>
      <c r="AI221" s="4" t="n">
        <v>0</v>
      </c>
      <c r="AJ221" s="1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3" t="n">
        <v>0</v>
      </c>
      <c r="E222" s="3" t="n">
        <v>0</v>
      </c>
      <c r="F222" s="3" t="n">
        <v>719</v>
      </c>
      <c r="G222" s="1" t="n">
        <v>0</v>
      </c>
      <c r="H222" s="3" t="n">
        <v>0</v>
      </c>
      <c r="I222" s="3" t="n">
        <v>0</v>
      </c>
      <c r="J222" s="3" t="n">
        <v>0</v>
      </c>
      <c r="K222" s="3" t="n">
        <v>0</v>
      </c>
      <c r="L222" s="3" t="n">
        <v>0</v>
      </c>
      <c r="M222" s="3" t="n">
        <v>0</v>
      </c>
      <c r="N222" s="3" t="n">
        <v>12377</v>
      </c>
      <c r="O222" s="3" t="n">
        <v>588.411407997001</v>
      </c>
      <c r="P222" s="3" t="n">
        <v>3552.33740238563</v>
      </c>
      <c r="Q222" s="3" t="n">
        <v>445.063358916038</v>
      </c>
      <c r="R222" s="3" t="n">
        <v>378.925725403856</v>
      </c>
      <c r="S222" s="3" t="n">
        <v>0</v>
      </c>
      <c r="T222" s="3" t="n">
        <v>0</v>
      </c>
      <c r="U222" s="3" t="n">
        <v>0</v>
      </c>
      <c r="V222" s="3" t="n">
        <v>0</v>
      </c>
      <c r="W222" s="3" t="n">
        <v>0</v>
      </c>
      <c r="X222" s="3" t="n">
        <v>952.923926256078</v>
      </c>
      <c r="Y222" s="3" t="n">
        <v>0</v>
      </c>
      <c r="Z222" s="3" t="n">
        <v>5633</v>
      </c>
      <c r="AA222" s="3" t="n">
        <v>0</v>
      </c>
      <c r="AB222" s="3" t="n">
        <v>0</v>
      </c>
      <c r="AC222" s="3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3" t="n">
        <v>0</v>
      </c>
      <c r="AI222" s="4" t="n">
        <v>0</v>
      </c>
      <c r="AJ222" s="1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3" t="n">
        <v>0</v>
      </c>
      <c r="E223" s="3" t="n">
        <v>0</v>
      </c>
      <c r="F223" s="3" t="n">
        <v>719</v>
      </c>
      <c r="G223" s="1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10380</v>
      </c>
      <c r="O223" s="3" t="n">
        <v>464.085771791183</v>
      </c>
      <c r="P223" s="3" t="n">
        <v>4317.93664248753</v>
      </c>
      <c r="Q223" s="3" t="n">
        <v>407.974745673035</v>
      </c>
      <c r="R223" s="3" t="n">
        <v>326.695422713054</v>
      </c>
      <c r="S223" s="3" t="n">
        <v>0</v>
      </c>
      <c r="T223" s="3" t="n">
        <v>0</v>
      </c>
      <c r="U223" s="3" t="n">
        <v>0.9804125</v>
      </c>
      <c r="V223" s="3" t="n">
        <v>0</v>
      </c>
      <c r="W223" s="3" t="n">
        <v>0.36</v>
      </c>
      <c r="X223" s="3" t="n">
        <v>1334.09349675851</v>
      </c>
      <c r="Y223" s="3" t="n">
        <v>0</v>
      </c>
      <c r="Z223" s="3" t="n">
        <v>4886</v>
      </c>
      <c r="AA223" s="3" t="n">
        <v>0</v>
      </c>
      <c r="AB223" s="3" t="n">
        <v>0</v>
      </c>
      <c r="AC223" s="3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3" t="n">
        <v>0</v>
      </c>
      <c r="AI223" s="4" t="n">
        <v>0</v>
      </c>
      <c r="AJ223" s="1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3" t="n">
        <v>0</v>
      </c>
      <c r="E224" s="3" t="n">
        <v>0</v>
      </c>
      <c r="F224" s="3" t="n">
        <v>0</v>
      </c>
      <c r="G224" s="1" t="n"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11043</v>
      </c>
      <c r="O224" s="3" t="n">
        <v>804.794958034608</v>
      </c>
      <c r="P224" s="3" t="n">
        <v>5902.97473169991</v>
      </c>
      <c r="Q224" s="3" t="n">
        <v>1130.17246465485</v>
      </c>
      <c r="R224" s="3" t="n">
        <v>418.866545108587</v>
      </c>
      <c r="S224" s="3" t="n">
        <v>0</v>
      </c>
      <c r="T224" s="3" t="n">
        <v>0</v>
      </c>
      <c r="U224" s="3" t="n">
        <v>0</v>
      </c>
      <c r="V224" s="3" t="n">
        <v>0</v>
      </c>
      <c r="W224" s="3" t="n">
        <v>0</v>
      </c>
      <c r="X224" s="3" t="n">
        <v>10910.9789556321</v>
      </c>
      <c r="Y224" s="3" t="n">
        <v>0</v>
      </c>
      <c r="Z224" s="3" t="n">
        <v>7516</v>
      </c>
      <c r="AA224" s="3" t="n">
        <v>0</v>
      </c>
      <c r="AB224" s="3" t="n">
        <v>0</v>
      </c>
      <c r="AC224" s="3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3" t="n">
        <v>0</v>
      </c>
      <c r="AI224" s="4" t="n">
        <v>0</v>
      </c>
      <c r="AJ224" s="1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3" t="n">
        <v>0</v>
      </c>
      <c r="E225" s="3" t="n">
        <v>0</v>
      </c>
      <c r="F225" s="3" t="n">
        <v>72</v>
      </c>
      <c r="G225" s="1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n">
        <v>0</v>
      </c>
      <c r="M225" s="3" t="n">
        <v>0</v>
      </c>
      <c r="N225" s="3" t="n">
        <v>11838</v>
      </c>
      <c r="O225" s="3" t="n">
        <v>339.760135585365</v>
      </c>
      <c r="P225" s="3" t="n">
        <v>5355.96430417281</v>
      </c>
      <c r="Q225" s="3" t="n">
        <v>278.164599322524</v>
      </c>
      <c r="R225" s="3" t="n">
        <v>955.507302167021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3" t="n">
        <v>5193.43539809562</v>
      </c>
      <c r="Y225" s="3" t="n">
        <v>0</v>
      </c>
      <c r="Z225" s="3" t="n">
        <v>12324</v>
      </c>
      <c r="AA225" s="3" t="n">
        <v>0</v>
      </c>
      <c r="AB225" s="3" t="n">
        <v>0</v>
      </c>
      <c r="AC225" s="3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3" t="n">
        <v>0</v>
      </c>
      <c r="AI225" s="4" t="n">
        <v>0</v>
      </c>
      <c r="AJ225" s="1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3" t="n">
        <v>0</v>
      </c>
      <c r="E226" s="3" t="n">
        <v>0</v>
      </c>
      <c r="F226" s="3" t="n">
        <v>575</v>
      </c>
      <c r="G226" s="1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n">
        <v>0</v>
      </c>
      <c r="M226" s="3" t="n">
        <v>0</v>
      </c>
      <c r="N226" s="3" t="n">
        <v>1775</v>
      </c>
      <c r="O226" s="3" t="n">
        <v>0</v>
      </c>
      <c r="P226" s="3" t="n">
        <v>2569.22614188909</v>
      </c>
      <c r="Q226" s="3" t="n">
        <v>445.063358916038</v>
      </c>
      <c r="R226" s="3" t="n">
        <v>131.087818518091</v>
      </c>
      <c r="S226" s="3" t="n">
        <v>0</v>
      </c>
      <c r="T226" s="3" t="n">
        <v>0</v>
      </c>
      <c r="U226" s="3" t="n">
        <v>6.562499</v>
      </c>
      <c r="V226" s="3" t="n">
        <v>0</v>
      </c>
      <c r="W226" s="3" t="n">
        <v>0</v>
      </c>
      <c r="X226" s="3" t="n">
        <v>4192.86527552674</v>
      </c>
      <c r="Y226" s="3" t="n">
        <v>0</v>
      </c>
      <c r="Z226" s="3" t="n">
        <v>187</v>
      </c>
      <c r="AA226" s="3" t="n">
        <v>0</v>
      </c>
      <c r="AB226" s="3" t="n">
        <v>0</v>
      </c>
      <c r="AC226" s="3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3" t="n">
        <v>0</v>
      </c>
      <c r="AI226" s="4" t="n">
        <v>0</v>
      </c>
      <c r="AJ226" s="1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3" t="n">
        <v>0</v>
      </c>
      <c r="E227" s="3" t="n">
        <v>0</v>
      </c>
      <c r="F227" s="3" t="n">
        <v>0</v>
      </c>
      <c r="G227" s="1" t="n">
        <v>0</v>
      </c>
      <c r="H227" s="3" t="n">
        <v>0</v>
      </c>
      <c r="I227" s="3" t="n">
        <v>0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946</v>
      </c>
      <c r="O227" s="3" t="n">
        <v>62.6373434319388</v>
      </c>
      <c r="P227" s="3" t="n">
        <v>3115.15977723602</v>
      </c>
      <c r="Q227" s="3" t="n">
        <v>0</v>
      </c>
      <c r="R227" s="3" t="n">
        <v>78.857515827289</v>
      </c>
      <c r="S227" s="3" t="n">
        <v>0</v>
      </c>
      <c r="T227" s="3" t="n">
        <v>0</v>
      </c>
      <c r="U227" s="3" t="n">
        <v>3.281251</v>
      </c>
      <c r="V227" s="3" t="n">
        <v>0</v>
      </c>
      <c r="W227" s="3" t="n">
        <v>0</v>
      </c>
      <c r="X227" s="3" t="n">
        <v>333.523374189627</v>
      </c>
      <c r="Y227" s="3" t="n">
        <v>0</v>
      </c>
      <c r="Z227" s="3" t="n">
        <v>389</v>
      </c>
      <c r="AA227" s="3" t="n">
        <v>0</v>
      </c>
      <c r="AB227" s="3" t="n">
        <v>0</v>
      </c>
      <c r="AC227" s="3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3" t="n">
        <v>0</v>
      </c>
      <c r="AI227" s="4" t="n">
        <v>0</v>
      </c>
      <c r="AJ227" s="1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3" t="n">
        <v>0</v>
      </c>
      <c r="E228" s="3" t="n">
        <v>0</v>
      </c>
      <c r="F228" s="3" t="n">
        <v>0</v>
      </c>
      <c r="G228" s="1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32031</v>
      </c>
      <c r="O228" s="3" t="n">
        <v>2230.26904644025</v>
      </c>
      <c r="P228" s="3" t="n">
        <v>3770.92621496043</v>
      </c>
      <c r="Q228" s="3" t="n">
        <v>8729.2172224435</v>
      </c>
      <c r="R228" s="3" t="n">
        <v>1687.75566342042</v>
      </c>
      <c r="S228" s="3" t="n">
        <v>0</v>
      </c>
      <c r="T228" s="3" t="n">
        <v>0</v>
      </c>
      <c r="U228" s="3" t="n">
        <v>1.913691</v>
      </c>
      <c r="V228" s="3" t="n">
        <v>0</v>
      </c>
      <c r="W228" s="3" t="n">
        <v>0</v>
      </c>
      <c r="X228" s="3" t="n">
        <v>2239.37122670178</v>
      </c>
      <c r="Y228" s="3" t="n">
        <v>0</v>
      </c>
      <c r="Z228" s="3" t="n">
        <v>1261</v>
      </c>
      <c r="AA228" s="3" t="n">
        <v>0</v>
      </c>
      <c r="AB228" s="3" t="n">
        <v>0</v>
      </c>
      <c r="AC228" s="3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3" t="n">
        <v>0</v>
      </c>
      <c r="AI228" s="4" t="n">
        <v>0</v>
      </c>
      <c r="AJ228" s="1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3" t="n">
        <v>0</v>
      </c>
      <c r="E229" s="3" t="n">
        <v>0</v>
      </c>
      <c r="F229" s="3" t="n">
        <v>0</v>
      </c>
      <c r="G229" s="1" t="n">
        <v>0</v>
      </c>
      <c r="H229" s="3" t="n">
        <v>0</v>
      </c>
      <c r="I229" s="3" t="n">
        <v>0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36678</v>
      </c>
      <c r="O229" s="3" t="n">
        <v>339.760135585365</v>
      </c>
      <c r="P229" s="3" t="n">
        <v>8963.21810774718</v>
      </c>
      <c r="Q229" s="3" t="n">
        <v>315.253212565527</v>
      </c>
      <c r="R229" s="3" t="n">
        <v>156.690908072405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2620.54079720421</v>
      </c>
      <c r="Y229" s="3" t="n">
        <v>208</v>
      </c>
      <c r="Z229" s="3" t="n">
        <v>8434</v>
      </c>
      <c r="AA229" s="3" t="n">
        <v>0</v>
      </c>
      <c r="AB229" s="3" t="n">
        <v>0</v>
      </c>
      <c r="AC229" s="3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3" t="n">
        <v>0</v>
      </c>
      <c r="AI229" s="4" t="n">
        <v>0</v>
      </c>
      <c r="AJ229" s="1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3" t="n">
        <v>0</v>
      </c>
      <c r="E230" s="3" t="n">
        <v>0</v>
      </c>
      <c r="F230" s="3" t="n">
        <v>0</v>
      </c>
      <c r="G230" s="1" t="n">
        <v>0</v>
      </c>
      <c r="H230" s="3" t="n">
        <v>0</v>
      </c>
      <c r="I230" s="3" t="n">
        <v>0</v>
      </c>
      <c r="J230" s="3" t="n">
        <v>0</v>
      </c>
      <c r="K230" s="3" t="n">
        <v>0</v>
      </c>
      <c r="L230" s="3" t="n">
        <v>0</v>
      </c>
      <c r="M230" s="3" t="n">
        <v>0</v>
      </c>
      <c r="N230" s="3" t="n">
        <v>19039</v>
      </c>
      <c r="O230" s="3" t="n">
        <v>124.325636205818</v>
      </c>
      <c r="P230" s="3" t="n">
        <v>17762.7638041083</v>
      </c>
      <c r="Q230" s="3" t="n">
        <v>222.531679458019</v>
      </c>
      <c r="R230" s="3" t="n">
        <v>693.331665130839</v>
      </c>
      <c r="S230" s="3" t="n">
        <v>0</v>
      </c>
      <c r="T230" s="3" t="n">
        <v>0</v>
      </c>
      <c r="U230" s="3" t="n">
        <v>4.368188</v>
      </c>
      <c r="V230" s="3" t="n">
        <v>0</v>
      </c>
      <c r="W230" s="3" t="n">
        <v>0</v>
      </c>
      <c r="X230" s="3" t="n">
        <v>5002.85061284441</v>
      </c>
      <c r="Y230" s="3" t="n">
        <v>623</v>
      </c>
      <c r="Z230" s="3" t="n">
        <v>17599</v>
      </c>
      <c r="AA230" s="3" t="n">
        <v>0</v>
      </c>
      <c r="AB230" s="3" t="n">
        <v>0</v>
      </c>
      <c r="AC230" s="3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3" t="n">
        <v>0</v>
      </c>
      <c r="AI230" s="4" t="n">
        <v>0</v>
      </c>
      <c r="AJ230" s="1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3" t="n">
        <v>0</v>
      </c>
      <c r="E231" s="3" t="n">
        <v>0</v>
      </c>
      <c r="F231" s="3" t="n">
        <v>2587</v>
      </c>
      <c r="G231" s="1" t="n"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27583</v>
      </c>
      <c r="O231" s="3" t="n">
        <v>310.339565185515</v>
      </c>
      <c r="P231" s="3" t="n">
        <v>4044.43142872398</v>
      </c>
      <c r="Q231" s="3" t="n">
        <v>889.096478575327</v>
      </c>
      <c r="R231" s="3" t="n">
        <v>353.322635849542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.3578947</v>
      </c>
      <c r="X231" s="3" t="n">
        <v>1905.84785251216</v>
      </c>
      <c r="Y231" s="3" t="n">
        <v>0</v>
      </c>
      <c r="Z231" s="3" t="n">
        <v>872</v>
      </c>
      <c r="AA231" s="3" t="n">
        <v>0</v>
      </c>
      <c r="AB231" s="3" t="n">
        <v>0</v>
      </c>
      <c r="AC231" s="3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3" t="n">
        <v>0</v>
      </c>
      <c r="AI231" s="4" t="n">
        <v>0</v>
      </c>
      <c r="AJ231" s="1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3" t="n">
        <v>0</v>
      </c>
      <c r="E232" s="3" t="n">
        <v>0</v>
      </c>
      <c r="F232" s="3" t="n">
        <v>216</v>
      </c>
      <c r="G232" s="1" t="n">
        <v>0</v>
      </c>
      <c r="H232" s="3" t="n">
        <v>0</v>
      </c>
      <c r="I232" s="3" t="n">
        <v>0</v>
      </c>
      <c r="J232" s="3" t="n">
        <v>0</v>
      </c>
      <c r="K232" s="3" t="n">
        <v>0</v>
      </c>
      <c r="L232" s="3" t="n">
        <v>0</v>
      </c>
      <c r="M232" s="3" t="n">
        <v>0</v>
      </c>
      <c r="N232" s="3" t="n">
        <v>14375</v>
      </c>
      <c r="O232" s="3" t="n">
        <v>0</v>
      </c>
      <c r="P232" s="3" t="n">
        <v>764.522447921732</v>
      </c>
      <c r="Q232" s="3" t="n">
        <v>18.5443066215016</v>
      </c>
      <c r="R232" s="3" t="n">
        <v>131.087818518091</v>
      </c>
      <c r="S232" s="3" t="n">
        <v>0</v>
      </c>
      <c r="T232" s="3" t="n">
        <v>0</v>
      </c>
      <c r="U232" s="3" t="n">
        <v>0.1428571</v>
      </c>
      <c r="V232" s="3" t="n">
        <v>0</v>
      </c>
      <c r="W232" s="3" t="n">
        <v>0</v>
      </c>
      <c r="X232" s="3" t="n">
        <v>905.277729943274</v>
      </c>
      <c r="Y232" s="3" t="n">
        <v>0</v>
      </c>
      <c r="Z232" s="3" t="n">
        <v>8699</v>
      </c>
      <c r="AA232" s="3" t="n">
        <v>0</v>
      </c>
      <c r="AB232" s="3" t="n">
        <v>0</v>
      </c>
      <c r="AC232" s="3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3" t="n">
        <v>0</v>
      </c>
      <c r="AI232" s="4" t="n">
        <v>0</v>
      </c>
      <c r="AJ232" s="1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3" t="n">
        <v>0</v>
      </c>
      <c r="E233" s="3" t="n">
        <v>0</v>
      </c>
      <c r="F233" s="3" t="n">
        <v>0</v>
      </c>
      <c r="G233" s="1" t="n">
        <v>0</v>
      </c>
      <c r="H233" s="3" t="n">
        <v>0</v>
      </c>
      <c r="I233" s="3" t="n">
        <v>0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7659</v>
      </c>
      <c r="O233" s="3" t="n">
        <v>278.071842811486</v>
      </c>
      <c r="P233" s="3" t="n">
        <v>874.35525029922</v>
      </c>
      <c r="Q233" s="3" t="n">
        <v>18.5443066215016</v>
      </c>
      <c r="R233" s="3" t="n">
        <v>78.857515827289</v>
      </c>
      <c r="S233" s="3" t="n">
        <v>0</v>
      </c>
      <c r="T233" s="3" t="n">
        <v>0</v>
      </c>
      <c r="U233" s="3" t="n">
        <v>0</v>
      </c>
      <c r="V233" s="3" t="n">
        <v>0</v>
      </c>
      <c r="W233" s="3" t="n">
        <v>0</v>
      </c>
      <c r="X233" s="3" t="n">
        <v>1429.38588938412</v>
      </c>
      <c r="Y233" s="3" t="n">
        <v>0</v>
      </c>
      <c r="Z233" s="3" t="n">
        <v>3782</v>
      </c>
      <c r="AA233" s="3" t="n">
        <v>0</v>
      </c>
      <c r="AB233" s="3" t="n">
        <v>0</v>
      </c>
      <c r="AC233" s="3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3" t="n">
        <v>0</v>
      </c>
      <c r="AI233" s="4" t="n">
        <v>0</v>
      </c>
      <c r="AJ233" s="1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3" t="n">
        <v>0</v>
      </c>
      <c r="E234" s="3" t="n">
        <v>0</v>
      </c>
      <c r="F234" s="3" t="n">
        <v>72</v>
      </c>
      <c r="G234" s="1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5276</v>
      </c>
      <c r="O234" s="3" t="n">
        <v>0</v>
      </c>
      <c r="P234" s="3" t="n">
        <v>6612.5807784329</v>
      </c>
      <c r="Q234" s="3" t="n">
        <v>1612.32443681389</v>
      </c>
      <c r="R234" s="3" t="n">
        <v>340.009029281298</v>
      </c>
      <c r="S234" s="3" t="n">
        <v>0</v>
      </c>
      <c r="T234" s="3" t="n">
        <v>0</v>
      </c>
      <c r="U234" s="3" t="n">
        <v>0.1428571</v>
      </c>
      <c r="V234" s="3" t="n">
        <v>0</v>
      </c>
      <c r="W234" s="3" t="n">
        <v>0</v>
      </c>
      <c r="X234" s="3" t="n">
        <v>3478.17233083468</v>
      </c>
      <c r="Y234" s="3" t="n">
        <v>0</v>
      </c>
      <c r="Z234" s="3" t="n">
        <v>8216</v>
      </c>
      <c r="AA234" s="3" t="n">
        <v>0</v>
      </c>
      <c r="AB234" s="3" t="n">
        <v>0</v>
      </c>
      <c r="AC234" s="3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3" t="n">
        <v>0</v>
      </c>
      <c r="AI234" s="4" t="n">
        <v>0</v>
      </c>
      <c r="AJ234" s="1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3" t="n">
        <v>0</v>
      </c>
      <c r="E235" s="3" t="n">
        <v>0</v>
      </c>
      <c r="F235" s="3" t="n">
        <v>0</v>
      </c>
      <c r="G235" s="1" t="n">
        <v>0</v>
      </c>
      <c r="H235" s="3" t="n">
        <v>0</v>
      </c>
      <c r="I235" s="3" t="n">
        <v>0</v>
      </c>
      <c r="J235" s="3" t="n">
        <v>0</v>
      </c>
      <c r="K235" s="3" t="n">
        <v>0</v>
      </c>
      <c r="L235" s="3" t="n">
        <v>0</v>
      </c>
      <c r="M235" s="3" t="n">
        <v>0</v>
      </c>
      <c r="N235" s="3" t="n">
        <v>5717</v>
      </c>
      <c r="O235" s="3" t="n">
        <v>0</v>
      </c>
      <c r="P235" s="3" t="n">
        <v>2294.64413594537</v>
      </c>
      <c r="Q235" s="3" t="n">
        <v>111.26583972901</v>
      </c>
      <c r="R235" s="3" t="n">
        <v>104.460605381604</v>
      </c>
      <c r="S235" s="3" t="n">
        <v>0</v>
      </c>
      <c r="T235" s="3" t="n">
        <v>0</v>
      </c>
      <c r="U235" s="3" t="n">
        <v>0</v>
      </c>
      <c r="V235" s="3" t="n">
        <v>0</v>
      </c>
      <c r="W235" s="3" t="n">
        <v>8.552086</v>
      </c>
      <c r="X235" s="3" t="n">
        <v>1048.21631888169</v>
      </c>
      <c r="Y235" s="3" t="n">
        <v>0</v>
      </c>
      <c r="Z235" s="3" t="n">
        <v>4606</v>
      </c>
      <c r="AA235" s="3" t="n">
        <v>0</v>
      </c>
      <c r="AB235" s="3" t="n">
        <v>0</v>
      </c>
      <c r="AC235" s="3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3" t="n">
        <v>0</v>
      </c>
      <c r="AI235" s="4" t="n">
        <v>0</v>
      </c>
      <c r="AJ235" s="1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3" t="n">
        <v>0</v>
      </c>
      <c r="E236" s="3" t="n">
        <v>0</v>
      </c>
      <c r="F236" s="3" t="n">
        <v>4383</v>
      </c>
      <c r="G236" s="1" t="n">
        <v>0</v>
      </c>
      <c r="H236" s="3" t="n">
        <v>0</v>
      </c>
      <c r="I236" s="3" t="n">
        <v>0</v>
      </c>
      <c r="J236" s="3" t="n">
        <v>0</v>
      </c>
      <c r="K236" s="3" t="n">
        <v>0</v>
      </c>
      <c r="L236" s="3" t="n">
        <v>0</v>
      </c>
      <c r="M236" s="3" t="n">
        <v>0</v>
      </c>
      <c r="N236" s="3" t="n">
        <v>191841</v>
      </c>
      <c r="O236" s="3" t="n">
        <v>775.374387634758</v>
      </c>
      <c r="P236" s="3" t="n">
        <v>19074.2966795571</v>
      </c>
      <c r="Q236" s="3" t="n">
        <v>241.075986079521</v>
      </c>
      <c r="R236" s="3" t="n">
        <v>588.871059749236</v>
      </c>
      <c r="S236" s="3" t="n">
        <v>0</v>
      </c>
      <c r="T236" s="3" t="n">
        <v>0</v>
      </c>
      <c r="U236" s="3" t="n">
        <v>53.82334</v>
      </c>
      <c r="V236" s="3" t="n">
        <v>0.9896907</v>
      </c>
      <c r="W236" s="3" t="n">
        <v>0</v>
      </c>
      <c r="X236" s="3" t="n">
        <v>68419.9379051864</v>
      </c>
      <c r="Y236" s="3" t="n">
        <v>0</v>
      </c>
      <c r="Z236" s="3" t="n">
        <v>35930</v>
      </c>
      <c r="AA236" s="3" t="n">
        <v>0</v>
      </c>
      <c r="AB236" s="3" t="n">
        <v>0</v>
      </c>
      <c r="AC236" s="3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3" t="n">
        <v>0</v>
      </c>
      <c r="AI236" s="4" t="n">
        <v>0</v>
      </c>
      <c r="AJ236" s="1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3" t="n">
        <v>0</v>
      </c>
      <c r="E237" s="3" t="n">
        <v>0</v>
      </c>
      <c r="F237" s="3" t="n">
        <v>575</v>
      </c>
      <c r="G237" s="1" t="n">
        <v>0</v>
      </c>
      <c r="H237" s="3" t="n">
        <v>0</v>
      </c>
      <c r="I237" s="3" t="n">
        <v>0</v>
      </c>
      <c r="J237" s="3" t="n">
        <v>0</v>
      </c>
      <c r="K237" s="3" t="n">
        <v>0</v>
      </c>
      <c r="L237" s="3" t="n">
        <v>0</v>
      </c>
      <c r="M237" s="3" t="n">
        <v>0</v>
      </c>
      <c r="N237" s="3" t="n">
        <v>47399</v>
      </c>
      <c r="O237" s="3" t="n">
        <v>712.737044202819</v>
      </c>
      <c r="P237" s="3" t="n">
        <v>1038.02766168528</v>
      </c>
      <c r="Q237" s="3" t="n">
        <v>55.6329198645048</v>
      </c>
      <c r="R237" s="3" t="n">
        <v>13.3136065682436</v>
      </c>
      <c r="S237" s="3" t="n">
        <v>0</v>
      </c>
      <c r="T237" s="3" t="n">
        <v>0</v>
      </c>
      <c r="U237" s="3" t="n">
        <v>3.281251</v>
      </c>
      <c r="V237" s="3" t="n">
        <v>0</v>
      </c>
      <c r="W237" s="3" t="n">
        <v>0</v>
      </c>
      <c r="X237" s="3" t="n">
        <v>17390.8616541734</v>
      </c>
      <c r="Y237" s="3" t="n">
        <v>0</v>
      </c>
      <c r="Z237" s="3" t="n">
        <v>35884</v>
      </c>
      <c r="AA237" s="3" t="n">
        <v>0</v>
      </c>
      <c r="AB237" s="3" t="n">
        <v>0</v>
      </c>
      <c r="AC237" s="3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3" t="n">
        <v>0</v>
      </c>
      <c r="AI237" s="4" t="n">
        <v>0</v>
      </c>
      <c r="AJ237" s="1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3" t="n">
        <v>0</v>
      </c>
      <c r="E238" s="3" t="n">
        <v>0</v>
      </c>
      <c r="F238" s="3" t="n">
        <v>2228</v>
      </c>
      <c r="G238" s="1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14037</v>
      </c>
      <c r="O238" s="3" t="n">
        <v>124.325636205818</v>
      </c>
      <c r="P238" s="3" t="n">
        <v>1366.44927663757</v>
      </c>
      <c r="Q238" s="3" t="n">
        <v>166.898759593514</v>
      </c>
      <c r="R238" s="3" t="n">
        <v>156.690908072405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2572.89460089141</v>
      </c>
      <c r="Y238" s="3" t="n">
        <v>0</v>
      </c>
      <c r="Z238" s="3" t="n">
        <v>1104</v>
      </c>
      <c r="AA238" s="3" t="n">
        <v>0</v>
      </c>
      <c r="AB238" s="3" t="n">
        <v>0</v>
      </c>
      <c r="AC238" s="3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3" t="n">
        <v>0</v>
      </c>
      <c r="AI238" s="4" t="n">
        <v>0</v>
      </c>
      <c r="AJ238" s="1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3" t="n">
        <v>0</v>
      </c>
      <c r="E239" s="3" t="n">
        <v>0</v>
      </c>
      <c r="F239" s="3" t="n">
        <v>503</v>
      </c>
      <c r="G239" s="1" t="n">
        <v>0</v>
      </c>
      <c r="H239" s="3" t="n">
        <v>0</v>
      </c>
      <c r="I239" s="3" t="n">
        <v>0</v>
      </c>
      <c r="J239" s="3" t="n">
        <v>0</v>
      </c>
      <c r="K239" s="3" t="n">
        <v>0</v>
      </c>
      <c r="L239" s="3" t="n">
        <v>0</v>
      </c>
      <c r="M239" s="3" t="n">
        <v>0</v>
      </c>
      <c r="N239" s="3" t="n">
        <v>14598</v>
      </c>
      <c r="O239" s="3" t="n">
        <v>124.325636205818</v>
      </c>
      <c r="P239" s="3" t="n">
        <v>1585.03808921238</v>
      </c>
      <c r="Q239" s="3" t="n">
        <v>55.6329198645048</v>
      </c>
      <c r="R239" s="3" t="n">
        <v>301.09233315874</v>
      </c>
      <c r="S239" s="3" t="n">
        <v>0</v>
      </c>
      <c r="T239" s="3" t="n">
        <v>0</v>
      </c>
      <c r="U239" s="3" t="n">
        <v>133.4631</v>
      </c>
      <c r="V239" s="3" t="n">
        <v>953.0038</v>
      </c>
      <c r="W239" s="3" t="n">
        <v>1300.869</v>
      </c>
      <c r="X239" s="3" t="n">
        <v>3287.58754558347</v>
      </c>
      <c r="Y239" s="3" t="n">
        <v>0</v>
      </c>
      <c r="Z239" s="3" t="n">
        <v>13663</v>
      </c>
      <c r="AA239" s="3" t="n">
        <v>0</v>
      </c>
      <c r="AB239" s="3" t="n">
        <v>0</v>
      </c>
      <c r="AC239" s="3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3" t="n">
        <v>0</v>
      </c>
      <c r="AI239" s="4" t="n">
        <v>0</v>
      </c>
      <c r="AJ239" s="1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3" t="n">
        <v>0</v>
      </c>
      <c r="E240" s="3" t="n">
        <v>0</v>
      </c>
      <c r="F240" s="3" t="n">
        <v>72</v>
      </c>
      <c r="G240" s="1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</v>
      </c>
      <c r="N240" s="3" t="n">
        <v>90307</v>
      </c>
      <c r="O240" s="3" t="n">
        <v>4771.82670872407</v>
      </c>
      <c r="P240" s="3" t="n">
        <v>39406.2866255545</v>
      </c>
      <c r="Q240" s="3" t="n">
        <v>1482.51429046338</v>
      </c>
      <c r="R240" s="3" t="n">
        <v>10427.6263136813</v>
      </c>
      <c r="S240" s="3" t="n">
        <v>0</v>
      </c>
      <c r="T240" s="3" t="n">
        <v>0</v>
      </c>
      <c r="U240" s="3" t="n">
        <v>474.5443</v>
      </c>
      <c r="V240" s="3" t="n">
        <v>4104.979</v>
      </c>
      <c r="W240" s="3" t="n">
        <v>27.33336</v>
      </c>
      <c r="X240" s="3" t="n">
        <v>29540.6417139384</v>
      </c>
      <c r="Y240" s="3" t="n">
        <v>831</v>
      </c>
      <c r="Z240" s="3" t="n">
        <v>6925</v>
      </c>
      <c r="AA240" s="3" t="n">
        <v>0</v>
      </c>
      <c r="AB240" s="3" t="n">
        <v>0</v>
      </c>
      <c r="AC240" s="3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3" t="n">
        <v>0</v>
      </c>
      <c r="AI240" s="4" t="n">
        <v>0</v>
      </c>
      <c r="AJ240" s="1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3" t="n">
        <v>0</v>
      </c>
      <c r="E241" s="3" t="n">
        <v>0</v>
      </c>
      <c r="F241" s="3" t="n">
        <v>2946</v>
      </c>
      <c r="G241" s="1" t="n">
        <v>0</v>
      </c>
      <c r="H241" s="3" t="n">
        <v>0</v>
      </c>
      <c r="I241" s="3" t="n">
        <v>0</v>
      </c>
      <c r="J241" s="3" t="n">
        <v>0</v>
      </c>
      <c r="K241" s="3" t="n">
        <v>0</v>
      </c>
      <c r="L241" s="3" t="n">
        <v>0</v>
      </c>
      <c r="M241" s="3" t="n">
        <v>0</v>
      </c>
      <c r="N241" s="3" t="n">
        <v>19202</v>
      </c>
      <c r="O241" s="3" t="n">
        <v>804.794958034608</v>
      </c>
      <c r="P241" s="3" t="n">
        <v>10111.07857181</v>
      </c>
      <c r="Q241" s="3" t="n">
        <v>1482.51429046338</v>
      </c>
      <c r="R241" s="3" t="n">
        <v>915.56648246229</v>
      </c>
      <c r="S241" s="3" t="n">
        <v>0</v>
      </c>
      <c r="T241" s="3" t="n">
        <v>0</v>
      </c>
      <c r="U241" s="3" t="n">
        <v>3.102041</v>
      </c>
      <c r="V241" s="3" t="n">
        <v>0</v>
      </c>
      <c r="W241" s="3" t="n">
        <v>0.5937502</v>
      </c>
      <c r="X241" s="3" t="n">
        <v>16199.7067463533</v>
      </c>
      <c r="Y241" s="3" t="n">
        <v>0</v>
      </c>
      <c r="Z241" s="3" t="n">
        <v>13942</v>
      </c>
      <c r="AA241" s="3" t="n">
        <v>0</v>
      </c>
      <c r="AB241" s="3" t="n">
        <v>0</v>
      </c>
      <c r="AC241" s="3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3" t="n">
        <v>0</v>
      </c>
      <c r="AI241" s="4" t="n">
        <v>0</v>
      </c>
      <c r="AJ241" s="1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3" t="n">
        <v>0</v>
      </c>
      <c r="E242" s="3" t="n">
        <v>0</v>
      </c>
      <c r="F242" s="3" t="n">
        <v>144</v>
      </c>
      <c r="G242" s="1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n">
        <v>0</v>
      </c>
      <c r="M242" s="3" t="n">
        <v>0</v>
      </c>
      <c r="N242" s="3" t="n">
        <v>35818</v>
      </c>
      <c r="O242" s="3" t="n">
        <v>124.325636205818</v>
      </c>
      <c r="P242" s="3" t="n">
        <v>16559.9869388568</v>
      </c>
      <c r="Q242" s="3" t="n">
        <v>963.273705061333</v>
      </c>
      <c r="R242" s="3" t="n">
        <v>1753.29957267946</v>
      </c>
      <c r="S242" s="3" t="n">
        <v>0</v>
      </c>
      <c r="T242" s="3" t="n">
        <v>0</v>
      </c>
      <c r="U242" s="3" t="n">
        <v>0</v>
      </c>
      <c r="V242" s="3" t="n">
        <v>0</v>
      </c>
      <c r="W242" s="3" t="n">
        <v>0</v>
      </c>
      <c r="X242" s="3" t="n">
        <v>5098.14300547002</v>
      </c>
      <c r="Y242" s="3" t="n">
        <v>1484</v>
      </c>
      <c r="Z242" s="3" t="n">
        <v>18828</v>
      </c>
      <c r="AA242" s="3" t="n">
        <v>0</v>
      </c>
      <c r="AB242" s="3" t="n">
        <v>0</v>
      </c>
      <c r="AC242" s="3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3" t="n">
        <v>0</v>
      </c>
      <c r="AI242" s="4" t="n">
        <v>0</v>
      </c>
      <c r="AJ242" s="1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3" t="n">
        <v>0</v>
      </c>
      <c r="E243" s="3" t="n">
        <v>0</v>
      </c>
      <c r="F243" s="3" t="n">
        <v>0</v>
      </c>
      <c r="G243" s="1" t="n">
        <v>0</v>
      </c>
      <c r="H243" s="3" t="n">
        <v>0</v>
      </c>
      <c r="I243" s="3" t="n">
        <v>0</v>
      </c>
      <c r="J243" s="3" t="n">
        <v>0</v>
      </c>
      <c r="K243" s="3" t="n">
        <v>0</v>
      </c>
      <c r="L243" s="3" t="n">
        <v>0</v>
      </c>
      <c r="M243" s="3" t="n">
        <v>0</v>
      </c>
      <c r="N243" s="3" t="n">
        <v>2777</v>
      </c>
      <c r="O243" s="3" t="n">
        <v>278.071842811486</v>
      </c>
      <c r="P243" s="3" t="n">
        <v>3223.91578743333</v>
      </c>
      <c r="Q243" s="3" t="n">
        <v>18.5443066215016</v>
      </c>
      <c r="R243" s="3" t="n">
        <v>144.401425086334</v>
      </c>
      <c r="S243" s="3" t="n">
        <v>0</v>
      </c>
      <c r="T243" s="3" t="n">
        <v>0</v>
      </c>
      <c r="U243" s="3" t="n">
        <v>0</v>
      </c>
      <c r="V243" s="3" t="n">
        <v>0</v>
      </c>
      <c r="W243" s="3" t="n">
        <v>0</v>
      </c>
      <c r="X243" s="3" t="n">
        <v>381.169570502431</v>
      </c>
      <c r="Y243" s="3" t="n">
        <v>0</v>
      </c>
      <c r="Z243" s="3" t="n">
        <v>280</v>
      </c>
      <c r="AA243" s="3" t="n">
        <v>0</v>
      </c>
      <c r="AB243" s="3" t="n">
        <v>0</v>
      </c>
      <c r="AC243" s="3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3" t="n">
        <v>0</v>
      </c>
      <c r="AI243" s="4" t="n">
        <v>0</v>
      </c>
      <c r="AJ243" s="1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3" t="n">
        <v>0</v>
      </c>
      <c r="E244" s="3" t="n">
        <v>0</v>
      </c>
      <c r="F244" s="3" t="n">
        <v>72</v>
      </c>
      <c r="G244" s="1" t="n">
        <v>0</v>
      </c>
      <c r="H244" s="3" t="n">
        <v>0</v>
      </c>
      <c r="I244" s="3" t="n">
        <v>0</v>
      </c>
      <c r="J244" s="3" t="n">
        <v>0</v>
      </c>
      <c r="K244" s="3" t="n">
        <v>0</v>
      </c>
      <c r="L244" s="3" t="n">
        <v>0</v>
      </c>
      <c r="M244" s="3" t="n">
        <v>0</v>
      </c>
      <c r="N244" s="3" t="n">
        <v>11654</v>
      </c>
      <c r="O244" s="3" t="n">
        <v>372.976908617454</v>
      </c>
      <c r="P244" s="3" t="n">
        <v>2186.96491792822</v>
      </c>
      <c r="Q244" s="3" t="n">
        <v>556.329198645048</v>
      </c>
      <c r="R244" s="3" t="n">
        <v>235.548423899694</v>
      </c>
      <c r="S244" s="3" t="n">
        <v>0</v>
      </c>
      <c r="T244" s="3" t="n">
        <v>0</v>
      </c>
      <c r="U244" s="3" t="n">
        <v>0.7934786</v>
      </c>
      <c r="V244" s="3" t="n">
        <v>0</v>
      </c>
      <c r="W244" s="3" t="n">
        <v>0.1413044</v>
      </c>
      <c r="X244" s="3" t="n">
        <v>4192.86527552674</v>
      </c>
      <c r="Y244" s="3" t="n">
        <v>59</v>
      </c>
      <c r="Z244" s="3" t="n">
        <v>9912</v>
      </c>
      <c r="AA244" s="3" t="n">
        <v>0</v>
      </c>
      <c r="AB244" s="3" t="n">
        <v>0</v>
      </c>
      <c r="AC244" s="3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3" t="n">
        <v>0</v>
      </c>
      <c r="AI244" s="4" t="n">
        <v>0</v>
      </c>
      <c r="AJ244" s="1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3" t="n">
        <v>0</v>
      </c>
      <c r="E245" s="3" t="n">
        <v>0</v>
      </c>
      <c r="F245" s="3" t="n">
        <v>0</v>
      </c>
      <c r="G245" s="1" t="n">
        <v>0</v>
      </c>
      <c r="H245" s="3" t="n">
        <v>0</v>
      </c>
      <c r="I245" s="3" t="n">
        <v>0</v>
      </c>
      <c r="J245" s="3" t="n">
        <v>0</v>
      </c>
      <c r="K245" s="3" t="n">
        <v>0</v>
      </c>
      <c r="L245" s="3" t="n">
        <v>0</v>
      </c>
      <c r="M245" s="3" t="n">
        <v>0</v>
      </c>
      <c r="N245" s="3" t="n">
        <v>5495</v>
      </c>
      <c r="O245" s="3" t="n">
        <v>0</v>
      </c>
      <c r="P245" s="3" t="n">
        <v>2679.05894426658</v>
      </c>
      <c r="Q245" s="3" t="n">
        <v>296.708905944026</v>
      </c>
      <c r="R245" s="3" t="n">
        <v>222.234817331451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21536.0807333874</v>
      </c>
      <c r="Y245" s="3" t="n">
        <v>0</v>
      </c>
      <c r="Z245" s="3" t="n">
        <v>9990</v>
      </c>
      <c r="AA245" s="3" t="n">
        <v>0</v>
      </c>
      <c r="AB245" s="3" t="n">
        <v>0</v>
      </c>
      <c r="AC245" s="3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3" t="n">
        <v>0</v>
      </c>
      <c r="AI245" s="4" t="n">
        <v>0</v>
      </c>
      <c r="AJ245" s="1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3" t="n">
        <v>0</v>
      </c>
      <c r="E246" s="3" t="n">
        <v>0</v>
      </c>
      <c r="F246" s="3" t="n">
        <v>1078</v>
      </c>
      <c r="G246" s="1" t="n">
        <v>0</v>
      </c>
      <c r="H246" s="3" t="n">
        <v>0</v>
      </c>
      <c r="I246" s="3" t="n">
        <v>0</v>
      </c>
      <c r="J246" s="3" t="n">
        <v>0</v>
      </c>
      <c r="K246" s="3" t="n">
        <v>0</v>
      </c>
      <c r="L246" s="3" t="n">
        <v>0</v>
      </c>
      <c r="M246" s="3" t="n">
        <v>0</v>
      </c>
      <c r="N246" s="3" t="n">
        <v>13547</v>
      </c>
      <c r="O246" s="3" t="n">
        <v>62.6373434319388</v>
      </c>
      <c r="P246" s="3" t="n">
        <v>2404.47693832286</v>
      </c>
      <c r="Q246" s="3" t="n">
        <v>926.18509181833</v>
      </c>
      <c r="R246" s="3" t="n">
        <v>471.096847799389</v>
      </c>
      <c r="S246" s="3" t="n">
        <v>0</v>
      </c>
      <c r="T246" s="3" t="n">
        <v>0</v>
      </c>
      <c r="U246" s="3" t="n">
        <v>0</v>
      </c>
      <c r="V246" s="3" t="n">
        <v>0</v>
      </c>
      <c r="W246" s="3" t="n">
        <v>0</v>
      </c>
      <c r="X246" s="3" t="n">
        <v>9005.13110311994</v>
      </c>
      <c r="Y246" s="3" t="n">
        <v>0</v>
      </c>
      <c r="Z246" s="3" t="n">
        <v>15266</v>
      </c>
      <c r="AA246" s="3" t="n">
        <v>0</v>
      </c>
      <c r="AB246" s="3" t="n">
        <v>0</v>
      </c>
      <c r="AC246" s="3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3" t="n">
        <v>0</v>
      </c>
      <c r="AI246" s="4" t="n">
        <v>0</v>
      </c>
      <c r="AJ246" s="1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3" t="n">
        <v>0</v>
      </c>
      <c r="E247" s="3" t="n">
        <v>0</v>
      </c>
      <c r="F247" s="3" t="n">
        <v>0</v>
      </c>
      <c r="G247" s="1" t="n">
        <v>0</v>
      </c>
      <c r="H247" s="3" t="n">
        <v>0</v>
      </c>
      <c r="I247" s="3" t="n">
        <v>0</v>
      </c>
      <c r="J247" s="3" t="n">
        <v>0</v>
      </c>
      <c r="K247" s="3" t="n">
        <v>0</v>
      </c>
      <c r="L247" s="3" t="n">
        <v>0</v>
      </c>
      <c r="M247" s="3" t="n">
        <v>0</v>
      </c>
      <c r="N247" s="3" t="n">
        <v>6105</v>
      </c>
      <c r="O247" s="3" t="n">
        <v>278.071842811486</v>
      </c>
      <c r="P247" s="3" t="n">
        <v>984.188052676709</v>
      </c>
      <c r="Q247" s="3" t="n">
        <v>0</v>
      </c>
      <c r="R247" s="3" t="n">
        <v>52.2303026908018</v>
      </c>
      <c r="S247" s="3" t="n">
        <v>0</v>
      </c>
      <c r="T247" s="3" t="n">
        <v>0</v>
      </c>
      <c r="U247" s="3" t="n">
        <v>0</v>
      </c>
      <c r="V247" s="3" t="n">
        <v>0</v>
      </c>
      <c r="W247" s="3" t="n">
        <v>0</v>
      </c>
      <c r="X247" s="3" t="n">
        <v>21059.6187702593</v>
      </c>
      <c r="Y247" s="3" t="n">
        <v>0</v>
      </c>
      <c r="Z247" s="3" t="n">
        <v>13227</v>
      </c>
      <c r="AA247" s="3" t="n">
        <v>0</v>
      </c>
      <c r="AB247" s="3" t="n">
        <v>0</v>
      </c>
      <c r="AC247" s="3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3" t="n">
        <v>0</v>
      </c>
      <c r="AI247" s="4" t="n">
        <v>0</v>
      </c>
      <c r="AJ247" s="1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3" t="n">
        <v>0</v>
      </c>
      <c r="E248" s="3" t="n">
        <v>0</v>
      </c>
      <c r="F248" s="3" t="n">
        <v>144</v>
      </c>
      <c r="G248" s="1" t="n">
        <v>0</v>
      </c>
      <c r="H248" s="3" t="n">
        <v>0</v>
      </c>
      <c r="I248" s="3" t="n">
        <v>0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7104</v>
      </c>
      <c r="O248" s="3" t="n">
        <v>62.6373434319388</v>
      </c>
      <c r="P248" s="3" t="n">
        <v>4754.03747545697</v>
      </c>
      <c r="Q248" s="3" t="n">
        <v>2798.12982133324</v>
      </c>
      <c r="R248" s="3" t="n">
        <v>170.004514640649</v>
      </c>
      <c r="S248" s="3" t="n">
        <v>0</v>
      </c>
      <c r="T248" s="3" t="n">
        <v>0</v>
      </c>
      <c r="U248" s="3" t="n">
        <v>0</v>
      </c>
      <c r="V248" s="3" t="n">
        <v>0</v>
      </c>
      <c r="W248" s="3" t="n">
        <v>0</v>
      </c>
      <c r="X248" s="3" t="n">
        <v>7480.45282111021</v>
      </c>
      <c r="Y248" s="3" t="n">
        <v>0</v>
      </c>
      <c r="Z248" s="3" t="n">
        <v>7205</v>
      </c>
      <c r="AA248" s="3" t="n">
        <v>0</v>
      </c>
      <c r="AB248" s="3" t="n">
        <v>0</v>
      </c>
      <c r="AC248" s="3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3" t="n">
        <v>0</v>
      </c>
      <c r="AI248" s="4" t="n">
        <v>0</v>
      </c>
      <c r="AJ248" s="1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3" t="n">
        <v>0</v>
      </c>
      <c r="E249" s="3" t="n">
        <v>0</v>
      </c>
      <c r="F249" s="3" t="n">
        <v>4671</v>
      </c>
      <c r="G249" s="1" t="n">
        <v>0</v>
      </c>
      <c r="H249" s="3" t="n">
        <v>0</v>
      </c>
      <c r="I249" s="3" t="n">
        <v>0</v>
      </c>
      <c r="J249" s="3" t="n">
        <v>0</v>
      </c>
      <c r="K249" s="3" t="n">
        <v>0</v>
      </c>
      <c r="L249" s="3" t="n">
        <v>0</v>
      </c>
      <c r="M249" s="3" t="n">
        <v>0</v>
      </c>
      <c r="N249" s="3" t="n">
        <v>24255</v>
      </c>
      <c r="O249" s="3" t="n">
        <v>712.737044202819</v>
      </c>
      <c r="P249" s="3" t="n">
        <v>9071.9741179445</v>
      </c>
      <c r="Q249" s="3" t="n">
        <v>1519.60290370638</v>
      </c>
      <c r="R249" s="3" t="n">
        <v>614.474149303551</v>
      </c>
      <c r="S249" s="3" t="n">
        <v>0</v>
      </c>
      <c r="T249" s="3" t="n">
        <v>0</v>
      </c>
      <c r="U249" s="3" t="n">
        <v>0</v>
      </c>
      <c r="V249" s="3" t="n">
        <v>0</v>
      </c>
      <c r="W249" s="3" t="n">
        <v>0</v>
      </c>
      <c r="X249" s="3" t="n">
        <v>2668.18699351702</v>
      </c>
      <c r="Y249" s="3" t="n">
        <v>0</v>
      </c>
      <c r="Z249" s="3" t="n">
        <v>10021</v>
      </c>
      <c r="AA249" s="3" t="n">
        <v>0</v>
      </c>
      <c r="AB249" s="3" t="n">
        <v>0</v>
      </c>
      <c r="AC249" s="3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3" t="n">
        <v>0</v>
      </c>
      <c r="AI249" s="4" t="n">
        <v>0</v>
      </c>
      <c r="AJ249" s="1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3" t="n">
        <v>0</v>
      </c>
      <c r="E250" s="3" t="n">
        <v>0</v>
      </c>
      <c r="F250" s="3" t="n">
        <v>0</v>
      </c>
      <c r="G250" s="1" t="n">
        <v>0</v>
      </c>
      <c r="H250" s="3" t="n">
        <v>0</v>
      </c>
      <c r="I250" s="3" t="n">
        <v>0</v>
      </c>
      <c r="J250" s="3" t="n">
        <v>0</v>
      </c>
      <c r="K250" s="3" t="n">
        <v>0</v>
      </c>
      <c r="L250" s="3" t="n">
        <v>0</v>
      </c>
      <c r="M250" s="3" t="n">
        <v>0</v>
      </c>
      <c r="N250" s="3" t="n">
        <v>44633</v>
      </c>
      <c r="O250" s="3" t="n">
        <v>898.750973182516</v>
      </c>
      <c r="P250" s="3" t="n">
        <v>12843.9771250851</v>
      </c>
      <c r="Q250" s="3" t="n">
        <v>1315.61553086986</v>
      </c>
      <c r="R250" s="3" t="n">
        <v>457.783241231145</v>
      </c>
      <c r="S250" s="3" t="n">
        <v>0</v>
      </c>
      <c r="T250" s="3" t="n">
        <v>0</v>
      </c>
      <c r="U250" s="3" t="n">
        <v>3870.347</v>
      </c>
      <c r="V250" s="3" t="n">
        <v>0</v>
      </c>
      <c r="W250" s="3" t="n">
        <v>0</v>
      </c>
      <c r="X250" s="3" t="n">
        <v>11149.2099371961</v>
      </c>
      <c r="Y250" s="3" t="n">
        <v>386</v>
      </c>
      <c r="Z250" s="3" t="n">
        <v>42062</v>
      </c>
      <c r="AA250" s="3" t="n">
        <v>0</v>
      </c>
      <c r="AB250" s="3" t="n">
        <v>0</v>
      </c>
      <c r="AC250" s="3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3" t="n">
        <v>0</v>
      </c>
      <c r="AI250" s="4" t="n">
        <v>0</v>
      </c>
      <c r="AJ250" s="1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3" t="n">
        <v>0</v>
      </c>
      <c r="E251" s="3" t="n">
        <v>0</v>
      </c>
      <c r="F251" s="3" t="n">
        <v>9342</v>
      </c>
      <c r="G251" s="1" t="n">
        <v>0</v>
      </c>
      <c r="H251" s="3" t="n">
        <v>0</v>
      </c>
      <c r="I251" s="3" t="n">
        <v>0</v>
      </c>
      <c r="J251" s="3" t="n">
        <v>0</v>
      </c>
      <c r="K251" s="3" t="n">
        <v>0</v>
      </c>
      <c r="L251" s="3" t="n">
        <v>0</v>
      </c>
      <c r="M251" s="3" t="n">
        <v>0</v>
      </c>
      <c r="N251" s="3" t="n">
        <v>10104</v>
      </c>
      <c r="O251" s="3" t="n">
        <v>17551.7428701557</v>
      </c>
      <c r="P251" s="3" t="n">
        <v>12351.8830987467</v>
      </c>
      <c r="Q251" s="3" t="n">
        <v>9044.47043500903</v>
      </c>
      <c r="R251" s="3" t="n">
        <v>77978.8177937849</v>
      </c>
      <c r="S251" s="3" t="n">
        <v>0</v>
      </c>
      <c r="T251" s="3" t="n">
        <v>0</v>
      </c>
      <c r="U251" s="3" t="n">
        <v>0</v>
      </c>
      <c r="V251" s="3" t="n">
        <v>1263.878</v>
      </c>
      <c r="W251" s="3" t="n">
        <v>0</v>
      </c>
      <c r="X251" s="3" t="n">
        <v>18343.7855804295</v>
      </c>
      <c r="Y251" s="3" t="n">
        <v>831</v>
      </c>
      <c r="Z251" s="3" t="n">
        <v>29815</v>
      </c>
      <c r="AA251" s="3" t="n">
        <v>0</v>
      </c>
      <c r="AB251" s="3" t="n">
        <v>0</v>
      </c>
      <c r="AC251" s="3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3" t="n">
        <v>0</v>
      </c>
      <c r="AI251" s="4" t="n">
        <v>169.695581923155</v>
      </c>
      <c r="AJ251" s="1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3" t="n">
        <v>0</v>
      </c>
      <c r="E252" s="3" t="n">
        <v>0</v>
      </c>
      <c r="F252" s="3" t="n">
        <v>4024</v>
      </c>
      <c r="G252" s="1" t="n">
        <v>0</v>
      </c>
      <c r="H252" s="3" t="n">
        <v>0</v>
      </c>
      <c r="I252" s="3" t="n">
        <v>0</v>
      </c>
      <c r="J252" s="3" t="n">
        <v>0</v>
      </c>
      <c r="K252" s="3" t="n">
        <v>0</v>
      </c>
      <c r="L252" s="3" t="n">
        <v>0</v>
      </c>
      <c r="M252" s="3" t="n">
        <v>0</v>
      </c>
      <c r="N252" s="3" t="n">
        <v>20979</v>
      </c>
      <c r="O252" s="3" t="n">
        <v>4896.15234492989</v>
      </c>
      <c r="P252" s="3" t="n">
        <v>7433.09641972355</v>
      </c>
      <c r="Q252" s="3" t="n">
        <v>3558.44639281481</v>
      </c>
      <c r="R252" s="3" t="n">
        <v>7130.9725026677</v>
      </c>
      <c r="S252" s="3" t="n">
        <v>0</v>
      </c>
      <c r="T252" s="3" t="n">
        <v>0</v>
      </c>
      <c r="U252" s="3" t="n">
        <v>0</v>
      </c>
      <c r="V252" s="3" t="n">
        <v>459.5917</v>
      </c>
      <c r="W252" s="3" t="n">
        <v>0</v>
      </c>
      <c r="X252" s="3" t="n">
        <v>2620.54079720421</v>
      </c>
      <c r="Y252" s="3" t="n">
        <v>0</v>
      </c>
      <c r="Z252" s="3" t="n">
        <v>53933</v>
      </c>
      <c r="AA252" s="3" t="n">
        <v>0</v>
      </c>
      <c r="AB252" s="3" t="n">
        <v>0</v>
      </c>
      <c r="AC252" s="3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3" t="n">
        <v>0</v>
      </c>
      <c r="AI252" s="4" t="n">
        <v>50.2130820976714</v>
      </c>
      <c r="AJ252" s="1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3" t="n">
        <v>0</v>
      </c>
      <c r="E253" s="3" t="n">
        <v>0</v>
      </c>
      <c r="F253" s="3" t="n">
        <v>72</v>
      </c>
      <c r="G253" s="1" t="n">
        <v>0</v>
      </c>
      <c r="H253" s="3" t="n">
        <v>0</v>
      </c>
      <c r="I253" s="3" t="n">
        <v>0</v>
      </c>
      <c r="J253" s="3" t="n">
        <v>0</v>
      </c>
      <c r="K253" s="3" t="n">
        <v>0</v>
      </c>
      <c r="L253" s="3" t="n">
        <v>0</v>
      </c>
      <c r="M253" s="3" t="n">
        <v>0</v>
      </c>
      <c r="N253" s="3" t="n">
        <v>2555</v>
      </c>
      <c r="O253" s="3" t="n">
        <v>743.106665260729</v>
      </c>
      <c r="P253" s="3" t="n">
        <v>3770.92621496043</v>
      </c>
      <c r="Q253" s="3" t="n">
        <v>981.818011682835</v>
      </c>
      <c r="R253" s="3" t="n">
        <v>1438.89363295248</v>
      </c>
      <c r="S253" s="3" t="n">
        <v>0</v>
      </c>
      <c r="T253" s="3" t="n">
        <v>0</v>
      </c>
      <c r="U253" s="3" t="n">
        <v>0</v>
      </c>
      <c r="V253" s="3" t="n">
        <v>68.93877</v>
      </c>
      <c r="W253" s="3" t="n">
        <v>0</v>
      </c>
      <c r="X253" s="3" t="n">
        <v>238.230981564019</v>
      </c>
      <c r="Y253" s="3" t="n">
        <v>0</v>
      </c>
      <c r="Z253" s="3" t="n">
        <v>934</v>
      </c>
      <c r="AA253" s="3" t="n">
        <v>0</v>
      </c>
      <c r="AB253" s="3" t="n">
        <v>0</v>
      </c>
      <c r="AC253" s="3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3" t="n">
        <v>0</v>
      </c>
      <c r="AI253" s="4" t="n">
        <v>10.2889720892775</v>
      </c>
      <c r="AJ253" s="1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3" t="n">
        <v>0</v>
      </c>
      <c r="E254" s="3" t="n">
        <v>0</v>
      </c>
      <c r="F254" s="3" t="n">
        <v>3593</v>
      </c>
      <c r="G254" s="1" t="n">
        <v>0</v>
      </c>
      <c r="H254" s="3" t="n">
        <v>0</v>
      </c>
      <c r="I254" s="3" t="n">
        <v>0</v>
      </c>
      <c r="J254" s="3" t="n">
        <v>0</v>
      </c>
      <c r="K254" s="3" t="n">
        <v>0</v>
      </c>
      <c r="L254" s="3" t="n">
        <v>0</v>
      </c>
      <c r="M254" s="3" t="n">
        <v>0</v>
      </c>
      <c r="N254" s="3" t="n">
        <v>21145</v>
      </c>
      <c r="O254" s="3" t="n">
        <v>1302.09750285788</v>
      </c>
      <c r="P254" s="3" t="n">
        <v>10494.416587951</v>
      </c>
      <c r="Q254" s="3" t="n">
        <v>3521.3577795718</v>
      </c>
      <c r="R254" s="3" t="n">
        <v>3061.10538711385</v>
      </c>
      <c r="S254" s="3" t="n">
        <v>0</v>
      </c>
      <c r="T254" s="3" t="n">
        <v>0</v>
      </c>
      <c r="U254" s="3" t="n">
        <v>0</v>
      </c>
      <c r="V254" s="3" t="n">
        <v>0</v>
      </c>
      <c r="W254" s="3" t="n">
        <v>0</v>
      </c>
      <c r="X254" s="3" t="n">
        <v>6098.7131280389</v>
      </c>
      <c r="Y254" s="3" t="n">
        <v>0</v>
      </c>
      <c r="Z254" s="3" t="n">
        <v>41921</v>
      </c>
      <c r="AA254" s="3" t="n">
        <v>0</v>
      </c>
      <c r="AB254" s="3" t="n">
        <v>0</v>
      </c>
      <c r="AC254" s="3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3" t="n">
        <v>0</v>
      </c>
      <c r="AI254" s="4" t="n">
        <v>51.2999453465387</v>
      </c>
      <c r="AJ254" s="1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3" t="n">
        <v>0</v>
      </c>
      <c r="E255" s="3" t="n">
        <v>0</v>
      </c>
      <c r="F255" s="3" t="n">
        <v>51900</v>
      </c>
      <c r="G255" s="1" t="n">
        <v>0</v>
      </c>
      <c r="H255" s="3" t="n">
        <v>0</v>
      </c>
      <c r="I255" s="3" t="n">
        <v>0</v>
      </c>
      <c r="J255" s="3" t="n">
        <v>0</v>
      </c>
      <c r="K255" s="3" t="n">
        <v>0</v>
      </c>
      <c r="L255" s="3" t="n">
        <v>0</v>
      </c>
      <c r="M255" s="3" t="n">
        <v>0</v>
      </c>
      <c r="N255" s="3" t="n">
        <v>114895</v>
      </c>
      <c r="O255" s="3" t="n">
        <v>16763.0817733081</v>
      </c>
      <c r="P255" s="3" t="n">
        <v>39788.5478495154</v>
      </c>
      <c r="Q255" s="3" t="n">
        <v>7413.60169157364</v>
      </c>
      <c r="R255" s="3" t="n">
        <v>6868.79686563152</v>
      </c>
      <c r="S255" s="3" t="n">
        <v>0</v>
      </c>
      <c r="T255" s="3" t="n">
        <v>0</v>
      </c>
      <c r="U255" s="3" t="n">
        <v>40.65957</v>
      </c>
      <c r="V255" s="3" t="n">
        <v>97.68258</v>
      </c>
      <c r="W255" s="3" t="n">
        <v>0</v>
      </c>
      <c r="X255" s="3" t="n">
        <v>10768.0403666937</v>
      </c>
      <c r="Y255" s="3" t="n">
        <v>3710</v>
      </c>
      <c r="Z255" s="3" t="n">
        <v>58462</v>
      </c>
      <c r="AA255" s="3" t="n">
        <v>0</v>
      </c>
      <c r="AB255" s="3" t="n">
        <v>0</v>
      </c>
      <c r="AC255" s="3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3" t="n">
        <v>0</v>
      </c>
      <c r="AI255" s="4" t="n">
        <v>266.571326172198</v>
      </c>
      <c r="AJ255" s="1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3" t="n">
        <v>0</v>
      </c>
      <c r="E256" s="3" t="n">
        <v>0</v>
      </c>
      <c r="F256" s="3" t="n">
        <v>50894</v>
      </c>
      <c r="G256" s="1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n">
        <v>0</v>
      </c>
      <c r="M256" s="3" t="n">
        <v>0</v>
      </c>
      <c r="N256" s="3" t="n">
        <v>277021</v>
      </c>
      <c r="O256" s="3" t="n">
        <v>48617.9671110813</v>
      </c>
      <c r="P256" s="3" t="n">
        <v>122588.482543799</v>
      </c>
      <c r="Q256" s="3" t="n">
        <v>22814.6483407307</v>
      </c>
      <c r="R256" s="3" t="n">
        <v>20606.3905968946</v>
      </c>
      <c r="S256" s="3" t="n">
        <v>0</v>
      </c>
      <c r="T256" s="3" t="n">
        <v>0</v>
      </c>
      <c r="U256" s="3" t="n">
        <v>150.8033</v>
      </c>
      <c r="V256" s="3" t="n">
        <v>579.9567</v>
      </c>
      <c r="W256" s="3" t="n">
        <v>0.5937502</v>
      </c>
      <c r="X256" s="3" t="n">
        <v>115113.210291734</v>
      </c>
      <c r="Y256" s="3" t="n">
        <v>9735</v>
      </c>
      <c r="Z256" s="3" t="n">
        <v>80154</v>
      </c>
      <c r="AA256" s="3" t="n">
        <v>0</v>
      </c>
      <c r="AB256" s="3" t="n">
        <v>0</v>
      </c>
      <c r="AC256" s="3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3" t="n">
        <v>0</v>
      </c>
      <c r="AI256" s="4" t="n">
        <v>441.628766789765</v>
      </c>
      <c r="AJ256" s="1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3" t="n">
        <v>0</v>
      </c>
      <c r="E257" s="3" t="n">
        <v>0</v>
      </c>
      <c r="F257" s="3" t="n">
        <v>72</v>
      </c>
      <c r="G257" s="1" t="n">
        <v>0</v>
      </c>
      <c r="H257" s="3" t="n">
        <v>0</v>
      </c>
      <c r="I257" s="3" t="n">
        <v>0</v>
      </c>
      <c r="J257" s="3" t="n">
        <v>0</v>
      </c>
      <c r="K257" s="3" t="n">
        <v>0</v>
      </c>
      <c r="L257" s="3" t="n">
        <v>0</v>
      </c>
      <c r="M257" s="3" t="n">
        <v>0</v>
      </c>
      <c r="N257" s="3" t="n">
        <v>4552</v>
      </c>
      <c r="O257" s="3" t="n">
        <v>6469.67833599284</v>
      </c>
      <c r="P257" s="3" t="n">
        <v>3989.51502753524</v>
      </c>
      <c r="Q257" s="3" t="n">
        <v>6430.75344063406</v>
      </c>
      <c r="R257" s="3" t="n">
        <v>208.921210763207</v>
      </c>
      <c r="S257" s="3" t="n">
        <v>0</v>
      </c>
      <c r="T257" s="3" t="n">
        <v>0</v>
      </c>
      <c r="U257" s="3" t="n">
        <v>423.653</v>
      </c>
      <c r="V257" s="3" t="n">
        <v>0</v>
      </c>
      <c r="W257" s="3" t="n">
        <v>0</v>
      </c>
      <c r="X257" s="3" t="n">
        <v>619.400552066451</v>
      </c>
      <c r="Y257" s="3" t="n">
        <v>0</v>
      </c>
      <c r="Z257" s="3" t="n">
        <v>16743</v>
      </c>
      <c r="AA257" s="3" t="n">
        <v>0</v>
      </c>
      <c r="AB257" s="3" t="n">
        <v>0</v>
      </c>
      <c r="AC257" s="3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3" t="n">
        <v>0</v>
      </c>
      <c r="AI257" s="4" t="n">
        <v>0</v>
      </c>
      <c r="AJ257" s="1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3" t="n">
        <v>0</v>
      </c>
      <c r="E258" s="3" t="n">
        <v>0</v>
      </c>
      <c r="F258" s="3" t="n">
        <v>0</v>
      </c>
      <c r="G258" s="1" t="n">
        <v>0</v>
      </c>
      <c r="H258" s="3" t="n">
        <v>0</v>
      </c>
      <c r="I258" s="3" t="n">
        <v>0</v>
      </c>
      <c r="J258" s="3" t="n">
        <v>0</v>
      </c>
      <c r="K258" s="3" t="n">
        <v>0</v>
      </c>
      <c r="L258" s="3" t="n">
        <v>0</v>
      </c>
      <c r="M258" s="3" t="n">
        <v>0</v>
      </c>
      <c r="N258" s="3" t="n">
        <v>555</v>
      </c>
      <c r="O258" s="3" t="n">
        <v>0</v>
      </c>
      <c r="P258" s="3" t="n">
        <v>929.271651487965</v>
      </c>
      <c r="Q258" s="3" t="n">
        <v>1111.62815803335</v>
      </c>
      <c r="R258" s="3" t="n">
        <v>484.410454367632</v>
      </c>
      <c r="S258" s="3" t="n">
        <v>0</v>
      </c>
      <c r="T258" s="3" t="n">
        <v>0</v>
      </c>
      <c r="U258" s="3" t="n">
        <v>0</v>
      </c>
      <c r="V258" s="3" t="n">
        <v>0</v>
      </c>
      <c r="W258" s="3" t="n">
        <v>0</v>
      </c>
      <c r="X258" s="3" t="n">
        <v>285.877177876823</v>
      </c>
      <c r="Y258" s="3" t="n">
        <v>0</v>
      </c>
      <c r="Z258" s="3" t="n">
        <v>46</v>
      </c>
      <c r="AA258" s="3" t="n">
        <v>0</v>
      </c>
      <c r="AB258" s="3" t="n">
        <v>0</v>
      </c>
      <c r="AC258" s="3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3" t="n">
        <v>0</v>
      </c>
      <c r="AI258" s="4" t="n">
        <v>0</v>
      </c>
      <c r="AJ258" s="1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3" t="n">
        <v>0</v>
      </c>
      <c r="E259" s="3" t="n">
        <v>0</v>
      </c>
      <c r="F259" s="3" t="n">
        <v>5461</v>
      </c>
      <c r="G259" s="1" t="n">
        <v>0</v>
      </c>
      <c r="H259" s="3" t="n">
        <v>0</v>
      </c>
      <c r="I259" s="3" t="n">
        <v>0</v>
      </c>
      <c r="J259" s="3" t="n">
        <v>0</v>
      </c>
      <c r="K259" s="3" t="n">
        <v>0</v>
      </c>
      <c r="L259" s="3" t="n">
        <v>0</v>
      </c>
      <c r="M259" s="3" t="n">
        <v>0</v>
      </c>
      <c r="N259" s="3" t="n">
        <v>21755</v>
      </c>
      <c r="O259" s="3" t="n">
        <v>310.339565185515</v>
      </c>
      <c r="P259" s="3" t="n">
        <v>4208.10384011004</v>
      </c>
      <c r="Q259" s="3" t="n">
        <v>2094.47640897293</v>
      </c>
      <c r="R259" s="3" t="n">
        <v>680.018058562596</v>
      </c>
      <c r="S259" s="3" t="n">
        <v>0</v>
      </c>
      <c r="T259" s="3" t="n">
        <v>0</v>
      </c>
      <c r="U259" s="3" t="n">
        <v>14.44246</v>
      </c>
      <c r="V259" s="3" t="n">
        <v>0</v>
      </c>
      <c r="W259" s="3" t="n">
        <v>0</v>
      </c>
      <c r="X259" s="3" t="n">
        <v>4955.20441653161</v>
      </c>
      <c r="Y259" s="3" t="n">
        <v>0</v>
      </c>
      <c r="Z259" s="3" t="n">
        <v>5011</v>
      </c>
      <c r="AA259" s="3" t="n">
        <v>0</v>
      </c>
      <c r="AB259" s="3" t="n">
        <v>0</v>
      </c>
      <c r="AC259" s="3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3" t="n">
        <v>0</v>
      </c>
      <c r="AI259" s="4" t="n">
        <v>0</v>
      </c>
      <c r="AJ259" s="1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3" t="n">
        <v>0</v>
      </c>
      <c r="E260" s="3" t="n">
        <v>0</v>
      </c>
      <c r="F260" s="3" t="n">
        <v>72</v>
      </c>
      <c r="G260" s="1" t="n">
        <v>0</v>
      </c>
      <c r="H260" s="3" t="n">
        <v>0</v>
      </c>
      <c r="I260" s="3" t="n">
        <v>0</v>
      </c>
      <c r="J260" s="3" t="n">
        <v>0</v>
      </c>
      <c r="K260" s="3" t="n">
        <v>0</v>
      </c>
      <c r="L260" s="3" t="n">
        <v>0</v>
      </c>
      <c r="M260" s="3" t="n">
        <v>0</v>
      </c>
      <c r="N260" s="3" t="n">
        <v>4607</v>
      </c>
      <c r="O260" s="3" t="n">
        <v>0</v>
      </c>
      <c r="P260" s="3" t="n">
        <v>710.68283891316</v>
      </c>
      <c r="Q260" s="3" t="n">
        <v>241.075986079521</v>
      </c>
      <c r="R260" s="3" t="n">
        <v>208.921210763207</v>
      </c>
      <c r="S260" s="3" t="n">
        <v>0</v>
      </c>
      <c r="T260" s="3" t="n">
        <v>0</v>
      </c>
      <c r="U260" s="3" t="n">
        <v>48.92857</v>
      </c>
      <c r="V260" s="3" t="n">
        <v>0</v>
      </c>
      <c r="W260" s="3" t="n">
        <v>0</v>
      </c>
      <c r="X260" s="3" t="n">
        <v>190.584785251216</v>
      </c>
      <c r="Y260" s="3" t="n">
        <v>0</v>
      </c>
      <c r="Z260" s="3" t="n">
        <v>264</v>
      </c>
      <c r="AA260" s="3" t="n">
        <v>0</v>
      </c>
      <c r="AB260" s="3" t="n">
        <v>0</v>
      </c>
      <c r="AC260" s="3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3" t="n">
        <v>0</v>
      </c>
      <c r="AI260" s="4" t="n">
        <v>0</v>
      </c>
      <c r="AJ260" s="1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3" t="n">
        <v>0</v>
      </c>
      <c r="E261" s="3" t="n">
        <v>0</v>
      </c>
      <c r="F261" s="3" t="n">
        <v>0</v>
      </c>
      <c r="G261" s="1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10436</v>
      </c>
      <c r="O261" s="3" t="n">
        <v>62.6373434319388</v>
      </c>
      <c r="P261" s="3" t="n">
        <v>7760.44124249567</v>
      </c>
      <c r="Q261" s="3" t="n">
        <v>185.443066215016</v>
      </c>
      <c r="R261" s="3" t="n">
        <v>1020.02708784389</v>
      </c>
      <c r="S261" s="3" t="n">
        <v>0</v>
      </c>
      <c r="T261" s="3" t="n">
        <v>0</v>
      </c>
      <c r="U261" s="3" t="n">
        <v>0</v>
      </c>
      <c r="V261" s="3" t="n">
        <v>0</v>
      </c>
      <c r="W261" s="3" t="n">
        <v>17.10416</v>
      </c>
      <c r="X261" s="3" t="n">
        <v>3144.64895664506</v>
      </c>
      <c r="Y261" s="3" t="n">
        <v>0</v>
      </c>
      <c r="Z261" s="3" t="n">
        <v>591</v>
      </c>
      <c r="AA261" s="3" t="n">
        <v>0</v>
      </c>
      <c r="AB261" s="3" t="n">
        <v>0</v>
      </c>
      <c r="AC261" s="3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3" t="n">
        <v>0</v>
      </c>
      <c r="AI261" s="4" t="n">
        <v>0</v>
      </c>
      <c r="AJ261" s="1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3" t="n">
        <v>0</v>
      </c>
      <c r="E262" s="3" t="n">
        <v>0</v>
      </c>
      <c r="F262" s="3" t="n">
        <v>67740</v>
      </c>
      <c r="G262" s="1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n">
        <v>0</v>
      </c>
      <c r="M262" s="3" t="n">
        <v>0</v>
      </c>
      <c r="N262" s="3" t="n">
        <v>0</v>
      </c>
      <c r="O262" s="3" t="n">
        <v>81704.7202030159</v>
      </c>
      <c r="P262" s="3" t="n">
        <v>4154.26423110147</v>
      </c>
      <c r="Q262" s="3" t="n">
        <v>278.164599322524</v>
      </c>
      <c r="R262" s="3" t="n">
        <v>8295.40101559793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</v>
      </c>
      <c r="Z262" s="3" t="n">
        <v>280</v>
      </c>
      <c r="AA262" s="3" t="n">
        <v>0</v>
      </c>
      <c r="AB262" s="3" t="n">
        <v>0</v>
      </c>
      <c r="AC262" s="3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3" t="n">
        <v>0</v>
      </c>
      <c r="AI262" s="4" t="n">
        <v>0</v>
      </c>
      <c r="AJ262" s="1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3" t="n">
        <v>0</v>
      </c>
      <c r="E263" s="3" t="n">
        <v>0</v>
      </c>
      <c r="F263" s="3" t="n">
        <v>144</v>
      </c>
      <c r="G263" s="1" t="n">
        <v>0</v>
      </c>
      <c r="H263" s="3" t="n">
        <v>0</v>
      </c>
      <c r="I263" s="3" t="n">
        <v>0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10214</v>
      </c>
      <c r="O263" s="3" t="n">
        <v>62.6373434319388</v>
      </c>
      <c r="P263" s="3" t="n">
        <v>4208.10384011004</v>
      </c>
      <c r="Q263" s="3" t="n">
        <v>278.164599322524</v>
      </c>
      <c r="R263" s="3" t="n">
        <v>484.410454367632</v>
      </c>
      <c r="S263" s="3" t="n">
        <v>10905.6480285141</v>
      </c>
      <c r="T263" s="3" t="n">
        <v>0</v>
      </c>
      <c r="U263" s="3" t="n">
        <v>0</v>
      </c>
      <c r="V263" s="3" t="n">
        <v>0</v>
      </c>
      <c r="W263" s="3" t="n">
        <v>0.5937502</v>
      </c>
      <c r="X263" s="3" t="n">
        <v>238.230981564019</v>
      </c>
      <c r="Y263" s="3" t="n">
        <v>0</v>
      </c>
      <c r="Z263" s="3" t="n">
        <v>5229</v>
      </c>
      <c r="AA263" s="3" t="n">
        <v>0</v>
      </c>
      <c r="AB263" s="3" t="n">
        <v>0</v>
      </c>
      <c r="AC263" s="3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3" t="n">
        <v>0</v>
      </c>
      <c r="AI263" s="4" t="n">
        <v>0</v>
      </c>
      <c r="AJ263" s="1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3" t="n">
        <v>0</v>
      </c>
      <c r="E264" s="3" t="n">
        <v>0</v>
      </c>
      <c r="F264" s="3" t="n">
        <v>0</v>
      </c>
      <c r="G264" s="1" t="n">
        <v>0</v>
      </c>
      <c r="H264" s="3" t="n">
        <v>0</v>
      </c>
      <c r="I264" s="3" t="n">
        <v>0</v>
      </c>
      <c r="J264" s="3" t="n">
        <v>0</v>
      </c>
      <c r="K264" s="3" t="n">
        <v>0</v>
      </c>
      <c r="L264" s="3" t="n">
        <v>0</v>
      </c>
      <c r="M264" s="3" t="n">
        <v>0</v>
      </c>
      <c r="N264" s="3" t="n">
        <v>499</v>
      </c>
      <c r="O264" s="3" t="n">
        <v>0</v>
      </c>
      <c r="P264" s="3" t="n">
        <v>54.9164011887441</v>
      </c>
      <c r="Q264" s="3" t="n">
        <v>0</v>
      </c>
      <c r="R264" s="3" t="n">
        <v>287.778726590496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</v>
      </c>
      <c r="Z264" s="3" t="n">
        <v>591</v>
      </c>
      <c r="AA264" s="3" t="n">
        <v>0</v>
      </c>
      <c r="AB264" s="3" t="n">
        <v>0</v>
      </c>
      <c r="AC264" s="3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3" t="n">
        <v>0</v>
      </c>
      <c r="AI264" s="4" t="n">
        <v>0</v>
      </c>
      <c r="AJ264" s="1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3" t="n">
        <v>0</v>
      </c>
      <c r="E265" s="3" t="n">
        <v>0</v>
      </c>
      <c r="F265" s="3" t="n">
        <v>72</v>
      </c>
      <c r="G265" s="1" t="n">
        <v>0</v>
      </c>
      <c r="H265" s="3" t="n">
        <v>0</v>
      </c>
      <c r="I265" s="3" t="n">
        <v>0</v>
      </c>
      <c r="J265" s="3" t="n">
        <v>0</v>
      </c>
      <c r="K265" s="3" t="n">
        <v>0</v>
      </c>
      <c r="L265" s="3" t="n">
        <v>0</v>
      </c>
      <c r="M265" s="3" t="n">
        <v>0</v>
      </c>
      <c r="N265" s="3" t="n">
        <v>2108</v>
      </c>
      <c r="O265" s="3" t="n">
        <v>62.6373434319388</v>
      </c>
      <c r="P265" s="3" t="n">
        <v>601.926828715843</v>
      </c>
      <c r="Q265" s="3" t="n">
        <v>74.1772264860064</v>
      </c>
      <c r="R265" s="3" t="n">
        <v>117.774211949847</v>
      </c>
      <c r="S265" s="3" t="n">
        <v>0</v>
      </c>
      <c r="T265" s="3" t="n">
        <v>0</v>
      </c>
      <c r="U265" s="3" t="n">
        <v>0</v>
      </c>
      <c r="V265" s="3" t="n">
        <v>0</v>
      </c>
      <c r="W265" s="3" t="n">
        <v>0</v>
      </c>
      <c r="X265" s="3" t="n">
        <v>1238.8011041329</v>
      </c>
      <c r="Y265" s="3" t="n">
        <v>0</v>
      </c>
      <c r="Z265" s="3" t="n">
        <v>8045</v>
      </c>
      <c r="AA265" s="3" t="n">
        <v>0</v>
      </c>
      <c r="AB265" s="3" t="n">
        <v>0</v>
      </c>
      <c r="AC265" s="3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3" t="n">
        <v>0</v>
      </c>
      <c r="AI265" s="4" t="n">
        <v>0</v>
      </c>
      <c r="AJ265" s="1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3" t="n">
        <v>0</v>
      </c>
      <c r="E266" s="3" t="n">
        <v>0</v>
      </c>
      <c r="F266" s="3" t="n">
        <v>72</v>
      </c>
      <c r="G266" s="1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33359</v>
      </c>
      <c r="O266" s="3" t="n">
        <v>991.757937672365</v>
      </c>
      <c r="P266" s="3" t="n">
        <v>1967.29931317325</v>
      </c>
      <c r="Q266" s="3" t="n">
        <v>4373.36564490413</v>
      </c>
      <c r="R266" s="3" t="n">
        <v>1347.74663413912</v>
      </c>
      <c r="S266" s="3" t="n">
        <v>0</v>
      </c>
      <c r="T266" s="3" t="n">
        <v>0</v>
      </c>
      <c r="U266" s="3" t="n">
        <v>2.397959</v>
      </c>
      <c r="V266" s="3" t="n">
        <v>0</v>
      </c>
      <c r="W266" s="3" t="n">
        <v>17.10416</v>
      </c>
      <c r="X266" s="3" t="n">
        <v>333.523374189627</v>
      </c>
      <c r="Y266" s="3" t="n">
        <v>0</v>
      </c>
      <c r="Z266" s="3" t="n">
        <v>7112</v>
      </c>
      <c r="AA266" s="3" t="n">
        <v>0</v>
      </c>
      <c r="AB266" s="3" t="n">
        <v>0</v>
      </c>
      <c r="AC266" s="3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3" t="n">
        <v>0</v>
      </c>
      <c r="AI266" s="4" t="n">
        <v>0</v>
      </c>
      <c r="AJ266" s="1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3" t="n">
        <v>0</v>
      </c>
      <c r="E267" s="3" t="n">
        <v>0</v>
      </c>
      <c r="F267" s="3" t="n">
        <v>1868</v>
      </c>
      <c r="G267" s="1" t="n"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n">
        <v>0</v>
      </c>
      <c r="M267" s="3" t="n">
        <v>0</v>
      </c>
      <c r="N267" s="3" t="n">
        <v>10325</v>
      </c>
      <c r="O267" s="3" t="n">
        <v>961.388316614455</v>
      </c>
      <c r="P267" s="3" t="n">
        <v>1967.29931317325</v>
      </c>
      <c r="Q267" s="3" t="n">
        <v>74.1772264860064</v>
      </c>
      <c r="R267" s="3" t="n">
        <v>52.2303026908018</v>
      </c>
      <c r="S267" s="3" t="n">
        <v>0</v>
      </c>
      <c r="T267" s="3" t="n">
        <v>0</v>
      </c>
      <c r="U267" s="3" t="n">
        <v>3.281251</v>
      </c>
      <c r="V267" s="3" t="n">
        <v>0</v>
      </c>
      <c r="W267" s="3" t="n">
        <v>0</v>
      </c>
      <c r="X267" s="3" t="n">
        <v>142.938588938412</v>
      </c>
      <c r="Y267" s="3" t="n">
        <v>0</v>
      </c>
      <c r="Z267" s="3" t="n">
        <v>8325</v>
      </c>
      <c r="AA267" s="3" t="n">
        <v>0</v>
      </c>
      <c r="AB267" s="3" t="n">
        <v>0</v>
      </c>
      <c r="AC267" s="3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3" t="n">
        <v>0</v>
      </c>
      <c r="AI267" s="4" t="n">
        <v>0</v>
      </c>
      <c r="AJ267" s="1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3" t="n">
        <v>0</v>
      </c>
      <c r="E268" s="3" t="n">
        <v>0</v>
      </c>
      <c r="F268" s="3" t="n">
        <v>575</v>
      </c>
      <c r="G268" s="1" t="n">
        <v>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n">
        <v>0</v>
      </c>
      <c r="M268" s="3" t="n">
        <v>0</v>
      </c>
      <c r="N268" s="3" t="n">
        <v>6716</v>
      </c>
      <c r="O268" s="3" t="n">
        <v>62.6373434319388</v>
      </c>
      <c r="P268" s="3" t="n">
        <v>6831.1695910077</v>
      </c>
      <c r="Q268" s="3" t="n">
        <v>148.354452972013</v>
      </c>
      <c r="R268" s="3" t="n">
        <v>117.774211949847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333.523374189627</v>
      </c>
      <c r="Y268" s="3" t="n">
        <v>0</v>
      </c>
      <c r="Z268" s="3" t="n">
        <v>9742</v>
      </c>
      <c r="AA268" s="3" t="n">
        <v>0</v>
      </c>
      <c r="AB268" s="3" t="n">
        <v>0</v>
      </c>
      <c r="AC268" s="3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3" t="n">
        <v>0</v>
      </c>
      <c r="AI268" s="4" t="n">
        <v>0</v>
      </c>
      <c r="AJ268" s="1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3" t="n">
        <v>0</v>
      </c>
      <c r="E269" s="3" t="n">
        <v>0</v>
      </c>
      <c r="F269" s="3" t="n">
        <v>575</v>
      </c>
      <c r="G269" s="1" t="n">
        <v>0</v>
      </c>
      <c r="H269" s="3" t="n">
        <v>0</v>
      </c>
      <c r="I269" s="3" t="n">
        <v>0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5553</v>
      </c>
      <c r="O269" s="3" t="n">
        <v>62.6373434319388</v>
      </c>
      <c r="P269" s="3" t="n">
        <v>3278.83218862208</v>
      </c>
      <c r="Q269" s="3" t="n">
        <v>37.0886132430032</v>
      </c>
      <c r="R269" s="3" t="n">
        <v>994.423998289579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714.692944692058</v>
      </c>
      <c r="Y269" s="3" t="n">
        <v>0</v>
      </c>
      <c r="Z269" s="3" t="n">
        <v>7018</v>
      </c>
      <c r="AA269" s="3" t="n">
        <v>0</v>
      </c>
      <c r="AB269" s="3" t="n">
        <v>0</v>
      </c>
      <c r="AC269" s="3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3" t="n">
        <v>0</v>
      </c>
      <c r="AI269" s="4" t="n">
        <v>0</v>
      </c>
      <c r="AJ269" s="1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3" t="n">
        <v>0</v>
      </c>
      <c r="E270" s="3" t="n">
        <v>0</v>
      </c>
      <c r="F270" s="3" t="n">
        <v>0</v>
      </c>
      <c r="G270" s="1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n">
        <v>0</v>
      </c>
      <c r="M270" s="3" t="n">
        <v>0</v>
      </c>
      <c r="N270" s="3" t="n">
        <v>55</v>
      </c>
      <c r="O270" s="3" t="n">
        <v>62.6373434319388</v>
      </c>
      <c r="P270" s="3" t="n">
        <v>272.428421583378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</v>
      </c>
      <c r="W270" s="3" t="n">
        <v>0</v>
      </c>
      <c r="X270" s="3" t="n">
        <v>476.461963128039</v>
      </c>
      <c r="Y270" s="3" t="n">
        <v>0</v>
      </c>
      <c r="Z270" s="3" t="n">
        <v>2365</v>
      </c>
      <c r="AA270" s="3" t="n">
        <v>0</v>
      </c>
      <c r="AB270" s="3" t="n">
        <v>0</v>
      </c>
      <c r="AC270" s="3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3" t="n">
        <v>0</v>
      </c>
      <c r="AI270" s="4" t="n">
        <v>0</v>
      </c>
      <c r="AJ270" s="1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3" t="n">
        <v>0</v>
      </c>
      <c r="E271" s="3" t="n">
        <v>0</v>
      </c>
      <c r="F271" s="3" t="n">
        <v>5174</v>
      </c>
      <c r="G271" s="1" t="n">
        <v>0</v>
      </c>
      <c r="H271" s="3" t="n">
        <v>0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10325</v>
      </c>
      <c r="O271" s="3" t="n">
        <v>62.6373434319388</v>
      </c>
      <c r="P271" s="3" t="n">
        <v>9727.74055566891</v>
      </c>
      <c r="Q271" s="3" t="n">
        <v>370.886132430032</v>
      </c>
      <c r="R271" s="3" t="n">
        <v>2878.81138948713</v>
      </c>
      <c r="S271" s="3" t="n">
        <v>0</v>
      </c>
      <c r="T271" s="3" t="n">
        <v>0</v>
      </c>
      <c r="U271" s="3" t="n">
        <v>0</v>
      </c>
      <c r="V271" s="3" t="n">
        <v>0</v>
      </c>
      <c r="W271" s="3" t="n">
        <v>0</v>
      </c>
      <c r="X271" s="3" t="n">
        <v>16247.3529426661</v>
      </c>
      <c r="Y271" s="3" t="n">
        <v>0</v>
      </c>
      <c r="Z271" s="3" t="n">
        <v>16043</v>
      </c>
      <c r="AA271" s="3" t="n">
        <v>0</v>
      </c>
      <c r="AB271" s="3" t="n">
        <v>0</v>
      </c>
      <c r="AC271" s="3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3" t="n">
        <v>0</v>
      </c>
      <c r="AI271" s="4" t="n">
        <v>0</v>
      </c>
      <c r="AJ271" s="1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3" t="n">
        <v>0</v>
      </c>
      <c r="E272" s="3" t="n">
        <v>0</v>
      </c>
      <c r="F272" s="3" t="n">
        <v>1006</v>
      </c>
      <c r="G272" s="1" t="n">
        <v>0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n">
        <v>0</v>
      </c>
      <c r="N272" s="3" t="n">
        <v>11601</v>
      </c>
      <c r="O272" s="3" t="n">
        <v>62.6373434319388</v>
      </c>
      <c r="P272" s="3" t="n">
        <v>4536.52545506234</v>
      </c>
      <c r="Q272" s="3" t="n">
        <v>148.354452972013</v>
      </c>
      <c r="R272" s="3" t="n">
        <v>38.9166961225582</v>
      </c>
      <c r="S272" s="3" t="n">
        <v>0</v>
      </c>
      <c r="T272" s="3" t="n">
        <v>0</v>
      </c>
      <c r="U272" s="3" t="n">
        <v>260.3636</v>
      </c>
      <c r="V272" s="3" t="n">
        <v>1875.232</v>
      </c>
      <c r="W272" s="3" t="n">
        <v>2601.737</v>
      </c>
      <c r="X272" s="3" t="n">
        <v>2382.30981564019</v>
      </c>
      <c r="Y272" s="3" t="n">
        <v>0</v>
      </c>
      <c r="Z272" s="3" t="n">
        <v>3191</v>
      </c>
      <c r="AA272" s="3" t="n">
        <v>0</v>
      </c>
      <c r="AB272" s="3" t="n">
        <v>0</v>
      </c>
      <c r="AC272" s="3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3" t="n">
        <v>0</v>
      </c>
      <c r="AI272" s="4" t="n">
        <v>0</v>
      </c>
      <c r="AJ272" s="1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3" t="n">
        <v>0</v>
      </c>
      <c r="E273" s="3" t="n">
        <v>0</v>
      </c>
      <c r="F273" s="3" t="n">
        <v>0</v>
      </c>
      <c r="G273" s="1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5995</v>
      </c>
      <c r="O273" s="3" t="n">
        <v>62.6373434319388</v>
      </c>
      <c r="P273" s="3" t="n">
        <v>1092.94406287403</v>
      </c>
      <c r="Q273" s="3" t="n">
        <v>37.0886132430032</v>
      </c>
      <c r="R273" s="3" t="n">
        <v>65.5439092590454</v>
      </c>
      <c r="S273" s="3" t="n">
        <v>0</v>
      </c>
      <c r="T273" s="3" t="n">
        <v>0</v>
      </c>
      <c r="U273" s="3" t="n">
        <v>0.1428571</v>
      </c>
      <c r="V273" s="3" t="n">
        <v>0</v>
      </c>
      <c r="W273" s="3" t="n">
        <v>0</v>
      </c>
      <c r="X273" s="3" t="n">
        <v>667.046748379254</v>
      </c>
      <c r="Y273" s="3" t="n">
        <v>0</v>
      </c>
      <c r="Z273" s="3" t="n">
        <v>529</v>
      </c>
      <c r="AA273" s="3" t="n">
        <v>0</v>
      </c>
      <c r="AB273" s="3" t="n">
        <v>0</v>
      </c>
      <c r="AC273" s="3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3" t="n">
        <v>0</v>
      </c>
      <c r="AI273" s="4" t="n">
        <v>0</v>
      </c>
      <c r="AJ273" s="1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3" t="n">
        <v>0</v>
      </c>
      <c r="E274" s="3" t="n">
        <v>0</v>
      </c>
      <c r="F274" s="3" t="n">
        <v>0</v>
      </c>
      <c r="G274" s="1" t="n">
        <v>0</v>
      </c>
      <c r="H274" s="3" t="n">
        <v>0</v>
      </c>
      <c r="I274" s="3" t="n">
        <v>0</v>
      </c>
      <c r="J274" s="3" t="n">
        <v>0</v>
      </c>
      <c r="K274" s="3" t="n">
        <v>0</v>
      </c>
      <c r="L274" s="3" t="n">
        <v>0</v>
      </c>
      <c r="M274" s="3" t="n">
        <v>0</v>
      </c>
      <c r="N274" s="3" t="n">
        <v>14763</v>
      </c>
      <c r="O274" s="3" t="n">
        <v>3385.26369729888</v>
      </c>
      <c r="P274" s="3" t="n">
        <v>3552.33740238563</v>
      </c>
      <c r="Q274" s="3" t="n">
        <v>222.531679458019</v>
      </c>
      <c r="R274" s="3" t="n">
        <v>326.695422713054</v>
      </c>
      <c r="S274" s="3" t="n">
        <v>0</v>
      </c>
      <c r="T274" s="3" t="n">
        <v>0</v>
      </c>
      <c r="U274" s="3" t="n">
        <v>0</v>
      </c>
      <c r="V274" s="3" t="n">
        <v>0</v>
      </c>
      <c r="W274" s="3" t="n">
        <v>119.41</v>
      </c>
      <c r="X274" s="3" t="n">
        <v>7861.62239161264</v>
      </c>
      <c r="Y274" s="3" t="n">
        <v>0</v>
      </c>
      <c r="Z274" s="3" t="n">
        <v>5944</v>
      </c>
      <c r="AA274" s="3" t="n">
        <v>0</v>
      </c>
      <c r="AB274" s="3" t="n">
        <v>0</v>
      </c>
      <c r="AC274" s="3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3" t="n">
        <v>0</v>
      </c>
      <c r="AI274" s="4" t="n">
        <v>0</v>
      </c>
      <c r="AJ274" s="1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3" t="n">
        <v>0</v>
      </c>
      <c r="E275" s="3" t="n">
        <v>0</v>
      </c>
      <c r="F275" s="3" t="n">
        <v>0</v>
      </c>
      <c r="G275" s="1" t="n">
        <v>0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4164</v>
      </c>
      <c r="O275" s="3" t="n">
        <v>1177.77186665206</v>
      </c>
      <c r="P275" s="3" t="n">
        <v>2349.56053713411</v>
      </c>
      <c r="Q275" s="3" t="n">
        <v>74.1772264860064</v>
      </c>
      <c r="R275" s="3" t="n">
        <v>26.6272131364872</v>
      </c>
      <c r="S275" s="3" t="n">
        <v>0</v>
      </c>
      <c r="T275" s="3" t="n">
        <v>0</v>
      </c>
      <c r="U275" s="3" t="n">
        <v>0</v>
      </c>
      <c r="V275" s="3" t="n">
        <v>0</v>
      </c>
      <c r="W275" s="3" t="n">
        <v>0</v>
      </c>
      <c r="X275" s="3" t="n">
        <v>95.2923926256078</v>
      </c>
      <c r="Y275" s="3" t="n">
        <v>0</v>
      </c>
      <c r="Z275" s="3" t="n">
        <v>2131</v>
      </c>
      <c r="AA275" s="3" t="n">
        <v>0</v>
      </c>
      <c r="AB275" s="3" t="n">
        <v>0</v>
      </c>
      <c r="AC275" s="3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3" t="n">
        <v>0</v>
      </c>
      <c r="AI275" s="4" t="n">
        <v>0</v>
      </c>
      <c r="AJ275" s="1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3" t="n">
        <v>0</v>
      </c>
      <c r="E276" s="3" t="n">
        <v>0</v>
      </c>
      <c r="F276" s="3" t="n">
        <v>0</v>
      </c>
      <c r="G276" s="1" t="n">
        <v>0</v>
      </c>
      <c r="H276" s="3" t="n">
        <v>0</v>
      </c>
      <c r="I276" s="3" t="n">
        <v>0</v>
      </c>
      <c r="J276" s="3" t="n">
        <v>0</v>
      </c>
      <c r="K276" s="3" t="n">
        <v>0</v>
      </c>
      <c r="L276" s="3" t="n">
        <v>0</v>
      </c>
      <c r="M276" s="3" t="n">
        <v>0</v>
      </c>
      <c r="N276" s="3" t="n">
        <v>12372</v>
      </c>
      <c r="O276" s="3" t="n">
        <v>402.397479017304</v>
      </c>
      <c r="P276" s="3" t="n">
        <v>1803.62690178719</v>
      </c>
      <c r="Q276" s="3" t="n">
        <v>18.5443066215016</v>
      </c>
      <c r="R276" s="3" t="n">
        <v>26.6272131364872</v>
      </c>
      <c r="S276" s="3" t="n">
        <v>0</v>
      </c>
      <c r="T276" s="3" t="n">
        <v>0</v>
      </c>
      <c r="U276" s="3" t="n">
        <v>0</v>
      </c>
      <c r="V276" s="3" t="n">
        <v>0</v>
      </c>
      <c r="W276" s="3" t="n">
        <v>0</v>
      </c>
      <c r="X276" s="3" t="n">
        <v>0</v>
      </c>
      <c r="Y276" s="3" t="n">
        <v>0</v>
      </c>
      <c r="Z276" s="3" t="n">
        <v>1852</v>
      </c>
      <c r="AA276" s="3" t="n">
        <v>0</v>
      </c>
      <c r="AB276" s="3" t="n">
        <v>0</v>
      </c>
      <c r="AC276" s="3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3" t="n">
        <v>0</v>
      </c>
      <c r="AI276" s="4" t="n">
        <v>0</v>
      </c>
      <c r="AJ276" s="1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3" t="n">
        <v>0</v>
      </c>
      <c r="E277" s="3" t="n">
        <v>0</v>
      </c>
      <c r="F277" s="3" t="n">
        <v>2228</v>
      </c>
      <c r="G277" s="1" t="n">
        <v>0</v>
      </c>
      <c r="H277" s="3" t="n">
        <v>0</v>
      </c>
      <c r="I277" s="3" t="n">
        <v>0</v>
      </c>
      <c r="J277" s="3" t="n">
        <v>0</v>
      </c>
      <c r="K277" s="3" t="n">
        <v>0</v>
      </c>
      <c r="L277" s="3" t="n">
        <v>0</v>
      </c>
      <c r="M277" s="3" t="n">
        <v>0</v>
      </c>
      <c r="N277" s="3" t="n">
        <v>3997</v>
      </c>
      <c r="O277" s="3" t="n">
        <v>961.388316614455</v>
      </c>
      <c r="P277" s="3" t="n">
        <v>1967.29931317325</v>
      </c>
      <c r="Q277" s="3" t="n">
        <v>37.0886132430032</v>
      </c>
      <c r="R277" s="3" t="n">
        <v>131.087818518091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</v>
      </c>
      <c r="X277" s="3" t="n">
        <v>2858.77177876823</v>
      </c>
      <c r="Y277" s="3" t="n">
        <v>0</v>
      </c>
      <c r="Z277" s="3" t="n">
        <v>2178</v>
      </c>
      <c r="AA277" s="3" t="n">
        <v>0</v>
      </c>
      <c r="AB277" s="3" t="n">
        <v>0</v>
      </c>
      <c r="AC277" s="3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3" t="n">
        <v>0</v>
      </c>
      <c r="AI277" s="4" t="n">
        <v>0</v>
      </c>
      <c r="AJ277" s="1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3" t="n">
        <v>0</v>
      </c>
      <c r="E278" s="3" t="n">
        <v>0</v>
      </c>
      <c r="F278" s="3" t="n">
        <v>575</v>
      </c>
      <c r="G278" s="1" t="n">
        <v>0</v>
      </c>
      <c r="H278" s="3" t="n">
        <v>0</v>
      </c>
      <c r="I278" s="3" t="n">
        <v>0</v>
      </c>
      <c r="J278" s="3" t="n">
        <v>0</v>
      </c>
      <c r="K278" s="3" t="n">
        <v>0</v>
      </c>
      <c r="L278" s="3" t="n">
        <v>0</v>
      </c>
      <c r="M278" s="3" t="n">
        <v>0</v>
      </c>
      <c r="N278" s="3" t="n">
        <v>9656</v>
      </c>
      <c r="O278" s="3" t="n">
        <v>464.085771791183</v>
      </c>
      <c r="P278" s="3" t="n">
        <v>2186.96491792822</v>
      </c>
      <c r="Q278" s="3" t="n">
        <v>315.253212565527</v>
      </c>
      <c r="R278" s="3" t="n">
        <v>78.857515827289</v>
      </c>
      <c r="S278" s="3" t="n">
        <v>0</v>
      </c>
      <c r="T278" s="3" t="n">
        <v>0</v>
      </c>
      <c r="U278" s="3" t="n">
        <v>0.09375003</v>
      </c>
      <c r="V278" s="3" t="n">
        <v>0</v>
      </c>
      <c r="W278" s="3" t="n">
        <v>0</v>
      </c>
      <c r="X278" s="3" t="n">
        <v>6098.7131280389</v>
      </c>
      <c r="Y278" s="3" t="n">
        <v>0</v>
      </c>
      <c r="Z278" s="3" t="n">
        <v>8388</v>
      </c>
      <c r="AA278" s="3" t="n">
        <v>0</v>
      </c>
      <c r="AB278" s="3" t="n">
        <v>0</v>
      </c>
      <c r="AC278" s="3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3" t="n">
        <v>0</v>
      </c>
      <c r="AI278" s="4" t="n">
        <v>0</v>
      </c>
      <c r="AJ278" s="1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3" t="n">
        <v>0</v>
      </c>
      <c r="E279" s="3" t="n">
        <v>0</v>
      </c>
      <c r="F279" s="3" t="n">
        <v>0</v>
      </c>
      <c r="G279" s="1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n">
        <v>0</v>
      </c>
      <c r="M279" s="3" t="n">
        <v>0</v>
      </c>
      <c r="N279" s="3" t="n">
        <v>2830</v>
      </c>
      <c r="O279" s="3" t="n">
        <v>0</v>
      </c>
      <c r="P279" s="3" t="n">
        <v>2294.64413594537</v>
      </c>
      <c r="Q279" s="3" t="n">
        <v>148.354452972013</v>
      </c>
      <c r="R279" s="3" t="n">
        <v>0</v>
      </c>
      <c r="S279" s="3" t="n">
        <v>0</v>
      </c>
      <c r="T279" s="3" t="n">
        <v>0</v>
      </c>
      <c r="U279" s="3" t="n">
        <v>0</v>
      </c>
      <c r="V279" s="3" t="n">
        <v>0</v>
      </c>
      <c r="W279" s="3" t="n">
        <v>0</v>
      </c>
      <c r="X279" s="3" t="n">
        <v>0</v>
      </c>
      <c r="Y279" s="3" t="n">
        <v>0</v>
      </c>
      <c r="Z279" s="3" t="n">
        <v>0</v>
      </c>
      <c r="AA279" s="3" t="n">
        <v>0</v>
      </c>
      <c r="AB279" s="3" t="n">
        <v>0</v>
      </c>
      <c r="AC279" s="3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3" t="n">
        <v>0</v>
      </c>
      <c r="AI279" s="4" t="n">
        <v>0</v>
      </c>
      <c r="AJ279" s="1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3" t="n">
        <v>0</v>
      </c>
      <c r="E280" s="3" t="n">
        <v>0</v>
      </c>
      <c r="F280" s="3" t="n">
        <v>0</v>
      </c>
      <c r="G280" s="1" t="n"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5326</v>
      </c>
      <c r="O280" s="3" t="n">
        <v>680.46932182879</v>
      </c>
      <c r="P280" s="3" t="n">
        <v>2459.3933395116</v>
      </c>
      <c r="Q280" s="3" t="n">
        <v>1575.23582357089</v>
      </c>
      <c r="R280" s="3" t="n">
        <v>1531.06475534801</v>
      </c>
      <c r="S280" s="3" t="n">
        <v>0</v>
      </c>
      <c r="T280" s="3" t="n">
        <v>0</v>
      </c>
      <c r="U280" s="3" t="n">
        <v>0.1170213</v>
      </c>
      <c r="V280" s="3" t="n">
        <v>0</v>
      </c>
      <c r="W280" s="3" t="n">
        <v>0.5937502</v>
      </c>
      <c r="X280" s="3" t="n">
        <v>952.923926256078</v>
      </c>
      <c r="Y280" s="3" t="n">
        <v>0</v>
      </c>
      <c r="Z280" s="3" t="n">
        <v>3377</v>
      </c>
      <c r="AA280" s="3" t="n">
        <v>0</v>
      </c>
      <c r="AB280" s="3" t="n">
        <v>0</v>
      </c>
      <c r="AC280" s="3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3" t="n">
        <v>0</v>
      </c>
      <c r="AI280" s="4" t="n">
        <v>0</v>
      </c>
      <c r="AJ280" s="1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3" t="n">
        <v>0</v>
      </c>
      <c r="E281" s="3" t="n">
        <v>0</v>
      </c>
      <c r="F281" s="3" t="n">
        <v>7258</v>
      </c>
      <c r="G281" s="1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</v>
      </c>
      <c r="N281" s="3" t="n">
        <v>43627</v>
      </c>
      <c r="O281" s="3" t="n">
        <v>38390.9972198302</v>
      </c>
      <c r="P281" s="3" t="n">
        <v>8634.79649279489</v>
      </c>
      <c r="Q281" s="3" t="n">
        <v>1389.79275735587</v>
      </c>
      <c r="R281" s="3" t="n">
        <v>392.2393319721</v>
      </c>
      <c r="S281" s="3" t="n">
        <v>0</v>
      </c>
      <c r="T281" s="3" t="n">
        <v>0</v>
      </c>
      <c r="U281" s="3" t="n">
        <v>0</v>
      </c>
      <c r="V281" s="3" t="n">
        <v>0</v>
      </c>
      <c r="W281" s="3" t="n">
        <v>0</v>
      </c>
      <c r="X281" s="3" t="n">
        <v>28397.1330024311</v>
      </c>
      <c r="Y281" s="3" t="n">
        <v>0</v>
      </c>
      <c r="Z281" s="3" t="n">
        <v>12868</v>
      </c>
      <c r="AA281" s="3" t="n">
        <v>0</v>
      </c>
      <c r="AB281" s="3" t="n">
        <v>0</v>
      </c>
      <c r="AC281" s="3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3" t="n">
        <v>0</v>
      </c>
      <c r="AI281" s="4" t="n">
        <v>0</v>
      </c>
      <c r="AJ281" s="1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3" t="n">
        <v>0</v>
      </c>
      <c r="E282" s="3" t="n">
        <v>0</v>
      </c>
      <c r="F282" s="3" t="n">
        <v>0</v>
      </c>
      <c r="G282" s="1" t="n">
        <v>0</v>
      </c>
      <c r="H282" s="3" t="n">
        <v>0</v>
      </c>
      <c r="I282" s="3" t="n">
        <v>0</v>
      </c>
      <c r="J282" s="3" t="n">
        <v>0</v>
      </c>
      <c r="K282" s="3" t="n">
        <v>0</v>
      </c>
      <c r="L282" s="3" t="n">
        <v>0</v>
      </c>
      <c r="M282" s="3" t="n">
        <v>0</v>
      </c>
      <c r="N282" s="3" t="n">
        <v>26088</v>
      </c>
      <c r="O282" s="3" t="n">
        <v>402.397479017304</v>
      </c>
      <c r="P282" s="3" t="n">
        <v>95480.239407983</v>
      </c>
      <c r="Q282" s="3" t="n">
        <v>29523.5663806873</v>
      </c>
      <c r="R282" s="3" t="n">
        <v>13777.5345509678</v>
      </c>
      <c r="S282" s="3" t="n">
        <v>0</v>
      </c>
      <c r="T282" s="3" t="n">
        <v>0</v>
      </c>
      <c r="U282" s="3" t="n">
        <v>0</v>
      </c>
      <c r="V282" s="3" t="n">
        <v>0</v>
      </c>
      <c r="W282" s="3" t="n">
        <v>0</v>
      </c>
      <c r="X282" s="3" t="n">
        <v>1238.8011041329</v>
      </c>
      <c r="Y282" s="3" t="n">
        <v>0</v>
      </c>
      <c r="Z282" s="3" t="n">
        <v>38503</v>
      </c>
      <c r="AA282" s="3" t="n">
        <v>0</v>
      </c>
      <c r="AB282" s="3" t="n">
        <v>0</v>
      </c>
      <c r="AC282" s="3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3" t="n">
        <v>142007.165442041</v>
      </c>
      <c r="AI282" s="4" t="n">
        <v>0</v>
      </c>
      <c r="AJ282" s="1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3" t="n">
        <v>0</v>
      </c>
      <c r="E283" s="3" t="n">
        <v>0</v>
      </c>
      <c r="F283" s="3" t="n">
        <v>0</v>
      </c>
      <c r="G283" s="1" t="n">
        <v>0</v>
      </c>
      <c r="H283" s="3" t="n">
        <v>0</v>
      </c>
      <c r="I283" s="3" t="n">
        <v>0</v>
      </c>
      <c r="J283" s="3" t="n">
        <v>0</v>
      </c>
      <c r="K283" s="3" t="n">
        <v>0</v>
      </c>
      <c r="L283" s="3" t="n">
        <v>0</v>
      </c>
      <c r="M283" s="3" t="n">
        <v>0</v>
      </c>
      <c r="N283" s="3" t="n">
        <v>111058</v>
      </c>
      <c r="O283" s="3" t="n">
        <v>1489.06048249564</v>
      </c>
      <c r="P283" s="3" t="n">
        <v>186860.054193873</v>
      </c>
      <c r="Q283" s="3" t="n">
        <v>50670.2573647396</v>
      </c>
      <c r="R283" s="3" t="n">
        <v>41121.6341949758</v>
      </c>
      <c r="S283" s="3" t="n">
        <v>0</v>
      </c>
      <c r="T283" s="3" t="n">
        <v>0</v>
      </c>
      <c r="U283" s="3" t="n">
        <v>0</v>
      </c>
      <c r="V283" s="3" t="n">
        <v>0</v>
      </c>
      <c r="W283" s="3" t="n">
        <v>0</v>
      </c>
      <c r="X283" s="3" t="n">
        <v>2334.66361932739</v>
      </c>
      <c r="Y283" s="3" t="n">
        <v>0</v>
      </c>
      <c r="Z283" s="3" t="n">
        <v>230996</v>
      </c>
      <c r="AA283" s="3" t="n">
        <v>0</v>
      </c>
      <c r="AB283" s="3" t="n">
        <v>0</v>
      </c>
      <c r="AC283" s="3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3" t="n">
        <v>161436.828000584</v>
      </c>
      <c r="AI283" s="4" t="n">
        <v>0</v>
      </c>
      <c r="AJ283" s="1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3" t="n">
        <v>0</v>
      </c>
      <c r="E284" s="3" t="n">
        <v>0</v>
      </c>
      <c r="F284" s="3" t="n">
        <v>0</v>
      </c>
      <c r="G284" s="1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2053</v>
      </c>
      <c r="O284" s="3" t="n">
        <v>62.6373434319388</v>
      </c>
      <c r="P284" s="3" t="n">
        <v>5793.14192932242</v>
      </c>
      <c r="Q284" s="3" t="n">
        <v>1797.76750302891</v>
      </c>
      <c r="R284" s="3" t="n">
        <v>1386.66333026168</v>
      </c>
      <c r="S284" s="3" t="n">
        <v>0</v>
      </c>
      <c r="T284" s="3" t="n">
        <v>0</v>
      </c>
      <c r="U284" s="3" t="n">
        <v>0</v>
      </c>
      <c r="V284" s="3" t="n">
        <v>0</v>
      </c>
      <c r="W284" s="3" t="n">
        <v>0</v>
      </c>
      <c r="X284" s="3" t="n">
        <v>95.2923926256078</v>
      </c>
      <c r="Y284" s="3" t="n">
        <v>0</v>
      </c>
      <c r="Z284" s="3" t="n">
        <v>2335</v>
      </c>
      <c r="AA284" s="3" t="n">
        <v>0</v>
      </c>
      <c r="AB284" s="3" t="n">
        <v>0</v>
      </c>
      <c r="AC284" s="3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3" t="n">
        <v>12019.6956408549</v>
      </c>
      <c r="AI284" s="4" t="n">
        <v>0</v>
      </c>
      <c r="AJ284" s="1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3" t="n">
        <v>0</v>
      </c>
      <c r="E285" s="3" t="n">
        <v>0</v>
      </c>
      <c r="F285" s="3" t="n">
        <v>0</v>
      </c>
      <c r="G285" s="1" t="n">
        <v>0</v>
      </c>
      <c r="H285" s="3" t="n">
        <v>0</v>
      </c>
      <c r="I285" s="3" t="n">
        <v>0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206305</v>
      </c>
      <c r="O285" s="3" t="n">
        <v>4363.73492575841</v>
      </c>
      <c r="P285" s="3" t="n">
        <v>320380.130950773</v>
      </c>
      <c r="Q285" s="3" t="n">
        <v>66905.7978118643</v>
      </c>
      <c r="R285" s="3" t="n">
        <v>55540.2701083836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3859.34190133712</v>
      </c>
      <c r="Y285" s="3" t="n">
        <v>0</v>
      </c>
      <c r="Z285" s="3" t="n">
        <v>133577</v>
      </c>
      <c r="AA285" s="3" t="n">
        <v>0</v>
      </c>
      <c r="AB285" s="3" t="n">
        <v>0</v>
      </c>
      <c r="AC285" s="3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3" t="n">
        <v>399298.830116003</v>
      </c>
      <c r="AI285" s="4" t="n">
        <v>0</v>
      </c>
      <c r="AJ285" s="1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3" t="n">
        <v>0</v>
      </c>
      <c r="E286" s="3" t="n">
        <v>1618</v>
      </c>
      <c r="F286" s="3" t="n">
        <v>0</v>
      </c>
      <c r="G286" s="1" t="n">
        <v>0</v>
      </c>
      <c r="H286" s="3" t="n">
        <v>0</v>
      </c>
      <c r="I286" s="3" t="n">
        <v>0</v>
      </c>
      <c r="J286" s="3" t="n">
        <v>0</v>
      </c>
      <c r="K286" s="3" t="n">
        <v>0</v>
      </c>
      <c r="L286" s="3" t="n">
        <v>0</v>
      </c>
      <c r="M286" s="3" t="n">
        <v>0</v>
      </c>
      <c r="N286" s="3" t="n">
        <v>177398</v>
      </c>
      <c r="O286" s="3" t="n">
        <v>5537.71058977823</v>
      </c>
      <c r="P286" s="3" t="n">
        <v>111548.132320501</v>
      </c>
      <c r="Q286" s="3" t="n">
        <v>76709.5545790981</v>
      </c>
      <c r="R286" s="3" t="n">
        <v>42809.3898583962</v>
      </c>
      <c r="S286" s="3" t="n">
        <v>0</v>
      </c>
      <c r="T286" s="3" t="n">
        <v>0</v>
      </c>
      <c r="U286" s="3" t="n">
        <v>0</v>
      </c>
      <c r="V286" s="3" t="n">
        <v>0</v>
      </c>
      <c r="W286" s="3" t="n">
        <v>0</v>
      </c>
      <c r="X286" s="3" t="n">
        <v>3192.29515295786</v>
      </c>
      <c r="Y286" s="3" t="n">
        <v>0</v>
      </c>
      <c r="Z286" s="3" t="n">
        <v>65343</v>
      </c>
      <c r="AA286" s="3" t="n">
        <v>0</v>
      </c>
      <c r="AB286" s="3" t="n">
        <v>0</v>
      </c>
      <c r="AC286" s="3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3" t="n">
        <v>29158.2542220625</v>
      </c>
      <c r="AI286" s="4" t="n">
        <v>0</v>
      </c>
      <c r="AJ286" s="1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3" t="n">
        <v>0</v>
      </c>
      <c r="E287" s="3" t="n">
        <v>0</v>
      </c>
      <c r="F287" s="3" t="n">
        <v>0</v>
      </c>
      <c r="G287" s="1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n">
        <v>0</v>
      </c>
      <c r="M287" s="3" t="n">
        <v>0</v>
      </c>
      <c r="N287" s="3" t="n">
        <v>221221</v>
      </c>
      <c r="O287" s="3" t="n">
        <v>58075.256918646</v>
      </c>
      <c r="P287" s="3" t="n">
        <v>115100.469722887</v>
      </c>
      <c r="Q287" s="3" t="n">
        <v>976319.62476956</v>
      </c>
      <c r="R287" s="3" t="n">
        <v>112716.065577497</v>
      </c>
      <c r="S287" s="3" t="n">
        <v>0</v>
      </c>
      <c r="T287" s="3" t="n">
        <v>0</v>
      </c>
      <c r="U287" s="3" t="n">
        <v>0</v>
      </c>
      <c r="V287" s="3" t="n">
        <v>0</v>
      </c>
      <c r="W287" s="3" t="n">
        <v>0</v>
      </c>
      <c r="X287" s="3" t="n">
        <v>4955.20441653161</v>
      </c>
      <c r="Y287" s="3" t="n">
        <v>0</v>
      </c>
      <c r="Z287" s="3" t="n">
        <v>29442</v>
      </c>
      <c r="AA287" s="3" t="n">
        <v>0</v>
      </c>
      <c r="AB287" s="3" t="n">
        <v>0</v>
      </c>
      <c r="AC287" s="3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3" t="n">
        <v>157067.906001762</v>
      </c>
      <c r="AI287" s="4" t="n">
        <v>0</v>
      </c>
      <c r="AJ287" s="1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3" t="n">
        <v>0</v>
      </c>
      <c r="E288" s="3" t="n">
        <v>0</v>
      </c>
      <c r="F288" s="3" t="n">
        <v>0</v>
      </c>
      <c r="G288" s="1" t="n">
        <v>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0</v>
      </c>
      <c r="N288" s="3" t="n">
        <v>138623</v>
      </c>
      <c r="O288" s="3" t="n">
        <v>31514.1761515297</v>
      </c>
      <c r="P288" s="3" t="n">
        <v>31316.3469759264</v>
      </c>
      <c r="Q288" s="3" t="n">
        <v>606616.207006277</v>
      </c>
      <c r="R288" s="3" t="n">
        <v>57633.5787103443</v>
      </c>
      <c r="S288" s="3" t="n">
        <v>0</v>
      </c>
      <c r="T288" s="3" t="n">
        <v>0</v>
      </c>
      <c r="U288" s="3" t="n">
        <v>0</v>
      </c>
      <c r="V288" s="3" t="n">
        <v>0</v>
      </c>
      <c r="W288" s="3" t="n">
        <v>0</v>
      </c>
      <c r="X288" s="3" t="n">
        <v>1191.1549078201</v>
      </c>
      <c r="Y288" s="3" t="n">
        <v>0</v>
      </c>
      <c r="Z288" s="3" t="n">
        <v>28489</v>
      </c>
      <c r="AA288" s="3" t="n">
        <v>0</v>
      </c>
      <c r="AB288" s="3" t="n">
        <v>0</v>
      </c>
      <c r="AC288" s="3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3" t="n">
        <v>146506.811091222</v>
      </c>
      <c r="AI288" s="4" t="n">
        <v>0</v>
      </c>
      <c r="AJ288" s="1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3" t="n">
        <v>0</v>
      </c>
      <c r="E289" s="3" t="n">
        <v>0</v>
      </c>
      <c r="F289" s="3" t="n">
        <v>0</v>
      </c>
      <c r="G289" s="1" t="n">
        <v>0</v>
      </c>
      <c r="H289" s="3" t="n">
        <v>0</v>
      </c>
      <c r="I289" s="3" t="n">
        <v>0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27690</v>
      </c>
      <c r="O289" s="3" t="n">
        <v>2172.37695629861</v>
      </c>
      <c r="P289" s="3" t="n">
        <v>11586.2838586448</v>
      </c>
      <c r="Q289" s="3" t="n">
        <v>599017.162248488</v>
      </c>
      <c r="R289" s="3" t="n">
        <v>11173.1882815029</v>
      </c>
      <c r="S289" s="3" t="n">
        <v>0</v>
      </c>
      <c r="T289" s="3" t="n">
        <v>0</v>
      </c>
      <c r="U289" s="3" t="n">
        <v>0</v>
      </c>
      <c r="V289" s="3" t="n">
        <v>0</v>
      </c>
      <c r="W289" s="3" t="n">
        <v>0</v>
      </c>
      <c r="X289" s="3" t="n">
        <v>1572.32447832253</v>
      </c>
      <c r="Y289" s="3" t="n">
        <v>0</v>
      </c>
      <c r="Z289" s="3" t="n">
        <v>7208</v>
      </c>
      <c r="AA289" s="3" t="n">
        <v>0</v>
      </c>
      <c r="AB289" s="3" t="n">
        <v>0</v>
      </c>
      <c r="AC289" s="3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3" t="n">
        <v>114730.643765928</v>
      </c>
      <c r="AI289" s="4" t="n">
        <v>0</v>
      </c>
      <c r="AJ289" s="1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3" t="n">
        <v>0</v>
      </c>
      <c r="E290" s="3" t="n">
        <v>0</v>
      </c>
      <c r="F290" s="3" t="n">
        <v>0</v>
      </c>
      <c r="G290" s="1" t="n"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n">
        <v>0</v>
      </c>
      <c r="N290" s="3" t="n">
        <v>1720</v>
      </c>
      <c r="O290" s="3" t="n">
        <v>62.6373434319388</v>
      </c>
      <c r="P290" s="3" t="n">
        <v>327.344822772122</v>
      </c>
      <c r="Q290" s="3" t="n">
        <v>86791.4759456545</v>
      </c>
      <c r="R290" s="3" t="n">
        <v>326.695422713054</v>
      </c>
      <c r="S290" s="3" t="n">
        <v>0</v>
      </c>
      <c r="T290" s="3" t="n">
        <v>0</v>
      </c>
      <c r="U290" s="3" t="n">
        <v>0</v>
      </c>
      <c r="V290" s="3" t="n">
        <v>0</v>
      </c>
      <c r="W290" s="3" t="n">
        <v>0</v>
      </c>
      <c r="X290" s="3" t="n">
        <v>47.6461963128039</v>
      </c>
      <c r="Y290" s="3" t="n">
        <v>0</v>
      </c>
      <c r="Z290" s="3" t="n">
        <v>3363</v>
      </c>
      <c r="AA290" s="3" t="n">
        <v>0</v>
      </c>
      <c r="AB290" s="3" t="n">
        <v>0</v>
      </c>
      <c r="AC290" s="3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3" t="n">
        <v>9835.23464144369</v>
      </c>
      <c r="AI290" s="4" t="n">
        <v>0</v>
      </c>
      <c r="AJ290" s="1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3" t="n">
        <v>0</v>
      </c>
      <c r="E291" s="3" t="n">
        <v>0</v>
      </c>
      <c r="F291" s="3" t="n">
        <v>0</v>
      </c>
      <c r="G291" s="1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n">
        <v>0</v>
      </c>
      <c r="M291" s="3" t="n">
        <v>0</v>
      </c>
      <c r="N291" s="3" t="n">
        <v>6214</v>
      </c>
      <c r="O291" s="3" t="n">
        <v>124.325636205818</v>
      </c>
      <c r="P291" s="3" t="n">
        <v>1256.61647426009</v>
      </c>
      <c r="Q291" s="3" t="n">
        <v>81490.8949696753</v>
      </c>
      <c r="R291" s="3" t="n">
        <v>772.189180958128</v>
      </c>
      <c r="S291" s="3" t="n">
        <v>0</v>
      </c>
      <c r="T291" s="3" t="n">
        <v>0</v>
      </c>
      <c r="U291" s="3" t="n">
        <v>0</v>
      </c>
      <c r="V291" s="3" t="n">
        <v>0</v>
      </c>
      <c r="W291" s="3" t="n">
        <v>0</v>
      </c>
      <c r="X291" s="3" t="n">
        <v>95.2923926256078</v>
      </c>
      <c r="Y291" s="3" t="n">
        <v>0</v>
      </c>
      <c r="Z291" s="3" t="n">
        <v>3909</v>
      </c>
      <c r="AA291" s="3" t="n">
        <v>0</v>
      </c>
      <c r="AB291" s="3" t="n">
        <v>0</v>
      </c>
      <c r="AC291" s="3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3" t="n">
        <v>7354.92538069486</v>
      </c>
      <c r="AI291" s="4" t="n">
        <v>0</v>
      </c>
      <c r="AJ291" s="1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3" t="n">
        <v>0</v>
      </c>
      <c r="E292" s="3" t="n">
        <v>0</v>
      </c>
      <c r="F292" s="3" t="n">
        <v>0</v>
      </c>
      <c r="G292" s="1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4494</v>
      </c>
      <c r="O292" s="3" t="n">
        <v>62.6373434319388</v>
      </c>
      <c r="P292" s="3" t="n">
        <v>164.749203566232</v>
      </c>
      <c r="Q292" s="3" t="n">
        <v>16383.8949000967</v>
      </c>
      <c r="R292" s="3" t="n">
        <v>2813.26748022809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524.108159440843</v>
      </c>
      <c r="Y292" s="3" t="n">
        <v>0</v>
      </c>
      <c r="Z292" s="3" t="n">
        <v>3963</v>
      </c>
      <c r="AA292" s="3" t="n">
        <v>0</v>
      </c>
      <c r="AB292" s="3" t="n">
        <v>0</v>
      </c>
      <c r="AC292" s="3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3" t="n">
        <v>17506.6488598485</v>
      </c>
      <c r="AI292" s="4" t="n">
        <v>0</v>
      </c>
      <c r="AJ292" s="1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3" t="n">
        <v>0</v>
      </c>
      <c r="E293" s="3" t="n">
        <v>0</v>
      </c>
      <c r="F293" s="3" t="n">
        <v>0</v>
      </c>
      <c r="G293" s="1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74990</v>
      </c>
      <c r="O293" s="3" t="n">
        <v>2478.92031885188</v>
      </c>
      <c r="P293" s="3" t="n">
        <v>16450.1541364793</v>
      </c>
      <c r="Q293" s="3" t="n">
        <v>641884.387482602</v>
      </c>
      <c r="R293" s="3" t="n">
        <v>9380.97201270087</v>
      </c>
      <c r="S293" s="3" t="n">
        <v>0</v>
      </c>
      <c r="T293" s="3" t="n">
        <v>0</v>
      </c>
      <c r="U293" s="3" t="n">
        <v>0</v>
      </c>
      <c r="V293" s="3" t="n">
        <v>0</v>
      </c>
      <c r="W293" s="3" t="n">
        <v>0</v>
      </c>
      <c r="X293" s="3" t="n">
        <v>1238.8011041329</v>
      </c>
      <c r="Y293" s="3" t="n">
        <v>0</v>
      </c>
      <c r="Z293" s="3" t="n">
        <v>19717</v>
      </c>
      <c r="AA293" s="3" t="n">
        <v>0</v>
      </c>
      <c r="AB293" s="3" t="n">
        <v>0</v>
      </c>
      <c r="AC293" s="3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3" t="n">
        <v>263304.952590451</v>
      </c>
      <c r="AI293" s="4" t="n">
        <v>0</v>
      </c>
      <c r="AJ293" s="1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3" t="n">
        <v>0</v>
      </c>
      <c r="E294" s="3" t="n">
        <v>40842836</v>
      </c>
      <c r="F294" s="3" t="n">
        <v>0</v>
      </c>
      <c r="G294" s="1" t="n">
        <v>0</v>
      </c>
      <c r="H294" s="3" t="n">
        <v>3021502</v>
      </c>
      <c r="I294" s="3" t="n">
        <v>40114.0787929623</v>
      </c>
      <c r="J294" s="3" t="n">
        <v>0</v>
      </c>
      <c r="K294" s="3" t="n">
        <v>3174.49544404738</v>
      </c>
      <c r="L294" s="3" t="n">
        <v>0</v>
      </c>
      <c r="M294" s="3" t="n">
        <v>16049569</v>
      </c>
      <c r="N294" s="3" t="n">
        <v>359684</v>
      </c>
      <c r="O294" s="3" t="n">
        <v>18526263</v>
      </c>
      <c r="P294" s="3" t="n">
        <v>8035.02324843939</v>
      </c>
      <c r="Q294" s="1" t="n">
        <v>205659</v>
      </c>
      <c r="R294" s="3" t="n">
        <v>0</v>
      </c>
      <c r="S294" s="3" t="n">
        <v>0</v>
      </c>
      <c r="T294" s="3" t="n">
        <v>153937</v>
      </c>
      <c r="U294" s="3" t="n">
        <v>0</v>
      </c>
      <c r="V294" s="3" t="n">
        <v>0</v>
      </c>
      <c r="W294" s="3" t="n">
        <v>0</v>
      </c>
      <c r="X294" s="3" t="n">
        <v>588949</v>
      </c>
      <c r="Y294" s="3" t="n">
        <v>32002117</v>
      </c>
      <c r="Z294" s="3" t="n">
        <v>4948</v>
      </c>
      <c r="AA294" s="3" t="n">
        <v>0</v>
      </c>
      <c r="AB294" s="3" t="n">
        <v>0</v>
      </c>
      <c r="AC294" s="3" t="n">
        <v>0</v>
      </c>
      <c r="AD294" s="1" t="n">
        <v>0</v>
      </c>
      <c r="AE294" s="1" t="n">
        <v>0</v>
      </c>
      <c r="AF294" s="1" t="n">
        <v>254726</v>
      </c>
      <c r="AG294" s="1" t="n">
        <v>80116</v>
      </c>
      <c r="AH294" s="3" t="n">
        <v>1120192.76061776</v>
      </c>
      <c r="AI294" s="4" t="n">
        <v>0</v>
      </c>
      <c r="AJ294" s="1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3" t="n">
        <v>845142</v>
      </c>
      <c r="E295" s="3" t="n">
        <v>3599290</v>
      </c>
      <c r="F295" s="3" t="n">
        <v>0</v>
      </c>
      <c r="G295" s="1" t="n">
        <v>0</v>
      </c>
      <c r="H295" s="3" t="n">
        <v>428785.602815069</v>
      </c>
      <c r="I295" s="3" t="n">
        <v>31189.4409037695</v>
      </c>
      <c r="J295" s="3" t="n">
        <v>0</v>
      </c>
      <c r="K295" s="3" t="n">
        <v>2468.22913626953</v>
      </c>
      <c r="L295" s="3" t="n">
        <v>0</v>
      </c>
      <c r="M295" s="3" t="n">
        <v>0</v>
      </c>
      <c r="N295" s="3" t="n">
        <v>222118</v>
      </c>
      <c r="O295" s="3" t="n">
        <v>3154858.8728391</v>
      </c>
      <c r="P295" s="3" t="n">
        <v>710.68283891316</v>
      </c>
      <c r="Q295" s="3" t="n">
        <v>7191.07001211562</v>
      </c>
      <c r="R295" s="3" t="n">
        <v>0</v>
      </c>
      <c r="S295" s="3" t="n">
        <v>0</v>
      </c>
      <c r="T295" s="3" t="n">
        <v>0</v>
      </c>
      <c r="U295" s="3" t="n">
        <v>0</v>
      </c>
      <c r="V295" s="3" t="n">
        <v>0</v>
      </c>
      <c r="W295" s="3" t="n">
        <v>0</v>
      </c>
      <c r="X295" s="3" t="n">
        <v>211596.757825162</v>
      </c>
      <c r="Y295" s="3" t="n">
        <v>1277987</v>
      </c>
      <c r="Z295" s="3" t="n">
        <v>278</v>
      </c>
      <c r="AA295" s="3" t="n">
        <v>0</v>
      </c>
      <c r="AB295" s="3" t="n">
        <v>0</v>
      </c>
      <c r="AC295" s="3" t="n">
        <v>126000</v>
      </c>
      <c r="AD295" s="1" t="n">
        <v>0</v>
      </c>
      <c r="AE295" s="1" t="n">
        <v>0</v>
      </c>
      <c r="AF295" s="1" t="n">
        <v>0</v>
      </c>
      <c r="AG295" s="1" t="n">
        <v>0</v>
      </c>
      <c r="AH295" s="3" t="n">
        <v>0</v>
      </c>
      <c r="AI295" s="4" t="n">
        <v>0</v>
      </c>
      <c r="AJ295" s="1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3" t="n">
        <v>791054</v>
      </c>
      <c r="E296" s="3" t="n">
        <v>8678</v>
      </c>
      <c r="F296" s="3" t="n">
        <v>33279</v>
      </c>
      <c r="G296" s="1" t="n">
        <v>0</v>
      </c>
      <c r="H296" s="3" t="n">
        <v>607000</v>
      </c>
      <c r="I296" s="3" t="n">
        <v>0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1396.05351800579</v>
      </c>
      <c r="P296" s="3" t="n">
        <v>1311.53287544883</v>
      </c>
      <c r="Q296" s="3" t="n">
        <v>0</v>
      </c>
      <c r="R296" s="3" t="n">
        <v>0</v>
      </c>
      <c r="S296" s="3" t="n">
        <v>0</v>
      </c>
      <c r="T296" s="3" t="n">
        <v>385771</v>
      </c>
      <c r="U296" s="3" t="n">
        <v>0</v>
      </c>
      <c r="V296" s="3" t="n">
        <v>0</v>
      </c>
      <c r="W296" s="3" t="n">
        <v>0</v>
      </c>
      <c r="X296" s="3" t="n">
        <v>2251724</v>
      </c>
      <c r="Y296" s="3" t="n">
        <v>11168434</v>
      </c>
      <c r="Z296" s="3" t="n">
        <v>335945</v>
      </c>
      <c r="AA296" s="3" t="n">
        <v>0</v>
      </c>
      <c r="AB296" s="3" t="n">
        <v>0</v>
      </c>
      <c r="AC296" s="3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3" t="n">
        <v>0</v>
      </c>
      <c r="AI296" s="4" t="n">
        <v>0</v>
      </c>
      <c r="AJ296" s="1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3" t="n">
        <v>0</v>
      </c>
      <c r="E297" s="3" t="n">
        <v>46301</v>
      </c>
      <c r="F297" s="3" t="n">
        <v>0</v>
      </c>
      <c r="G297" s="1" t="n">
        <v>0</v>
      </c>
      <c r="H297" s="3" t="n">
        <v>0</v>
      </c>
      <c r="I297" s="3" t="n">
        <v>0</v>
      </c>
      <c r="J297" s="3" t="n">
        <v>0</v>
      </c>
      <c r="K297" s="3" t="n">
        <v>0</v>
      </c>
      <c r="L297" s="3" t="n">
        <v>0</v>
      </c>
      <c r="M297" s="3" t="n">
        <v>0</v>
      </c>
      <c r="N297" s="3" t="n">
        <v>20757</v>
      </c>
      <c r="O297" s="3" t="n">
        <v>141502.50406604</v>
      </c>
      <c r="P297" s="3" t="n">
        <v>8908.30170655844</v>
      </c>
      <c r="Q297" s="3" t="n">
        <v>0</v>
      </c>
      <c r="R297" s="3" t="n">
        <v>0</v>
      </c>
      <c r="S297" s="3" t="n">
        <v>0</v>
      </c>
      <c r="T297" s="3" t="n">
        <v>0</v>
      </c>
      <c r="U297" s="3" t="n">
        <v>0</v>
      </c>
      <c r="V297" s="3" t="n">
        <v>0</v>
      </c>
      <c r="W297" s="3" t="n">
        <v>0</v>
      </c>
      <c r="X297" s="3" t="n">
        <v>3359.79527157616</v>
      </c>
      <c r="Y297" s="3" t="n">
        <v>0</v>
      </c>
      <c r="Z297" s="3" t="n">
        <v>73750</v>
      </c>
      <c r="AA297" s="3" t="n">
        <v>0</v>
      </c>
      <c r="AB297" s="3" t="n">
        <v>0</v>
      </c>
      <c r="AC297" s="3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3" t="n">
        <v>0</v>
      </c>
      <c r="AI297" s="4" t="n">
        <v>0</v>
      </c>
      <c r="AJ297" s="1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3" t="n">
        <v>0</v>
      </c>
      <c r="E298" s="3" t="n">
        <v>292</v>
      </c>
      <c r="F298" s="3" t="n">
        <v>0</v>
      </c>
      <c r="G298" s="1" t="n">
        <v>0</v>
      </c>
      <c r="H298" s="3" t="n">
        <v>0</v>
      </c>
      <c r="I298" s="3" t="n">
        <v>0</v>
      </c>
      <c r="J298" s="3" t="n">
        <v>0</v>
      </c>
      <c r="K298" s="3" t="n">
        <v>0</v>
      </c>
      <c r="L298" s="3" t="n">
        <v>0</v>
      </c>
      <c r="M298" s="3" t="n">
        <v>0</v>
      </c>
      <c r="N298" s="3" t="n">
        <v>0</v>
      </c>
      <c r="O298" s="3" t="n">
        <v>7391.20652496878</v>
      </c>
      <c r="P298" s="3" t="n">
        <v>22080.7004465958</v>
      </c>
      <c r="Q298" s="3" t="n">
        <v>185.443066215016</v>
      </c>
      <c r="R298" s="3" t="n">
        <v>0</v>
      </c>
      <c r="S298" s="3" t="n">
        <v>0</v>
      </c>
      <c r="T298" s="3" t="n">
        <v>0</v>
      </c>
      <c r="U298" s="3" t="n">
        <v>0</v>
      </c>
      <c r="V298" s="3" t="n">
        <v>0</v>
      </c>
      <c r="W298" s="3" t="n">
        <v>0</v>
      </c>
      <c r="X298" s="3" t="n">
        <v>0</v>
      </c>
      <c r="Y298" s="3" t="n">
        <v>0</v>
      </c>
      <c r="Z298" s="3" t="n">
        <v>24462</v>
      </c>
      <c r="AA298" s="3" t="n">
        <v>0</v>
      </c>
      <c r="AB298" s="3" t="n">
        <v>0</v>
      </c>
      <c r="AC298" s="3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3" t="n">
        <v>71467.7123552124</v>
      </c>
      <c r="AI298" s="4" t="n">
        <v>0</v>
      </c>
      <c r="AJ298" s="1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3" t="n">
        <v>0</v>
      </c>
      <c r="E299" s="3" t="n">
        <v>0</v>
      </c>
      <c r="F299" s="3" t="n">
        <v>0</v>
      </c>
      <c r="G299" s="1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3" t="n">
        <v>0</v>
      </c>
      <c r="M299" s="3" t="n">
        <v>0</v>
      </c>
      <c r="N299" s="3" t="n">
        <v>0</v>
      </c>
      <c r="O299" s="3" t="n">
        <v>62.6373434319388</v>
      </c>
      <c r="P299" s="3" t="n">
        <v>4700.1978664484</v>
      </c>
      <c r="Q299" s="3" t="n">
        <v>1241.43830438386</v>
      </c>
      <c r="R299" s="3" t="n">
        <v>0</v>
      </c>
      <c r="S299" s="3" t="n">
        <v>0</v>
      </c>
      <c r="T299" s="3" t="n">
        <v>0</v>
      </c>
      <c r="U299" s="3" t="n">
        <v>0</v>
      </c>
      <c r="V299" s="3" t="n">
        <v>0</v>
      </c>
      <c r="W299" s="3" t="n">
        <v>0</v>
      </c>
      <c r="X299" s="3" t="n">
        <v>792.760682057295</v>
      </c>
      <c r="Y299" s="3" t="n">
        <v>0</v>
      </c>
      <c r="Z299" s="3" t="n">
        <v>1200</v>
      </c>
      <c r="AA299" s="3" t="n">
        <v>0</v>
      </c>
      <c r="AB299" s="3" t="n">
        <v>0</v>
      </c>
      <c r="AC299" s="3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3" t="n">
        <v>0</v>
      </c>
      <c r="AI299" s="4" t="n">
        <v>0</v>
      </c>
      <c r="AJ299" s="1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3" t="n">
        <v>0</v>
      </c>
      <c r="E300" s="3" t="n">
        <v>0</v>
      </c>
      <c r="F300" s="3" t="n">
        <v>0</v>
      </c>
      <c r="G300" s="1" t="n">
        <v>0</v>
      </c>
      <c r="H300" s="3" t="n">
        <v>0</v>
      </c>
      <c r="I300" s="3" t="n">
        <v>0</v>
      </c>
      <c r="J300" s="3" t="n">
        <v>0</v>
      </c>
      <c r="K300" s="3" t="n">
        <v>0</v>
      </c>
      <c r="L300" s="3" t="n">
        <v>0</v>
      </c>
      <c r="M300" s="3" t="n">
        <v>0</v>
      </c>
      <c r="N300" s="3" t="n">
        <v>1796162</v>
      </c>
      <c r="O300" s="3" t="n">
        <v>216975.757648236</v>
      </c>
      <c r="P300" s="3" t="n">
        <v>23773.4177538254</v>
      </c>
      <c r="Q300" s="3" t="n">
        <v>17161.725538943</v>
      </c>
      <c r="R300" s="3" t="n">
        <v>9066.56607297389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0</v>
      </c>
      <c r="X300" s="3" t="n">
        <v>7738.85427722598</v>
      </c>
      <c r="Y300" s="3" t="n">
        <v>0</v>
      </c>
      <c r="Z300" s="3" t="n">
        <v>1564</v>
      </c>
      <c r="AA300" s="3" t="n">
        <v>0</v>
      </c>
      <c r="AB300" s="3" t="n">
        <v>0</v>
      </c>
      <c r="AC300" s="3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3" t="n">
        <v>227308.204633205</v>
      </c>
      <c r="AI300" s="4" t="n">
        <v>0</v>
      </c>
      <c r="AJ300" s="1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3" t="n">
        <v>0</v>
      </c>
      <c r="E301" s="3" t="n">
        <v>3969</v>
      </c>
      <c r="F301" s="3" t="n">
        <v>0</v>
      </c>
      <c r="G301" s="1" t="n">
        <v>0</v>
      </c>
      <c r="H301" s="3" t="n">
        <v>0</v>
      </c>
      <c r="I301" s="3" t="n">
        <v>0</v>
      </c>
      <c r="J301" s="3" t="n">
        <v>0</v>
      </c>
      <c r="K301" s="3" t="n">
        <v>0</v>
      </c>
      <c r="L301" s="3" t="n">
        <v>0</v>
      </c>
      <c r="M301" s="3" t="n">
        <v>0</v>
      </c>
      <c r="N301" s="3" t="n">
        <v>71363</v>
      </c>
      <c r="O301" s="3" t="n">
        <v>105414.852793321</v>
      </c>
      <c r="P301" s="3" t="n">
        <v>95752.6678295663</v>
      </c>
      <c r="Q301" s="3" t="n">
        <v>21573.2100363469</v>
      </c>
      <c r="R301" s="3" t="n">
        <v>667.728575576525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</v>
      </c>
      <c r="X301" s="3" t="n">
        <v>0</v>
      </c>
      <c r="Y301" s="3" t="n">
        <v>0</v>
      </c>
      <c r="Z301" s="3" t="n">
        <v>20189</v>
      </c>
      <c r="AA301" s="3" t="n">
        <v>0</v>
      </c>
      <c r="AB301" s="3" t="n">
        <v>0</v>
      </c>
      <c r="AC301" s="3" t="n">
        <v>0</v>
      </c>
      <c r="AD301" s="1" t="n">
        <v>39494328</v>
      </c>
      <c r="AE301" s="1" t="n">
        <v>0</v>
      </c>
      <c r="AF301" s="1" t="n">
        <v>0</v>
      </c>
      <c r="AG301" s="1" t="n">
        <v>0</v>
      </c>
      <c r="AH301" s="3" t="n">
        <v>0</v>
      </c>
      <c r="AI301" s="4" t="n">
        <v>0</v>
      </c>
      <c r="AJ301" s="1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3" t="n">
        <v>0</v>
      </c>
      <c r="E302" s="3" t="n">
        <v>5821</v>
      </c>
      <c r="F302" s="3" t="n">
        <v>0</v>
      </c>
      <c r="G302" s="1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n">
        <v>0</v>
      </c>
      <c r="M302" s="3" t="n">
        <v>0</v>
      </c>
      <c r="N302" s="3" t="n">
        <v>107652</v>
      </c>
      <c r="O302" s="3" t="n">
        <v>125976.984350842</v>
      </c>
      <c r="P302" s="3" t="n">
        <v>150844.586143678</v>
      </c>
      <c r="Q302" s="3" t="n">
        <v>22480.8508215437</v>
      </c>
      <c r="R302" s="3" t="n">
        <v>719.958878267327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</v>
      </c>
      <c r="X302" s="3" t="n">
        <v>0</v>
      </c>
      <c r="Y302" s="3" t="n">
        <v>0</v>
      </c>
      <c r="Z302" s="3" t="n">
        <v>52801</v>
      </c>
      <c r="AA302" s="3" t="n">
        <v>0</v>
      </c>
      <c r="AB302" s="3" t="n">
        <v>0</v>
      </c>
      <c r="AC302" s="3" t="n">
        <v>0</v>
      </c>
      <c r="AD302" s="1" t="n">
        <v>0</v>
      </c>
      <c r="AE302" s="1" t="n">
        <v>9690485.51269854</v>
      </c>
      <c r="AF302" s="1" t="n">
        <v>0</v>
      </c>
      <c r="AG302" s="1" t="n">
        <v>0</v>
      </c>
      <c r="AH302" s="3" t="n">
        <v>0</v>
      </c>
      <c r="AI302" s="4" t="n">
        <v>0</v>
      </c>
      <c r="AJ302" s="1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3" t="n">
        <v>0</v>
      </c>
      <c r="E303" s="3" t="n">
        <v>0</v>
      </c>
      <c r="F303" s="3" t="n">
        <v>0</v>
      </c>
      <c r="G303" s="1" t="n">
        <v>0</v>
      </c>
      <c r="H303" s="3" t="n">
        <v>0</v>
      </c>
      <c r="I303" s="3" t="n">
        <v>0</v>
      </c>
      <c r="J303" s="3" t="n">
        <v>0</v>
      </c>
      <c r="K303" s="3" t="n">
        <v>0</v>
      </c>
      <c r="L303" s="3" t="n">
        <v>0</v>
      </c>
      <c r="M303" s="3" t="n">
        <v>0</v>
      </c>
      <c r="N303" s="3" t="n">
        <v>1246938</v>
      </c>
      <c r="O303" s="3" t="n">
        <v>0</v>
      </c>
      <c r="P303" s="3" t="n">
        <v>515657.469617046</v>
      </c>
      <c r="Q303" s="3" t="n">
        <v>60122.7025454217</v>
      </c>
      <c r="R303" s="3" t="n">
        <v>2014.45108613347</v>
      </c>
      <c r="S303" s="3" t="n">
        <v>0</v>
      </c>
      <c r="T303" s="3" t="n">
        <v>0</v>
      </c>
      <c r="U303" s="3" t="n">
        <v>0</v>
      </c>
      <c r="V303" s="3" t="n">
        <v>0</v>
      </c>
      <c r="W303" s="3" t="n">
        <v>0</v>
      </c>
      <c r="X303" s="3" t="n">
        <v>453.00610403274</v>
      </c>
      <c r="Y303" s="3" t="n">
        <v>0</v>
      </c>
      <c r="Z303" s="3" t="n">
        <v>410295</v>
      </c>
      <c r="AA303" s="3" t="n">
        <v>0</v>
      </c>
      <c r="AB303" s="3" t="n">
        <v>0</v>
      </c>
      <c r="AC303" s="3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3" t="n">
        <v>0</v>
      </c>
      <c r="AI303" s="4" t="n">
        <v>0</v>
      </c>
      <c r="AJ303" s="1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3" t="n">
        <v>0</v>
      </c>
      <c r="E304" s="3" t="n">
        <v>0</v>
      </c>
      <c r="F304" s="3" t="n">
        <v>0</v>
      </c>
      <c r="G304" s="1" t="n">
        <v>0</v>
      </c>
      <c r="H304" s="3" t="n">
        <v>0</v>
      </c>
      <c r="I304" s="3" t="n">
        <v>0</v>
      </c>
      <c r="J304" s="3" t="n">
        <v>0</v>
      </c>
      <c r="K304" s="3" t="n">
        <v>0</v>
      </c>
      <c r="L304" s="3" t="n">
        <v>0</v>
      </c>
      <c r="M304" s="3" t="n">
        <v>0</v>
      </c>
      <c r="N304" s="3" t="n">
        <v>1969242</v>
      </c>
      <c r="O304" s="3" t="n">
        <v>0</v>
      </c>
      <c r="P304" s="3" t="n">
        <v>1056838.1442807</v>
      </c>
      <c r="Q304" s="3" t="n">
        <v>39902.1966531877</v>
      </c>
      <c r="R304" s="3" t="n">
        <v>1308.82993801656</v>
      </c>
      <c r="S304" s="3" t="n">
        <v>0</v>
      </c>
      <c r="T304" s="3" t="n">
        <v>0</v>
      </c>
      <c r="U304" s="3" t="n">
        <v>0</v>
      </c>
      <c r="V304" s="3" t="n">
        <v>0</v>
      </c>
      <c r="W304" s="3" t="n">
        <v>0</v>
      </c>
      <c r="X304" s="3" t="n">
        <v>0</v>
      </c>
      <c r="Y304" s="3" t="n">
        <v>0</v>
      </c>
      <c r="Z304" s="3" t="n">
        <v>172797</v>
      </c>
      <c r="AA304" s="3" t="n">
        <v>0</v>
      </c>
      <c r="AB304" s="3" t="n">
        <v>0</v>
      </c>
      <c r="AC304" s="3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3" t="n">
        <v>0</v>
      </c>
      <c r="AI304" s="4" t="n">
        <v>0</v>
      </c>
      <c r="AJ304" s="1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3" t="n">
        <v>0</v>
      </c>
      <c r="E305" s="3" t="n">
        <v>0</v>
      </c>
      <c r="F305" s="3" t="n">
        <v>0</v>
      </c>
      <c r="G305" s="1" t="n">
        <v>0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</v>
      </c>
      <c r="N305" s="3" t="n">
        <v>16150</v>
      </c>
      <c r="O305" s="3" t="n">
        <v>0</v>
      </c>
      <c r="P305" s="3" t="n">
        <v>127288.680410248</v>
      </c>
      <c r="Q305" s="3" t="n">
        <v>15994.4644610451</v>
      </c>
      <c r="R305" s="3" t="n">
        <v>8975.41907416053</v>
      </c>
      <c r="S305" s="3" t="n">
        <v>0</v>
      </c>
      <c r="T305" s="3" t="n">
        <v>0</v>
      </c>
      <c r="U305" s="3" t="n">
        <v>0</v>
      </c>
      <c r="V305" s="3" t="n">
        <v>0</v>
      </c>
      <c r="W305" s="3" t="n">
        <v>0</v>
      </c>
      <c r="X305" s="3" t="n">
        <v>44168.0951431922</v>
      </c>
      <c r="Y305" s="3" t="n">
        <v>0</v>
      </c>
      <c r="Z305" s="3" t="n">
        <v>77349</v>
      </c>
      <c r="AA305" s="3" t="n">
        <v>0</v>
      </c>
      <c r="AB305" s="3" t="n">
        <v>0</v>
      </c>
      <c r="AC305" s="3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3" t="n">
        <v>0</v>
      </c>
      <c r="AI305" s="4" t="n">
        <v>0</v>
      </c>
      <c r="AJ305" s="1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3" t="n">
        <v>0</v>
      </c>
      <c r="E306" s="3" t="n">
        <v>0</v>
      </c>
      <c r="F306" s="3" t="n">
        <v>0</v>
      </c>
      <c r="G306" s="1" t="n">
        <v>0</v>
      </c>
      <c r="H306" s="3" t="n">
        <v>0</v>
      </c>
      <c r="I306" s="3" t="n">
        <v>0</v>
      </c>
      <c r="J306" s="3" t="n">
        <v>0</v>
      </c>
      <c r="K306" s="3" t="n">
        <v>0</v>
      </c>
      <c r="L306" s="3" t="n">
        <v>0</v>
      </c>
      <c r="M306" s="3" t="n">
        <v>0</v>
      </c>
      <c r="N306" s="3" t="n">
        <v>2830</v>
      </c>
      <c r="O306" s="3" t="n">
        <v>0</v>
      </c>
      <c r="P306" s="3" t="n">
        <v>14701.4436358809</v>
      </c>
      <c r="Q306" s="3" t="n">
        <v>3113.38303389877</v>
      </c>
      <c r="R306" s="3" t="n">
        <v>248.862030467938</v>
      </c>
      <c r="S306" s="3" t="n">
        <v>0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35560.9791665701</v>
      </c>
      <c r="Y306" s="3" t="n">
        <v>0</v>
      </c>
      <c r="Z306" s="3" t="n">
        <v>34123</v>
      </c>
      <c r="AA306" s="3" t="n">
        <v>0</v>
      </c>
      <c r="AB306" s="3" t="n">
        <v>0</v>
      </c>
      <c r="AC306" s="3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3" t="n">
        <v>0</v>
      </c>
      <c r="AI306" s="4" t="n">
        <v>0</v>
      </c>
      <c r="AJ306" s="1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3" t="n">
        <v>0</v>
      </c>
      <c r="E307" s="3" t="n">
        <v>0</v>
      </c>
      <c r="F307" s="3" t="n">
        <v>0</v>
      </c>
      <c r="G307" s="1" t="n"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N307" s="3" t="n">
        <v>2608</v>
      </c>
      <c r="O307" s="3" t="n">
        <v>0</v>
      </c>
      <c r="P307" s="3" t="n">
        <v>8799.54569636112</v>
      </c>
      <c r="Q307" s="3" t="n">
        <v>686.139344995559</v>
      </c>
      <c r="R307" s="3" t="n">
        <v>131.087818518091</v>
      </c>
      <c r="S307" s="3" t="n">
        <v>0</v>
      </c>
      <c r="T307" s="3" t="n">
        <v>0</v>
      </c>
      <c r="U307" s="3" t="n">
        <v>0</v>
      </c>
      <c r="V307" s="3" t="n">
        <v>0</v>
      </c>
      <c r="W307" s="3" t="n">
        <v>0</v>
      </c>
      <c r="X307" s="3" t="n">
        <v>11287.4020921491</v>
      </c>
      <c r="Y307" s="3" t="n">
        <v>0</v>
      </c>
      <c r="Z307" s="3" t="n">
        <v>21999</v>
      </c>
      <c r="AA307" s="3" t="n">
        <v>0</v>
      </c>
      <c r="AB307" s="3" t="n">
        <v>0</v>
      </c>
      <c r="AC307" s="3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3" t="n">
        <v>0</v>
      </c>
      <c r="AI307" s="4" t="n">
        <v>0</v>
      </c>
      <c r="AJ307" s="1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3" t="n">
        <v>0</v>
      </c>
      <c r="E308" s="3" t="n">
        <v>0</v>
      </c>
      <c r="F308" s="3" t="n">
        <v>0</v>
      </c>
      <c r="G308" s="1" t="n"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n">
        <v>0</v>
      </c>
      <c r="M308" s="3" t="n">
        <v>0</v>
      </c>
      <c r="N308" s="3" t="n">
        <v>27195</v>
      </c>
      <c r="O308" s="3" t="n">
        <v>0</v>
      </c>
      <c r="P308" s="3" t="n">
        <v>60775.227441057</v>
      </c>
      <c r="Q308" s="3" t="n">
        <v>9989.19983344886</v>
      </c>
      <c r="R308" s="3" t="n">
        <v>0</v>
      </c>
      <c r="S308" s="3" t="n">
        <v>0</v>
      </c>
      <c r="T308" s="3" t="n">
        <v>0</v>
      </c>
      <c r="U308" s="3" t="n">
        <v>0</v>
      </c>
      <c r="V308" s="3" t="n">
        <v>0</v>
      </c>
      <c r="W308" s="3" t="n">
        <v>0</v>
      </c>
      <c r="X308" s="3" t="n">
        <v>7021.59461250747</v>
      </c>
      <c r="Y308" s="3" t="n">
        <v>0</v>
      </c>
      <c r="Z308" s="3" t="n">
        <v>29838</v>
      </c>
      <c r="AA308" s="3" t="n">
        <v>0</v>
      </c>
      <c r="AB308" s="3" t="n">
        <v>0</v>
      </c>
      <c r="AC308" s="3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3" t="n">
        <v>0</v>
      </c>
      <c r="AI308" s="4" t="n">
        <v>0</v>
      </c>
      <c r="AJ308" s="1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3" t="n">
        <v>0</v>
      </c>
      <c r="E309" s="3" t="n">
        <v>0</v>
      </c>
      <c r="F309" s="3" t="n">
        <v>0</v>
      </c>
      <c r="G309" s="1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N309" s="3" t="n">
        <v>125658</v>
      </c>
      <c r="O309" s="3" t="n">
        <v>0</v>
      </c>
      <c r="P309" s="3" t="n">
        <v>291084.922897028</v>
      </c>
      <c r="Q309" s="3" t="n">
        <v>45388.2206953819</v>
      </c>
      <c r="R309" s="3" t="n">
        <v>0</v>
      </c>
      <c r="S309" s="3" t="n">
        <v>0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8342.8624159363</v>
      </c>
      <c r="Y309" s="3" t="n">
        <v>0</v>
      </c>
      <c r="Z309" s="3" t="n">
        <v>118765</v>
      </c>
      <c r="AA309" s="3" t="n">
        <v>0</v>
      </c>
      <c r="AB309" s="3" t="n">
        <v>0</v>
      </c>
      <c r="AC309" s="3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3" t="n">
        <v>0</v>
      </c>
      <c r="AI309" s="4" t="n">
        <v>0</v>
      </c>
      <c r="AJ309" s="1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3" t="n">
        <v>0</v>
      </c>
      <c r="E310" s="3" t="n">
        <v>0</v>
      </c>
      <c r="F310" s="3" t="n">
        <v>0</v>
      </c>
      <c r="G310" s="1" t="n">
        <v>0</v>
      </c>
      <c r="H310" s="3" t="n">
        <v>0</v>
      </c>
      <c r="I310" s="3" t="n">
        <v>0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144478</v>
      </c>
      <c r="O310" s="3" t="n">
        <v>0</v>
      </c>
      <c r="P310" s="3" t="n">
        <v>362518.239337423</v>
      </c>
      <c r="Q310" s="3" t="n">
        <v>59974.3480924497</v>
      </c>
      <c r="R310" s="3" t="n">
        <v>0</v>
      </c>
      <c r="S310" s="3" t="n">
        <v>0</v>
      </c>
      <c r="T310" s="3" t="n">
        <v>0</v>
      </c>
      <c r="U310" s="3" t="n">
        <v>0</v>
      </c>
      <c r="V310" s="3" t="n">
        <v>0</v>
      </c>
      <c r="W310" s="3" t="n">
        <v>0</v>
      </c>
      <c r="X310" s="3" t="n">
        <v>3699.54984960071</v>
      </c>
      <c r="Y310" s="3" t="n">
        <v>0</v>
      </c>
      <c r="Z310" s="3" t="n">
        <v>4852</v>
      </c>
      <c r="AA310" s="3" t="n">
        <v>0</v>
      </c>
      <c r="AB310" s="3" t="n">
        <v>0</v>
      </c>
      <c r="AC310" s="3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3" t="n">
        <v>0</v>
      </c>
      <c r="AI310" s="4" t="n">
        <v>0</v>
      </c>
      <c r="AJ310" s="1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3" t="n">
        <v>0</v>
      </c>
      <c r="E311" s="3" t="n">
        <v>1176</v>
      </c>
      <c r="F311" s="3" t="n">
        <v>0</v>
      </c>
      <c r="G311" s="1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n">
        <v>0</v>
      </c>
      <c r="M311" s="3" t="n">
        <v>0</v>
      </c>
      <c r="N311" s="3" t="n">
        <v>118224</v>
      </c>
      <c r="O311" s="3" t="n">
        <v>0</v>
      </c>
      <c r="P311" s="3" t="n">
        <v>44487.6689237836</v>
      </c>
      <c r="Q311" s="3" t="n">
        <v>191634.804148084</v>
      </c>
      <c r="R311" s="3" t="n">
        <v>0</v>
      </c>
      <c r="S311" s="3" t="n">
        <v>0</v>
      </c>
      <c r="T311" s="3" t="n">
        <v>0</v>
      </c>
      <c r="U311" s="3" t="n">
        <v>0</v>
      </c>
      <c r="V311" s="3" t="n">
        <v>0</v>
      </c>
      <c r="W311" s="3" t="n">
        <v>0</v>
      </c>
      <c r="X311" s="3" t="n">
        <v>1245.76678609004</v>
      </c>
      <c r="Y311" s="3" t="n">
        <v>0</v>
      </c>
      <c r="Z311" s="3" t="n">
        <v>16429</v>
      </c>
      <c r="AA311" s="3" t="n">
        <v>0</v>
      </c>
      <c r="AB311" s="3" t="n">
        <v>0</v>
      </c>
      <c r="AC311" s="3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3" t="n">
        <v>0</v>
      </c>
      <c r="AI311" s="4" t="n">
        <v>0</v>
      </c>
      <c r="AJ311" s="1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3" t="n">
        <v>0</v>
      </c>
      <c r="E312" s="3" t="n">
        <v>0</v>
      </c>
      <c r="F312" s="3" t="n">
        <v>0</v>
      </c>
      <c r="G312" s="1" t="n">
        <v>0</v>
      </c>
      <c r="H312" s="3" t="n">
        <v>0</v>
      </c>
      <c r="I312" s="3" t="n">
        <v>0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18260</v>
      </c>
      <c r="O312" s="3" t="n">
        <v>0</v>
      </c>
      <c r="P312" s="3" t="n">
        <v>4426.69265268485</v>
      </c>
      <c r="Q312" s="3" t="n">
        <v>24519.6943106521</v>
      </c>
      <c r="R312" s="3" t="n">
        <v>0</v>
      </c>
      <c r="S312" s="3" t="n">
        <v>0</v>
      </c>
      <c r="T312" s="3" t="n">
        <v>0</v>
      </c>
      <c r="U312" s="3" t="n">
        <v>0</v>
      </c>
      <c r="V312" s="3" t="n">
        <v>0</v>
      </c>
      <c r="W312" s="3" t="n">
        <v>0</v>
      </c>
      <c r="X312" s="3" t="n">
        <v>188.752543346975</v>
      </c>
      <c r="Y312" s="3" t="n">
        <v>0</v>
      </c>
      <c r="Z312" s="3" t="n">
        <v>268</v>
      </c>
      <c r="AA312" s="3" t="n">
        <v>0</v>
      </c>
      <c r="AB312" s="3" t="n">
        <v>0</v>
      </c>
      <c r="AC312" s="3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3" t="n">
        <v>0</v>
      </c>
      <c r="AI312" s="4" t="n">
        <v>0</v>
      </c>
      <c r="AJ312" s="1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3" t="n">
        <v>0</v>
      </c>
      <c r="E313" s="3" t="n">
        <v>0</v>
      </c>
      <c r="F313" s="3" t="n">
        <v>0</v>
      </c>
      <c r="G313" s="1" t="n">
        <v>0</v>
      </c>
      <c r="H313" s="3" t="n">
        <v>0</v>
      </c>
      <c r="I313" s="3" t="n">
        <v>0</v>
      </c>
      <c r="J313" s="3" t="n">
        <v>0</v>
      </c>
      <c r="K313" s="3" t="n">
        <v>0</v>
      </c>
      <c r="L313" s="3" t="n">
        <v>0</v>
      </c>
      <c r="M313" s="3" t="n">
        <v>0</v>
      </c>
      <c r="N313" s="3" t="n">
        <v>3051</v>
      </c>
      <c r="O313" s="3" t="n">
        <v>0</v>
      </c>
      <c r="P313" s="3" t="n">
        <v>31206.5141735489</v>
      </c>
      <c r="Q313" s="3" t="n">
        <v>1532972.31854123</v>
      </c>
      <c r="R313" s="3" t="n">
        <v>353.322635849542</v>
      </c>
      <c r="S313" s="3" t="n">
        <v>0</v>
      </c>
      <c r="T313" s="3" t="n">
        <v>0</v>
      </c>
      <c r="U313" s="3" t="n">
        <v>0</v>
      </c>
      <c r="V313" s="3" t="n">
        <v>0</v>
      </c>
      <c r="W313" s="3" t="n">
        <v>0</v>
      </c>
      <c r="X313" s="3" t="n">
        <v>1094.76475141246</v>
      </c>
      <c r="Y313" s="3" t="n">
        <v>0</v>
      </c>
      <c r="Z313" s="3" t="n">
        <v>3695</v>
      </c>
      <c r="AA313" s="3" t="n">
        <v>0</v>
      </c>
      <c r="AB313" s="3" t="n">
        <v>0</v>
      </c>
      <c r="AC313" s="3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3" t="n">
        <v>0</v>
      </c>
      <c r="AI313" s="4" t="n">
        <v>0</v>
      </c>
      <c r="AJ313" s="1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3" t="n">
        <v>0</v>
      </c>
      <c r="E314" s="3" t="n">
        <v>3969</v>
      </c>
      <c r="F314" s="3" t="n">
        <v>0</v>
      </c>
      <c r="G314" s="1" t="n"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0</v>
      </c>
      <c r="M314" s="3" t="n">
        <v>0</v>
      </c>
      <c r="N314" s="3" t="n">
        <v>3717</v>
      </c>
      <c r="O314" s="3" t="n">
        <v>0</v>
      </c>
      <c r="P314" s="3" t="n">
        <v>10329.6673843848</v>
      </c>
      <c r="Q314" s="3" t="n">
        <v>36647.6708411142</v>
      </c>
      <c r="R314" s="3" t="n">
        <v>24466.312378103</v>
      </c>
      <c r="S314" s="3" t="n">
        <v>0</v>
      </c>
      <c r="T314" s="3" t="n">
        <v>0</v>
      </c>
      <c r="U314" s="3" t="n">
        <v>0</v>
      </c>
      <c r="V314" s="3" t="n">
        <v>0</v>
      </c>
      <c r="W314" s="3" t="n">
        <v>0</v>
      </c>
      <c r="X314" s="3" t="n">
        <v>1271581</v>
      </c>
      <c r="Y314" s="3" t="n">
        <v>0</v>
      </c>
      <c r="Z314" s="3" t="n">
        <v>17104</v>
      </c>
      <c r="AA314" s="3" t="n">
        <v>0</v>
      </c>
      <c r="AB314" s="3" t="n">
        <v>0</v>
      </c>
      <c r="AC314" s="3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3" t="n">
        <v>0</v>
      </c>
      <c r="AI314" s="4" t="n">
        <v>0</v>
      </c>
      <c r="AJ314" s="1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3" t="n">
        <v>0</v>
      </c>
      <c r="E315" s="3" t="n">
        <v>0</v>
      </c>
      <c r="F315" s="3" t="n">
        <v>0</v>
      </c>
      <c r="G315" s="1" t="n">
        <v>0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N315" s="3" t="n">
        <v>45507</v>
      </c>
      <c r="O315" s="3" t="n">
        <v>0</v>
      </c>
      <c r="P315" s="3" t="n">
        <v>45745.3621902239</v>
      </c>
      <c r="Q315" s="3" t="n">
        <v>16335262.4559818</v>
      </c>
      <c r="R315" s="3" t="n">
        <v>171487.445587635</v>
      </c>
      <c r="S315" s="3" t="n">
        <v>0</v>
      </c>
      <c r="T315" s="3" t="n">
        <v>0</v>
      </c>
      <c r="U315" s="3" t="n">
        <v>0</v>
      </c>
      <c r="V315" s="3" t="n">
        <v>0</v>
      </c>
      <c r="W315" s="3" t="n">
        <v>0</v>
      </c>
      <c r="X315" s="3" t="n">
        <v>717.259664718505</v>
      </c>
      <c r="Y315" s="3" t="n">
        <v>0</v>
      </c>
      <c r="Z315" s="3" t="n">
        <v>40859</v>
      </c>
      <c r="AA315" s="3" t="n">
        <v>0</v>
      </c>
      <c r="AB315" s="3" t="n">
        <v>0</v>
      </c>
      <c r="AC315" s="3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3" t="n">
        <v>0</v>
      </c>
      <c r="AI315" s="4" t="n">
        <v>0</v>
      </c>
      <c r="AJ315" s="1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3" t="n">
        <v>0</v>
      </c>
      <c r="E316" s="3" t="n">
        <v>0</v>
      </c>
      <c r="F316" s="3" t="n">
        <v>0</v>
      </c>
      <c r="G316" s="1" t="n">
        <v>0</v>
      </c>
      <c r="H316" s="3" t="n">
        <v>0</v>
      </c>
      <c r="I316" s="3" t="n">
        <v>0</v>
      </c>
      <c r="J316" s="3" t="n">
        <v>0</v>
      </c>
      <c r="K316" s="3" t="n">
        <v>0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9126.89051913324</v>
      </c>
      <c r="Q316" s="3" t="n">
        <v>4538359.49211191</v>
      </c>
      <c r="R316" s="3" t="n">
        <v>14918379.5460477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</v>
      </c>
      <c r="X316" s="3" t="n">
        <v>46810.6307500498</v>
      </c>
      <c r="Y316" s="3" t="n">
        <v>0</v>
      </c>
      <c r="Z316" s="3" t="n">
        <v>10003</v>
      </c>
      <c r="AA316" s="3" t="n">
        <v>0</v>
      </c>
      <c r="AB316" s="3" t="n">
        <v>0</v>
      </c>
      <c r="AC316" s="3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3" t="n">
        <v>0</v>
      </c>
      <c r="AI316" s="4" t="n">
        <v>0</v>
      </c>
      <c r="AJ316" s="1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3" t="n">
        <v>0</v>
      </c>
      <c r="E317" s="3" t="n">
        <v>0</v>
      </c>
      <c r="F317" s="3" t="n">
        <v>0</v>
      </c>
      <c r="G317" s="1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</v>
      </c>
      <c r="N317" s="3" t="n">
        <v>0</v>
      </c>
      <c r="O317" s="3" t="n">
        <v>0</v>
      </c>
      <c r="P317" s="3" t="n">
        <v>3006.4037670387</v>
      </c>
      <c r="Q317" s="3" t="n">
        <v>9510195.24221919</v>
      </c>
      <c r="R317" s="3" t="n">
        <v>3671070.3202851</v>
      </c>
      <c r="S317" s="3" t="n">
        <v>0</v>
      </c>
      <c r="T317" s="3" t="n">
        <v>0</v>
      </c>
      <c r="U317" s="3" t="n">
        <v>0</v>
      </c>
      <c r="V317" s="3" t="n">
        <v>0</v>
      </c>
      <c r="W317" s="3" t="n">
        <v>0</v>
      </c>
      <c r="X317" s="3" t="n">
        <v>31068.6686349121</v>
      </c>
      <c r="Y317" s="3" t="n">
        <v>0</v>
      </c>
      <c r="Z317" s="3" t="n">
        <v>3684</v>
      </c>
      <c r="AA317" s="3" t="n">
        <v>0</v>
      </c>
      <c r="AB317" s="3" t="n">
        <v>0</v>
      </c>
      <c r="AC317" s="3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3" t="n">
        <v>0</v>
      </c>
      <c r="AI317" s="4" t="n">
        <v>0</v>
      </c>
      <c r="AJ317" s="1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3" t="n">
        <v>0</v>
      </c>
      <c r="E318" s="3" t="n">
        <v>0</v>
      </c>
      <c r="F318" s="3" t="n">
        <v>0</v>
      </c>
      <c r="G318" s="1" t="n">
        <v>0</v>
      </c>
      <c r="H318" s="3" t="n">
        <v>0</v>
      </c>
      <c r="I318" s="3" t="n">
        <v>0</v>
      </c>
      <c r="J318" s="3" t="n">
        <v>0</v>
      </c>
      <c r="K318" s="3" t="n">
        <v>0</v>
      </c>
      <c r="L318" s="3" t="n">
        <v>0</v>
      </c>
      <c r="M318" s="3" t="n">
        <v>0</v>
      </c>
      <c r="N318" s="3" t="n">
        <v>667812</v>
      </c>
      <c r="O318" s="3" t="n">
        <v>13167000</v>
      </c>
      <c r="P318" s="3" t="n">
        <v>1311.53287544883</v>
      </c>
      <c r="Q318" s="3" t="n">
        <v>6838.72818630709</v>
      </c>
      <c r="R318" s="3" t="n">
        <v>0</v>
      </c>
      <c r="S318" s="3" t="n">
        <v>0</v>
      </c>
      <c r="T318" s="3" t="n">
        <v>0</v>
      </c>
      <c r="U318" s="3" t="n">
        <v>0</v>
      </c>
      <c r="V318" s="3" t="n">
        <v>0</v>
      </c>
      <c r="W318" s="3" t="n">
        <v>0</v>
      </c>
      <c r="X318" s="3" t="n">
        <v>0</v>
      </c>
      <c r="Y318" s="3" t="n">
        <v>0</v>
      </c>
      <c r="Z318" s="3" t="n">
        <v>1232</v>
      </c>
      <c r="AA318" s="3" t="n">
        <v>0</v>
      </c>
      <c r="AB318" s="3" t="n">
        <v>0</v>
      </c>
      <c r="AC318" s="3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3" t="n">
        <v>0</v>
      </c>
      <c r="AI318" s="4" t="n">
        <v>0</v>
      </c>
      <c r="AJ318" s="1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3" t="n">
        <v>0</v>
      </c>
      <c r="E319" s="3" t="n">
        <v>0</v>
      </c>
      <c r="F319" s="3" t="n">
        <v>0</v>
      </c>
      <c r="G319" s="1" t="n">
        <v>0</v>
      </c>
      <c r="H319" s="3" t="n">
        <v>0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</v>
      </c>
      <c r="N319" s="3" t="n">
        <v>1571314</v>
      </c>
      <c r="O319" s="3" t="n">
        <v>1998254.6320644</v>
      </c>
      <c r="P319" s="3" t="n">
        <v>764.522447921732</v>
      </c>
      <c r="Q319" s="3" t="n">
        <v>283301.37225668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</v>
      </c>
      <c r="X319" s="3" t="n">
        <v>0</v>
      </c>
      <c r="Y319" s="3" t="n">
        <v>0</v>
      </c>
      <c r="Z319" s="3" t="n">
        <v>11578</v>
      </c>
      <c r="AA319" s="3" t="n">
        <v>0</v>
      </c>
      <c r="AB319" s="3" t="n">
        <v>0</v>
      </c>
      <c r="AC319" s="3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3" t="n">
        <v>0</v>
      </c>
      <c r="AI319" s="4" t="n">
        <v>0</v>
      </c>
      <c r="AJ319" s="1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3" t="n">
        <v>0</v>
      </c>
      <c r="E320" s="3" t="n">
        <v>0</v>
      </c>
      <c r="F320" s="3" t="n">
        <v>0</v>
      </c>
      <c r="G320" s="1" t="n">
        <v>0</v>
      </c>
      <c r="H320" s="3" t="n">
        <v>0</v>
      </c>
      <c r="I320" s="3" t="n">
        <v>0</v>
      </c>
      <c r="J320" s="3" t="n">
        <v>0</v>
      </c>
      <c r="K320" s="3" t="n">
        <v>0</v>
      </c>
      <c r="L320" s="3" t="n">
        <v>0</v>
      </c>
      <c r="M320" s="3" t="n">
        <v>0</v>
      </c>
      <c r="N320" s="3" t="n">
        <v>110417</v>
      </c>
      <c r="O320" s="3" t="n">
        <v>138475.03246683</v>
      </c>
      <c r="P320" s="3" t="n">
        <v>13553.5831718181</v>
      </c>
      <c r="Q320" s="3" t="n">
        <v>104583.707909729</v>
      </c>
      <c r="R320" s="3" t="n">
        <v>16603.0915141819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</v>
      </c>
      <c r="X320" s="3" t="n">
        <v>792.760682057295</v>
      </c>
      <c r="Y320" s="3" t="n">
        <v>0</v>
      </c>
      <c r="Z320" s="3" t="n">
        <v>664</v>
      </c>
      <c r="AA320" s="3" t="n">
        <v>0</v>
      </c>
      <c r="AB320" s="3" t="n">
        <v>0</v>
      </c>
      <c r="AC320" s="3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3" t="n">
        <v>0</v>
      </c>
      <c r="AI320" s="4" t="n">
        <v>0</v>
      </c>
      <c r="AJ320" s="1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3" t="n">
        <v>0</v>
      </c>
      <c r="E321" s="3" t="n">
        <v>0</v>
      </c>
      <c r="F321" s="3" t="n">
        <v>0</v>
      </c>
      <c r="G321" s="1" t="n">
        <v>0</v>
      </c>
      <c r="H321" s="3" t="n">
        <v>0</v>
      </c>
      <c r="I321" s="3" t="n">
        <v>0</v>
      </c>
      <c r="J321" s="3" t="n">
        <v>0</v>
      </c>
      <c r="K321" s="3" t="n">
        <v>0</v>
      </c>
      <c r="L321" s="3" t="n">
        <v>0</v>
      </c>
      <c r="M321" s="3" t="n">
        <v>0</v>
      </c>
      <c r="N321" s="3" t="n">
        <v>35520</v>
      </c>
      <c r="O321" s="3" t="n">
        <v>2417.232026078</v>
      </c>
      <c r="P321" s="3" t="n">
        <v>16341.398126282</v>
      </c>
      <c r="Q321" s="3" t="n">
        <v>2965.02858092676</v>
      </c>
      <c r="R321" s="3" t="n">
        <v>29658.618939718</v>
      </c>
      <c r="S321" s="3" t="n">
        <v>9622399</v>
      </c>
      <c r="T321" s="3" t="n">
        <v>0</v>
      </c>
      <c r="U321" s="3" t="n">
        <v>0</v>
      </c>
      <c r="V321" s="3" t="n">
        <v>0</v>
      </c>
      <c r="W321" s="3" t="n">
        <v>0</v>
      </c>
      <c r="X321" s="3" t="n">
        <v>7323.59868186263</v>
      </c>
      <c r="Y321" s="3" t="n">
        <v>0</v>
      </c>
      <c r="Z321" s="3" t="n">
        <v>11149</v>
      </c>
      <c r="AA321" s="3" t="n">
        <v>0</v>
      </c>
      <c r="AB321" s="3" t="n">
        <v>0</v>
      </c>
      <c r="AC321" s="3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3" t="n">
        <v>0</v>
      </c>
      <c r="AI321" s="4" t="n">
        <v>0</v>
      </c>
      <c r="AJ321" s="1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3" t="n">
        <v>0</v>
      </c>
      <c r="E322" s="3" t="n">
        <v>0</v>
      </c>
      <c r="F322" s="3" t="n">
        <v>0</v>
      </c>
      <c r="G322" s="1" t="n">
        <v>0</v>
      </c>
      <c r="H322" s="3" t="n">
        <v>0</v>
      </c>
      <c r="I322" s="3" t="n">
        <v>0</v>
      </c>
      <c r="J322" s="3" t="n">
        <v>0</v>
      </c>
      <c r="K322" s="3" t="n">
        <v>0</v>
      </c>
      <c r="L322" s="3" t="n">
        <v>0</v>
      </c>
      <c r="M322" s="3" t="n">
        <v>0</v>
      </c>
      <c r="N322" s="3" t="n">
        <v>2441</v>
      </c>
      <c r="O322" s="3" t="n">
        <v>124.325636205818</v>
      </c>
      <c r="P322" s="3" t="n">
        <v>3061.32016822744</v>
      </c>
      <c r="Q322" s="3" t="n">
        <v>160165.115811396</v>
      </c>
      <c r="R322" s="3" t="n">
        <v>14247.607275185</v>
      </c>
      <c r="S322" s="3" t="n">
        <v>0</v>
      </c>
      <c r="T322" s="3" t="n">
        <v>0</v>
      </c>
      <c r="U322" s="3" t="n">
        <v>0</v>
      </c>
      <c r="V322" s="3" t="n">
        <v>0</v>
      </c>
      <c r="W322" s="3" t="n">
        <v>0</v>
      </c>
      <c r="X322" s="3" t="n">
        <v>566.257630040925</v>
      </c>
      <c r="Y322" s="3" t="n">
        <v>0</v>
      </c>
      <c r="Z322" s="3" t="n">
        <v>2281</v>
      </c>
      <c r="AA322" s="3" t="n">
        <v>0</v>
      </c>
      <c r="AB322" s="3" t="n">
        <v>0</v>
      </c>
      <c r="AC322" s="3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3" t="n">
        <v>0</v>
      </c>
      <c r="AI322" s="4" t="n">
        <v>0</v>
      </c>
      <c r="AJ322" s="1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3" t="n">
        <v>0</v>
      </c>
      <c r="E323" s="3" t="n">
        <v>0</v>
      </c>
      <c r="F323" s="3" t="n">
        <v>0</v>
      </c>
      <c r="G323" s="1" t="n"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N323" s="3" t="n">
        <v>10156</v>
      </c>
      <c r="O323" s="3" t="n">
        <v>0</v>
      </c>
      <c r="P323" s="3" t="n">
        <v>8579.88009160614</v>
      </c>
      <c r="Q323" s="3" t="n">
        <v>12973.8029602539</v>
      </c>
      <c r="R323" s="3" t="n">
        <v>3624.37335730877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n">
        <v>1094.76475141246</v>
      </c>
      <c r="Y323" s="3" t="n">
        <v>0</v>
      </c>
      <c r="Z323" s="3" t="n">
        <v>889</v>
      </c>
      <c r="AA323" s="3" t="n">
        <v>0</v>
      </c>
      <c r="AB323" s="3" t="n">
        <v>0</v>
      </c>
      <c r="AC323" s="3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3" t="n">
        <v>0</v>
      </c>
      <c r="AI323" s="4" t="n">
        <v>0</v>
      </c>
      <c r="AJ323" s="1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3" t="n">
        <v>0</v>
      </c>
      <c r="E324" s="3" t="n">
        <v>0</v>
      </c>
      <c r="F324" s="3" t="n">
        <v>0</v>
      </c>
      <c r="G324" s="1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n">
        <v>0</v>
      </c>
      <c r="M324" s="3" t="n">
        <v>0</v>
      </c>
      <c r="N324" s="3" t="n">
        <v>10713</v>
      </c>
      <c r="O324" s="3" t="n">
        <v>0</v>
      </c>
      <c r="P324" s="3" t="n">
        <v>5301.04790298407</v>
      </c>
      <c r="Q324" s="3" t="n">
        <v>12361.8408417443</v>
      </c>
      <c r="R324" s="3" t="n">
        <v>2943.33117516401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1359.01831209822</v>
      </c>
      <c r="Y324" s="3" t="n">
        <v>0</v>
      </c>
      <c r="Z324" s="3" t="n">
        <v>1906</v>
      </c>
      <c r="AA324" s="3" t="n">
        <v>0</v>
      </c>
      <c r="AB324" s="3" t="n">
        <v>0</v>
      </c>
      <c r="AC324" s="3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3" t="n">
        <v>0</v>
      </c>
      <c r="AI324" s="4" t="n">
        <v>0</v>
      </c>
      <c r="AJ324" s="1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3" t="n">
        <v>0</v>
      </c>
      <c r="E325" s="3" t="n">
        <v>0</v>
      </c>
      <c r="F325" s="3" t="n">
        <v>0</v>
      </c>
      <c r="G325" s="1" t="n">
        <v>0</v>
      </c>
      <c r="H325" s="3" t="n">
        <v>0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7104</v>
      </c>
      <c r="O325" s="3" t="n">
        <v>0</v>
      </c>
      <c r="P325" s="3" t="n">
        <v>6011.73074189723</v>
      </c>
      <c r="Q325" s="3" t="n">
        <v>48241.9834365797</v>
      </c>
      <c r="R325" s="3" t="n">
        <v>16890.8702407724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16333</v>
      </c>
      <c r="AA325" s="3" t="n">
        <v>0</v>
      </c>
      <c r="AB325" s="3" t="n">
        <v>0</v>
      </c>
      <c r="AC325" s="3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3" t="n">
        <v>0</v>
      </c>
      <c r="AI325" s="4" t="n">
        <v>0</v>
      </c>
      <c r="AJ325" s="1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3" t="n">
        <v>0</v>
      </c>
      <c r="E326" s="3" t="n">
        <v>0</v>
      </c>
      <c r="F326" s="3" t="n">
        <v>0</v>
      </c>
      <c r="G326" s="1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</v>
      </c>
      <c r="M326" s="3" t="n">
        <v>0</v>
      </c>
      <c r="N326" s="3" t="n">
        <v>18258</v>
      </c>
      <c r="O326" s="3" t="n">
        <v>3500.0988269241</v>
      </c>
      <c r="P326" s="3" t="n">
        <v>5793.14192932242</v>
      </c>
      <c r="Q326" s="3" t="n">
        <v>1853.40042289341</v>
      </c>
      <c r="R326" s="3" t="n">
        <v>0</v>
      </c>
      <c r="S326" s="3" t="n">
        <v>0</v>
      </c>
      <c r="T326" s="3" t="n">
        <v>0</v>
      </c>
      <c r="U326" s="3" t="n">
        <v>0</v>
      </c>
      <c r="V326" s="3" t="n">
        <v>0</v>
      </c>
      <c r="W326" s="3" t="n">
        <v>0</v>
      </c>
      <c r="X326" s="3" t="n">
        <v>226.50305201637</v>
      </c>
      <c r="Y326" s="3" t="n">
        <v>0</v>
      </c>
      <c r="Z326" s="3" t="n">
        <v>471</v>
      </c>
      <c r="AA326" s="3" t="n">
        <v>0</v>
      </c>
      <c r="AB326" s="3" t="n">
        <v>0</v>
      </c>
      <c r="AC326" s="3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3" t="n">
        <v>0</v>
      </c>
      <c r="AI326" s="4" t="n">
        <v>0</v>
      </c>
      <c r="AJ326" s="1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3" t="n">
        <v>0</v>
      </c>
      <c r="E327" s="3" t="n">
        <v>0</v>
      </c>
      <c r="F327" s="3" t="n">
        <v>0</v>
      </c>
      <c r="G327" s="1" t="n">
        <v>0</v>
      </c>
      <c r="H327" s="3" t="n">
        <v>0</v>
      </c>
      <c r="I327" s="3" t="n">
        <v>0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2444</v>
      </c>
      <c r="O327" s="3" t="n">
        <v>1239.46015942594</v>
      </c>
      <c r="P327" s="3" t="n">
        <v>54.9164011887441</v>
      </c>
      <c r="Q327" s="3" t="n">
        <v>797.405184724569</v>
      </c>
      <c r="R327" s="3" t="n">
        <v>0</v>
      </c>
      <c r="S327" s="3" t="n">
        <v>0</v>
      </c>
      <c r="T327" s="3" t="n">
        <v>0</v>
      </c>
      <c r="U327" s="3" t="n">
        <v>0</v>
      </c>
      <c r="V327" s="3" t="n">
        <v>0</v>
      </c>
      <c r="W327" s="3" t="n">
        <v>0</v>
      </c>
      <c r="X327" s="3" t="n">
        <v>679.50915604911</v>
      </c>
      <c r="Y327" s="3" t="n">
        <v>0</v>
      </c>
      <c r="Z327" s="3" t="n">
        <v>278</v>
      </c>
      <c r="AA327" s="3" t="n">
        <v>0</v>
      </c>
      <c r="AB327" s="3" t="n">
        <v>0</v>
      </c>
      <c r="AC327" s="3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3" t="n">
        <v>0</v>
      </c>
      <c r="AI327" s="4" t="n">
        <v>0</v>
      </c>
      <c r="AJ327" s="1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3" t="n">
        <v>0</v>
      </c>
      <c r="E328" s="3" t="n">
        <v>0</v>
      </c>
      <c r="F328" s="3" t="n">
        <v>0</v>
      </c>
      <c r="G328" s="1" t="n">
        <v>0</v>
      </c>
      <c r="H328" s="3" t="n">
        <v>0</v>
      </c>
      <c r="I328" s="3" t="n">
        <v>0</v>
      </c>
      <c r="J328" s="3" t="n">
        <v>0</v>
      </c>
      <c r="K328" s="3" t="n">
        <v>0</v>
      </c>
      <c r="L328" s="3" t="n">
        <v>0</v>
      </c>
      <c r="M328" s="3" t="n">
        <v>0</v>
      </c>
      <c r="N328" s="3" t="n">
        <v>832</v>
      </c>
      <c r="O328" s="3" t="n">
        <v>0</v>
      </c>
      <c r="P328" s="3" t="n">
        <v>1366.44927663757</v>
      </c>
      <c r="Q328" s="3" t="n">
        <v>222.531679458019</v>
      </c>
      <c r="R328" s="3" t="n">
        <v>1216.65881562103</v>
      </c>
      <c r="S328" s="3" t="n">
        <v>2891.4110046781</v>
      </c>
      <c r="T328" s="3" t="n">
        <v>0</v>
      </c>
      <c r="U328" s="3" t="n">
        <v>0</v>
      </c>
      <c r="V328" s="3" t="n">
        <v>0</v>
      </c>
      <c r="W328" s="3" t="n">
        <v>0</v>
      </c>
      <c r="X328" s="3" t="n">
        <v>490.756612702135</v>
      </c>
      <c r="Y328" s="3" t="n">
        <v>0</v>
      </c>
      <c r="Z328" s="3" t="n">
        <v>728</v>
      </c>
      <c r="AA328" s="3" t="n">
        <v>0</v>
      </c>
      <c r="AB328" s="3" t="n">
        <v>0</v>
      </c>
      <c r="AC328" s="3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3" t="n">
        <v>0</v>
      </c>
      <c r="AI328" s="4" t="n">
        <v>0</v>
      </c>
      <c r="AJ328" s="1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3" t="n">
        <v>0</v>
      </c>
      <c r="E329" s="3" t="n">
        <v>0</v>
      </c>
      <c r="F329" s="3" t="n">
        <v>0</v>
      </c>
      <c r="G329" s="1" t="n">
        <v>0</v>
      </c>
      <c r="H329" s="3" t="n">
        <v>0</v>
      </c>
      <c r="I329" s="3" t="n">
        <v>0</v>
      </c>
      <c r="J329" s="3" t="n">
        <v>0</v>
      </c>
      <c r="K329" s="3" t="n">
        <v>0</v>
      </c>
      <c r="L329" s="3" t="n">
        <v>0</v>
      </c>
      <c r="M329" s="3" t="n">
        <v>0</v>
      </c>
      <c r="N329" s="3" t="n">
        <v>888</v>
      </c>
      <c r="O329" s="3" t="n">
        <v>0</v>
      </c>
      <c r="P329" s="3" t="n">
        <v>1202.77686525151</v>
      </c>
      <c r="Q329" s="3" t="n">
        <v>3335.91471335679</v>
      </c>
      <c r="R329" s="3" t="n">
        <v>1203.34520905279</v>
      </c>
      <c r="S329" s="3" t="n">
        <v>0</v>
      </c>
      <c r="T329" s="3" t="n">
        <v>0</v>
      </c>
      <c r="U329" s="3" t="n">
        <v>0</v>
      </c>
      <c r="V329" s="3" t="n">
        <v>0</v>
      </c>
      <c r="W329" s="3" t="n">
        <v>0</v>
      </c>
      <c r="X329" s="3" t="n">
        <v>490.756612702135</v>
      </c>
      <c r="Y329" s="3" t="n">
        <v>0</v>
      </c>
      <c r="Z329" s="3" t="n">
        <v>3513</v>
      </c>
      <c r="AA329" s="3" t="n">
        <v>0</v>
      </c>
      <c r="AB329" s="3" t="n">
        <v>0</v>
      </c>
      <c r="AC329" s="3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3" t="n">
        <v>0</v>
      </c>
      <c r="AI329" s="4" t="n">
        <v>0</v>
      </c>
      <c r="AJ329" s="1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3" t="n">
        <v>0</v>
      </c>
      <c r="E330" s="3" t="n">
        <v>0</v>
      </c>
      <c r="F330" s="3" t="n">
        <v>0</v>
      </c>
      <c r="G330" s="1" t="n">
        <v>0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0</v>
      </c>
      <c r="N330" s="3" t="n">
        <v>555</v>
      </c>
      <c r="O330" s="3" t="n">
        <v>0</v>
      </c>
      <c r="P330" s="3" t="n">
        <v>984.188052676709</v>
      </c>
      <c r="Q330" s="3" t="n">
        <v>10712.4277916874</v>
      </c>
      <c r="R330" s="3" t="n">
        <v>1608.89814759313</v>
      </c>
      <c r="S330" s="3" t="n">
        <v>0</v>
      </c>
      <c r="T330" s="3" t="n">
        <v>0</v>
      </c>
      <c r="U330" s="3" t="n">
        <v>0</v>
      </c>
      <c r="V330" s="3" t="n">
        <v>0</v>
      </c>
      <c r="W330" s="3" t="n">
        <v>0</v>
      </c>
      <c r="X330" s="3" t="n">
        <v>453.00610403274</v>
      </c>
      <c r="Y330" s="3" t="n">
        <v>0</v>
      </c>
      <c r="Z330" s="3" t="n">
        <v>4391</v>
      </c>
      <c r="AA330" s="3" t="n">
        <v>0</v>
      </c>
      <c r="AB330" s="3" t="n">
        <v>0</v>
      </c>
      <c r="AC330" s="3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3" t="n">
        <v>0</v>
      </c>
      <c r="AI330" s="4" t="n">
        <v>0</v>
      </c>
      <c r="AJ330" s="1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3" t="n">
        <v>0</v>
      </c>
      <c r="E331" s="3" t="n">
        <v>0</v>
      </c>
      <c r="F331" s="3" t="n">
        <v>0</v>
      </c>
      <c r="G331" s="1" t="n"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832</v>
      </c>
      <c r="O331" s="3" t="n">
        <v>0</v>
      </c>
      <c r="P331" s="3" t="n">
        <v>8744.62929517238</v>
      </c>
      <c r="Q331" s="3" t="n">
        <v>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0</v>
      </c>
      <c r="Y331" s="3" t="n">
        <v>0</v>
      </c>
      <c r="Z331" s="3" t="n">
        <v>58113</v>
      </c>
      <c r="AA331" s="3" t="n">
        <v>0</v>
      </c>
      <c r="AB331" s="3" t="n">
        <v>0</v>
      </c>
      <c r="AC331" s="3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3" t="n">
        <v>0</v>
      </c>
      <c r="AI331" s="4" t="n">
        <v>0</v>
      </c>
      <c r="AJ331" s="1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3" t="n">
        <v>0</v>
      </c>
      <c r="E332" s="3" t="n">
        <v>0</v>
      </c>
      <c r="F332" s="3" t="n">
        <v>0</v>
      </c>
      <c r="G332" s="1" t="n">
        <v>0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21088</v>
      </c>
      <c r="O332" s="3" t="n">
        <v>0</v>
      </c>
      <c r="P332" s="3" t="n">
        <v>11313.8554370615</v>
      </c>
      <c r="Q332" s="3" t="n">
        <v>0</v>
      </c>
      <c r="R332" s="3" t="n">
        <v>97852.9600294261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5813.57833508683</v>
      </c>
      <c r="Y332" s="3" t="n">
        <v>0</v>
      </c>
      <c r="Z332" s="3" t="n">
        <v>2774</v>
      </c>
      <c r="AA332" s="3" t="n">
        <v>0</v>
      </c>
      <c r="AB332" s="3" t="n">
        <v>0</v>
      </c>
      <c r="AC332" s="3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3" t="n">
        <v>0</v>
      </c>
      <c r="AI332" s="4" t="n">
        <v>0</v>
      </c>
      <c r="AJ332" s="1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3" t="n">
        <v>0</v>
      </c>
      <c r="E333" s="3" t="n">
        <v>0</v>
      </c>
      <c r="F333" s="3" t="n">
        <v>0</v>
      </c>
      <c r="G333" s="1" t="n">
        <v>0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63672</v>
      </c>
      <c r="O333" s="3" t="n">
        <v>0</v>
      </c>
      <c r="P333" s="3" t="n">
        <v>13498.6667706293</v>
      </c>
      <c r="Q333" s="3" t="n">
        <v>0</v>
      </c>
      <c r="R333" s="3" t="n">
        <v>0</v>
      </c>
      <c r="S333" s="3" t="n">
        <v>0</v>
      </c>
      <c r="T333" s="3" t="n">
        <v>0</v>
      </c>
      <c r="U333" s="3" t="n">
        <v>0</v>
      </c>
      <c r="V333" s="3" t="n">
        <v>0</v>
      </c>
      <c r="W333" s="3" t="n">
        <v>0</v>
      </c>
      <c r="X333" s="3" t="n">
        <v>943.762716734875</v>
      </c>
      <c r="Y333" s="3" t="n">
        <v>0</v>
      </c>
      <c r="Z333" s="3" t="n">
        <v>31102</v>
      </c>
      <c r="AA333" s="3" t="n">
        <v>0</v>
      </c>
      <c r="AB333" s="3" t="n">
        <v>0</v>
      </c>
      <c r="AC333" s="3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3" t="n">
        <v>0</v>
      </c>
      <c r="AI333" s="4" t="n">
        <v>0</v>
      </c>
      <c r="AJ333" s="1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3" t="n">
        <v>0</v>
      </c>
      <c r="E334" s="3" t="n">
        <v>0</v>
      </c>
      <c r="F334" s="3" t="n">
        <v>0</v>
      </c>
      <c r="G334" s="1" t="n">
        <v>0</v>
      </c>
      <c r="H334" s="3" t="n">
        <v>0</v>
      </c>
      <c r="I334" s="3" t="n">
        <v>0</v>
      </c>
      <c r="J334" s="3" t="n">
        <v>0</v>
      </c>
      <c r="K334" s="3" t="n">
        <v>0</v>
      </c>
      <c r="L334" s="3" t="n">
        <v>0</v>
      </c>
      <c r="M334" s="3" t="n">
        <v>0</v>
      </c>
      <c r="N334" s="3" t="n">
        <v>12761</v>
      </c>
      <c r="O334" s="3" t="n">
        <v>0</v>
      </c>
      <c r="P334" s="3" t="n">
        <v>0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2463</v>
      </c>
      <c r="AA334" s="3" t="n">
        <v>0</v>
      </c>
      <c r="AB334" s="3" t="n">
        <v>0</v>
      </c>
      <c r="AC334" s="3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3" t="n">
        <v>0</v>
      </c>
      <c r="AI334" s="4" t="n">
        <v>0</v>
      </c>
      <c r="AJ334" s="1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3" t="n">
        <v>0</v>
      </c>
      <c r="E335" s="3" t="n">
        <v>0</v>
      </c>
      <c r="F335" s="3" t="n">
        <v>0</v>
      </c>
      <c r="G335" s="1" t="n">
        <v>0</v>
      </c>
      <c r="H335" s="3" t="n">
        <v>0</v>
      </c>
      <c r="I335" s="3" t="n">
        <v>0</v>
      </c>
      <c r="J335" s="3" t="n">
        <v>0</v>
      </c>
      <c r="K335" s="3" t="n">
        <v>0</v>
      </c>
      <c r="L335" s="3" t="n">
        <v>0</v>
      </c>
      <c r="M335" s="3" t="n">
        <v>0</v>
      </c>
      <c r="N335" s="3" t="n">
        <v>1221</v>
      </c>
      <c r="O335" s="3" t="n">
        <v>0</v>
      </c>
      <c r="P335" s="3" t="n">
        <v>547.010427527099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</v>
      </c>
      <c r="W335" s="3" t="n">
        <v>0</v>
      </c>
      <c r="X335" s="3" t="n">
        <v>0</v>
      </c>
      <c r="Y335" s="3" t="n">
        <v>0</v>
      </c>
      <c r="Z335" s="3" t="n">
        <v>1799</v>
      </c>
      <c r="AA335" s="3" t="n">
        <v>0</v>
      </c>
      <c r="AB335" s="3" t="n">
        <v>0</v>
      </c>
      <c r="AC335" s="3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3" t="n">
        <v>0</v>
      </c>
      <c r="AI335" s="4" t="n">
        <v>0</v>
      </c>
      <c r="AJ335" s="1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3" t="n">
        <v>0</v>
      </c>
      <c r="E336" s="3" t="n">
        <v>0</v>
      </c>
      <c r="F336" s="3" t="n">
        <v>0</v>
      </c>
      <c r="G336" s="1" t="n">
        <v>0</v>
      </c>
      <c r="H336" s="3" t="n">
        <v>0</v>
      </c>
      <c r="I336" s="3" t="n">
        <v>0</v>
      </c>
      <c r="J336" s="3" t="n">
        <v>0</v>
      </c>
      <c r="K336" s="3" t="n">
        <v>0</v>
      </c>
      <c r="L336" s="3" t="n">
        <v>0</v>
      </c>
      <c r="M336" s="3" t="n">
        <v>0</v>
      </c>
      <c r="N336" s="3" t="n">
        <v>0</v>
      </c>
      <c r="O336" s="3" t="n">
        <v>0</v>
      </c>
      <c r="P336" s="3" t="n">
        <v>1803.62690178719</v>
      </c>
      <c r="Q336" s="3" t="n">
        <v>0</v>
      </c>
      <c r="R336" s="3" t="n">
        <v>0</v>
      </c>
      <c r="S336" s="3" t="n">
        <v>0</v>
      </c>
      <c r="T336" s="3" t="n">
        <v>0</v>
      </c>
      <c r="U336" s="3" t="n">
        <v>0</v>
      </c>
      <c r="V336" s="3" t="n">
        <v>0</v>
      </c>
      <c r="W336" s="3" t="n">
        <v>0</v>
      </c>
      <c r="X336" s="3" t="n">
        <v>0</v>
      </c>
      <c r="Y336" s="3" t="n">
        <v>0</v>
      </c>
      <c r="Z336" s="3" t="n">
        <v>268</v>
      </c>
      <c r="AA336" s="3" t="n">
        <v>0</v>
      </c>
      <c r="AB336" s="3" t="n">
        <v>0</v>
      </c>
      <c r="AC336" s="3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3" t="n">
        <v>0</v>
      </c>
      <c r="AI336" s="4" t="n">
        <v>0</v>
      </c>
      <c r="AJ336" s="1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3" t="n">
        <v>0</v>
      </c>
      <c r="E337" s="3" t="n">
        <v>0</v>
      </c>
      <c r="F337" s="3" t="n">
        <v>0</v>
      </c>
      <c r="G337" s="1" t="n">
        <v>0</v>
      </c>
      <c r="H337" s="3" t="n">
        <v>0</v>
      </c>
      <c r="I337" s="3" t="n">
        <v>0</v>
      </c>
      <c r="J337" s="3" t="n">
        <v>0</v>
      </c>
      <c r="K337" s="3" t="n">
        <v>0</v>
      </c>
      <c r="L337" s="3" t="n">
        <v>0</v>
      </c>
      <c r="M337" s="3" t="n">
        <v>0</v>
      </c>
      <c r="N337" s="3" t="n">
        <v>12049</v>
      </c>
      <c r="O337" s="3" t="n">
        <v>0</v>
      </c>
      <c r="P337" s="3" t="n">
        <v>382.261223960866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113.251526008185</v>
      </c>
      <c r="Y337" s="3" t="n">
        <v>0</v>
      </c>
      <c r="Z337" s="3" t="n">
        <v>1885</v>
      </c>
      <c r="AA337" s="3" t="n">
        <v>0</v>
      </c>
      <c r="AB337" s="3" t="n">
        <v>0</v>
      </c>
      <c r="AC337" s="3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3" t="n">
        <v>0</v>
      </c>
      <c r="AI337" s="4" t="n">
        <v>0</v>
      </c>
      <c r="AJ337" s="1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3" t="n">
        <v>0</v>
      </c>
      <c r="E338" s="3" t="n">
        <v>0</v>
      </c>
      <c r="F338" s="3" t="n">
        <v>0</v>
      </c>
      <c r="G338" s="1" t="n">
        <v>0</v>
      </c>
      <c r="H338" s="3" t="n">
        <v>0</v>
      </c>
      <c r="I338" s="3" t="n">
        <v>0</v>
      </c>
      <c r="J338" s="3" t="n">
        <v>0</v>
      </c>
      <c r="K338" s="3" t="n">
        <v>0</v>
      </c>
      <c r="L338" s="3" t="n">
        <v>0</v>
      </c>
      <c r="M338" s="3" t="n">
        <v>0</v>
      </c>
      <c r="N338" s="3" t="n">
        <v>99908</v>
      </c>
      <c r="O338" s="3" t="n">
        <v>0</v>
      </c>
      <c r="P338" s="3" t="n">
        <v>710.68283891316</v>
      </c>
      <c r="Q338" s="3" t="n">
        <v>0</v>
      </c>
      <c r="R338" s="3" t="n">
        <v>144.401425086334</v>
      </c>
      <c r="S338" s="3" t="n">
        <v>0</v>
      </c>
      <c r="T338" s="3" t="n">
        <v>0</v>
      </c>
      <c r="U338" s="3" t="n">
        <v>0</v>
      </c>
      <c r="V338" s="3" t="n">
        <v>0</v>
      </c>
      <c r="W338" s="3" t="n">
        <v>0</v>
      </c>
      <c r="X338" s="3" t="n">
        <v>528.50712137153</v>
      </c>
      <c r="Y338" s="3" t="n">
        <v>0</v>
      </c>
      <c r="Z338" s="3" t="n">
        <v>7379</v>
      </c>
      <c r="AA338" s="3" t="n">
        <v>0</v>
      </c>
      <c r="AB338" s="3" t="n">
        <v>0</v>
      </c>
      <c r="AC338" s="3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3" t="n">
        <v>0</v>
      </c>
      <c r="AI338" s="4" t="n">
        <v>0</v>
      </c>
      <c r="AJ338" s="1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3" t="n">
        <v>0</v>
      </c>
      <c r="E339" s="3" t="n">
        <v>0</v>
      </c>
      <c r="F339" s="3" t="n">
        <v>0</v>
      </c>
      <c r="G339" s="1" t="n">
        <v>0</v>
      </c>
      <c r="H339" s="3" t="n">
        <v>0</v>
      </c>
      <c r="I339" s="3" t="n">
        <v>0</v>
      </c>
      <c r="J339" s="3" t="n">
        <v>0</v>
      </c>
      <c r="K339" s="3" t="n">
        <v>0</v>
      </c>
      <c r="L339" s="3" t="n">
        <v>0</v>
      </c>
      <c r="M339" s="3" t="n">
        <v>0</v>
      </c>
      <c r="N339" s="3" t="n">
        <v>8322</v>
      </c>
      <c r="O339" s="3" t="n">
        <v>0</v>
      </c>
      <c r="P339" s="3" t="n">
        <v>764.522447921732</v>
      </c>
      <c r="Q339" s="3" t="n">
        <v>0</v>
      </c>
      <c r="R339" s="3" t="n">
        <v>78.857515827289</v>
      </c>
      <c r="S339" s="3" t="n">
        <v>0</v>
      </c>
      <c r="T339" s="3" t="n">
        <v>0</v>
      </c>
      <c r="U339" s="3" t="n">
        <v>0</v>
      </c>
      <c r="V339" s="3" t="n">
        <v>0</v>
      </c>
      <c r="W339" s="3" t="n">
        <v>0</v>
      </c>
      <c r="X339" s="3" t="n">
        <v>226.50305201637</v>
      </c>
      <c r="Y339" s="3" t="n">
        <v>0</v>
      </c>
      <c r="Z339" s="3" t="n">
        <v>921</v>
      </c>
      <c r="AA339" s="3" t="n">
        <v>0</v>
      </c>
      <c r="AB339" s="3" t="n">
        <v>0</v>
      </c>
      <c r="AC339" s="3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3" t="n">
        <v>0</v>
      </c>
      <c r="AI339" s="4" t="n">
        <v>0</v>
      </c>
      <c r="AJ339" s="1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3" t="n">
        <v>0</v>
      </c>
      <c r="E340" s="3" t="n">
        <v>2580</v>
      </c>
      <c r="F340" s="3" t="n">
        <v>0</v>
      </c>
      <c r="G340" s="1" t="n">
        <v>0</v>
      </c>
      <c r="H340" s="3" t="n">
        <v>0</v>
      </c>
      <c r="I340" s="3" t="n">
        <v>0</v>
      </c>
      <c r="J340" s="3" t="n">
        <v>0</v>
      </c>
      <c r="K340" s="3" t="n">
        <v>0</v>
      </c>
      <c r="L340" s="3" t="n">
        <v>0</v>
      </c>
      <c r="M340" s="3" t="n">
        <v>0</v>
      </c>
      <c r="N340" s="3" t="n">
        <v>404622</v>
      </c>
      <c r="O340" s="3" t="n">
        <v>0</v>
      </c>
      <c r="P340" s="3" t="n">
        <v>125977.147534799</v>
      </c>
      <c r="Q340" s="3" t="n">
        <v>129047.769300516</v>
      </c>
      <c r="R340" s="3" t="n">
        <v>47167.0357005405</v>
      </c>
      <c r="S340" s="3" t="n">
        <v>409448.940966808</v>
      </c>
      <c r="T340" s="3" t="n">
        <v>0</v>
      </c>
      <c r="U340" s="3" t="n">
        <v>0</v>
      </c>
      <c r="V340" s="3" t="n">
        <v>0</v>
      </c>
      <c r="W340" s="3" t="n">
        <v>0</v>
      </c>
      <c r="X340" s="3" t="n">
        <v>62590.3433738569</v>
      </c>
      <c r="Y340" s="3" t="n">
        <v>0</v>
      </c>
      <c r="Z340" s="3" t="n">
        <v>57264</v>
      </c>
      <c r="AA340" s="3" t="n">
        <v>0</v>
      </c>
      <c r="AB340" s="3" t="n">
        <v>0</v>
      </c>
      <c r="AC340" s="3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3" t="n">
        <v>0</v>
      </c>
      <c r="AI340" s="4" t="n">
        <v>0</v>
      </c>
      <c r="AJ340" s="1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3" t="n">
        <v>0</v>
      </c>
      <c r="E341" s="3" t="n">
        <v>0</v>
      </c>
      <c r="F341" s="3" t="n">
        <v>0</v>
      </c>
      <c r="G341" s="1" t="n">
        <v>0</v>
      </c>
      <c r="H341" s="3" t="n">
        <v>0</v>
      </c>
      <c r="I341" s="3" t="n">
        <v>0</v>
      </c>
      <c r="J341" s="3" t="n">
        <v>0</v>
      </c>
      <c r="K341" s="3" t="n">
        <v>0</v>
      </c>
      <c r="L341" s="3" t="n">
        <v>0</v>
      </c>
      <c r="M341" s="3" t="n">
        <v>0</v>
      </c>
      <c r="N341" s="3" t="n">
        <v>1115570</v>
      </c>
      <c r="O341" s="3" t="n">
        <v>0</v>
      </c>
      <c r="P341" s="3" t="n">
        <v>358801.152731471</v>
      </c>
      <c r="Q341" s="3" t="n">
        <v>249143.789699131</v>
      </c>
      <c r="R341" s="3" t="n">
        <v>96073.0332436101</v>
      </c>
      <c r="S341" s="3" t="n">
        <v>0</v>
      </c>
      <c r="T341" s="3" t="n">
        <v>0</v>
      </c>
      <c r="U341" s="3" t="n">
        <v>0</v>
      </c>
      <c r="V341" s="3" t="n">
        <v>0</v>
      </c>
      <c r="W341" s="3" t="n">
        <v>0</v>
      </c>
      <c r="X341" s="3" t="n">
        <v>58400.0369115541</v>
      </c>
      <c r="Y341" s="3" t="n">
        <v>0</v>
      </c>
      <c r="Z341" s="3" t="n">
        <v>109779</v>
      </c>
      <c r="AA341" s="3" t="n">
        <v>0</v>
      </c>
      <c r="AB341" s="3" t="n">
        <v>0</v>
      </c>
      <c r="AC341" s="3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3" t="n">
        <v>0</v>
      </c>
      <c r="AI341" s="4" t="n">
        <v>0</v>
      </c>
      <c r="AJ341" s="1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3" t="n">
        <v>0</v>
      </c>
      <c r="E342" s="3" t="n">
        <v>117506</v>
      </c>
      <c r="F342" s="3" t="n">
        <v>0</v>
      </c>
      <c r="G342" s="1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262705</v>
      </c>
      <c r="O342" s="3" t="n">
        <v>0</v>
      </c>
      <c r="P342" s="3" t="n">
        <v>166255.635826292</v>
      </c>
      <c r="Q342" s="3" t="n">
        <v>126212.55086594</v>
      </c>
      <c r="R342" s="3" t="n">
        <v>0</v>
      </c>
      <c r="S342" s="3" t="n">
        <v>0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174940</v>
      </c>
      <c r="AA342" s="3" t="n">
        <v>0</v>
      </c>
      <c r="AB342" s="3" t="n">
        <v>0</v>
      </c>
      <c r="AC342" s="3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3" t="n">
        <v>0</v>
      </c>
      <c r="AI342" s="4" t="n">
        <v>0</v>
      </c>
      <c r="AJ342" s="1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3" t="n">
        <v>0</v>
      </c>
      <c r="E343" s="3" t="n">
        <v>119648</v>
      </c>
      <c r="F343" s="3" t="n">
        <v>0</v>
      </c>
      <c r="G343" s="1" t="n">
        <v>0</v>
      </c>
      <c r="H343" s="3" t="n">
        <v>0</v>
      </c>
      <c r="I343" s="3" t="n">
        <v>0</v>
      </c>
      <c r="J343" s="3" t="n">
        <v>0</v>
      </c>
      <c r="K343" s="3" t="n">
        <v>0</v>
      </c>
      <c r="L343" s="3" t="n">
        <v>0</v>
      </c>
      <c r="M343" s="3" t="n">
        <v>0</v>
      </c>
      <c r="N343" s="3" t="n">
        <v>26298</v>
      </c>
      <c r="O343" s="3" t="n">
        <v>0</v>
      </c>
      <c r="P343" s="3" t="n">
        <v>128381.624473122</v>
      </c>
      <c r="Q343" s="3" t="n">
        <v>82214.1229279138</v>
      </c>
      <c r="R343" s="3" t="n">
        <v>29346.2612471554</v>
      </c>
      <c r="S343" s="3" t="n">
        <v>0</v>
      </c>
      <c r="T343" s="3" t="n">
        <v>0</v>
      </c>
      <c r="U343" s="3" t="n">
        <v>0</v>
      </c>
      <c r="V343" s="3" t="n">
        <v>0</v>
      </c>
      <c r="W343" s="3" t="n">
        <v>0</v>
      </c>
      <c r="X343" s="3" t="n">
        <v>0</v>
      </c>
      <c r="Y343" s="3" t="n">
        <v>0</v>
      </c>
      <c r="Z343" s="3" t="n">
        <v>131820</v>
      </c>
      <c r="AA343" s="3" t="n">
        <v>0</v>
      </c>
      <c r="AB343" s="3" t="n">
        <v>0</v>
      </c>
      <c r="AC343" s="3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3" t="n">
        <v>0</v>
      </c>
      <c r="AI343" s="4" t="n">
        <v>0</v>
      </c>
      <c r="AJ343" s="1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3" t="n">
        <v>0</v>
      </c>
      <c r="E344" s="3" t="n">
        <v>42185</v>
      </c>
      <c r="F344" s="3" t="n">
        <v>0</v>
      </c>
      <c r="G344" s="1" t="n">
        <v>0</v>
      </c>
      <c r="H344" s="3" t="n">
        <v>0</v>
      </c>
      <c r="I344" s="3" t="n">
        <v>0</v>
      </c>
      <c r="J344" s="3" t="n">
        <v>0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</v>
      </c>
      <c r="P344" s="3" t="n">
        <v>71814.5008721748</v>
      </c>
      <c r="Q344" s="3" t="n">
        <v>8877.57167541552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75.50101733879</v>
      </c>
      <c r="Y344" s="3" t="n">
        <v>0</v>
      </c>
      <c r="Z344" s="3" t="n">
        <v>19118</v>
      </c>
      <c r="AA344" s="3" t="n">
        <v>0</v>
      </c>
      <c r="AB344" s="3" t="n">
        <v>0</v>
      </c>
      <c r="AC344" s="3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3" t="n">
        <v>0</v>
      </c>
      <c r="AI344" s="4" t="n">
        <v>0</v>
      </c>
      <c r="AJ344" s="1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3" t="n">
        <v>0</v>
      </c>
      <c r="E345" s="3" t="n">
        <v>0</v>
      </c>
      <c r="F345" s="3" t="n">
        <v>0</v>
      </c>
      <c r="G345" s="1" t="n">
        <v>0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3662.17020476311</v>
      </c>
      <c r="Q345" s="3" t="n">
        <v>1649.41305005689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2999</v>
      </c>
      <c r="AA345" s="3" t="n">
        <v>0</v>
      </c>
      <c r="AB345" s="3" t="n">
        <v>0</v>
      </c>
      <c r="AC345" s="3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3" t="n">
        <v>0</v>
      </c>
      <c r="AI345" s="4" t="n">
        <v>0</v>
      </c>
      <c r="AJ345" s="1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3" t="n">
        <v>0</v>
      </c>
      <c r="E346" s="3" t="n">
        <v>12569</v>
      </c>
      <c r="F346" s="3" t="n">
        <v>0</v>
      </c>
      <c r="G346" s="1" t="n">
        <v>0</v>
      </c>
      <c r="H346" s="3" t="n">
        <v>0</v>
      </c>
      <c r="I346" s="3" t="n">
        <v>0</v>
      </c>
      <c r="J346" s="3" t="n">
        <v>0</v>
      </c>
      <c r="K346" s="3" t="n">
        <v>0</v>
      </c>
      <c r="L346" s="3" t="n">
        <v>0</v>
      </c>
      <c r="M346" s="3" t="n">
        <v>0</v>
      </c>
      <c r="N346" s="3" t="n">
        <v>278519</v>
      </c>
      <c r="O346" s="3" t="n">
        <v>0</v>
      </c>
      <c r="P346" s="3" t="n">
        <v>22353.1288681792</v>
      </c>
      <c r="Q346" s="3" t="n">
        <v>16105.7303007741</v>
      </c>
      <c r="R346" s="3" t="n">
        <v>0</v>
      </c>
      <c r="S346" s="3" t="n">
        <v>0</v>
      </c>
      <c r="T346" s="3" t="n">
        <v>0</v>
      </c>
      <c r="U346" s="3" t="n">
        <v>0</v>
      </c>
      <c r="V346" s="3" t="n">
        <v>0</v>
      </c>
      <c r="W346" s="3" t="n">
        <v>0</v>
      </c>
      <c r="X346" s="3" t="n">
        <v>32616.4394903573</v>
      </c>
      <c r="Y346" s="3" t="n">
        <v>0</v>
      </c>
      <c r="Z346" s="3" t="n">
        <v>11835</v>
      </c>
      <c r="AA346" s="3" t="n">
        <v>0</v>
      </c>
      <c r="AB346" s="3" t="n">
        <v>0</v>
      </c>
      <c r="AC346" s="3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3" t="n">
        <v>0</v>
      </c>
      <c r="AI346" s="4" t="n">
        <v>0</v>
      </c>
      <c r="AJ346" s="1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3" t="n">
        <v>0</v>
      </c>
      <c r="E347" s="3" t="n">
        <v>0</v>
      </c>
      <c r="F347" s="3" t="n">
        <v>0</v>
      </c>
      <c r="G347" s="1" t="n">
        <v>0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</v>
      </c>
      <c r="M347" s="3" t="n">
        <v>0</v>
      </c>
      <c r="N347" s="3" t="n">
        <v>246185</v>
      </c>
      <c r="O347" s="3" t="n">
        <v>0</v>
      </c>
      <c r="P347" s="3" t="n">
        <v>50664.1488692471</v>
      </c>
      <c r="Q347" s="3" t="n">
        <v>186093.147186025</v>
      </c>
      <c r="R347" s="3" t="n">
        <v>62605.6987017922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1307</v>
      </c>
      <c r="AA347" s="3" t="n">
        <v>0</v>
      </c>
      <c r="AB347" s="3" t="n">
        <v>0</v>
      </c>
      <c r="AC347" s="3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3" t="n">
        <v>0</v>
      </c>
      <c r="AI347" s="4" t="n">
        <v>0</v>
      </c>
      <c r="AJ347" s="1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3" t="n">
        <v>0</v>
      </c>
      <c r="E348" s="3" t="n">
        <v>2644</v>
      </c>
      <c r="F348" s="3" t="n">
        <v>0</v>
      </c>
      <c r="G348" s="1" t="n">
        <v>0</v>
      </c>
      <c r="H348" s="3" t="n">
        <v>0</v>
      </c>
      <c r="I348" s="3" t="n">
        <v>0</v>
      </c>
      <c r="J348" s="3" t="n">
        <v>0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49626.1212075618</v>
      </c>
      <c r="Q348" s="3" t="n">
        <v>3002.11719416976</v>
      </c>
      <c r="R348" s="3" t="n">
        <v>8778.78734638339</v>
      </c>
      <c r="S348" s="3" t="n">
        <v>0</v>
      </c>
      <c r="T348" s="3" t="n">
        <v>0</v>
      </c>
      <c r="U348" s="3" t="n">
        <v>0</v>
      </c>
      <c r="V348" s="3" t="n">
        <v>0</v>
      </c>
      <c r="W348" s="3" t="n">
        <v>0</v>
      </c>
      <c r="X348" s="3" t="n">
        <v>0</v>
      </c>
      <c r="Y348" s="3" t="n">
        <v>0</v>
      </c>
      <c r="Z348" s="3" t="n">
        <v>50327</v>
      </c>
      <c r="AA348" s="3" t="n">
        <v>0</v>
      </c>
      <c r="AB348" s="3" t="n">
        <v>0</v>
      </c>
      <c r="AC348" s="3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3" t="n">
        <v>0</v>
      </c>
      <c r="AI348" s="4" t="n">
        <v>0</v>
      </c>
      <c r="AJ348" s="1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3" t="n">
        <v>0</v>
      </c>
      <c r="E349" s="3" t="n">
        <v>0</v>
      </c>
      <c r="F349" s="3" t="n">
        <v>0</v>
      </c>
      <c r="G349" s="1" t="n">
        <v>0</v>
      </c>
      <c r="H349" s="3" t="n">
        <v>0</v>
      </c>
      <c r="I349" s="3" t="n">
        <v>0</v>
      </c>
      <c r="J349" s="3" t="n">
        <v>0</v>
      </c>
      <c r="K349" s="3" t="n">
        <v>0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2349.56053713411</v>
      </c>
      <c r="Q349" s="3" t="n">
        <v>667.595038374058</v>
      </c>
      <c r="R349" s="3" t="n">
        <v>418.866545108587</v>
      </c>
      <c r="S349" s="3" t="n">
        <v>0</v>
      </c>
      <c r="T349" s="3" t="n">
        <v>0</v>
      </c>
      <c r="U349" s="3" t="n">
        <v>0</v>
      </c>
      <c r="V349" s="3" t="n">
        <v>0</v>
      </c>
      <c r="W349" s="3" t="n">
        <v>0</v>
      </c>
      <c r="X349" s="3" t="n">
        <v>0</v>
      </c>
      <c r="Y349" s="3" t="n">
        <v>0</v>
      </c>
      <c r="Z349" s="3" t="n">
        <v>428</v>
      </c>
      <c r="AA349" s="3" t="n">
        <v>0</v>
      </c>
      <c r="AB349" s="3" t="n">
        <v>0</v>
      </c>
      <c r="AC349" s="3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3" t="n">
        <v>0</v>
      </c>
      <c r="AI349" s="4" t="n">
        <v>0</v>
      </c>
      <c r="AJ349" s="1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3" t="n">
        <v>0</v>
      </c>
      <c r="E350" s="3" t="n">
        <v>0</v>
      </c>
      <c r="F350" s="3" t="n">
        <v>0</v>
      </c>
      <c r="G350" s="1" t="n">
        <v>0</v>
      </c>
      <c r="H350" s="3" t="n">
        <v>0</v>
      </c>
      <c r="I350" s="3" t="n">
        <v>0</v>
      </c>
      <c r="J350" s="3" t="n">
        <v>0</v>
      </c>
      <c r="K350" s="3" t="n">
        <v>0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109.832802377488</v>
      </c>
      <c r="Q350" s="3" t="n">
        <v>37.0886132430032</v>
      </c>
      <c r="R350" s="3" t="n">
        <v>91.14699881336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</v>
      </c>
      <c r="X350" s="3" t="n">
        <v>0</v>
      </c>
      <c r="Y350" s="3" t="n">
        <v>0</v>
      </c>
      <c r="Z350" s="3" t="n">
        <v>278</v>
      </c>
      <c r="AA350" s="3" t="n">
        <v>0</v>
      </c>
      <c r="AB350" s="3" t="n">
        <v>0</v>
      </c>
      <c r="AC350" s="3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3" t="n">
        <v>0</v>
      </c>
      <c r="AI350" s="4" t="n">
        <v>0</v>
      </c>
      <c r="AJ350" s="1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3" t="n">
        <v>0</v>
      </c>
      <c r="E351" s="3" t="n">
        <v>0</v>
      </c>
      <c r="F351" s="3" t="n">
        <v>0</v>
      </c>
      <c r="G351" s="1" t="n">
        <v>0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327.344822772122</v>
      </c>
      <c r="Q351" s="3" t="n">
        <v>37.0886132430032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64</v>
      </c>
      <c r="AA351" s="3" t="n">
        <v>0</v>
      </c>
      <c r="AB351" s="3" t="n">
        <v>0</v>
      </c>
      <c r="AC351" s="3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3" t="n">
        <v>0</v>
      </c>
      <c r="AI351" s="4" t="n">
        <v>0</v>
      </c>
      <c r="AJ351" s="1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3" t="n">
        <v>0</v>
      </c>
      <c r="E352" s="3" t="n">
        <v>21673</v>
      </c>
      <c r="F352" s="3" t="n">
        <v>0</v>
      </c>
      <c r="G352" s="1" t="n"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1585.03808921238</v>
      </c>
      <c r="Q352" s="3" t="n">
        <v>206777.260743797</v>
      </c>
      <c r="R352" s="3" t="n">
        <v>7915.4511666119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45149.6083685964</v>
      </c>
      <c r="Y352" s="3" t="n">
        <v>0</v>
      </c>
      <c r="Z352" s="3" t="n">
        <v>2260</v>
      </c>
      <c r="AA352" s="3" t="n">
        <v>0</v>
      </c>
      <c r="AB352" s="3" t="n">
        <v>0</v>
      </c>
      <c r="AC352" s="3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3" t="n">
        <v>0</v>
      </c>
      <c r="AI352" s="4" t="n">
        <v>0</v>
      </c>
      <c r="AJ352" s="1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3" t="n">
        <v>0</v>
      </c>
      <c r="E353" s="3" t="n">
        <v>0</v>
      </c>
      <c r="F353" s="3" t="n">
        <v>0</v>
      </c>
      <c r="G353" s="1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54.9164011887441</v>
      </c>
      <c r="Q353" s="3" t="n">
        <v>889.096478575327</v>
      </c>
      <c r="R353" s="3" t="n">
        <v>274.465120022253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</v>
      </c>
      <c r="Z353" s="3" t="n">
        <v>546</v>
      </c>
      <c r="AA353" s="3" t="n">
        <v>0</v>
      </c>
      <c r="AB353" s="3" t="n">
        <v>0</v>
      </c>
      <c r="AC353" s="3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3" t="n">
        <v>0</v>
      </c>
      <c r="AI353" s="4" t="n">
        <v>0</v>
      </c>
      <c r="AJ353" s="1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3" t="n">
        <v>0</v>
      </c>
      <c r="E354" s="3" t="n">
        <v>94396</v>
      </c>
      <c r="F354" s="3" t="n">
        <v>0</v>
      </c>
      <c r="G354" s="1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35470.6112070279</v>
      </c>
      <c r="Q354" s="3" t="n">
        <v>872032.625765775</v>
      </c>
      <c r="R354" s="3" t="n">
        <v>39852.7450766639</v>
      </c>
      <c r="S354" s="3" t="n">
        <v>0</v>
      </c>
      <c r="T354" s="3" t="n">
        <v>0</v>
      </c>
      <c r="U354" s="3" t="n">
        <v>0</v>
      </c>
      <c r="V354" s="3" t="n">
        <v>0</v>
      </c>
      <c r="W354" s="3" t="n">
        <v>0</v>
      </c>
      <c r="X354" s="3" t="n">
        <v>0</v>
      </c>
      <c r="Y354" s="3" t="n">
        <v>0</v>
      </c>
      <c r="Z354" s="3" t="n">
        <v>101072</v>
      </c>
      <c r="AA354" s="3" t="n">
        <v>0</v>
      </c>
      <c r="AB354" s="3" t="n">
        <v>0</v>
      </c>
      <c r="AC354" s="3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3" t="n">
        <v>0</v>
      </c>
      <c r="AI354" s="4" t="n">
        <v>0</v>
      </c>
      <c r="AJ354" s="1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3" t="n">
        <v>0</v>
      </c>
      <c r="E355" s="3" t="n">
        <v>0</v>
      </c>
      <c r="F355" s="3" t="n">
        <v>0</v>
      </c>
      <c r="G355" s="1" t="n"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472583</v>
      </c>
      <c r="O355" s="3" t="n">
        <v>0</v>
      </c>
      <c r="P355" s="3" t="n">
        <v>162157.36478856</v>
      </c>
      <c r="Q355" s="3" t="n">
        <v>82566.4647537224</v>
      </c>
      <c r="R355" s="3" t="n">
        <v>2328.85702586046</v>
      </c>
      <c r="S355" s="3" t="n">
        <v>0</v>
      </c>
      <c r="T355" s="3" t="n">
        <v>0</v>
      </c>
      <c r="U355" s="3" t="n">
        <v>0</v>
      </c>
      <c r="V355" s="3" t="n">
        <v>0</v>
      </c>
      <c r="W355" s="3" t="n">
        <v>0</v>
      </c>
      <c r="X355" s="3" t="n">
        <v>51151.9392470303</v>
      </c>
      <c r="Y355" s="3" t="n">
        <v>0</v>
      </c>
      <c r="Z355" s="3" t="n">
        <v>215121</v>
      </c>
      <c r="AA355" s="3" t="n">
        <v>0</v>
      </c>
      <c r="AB355" s="3" t="n">
        <v>0</v>
      </c>
      <c r="AC355" s="3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3" t="n">
        <v>0</v>
      </c>
      <c r="AI355" s="4" t="n">
        <v>0</v>
      </c>
      <c r="AJ355" s="1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3" t="n">
        <v>0</v>
      </c>
      <c r="E356" s="3" t="n">
        <v>0</v>
      </c>
      <c r="F356" s="3" t="n">
        <v>0</v>
      </c>
      <c r="G356" s="1" t="n">
        <v>0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400500</v>
      </c>
      <c r="O356" s="3" t="n">
        <v>0</v>
      </c>
      <c r="P356" s="3" t="n">
        <v>242716.494955907</v>
      </c>
      <c r="Q356" s="3" t="n">
        <v>106010.589280327</v>
      </c>
      <c r="R356" s="3" t="n">
        <v>3022.1886909913</v>
      </c>
      <c r="S356" s="3" t="n">
        <v>0</v>
      </c>
      <c r="T356" s="3" t="n">
        <v>0</v>
      </c>
      <c r="U356" s="3" t="n">
        <v>0</v>
      </c>
      <c r="V356" s="3" t="n">
        <v>0</v>
      </c>
      <c r="W356" s="3" t="n">
        <v>0</v>
      </c>
      <c r="X356" s="3" t="n">
        <v>47301.387362752</v>
      </c>
      <c r="Y356" s="3" t="n">
        <v>0</v>
      </c>
      <c r="Z356" s="3" t="n">
        <v>100961</v>
      </c>
      <c r="AA356" s="3" t="n">
        <v>0</v>
      </c>
      <c r="AB356" s="3" t="n">
        <v>0</v>
      </c>
      <c r="AC356" s="3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3" t="n">
        <v>0</v>
      </c>
      <c r="AI356" s="4" t="n">
        <v>0</v>
      </c>
      <c r="AJ356" s="1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3" t="n">
        <v>0</v>
      </c>
      <c r="E357" s="3" t="n">
        <v>0</v>
      </c>
      <c r="F357" s="3" t="n">
        <v>0</v>
      </c>
      <c r="G357" s="1" t="n">
        <v>0</v>
      </c>
      <c r="H357" s="3" t="n">
        <v>0</v>
      </c>
      <c r="I357" s="3" t="n">
        <v>0</v>
      </c>
      <c r="J357" s="3" t="n">
        <v>0</v>
      </c>
      <c r="K357" s="3" t="n">
        <v>0</v>
      </c>
      <c r="L357" s="3" t="n">
        <v>0</v>
      </c>
      <c r="M357" s="3" t="n">
        <v>0</v>
      </c>
      <c r="N357" s="3" t="n">
        <v>999666</v>
      </c>
      <c r="O357" s="3" t="n">
        <v>0</v>
      </c>
      <c r="P357" s="3" t="n">
        <v>460019.617667587</v>
      </c>
      <c r="Q357" s="3" t="n">
        <v>241619.952407085</v>
      </c>
      <c r="R357" s="3" t="n">
        <v>301.09233315874</v>
      </c>
      <c r="S357" s="3" t="n">
        <v>0</v>
      </c>
      <c r="T357" s="3" t="n">
        <v>0</v>
      </c>
      <c r="U357" s="3" t="n">
        <v>0</v>
      </c>
      <c r="V357" s="3" t="n">
        <v>0</v>
      </c>
      <c r="W357" s="3" t="n">
        <v>0</v>
      </c>
      <c r="X357" s="3" t="n">
        <v>157419.621151377</v>
      </c>
      <c r="Y357" s="3" t="n">
        <v>0</v>
      </c>
      <c r="Z357" s="3" t="n">
        <v>407111</v>
      </c>
      <c r="AA357" s="3" t="n">
        <v>0</v>
      </c>
      <c r="AB357" s="3" t="n">
        <v>0</v>
      </c>
      <c r="AC357" s="3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3" t="n">
        <v>0</v>
      </c>
      <c r="AI357" s="4" t="n">
        <v>0</v>
      </c>
      <c r="AJ357" s="1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3" t="n">
        <v>0</v>
      </c>
      <c r="E358" s="3" t="n">
        <v>4502</v>
      </c>
      <c r="F358" s="3" t="n">
        <v>0</v>
      </c>
      <c r="G358" s="1" t="n">
        <v>0</v>
      </c>
      <c r="H358" s="3" t="n">
        <v>0</v>
      </c>
      <c r="I358" s="3" t="n">
        <v>0</v>
      </c>
      <c r="J358" s="3" t="n">
        <v>0</v>
      </c>
      <c r="K358" s="3" t="n">
        <v>0</v>
      </c>
      <c r="L358" s="3" t="n">
        <v>0</v>
      </c>
      <c r="M358" s="3" t="n">
        <v>0</v>
      </c>
      <c r="N358" s="3" t="n">
        <v>23249</v>
      </c>
      <c r="O358" s="3" t="n">
        <v>0</v>
      </c>
      <c r="P358" s="3" t="n">
        <v>18035.1922256917</v>
      </c>
      <c r="Q358" s="3" t="n">
        <v>10675.3391784444</v>
      </c>
      <c r="R358" s="3" t="n">
        <v>2813.26748022809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10100</v>
      </c>
      <c r="AA358" s="3" t="n">
        <v>0</v>
      </c>
      <c r="AB358" s="3" t="n">
        <v>0</v>
      </c>
      <c r="AC358" s="3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3" t="n">
        <v>0</v>
      </c>
      <c r="AI358" s="4" t="n">
        <v>0</v>
      </c>
      <c r="AJ358" s="1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3" t="n">
        <v>0</v>
      </c>
      <c r="E359" s="3" t="n">
        <v>3528</v>
      </c>
      <c r="F359" s="3" t="n">
        <v>0</v>
      </c>
      <c r="G359" s="1" t="n">
        <v>0</v>
      </c>
      <c r="H359" s="3" t="n">
        <v>0</v>
      </c>
      <c r="I359" s="3" t="n">
        <v>0</v>
      </c>
      <c r="J359" s="3" t="n">
        <v>0</v>
      </c>
      <c r="K359" s="3" t="n">
        <v>0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3607.25380357437</v>
      </c>
      <c r="Q359" s="3" t="n">
        <v>4577.35301774065</v>
      </c>
      <c r="R359" s="3" t="n">
        <v>0</v>
      </c>
      <c r="S359" s="3" t="n">
        <v>0</v>
      </c>
      <c r="T359" s="3" t="n">
        <v>0</v>
      </c>
      <c r="U359" s="3" t="n">
        <v>0</v>
      </c>
      <c r="V359" s="3" t="n">
        <v>0</v>
      </c>
      <c r="W359" s="3" t="n">
        <v>0</v>
      </c>
      <c r="X359" s="3" t="n">
        <v>0</v>
      </c>
      <c r="Y359" s="3" t="n">
        <v>0</v>
      </c>
      <c r="Z359" s="3" t="n">
        <v>3995</v>
      </c>
      <c r="AA359" s="3" t="n">
        <v>0</v>
      </c>
      <c r="AB359" s="3" t="n">
        <v>0</v>
      </c>
      <c r="AC359" s="3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3" t="n">
        <v>0</v>
      </c>
      <c r="AI359" s="4" t="n">
        <v>0</v>
      </c>
      <c r="AJ359" s="1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3" t="n">
        <v>0</v>
      </c>
      <c r="E360" s="3" t="n">
        <v>1549</v>
      </c>
      <c r="F360" s="3" t="n">
        <v>0</v>
      </c>
      <c r="G360" s="1" t="n">
        <v>0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874.35525029922</v>
      </c>
      <c r="Q360" s="3" t="n">
        <v>2020.29918248692</v>
      </c>
      <c r="R360" s="3" t="n">
        <v>287.778726590496</v>
      </c>
      <c r="S360" s="3" t="n">
        <v>0</v>
      </c>
      <c r="T360" s="3" t="n">
        <v>0</v>
      </c>
      <c r="U360" s="3" t="n">
        <v>0</v>
      </c>
      <c r="V360" s="3" t="n">
        <v>0</v>
      </c>
      <c r="W360" s="3" t="n">
        <v>0</v>
      </c>
      <c r="X360" s="3" t="n">
        <v>0</v>
      </c>
      <c r="Y360" s="3" t="n">
        <v>0</v>
      </c>
      <c r="Z360" s="3" t="n">
        <v>1339</v>
      </c>
      <c r="AA360" s="3" t="n">
        <v>0</v>
      </c>
      <c r="AB360" s="3" t="n">
        <v>0</v>
      </c>
      <c r="AC360" s="3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3" t="n">
        <v>0</v>
      </c>
      <c r="AI360" s="4" t="n">
        <v>0</v>
      </c>
      <c r="AJ360" s="1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3" t="n">
        <v>0</v>
      </c>
      <c r="E361" s="3" t="n">
        <v>0</v>
      </c>
      <c r="F361" s="3" t="n">
        <v>0</v>
      </c>
      <c r="G361" s="1" t="n"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4099.34782991273</v>
      </c>
      <c r="Q361" s="3" t="n">
        <v>0</v>
      </c>
      <c r="R361" s="3" t="n">
        <v>0</v>
      </c>
      <c r="S361" s="3" t="n">
        <v>0</v>
      </c>
      <c r="T361" s="3" t="n">
        <v>0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23702</v>
      </c>
      <c r="AA361" s="3" t="n">
        <v>0</v>
      </c>
      <c r="AB361" s="3" t="n">
        <v>0</v>
      </c>
      <c r="AC361" s="3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3" t="n">
        <v>0</v>
      </c>
      <c r="AI361" s="4" t="n">
        <v>0</v>
      </c>
      <c r="AJ361" s="1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3" t="n">
        <v>0</v>
      </c>
      <c r="E362" s="3" t="n">
        <v>0</v>
      </c>
      <c r="F362" s="3" t="n">
        <v>0</v>
      </c>
      <c r="G362" s="1" t="n">
        <v>0</v>
      </c>
      <c r="H362" s="3" t="n">
        <v>0</v>
      </c>
      <c r="I362" s="3" t="n">
        <v>0</v>
      </c>
      <c r="J362" s="3" t="n">
        <v>0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5246.13150179532</v>
      </c>
      <c r="Q362" s="3" t="n">
        <v>0</v>
      </c>
      <c r="R362" s="3" t="n">
        <v>0</v>
      </c>
      <c r="S362" s="3" t="n">
        <v>0</v>
      </c>
      <c r="T362" s="3" t="n">
        <v>0</v>
      </c>
      <c r="U362" s="3" t="n">
        <v>0</v>
      </c>
      <c r="V362" s="3" t="n">
        <v>0</v>
      </c>
      <c r="W362" s="3" t="n">
        <v>0</v>
      </c>
      <c r="X362" s="3" t="n">
        <v>0</v>
      </c>
      <c r="Y362" s="3" t="n">
        <v>0</v>
      </c>
      <c r="Z362" s="3" t="n">
        <v>27343</v>
      </c>
      <c r="AA362" s="3" t="n">
        <v>0</v>
      </c>
      <c r="AB362" s="3" t="n">
        <v>0</v>
      </c>
      <c r="AC362" s="3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3" t="n">
        <v>0</v>
      </c>
      <c r="AI362" s="4" t="n">
        <v>0</v>
      </c>
      <c r="AJ362" s="1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3" t="n">
        <v>0</v>
      </c>
      <c r="E363" s="3" t="n">
        <v>957</v>
      </c>
      <c r="F363" s="3" t="n">
        <v>0</v>
      </c>
      <c r="G363" s="1" t="n">
        <v>0</v>
      </c>
      <c r="H363" s="3" t="n">
        <v>0</v>
      </c>
      <c r="I363" s="3" t="n">
        <v>0</v>
      </c>
      <c r="J363" s="3" t="n">
        <v>0</v>
      </c>
      <c r="K363" s="3" t="n">
        <v>0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70612.8007991034</v>
      </c>
      <c r="Q363" s="3" t="n">
        <v>15104.3377432131</v>
      </c>
      <c r="R363" s="3" t="n">
        <v>562.243846612749</v>
      </c>
      <c r="S363" s="3" t="n">
        <v>0</v>
      </c>
      <c r="T363" s="3" t="n">
        <v>0</v>
      </c>
      <c r="U363" s="3" t="n">
        <v>0</v>
      </c>
      <c r="V363" s="3" t="n">
        <v>0</v>
      </c>
      <c r="W363" s="3" t="n">
        <v>0</v>
      </c>
      <c r="X363" s="3" t="n">
        <v>38807.5229121381</v>
      </c>
      <c r="Y363" s="3" t="n">
        <v>0</v>
      </c>
      <c r="Z363" s="3" t="n">
        <v>60373</v>
      </c>
      <c r="AA363" s="3" t="n">
        <v>0</v>
      </c>
      <c r="AB363" s="3" t="n">
        <v>0</v>
      </c>
      <c r="AC363" s="3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3" t="n">
        <v>0</v>
      </c>
      <c r="AI363" s="4" t="n">
        <v>0</v>
      </c>
      <c r="AJ363" s="1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3" t="n">
        <v>0</v>
      </c>
      <c r="E364" s="3" t="n">
        <v>1702</v>
      </c>
      <c r="F364" s="3" t="n">
        <v>0</v>
      </c>
      <c r="G364" s="1" t="n">
        <v>0</v>
      </c>
      <c r="H364" s="3" t="n">
        <v>0</v>
      </c>
      <c r="I364" s="3" t="n">
        <v>0</v>
      </c>
      <c r="J364" s="3" t="n">
        <v>0</v>
      </c>
      <c r="K364" s="3" t="n">
        <v>0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100999.876123542</v>
      </c>
      <c r="Q364" s="3" t="n">
        <v>13454.9246931562</v>
      </c>
      <c r="R364" s="3" t="n">
        <v>1452.20723952072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71650.4654545117</v>
      </c>
      <c r="Y364" s="3" t="n">
        <v>0</v>
      </c>
      <c r="Z364" s="3" t="n">
        <v>114459</v>
      </c>
      <c r="AA364" s="3" t="n">
        <v>0</v>
      </c>
      <c r="AB364" s="3" t="n">
        <v>0</v>
      </c>
      <c r="AC364" s="3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3" t="n">
        <v>0</v>
      </c>
      <c r="AI364" s="4" t="n">
        <v>0</v>
      </c>
      <c r="AJ364" s="1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3" t="n">
        <v>0</v>
      </c>
      <c r="E365" s="3" t="n">
        <v>0</v>
      </c>
      <c r="F365" s="3" t="n">
        <v>0</v>
      </c>
      <c r="G365" s="1" t="n">
        <v>0</v>
      </c>
      <c r="H365" s="3" t="n">
        <v>0</v>
      </c>
      <c r="I365" s="3" t="n">
        <v>0</v>
      </c>
      <c r="J365" s="3" t="n">
        <v>0</v>
      </c>
      <c r="K365" s="3" t="n">
        <v>0</v>
      </c>
      <c r="L365" s="3" t="n">
        <v>0</v>
      </c>
      <c r="M365" s="3" t="n">
        <v>0</v>
      </c>
      <c r="N365" s="3" t="n">
        <v>63395</v>
      </c>
      <c r="O365" s="3" t="n">
        <v>0</v>
      </c>
      <c r="P365" s="3" t="n">
        <v>58861.7677368924</v>
      </c>
      <c r="Q365" s="3" t="n">
        <v>8877.57167541552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2038.52746814733</v>
      </c>
      <c r="Y365" s="3" t="n">
        <v>0</v>
      </c>
      <c r="Z365" s="3" t="n">
        <v>10357</v>
      </c>
      <c r="AA365" s="3" t="n">
        <v>0</v>
      </c>
      <c r="AB365" s="3" t="n">
        <v>0</v>
      </c>
      <c r="AC365" s="3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3" t="n">
        <v>0</v>
      </c>
      <c r="AI365" s="4" t="n">
        <v>0</v>
      </c>
      <c r="AJ365" s="1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3" t="n">
        <v>0</v>
      </c>
      <c r="E366" s="3" t="n">
        <v>0</v>
      </c>
      <c r="F366" s="3" t="n">
        <v>0</v>
      </c>
      <c r="G366" s="1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</v>
      </c>
      <c r="M366" s="3" t="n">
        <v>0</v>
      </c>
      <c r="N366" s="3" t="n">
        <v>45122</v>
      </c>
      <c r="O366" s="3" t="n">
        <v>0</v>
      </c>
      <c r="P366" s="3" t="n">
        <v>207956.566587792</v>
      </c>
      <c r="Q366" s="3" t="n">
        <v>37029.8896053684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</v>
      </c>
      <c r="W366" s="3" t="n">
        <v>0</v>
      </c>
      <c r="X366" s="3" t="n">
        <v>14496.1953290477</v>
      </c>
      <c r="Y366" s="3" t="n">
        <v>0</v>
      </c>
      <c r="Z366" s="3" t="n">
        <v>36747</v>
      </c>
      <c r="AA366" s="3" t="n">
        <v>0</v>
      </c>
      <c r="AB366" s="3" t="n">
        <v>0</v>
      </c>
      <c r="AC366" s="3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3" t="n">
        <v>0</v>
      </c>
      <c r="AI366" s="4" t="n">
        <v>0</v>
      </c>
      <c r="AJ366" s="1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3" t="n">
        <v>0</v>
      </c>
      <c r="E367" s="3" t="n">
        <v>0</v>
      </c>
      <c r="F367" s="3" t="n">
        <v>0</v>
      </c>
      <c r="G367" s="1" t="n">
        <v>0</v>
      </c>
      <c r="H367" s="3" t="n">
        <v>0</v>
      </c>
      <c r="I367" s="3" t="n">
        <v>0</v>
      </c>
      <c r="J367" s="3" t="n">
        <v>0</v>
      </c>
      <c r="K367" s="3" t="n">
        <v>0</v>
      </c>
      <c r="L367" s="3" t="n">
        <v>0</v>
      </c>
      <c r="M367" s="3" t="n">
        <v>0</v>
      </c>
      <c r="N367" s="3" t="n">
        <v>202808</v>
      </c>
      <c r="O367" s="3" t="n">
        <v>0</v>
      </c>
      <c r="P367" s="3" t="n">
        <v>8854.46209754986</v>
      </c>
      <c r="Q367" s="3" t="n">
        <v>13899.9880520722</v>
      </c>
      <c r="R367" s="3" t="n">
        <v>0</v>
      </c>
      <c r="S367" s="3" t="n">
        <v>0</v>
      </c>
      <c r="T367" s="3" t="n">
        <v>0</v>
      </c>
      <c r="U367" s="3" t="n">
        <v>0</v>
      </c>
      <c r="V367" s="3" t="n">
        <v>0</v>
      </c>
      <c r="W367" s="3" t="n">
        <v>0</v>
      </c>
      <c r="X367" s="3" t="n">
        <v>11891.4102308594</v>
      </c>
      <c r="Y367" s="3" t="n">
        <v>0</v>
      </c>
      <c r="Z367" s="3" t="n">
        <v>4445</v>
      </c>
      <c r="AA367" s="3" t="n">
        <v>0</v>
      </c>
      <c r="AB367" s="3" t="n">
        <v>0</v>
      </c>
      <c r="AC367" s="3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3" t="n">
        <v>0</v>
      </c>
      <c r="AI367" s="4" t="n">
        <v>0</v>
      </c>
      <c r="AJ367" s="1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3" t="n">
        <v>0</v>
      </c>
      <c r="E368" s="3" t="n">
        <v>0</v>
      </c>
      <c r="F368" s="3" t="n">
        <v>0</v>
      </c>
      <c r="G368" s="1" t="n">
        <v>0</v>
      </c>
      <c r="H368" s="3" t="n">
        <v>0</v>
      </c>
      <c r="I368" s="3" t="n">
        <v>0</v>
      </c>
      <c r="J368" s="3" t="n">
        <v>0</v>
      </c>
      <c r="K368" s="3" t="n">
        <v>0</v>
      </c>
      <c r="L368" s="3" t="n">
        <v>0</v>
      </c>
      <c r="M368" s="3" t="n">
        <v>0</v>
      </c>
      <c r="N368" s="3" t="n">
        <v>49621</v>
      </c>
      <c r="O368" s="3" t="n">
        <v>0</v>
      </c>
      <c r="P368" s="3" t="n">
        <v>92747.3408547078</v>
      </c>
      <c r="Q368" s="3" t="n">
        <v>22573.5723546512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29196</v>
      </c>
      <c r="AA368" s="3" t="n">
        <v>0</v>
      </c>
      <c r="AB368" s="3" t="n">
        <v>0</v>
      </c>
      <c r="AC368" s="3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3" t="n">
        <v>0</v>
      </c>
      <c r="AI368" s="4" t="n">
        <v>0</v>
      </c>
      <c r="AJ368" s="1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3" t="n">
        <v>0</v>
      </c>
      <c r="E369" s="3" t="n">
        <v>0</v>
      </c>
      <c r="F369" s="3" t="n">
        <v>0</v>
      </c>
      <c r="G369" s="1" t="n">
        <v>0</v>
      </c>
      <c r="H369" s="3" t="n">
        <v>0</v>
      </c>
      <c r="I369" s="3" t="n">
        <v>0</v>
      </c>
      <c r="J369" s="3" t="n">
        <v>0</v>
      </c>
      <c r="K369" s="3" t="n">
        <v>0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7596.76883110961</v>
      </c>
      <c r="Q369" s="3" t="n">
        <v>853.038104589074</v>
      </c>
      <c r="R369" s="3" t="n">
        <v>0</v>
      </c>
      <c r="S369" s="3" t="n">
        <v>0</v>
      </c>
      <c r="T369" s="3" t="n">
        <v>0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471</v>
      </c>
      <c r="AA369" s="3" t="n">
        <v>0</v>
      </c>
      <c r="AB369" s="3" t="n">
        <v>0</v>
      </c>
      <c r="AC369" s="3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3" t="n">
        <v>0</v>
      </c>
      <c r="AI369" s="4" t="n">
        <v>0</v>
      </c>
      <c r="AJ369" s="1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3" t="n">
        <v>0</v>
      </c>
      <c r="E370" s="3" t="n">
        <v>0</v>
      </c>
      <c r="F370" s="3" t="n">
        <v>6324</v>
      </c>
      <c r="G370" s="1" t="n">
        <v>0</v>
      </c>
      <c r="H370" s="3" t="n">
        <v>0</v>
      </c>
      <c r="I370" s="3" t="n">
        <v>0</v>
      </c>
      <c r="J370" s="3" t="n">
        <v>0</v>
      </c>
      <c r="K370" s="3" t="n">
        <v>0</v>
      </c>
      <c r="L370" s="3" t="n">
        <v>0</v>
      </c>
      <c r="M370" s="3" t="n">
        <v>0</v>
      </c>
      <c r="N370" s="3" t="n">
        <v>44456</v>
      </c>
      <c r="O370" s="3" t="n">
        <v>0</v>
      </c>
      <c r="P370" s="3" t="n">
        <v>55474.179538073</v>
      </c>
      <c r="Q370" s="3" t="n">
        <v>24464.0613907876</v>
      </c>
      <c r="R370" s="3" t="n">
        <v>0</v>
      </c>
      <c r="S370" s="3" t="n">
        <v>0</v>
      </c>
      <c r="T370" s="3" t="n">
        <v>0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0</v>
      </c>
      <c r="Z370" s="3" t="n">
        <v>7786</v>
      </c>
      <c r="AA370" s="3" t="n">
        <v>0</v>
      </c>
      <c r="AB370" s="3" t="n">
        <v>0</v>
      </c>
      <c r="AC370" s="3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3" t="n">
        <v>0</v>
      </c>
      <c r="AI370" s="4" t="n">
        <v>0</v>
      </c>
      <c r="AJ370" s="1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3" t="n">
        <v>0</v>
      </c>
      <c r="E371" s="3" t="n">
        <v>0</v>
      </c>
      <c r="F371" s="3" t="n">
        <v>0</v>
      </c>
      <c r="G371" s="1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2731.82176109498</v>
      </c>
      <c r="Q371" s="3" t="n">
        <v>28855.9713423132</v>
      </c>
      <c r="R371" s="3" t="n">
        <v>26285.1558600415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377.50508669395</v>
      </c>
      <c r="Y371" s="3" t="n">
        <v>0</v>
      </c>
      <c r="Z371" s="3" t="n">
        <v>1724</v>
      </c>
      <c r="AA371" s="3" t="n">
        <v>0</v>
      </c>
      <c r="AB371" s="3" t="n">
        <v>0</v>
      </c>
      <c r="AC371" s="3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3" t="n">
        <v>0</v>
      </c>
      <c r="AI371" s="4" t="n">
        <v>0</v>
      </c>
      <c r="AJ371" s="1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3" t="n">
        <v>0</v>
      </c>
      <c r="E372" s="3" t="n">
        <v>0</v>
      </c>
      <c r="F372" s="3" t="n">
        <v>0</v>
      </c>
      <c r="G372" s="1" t="n">
        <v>0</v>
      </c>
      <c r="H372" s="3" t="n">
        <v>0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6383</v>
      </c>
      <c r="O372" s="3" t="n">
        <v>0</v>
      </c>
      <c r="P372" s="3" t="n">
        <v>56730.796012333</v>
      </c>
      <c r="Q372" s="3" t="n">
        <v>44016.9722446476</v>
      </c>
      <c r="R372" s="3" t="n">
        <v>30236.2246400634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</v>
      </c>
      <c r="X372" s="3" t="n">
        <v>40091.0402068975</v>
      </c>
      <c r="Y372" s="3" t="n">
        <v>0</v>
      </c>
      <c r="Z372" s="3" t="n">
        <v>22020</v>
      </c>
      <c r="AA372" s="3" t="n">
        <v>0</v>
      </c>
      <c r="AB372" s="3" t="n">
        <v>0</v>
      </c>
      <c r="AC372" s="3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3" t="n">
        <v>0</v>
      </c>
      <c r="AI372" s="4" t="n">
        <v>0</v>
      </c>
      <c r="AJ372" s="1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3" t="n">
        <v>0</v>
      </c>
      <c r="E373" s="3" t="n">
        <v>0</v>
      </c>
      <c r="F373" s="3" t="n">
        <v>0</v>
      </c>
      <c r="G373" s="1" t="n">
        <v>0</v>
      </c>
      <c r="H373" s="3" t="n">
        <v>0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54.9164011887441</v>
      </c>
      <c r="Q373" s="3" t="n">
        <v>25816.7655349005</v>
      </c>
      <c r="R373" s="3" t="n">
        <v>74092.2687994399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75.50101733879</v>
      </c>
      <c r="Y373" s="3" t="n">
        <v>0</v>
      </c>
      <c r="Z373" s="3" t="n">
        <v>4091</v>
      </c>
      <c r="AA373" s="3" t="n">
        <v>0</v>
      </c>
      <c r="AB373" s="3" t="n">
        <v>0</v>
      </c>
      <c r="AC373" s="3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3" t="n">
        <v>0</v>
      </c>
      <c r="AI373" s="4" t="n">
        <v>0</v>
      </c>
      <c r="AJ373" s="1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3" t="n">
        <v>0</v>
      </c>
      <c r="E374" s="3" t="n">
        <v>0</v>
      </c>
      <c r="F374" s="3" t="n">
        <v>0</v>
      </c>
      <c r="G374" s="1" t="n">
        <v>0</v>
      </c>
      <c r="H374" s="3" t="n">
        <v>0</v>
      </c>
      <c r="I374" s="3" t="n">
        <v>0</v>
      </c>
      <c r="J374" s="3" t="n">
        <v>0</v>
      </c>
      <c r="K374" s="3" t="n">
        <v>0</v>
      </c>
      <c r="L374" s="3" t="n">
        <v>0</v>
      </c>
      <c r="M374" s="3" t="n">
        <v>0</v>
      </c>
      <c r="N374" s="3" t="n">
        <v>14763</v>
      </c>
      <c r="O374" s="3" t="n">
        <v>0</v>
      </c>
      <c r="P374" s="3" t="n">
        <v>44815.0137465557</v>
      </c>
      <c r="Q374" s="3" t="n">
        <v>28319.2166895464</v>
      </c>
      <c r="R374" s="3" t="n">
        <v>0</v>
      </c>
      <c r="S374" s="3" t="n">
        <v>0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604.00813871032</v>
      </c>
      <c r="Y374" s="3" t="n">
        <v>0</v>
      </c>
      <c r="Z374" s="3" t="n">
        <v>6630</v>
      </c>
      <c r="AA374" s="3" t="n">
        <v>0</v>
      </c>
      <c r="AB374" s="3" t="n">
        <v>0</v>
      </c>
      <c r="AC374" s="3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3" t="n">
        <v>0</v>
      </c>
      <c r="AI374" s="4" t="n">
        <v>0</v>
      </c>
      <c r="AJ374" s="1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3" t="n">
        <v>0</v>
      </c>
      <c r="E375" s="3" t="n">
        <v>4928</v>
      </c>
      <c r="F375" s="3" t="n">
        <v>287</v>
      </c>
      <c r="G375" s="1" t="n">
        <v>0</v>
      </c>
      <c r="H375" s="3" t="n">
        <v>0</v>
      </c>
      <c r="I375" s="3" t="n">
        <v>0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127397.436420445</v>
      </c>
      <c r="Q375" s="3" t="n">
        <v>241.075986079521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0</v>
      </c>
      <c r="W375" s="3" t="n">
        <v>0</v>
      </c>
      <c r="X375" s="3" t="n">
        <v>1170.26576875125</v>
      </c>
      <c r="Y375" s="3" t="n">
        <v>0</v>
      </c>
      <c r="Z375" s="3" t="n">
        <v>9832</v>
      </c>
      <c r="AA375" s="3" t="n">
        <v>0</v>
      </c>
      <c r="AB375" s="3" t="n">
        <v>0</v>
      </c>
      <c r="AC375" s="3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3" t="n">
        <v>0</v>
      </c>
      <c r="AI375" s="4" t="n">
        <v>0</v>
      </c>
      <c r="AJ375" s="1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3" t="n">
        <v>0</v>
      </c>
      <c r="E376" s="3" t="n">
        <v>0</v>
      </c>
      <c r="F376" s="3" t="n">
        <v>0</v>
      </c>
      <c r="G376" s="1" t="n">
        <v>0</v>
      </c>
      <c r="H376" s="3" t="n">
        <v>0</v>
      </c>
      <c r="I376" s="3" t="n">
        <v>0</v>
      </c>
      <c r="J376" s="3" t="n">
        <v>0</v>
      </c>
      <c r="K376" s="3" t="n">
        <v>0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476689.437408822</v>
      </c>
      <c r="Q376" s="3" t="n">
        <v>67257.1093984161</v>
      </c>
      <c r="R376" s="3" t="n">
        <v>0</v>
      </c>
      <c r="S376" s="3" t="n">
        <v>0</v>
      </c>
      <c r="T376" s="3" t="n">
        <v>0</v>
      </c>
      <c r="U376" s="3" t="n">
        <v>0</v>
      </c>
      <c r="V376" s="3" t="n">
        <v>0</v>
      </c>
      <c r="W376" s="3" t="n">
        <v>0</v>
      </c>
      <c r="X376" s="3" t="n">
        <v>3057.791202221</v>
      </c>
      <c r="Y376" s="3" t="n">
        <v>0</v>
      </c>
      <c r="Z376" s="3" t="n">
        <v>6640</v>
      </c>
      <c r="AA376" s="3" t="n">
        <v>0</v>
      </c>
      <c r="AB376" s="3" t="n">
        <v>0</v>
      </c>
      <c r="AC376" s="3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3" t="n">
        <v>0</v>
      </c>
      <c r="AI376" s="4" t="n">
        <v>0</v>
      </c>
      <c r="AJ376" s="1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3" t="n">
        <v>0</v>
      </c>
      <c r="E377" s="3" t="n">
        <v>0</v>
      </c>
      <c r="F377" s="3" t="n">
        <v>0</v>
      </c>
      <c r="G377" s="1" t="n">
        <v>0</v>
      </c>
      <c r="H377" s="3" t="n">
        <v>0</v>
      </c>
      <c r="I377" s="3" t="n">
        <v>0</v>
      </c>
      <c r="J377" s="3" t="n">
        <v>0</v>
      </c>
      <c r="K377" s="3" t="n">
        <v>0</v>
      </c>
      <c r="L377" s="3" t="n">
        <v>0</v>
      </c>
      <c r="M377" s="3" t="n">
        <v>0</v>
      </c>
      <c r="N377" s="3" t="n">
        <v>2053</v>
      </c>
      <c r="O377" s="3" t="n">
        <v>0</v>
      </c>
      <c r="P377" s="3" t="n">
        <v>2731.82176109498</v>
      </c>
      <c r="Q377" s="3" t="n">
        <v>407.974745673035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</v>
      </c>
      <c r="X377" s="3" t="n">
        <v>1396.76882076762</v>
      </c>
      <c r="Y377" s="3" t="n">
        <v>0</v>
      </c>
      <c r="Z377" s="3" t="n">
        <v>1178</v>
      </c>
      <c r="AA377" s="3" t="n">
        <v>0</v>
      </c>
      <c r="AB377" s="3" t="n">
        <v>0</v>
      </c>
      <c r="AC377" s="3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3" t="n">
        <v>0</v>
      </c>
      <c r="AI377" s="4" t="n">
        <v>0</v>
      </c>
      <c r="AJ377" s="1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3" t="n">
        <v>0</v>
      </c>
      <c r="E378" s="3" t="n">
        <v>3161</v>
      </c>
      <c r="F378" s="3" t="n">
        <v>862</v>
      </c>
      <c r="G378" s="1" t="n">
        <v>0</v>
      </c>
      <c r="H378" s="3" t="n">
        <v>0</v>
      </c>
      <c r="I378" s="3" t="n">
        <v>0</v>
      </c>
      <c r="J378" s="3" t="n">
        <v>0</v>
      </c>
      <c r="K378" s="3" t="n">
        <v>0</v>
      </c>
      <c r="L378" s="3" t="n">
        <v>0</v>
      </c>
      <c r="M378" s="3" t="n">
        <v>0</v>
      </c>
      <c r="N378" s="3" t="n">
        <v>127647</v>
      </c>
      <c r="O378" s="3" t="n">
        <v>0</v>
      </c>
      <c r="P378" s="3" t="n">
        <v>303819.067219736</v>
      </c>
      <c r="Q378" s="3" t="n">
        <v>0</v>
      </c>
      <c r="R378" s="3" t="n">
        <v>0</v>
      </c>
      <c r="S378" s="3" t="n">
        <v>0</v>
      </c>
      <c r="T378" s="3" t="n">
        <v>0</v>
      </c>
      <c r="U378" s="3" t="n">
        <v>0</v>
      </c>
      <c r="V378" s="3" t="n">
        <v>0</v>
      </c>
      <c r="W378" s="3" t="n">
        <v>0</v>
      </c>
      <c r="X378" s="3" t="n">
        <v>28426.1330280545</v>
      </c>
      <c r="Y378" s="3" t="n">
        <v>0</v>
      </c>
      <c r="Z378" s="3" t="n">
        <v>13109</v>
      </c>
      <c r="AA378" s="3" t="n">
        <v>0</v>
      </c>
      <c r="AB378" s="3" t="n">
        <v>0</v>
      </c>
      <c r="AC378" s="3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3" t="n">
        <v>0</v>
      </c>
      <c r="AI378" s="4" t="n">
        <v>0</v>
      </c>
      <c r="AJ378" s="1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3" t="n">
        <v>0</v>
      </c>
      <c r="E379" s="3" t="n">
        <v>0</v>
      </c>
      <c r="F379" s="3" t="n">
        <v>0</v>
      </c>
      <c r="G379" s="1" t="n">
        <v>0</v>
      </c>
      <c r="H379" s="3" t="n">
        <v>0</v>
      </c>
      <c r="I379" s="3" t="n">
        <v>0</v>
      </c>
      <c r="J379" s="3" t="n">
        <v>0</v>
      </c>
      <c r="K379" s="3" t="n">
        <v>0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13553.5831718181</v>
      </c>
      <c r="Q379" s="3" t="n">
        <v>1723.5902765429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</v>
      </c>
      <c r="W379" s="3" t="n">
        <v>0</v>
      </c>
      <c r="X379" s="3" t="n">
        <v>4039.30442762527</v>
      </c>
      <c r="Y379" s="3" t="n">
        <v>0</v>
      </c>
      <c r="Z379" s="3" t="n">
        <v>1842</v>
      </c>
      <c r="AA379" s="3" t="n">
        <v>0</v>
      </c>
      <c r="AB379" s="3" t="n">
        <v>0</v>
      </c>
      <c r="AC379" s="3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3" t="n">
        <v>0</v>
      </c>
      <c r="AI379" s="4" t="n">
        <v>0</v>
      </c>
      <c r="AJ379" s="1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3" t="n">
        <v>0</v>
      </c>
      <c r="E380" s="3" t="n">
        <v>0</v>
      </c>
      <c r="F380" s="3" t="n">
        <v>0</v>
      </c>
      <c r="G380" s="1" t="n">
        <v>0</v>
      </c>
      <c r="H380" s="3" t="n">
        <v>0</v>
      </c>
      <c r="I380" s="3" t="n">
        <v>0</v>
      </c>
      <c r="J380" s="3" t="n">
        <v>0</v>
      </c>
      <c r="K380" s="3" t="n">
        <v>0</v>
      </c>
      <c r="L380" s="3" t="n">
        <v>0</v>
      </c>
      <c r="M380" s="3" t="n">
        <v>0</v>
      </c>
      <c r="N380" s="3" t="n">
        <v>16650</v>
      </c>
      <c r="O380" s="3" t="n">
        <v>0</v>
      </c>
      <c r="P380" s="3" t="n">
        <v>437.17762514961</v>
      </c>
      <c r="Q380" s="3" t="n">
        <v>574.87350526655</v>
      </c>
      <c r="R380" s="3" t="n">
        <v>0</v>
      </c>
      <c r="S380" s="3" t="n">
        <v>0</v>
      </c>
      <c r="T380" s="3" t="n">
        <v>0</v>
      </c>
      <c r="U380" s="3" t="n">
        <v>0</v>
      </c>
      <c r="V380" s="3" t="n">
        <v>0</v>
      </c>
      <c r="W380" s="3" t="n">
        <v>0</v>
      </c>
      <c r="X380" s="3" t="n">
        <v>0</v>
      </c>
      <c r="Y380" s="3" t="n">
        <v>0</v>
      </c>
      <c r="Z380" s="3" t="n">
        <v>9039</v>
      </c>
      <c r="AA380" s="3" t="n">
        <v>0</v>
      </c>
      <c r="AB380" s="3" t="n">
        <v>0</v>
      </c>
      <c r="AC380" s="3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3" t="n">
        <v>0</v>
      </c>
      <c r="AI380" s="4" t="n">
        <v>0</v>
      </c>
      <c r="AJ380" s="1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3" t="n">
        <v>0</v>
      </c>
      <c r="E381" s="3" t="n">
        <v>590</v>
      </c>
      <c r="F381" s="3" t="n">
        <v>0</v>
      </c>
      <c r="G381" s="1" t="n">
        <v>0</v>
      </c>
      <c r="H381" s="3" t="n">
        <v>0</v>
      </c>
      <c r="I381" s="3" t="n">
        <v>0</v>
      </c>
      <c r="J381" s="3" t="n">
        <v>0</v>
      </c>
      <c r="K381" s="3" t="n">
        <v>0</v>
      </c>
      <c r="L381" s="3" t="n">
        <v>0</v>
      </c>
      <c r="M381" s="3" t="n">
        <v>0</v>
      </c>
      <c r="N381" s="3" t="n">
        <v>4716</v>
      </c>
      <c r="O381" s="3" t="n">
        <v>0</v>
      </c>
      <c r="P381" s="3" t="n">
        <v>1256.61647426009</v>
      </c>
      <c r="Q381" s="3" t="n">
        <v>296.708905944026</v>
      </c>
      <c r="R381" s="3" t="n">
        <v>0</v>
      </c>
      <c r="S381" s="3" t="n">
        <v>0</v>
      </c>
      <c r="T381" s="3" t="n">
        <v>0</v>
      </c>
      <c r="U381" s="3" t="n">
        <v>0</v>
      </c>
      <c r="V381" s="3" t="n">
        <v>0</v>
      </c>
      <c r="W381" s="3" t="n">
        <v>0</v>
      </c>
      <c r="X381" s="3" t="n">
        <v>0</v>
      </c>
      <c r="Y381" s="3" t="n">
        <v>0</v>
      </c>
      <c r="Z381" s="3" t="n">
        <v>4573</v>
      </c>
      <c r="AA381" s="3" t="n">
        <v>0</v>
      </c>
      <c r="AB381" s="3" t="n">
        <v>0</v>
      </c>
      <c r="AC381" s="3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3" t="n">
        <v>0</v>
      </c>
      <c r="AI381" s="4" t="n">
        <v>0</v>
      </c>
      <c r="AJ381" s="1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3" t="n">
        <v>0</v>
      </c>
      <c r="E382" s="3" t="n">
        <v>0</v>
      </c>
      <c r="F382" s="3" t="n">
        <v>0</v>
      </c>
      <c r="G382" s="1" t="n">
        <v>0</v>
      </c>
      <c r="H382" s="3" t="n">
        <v>0</v>
      </c>
      <c r="I382" s="3" t="n">
        <v>0</v>
      </c>
      <c r="J382" s="3" t="n">
        <v>0</v>
      </c>
      <c r="K382" s="3" t="n">
        <v>0</v>
      </c>
      <c r="L382" s="3" t="n">
        <v>0</v>
      </c>
      <c r="M382" s="3" t="n">
        <v>0</v>
      </c>
      <c r="N382" s="3" t="n">
        <v>402740</v>
      </c>
      <c r="O382" s="3" t="n">
        <v>0</v>
      </c>
      <c r="P382" s="3" t="n">
        <v>424659.916055117</v>
      </c>
      <c r="Q382" s="3" t="n">
        <v>45666.3852947044</v>
      </c>
      <c r="R382" s="3" t="n">
        <v>0</v>
      </c>
      <c r="S382" s="3" t="n">
        <v>0</v>
      </c>
      <c r="T382" s="3" t="n">
        <v>0</v>
      </c>
      <c r="U382" s="3" t="n">
        <v>0</v>
      </c>
      <c r="V382" s="3" t="n">
        <v>0</v>
      </c>
      <c r="W382" s="3" t="n">
        <v>0</v>
      </c>
      <c r="X382" s="3" t="n">
        <v>83692.8777200488</v>
      </c>
      <c r="Y382" s="3" t="n">
        <v>0</v>
      </c>
      <c r="Z382" s="3" t="n">
        <v>33437</v>
      </c>
      <c r="AA382" s="3" t="n">
        <v>0</v>
      </c>
      <c r="AB382" s="3" t="n">
        <v>0</v>
      </c>
      <c r="AC382" s="3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3" t="n">
        <v>0</v>
      </c>
      <c r="AI382" s="4" t="n">
        <v>0</v>
      </c>
      <c r="AJ382" s="1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3" t="n">
        <v>0</v>
      </c>
      <c r="E383" s="3" t="n">
        <v>0</v>
      </c>
      <c r="F383" s="3" t="n">
        <v>0</v>
      </c>
      <c r="G383" s="1" t="n">
        <v>0</v>
      </c>
      <c r="H383" s="3" t="n">
        <v>0</v>
      </c>
      <c r="I383" s="3" t="n">
        <v>0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62107</v>
      </c>
      <c r="O383" s="3" t="n">
        <v>0</v>
      </c>
      <c r="P383" s="3" t="n">
        <v>58643.1789243175</v>
      </c>
      <c r="Q383" s="3" t="n">
        <v>37308.054204691</v>
      </c>
      <c r="R383" s="3" t="n">
        <v>2355.48423899694</v>
      </c>
      <c r="S383" s="3" t="n">
        <v>0</v>
      </c>
      <c r="T383" s="3" t="n">
        <v>0</v>
      </c>
      <c r="U383" s="3" t="n">
        <v>0</v>
      </c>
      <c r="V383" s="3" t="n">
        <v>0</v>
      </c>
      <c r="W383" s="3" t="n">
        <v>0</v>
      </c>
      <c r="X383" s="3" t="n">
        <v>2340.53153750249</v>
      </c>
      <c r="Y383" s="3" t="n">
        <v>0</v>
      </c>
      <c r="Z383" s="3" t="n">
        <v>7401</v>
      </c>
      <c r="AA383" s="3" t="n">
        <v>0</v>
      </c>
      <c r="AB383" s="3" t="n">
        <v>0</v>
      </c>
      <c r="AC383" s="3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3" t="n">
        <v>0</v>
      </c>
      <c r="AI383" s="4" t="n">
        <v>0</v>
      </c>
      <c r="AJ383" s="1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3" t="n">
        <v>0</v>
      </c>
      <c r="E384" s="3" t="n">
        <v>0</v>
      </c>
      <c r="F384" s="3" t="n">
        <v>0</v>
      </c>
      <c r="G384" s="1" t="n">
        <v>0</v>
      </c>
      <c r="H384" s="3" t="n">
        <v>0</v>
      </c>
      <c r="I384" s="3" t="n">
        <v>0</v>
      </c>
      <c r="J384" s="3" t="n">
        <v>0</v>
      </c>
      <c r="K384" s="3" t="n">
        <v>0</v>
      </c>
      <c r="L384" s="3" t="n">
        <v>0</v>
      </c>
      <c r="M384" s="3" t="n">
        <v>0</v>
      </c>
      <c r="N384" s="3" t="n">
        <v>88137</v>
      </c>
      <c r="O384" s="3" t="n">
        <v>0</v>
      </c>
      <c r="P384" s="3" t="n">
        <v>81926.6562361649</v>
      </c>
      <c r="Q384" s="3" t="n">
        <v>55859.5725009898</v>
      </c>
      <c r="R384" s="3" t="n">
        <v>91.14699881336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29407.6462534587</v>
      </c>
      <c r="Y384" s="3" t="n">
        <v>0</v>
      </c>
      <c r="Z384" s="3" t="n">
        <v>16215</v>
      </c>
      <c r="AA384" s="3" t="n">
        <v>0</v>
      </c>
      <c r="AB384" s="3" t="n">
        <v>0</v>
      </c>
      <c r="AC384" s="3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3" t="n">
        <v>0</v>
      </c>
      <c r="AI384" s="4" t="n">
        <v>0</v>
      </c>
      <c r="AJ384" s="1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3" t="n">
        <v>0</v>
      </c>
      <c r="E385" s="3" t="n">
        <v>0</v>
      </c>
      <c r="F385" s="3" t="n">
        <v>0</v>
      </c>
      <c r="G385" s="1" t="n">
        <v>0</v>
      </c>
      <c r="H385" s="3" t="n">
        <v>0</v>
      </c>
      <c r="I385" s="3" t="n">
        <v>0</v>
      </c>
      <c r="J385" s="3" t="n">
        <v>0</v>
      </c>
      <c r="K385" s="3" t="n">
        <v>0</v>
      </c>
      <c r="L385" s="3" t="n">
        <v>0</v>
      </c>
      <c r="M385" s="3" t="n">
        <v>0</v>
      </c>
      <c r="N385" s="3" t="n">
        <v>1886</v>
      </c>
      <c r="O385" s="3" t="n">
        <v>0</v>
      </c>
      <c r="P385" s="3" t="n">
        <v>1912.3829119845</v>
      </c>
      <c r="Q385" s="3" t="n">
        <v>333.797519187029</v>
      </c>
      <c r="R385" s="3" t="n">
        <v>0</v>
      </c>
      <c r="S385" s="3" t="n">
        <v>0</v>
      </c>
      <c r="T385" s="3" t="n">
        <v>0</v>
      </c>
      <c r="U385" s="3" t="n">
        <v>0</v>
      </c>
      <c r="V385" s="3" t="n">
        <v>0</v>
      </c>
      <c r="W385" s="3" t="n">
        <v>0</v>
      </c>
      <c r="X385" s="3" t="n">
        <v>0</v>
      </c>
      <c r="Y385" s="3" t="n">
        <v>0</v>
      </c>
      <c r="Z385" s="3" t="n">
        <v>546</v>
      </c>
      <c r="AA385" s="3" t="n">
        <v>0</v>
      </c>
      <c r="AB385" s="3" t="n">
        <v>0</v>
      </c>
      <c r="AC385" s="3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3" t="n">
        <v>0</v>
      </c>
      <c r="AI385" s="4" t="n">
        <v>0</v>
      </c>
      <c r="AJ385" s="1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3" t="n">
        <v>0</v>
      </c>
      <c r="E386" s="3" t="n">
        <v>0</v>
      </c>
      <c r="F386" s="3" t="n">
        <v>0</v>
      </c>
      <c r="G386" s="1" t="n">
        <v>0</v>
      </c>
      <c r="H386" s="3" t="n">
        <v>0</v>
      </c>
      <c r="I386" s="3" t="n">
        <v>0</v>
      </c>
      <c r="J386" s="3" t="n">
        <v>0</v>
      </c>
      <c r="K386" s="3" t="n">
        <v>0</v>
      </c>
      <c r="L386" s="3" t="n">
        <v>0</v>
      </c>
      <c r="M386" s="3" t="n">
        <v>0</v>
      </c>
      <c r="N386" s="3" t="n">
        <v>16539</v>
      </c>
      <c r="O386" s="3" t="n">
        <v>0</v>
      </c>
      <c r="P386" s="3" t="n">
        <v>17652.9310017308</v>
      </c>
      <c r="Q386" s="3" t="n">
        <v>3521.3577795718</v>
      </c>
      <c r="R386" s="3" t="n">
        <v>65.5439092590454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</v>
      </c>
      <c r="X386" s="3" t="n">
        <v>20158.7716294569</v>
      </c>
      <c r="Y386" s="3" t="n">
        <v>0</v>
      </c>
      <c r="Z386" s="3" t="n">
        <v>6298</v>
      </c>
      <c r="AA386" s="3" t="n">
        <v>0</v>
      </c>
      <c r="AB386" s="3" t="n">
        <v>0</v>
      </c>
      <c r="AC386" s="3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3" t="n">
        <v>0</v>
      </c>
      <c r="AI386" s="4" t="n">
        <v>0</v>
      </c>
      <c r="AJ386" s="1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3" t="n">
        <v>0</v>
      </c>
      <c r="E387" s="3" t="n">
        <v>7151</v>
      </c>
      <c r="F387" s="3" t="n">
        <v>24935</v>
      </c>
      <c r="G387" s="1" t="n">
        <v>0</v>
      </c>
      <c r="H387" s="3" t="n">
        <v>0</v>
      </c>
      <c r="I387" s="3" t="n">
        <v>0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152738</v>
      </c>
      <c r="O387" s="3" t="n">
        <v>0</v>
      </c>
      <c r="P387" s="3" t="n">
        <v>122369.893731225</v>
      </c>
      <c r="Q387" s="3" t="n">
        <v>70852.6444044739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633415.784963779</v>
      </c>
      <c r="Y387" s="3" t="n">
        <v>0</v>
      </c>
      <c r="Z387" s="3" t="n">
        <v>1262645</v>
      </c>
      <c r="AA387" s="3" t="n">
        <v>0</v>
      </c>
      <c r="AB387" s="3" t="n">
        <v>0</v>
      </c>
      <c r="AC387" s="3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3" t="n">
        <v>0</v>
      </c>
      <c r="AI387" s="4" t="n">
        <v>0</v>
      </c>
      <c r="AJ387" s="1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3" t="n">
        <v>0</v>
      </c>
      <c r="E388" s="3" t="n">
        <v>1618</v>
      </c>
      <c r="F388" s="3" t="n">
        <v>2443</v>
      </c>
      <c r="G388" s="1" t="n">
        <v>0</v>
      </c>
      <c r="H388" s="3" t="n">
        <v>0</v>
      </c>
      <c r="I388" s="3" t="n">
        <v>0</v>
      </c>
      <c r="J388" s="3" t="n">
        <v>0</v>
      </c>
      <c r="K388" s="3" t="n">
        <v>0</v>
      </c>
      <c r="L388" s="3" t="n">
        <v>0</v>
      </c>
      <c r="M388" s="3" t="n">
        <v>0</v>
      </c>
      <c r="N388" s="3" t="n">
        <v>35467</v>
      </c>
      <c r="O388" s="3" t="n">
        <v>0</v>
      </c>
      <c r="P388" s="3" t="n">
        <v>24047.9997597691</v>
      </c>
      <c r="Q388" s="3" t="n">
        <v>7506.32322468115</v>
      </c>
      <c r="R388" s="3" t="n">
        <v>0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34692.717467174</v>
      </c>
      <c r="Y388" s="3" t="n">
        <v>0</v>
      </c>
      <c r="Z388" s="3" t="n">
        <v>310744</v>
      </c>
      <c r="AA388" s="3" t="n">
        <v>0</v>
      </c>
      <c r="AB388" s="3" t="n">
        <v>0</v>
      </c>
      <c r="AC388" s="3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3" t="n">
        <v>0</v>
      </c>
      <c r="AI388" s="4" t="n">
        <v>0</v>
      </c>
      <c r="AJ388" s="1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3" t="n">
        <v>0</v>
      </c>
      <c r="E389" s="3" t="n">
        <v>6353</v>
      </c>
      <c r="F389" s="3" t="n">
        <v>12863</v>
      </c>
      <c r="G389" s="1" t="n">
        <v>0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</v>
      </c>
      <c r="M389" s="3" t="n">
        <v>0</v>
      </c>
      <c r="N389" s="3" t="n">
        <v>86300</v>
      </c>
      <c r="O389" s="3" t="n">
        <v>0</v>
      </c>
      <c r="P389" s="3" t="n">
        <v>71979.250075741</v>
      </c>
      <c r="Q389" s="3" t="n">
        <v>42330.4705813477</v>
      </c>
      <c r="R389" s="3" t="n">
        <v>0</v>
      </c>
      <c r="S389" s="3" t="n">
        <v>0</v>
      </c>
      <c r="T389" s="3" t="n">
        <v>0</v>
      </c>
      <c r="U389" s="3" t="n">
        <v>0</v>
      </c>
      <c r="V389" s="3" t="n">
        <v>0</v>
      </c>
      <c r="W389" s="3" t="n">
        <v>0</v>
      </c>
      <c r="X389" s="3" t="n">
        <v>261913.029148263</v>
      </c>
      <c r="Y389" s="3" t="n">
        <v>0</v>
      </c>
      <c r="Z389" s="3" t="n">
        <v>670991</v>
      </c>
      <c r="AA389" s="3" t="n">
        <v>0</v>
      </c>
      <c r="AB389" s="3" t="n">
        <v>0</v>
      </c>
      <c r="AC389" s="3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3" t="n">
        <v>0</v>
      </c>
      <c r="AI389" s="4" t="n">
        <v>0</v>
      </c>
      <c r="AJ389" s="1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3" t="n">
        <v>0</v>
      </c>
      <c r="E390" s="3" t="n">
        <v>50756</v>
      </c>
      <c r="F390" s="3" t="n">
        <v>0</v>
      </c>
      <c r="G390" s="1" t="n">
        <v>0</v>
      </c>
      <c r="H390" s="3" t="n">
        <v>0</v>
      </c>
      <c r="I390" s="3" t="n">
        <v>0</v>
      </c>
      <c r="J390" s="3" t="n">
        <v>0</v>
      </c>
      <c r="K390" s="3" t="n">
        <v>0</v>
      </c>
      <c r="L390" s="3" t="n">
        <v>0</v>
      </c>
      <c r="M390" s="3" t="n">
        <v>0</v>
      </c>
      <c r="N390" s="3" t="n">
        <v>132372</v>
      </c>
      <c r="O390" s="3" t="n">
        <v>0</v>
      </c>
      <c r="P390" s="3" t="n">
        <v>187681.646627344</v>
      </c>
      <c r="Q390" s="3" t="n">
        <v>27818.5204107659</v>
      </c>
      <c r="R390" s="3" t="n">
        <v>0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89921.7116504989</v>
      </c>
      <c r="Y390" s="3" t="n">
        <v>0</v>
      </c>
      <c r="Z390" s="3" t="n">
        <v>624915</v>
      </c>
      <c r="AA390" s="3" t="n">
        <v>0</v>
      </c>
      <c r="AB390" s="3" t="n">
        <v>0</v>
      </c>
      <c r="AC390" s="3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3" t="n">
        <v>0</v>
      </c>
      <c r="AI390" s="4" t="n">
        <v>0</v>
      </c>
      <c r="AJ390" s="1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3" t="n">
        <v>0</v>
      </c>
      <c r="E391" s="3" t="n">
        <v>0</v>
      </c>
      <c r="F391" s="3" t="n">
        <v>0</v>
      </c>
      <c r="G391" s="1" t="n">
        <v>0</v>
      </c>
      <c r="H391" s="3" t="n">
        <v>0</v>
      </c>
      <c r="I391" s="3" t="n">
        <v>0</v>
      </c>
      <c r="J391" s="3" t="n">
        <v>0</v>
      </c>
      <c r="K391" s="3" t="n">
        <v>0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445919.024068242</v>
      </c>
      <c r="Q391" s="3" t="n">
        <v>43071.212606951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114763</v>
      </c>
      <c r="AA391" s="3" t="n">
        <v>0</v>
      </c>
      <c r="AB391" s="3" t="n">
        <v>0</v>
      </c>
      <c r="AC391" s="3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3" t="n">
        <v>0</v>
      </c>
      <c r="AI391" s="4" t="n">
        <v>0</v>
      </c>
      <c r="AJ391" s="1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3" t="n">
        <v>0</v>
      </c>
      <c r="E392" s="3" t="n">
        <v>0</v>
      </c>
      <c r="F392" s="3" t="n">
        <v>0</v>
      </c>
      <c r="G392" s="1" t="n">
        <v>0</v>
      </c>
      <c r="H392" s="3" t="n">
        <v>0</v>
      </c>
      <c r="I392" s="3" t="n">
        <v>0</v>
      </c>
      <c r="J392" s="3" t="n">
        <v>0</v>
      </c>
      <c r="K392" s="3" t="n">
        <v>0</v>
      </c>
      <c r="L392" s="3" t="n">
        <v>0</v>
      </c>
      <c r="M392" s="3" t="n">
        <v>0</v>
      </c>
      <c r="N392" s="3" t="n">
        <v>0</v>
      </c>
      <c r="O392" s="3" t="n">
        <v>0</v>
      </c>
      <c r="P392" s="3" t="n">
        <v>105864.823193556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26047.8509818826</v>
      </c>
      <c r="Y392" s="3" t="n">
        <v>0</v>
      </c>
      <c r="Z392" s="3" t="n">
        <v>32484</v>
      </c>
      <c r="AA392" s="3" t="n">
        <v>0</v>
      </c>
      <c r="AB392" s="3" t="n">
        <v>0</v>
      </c>
      <c r="AC392" s="3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3" t="n">
        <v>0</v>
      </c>
      <c r="AI392" s="4" t="n">
        <v>0</v>
      </c>
      <c r="AJ392" s="1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3" t="n">
        <v>0</v>
      </c>
      <c r="E393" s="3" t="n">
        <v>0</v>
      </c>
      <c r="F393" s="3" t="n">
        <v>0</v>
      </c>
      <c r="G393" s="1" t="n">
        <v>0</v>
      </c>
      <c r="H393" s="3" t="n">
        <v>0</v>
      </c>
      <c r="I393" s="3" t="n">
        <v>0</v>
      </c>
      <c r="J393" s="3" t="n">
        <v>0</v>
      </c>
      <c r="K393" s="3" t="n">
        <v>0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122915.827366571</v>
      </c>
      <c r="Q393" s="3" t="n">
        <v>0</v>
      </c>
      <c r="R393" s="3" t="n">
        <v>0</v>
      </c>
      <c r="S393" s="3" t="n">
        <v>0</v>
      </c>
      <c r="T393" s="3" t="n">
        <v>0</v>
      </c>
      <c r="U393" s="3" t="n">
        <v>0</v>
      </c>
      <c r="V393" s="3" t="n">
        <v>0</v>
      </c>
      <c r="W393" s="3" t="n">
        <v>0</v>
      </c>
      <c r="X393" s="3" t="n">
        <v>29143.392692773</v>
      </c>
      <c r="Y393" s="3" t="n">
        <v>0</v>
      </c>
      <c r="Z393" s="3" t="n">
        <v>49545</v>
      </c>
      <c r="AA393" s="3" t="n">
        <v>0</v>
      </c>
      <c r="AB393" s="3" t="n">
        <v>0</v>
      </c>
      <c r="AC393" s="3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3" t="n">
        <v>0</v>
      </c>
      <c r="AI393" s="4" t="n">
        <v>0</v>
      </c>
      <c r="AJ393" s="1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3" t="n">
        <v>0</v>
      </c>
      <c r="E394" s="3" t="n">
        <v>17788</v>
      </c>
      <c r="F394" s="3" t="n">
        <v>0</v>
      </c>
      <c r="G394" s="1" t="n">
        <v>0</v>
      </c>
      <c r="H394" s="3" t="n">
        <v>0</v>
      </c>
      <c r="I394" s="3" t="n">
        <v>0</v>
      </c>
      <c r="J394" s="3" t="n">
        <v>0</v>
      </c>
      <c r="K394" s="3" t="n">
        <v>0</v>
      </c>
      <c r="L394" s="3" t="n">
        <v>0</v>
      </c>
      <c r="M394" s="3" t="n">
        <v>0</v>
      </c>
      <c r="N394" s="3" t="n">
        <v>151413</v>
      </c>
      <c r="O394" s="3" t="n">
        <v>0</v>
      </c>
      <c r="P394" s="3" t="n">
        <v>208066.39939017</v>
      </c>
      <c r="Q394" s="3" t="n">
        <v>0</v>
      </c>
      <c r="R394" s="3" t="n">
        <v>0</v>
      </c>
      <c r="S394" s="3" t="n">
        <v>0</v>
      </c>
      <c r="T394" s="3" t="n">
        <v>0</v>
      </c>
      <c r="U394" s="3" t="n">
        <v>0</v>
      </c>
      <c r="V394" s="3" t="n">
        <v>0</v>
      </c>
      <c r="W394" s="3" t="n">
        <v>0</v>
      </c>
      <c r="X394" s="3" t="n">
        <v>0</v>
      </c>
      <c r="Y394" s="3" t="n">
        <v>0</v>
      </c>
      <c r="Z394" s="3" t="n">
        <v>118754</v>
      </c>
      <c r="AA394" s="3" t="n">
        <v>0</v>
      </c>
      <c r="AB394" s="3" t="n">
        <v>0</v>
      </c>
      <c r="AC394" s="3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3" t="n">
        <v>0</v>
      </c>
      <c r="AI394" s="4" t="n">
        <v>0</v>
      </c>
      <c r="AJ394" s="1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3" t="n">
        <v>0</v>
      </c>
      <c r="E395" s="3" t="n">
        <v>0</v>
      </c>
      <c r="F395" s="3" t="n">
        <v>0</v>
      </c>
      <c r="G395" s="1" t="n">
        <v>0</v>
      </c>
      <c r="H395" s="3" t="n">
        <v>0</v>
      </c>
      <c r="I395" s="3" t="n">
        <v>0</v>
      </c>
      <c r="J395" s="3" t="n">
        <v>0</v>
      </c>
      <c r="K395" s="3" t="n">
        <v>0</v>
      </c>
      <c r="L395" s="3" t="n">
        <v>0</v>
      </c>
      <c r="M395" s="3" t="n">
        <v>0</v>
      </c>
      <c r="N395" s="3" t="n">
        <v>3717</v>
      </c>
      <c r="O395" s="3" t="n">
        <v>0</v>
      </c>
      <c r="P395" s="3" t="n">
        <v>21314.0244143138</v>
      </c>
      <c r="Q395" s="3" t="n">
        <v>8506.68554298548</v>
      </c>
      <c r="R395" s="3" t="n">
        <v>0</v>
      </c>
      <c r="S395" s="3" t="n">
        <v>0</v>
      </c>
      <c r="T395" s="3" t="n">
        <v>0</v>
      </c>
      <c r="U395" s="3" t="n">
        <v>0</v>
      </c>
      <c r="V395" s="3" t="n">
        <v>0</v>
      </c>
      <c r="W395" s="3" t="n">
        <v>0</v>
      </c>
      <c r="X395" s="3" t="n">
        <v>1510.0203467758</v>
      </c>
      <c r="Y395" s="3" t="n">
        <v>0</v>
      </c>
      <c r="Z395" s="3" t="n">
        <v>4380</v>
      </c>
      <c r="AA395" s="3" t="n">
        <v>0</v>
      </c>
      <c r="AB395" s="3" t="n">
        <v>0</v>
      </c>
      <c r="AC395" s="3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3" t="n">
        <v>0</v>
      </c>
      <c r="AI395" s="4" t="n">
        <v>0</v>
      </c>
      <c r="AJ395" s="1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3" t="n">
        <v>0</v>
      </c>
      <c r="E396" s="3" t="n">
        <v>7130</v>
      </c>
      <c r="F396" s="3" t="n">
        <v>5964</v>
      </c>
      <c r="G396" s="1" t="n">
        <v>0</v>
      </c>
      <c r="H396" s="3" t="n">
        <v>0</v>
      </c>
      <c r="I396" s="3" t="n">
        <v>0</v>
      </c>
      <c r="J396" s="3" t="n">
        <v>0</v>
      </c>
      <c r="K396" s="3" t="n">
        <v>0</v>
      </c>
      <c r="L396" s="3" t="n">
        <v>0</v>
      </c>
      <c r="M396" s="3" t="n">
        <v>0</v>
      </c>
      <c r="N396" s="3" t="n">
        <v>68146</v>
      </c>
      <c r="O396" s="3" t="n">
        <v>16485.0099304966</v>
      </c>
      <c r="P396" s="3" t="n">
        <v>166202.873009464</v>
      </c>
      <c r="Q396" s="3" t="n">
        <v>35621.5525413911</v>
      </c>
      <c r="R396" s="3" t="n">
        <v>3205.50681220019</v>
      </c>
      <c r="S396" s="3" t="n">
        <v>0</v>
      </c>
      <c r="T396" s="3" t="n">
        <v>0</v>
      </c>
      <c r="U396" s="3" t="n">
        <v>0</v>
      </c>
      <c r="V396" s="3" t="n">
        <v>0</v>
      </c>
      <c r="W396" s="3" t="n">
        <v>0</v>
      </c>
      <c r="X396" s="3" t="n">
        <v>4077.05493629466</v>
      </c>
      <c r="Y396" s="3" t="n">
        <v>0</v>
      </c>
      <c r="Z396" s="3" t="n">
        <v>139553</v>
      </c>
      <c r="AA396" s="3" t="n">
        <v>0</v>
      </c>
      <c r="AB396" s="3" t="n">
        <v>0</v>
      </c>
      <c r="AC396" s="3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3" t="n">
        <v>0</v>
      </c>
      <c r="AI396" s="4" t="n">
        <v>0</v>
      </c>
      <c r="AJ396" s="1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3" t="n">
        <v>0</v>
      </c>
      <c r="E397" s="3" t="n">
        <v>0</v>
      </c>
      <c r="F397" s="3" t="n">
        <v>1365</v>
      </c>
      <c r="G397" s="1" t="n"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12078.3778849832</v>
      </c>
      <c r="Q397" s="3" t="n">
        <v>5244.9480561147</v>
      </c>
      <c r="R397" s="3" t="n">
        <v>0</v>
      </c>
      <c r="S397" s="3" t="n">
        <v>0</v>
      </c>
      <c r="T397" s="3" t="n">
        <v>0</v>
      </c>
      <c r="U397" s="3" t="n">
        <v>0</v>
      </c>
      <c r="V397" s="3" t="n">
        <v>0</v>
      </c>
      <c r="W397" s="3" t="n">
        <v>0</v>
      </c>
      <c r="X397" s="3" t="n">
        <v>339.754578024555</v>
      </c>
      <c r="Y397" s="3" t="n">
        <v>0</v>
      </c>
      <c r="Z397" s="3" t="n">
        <v>1939</v>
      </c>
      <c r="AA397" s="3" t="n">
        <v>0</v>
      </c>
      <c r="AB397" s="3" t="n">
        <v>0</v>
      </c>
      <c r="AC397" s="3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3" t="n">
        <v>0</v>
      </c>
      <c r="AI397" s="4" t="n">
        <v>0</v>
      </c>
      <c r="AJ397" s="1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3" t="n">
        <v>0</v>
      </c>
      <c r="E398" s="3" t="n">
        <v>0</v>
      </c>
      <c r="F398" s="3" t="n">
        <v>2443</v>
      </c>
      <c r="G398" s="1" t="n">
        <v>0</v>
      </c>
      <c r="H398" s="3" t="n">
        <v>0</v>
      </c>
      <c r="I398" s="3" t="n">
        <v>0</v>
      </c>
      <c r="J398" s="3" t="n">
        <v>0</v>
      </c>
      <c r="K398" s="3" t="n">
        <v>0</v>
      </c>
      <c r="L398" s="3" t="n">
        <v>0</v>
      </c>
      <c r="M398" s="3" t="n">
        <v>0</v>
      </c>
      <c r="N398" s="3" t="n">
        <v>2663</v>
      </c>
      <c r="O398" s="3" t="n">
        <v>0</v>
      </c>
      <c r="P398" s="3" t="n">
        <v>52412.8593698455</v>
      </c>
      <c r="Q398" s="3" t="n">
        <v>4874.06192368467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</v>
      </c>
      <c r="W398" s="3" t="n">
        <v>0</v>
      </c>
      <c r="X398" s="3" t="n">
        <v>1623.27187278399</v>
      </c>
      <c r="Y398" s="3" t="n">
        <v>0</v>
      </c>
      <c r="Z398" s="3" t="n">
        <v>29314</v>
      </c>
      <c r="AA398" s="3" t="n">
        <v>0</v>
      </c>
      <c r="AB398" s="3" t="n">
        <v>0</v>
      </c>
      <c r="AC398" s="3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3" t="n">
        <v>0</v>
      </c>
      <c r="AI398" s="4" t="n">
        <v>0</v>
      </c>
      <c r="AJ398" s="1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3" t="n">
        <v>0</v>
      </c>
      <c r="E399" s="3" t="n">
        <v>0</v>
      </c>
      <c r="F399" s="3" t="n">
        <v>647</v>
      </c>
      <c r="G399" s="1" t="n">
        <v>0</v>
      </c>
      <c r="H399" s="3" t="n">
        <v>0</v>
      </c>
      <c r="I399" s="3" t="n">
        <v>0</v>
      </c>
      <c r="J399" s="3" t="n">
        <v>0</v>
      </c>
      <c r="K399" s="3" t="n">
        <v>0</v>
      </c>
      <c r="L399" s="3" t="n">
        <v>0</v>
      </c>
      <c r="M399" s="3" t="n">
        <v>0</v>
      </c>
      <c r="N399" s="3" t="n">
        <v>1720</v>
      </c>
      <c r="O399" s="3" t="n">
        <v>0</v>
      </c>
      <c r="P399" s="3" t="n">
        <v>29949.8976992888</v>
      </c>
      <c r="Q399" s="3" t="n">
        <v>10712.4277916874</v>
      </c>
      <c r="R399" s="3" t="n">
        <v>0</v>
      </c>
      <c r="S399" s="3" t="n">
        <v>0</v>
      </c>
      <c r="T399" s="3" t="n">
        <v>0</v>
      </c>
      <c r="U399" s="3" t="n">
        <v>0</v>
      </c>
      <c r="V399" s="3" t="n">
        <v>0</v>
      </c>
      <c r="W399" s="3" t="n">
        <v>0</v>
      </c>
      <c r="X399" s="3" t="n">
        <v>415.255595363345</v>
      </c>
      <c r="Y399" s="3" t="n">
        <v>0</v>
      </c>
      <c r="Z399" s="3" t="n">
        <v>4466</v>
      </c>
      <c r="AA399" s="3" t="n">
        <v>0</v>
      </c>
      <c r="AB399" s="3" t="n">
        <v>0</v>
      </c>
      <c r="AC399" s="3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3" t="n">
        <v>0</v>
      </c>
      <c r="AI399" s="4" t="n">
        <v>0</v>
      </c>
      <c r="AJ399" s="1" t="n">
        <v>0</v>
      </c>
      <c r="AK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3" t="n">
        <v>0</v>
      </c>
      <c r="E400" s="3" t="n">
        <v>0</v>
      </c>
      <c r="F400" s="3" t="n">
        <v>0</v>
      </c>
      <c r="G400" s="1" t="n">
        <v>0</v>
      </c>
      <c r="H400" s="3" t="n">
        <v>0</v>
      </c>
      <c r="I400" s="3" t="n">
        <v>0</v>
      </c>
      <c r="J400" s="3" t="n">
        <v>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3" t="n">
        <v>0</v>
      </c>
      <c r="AI400" s="4" t="n">
        <v>0</v>
      </c>
      <c r="AJ400" s="1" t="n">
        <v>0</v>
      </c>
      <c r="AK400" s="1" t="n">
        <v>0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2" t="s">
        <v>489</v>
      </c>
      <c r="D401" s="3" t="n">
        <v>0</v>
      </c>
      <c r="E401" s="3" t="n">
        <v>298</v>
      </c>
      <c r="F401" s="3" t="n">
        <v>575</v>
      </c>
      <c r="G401" s="1" t="n">
        <v>0</v>
      </c>
      <c r="H401" s="3" t="n">
        <v>0</v>
      </c>
      <c r="I401" s="3" t="n">
        <v>0</v>
      </c>
      <c r="J401" s="3" t="n">
        <v>0</v>
      </c>
      <c r="K401" s="3" t="n">
        <v>0</v>
      </c>
      <c r="L401" s="3" t="n">
        <v>0</v>
      </c>
      <c r="M401" s="3" t="n">
        <v>0</v>
      </c>
      <c r="N401" s="3" t="n">
        <v>1997</v>
      </c>
      <c r="O401" s="3" t="n">
        <v>495152.945082767</v>
      </c>
      <c r="P401" s="3" t="n">
        <v>206154.016478185</v>
      </c>
      <c r="Q401" s="3" t="n">
        <v>99394.3927734783</v>
      </c>
      <c r="R401" s="3" t="n">
        <v>238789.775037271</v>
      </c>
      <c r="S401" s="3" t="n">
        <v>0</v>
      </c>
      <c r="T401" s="3" t="n">
        <v>0</v>
      </c>
      <c r="U401" s="3" t="n">
        <v>34.58586</v>
      </c>
      <c r="V401" s="3" t="n">
        <v>225.9621</v>
      </c>
      <c r="W401" s="3" t="n">
        <v>8511.566</v>
      </c>
      <c r="X401" s="3" t="n">
        <v>1359.01831209822</v>
      </c>
      <c r="Y401" s="3" t="n">
        <v>0</v>
      </c>
      <c r="Z401" s="3" t="n">
        <v>3599</v>
      </c>
      <c r="AA401" s="3" t="n">
        <v>0</v>
      </c>
      <c r="AB401" s="3" t="n">
        <v>0</v>
      </c>
      <c r="AC401" s="3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3" t="n">
        <v>559031.467181467</v>
      </c>
      <c r="AI401" s="4" t="n">
        <v>0</v>
      </c>
      <c r="AJ401" s="1" t="n">
        <v>0</v>
      </c>
      <c r="AK401" s="1" t="n">
        <v>0</v>
      </c>
    </row>
    <row r="402" customFormat="false" ht="15" hidden="false" customHeight="false" outlineLevel="0" collapsed="false">
      <c r="A402" s="9" t="n">
        <v>909900</v>
      </c>
      <c r="B402" s="9"/>
      <c r="C402" s="10" t="s">
        <v>490</v>
      </c>
      <c r="D402" s="11" t="n">
        <f aca="false">SUM(D3:D401)</f>
        <v>66501915</v>
      </c>
      <c r="E402" s="11" t="n">
        <f aca="false">SUM(E3:E401)</f>
        <v>64395895</v>
      </c>
      <c r="F402" s="11" t="n">
        <f aca="false">SUM(F3:F401)</f>
        <v>10534309.9331367</v>
      </c>
      <c r="G402" s="11" t="n">
        <f aca="false">SUM(G3:G401)</f>
        <v>29417099.0668633</v>
      </c>
      <c r="H402" s="11" t="n">
        <f aca="false">SUM(H3:H401)</f>
        <v>17161998</v>
      </c>
      <c r="I402" s="11" t="n">
        <f aca="false">SUM(I3:I401)</f>
        <v>120048.74</v>
      </c>
      <c r="J402" s="11" t="n">
        <f aca="false">SUM(J3:J401)</f>
        <v>-120048.74</v>
      </c>
      <c r="K402" s="11" t="n">
        <f aca="false">SUM(K3:K401)</f>
        <v>9500.26</v>
      </c>
      <c r="L402" s="11" t="n">
        <f aca="false">SUM(L3:L401)</f>
        <v>-9500.26</v>
      </c>
      <c r="M402" s="11" t="n">
        <f aca="false">SUM(M3:M401)</f>
        <v>261756780</v>
      </c>
      <c r="N402" s="11" t="n">
        <f aca="false">SUM(N3:N401)</f>
        <v>30509371</v>
      </c>
      <c r="O402" s="11" t="n">
        <f aca="false">SUM(O3:O401)</f>
        <v>55319236</v>
      </c>
      <c r="P402" s="11" t="n">
        <f aca="false">SUM(P3:P401)</f>
        <v>13336046.8529769</v>
      </c>
      <c r="Q402" s="11" t="n">
        <f aca="false">SUM(Q3:Q401)</f>
        <v>41010370.1440379</v>
      </c>
      <c r="R402" s="11" t="n">
        <f aca="false">SUM(R3:R401)</f>
        <v>20903766.4071321</v>
      </c>
      <c r="S402" s="11" t="n">
        <f aca="false">SUM(S3:S401)</f>
        <v>10045645</v>
      </c>
      <c r="T402" s="11" t="n">
        <f aca="false">SUM(T3:T401)</f>
        <v>47401983</v>
      </c>
      <c r="U402" s="11" t="n">
        <f aca="false">SUM(U3:U401)</f>
        <v>14677519.7162496</v>
      </c>
      <c r="V402" s="11" t="n">
        <f aca="false">SUM(V3:V401)</f>
        <v>1971931.9552661</v>
      </c>
      <c r="W402" s="11" t="n">
        <f aca="false">SUM(W3:W401)</f>
        <v>3145086.7937622</v>
      </c>
      <c r="X402" s="11" t="n">
        <f aca="false">SUM(X3:X401)</f>
        <v>13755605.2827924</v>
      </c>
      <c r="Y402" s="11" t="n">
        <f aca="false">SUM(Y3:Y401)</f>
        <v>45060667</v>
      </c>
      <c r="Z402" s="11" t="n">
        <f aca="false">SUM(Z3:Z401)</f>
        <v>11808112</v>
      </c>
      <c r="AA402" s="11" t="n">
        <f aca="false">SUM(AA3:AA401)</f>
        <v>14064072</v>
      </c>
      <c r="AB402" s="11" t="n">
        <f aca="false">SUM(AB3:AB401)</f>
        <v>378184</v>
      </c>
      <c r="AC402" s="11" t="n">
        <f aca="false">SUM(AC3:AC401)</f>
        <v>496000</v>
      </c>
      <c r="AD402" s="11" t="n">
        <f aca="false">SUM(AD3:AD401)</f>
        <v>39494328</v>
      </c>
      <c r="AE402" s="11" t="n">
        <f aca="false">SUM(AE3:AE401)</f>
        <v>9690485.51269854</v>
      </c>
      <c r="AF402" s="12" t="n">
        <f aca="false">SUM(AF3:AF401)</f>
        <v>254726</v>
      </c>
      <c r="AG402" s="12" t="n">
        <f aca="false">SUM(AG3:AG401)</f>
        <v>80116</v>
      </c>
      <c r="AH402" s="11" t="n">
        <f aca="false">SUM(AH3:AH401)</f>
        <v>130561506.677606</v>
      </c>
      <c r="AI402" s="12" t="n">
        <f aca="false">SUM(AI3:AI401)</f>
        <v>20481.2526744186</v>
      </c>
      <c r="AJ402" s="12" t="n">
        <f aca="false">SUM(AJ3:AJ401)</f>
        <v>2934400</v>
      </c>
      <c r="AK402" s="12" t="n">
        <f aca="false">SUM(AK3:AK401)</f>
        <v>1065198</v>
      </c>
    </row>
    <row r="403" customFormat="false" ht="15" hidden="false" customHeight="false" outlineLevel="0" collapsed="false">
      <c r="D403" s="3"/>
      <c r="E403" s="3"/>
      <c r="F403" s="3"/>
      <c r="H403" s="3"/>
      <c r="I403" s="3"/>
      <c r="J403" s="3"/>
      <c r="M403" s="3"/>
      <c r="N403" s="3"/>
      <c r="O403" s="3"/>
      <c r="P403" s="3"/>
      <c r="Q403" s="3"/>
      <c r="R403" s="3"/>
      <c r="S403" s="3"/>
      <c r="T403" s="3"/>
      <c r="U403" s="3"/>
      <c r="Y403" s="3"/>
      <c r="Z403" s="3"/>
      <c r="AA403" s="3"/>
      <c r="AB403" s="3"/>
    </row>
    <row r="404" customFormat="false" ht="15" hidden="false" customHeight="false" outlineLevel="0" collapsed="false">
      <c r="A404" s="1" t="n">
        <v>912100</v>
      </c>
      <c r="C404" s="2" t="s">
        <v>491</v>
      </c>
      <c r="D404" s="3" t="n">
        <v>0</v>
      </c>
      <c r="E404" s="3" t="n">
        <v>0</v>
      </c>
      <c r="F404" s="3" t="n">
        <v>0</v>
      </c>
      <c r="G404" s="1" t="n">
        <v>0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15278140.1470231</v>
      </c>
      <c r="Q404" s="3" t="n">
        <v>2656094.85596213</v>
      </c>
      <c r="R404" s="3" t="n">
        <v>29562532.5928679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6027472.71720763</v>
      </c>
      <c r="Y404" s="3" t="n">
        <v>0</v>
      </c>
      <c r="Z404" s="3" t="n">
        <v>9287563</v>
      </c>
      <c r="AA404" s="3" t="n">
        <v>0</v>
      </c>
      <c r="AB404" s="3" t="n">
        <v>0</v>
      </c>
      <c r="AC404" s="1" t="n">
        <v>0</v>
      </c>
      <c r="AD404" s="3" t="n">
        <v>0</v>
      </c>
      <c r="AE404" s="3" t="n">
        <v>0</v>
      </c>
      <c r="AF404" s="1" t="n">
        <v>0</v>
      </c>
      <c r="AG404" s="1" t="n">
        <v>0</v>
      </c>
      <c r="AH404" s="3" t="n">
        <v>0</v>
      </c>
      <c r="AI404" s="1" t="n">
        <v>0</v>
      </c>
      <c r="AJ404" s="1" t="n">
        <v>0</v>
      </c>
      <c r="AK404" s="1" t="n">
        <v>0</v>
      </c>
    </row>
    <row r="405" customFormat="false" ht="15" hidden="false" customHeight="false" outlineLevel="0" collapsed="false">
      <c r="A405" s="9"/>
      <c r="B405" s="9"/>
      <c r="C405" s="10" t="s">
        <v>492</v>
      </c>
      <c r="D405" s="11" t="n">
        <f aca="false">D402+D404</f>
        <v>66501915</v>
      </c>
      <c r="E405" s="11" t="n">
        <f aca="false">E402+E404</f>
        <v>64395895</v>
      </c>
      <c r="F405" s="11" t="n">
        <f aca="false">F402+F404</f>
        <v>10534309.9331367</v>
      </c>
      <c r="G405" s="11" t="n">
        <f aca="false">G402+G404</f>
        <v>29417099.0668633</v>
      </c>
      <c r="H405" s="11" t="n">
        <f aca="false">H402+H404</f>
        <v>17161998</v>
      </c>
      <c r="I405" s="11" t="n">
        <f aca="false">I402+I404</f>
        <v>120048.74</v>
      </c>
      <c r="J405" s="11" t="n">
        <f aca="false">J402+J404</f>
        <v>-120048.74</v>
      </c>
      <c r="K405" s="11" t="n">
        <f aca="false">K402+K404</f>
        <v>9500.26</v>
      </c>
      <c r="L405" s="11" t="n">
        <f aca="false">L402+L404</f>
        <v>-9500.26</v>
      </c>
      <c r="M405" s="11" t="n">
        <f aca="false">M402+M404</f>
        <v>261756780</v>
      </c>
      <c r="N405" s="11" t="n">
        <f aca="false">N402+N404</f>
        <v>30509371</v>
      </c>
      <c r="O405" s="11" t="n">
        <f aca="false">O402+O404</f>
        <v>55319236</v>
      </c>
      <c r="P405" s="11" t="n">
        <f aca="false">P402+P404</f>
        <v>28614187</v>
      </c>
      <c r="Q405" s="11" t="n">
        <f aca="false">Q402+Q404</f>
        <v>43666465</v>
      </c>
      <c r="R405" s="11" t="n">
        <f aca="false">R402+R404</f>
        <v>50466299</v>
      </c>
      <c r="S405" s="11" t="n">
        <f aca="false">S402+S404</f>
        <v>10045645</v>
      </c>
      <c r="T405" s="11" t="n">
        <f aca="false">T402+T404</f>
        <v>47401983</v>
      </c>
      <c r="U405" s="11" t="n">
        <f aca="false">U402+U404</f>
        <v>14677519.7162496</v>
      </c>
      <c r="V405" s="11" t="n">
        <f aca="false">V402+V404</f>
        <v>1971931.9552661</v>
      </c>
      <c r="W405" s="11" t="n">
        <f aca="false">W402+W404</f>
        <v>3145086.7937622</v>
      </c>
      <c r="X405" s="11" t="n">
        <f aca="false">X402+X404</f>
        <v>19783078</v>
      </c>
      <c r="Y405" s="11" t="n">
        <f aca="false">Y402+Y404</f>
        <v>45060667</v>
      </c>
      <c r="Z405" s="11" t="n">
        <f aca="false">Z402+Z404</f>
        <v>21095675</v>
      </c>
      <c r="AA405" s="11" t="n">
        <f aca="false">AA402+AA404</f>
        <v>14064072</v>
      </c>
      <c r="AB405" s="11" t="n">
        <f aca="false">AB402+AB404</f>
        <v>378184</v>
      </c>
      <c r="AC405" s="11" t="n">
        <f aca="false">AC402+AC404</f>
        <v>496000</v>
      </c>
      <c r="AD405" s="11" t="n">
        <f aca="false">AD402+AD404</f>
        <v>39494328</v>
      </c>
      <c r="AE405" s="11" t="n">
        <f aca="false">AE402+AE404</f>
        <v>9690485.51269854</v>
      </c>
      <c r="AF405" s="11" t="n">
        <f aca="false">AF402+AF404</f>
        <v>254726</v>
      </c>
      <c r="AG405" s="11" t="n">
        <f aca="false">AG402+AG404</f>
        <v>80116</v>
      </c>
      <c r="AH405" s="11" t="n">
        <f aca="false">AH402+AH404</f>
        <v>130561506.677606</v>
      </c>
      <c r="AI405" s="11" t="n">
        <f aca="false">AI402+AI404</f>
        <v>20481.2526744186</v>
      </c>
      <c r="AJ405" s="11" t="n">
        <f aca="false">AJ402+AJ404</f>
        <v>2934400</v>
      </c>
      <c r="AK405" s="11" t="n">
        <f aca="false">AK402+AK404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false" hidden="false" outlineLevel="0" max="33" min="4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493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14" t="s">
        <v>81</v>
      </c>
      <c r="B2" s="14" t="s">
        <v>82</v>
      </c>
      <c r="C2" s="15"/>
      <c r="D2" s="16" t="s">
        <v>494</v>
      </c>
      <c r="E2" s="16" t="s">
        <v>494</v>
      </c>
      <c r="F2" s="16" t="s">
        <v>494</v>
      </c>
      <c r="G2" s="16" t="s">
        <v>494</v>
      </c>
      <c r="H2" s="16" t="s">
        <v>494</v>
      </c>
      <c r="I2" s="16" t="s">
        <v>494</v>
      </c>
      <c r="J2" s="16" t="s">
        <v>494</v>
      </c>
      <c r="K2" s="16" t="s">
        <v>494</v>
      </c>
      <c r="L2" s="16" t="s">
        <v>494</v>
      </c>
      <c r="M2" s="16" t="s">
        <v>494</v>
      </c>
      <c r="N2" s="16" t="s">
        <v>494</v>
      </c>
      <c r="O2" s="16" t="s">
        <v>494</v>
      </c>
      <c r="P2" s="16" t="s">
        <v>494</v>
      </c>
      <c r="Q2" s="16" t="s">
        <v>494</v>
      </c>
      <c r="R2" s="16" t="s">
        <v>494</v>
      </c>
      <c r="S2" s="16" t="s">
        <v>494</v>
      </c>
      <c r="T2" s="16" t="s">
        <v>494</v>
      </c>
      <c r="U2" s="16" t="s">
        <v>494</v>
      </c>
      <c r="V2" s="16" t="s">
        <v>494</v>
      </c>
      <c r="W2" s="16" t="s">
        <v>494</v>
      </c>
      <c r="X2" s="16" t="s">
        <v>494</v>
      </c>
      <c r="Y2" s="16" t="s">
        <v>494</v>
      </c>
      <c r="Z2" s="16" t="s">
        <v>494</v>
      </c>
      <c r="AA2" s="16" t="s">
        <v>494</v>
      </c>
      <c r="AB2" s="16" t="s">
        <v>494</v>
      </c>
      <c r="AC2" s="16" t="s">
        <v>494</v>
      </c>
      <c r="AD2" s="16" t="s">
        <v>494</v>
      </c>
      <c r="AE2" s="16" t="s">
        <v>494</v>
      </c>
      <c r="AF2" s="16" t="s">
        <v>494</v>
      </c>
      <c r="AG2" s="16" t="s">
        <v>494</v>
      </c>
      <c r="AH2" s="16" t="s">
        <v>494</v>
      </c>
      <c r="AI2" s="16" t="s">
        <v>494</v>
      </c>
      <c r="AJ2" s="16" t="s">
        <v>494</v>
      </c>
      <c r="AK2" s="16" t="s">
        <v>494</v>
      </c>
    </row>
    <row r="3" customFormat="false" ht="15" hidden="false" customHeight="false" outlineLevel="0" collapsed="false">
      <c r="A3" s="1" t="n">
        <v>11101</v>
      </c>
      <c r="B3" s="1" t="n">
        <v>1</v>
      </c>
      <c r="C3" s="2" t="s">
        <v>92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1</v>
      </c>
      <c r="AI4" s="1" t="n">
        <v>1</v>
      </c>
      <c r="AJ4" s="1" t="n">
        <v>1</v>
      </c>
      <c r="AK4" s="1" t="n">
        <v>1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1</v>
      </c>
      <c r="AJ8" s="1" t="n">
        <v>1</v>
      </c>
      <c r="AK8" s="1" t="n">
        <v>1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1</v>
      </c>
      <c r="AI10" s="1" t="n">
        <v>1</v>
      </c>
      <c r="AJ10" s="1" t="n">
        <v>1</v>
      </c>
      <c r="AK10" s="1" t="n">
        <v>1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1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1</v>
      </c>
      <c r="AH18" s="1" t="n">
        <v>1</v>
      </c>
      <c r="AI18" s="1" t="n">
        <v>1</v>
      </c>
      <c r="AJ18" s="1" t="n">
        <v>1</v>
      </c>
      <c r="AK18" s="1" t="n">
        <v>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J22" s="1" t="n">
        <v>1</v>
      </c>
      <c r="AK22" s="1" t="n">
        <v>1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1</v>
      </c>
      <c r="AK24" s="1" t="n">
        <v>1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1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1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1</v>
      </c>
      <c r="AJ30" s="1" t="n">
        <v>1</v>
      </c>
      <c r="AK30" s="1" t="n">
        <v>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1" t="n">
        <v>1</v>
      </c>
      <c r="E36" s="1" t="n">
        <v>1</v>
      </c>
      <c r="F36" s="1" t="n">
        <v>1</v>
      </c>
      <c r="G36" s="1" t="n">
        <v>1</v>
      </c>
      <c r="H36" s="1" t="n">
        <v>1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1</v>
      </c>
      <c r="AJ46" s="1" t="n">
        <v>1</v>
      </c>
      <c r="AK46" s="1" t="n">
        <v>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J47" s="1" t="n">
        <v>1</v>
      </c>
      <c r="AK47" s="1" t="n">
        <v>1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1</v>
      </c>
      <c r="AJ50" s="1" t="n">
        <v>1</v>
      </c>
      <c r="AK50" s="1" t="n">
        <v>1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J51" s="1" t="n">
        <v>1</v>
      </c>
      <c r="AK51" s="1" t="n">
        <v>1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1</v>
      </c>
      <c r="AJ53" s="1" t="n">
        <v>1</v>
      </c>
      <c r="AK53" s="1" t="n">
        <v>1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1</v>
      </c>
      <c r="AG57" s="1" t="n">
        <v>1</v>
      </c>
      <c r="AH57" s="1" t="n">
        <v>1</v>
      </c>
      <c r="AI57" s="1" t="n">
        <v>1</v>
      </c>
      <c r="AJ57" s="1" t="n">
        <v>1</v>
      </c>
      <c r="AK57" s="1" t="n">
        <v>1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J58" s="1" t="n">
        <v>1</v>
      </c>
      <c r="AK58" s="1" t="n">
        <v>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1</v>
      </c>
      <c r="AJ59" s="1" t="n">
        <v>1</v>
      </c>
      <c r="AK59" s="1" t="n">
        <v>1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1</v>
      </c>
      <c r="AJ66" s="1" t="n">
        <v>1</v>
      </c>
      <c r="AK66" s="1" t="n">
        <v>1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G67" s="1" t="n">
        <v>1</v>
      </c>
      <c r="AH67" s="1" t="n">
        <v>1</v>
      </c>
      <c r="AI67" s="1" t="n">
        <v>1</v>
      </c>
      <c r="AJ67" s="1" t="n">
        <v>1</v>
      </c>
      <c r="AK67" s="1" t="n">
        <v>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1" t="n">
        <v>1</v>
      </c>
      <c r="E68" s="1" t="n">
        <v>1</v>
      </c>
      <c r="F68" s="1" t="n">
        <v>1</v>
      </c>
      <c r="G68" s="1" t="n">
        <v>1</v>
      </c>
      <c r="H68" s="1" t="n">
        <v>1</v>
      </c>
      <c r="I68" s="1" t="n">
        <v>1</v>
      </c>
      <c r="J68" s="1" t="n">
        <v>1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1</v>
      </c>
      <c r="AJ68" s="1" t="n">
        <v>1</v>
      </c>
      <c r="AK68" s="1" t="n">
        <v>1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1</v>
      </c>
      <c r="AH69" s="1" t="n">
        <v>1</v>
      </c>
      <c r="AI69" s="1" t="n">
        <v>1</v>
      </c>
      <c r="AJ69" s="1" t="n">
        <v>1</v>
      </c>
      <c r="AK69" s="1" t="n">
        <v>1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1</v>
      </c>
      <c r="AH70" s="1" t="n">
        <v>1</v>
      </c>
      <c r="AI70" s="1" t="n">
        <v>1</v>
      </c>
      <c r="AJ70" s="1" t="n">
        <v>1</v>
      </c>
      <c r="AK70" s="1" t="n">
        <v>1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1" t="n">
        <v>1</v>
      </c>
      <c r="E71" s="1" t="n">
        <v>1</v>
      </c>
      <c r="F71" s="1" t="n">
        <v>1</v>
      </c>
      <c r="G71" s="1" t="n">
        <v>1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1</v>
      </c>
      <c r="AH71" s="1" t="n">
        <v>1</v>
      </c>
      <c r="AI71" s="1" t="n">
        <v>1</v>
      </c>
      <c r="AJ71" s="1" t="n">
        <v>1</v>
      </c>
      <c r="AK71" s="1" t="n">
        <v>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v>1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1" t="n">
        <v>1</v>
      </c>
      <c r="E73" s="1" t="n">
        <v>1</v>
      </c>
      <c r="F73" s="1" t="n">
        <v>1</v>
      </c>
      <c r="G73" s="1" t="n">
        <v>1</v>
      </c>
      <c r="H73" s="1" t="n">
        <v>1</v>
      </c>
      <c r="I73" s="1" t="n">
        <v>1</v>
      </c>
      <c r="J73" s="1" t="n">
        <v>1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1</v>
      </c>
      <c r="AH73" s="1" t="n">
        <v>1</v>
      </c>
      <c r="AI73" s="1" t="n">
        <v>1</v>
      </c>
      <c r="AJ73" s="1" t="n">
        <v>1</v>
      </c>
      <c r="AK73" s="1" t="n">
        <v>1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1" t="n">
        <v>1</v>
      </c>
      <c r="E74" s="1" t="n">
        <v>1</v>
      </c>
      <c r="F74" s="1" t="n">
        <v>1</v>
      </c>
      <c r="G74" s="1" t="n">
        <v>1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1</v>
      </c>
      <c r="AH74" s="1" t="n">
        <v>1</v>
      </c>
      <c r="AI74" s="1" t="n">
        <v>1</v>
      </c>
      <c r="AJ74" s="1" t="n">
        <v>1</v>
      </c>
      <c r="AK74" s="1" t="n">
        <v>1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1</v>
      </c>
      <c r="AB75" s="1" t="n">
        <v>1</v>
      </c>
      <c r="AC75" s="1" t="n">
        <v>1</v>
      </c>
      <c r="AD75" s="1" t="n">
        <v>1</v>
      </c>
      <c r="AE75" s="1" t="n">
        <v>1</v>
      </c>
      <c r="AF75" s="1" t="n">
        <v>1</v>
      </c>
      <c r="AG75" s="1" t="n">
        <v>1</v>
      </c>
      <c r="AH75" s="1" t="n">
        <v>1</v>
      </c>
      <c r="AI75" s="1" t="n">
        <v>1</v>
      </c>
      <c r="AJ75" s="1" t="n">
        <v>1</v>
      </c>
      <c r="AK75" s="1" t="n">
        <v>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1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1</v>
      </c>
      <c r="AB77" s="1" t="n">
        <v>1</v>
      </c>
      <c r="AC77" s="1" t="n">
        <v>1</v>
      </c>
      <c r="AD77" s="1" t="n">
        <v>1</v>
      </c>
      <c r="AE77" s="1" t="n">
        <v>1</v>
      </c>
      <c r="AF77" s="1" t="n">
        <v>1</v>
      </c>
      <c r="AG77" s="1" t="n">
        <v>1</v>
      </c>
      <c r="AH77" s="1" t="n">
        <v>1</v>
      </c>
      <c r="AI77" s="1" t="n">
        <v>1</v>
      </c>
      <c r="AJ77" s="1" t="n">
        <v>1</v>
      </c>
      <c r="AK77" s="1" t="n">
        <v>1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  <c r="I78" s="1" t="n">
        <v>1</v>
      </c>
      <c r="J78" s="1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1</v>
      </c>
      <c r="AB78" s="1" t="n">
        <v>1</v>
      </c>
      <c r="AC78" s="1" t="n">
        <v>1</v>
      </c>
      <c r="AD78" s="1" t="n">
        <v>1</v>
      </c>
      <c r="AE78" s="1" t="n">
        <v>1</v>
      </c>
      <c r="AF78" s="1" t="n">
        <v>1</v>
      </c>
      <c r="AG78" s="1" t="n">
        <v>1</v>
      </c>
      <c r="AH78" s="1" t="n">
        <v>1</v>
      </c>
      <c r="AI78" s="1" t="n">
        <v>1</v>
      </c>
      <c r="AJ78" s="1" t="n">
        <v>1</v>
      </c>
      <c r="AK78" s="1" t="n">
        <v>1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1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1</v>
      </c>
      <c r="AB79" s="1" t="n">
        <v>1</v>
      </c>
      <c r="AC79" s="1" t="n">
        <v>1</v>
      </c>
      <c r="AD79" s="1" t="n">
        <v>1</v>
      </c>
      <c r="AE79" s="1" t="n">
        <v>1</v>
      </c>
      <c r="AF79" s="1" t="n">
        <v>1</v>
      </c>
      <c r="AG79" s="1" t="n">
        <v>1</v>
      </c>
      <c r="AH79" s="1" t="n">
        <v>1</v>
      </c>
      <c r="AI79" s="1" t="n">
        <v>1</v>
      </c>
      <c r="AJ79" s="1" t="n">
        <v>1</v>
      </c>
      <c r="AK79" s="1" t="n">
        <v>1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1</v>
      </c>
      <c r="I80" s="1" t="n">
        <v>1</v>
      </c>
      <c r="J80" s="1" t="n">
        <v>1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1</v>
      </c>
      <c r="AB80" s="1" t="n">
        <v>1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1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1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1</v>
      </c>
      <c r="AG82" s="1" t="n">
        <v>1</v>
      </c>
      <c r="AH82" s="1" t="n">
        <v>1</v>
      </c>
      <c r="AI82" s="1" t="n">
        <v>1</v>
      </c>
      <c r="AJ82" s="1" t="n">
        <v>1</v>
      </c>
      <c r="AK82" s="1" t="n">
        <v>1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1" t="n">
        <v>1</v>
      </c>
      <c r="E83" s="1" t="n">
        <v>1</v>
      </c>
      <c r="F83" s="1" t="n">
        <v>1</v>
      </c>
      <c r="G83" s="1" t="n">
        <v>1</v>
      </c>
      <c r="H83" s="1" t="n">
        <v>1</v>
      </c>
      <c r="I83" s="1" t="n">
        <v>1</v>
      </c>
      <c r="J83" s="1" t="n">
        <v>1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1</v>
      </c>
      <c r="AB83" s="1" t="n">
        <v>1</v>
      </c>
      <c r="AC83" s="1" t="n">
        <v>1</v>
      </c>
      <c r="AD83" s="1" t="n">
        <v>1</v>
      </c>
      <c r="AE83" s="1" t="n">
        <v>1</v>
      </c>
      <c r="AF83" s="1" t="n">
        <v>1</v>
      </c>
      <c r="AG83" s="1" t="n">
        <v>1</v>
      </c>
      <c r="AH83" s="1" t="n">
        <v>1</v>
      </c>
      <c r="AI83" s="1" t="n">
        <v>1</v>
      </c>
      <c r="AJ83" s="1" t="n">
        <v>1</v>
      </c>
      <c r="AK83" s="1" t="n">
        <v>1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1" t="n">
        <v>1</v>
      </c>
      <c r="E84" s="1" t="n">
        <v>1</v>
      </c>
      <c r="F84" s="1" t="n">
        <v>1</v>
      </c>
      <c r="G84" s="1" t="n">
        <v>1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1</v>
      </c>
      <c r="AB84" s="1" t="n">
        <v>1</v>
      </c>
      <c r="AC84" s="1" t="n">
        <v>1</v>
      </c>
      <c r="AD84" s="1" t="n">
        <v>1</v>
      </c>
      <c r="AE84" s="1" t="n">
        <v>1</v>
      </c>
      <c r="AF84" s="1" t="n">
        <v>1</v>
      </c>
      <c r="AG84" s="1" t="n">
        <v>1</v>
      </c>
      <c r="AH84" s="1" t="n">
        <v>1</v>
      </c>
      <c r="AI84" s="1" t="n">
        <v>1</v>
      </c>
      <c r="AJ84" s="1" t="n">
        <v>1</v>
      </c>
      <c r="AK84" s="1" t="n">
        <v>1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1" t="n">
        <v>1</v>
      </c>
      <c r="E85" s="1" t="n">
        <v>1</v>
      </c>
      <c r="F85" s="1" t="n">
        <v>1</v>
      </c>
      <c r="G85" s="1" t="n">
        <v>1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1" t="n">
        <v>1</v>
      </c>
      <c r="E86" s="1" t="n">
        <v>1</v>
      </c>
      <c r="F86" s="1" t="n">
        <v>1</v>
      </c>
      <c r="G86" s="1" t="n">
        <v>1</v>
      </c>
      <c r="H86" s="1" t="n">
        <v>1</v>
      </c>
      <c r="I86" s="1" t="n">
        <v>1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1</v>
      </c>
      <c r="AJ87" s="1" t="n">
        <v>1</v>
      </c>
      <c r="AK87" s="1" t="n">
        <v>1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1" t="n">
        <v>1</v>
      </c>
      <c r="E88" s="1" t="n">
        <v>1</v>
      </c>
      <c r="F88" s="1" t="n">
        <v>1</v>
      </c>
      <c r="G88" s="1" t="n">
        <v>1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1</v>
      </c>
      <c r="AI88" s="1" t="n">
        <v>1</v>
      </c>
      <c r="AJ88" s="1" t="n">
        <v>1</v>
      </c>
      <c r="AK88" s="1" t="n">
        <v>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1" t="n">
        <v>1</v>
      </c>
      <c r="E89" s="1" t="n">
        <v>1</v>
      </c>
      <c r="F89" s="1" t="n">
        <v>1</v>
      </c>
      <c r="G89" s="1" t="n">
        <v>1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1</v>
      </c>
      <c r="AJ89" s="1" t="n">
        <v>1</v>
      </c>
      <c r="AK89" s="1" t="n">
        <v>1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v>1</v>
      </c>
      <c r="J90" s="1" t="n">
        <v>1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1</v>
      </c>
      <c r="AJ90" s="1" t="n">
        <v>1</v>
      </c>
      <c r="AK90" s="1" t="n">
        <v>1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1" t="n">
        <v>1</v>
      </c>
      <c r="E91" s="1" t="n">
        <v>1</v>
      </c>
      <c r="F91" s="1" t="n">
        <v>1</v>
      </c>
      <c r="G91" s="1" t="n">
        <v>1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M91" s="1" t="n">
        <v>1</v>
      </c>
      <c r="N91" s="1" t="n">
        <v>1</v>
      </c>
      <c r="O91" s="1" t="n">
        <v>1</v>
      </c>
      <c r="P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1</v>
      </c>
      <c r="AJ91" s="1" t="n">
        <v>1</v>
      </c>
      <c r="AK91" s="1" t="n">
        <v>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1" t="n">
        <v>1</v>
      </c>
      <c r="E92" s="1" t="n">
        <v>1</v>
      </c>
      <c r="F92" s="1" t="n">
        <v>1</v>
      </c>
      <c r="G92" s="1" t="n">
        <v>1</v>
      </c>
      <c r="H92" s="1" t="n">
        <v>1</v>
      </c>
      <c r="I92" s="1" t="n">
        <v>1</v>
      </c>
      <c r="J92" s="1" t="n">
        <v>1</v>
      </c>
      <c r="K92" s="1" t="n">
        <v>1</v>
      </c>
      <c r="L92" s="1" t="n">
        <v>1</v>
      </c>
      <c r="M92" s="1" t="n">
        <v>1</v>
      </c>
      <c r="N92" s="1" t="n">
        <v>1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1</v>
      </c>
      <c r="AI92" s="1" t="n">
        <v>1</v>
      </c>
      <c r="AJ92" s="1" t="n">
        <v>1</v>
      </c>
      <c r="AK92" s="1" t="n">
        <v>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1" t="n">
        <v>1</v>
      </c>
      <c r="J93" s="1" t="n">
        <v>1</v>
      </c>
      <c r="K93" s="1" t="n">
        <v>1</v>
      </c>
      <c r="L93" s="1" t="n">
        <v>1</v>
      </c>
      <c r="M93" s="1" t="n">
        <v>1</v>
      </c>
      <c r="N93" s="1" t="n">
        <v>1</v>
      </c>
      <c r="O93" s="1" t="n">
        <v>1</v>
      </c>
      <c r="P93" s="1" t="n">
        <v>1</v>
      </c>
      <c r="Q93" s="1" t="n">
        <v>1</v>
      </c>
      <c r="R93" s="1" t="n">
        <v>1</v>
      </c>
      <c r="S93" s="1" t="n">
        <v>1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1</v>
      </c>
      <c r="AJ93" s="1" t="n">
        <v>1</v>
      </c>
      <c r="AK93" s="1" t="n">
        <v>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1" t="n">
        <v>1</v>
      </c>
      <c r="E94" s="1" t="n">
        <v>1</v>
      </c>
      <c r="F94" s="1" t="n">
        <v>1</v>
      </c>
      <c r="G94" s="1" t="n">
        <v>1</v>
      </c>
      <c r="H94" s="1" t="n">
        <v>1</v>
      </c>
      <c r="I94" s="1" t="n">
        <v>1</v>
      </c>
      <c r="J94" s="1" t="n">
        <v>1</v>
      </c>
      <c r="K94" s="1" t="n">
        <v>1</v>
      </c>
      <c r="L94" s="1" t="n">
        <v>1</v>
      </c>
      <c r="M94" s="1" t="n">
        <v>1</v>
      </c>
      <c r="N94" s="1" t="n">
        <v>1</v>
      </c>
      <c r="O94" s="1" t="n">
        <v>1</v>
      </c>
      <c r="P94" s="1" t="n">
        <v>1</v>
      </c>
      <c r="Q94" s="1" t="n">
        <v>1</v>
      </c>
      <c r="R94" s="1" t="n">
        <v>1</v>
      </c>
      <c r="S94" s="1" t="n">
        <v>1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1</v>
      </c>
      <c r="AJ94" s="1" t="n">
        <v>1</v>
      </c>
      <c r="AK94" s="1" t="n">
        <v>1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1" t="n">
        <v>1</v>
      </c>
      <c r="E95" s="1" t="n">
        <v>1</v>
      </c>
      <c r="F95" s="1" t="n">
        <v>1</v>
      </c>
      <c r="G95" s="1" t="n">
        <v>1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P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1</v>
      </c>
      <c r="AJ95" s="1" t="n">
        <v>1</v>
      </c>
      <c r="AK95" s="1" t="n">
        <v>1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1" t="n">
        <v>1</v>
      </c>
      <c r="E96" s="1" t="n">
        <v>1</v>
      </c>
      <c r="F96" s="1" t="n">
        <v>1</v>
      </c>
      <c r="G96" s="1" t="n">
        <v>1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1</v>
      </c>
      <c r="AJ96" s="1" t="n">
        <v>1</v>
      </c>
      <c r="AK96" s="1" t="n">
        <v>1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1" t="n">
        <v>1</v>
      </c>
      <c r="E97" s="1" t="n">
        <v>1</v>
      </c>
      <c r="F97" s="1" t="n">
        <v>1</v>
      </c>
      <c r="G97" s="1" t="n">
        <v>1</v>
      </c>
      <c r="H97" s="1" t="n">
        <v>1</v>
      </c>
      <c r="I97" s="1" t="n">
        <v>1</v>
      </c>
      <c r="J97" s="1" t="n">
        <v>1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1</v>
      </c>
      <c r="S97" s="1" t="n">
        <v>1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1</v>
      </c>
      <c r="AJ97" s="1" t="n">
        <v>1</v>
      </c>
      <c r="AK97" s="1" t="n">
        <v>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1" t="n">
        <v>1</v>
      </c>
      <c r="E98" s="1" t="n">
        <v>1</v>
      </c>
      <c r="F98" s="1" t="n">
        <v>1</v>
      </c>
      <c r="G98" s="1" t="n">
        <v>1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1</v>
      </c>
      <c r="AG98" s="1" t="n">
        <v>1</v>
      </c>
      <c r="AH98" s="1" t="n">
        <v>1</v>
      </c>
      <c r="AI98" s="1" t="n">
        <v>1</v>
      </c>
      <c r="AJ98" s="1" t="n">
        <v>1</v>
      </c>
      <c r="AK98" s="1" t="n">
        <v>1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1" t="n">
        <v>1</v>
      </c>
      <c r="E99" s="1" t="n">
        <v>1</v>
      </c>
      <c r="F99" s="1" t="n">
        <v>1</v>
      </c>
      <c r="G99" s="1" t="n">
        <v>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1" t="n">
        <v>1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v>1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1</v>
      </c>
      <c r="S100" s="1" t="n">
        <v>1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J100" s="1" t="n">
        <v>1</v>
      </c>
      <c r="AK100" s="1" t="n">
        <v>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1</v>
      </c>
      <c r="S101" s="1" t="n">
        <v>1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1</v>
      </c>
      <c r="AG101" s="1" t="n">
        <v>1</v>
      </c>
      <c r="AH101" s="1" t="n">
        <v>1</v>
      </c>
      <c r="AI101" s="1" t="n">
        <v>1</v>
      </c>
      <c r="AJ101" s="1" t="n">
        <v>1</v>
      </c>
      <c r="AK101" s="1" t="n">
        <v>1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1" t="n">
        <v>1</v>
      </c>
      <c r="P102" s="1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1" t="n">
        <v>1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1</v>
      </c>
      <c r="J104" s="1" t="n">
        <v>1</v>
      </c>
      <c r="K104" s="1" t="n">
        <v>1</v>
      </c>
      <c r="L104" s="1" t="n">
        <v>1</v>
      </c>
      <c r="M104" s="1" t="n">
        <v>1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1</v>
      </c>
      <c r="AH104" s="1" t="n">
        <v>1</v>
      </c>
      <c r="AI104" s="1" t="n">
        <v>1</v>
      </c>
      <c r="AJ104" s="1" t="n">
        <v>1</v>
      </c>
      <c r="AK104" s="1" t="n">
        <v>1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1" t="n">
        <v>1</v>
      </c>
      <c r="E105" s="1" t="n">
        <v>1</v>
      </c>
      <c r="F105" s="1" t="n">
        <v>1</v>
      </c>
      <c r="G105" s="1" t="n">
        <v>1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1" t="n">
        <v>1</v>
      </c>
      <c r="AC105" s="1" t="n">
        <v>1</v>
      </c>
      <c r="AD105" s="1" t="n">
        <v>1</v>
      </c>
      <c r="AE105" s="1" t="n">
        <v>1</v>
      </c>
      <c r="AF105" s="1" t="n">
        <v>1</v>
      </c>
      <c r="AG105" s="1" t="n">
        <v>1</v>
      </c>
      <c r="AH105" s="1" t="n">
        <v>1</v>
      </c>
      <c r="AI105" s="1" t="n">
        <v>1</v>
      </c>
      <c r="AJ105" s="1" t="n">
        <v>1</v>
      </c>
      <c r="AK105" s="1" t="n">
        <v>1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1</v>
      </c>
      <c r="AI106" s="1" t="n">
        <v>1</v>
      </c>
      <c r="AJ106" s="1" t="n">
        <v>1</v>
      </c>
      <c r="AK106" s="1" t="n">
        <v>1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1" t="n">
        <v>1</v>
      </c>
      <c r="E107" s="1" t="n">
        <v>1</v>
      </c>
      <c r="F107" s="1" t="n">
        <v>1</v>
      </c>
      <c r="G107" s="1" t="n">
        <v>1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J107" s="1" t="n">
        <v>1</v>
      </c>
      <c r="AK107" s="1" t="n">
        <v>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1" t="n">
        <v>1</v>
      </c>
      <c r="E109" s="1" t="n">
        <v>1</v>
      </c>
      <c r="F109" s="1" t="n">
        <v>1</v>
      </c>
      <c r="G109" s="1" t="n">
        <v>1</v>
      </c>
      <c r="H109" s="1" t="n">
        <v>1</v>
      </c>
      <c r="I109" s="1" t="n">
        <v>1</v>
      </c>
      <c r="J109" s="1" t="n">
        <v>1</v>
      </c>
      <c r="K109" s="1" t="n">
        <v>1</v>
      </c>
      <c r="L109" s="1" t="n">
        <v>1</v>
      </c>
      <c r="M109" s="1" t="n">
        <v>1</v>
      </c>
      <c r="N109" s="1" t="n">
        <v>1</v>
      </c>
      <c r="O109" s="1" t="n">
        <v>1</v>
      </c>
      <c r="P109" s="1" t="n">
        <v>1</v>
      </c>
      <c r="Q109" s="1" t="n">
        <v>1</v>
      </c>
      <c r="R109" s="1" t="n">
        <v>1</v>
      </c>
      <c r="S109" s="1" t="n">
        <v>1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1</v>
      </c>
      <c r="AI109" s="1" t="n">
        <v>1</v>
      </c>
      <c r="AJ109" s="1" t="n">
        <v>1</v>
      </c>
      <c r="AK109" s="1" t="n">
        <v>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1</v>
      </c>
      <c r="M110" s="1" t="n">
        <v>1</v>
      </c>
      <c r="N110" s="1" t="n">
        <v>1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1</v>
      </c>
      <c r="AJ110" s="1" t="n">
        <v>1</v>
      </c>
      <c r="AK110" s="1" t="n">
        <v>1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1" t="n">
        <v>1</v>
      </c>
      <c r="E111" s="1" t="n">
        <v>1</v>
      </c>
      <c r="F111" s="1" t="n">
        <v>1</v>
      </c>
      <c r="G111" s="1" t="n">
        <v>1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M111" s="1" t="n">
        <v>1</v>
      </c>
      <c r="N111" s="1" t="n">
        <v>1</v>
      </c>
      <c r="O111" s="1" t="n">
        <v>1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1</v>
      </c>
      <c r="AJ111" s="1" t="n">
        <v>1</v>
      </c>
      <c r="AK111" s="1" t="n">
        <v>1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1</v>
      </c>
      <c r="AJ112" s="1" t="n">
        <v>1</v>
      </c>
      <c r="AK112" s="1" t="n">
        <v>1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1" t="n">
        <v>1</v>
      </c>
      <c r="E113" s="1" t="n">
        <v>1</v>
      </c>
      <c r="F113" s="1" t="n">
        <v>1</v>
      </c>
      <c r="G113" s="1" t="n">
        <v>1</v>
      </c>
      <c r="H113" s="1" t="n">
        <v>1</v>
      </c>
      <c r="I113" s="1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7" t="n">
        <v>0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1</v>
      </c>
      <c r="AJ113" s="1" t="n">
        <v>1</v>
      </c>
      <c r="AK113" s="1" t="n">
        <v>1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1" t="n">
        <v>1</v>
      </c>
      <c r="E114" s="1" t="n">
        <v>1</v>
      </c>
      <c r="F114" s="1" t="n">
        <v>1</v>
      </c>
      <c r="G114" s="1" t="n">
        <v>1</v>
      </c>
      <c r="H114" s="1" t="n">
        <v>1</v>
      </c>
      <c r="I114" s="1" t="n">
        <v>1</v>
      </c>
      <c r="J114" s="1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7" t="n">
        <v>0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1</v>
      </c>
      <c r="AJ114" s="1" t="n">
        <v>1</v>
      </c>
      <c r="AK114" s="1" t="n">
        <v>1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  <c r="J115" s="1" t="n">
        <v>1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1</v>
      </c>
      <c r="AA115" s="1" t="n">
        <v>1</v>
      </c>
      <c r="AB115" s="1" t="n">
        <v>1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1</v>
      </c>
      <c r="AI115" s="1" t="n">
        <v>1</v>
      </c>
      <c r="AJ115" s="1" t="n">
        <v>1</v>
      </c>
      <c r="AK115" s="1" t="n">
        <v>1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  <c r="J116" s="1" t="n">
        <v>1</v>
      </c>
      <c r="K116" s="1" t="n">
        <v>1</v>
      </c>
      <c r="L116" s="1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v>1</v>
      </c>
      <c r="AB116" s="1" t="n">
        <v>1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1</v>
      </c>
      <c r="AJ116" s="1" t="n">
        <v>1</v>
      </c>
      <c r="AK116" s="1" t="n">
        <v>1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1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1</v>
      </c>
      <c r="AB117" s="1" t="n">
        <v>1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1</v>
      </c>
      <c r="AI117" s="1" t="n">
        <v>1</v>
      </c>
      <c r="AJ117" s="1" t="n">
        <v>1</v>
      </c>
      <c r="AK117" s="1" t="n">
        <v>1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1" t="n">
        <v>1</v>
      </c>
      <c r="O118" s="1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v>1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1</v>
      </c>
      <c r="AJ118" s="1" t="n">
        <v>1</v>
      </c>
      <c r="AK118" s="1" t="n">
        <v>1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1" t="n">
        <v>1</v>
      </c>
      <c r="O119" s="1" t="n">
        <v>1</v>
      </c>
      <c r="P119" s="1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1</v>
      </c>
      <c r="AA119" s="1" t="n">
        <v>1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1</v>
      </c>
      <c r="AJ119" s="1" t="n">
        <v>1</v>
      </c>
      <c r="AK119" s="1" t="n">
        <v>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1" t="n">
        <v>1</v>
      </c>
      <c r="E120" s="1" t="n">
        <v>1</v>
      </c>
      <c r="F120" s="1" t="n">
        <v>1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17" t="n">
        <v>0</v>
      </c>
      <c r="U120" s="1" t="n">
        <v>1</v>
      </c>
      <c r="V120" s="1" t="n">
        <v>1</v>
      </c>
      <c r="W120" s="1" t="n">
        <v>1</v>
      </c>
      <c r="X120" s="17" t="n">
        <v>0</v>
      </c>
      <c r="Y120" s="1" t="n">
        <v>1</v>
      </c>
      <c r="Z120" s="1" t="n">
        <v>1</v>
      </c>
      <c r="AA120" s="1" t="n">
        <v>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1</v>
      </c>
      <c r="AI120" s="1" t="n">
        <v>1</v>
      </c>
      <c r="AJ120" s="1" t="n">
        <v>1</v>
      </c>
      <c r="AK120" s="1" t="n">
        <v>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1" t="n">
        <v>1</v>
      </c>
      <c r="E121" s="1" t="n">
        <v>1</v>
      </c>
      <c r="F121" s="1" t="n">
        <v>1</v>
      </c>
      <c r="G121" s="1" t="n">
        <v>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17" t="n">
        <v>0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1" t="n">
        <v>1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1</v>
      </c>
      <c r="AJ121" s="1" t="n">
        <v>1</v>
      </c>
      <c r="AK121" s="1" t="n">
        <v>1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1" t="n">
        <v>1</v>
      </c>
      <c r="E122" s="1" t="n">
        <v>1</v>
      </c>
      <c r="F122" s="1" t="n">
        <v>1</v>
      </c>
      <c r="G122" s="1" t="n">
        <v>1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1" t="n">
        <v>1</v>
      </c>
      <c r="S122" s="1" t="n">
        <v>1</v>
      </c>
      <c r="T122" s="17" t="n">
        <v>0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1" t="n">
        <v>1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1</v>
      </c>
      <c r="AJ122" s="1" t="n">
        <v>1</v>
      </c>
      <c r="AK122" s="1" t="n">
        <v>1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1" t="n">
        <v>1</v>
      </c>
      <c r="S123" s="1" t="n">
        <v>1</v>
      </c>
      <c r="T123" s="17" t="n">
        <v>0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1" t="n">
        <v>1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1</v>
      </c>
      <c r="AI123" s="1" t="n">
        <v>1</v>
      </c>
      <c r="AJ123" s="1" t="n">
        <v>1</v>
      </c>
      <c r="AK123" s="1" t="n">
        <v>1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7" t="n">
        <v>0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1</v>
      </c>
      <c r="AI124" s="1" t="n">
        <v>1</v>
      </c>
      <c r="AJ124" s="1" t="n">
        <v>1</v>
      </c>
      <c r="AK124" s="1" t="n">
        <v>1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17" t="n">
        <v>0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1</v>
      </c>
      <c r="AJ125" s="1" t="n">
        <v>1</v>
      </c>
      <c r="AK125" s="1" t="n">
        <v>1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7" t="n">
        <v>0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1</v>
      </c>
      <c r="AF126" s="1" t="n">
        <v>1</v>
      </c>
      <c r="AG126" s="1" t="n">
        <v>1</v>
      </c>
      <c r="AH126" s="1" t="n">
        <v>1</v>
      </c>
      <c r="AI126" s="1" t="n">
        <v>1</v>
      </c>
      <c r="AJ126" s="1" t="n">
        <v>1</v>
      </c>
      <c r="AK126" s="1" t="n">
        <v>1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1" t="n">
        <v>1</v>
      </c>
      <c r="E127" s="1" t="n">
        <v>1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7" t="n">
        <v>0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1</v>
      </c>
      <c r="AF127" s="1" t="n">
        <v>1</v>
      </c>
      <c r="AG127" s="1" t="n">
        <v>1</v>
      </c>
      <c r="AH127" s="1" t="n">
        <v>1</v>
      </c>
      <c r="AI127" s="1" t="n">
        <v>1</v>
      </c>
      <c r="AJ127" s="1" t="n">
        <v>1</v>
      </c>
      <c r="AK127" s="1" t="n">
        <v>1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v>1</v>
      </c>
      <c r="J128" s="1" t="n">
        <v>1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1</v>
      </c>
      <c r="S128" s="1" t="n">
        <v>1</v>
      </c>
      <c r="T128" s="17" t="n">
        <v>0</v>
      </c>
      <c r="U128" s="1" t="n">
        <v>1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I128" s="1" t="n">
        <v>1</v>
      </c>
      <c r="AJ128" s="1" t="n">
        <v>1</v>
      </c>
      <c r="AK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1</v>
      </c>
      <c r="S129" s="1" t="n">
        <v>1</v>
      </c>
      <c r="T129" s="17" t="n">
        <v>0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1" t="n">
        <v>1</v>
      </c>
      <c r="E130" s="1" t="n">
        <v>1</v>
      </c>
      <c r="F130" s="1" t="n">
        <v>1</v>
      </c>
      <c r="G130" s="1" t="n">
        <v>1</v>
      </c>
      <c r="H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1" t="n">
        <v>1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1</v>
      </c>
      <c r="AF130" s="1" t="n">
        <v>1</v>
      </c>
      <c r="AG130" s="1" t="n">
        <v>1</v>
      </c>
      <c r="AH130" s="1" t="n">
        <v>1</v>
      </c>
      <c r="AI130" s="1" t="n">
        <v>1</v>
      </c>
      <c r="AJ130" s="1" t="n">
        <v>1</v>
      </c>
      <c r="AK130" s="1" t="n">
        <v>1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1</v>
      </c>
      <c r="AG131" s="1" t="n">
        <v>1</v>
      </c>
      <c r="AH131" s="1" t="n">
        <v>1</v>
      </c>
      <c r="AI131" s="1" t="n">
        <v>1</v>
      </c>
      <c r="AJ131" s="1" t="n">
        <v>1</v>
      </c>
      <c r="AK131" s="1" t="n">
        <v>1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1" t="n">
        <v>1</v>
      </c>
      <c r="J132" s="1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1" t="n">
        <v>1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J132" s="1" t="n">
        <v>1</v>
      </c>
      <c r="AK132" s="1" t="n">
        <v>1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1" t="n">
        <v>1</v>
      </c>
      <c r="E133" s="1" t="n">
        <v>1</v>
      </c>
      <c r="F133" s="1" t="n">
        <v>1</v>
      </c>
      <c r="G133" s="1" t="n">
        <v>1</v>
      </c>
      <c r="H133" s="1" t="n">
        <v>1</v>
      </c>
      <c r="I133" s="1" t="n">
        <v>1</v>
      </c>
      <c r="J133" s="1" t="n">
        <v>1</v>
      </c>
      <c r="K133" s="1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1" t="n">
        <v>1</v>
      </c>
      <c r="E134" s="1" t="n">
        <v>1</v>
      </c>
      <c r="F134" s="1" t="n">
        <v>1</v>
      </c>
      <c r="G134" s="1" t="n">
        <v>1</v>
      </c>
      <c r="H134" s="1" t="n">
        <v>1</v>
      </c>
      <c r="I134" s="1" t="n">
        <v>1</v>
      </c>
      <c r="J134" s="1" t="n">
        <v>1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1" t="n">
        <v>1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1</v>
      </c>
      <c r="AG134" s="1" t="n">
        <v>1</v>
      </c>
      <c r="AH134" s="1" t="n">
        <v>1</v>
      </c>
      <c r="AI134" s="1" t="n">
        <v>1</v>
      </c>
      <c r="AJ134" s="1" t="n">
        <v>1</v>
      </c>
      <c r="AK134" s="1" t="n">
        <v>1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1" t="n">
        <v>1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1" t="n">
        <v>1</v>
      </c>
      <c r="E136" s="1" t="n">
        <v>1</v>
      </c>
      <c r="F136" s="1" t="n">
        <v>1</v>
      </c>
      <c r="G136" s="1" t="n">
        <v>1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1" t="n">
        <v>1</v>
      </c>
      <c r="O136" s="1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1" t="n">
        <v>1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1" t="n">
        <v>1</v>
      </c>
      <c r="AC136" s="1" t="n">
        <v>1</v>
      </c>
      <c r="AD136" s="1" t="n">
        <v>1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1" t="n">
        <v>1</v>
      </c>
      <c r="E137" s="1" t="n">
        <v>1</v>
      </c>
      <c r="F137" s="1" t="n">
        <v>1</v>
      </c>
      <c r="G137" s="1" t="n">
        <v>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1</v>
      </c>
      <c r="Q137" s="1" t="n">
        <v>1</v>
      </c>
      <c r="R137" s="1" t="n">
        <v>1</v>
      </c>
      <c r="S137" s="1" t="n">
        <v>1</v>
      </c>
      <c r="T137" s="1" t="n">
        <v>1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1" t="n">
        <v>1</v>
      </c>
      <c r="AC137" s="1" t="n">
        <v>1</v>
      </c>
      <c r="AD137" s="1" t="n">
        <v>1</v>
      </c>
      <c r="AE137" s="1" t="n">
        <v>1</v>
      </c>
      <c r="AF137" s="1" t="n">
        <v>1</v>
      </c>
      <c r="AG137" s="1" t="n">
        <v>1</v>
      </c>
      <c r="AH137" s="1" t="n">
        <v>1</v>
      </c>
      <c r="AI137" s="1" t="n">
        <v>1</v>
      </c>
      <c r="AJ137" s="1" t="n">
        <v>1</v>
      </c>
      <c r="AK137" s="1" t="n">
        <v>1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1" t="n">
        <v>1</v>
      </c>
      <c r="E138" s="1" t="n">
        <v>1</v>
      </c>
      <c r="F138" s="1" t="n">
        <v>1</v>
      </c>
      <c r="G138" s="1" t="n">
        <v>1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1" t="n">
        <v>1</v>
      </c>
      <c r="Q138" s="1" t="n">
        <v>1</v>
      </c>
      <c r="R138" s="1" t="n">
        <v>1</v>
      </c>
      <c r="S138" s="1" t="n">
        <v>1</v>
      </c>
      <c r="T138" s="1" t="n">
        <v>1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1" t="n">
        <v>1</v>
      </c>
      <c r="AC138" s="1" t="n">
        <v>1</v>
      </c>
      <c r="AD138" s="1" t="n">
        <v>1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1</v>
      </c>
      <c r="AJ138" s="1" t="n">
        <v>1</v>
      </c>
      <c r="AK138" s="1" t="n">
        <v>1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1" t="n">
        <v>1</v>
      </c>
      <c r="R139" s="1" t="n">
        <v>1</v>
      </c>
      <c r="S139" s="1" t="n">
        <v>1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1" t="n">
        <v>1</v>
      </c>
      <c r="AC139" s="1" t="n">
        <v>1</v>
      </c>
      <c r="AD139" s="1" t="n">
        <v>1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1</v>
      </c>
      <c r="AJ139" s="1" t="n">
        <v>1</v>
      </c>
      <c r="AK139" s="1" t="n">
        <v>1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1" t="n">
        <v>1</v>
      </c>
      <c r="E140" s="1" t="n">
        <v>1</v>
      </c>
      <c r="F140" s="1" t="n">
        <v>1</v>
      </c>
      <c r="G140" s="1" t="n">
        <v>1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1" t="n">
        <v>1</v>
      </c>
      <c r="S140" s="1" t="n">
        <v>1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1</v>
      </c>
      <c r="AC140" s="1" t="n">
        <v>1</v>
      </c>
      <c r="AD140" s="1" t="n">
        <v>1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1</v>
      </c>
      <c r="AJ140" s="1" t="n">
        <v>1</v>
      </c>
      <c r="AK140" s="1" t="n">
        <v>1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1" t="n">
        <v>1</v>
      </c>
      <c r="E141" s="1" t="n">
        <v>1</v>
      </c>
      <c r="F141" s="1" t="n">
        <v>1</v>
      </c>
      <c r="G141" s="1" t="n">
        <v>1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1" t="n">
        <v>1</v>
      </c>
      <c r="S141" s="1" t="n">
        <v>1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1</v>
      </c>
      <c r="AC141" s="1" t="n">
        <v>1</v>
      </c>
      <c r="AD141" s="1" t="n">
        <v>1</v>
      </c>
      <c r="AE141" s="1" t="n">
        <v>1</v>
      </c>
      <c r="AF141" s="1" t="n">
        <v>1</v>
      </c>
      <c r="AG141" s="1" t="n">
        <v>1</v>
      </c>
      <c r="AH141" s="1" t="n">
        <v>1</v>
      </c>
      <c r="AI141" s="1" t="n">
        <v>1</v>
      </c>
      <c r="AJ141" s="1" t="n">
        <v>1</v>
      </c>
      <c r="AK141" s="1" t="n">
        <v>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1" t="n">
        <v>1</v>
      </c>
      <c r="E142" s="1" t="n">
        <v>1</v>
      </c>
      <c r="F142" s="1" t="n">
        <v>1</v>
      </c>
      <c r="G142" s="1" t="n">
        <v>1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1</v>
      </c>
      <c r="AC142" s="1" t="n">
        <v>1</v>
      </c>
      <c r="AD142" s="1" t="n">
        <v>1</v>
      </c>
      <c r="AE142" s="1" t="n">
        <v>1</v>
      </c>
      <c r="AF142" s="1" t="n">
        <v>1</v>
      </c>
      <c r="AG142" s="1" t="n">
        <v>1</v>
      </c>
      <c r="AH142" s="1" t="n">
        <v>1</v>
      </c>
      <c r="AI142" s="1" t="n">
        <v>1</v>
      </c>
      <c r="AJ142" s="1" t="n">
        <v>1</v>
      </c>
      <c r="AK142" s="1" t="n">
        <v>1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1" t="n">
        <v>1</v>
      </c>
      <c r="E143" s="1" t="n">
        <v>1</v>
      </c>
      <c r="F143" s="1" t="n">
        <v>1</v>
      </c>
      <c r="G143" s="1" t="n">
        <v>1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1</v>
      </c>
      <c r="AD143" s="1" t="n">
        <v>1</v>
      </c>
      <c r="AE143" s="1" t="n">
        <v>1</v>
      </c>
      <c r="AF143" s="1" t="n">
        <v>1</v>
      </c>
      <c r="AG143" s="1" t="n">
        <v>1</v>
      </c>
      <c r="AH143" s="1" t="n">
        <v>1</v>
      </c>
      <c r="AI143" s="1" t="n">
        <v>1</v>
      </c>
      <c r="AJ143" s="1" t="n">
        <v>1</v>
      </c>
      <c r="AK143" s="1" t="n">
        <v>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1" t="n">
        <v>1</v>
      </c>
      <c r="E144" s="1" t="n">
        <v>1</v>
      </c>
      <c r="F144" s="1" t="n">
        <v>1</v>
      </c>
      <c r="G144" s="1" t="n">
        <v>1</v>
      </c>
      <c r="H144" s="1" t="n">
        <v>1</v>
      </c>
      <c r="I144" s="1" t="n">
        <v>1</v>
      </c>
      <c r="J144" s="1" t="n">
        <v>1</v>
      </c>
      <c r="K144" s="1" t="n">
        <v>1</v>
      </c>
      <c r="L144" s="1" t="n">
        <v>1</v>
      </c>
      <c r="M144" s="1" t="n">
        <v>1</v>
      </c>
      <c r="N144" s="1" t="n">
        <v>1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1" t="n">
        <v>1</v>
      </c>
      <c r="AC144" s="1" t="n">
        <v>1</v>
      </c>
      <c r="AD144" s="1" t="n">
        <v>1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1</v>
      </c>
      <c r="AJ144" s="1" t="n">
        <v>1</v>
      </c>
      <c r="AK144" s="1" t="n">
        <v>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18" t="n">
        <v>1</v>
      </c>
      <c r="E145" s="1" t="n">
        <v>1</v>
      </c>
      <c r="F145" s="1" t="n">
        <v>1</v>
      </c>
      <c r="G145" s="1" t="n">
        <v>1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1</v>
      </c>
      <c r="M145" s="17" t="n">
        <v>0</v>
      </c>
      <c r="N145" s="1" t="n">
        <v>1</v>
      </c>
      <c r="O145" s="1" t="n">
        <v>1</v>
      </c>
      <c r="P145" s="1" t="n">
        <v>1</v>
      </c>
      <c r="Q145" s="1" t="n">
        <v>1</v>
      </c>
      <c r="R145" s="1" t="n">
        <v>1</v>
      </c>
      <c r="S145" s="1" t="n">
        <v>1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1</v>
      </c>
      <c r="AF145" s="1" t="n">
        <v>1</v>
      </c>
      <c r="AG145" s="1" t="n">
        <v>1</v>
      </c>
      <c r="AH145" s="1" t="n">
        <v>1</v>
      </c>
      <c r="AI145" s="1" t="n">
        <v>1</v>
      </c>
      <c r="AJ145" s="1" t="n">
        <v>1</v>
      </c>
      <c r="AK145" s="1" t="n">
        <v>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17" t="n">
        <v>0</v>
      </c>
      <c r="E146" s="1" t="n">
        <v>1</v>
      </c>
      <c r="F146" s="1" t="n">
        <v>1</v>
      </c>
      <c r="G146" s="1" t="n">
        <v>1</v>
      </c>
      <c r="H146" s="1" t="n">
        <v>1</v>
      </c>
      <c r="I146" s="1" t="n">
        <v>1</v>
      </c>
      <c r="J146" s="1" t="n">
        <v>1</v>
      </c>
      <c r="K146" s="1" t="n">
        <v>1</v>
      </c>
      <c r="L146" s="1" t="n">
        <v>1</v>
      </c>
      <c r="M146" s="1" t="n">
        <v>1</v>
      </c>
      <c r="N146" s="1" t="n">
        <v>1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1</v>
      </c>
      <c r="AJ146" s="1" t="n">
        <v>1</v>
      </c>
      <c r="AK146" s="1" t="n">
        <v>1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1" t="n">
        <v>1</v>
      </c>
      <c r="E147" s="1" t="n">
        <v>1</v>
      </c>
      <c r="F147" s="1" t="n">
        <v>1</v>
      </c>
      <c r="G147" s="1" t="n">
        <v>1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1</v>
      </c>
      <c r="N147" s="1" t="n">
        <v>1</v>
      </c>
      <c r="O147" s="1" t="n">
        <v>1</v>
      </c>
      <c r="P147" s="1" t="n">
        <v>1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1</v>
      </c>
      <c r="AJ147" s="1" t="n">
        <v>1</v>
      </c>
      <c r="AK147" s="1" t="n">
        <v>1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1" t="n">
        <v>1</v>
      </c>
      <c r="E148" s="1" t="n">
        <v>1</v>
      </c>
      <c r="F148" s="1" t="n">
        <v>1</v>
      </c>
      <c r="G148" s="1" t="n">
        <v>1</v>
      </c>
      <c r="H148" s="1" t="n">
        <v>1</v>
      </c>
      <c r="I148" s="1" t="n">
        <v>1</v>
      </c>
      <c r="J148" s="1" t="n">
        <v>1</v>
      </c>
      <c r="K148" s="1" t="n">
        <v>1</v>
      </c>
      <c r="L148" s="1" t="n">
        <v>1</v>
      </c>
      <c r="M148" s="1" t="n">
        <v>1</v>
      </c>
      <c r="N148" s="1" t="n">
        <v>1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1</v>
      </c>
      <c r="AH148" s="1" t="n">
        <v>1</v>
      </c>
      <c r="AI148" s="1" t="n">
        <v>1</v>
      </c>
      <c r="AJ148" s="1" t="n">
        <v>1</v>
      </c>
      <c r="AK148" s="1" t="n">
        <v>1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1" t="n">
        <v>1</v>
      </c>
      <c r="E149" s="1" t="n">
        <v>1</v>
      </c>
      <c r="F149" s="1" t="n">
        <v>1</v>
      </c>
      <c r="G149" s="1" t="n">
        <v>1</v>
      </c>
      <c r="H149" s="1" t="n">
        <v>1</v>
      </c>
      <c r="I149" s="1" t="n">
        <v>1</v>
      </c>
      <c r="J149" s="1" t="n">
        <v>1</v>
      </c>
      <c r="K149" s="1" t="n">
        <v>1</v>
      </c>
      <c r="L149" s="1" t="n">
        <v>1</v>
      </c>
      <c r="M149" s="1" t="n">
        <v>1</v>
      </c>
      <c r="N149" s="1" t="n">
        <v>1</v>
      </c>
      <c r="O149" s="1" t="n">
        <v>1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1</v>
      </c>
      <c r="AI149" s="1" t="n">
        <v>1</v>
      </c>
      <c r="AJ149" s="1" t="n">
        <v>1</v>
      </c>
      <c r="AK149" s="1" t="n">
        <v>1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1" t="n">
        <v>1</v>
      </c>
      <c r="E150" s="1" t="n">
        <v>1</v>
      </c>
      <c r="F150" s="1" t="n">
        <v>1</v>
      </c>
      <c r="G150" s="1" t="n">
        <v>1</v>
      </c>
      <c r="H150" s="1" t="n">
        <v>1</v>
      </c>
      <c r="I150" s="1" t="n">
        <v>1</v>
      </c>
      <c r="J150" s="1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1" t="n">
        <v>1</v>
      </c>
      <c r="E151" s="1" t="n">
        <v>1</v>
      </c>
      <c r="F151" s="1" t="n">
        <v>1</v>
      </c>
      <c r="G151" s="1" t="n">
        <v>1</v>
      </c>
      <c r="H151" s="1" t="n">
        <v>1</v>
      </c>
      <c r="I151" s="1" t="n">
        <v>1</v>
      </c>
      <c r="J151" s="1" t="n">
        <v>1</v>
      </c>
      <c r="K151" s="1" t="n">
        <v>1</v>
      </c>
      <c r="L151" s="1" t="n">
        <v>1</v>
      </c>
      <c r="M151" s="1" t="n">
        <v>1</v>
      </c>
      <c r="N151" s="1" t="n">
        <v>1</v>
      </c>
      <c r="O151" s="1" t="n">
        <v>1</v>
      </c>
      <c r="P151" s="1" t="n">
        <v>1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1</v>
      </c>
      <c r="AJ151" s="1" t="n">
        <v>1</v>
      </c>
      <c r="AK151" s="1" t="n">
        <v>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1" t="n">
        <v>1</v>
      </c>
      <c r="E152" s="1" t="n">
        <v>1</v>
      </c>
      <c r="F152" s="1" t="n">
        <v>1</v>
      </c>
      <c r="G152" s="1" t="n">
        <v>1</v>
      </c>
      <c r="H152" s="1" t="n">
        <v>1</v>
      </c>
      <c r="I152" s="1" t="n">
        <v>1</v>
      </c>
      <c r="J152" s="1" t="n">
        <v>1</v>
      </c>
      <c r="K152" s="1" t="n">
        <v>1</v>
      </c>
      <c r="L152" s="1" t="n">
        <v>1</v>
      </c>
      <c r="M152" s="1" t="n">
        <v>1</v>
      </c>
      <c r="N152" s="1" t="n">
        <v>1</v>
      </c>
      <c r="O152" s="1" t="n">
        <v>1</v>
      </c>
      <c r="P152" s="1" t="n">
        <v>1</v>
      </c>
      <c r="Q152" s="1" t="n">
        <v>1</v>
      </c>
      <c r="R152" s="1" t="n">
        <v>1</v>
      </c>
      <c r="S152" s="1" t="n">
        <v>1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1</v>
      </c>
      <c r="AF152" s="1" t="n">
        <v>1</v>
      </c>
      <c r="AG152" s="1" t="n">
        <v>1</v>
      </c>
      <c r="AH152" s="1" t="n">
        <v>1</v>
      </c>
      <c r="AI152" s="1" t="n">
        <v>1</v>
      </c>
      <c r="AJ152" s="1" t="n">
        <v>1</v>
      </c>
      <c r="AK152" s="1" t="n">
        <v>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1" t="n">
        <v>1</v>
      </c>
      <c r="E153" s="1" t="n">
        <v>1</v>
      </c>
      <c r="F153" s="1" t="n">
        <v>1</v>
      </c>
      <c r="G153" s="1" t="n">
        <v>1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1</v>
      </c>
      <c r="AJ153" s="1" t="n">
        <v>1</v>
      </c>
      <c r="AK153" s="1" t="n">
        <v>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1" t="n">
        <v>1</v>
      </c>
      <c r="E154" s="1" t="n">
        <v>1</v>
      </c>
      <c r="F154" s="1" t="n">
        <v>1</v>
      </c>
      <c r="G154" s="1" t="n">
        <v>1</v>
      </c>
      <c r="H154" s="1" t="n">
        <v>1</v>
      </c>
      <c r="I154" s="1" t="n">
        <v>1</v>
      </c>
      <c r="J154" s="1" t="n">
        <v>1</v>
      </c>
      <c r="K154" s="1" t="n">
        <v>1</v>
      </c>
      <c r="L154" s="1" t="n">
        <v>1</v>
      </c>
      <c r="M154" s="1" t="n">
        <v>1</v>
      </c>
      <c r="N154" s="1" t="n">
        <v>1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1</v>
      </c>
      <c r="AJ154" s="1" t="n">
        <v>1</v>
      </c>
      <c r="AK154" s="1" t="n">
        <v>1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1" t="n">
        <v>1</v>
      </c>
      <c r="E155" s="1" t="n">
        <v>1</v>
      </c>
      <c r="F155" s="1" t="n">
        <v>1</v>
      </c>
      <c r="G155" s="1" t="n">
        <v>1</v>
      </c>
      <c r="H155" s="1" t="n">
        <v>1</v>
      </c>
      <c r="I155" s="1" t="n">
        <v>1</v>
      </c>
      <c r="J155" s="1" t="n">
        <v>1</v>
      </c>
      <c r="K155" s="1" t="n">
        <v>1</v>
      </c>
      <c r="L155" s="1" t="n">
        <v>1</v>
      </c>
      <c r="M155" s="1" t="n">
        <v>1</v>
      </c>
      <c r="N155" s="1" t="n">
        <v>1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1</v>
      </c>
      <c r="AA155" s="1" t="n">
        <v>1</v>
      </c>
      <c r="AB155" s="1" t="n">
        <v>1</v>
      </c>
      <c r="AC155" s="1" t="n">
        <v>1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1</v>
      </c>
      <c r="AJ155" s="1" t="n">
        <v>1</v>
      </c>
      <c r="AK155" s="1" t="n">
        <v>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1" t="n">
        <v>1</v>
      </c>
      <c r="E156" s="1" t="n">
        <v>1</v>
      </c>
      <c r="F156" s="1" t="n">
        <v>1</v>
      </c>
      <c r="G156" s="1" t="n">
        <v>1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1</v>
      </c>
      <c r="AA156" s="1" t="n">
        <v>1</v>
      </c>
      <c r="AB156" s="1" t="n">
        <v>1</v>
      </c>
      <c r="AC156" s="1" t="n">
        <v>1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1</v>
      </c>
      <c r="AI156" s="1" t="n">
        <v>1</v>
      </c>
      <c r="AJ156" s="1" t="n">
        <v>1</v>
      </c>
      <c r="AK156" s="1" t="n">
        <v>1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1" t="n">
        <v>1</v>
      </c>
      <c r="E157" s="1" t="n">
        <v>1</v>
      </c>
      <c r="F157" s="1" t="n">
        <v>1</v>
      </c>
      <c r="G157" s="1" t="n">
        <v>1</v>
      </c>
      <c r="H157" s="1" t="n">
        <v>1</v>
      </c>
      <c r="I157" s="1" t="n">
        <v>1</v>
      </c>
      <c r="J157" s="1" t="n">
        <v>1</v>
      </c>
      <c r="K157" s="1" t="n">
        <v>1</v>
      </c>
      <c r="L157" s="1" t="n">
        <v>1</v>
      </c>
      <c r="M157" s="1" t="n">
        <v>1</v>
      </c>
      <c r="N157" s="1" t="n">
        <v>1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1</v>
      </c>
      <c r="AA157" s="1" t="n">
        <v>1</v>
      </c>
      <c r="AB157" s="1" t="n">
        <v>1</v>
      </c>
      <c r="AC157" s="1" t="n">
        <v>1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1</v>
      </c>
      <c r="AI157" s="1" t="n">
        <v>1</v>
      </c>
      <c r="AJ157" s="1" t="n">
        <v>1</v>
      </c>
      <c r="AK157" s="1" t="n">
        <v>1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1" t="n">
        <v>1</v>
      </c>
      <c r="E158" s="1" t="n">
        <v>1</v>
      </c>
      <c r="F158" s="1" t="n">
        <v>1</v>
      </c>
      <c r="G158" s="1" t="n">
        <v>1</v>
      </c>
      <c r="H158" s="1" t="n">
        <v>1</v>
      </c>
      <c r="I158" s="1" t="n">
        <v>1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1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1</v>
      </c>
      <c r="AA158" s="1" t="n">
        <v>1</v>
      </c>
      <c r="AB158" s="1" t="n">
        <v>1</v>
      </c>
      <c r="AC158" s="1" t="n">
        <v>1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1</v>
      </c>
      <c r="AI158" s="1" t="n">
        <v>1</v>
      </c>
      <c r="AJ158" s="1" t="n">
        <v>1</v>
      </c>
      <c r="AK158" s="1" t="n">
        <v>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1" t="n">
        <v>1</v>
      </c>
      <c r="E159" s="1" t="n">
        <v>1</v>
      </c>
      <c r="F159" s="1" t="n">
        <v>1</v>
      </c>
      <c r="G159" s="1" t="n">
        <v>1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1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1</v>
      </c>
      <c r="AI159" s="1" t="n">
        <v>1</v>
      </c>
      <c r="AJ159" s="1" t="n">
        <v>1</v>
      </c>
      <c r="AK159" s="1" t="n">
        <v>1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1" t="n">
        <v>1</v>
      </c>
      <c r="E160" s="1" t="n">
        <v>1</v>
      </c>
      <c r="F160" s="1" t="n">
        <v>1</v>
      </c>
      <c r="G160" s="1" t="n">
        <v>1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" t="n">
        <v>1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1</v>
      </c>
      <c r="AA160" s="1" t="n">
        <v>1</v>
      </c>
      <c r="AB160" s="1" t="n">
        <v>1</v>
      </c>
      <c r="AC160" s="1" t="n">
        <v>1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1</v>
      </c>
      <c r="AI160" s="1" t="n">
        <v>1</v>
      </c>
      <c r="AJ160" s="1" t="n">
        <v>1</v>
      </c>
      <c r="AK160" s="1" t="n">
        <v>1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1" t="n">
        <v>1</v>
      </c>
      <c r="E161" s="1" t="n">
        <v>1</v>
      </c>
      <c r="F161" s="1" t="n">
        <v>1</v>
      </c>
      <c r="G161" s="1" t="n">
        <v>1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1</v>
      </c>
      <c r="AA161" s="1" t="n">
        <v>1</v>
      </c>
      <c r="AB161" s="1" t="n">
        <v>1</v>
      </c>
      <c r="AC161" s="1" t="n">
        <v>1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1</v>
      </c>
      <c r="AJ161" s="1" t="n">
        <v>1</v>
      </c>
      <c r="AK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1" t="n">
        <v>1</v>
      </c>
      <c r="E162" s="1" t="n">
        <v>1</v>
      </c>
      <c r="F162" s="1" t="n">
        <v>1</v>
      </c>
      <c r="G162" s="1" t="n">
        <v>1</v>
      </c>
      <c r="H162" s="1" t="n">
        <v>1</v>
      </c>
      <c r="I162" s="1" t="n">
        <v>1</v>
      </c>
      <c r="J162" s="1" t="n">
        <v>1</v>
      </c>
      <c r="K162" s="1" t="n">
        <v>1</v>
      </c>
      <c r="L162" s="1" t="n">
        <v>1</v>
      </c>
      <c r="M162" s="1" t="n">
        <v>1</v>
      </c>
      <c r="N162" s="1" t="n">
        <v>1</v>
      </c>
      <c r="O162" s="1" t="n">
        <v>1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1" t="n">
        <v>1</v>
      </c>
      <c r="AC162" s="1" t="n">
        <v>1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1</v>
      </c>
      <c r="AJ162" s="1" t="n">
        <v>1</v>
      </c>
      <c r="AK162" s="1" t="n">
        <v>1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1" t="n">
        <v>1</v>
      </c>
      <c r="E163" s="1" t="n">
        <v>1</v>
      </c>
      <c r="F163" s="1" t="n">
        <v>1</v>
      </c>
      <c r="G163" s="1" t="n">
        <v>1</v>
      </c>
      <c r="H163" s="1" t="n">
        <v>1</v>
      </c>
      <c r="I163" s="1" t="n">
        <v>1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1</v>
      </c>
      <c r="O163" s="1" t="n">
        <v>1</v>
      </c>
      <c r="P163" s="1" t="n">
        <v>1</v>
      </c>
      <c r="Q163" s="1" t="n">
        <v>1</v>
      </c>
      <c r="R163" s="1" t="n">
        <v>1</v>
      </c>
      <c r="S163" s="1" t="n">
        <v>1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1</v>
      </c>
      <c r="AA163" s="1" t="n">
        <v>1</v>
      </c>
      <c r="AB163" s="1" t="n">
        <v>1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1</v>
      </c>
      <c r="AJ163" s="1" t="n">
        <v>1</v>
      </c>
      <c r="AK163" s="1" t="n">
        <v>1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1" t="n">
        <v>1</v>
      </c>
      <c r="E164" s="1" t="n">
        <v>1</v>
      </c>
      <c r="F164" s="1" t="n">
        <v>1</v>
      </c>
      <c r="G164" s="1" t="n">
        <v>1</v>
      </c>
      <c r="H164" s="1" t="n">
        <v>1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1</v>
      </c>
      <c r="N164" s="1" t="n">
        <v>1</v>
      </c>
      <c r="O164" s="1" t="n">
        <v>1</v>
      </c>
      <c r="P164" s="1" t="n">
        <v>1</v>
      </c>
      <c r="Q164" s="1" t="n">
        <v>1</v>
      </c>
      <c r="R164" s="1" t="n">
        <v>1</v>
      </c>
      <c r="S164" s="1" t="n">
        <v>1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1</v>
      </c>
      <c r="AA164" s="1" t="n">
        <v>1</v>
      </c>
      <c r="AB164" s="1" t="n">
        <v>1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1</v>
      </c>
      <c r="AJ164" s="1" t="n">
        <v>1</v>
      </c>
      <c r="AK164" s="1" t="n">
        <v>1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1" t="n">
        <v>1</v>
      </c>
      <c r="E165" s="1" t="n">
        <v>1</v>
      </c>
      <c r="F165" s="1" t="n">
        <v>1</v>
      </c>
      <c r="G165" s="1" t="n">
        <v>1</v>
      </c>
      <c r="H165" s="1" t="n">
        <v>1</v>
      </c>
      <c r="I165" s="1" t="n">
        <v>1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1</v>
      </c>
      <c r="O165" s="1" t="n">
        <v>1</v>
      </c>
      <c r="P165" s="1" t="n">
        <v>1</v>
      </c>
      <c r="Q165" s="1" t="n">
        <v>1</v>
      </c>
      <c r="R165" s="1" t="n">
        <v>1</v>
      </c>
      <c r="S165" s="1" t="n">
        <v>1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1</v>
      </c>
      <c r="AB165" s="1" t="n">
        <v>1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1</v>
      </c>
      <c r="AI165" s="1" t="n">
        <v>1</v>
      </c>
      <c r="AJ165" s="1" t="n">
        <v>1</v>
      </c>
      <c r="AK165" s="1" t="n">
        <v>1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1" t="n">
        <v>1</v>
      </c>
      <c r="E166" s="1" t="n">
        <v>1</v>
      </c>
      <c r="F166" s="1" t="n">
        <v>1</v>
      </c>
      <c r="G166" s="1" t="n">
        <v>1</v>
      </c>
      <c r="H166" s="1" t="n">
        <v>1</v>
      </c>
      <c r="I166" s="1" t="n">
        <v>1</v>
      </c>
      <c r="J166" s="1" t="n">
        <v>1</v>
      </c>
      <c r="K166" s="1" t="n">
        <v>1</v>
      </c>
      <c r="L166" s="1" t="n">
        <v>1</v>
      </c>
      <c r="M166" s="1" t="n">
        <v>1</v>
      </c>
      <c r="N166" s="1" t="n">
        <v>1</v>
      </c>
      <c r="O166" s="1" t="n">
        <v>1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1</v>
      </c>
      <c r="AB166" s="1" t="n">
        <v>1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1</v>
      </c>
      <c r="AI166" s="1" t="n">
        <v>1</v>
      </c>
      <c r="AJ166" s="1" t="n">
        <v>1</v>
      </c>
      <c r="AK166" s="1" t="n">
        <v>1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1" t="n">
        <v>1</v>
      </c>
      <c r="E167" s="1" t="n">
        <v>1</v>
      </c>
      <c r="F167" s="1" t="n">
        <v>1</v>
      </c>
      <c r="G167" s="1" t="n">
        <v>1</v>
      </c>
      <c r="H167" s="1" t="n">
        <v>1</v>
      </c>
      <c r="I167" s="1" t="n">
        <v>1</v>
      </c>
      <c r="J167" s="1" t="n">
        <v>1</v>
      </c>
      <c r="K167" s="1" t="n">
        <v>1</v>
      </c>
      <c r="L167" s="1" t="n">
        <v>1</v>
      </c>
      <c r="M167" s="1" t="n">
        <v>1</v>
      </c>
      <c r="N167" s="1" t="n">
        <v>1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1</v>
      </c>
      <c r="AJ167" s="1" t="n">
        <v>1</v>
      </c>
      <c r="AK167" s="1" t="n">
        <v>1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1" t="n">
        <v>1</v>
      </c>
      <c r="E168" s="1" t="n">
        <v>1</v>
      </c>
      <c r="F168" s="1" t="n">
        <v>1</v>
      </c>
      <c r="G168" s="1" t="n">
        <v>1</v>
      </c>
      <c r="H168" s="1" t="n">
        <v>1</v>
      </c>
      <c r="I168" s="1" t="n">
        <v>1</v>
      </c>
      <c r="J168" s="1" t="n">
        <v>1</v>
      </c>
      <c r="K168" s="1" t="n">
        <v>1</v>
      </c>
      <c r="L168" s="1" t="n">
        <v>1</v>
      </c>
      <c r="M168" s="1" t="n">
        <v>1</v>
      </c>
      <c r="N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1</v>
      </c>
      <c r="AB168" s="1" t="n">
        <v>1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1</v>
      </c>
      <c r="AI168" s="1" t="n">
        <v>1</v>
      </c>
      <c r="AJ168" s="1" t="n">
        <v>1</v>
      </c>
      <c r="AK168" s="1" t="n">
        <v>1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1" t="n">
        <v>1</v>
      </c>
      <c r="E169" s="1" t="n">
        <v>1</v>
      </c>
      <c r="F169" s="1" t="n">
        <v>1</v>
      </c>
      <c r="G169" s="1" t="n">
        <v>1</v>
      </c>
      <c r="H169" s="1" t="n">
        <v>1</v>
      </c>
      <c r="I169" s="1" t="n">
        <v>1</v>
      </c>
      <c r="J169" s="1" t="n">
        <v>1</v>
      </c>
      <c r="K169" s="1" t="n">
        <v>1</v>
      </c>
      <c r="L169" s="1" t="n">
        <v>1</v>
      </c>
      <c r="M169" s="1" t="n">
        <v>1</v>
      </c>
      <c r="N169" s="1" t="n">
        <v>1</v>
      </c>
      <c r="O169" s="1" t="n">
        <v>1</v>
      </c>
      <c r="P169" s="1" t="n">
        <v>1</v>
      </c>
      <c r="Q169" s="1" t="n">
        <v>1</v>
      </c>
      <c r="R169" s="1" t="n">
        <v>1</v>
      </c>
      <c r="S169" s="1" t="n">
        <v>1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1</v>
      </c>
      <c r="AB169" s="1" t="n">
        <v>1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1</v>
      </c>
      <c r="AI169" s="1" t="n">
        <v>1</v>
      </c>
      <c r="AJ169" s="1" t="n">
        <v>1</v>
      </c>
      <c r="AK169" s="1" t="n">
        <v>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1" t="n">
        <v>1</v>
      </c>
      <c r="E170" s="1" t="n">
        <v>1</v>
      </c>
      <c r="F170" s="1" t="n">
        <v>1</v>
      </c>
      <c r="G170" s="1" t="n">
        <v>1</v>
      </c>
      <c r="H170" s="1" t="n">
        <v>1</v>
      </c>
      <c r="I170" s="1" t="n">
        <v>1</v>
      </c>
      <c r="J170" s="1" t="n">
        <v>1</v>
      </c>
      <c r="K170" s="1" t="n">
        <v>1</v>
      </c>
      <c r="L170" s="1" t="n">
        <v>1</v>
      </c>
      <c r="M170" s="1" t="n">
        <v>1</v>
      </c>
      <c r="N170" s="1" t="n">
        <v>1</v>
      </c>
      <c r="O170" s="1" t="n">
        <v>1</v>
      </c>
      <c r="P170" s="1" t="n">
        <v>1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1</v>
      </c>
      <c r="AB170" s="1" t="n">
        <v>1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1</v>
      </c>
      <c r="AI170" s="1" t="n">
        <v>1</v>
      </c>
      <c r="AJ170" s="1" t="n">
        <v>1</v>
      </c>
      <c r="AK170" s="1" t="n">
        <v>1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1" t="n">
        <v>1</v>
      </c>
      <c r="E171" s="1" t="n">
        <v>1</v>
      </c>
      <c r="F171" s="1" t="n">
        <v>1</v>
      </c>
      <c r="G171" s="1" t="n">
        <v>1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1" t="n">
        <v>1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1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1</v>
      </c>
      <c r="AI171" s="1" t="n">
        <v>1</v>
      </c>
      <c r="AJ171" s="1" t="n">
        <v>1</v>
      </c>
      <c r="AK171" s="1" t="n">
        <v>1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1" t="n">
        <v>1</v>
      </c>
      <c r="E172" s="1" t="n">
        <v>1</v>
      </c>
      <c r="F172" s="1" t="n">
        <v>1</v>
      </c>
      <c r="G172" s="1" t="n">
        <v>1</v>
      </c>
      <c r="H172" s="1" t="n">
        <v>1</v>
      </c>
      <c r="I172" s="1" t="n">
        <v>1</v>
      </c>
      <c r="J172" s="1" t="n">
        <v>1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1</v>
      </c>
      <c r="AB172" s="1" t="n">
        <v>1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1</v>
      </c>
      <c r="AI172" s="1" t="n">
        <v>1</v>
      </c>
      <c r="AJ172" s="1" t="n">
        <v>1</v>
      </c>
      <c r="AK172" s="1" t="n">
        <v>1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1" t="n">
        <v>1</v>
      </c>
      <c r="E173" s="1" t="n">
        <v>1</v>
      </c>
      <c r="F173" s="1" t="n">
        <v>1</v>
      </c>
      <c r="G173" s="1" t="n">
        <v>1</v>
      </c>
      <c r="H173" s="1" t="n">
        <v>1</v>
      </c>
      <c r="I173" s="1" t="n">
        <v>1</v>
      </c>
      <c r="J173" s="1" t="n">
        <v>1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1</v>
      </c>
      <c r="AB173" s="1" t="n">
        <v>1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</v>
      </c>
      <c r="AI173" s="1" t="n">
        <v>1</v>
      </c>
      <c r="AJ173" s="1" t="n">
        <v>1</v>
      </c>
      <c r="AK173" s="1" t="n">
        <v>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1" t="n">
        <v>1</v>
      </c>
      <c r="E174" s="1" t="n">
        <v>1</v>
      </c>
      <c r="F174" s="1" t="n">
        <v>1</v>
      </c>
      <c r="G174" s="1" t="n">
        <v>1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1</v>
      </c>
      <c r="S174" s="1" t="n">
        <v>1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1</v>
      </c>
      <c r="AB174" s="1" t="n">
        <v>1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</v>
      </c>
      <c r="AI174" s="1" t="n">
        <v>1</v>
      </c>
      <c r="AJ174" s="1" t="n">
        <v>1</v>
      </c>
      <c r="AK174" s="1" t="n">
        <v>1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1" t="n">
        <v>1</v>
      </c>
      <c r="E175" s="1" t="n">
        <v>1</v>
      </c>
      <c r="F175" s="1" t="n">
        <v>1</v>
      </c>
      <c r="G175" s="1" t="n">
        <v>1</v>
      </c>
      <c r="H175" s="1" t="n">
        <v>1</v>
      </c>
      <c r="I175" s="1" t="n">
        <v>1</v>
      </c>
      <c r="J175" s="1" t="n">
        <v>1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1" t="n">
        <v>1</v>
      </c>
      <c r="E176" s="1" t="n">
        <v>1</v>
      </c>
      <c r="F176" s="1" t="n">
        <v>1</v>
      </c>
      <c r="G176" s="1" t="n">
        <v>1</v>
      </c>
      <c r="H176" s="1" t="n">
        <v>1</v>
      </c>
      <c r="I176" s="1" t="n">
        <v>1</v>
      </c>
      <c r="J176" s="1" t="n">
        <v>1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1</v>
      </c>
      <c r="AJ176" s="1" t="n">
        <v>1</v>
      </c>
      <c r="AK176" s="1" t="n">
        <v>1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1" t="n">
        <v>1</v>
      </c>
      <c r="E177" s="1" t="n">
        <v>1</v>
      </c>
      <c r="F177" s="1" t="n">
        <v>1</v>
      </c>
      <c r="G177" s="1" t="n">
        <v>1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1" t="n">
        <v>1</v>
      </c>
      <c r="Q177" s="1" t="n">
        <v>1</v>
      </c>
      <c r="R177" s="1" t="n">
        <v>1</v>
      </c>
      <c r="S177" s="1" t="n">
        <v>1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1" t="n">
        <v>1</v>
      </c>
      <c r="AC177" s="1" t="n">
        <v>1</v>
      </c>
      <c r="AD177" s="1" t="n">
        <v>1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1</v>
      </c>
      <c r="AJ177" s="1" t="n">
        <v>1</v>
      </c>
      <c r="AK177" s="1" t="n">
        <v>1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1" t="n">
        <v>1</v>
      </c>
      <c r="E178" s="1" t="n">
        <v>1</v>
      </c>
      <c r="F178" s="1" t="n">
        <v>1</v>
      </c>
      <c r="G178" s="1" t="n">
        <v>1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1</v>
      </c>
      <c r="N178" s="1" t="n">
        <v>1</v>
      </c>
      <c r="O178" s="1" t="n">
        <v>1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1" t="n">
        <v>1</v>
      </c>
      <c r="AC178" s="1" t="n">
        <v>1</v>
      </c>
      <c r="AD178" s="1" t="n">
        <v>1</v>
      </c>
      <c r="AE178" s="1" t="n">
        <v>1</v>
      </c>
      <c r="AF178" s="1" t="n">
        <v>1</v>
      </c>
      <c r="AG178" s="1" t="n">
        <v>1</v>
      </c>
      <c r="AH178" s="1" t="n">
        <v>1</v>
      </c>
      <c r="AI178" s="1" t="n">
        <v>1</v>
      </c>
      <c r="AJ178" s="1" t="n">
        <v>1</v>
      </c>
      <c r="AK178" s="1" t="n">
        <v>1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1" t="n">
        <v>1</v>
      </c>
      <c r="E179" s="1" t="n">
        <v>1</v>
      </c>
      <c r="F179" s="1" t="n">
        <v>1</v>
      </c>
      <c r="G179" s="1" t="n">
        <v>1</v>
      </c>
      <c r="H179" s="1" t="n">
        <v>1</v>
      </c>
      <c r="I179" s="1" t="n">
        <v>1</v>
      </c>
      <c r="J179" s="1" t="n">
        <v>1</v>
      </c>
      <c r="K179" s="1" t="n">
        <v>1</v>
      </c>
      <c r="L179" s="1" t="n">
        <v>1</v>
      </c>
      <c r="M179" s="1" t="n">
        <v>1</v>
      </c>
      <c r="N179" s="1" t="n">
        <v>1</v>
      </c>
      <c r="O179" s="1" t="n">
        <v>1</v>
      </c>
      <c r="P179" s="1" t="n">
        <v>1</v>
      </c>
      <c r="Q179" s="1" t="n">
        <v>1</v>
      </c>
      <c r="R179" s="1" t="n">
        <v>1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1" t="n">
        <v>1</v>
      </c>
      <c r="AC179" s="1" t="n">
        <v>1</v>
      </c>
      <c r="AD179" s="1" t="n">
        <v>1</v>
      </c>
      <c r="AE179" s="1" t="n">
        <v>1</v>
      </c>
      <c r="AF179" s="1" t="n">
        <v>1</v>
      </c>
      <c r="AG179" s="1" t="n">
        <v>1</v>
      </c>
      <c r="AH179" s="1" t="n">
        <v>1</v>
      </c>
      <c r="AI179" s="1" t="n">
        <v>1</v>
      </c>
      <c r="AJ179" s="1" t="n">
        <v>1</v>
      </c>
      <c r="AK179" s="1" t="n">
        <v>1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1" t="n">
        <v>1</v>
      </c>
      <c r="E180" s="1" t="n">
        <v>1</v>
      </c>
      <c r="F180" s="1" t="n">
        <v>1</v>
      </c>
      <c r="G180" s="1" t="n">
        <v>1</v>
      </c>
      <c r="H180" s="1" t="n">
        <v>1</v>
      </c>
      <c r="I180" s="1" t="n">
        <v>1</v>
      </c>
      <c r="J180" s="1" t="n">
        <v>1</v>
      </c>
      <c r="K180" s="1" t="n">
        <v>1</v>
      </c>
      <c r="L180" s="1" t="n">
        <v>1</v>
      </c>
      <c r="M180" s="1" t="n">
        <v>1</v>
      </c>
      <c r="N180" s="1" t="n">
        <v>1</v>
      </c>
      <c r="O180" s="1" t="n">
        <v>1</v>
      </c>
      <c r="P180" s="1" t="n">
        <v>1</v>
      </c>
      <c r="Q180" s="1" t="n">
        <v>1</v>
      </c>
      <c r="R180" s="1" t="n">
        <v>1</v>
      </c>
      <c r="S180" s="1" t="n">
        <v>1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1" t="n">
        <v>1</v>
      </c>
      <c r="AC180" s="1" t="n">
        <v>1</v>
      </c>
      <c r="AD180" s="1" t="n">
        <v>1</v>
      </c>
      <c r="AE180" s="1" t="n">
        <v>1</v>
      </c>
      <c r="AF180" s="1" t="n">
        <v>1</v>
      </c>
      <c r="AG180" s="1" t="n">
        <v>1</v>
      </c>
      <c r="AH180" s="1" t="n">
        <v>1</v>
      </c>
      <c r="AI180" s="1" t="n">
        <v>1</v>
      </c>
      <c r="AJ180" s="1" t="n">
        <v>1</v>
      </c>
      <c r="AK180" s="1" t="n">
        <v>1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1" t="n">
        <v>1</v>
      </c>
      <c r="E181" s="1" t="n">
        <v>1</v>
      </c>
      <c r="F181" s="1" t="n">
        <v>1</v>
      </c>
      <c r="G181" s="1" t="n">
        <v>1</v>
      </c>
      <c r="H181" s="1" t="n">
        <v>1</v>
      </c>
      <c r="I181" s="1" t="n">
        <v>1</v>
      </c>
      <c r="J181" s="1" t="n">
        <v>1</v>
      </c>
      <c r="K181" s="1" t="n">
        <v>1</v>
      </c>
      <c r="L181" s="1" t="n">
        <v>1</v>
      </c>
      <c r="M181" s="1" t="n">
        <v>1</v>
      </c>
      <c r="N181" s="1" t="n">
        <v>1</v>
      </c>
      <c r="O181" s="1" t="n">
        <v>1</v>
      </c>
      <c r="P181" s="1" t="n">
        <v>1</v>
      </c>
      <c r="Q181" s="1" t="n">
        <v>1</v>
      </c>
      <c r="R181" s="1" t="n">
        <v>1</v>
      </c>
      <c r="S181" s="1" t="n">
        <v>1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1" t="n">
        <v>1</v>
      </c>
      <c r="AC181" s="1" t="n">
        <v>1</v>
      </c>
      <c r="AD181" s="1" t="n">
        <v>1</v>
      </c>
      <c r="AE181" s="1" t="n">
        <v>1</v>
      </c>
      <c r="AF181" s="1" t="n">
        <v>1</v>
      </c>
      <c r="AG181" s="1" t="n">
        <v>1</v>
      </c>
      <c r="AH181" s="1" t="n">
        <v>1</v>
      </c>
      <c r="AI181" s="1" t="n">
        <v>1</v>
      </c>
      <c r="AJ181" s="1" t="n">
        <v>1</v>
      </c>
      <c r="AK181" s="1" t="n">
        <v>1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1" t="n">
        <v>1</v>
      </c>
      <c r="E182" s="1" t="n">
        <v>1</v>
      </c>
      <c r="F182" s="1" t="n">
        <v>1</v>
      </c>
      <c r="G182" s="1" t="n">
        <v>1</v>
      </c>
      <c r="H182" s="1" t="n">
        <v>1</v>
      </c>
      <c r="I182" s="1" t="n">
        <v>1</v>
      </c>
      <c r="J182" s="1" t="n">
        <v>1</v>
      </c>
      <c r="K182" s="1" t="n">
        <v>1</v>
      </c>
      <c r="L182" s="1" t="n">
        <v>1</v>
      </c>
      <c r="M182" s="1" t="n">
        <v>1</v>
      </c>
      <c r="N182" s="1" t="n">
        <v>1</v>
      </c>
      <c r="O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1" t="n">
        <v>1</v>
      </c>
      <c r="AC182" s="1" t="n">
        <v>1</v>
      </c>
      <c r="AD182" s="1" t="n">
        <v>1</v>
      </c>
      <c r="AE182" s="1" t="n">
        <v>1</v>
      </c>
      <c r="AF182" s="1" t="n">
        <v>1</v>
      </c>
      <c r="AG182" s="1" t="n">
        <v>1</v>
      </c>
      <c r="AH182" s="1" t="n">
        <v>1</v>
      </c>
      <c r="AI182" s="1" t="n">
        <v>1</v>
      </c>
      <c r="AJ182" s="1" t="n">
        <v>1</v>
      </c>
      <c r="AK182" s="1" t="n">
        <v>1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1" t="n">
        <v>1</v>
      </c>
      <c r="E183" s="1" t="n">
        <v>1</v>
      </c>
      <c r="F183" s="1" t="n">
        <v>1</v>
      </c>
      <c r="G183" s="1" t="n">
        <v>1</v>
      </c>
      <c r="H183" s="1" t="n">
        <v>1</v>
      </c>
      <c r="I183" s="1" t="n">
        <v>1</v>
      </c>
      <c r="J183" s="1" t="n">
        <v>1</v>
      </c>
      <c r="K183" s="1" t="n">
        <v>1</v>
      </c>
      <c r="L183" s="1" t="n">
        <v>1</v>
      </c>
      <c r="M183" s="1" t="n">
        <v>1</v>
      </c>
      <c r="N183" s="1" t="n">
        <v>1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1" t="n">
        <v>1</v>
      </c>
      <c r="AC183" s="1" t="n">
        <v>1</v>
      </c>
      <c r="AD183" s="1" t="n">
        <v>1</v>
      </c>
      <c r="AE183" s="1" t="n">
        <v>1</v>
      </c>
      <c r="AF183" s="1" t="n">
        <v>1</v>
      </c>
      <c r="AG183" s="1" t="n">
        <v>1</v>
      </c>
      <c r="AH183" s="1" t="n">
        <v>1</v>
      </c>
      <c r="AI183" s="1" t="n">
        <v>1</v>
      </c>
      <c r="AJ183" s="1" t="n">
        <v>1</v>
      </c>
      <c r="AK183" s="1" t="n">
        <v>1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73</v>
      </c>
      <c r="D184" s="1" t="n">
        <v>1</v>
      </c>
      <c r="E184" s="1" t="n">
        <v>1</v>
      </c>
      <c r="F184" s="1" t="n">
        <v>1</v>
      </c>
      <c r="G184" s="1" t="n">
        <v>1</v>
      </c>
      <c r="H184" s="1" t="n">
        <v>1</v>
      </c>
      <c r="I184" s="1" t="n">
        <v>1</v>
      </c>
      <c r="J184" s="1" t="n">
        <v>1</v>
      </c>
      <c r="K184" s="1" t="n">
        <v>1</v>
      </c>
      <c r="L184" s="1" t="n">
        <v>1</v>
      </c>
      <c r="M184" s="1" t="n">
        <v>1</v>
      </c>
      <c r="N184" s="1" t="n">
        <v>1</v>
      </c>
      <c r="O184" s="1" t="n">
        <v>1</v>
      </c>
      <c r="P184" s="1" t="n">
        <v>1</v>
      </c>
      <c r="Q184" s="1" t="n">
        <v>1</v>
      </c>
      <c r="R184" s="1" t="n">
        <v>1</v>
      </c>
      <c r="S184" s="1" t="n">
        <v>1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1" t="n">
        <v>1</v>
      </c>
      <c r="AC184" s="1" t="n">
        <v>1</v>
      </c>
      <c r="AD184" s="1" t="n">
        <v>1</v>
      </c>
      <c r="AE184" s="1" t="n">
        <v>1</v>
      </c>
      <c r="AF184" s="1" t="n">
        <v>1</v>
      </c>
      <c r="AG184" s="1" t="n">
        <v>1</v>
      </c>
      <c r="AH184" s="1" t="n">
        <v>1</v>
      </c>
      <c r="AI184" s="1" t="n">
        <v>1</v>
      </c>
      <c r="AJ184" s="1" t="n">
        <v>1</v>
      </c>
      <c r="AK184" s="1" t="n">
        <v>1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1" t="n">
        <v>1</v>
      </c>
      <c r="E185" s="1" t="n">
        <v>1</v>
      </c>
      <c r="F185" s="1" t="n">
        <v>1</v>
      </c>
      <c r="G185" s="1" t="n">
        <v>1</v>
      </c>
      <c r="H185" s="1" t="n">
        <v>1</v>
      </c>
      <c r="I185" s="1" t="n">
        <v>1</v>
      </c>
      <c r="J185" s="1" t="n">
        <v>1</v>
      </c>
      <c r="K185" s="1" t="n">
        <v>1</v>
      </c>
      <c r="L185" s="1" t="n">
        <v>1</v>
      </c>
      <c r="M185" s="1" t="n">
        <v>1</v>
      </c>
      <c r="N185" s="1" t="n">
        <v>1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1" t="n">
        <v>1</v>
      </c>
      <c r="AC185" s="1" t="n">
        <v>1</v>
      </c>
      <c r="AD185" s="1" t="n">
        <v>1</v>
      </c>
      <c r="AE185" s="1" t="n">
        <v>1</v>
      </c>
      <c r="AF185" s="1" t="n">
        <v>1</v>
      </c>
      <c r="AG185" s="1" t="n">
        <v>1</v>
      </c>
      <c r="AH185" s="1" t="n">
        <v>1</v>
      </c>
      <c r="AI185" s="1" t="n">
        <v>1</v>
      </c>
      <c r="AJ185" s="1" t="n">
        <v>1</v>
      </c>
      <c r="AK185" s="1" t="n">
        <v>1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1" t="n">
        <v>1</v>
      </c>
      <c r="E186" s="1" t="n">
        <v>1</v>
      </c>
      <c r="F186" s="1" t="n">
        <v>1</v>
      </c>
      <c r="G186" s="1" t="n">
        <v>1</v>
      </c>
      <c r="H186" s="1" t="n">
        <v>1</v>
      </c>
      <c r="I186" s="1" t="n">
        <v>1</v>
      </c>
      <c r="J186" s="1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1" t="n">
        <v>1</v>
      </c>
      <c r="AC186" s="1" t="n">
        <v>1</v>
      </c>
      <c r="AD186" s="1" t="n">
        <v>1</v>
      </c>
      <c r="AE186" s="1" t="n">
        <v>1</v>
      </c>
      <c r="AF186" s="1" t="n">
        <v>1</v>
      </c>
      <c r="AG186" s="1" t="n">
        <v>1</v>
      </c>
      <c r="AH186" s="1" t="n">
        <v>1</v>
      </c>
      <c r="AI186" s="1" t="n">
        <v>1</v>
      </c>
      <c r="AJ186" s="1" t="n">
        <v>1</v>
      </c>
      <c r="AK186" s="1" t="n">
        <v>1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1" t="n">
        <v>1</v>
      </c>
      <c r="E187" s="1" t="n">
        <v>1</v>
      </c>
      <c r="F187" s="1" t="n">
        <v>1</v>
      </c>
      <c r="G187" s="1" t="n">
        <v>1</v>
      </c>
      <c r="H187" s="1" t="n">
        <v>1</v>
      </c>
      <c r="I187" s="1" t="n">
        <v>1</v>
      </c>
      <c r="J187" s="1" t="n">
        <v>1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1</v>
      </c>
      <c r="S187" s="1" t="n">
        <v>1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1</v>
      </c>
      <c r="AB187" s="1" t="n">
        <v>1</v>
      </c>
      <c r="AC187" s="1" t="n">
        <v>1</v>
      </c>
      <c r="AD187" s="1" t="n">
        <v>1</v>
      </c>
      <c r="AE187" s="1" t="n">
        <v>1</v>
      </c>
      <c r="AF187" s="1" t="n">
        <v>1</v>
      </c>
      <c r="AG187" s="1" t="n">
        <v>1</v>
      </c>
      <c r="AH187" s="1" t="n">
        <v>1</v>
      </c>
      <c r="AI187" s="1" t="n">
        <v>1</v>
      </c>
      <c r="AJ187" s="1" t="n">
        <v>1</v>
      </c>
      <c r="AK187" s="1" t="n">
        <v>1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1" t="n">
        <v>1</v>
      </c>
      <c r="E188" s="1" t="n">
        <v>1</v>
      </c>
      <c r="F188" s="1" t="n">
        <v>1</v>
      </c>
      <c r="G188" s="1" t="n">
        <v>1</v>
      </c>
      <c r="H188" s="1" t="n">
        <v>1</v>
      </c>
      <c r="I188" s="1" t="n">
        <v>1</v>
      </c>
      <c r="J188" s="1" t="n">
        <v>1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1</v>
      </c>
      <c r="S188" s="1" t="n">
        <v>1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1</v>
      </c>
      <c r="AB188" s="1" t="n">
        <v>1</v>
      </c>
      <c r="AC188" s="1" t="n">
        <v>1</v>
      </c>
      <c r="AD188" s="1" t="n">
        <v>1</v>
      </c>
      <c r="AE188" s="1" t="n">
        <v>1</v>
      </c>
      <c r="AF188" s="1" t="n">
        <v>1</v>
      </c>
      <c r="AG188" s="1" t="n">
        <v>1</v>
      </c>
      <c r="AH188" s="1" t="n">
        <v>1</v>
      </c>
      <c r="AI188" s="1" t="n">
        <v>1</v>
      </c>
      <c r="AJ188" s="1" t="n">
        <v>1</v>
      </c>
      <c r="AK188" s="1" t="n">
        <v>1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1" t="n">
        <v>1</v>
      </c>
      <c r="E189" s="1" t="n">
        <v>1</v>
      </c>
      <c r="F189" s="1" t="n">
        <v>1</v>
      </c>
      <c r="G189" s="1" t="n">
        <v>1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1</v>
      </c>
      <c r="AF189" s="1" t="n">
        <v>1</v>
      </c>
      <c r="AG189" s="1" t="n">
        <v>1</v>
      </c>
      <c r="AH189" s="1" t="n">
        <v>1</v>
      </c>
      <c r="AI189" s="1" t="n">
        <v>1</v>
      </c>
      <c r="AJ189" s="1" t="n">
        <v>1</v>
      </c>
      <c r="AK189" s="1" t="n">
        <v>1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1" t="n">
        <v>1</v>
      </c>
      <c r="E190" s="1" t="n">
        <v>1</v>
      </c>
      <c r="F190" s="1" t="n">
        <v>1</v>
      </c>
      <c r="G190" s="1" t="n">
        <v>1</v>
      </c>
      <c r="H190" s="1" t="n">
        <v>1</v>
      </c>
      <c r="I190" s="1" t="n">
        <v>1</v>
      </c>
      <c r="J190" s="1" t="n">
        <v>1</v>
      </c>
      <c r="K190" s="1" t="n">
        <v>1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1</v>
      </c>
      <c r="AF190" s="1" t="n">
        <v>1</v>
      </c>
      <c r="AG190" s="1" t="n">
        <v>1</v>
      </c>
      <c r="AH190" s="1" t="n">
        <v>1</v>
      </c>
      <c r="AI190" s="1" t="n">
        <v>1</v>
      </c>
      <c r="AJ190" s="1" t="n">
        <v>1</v>
      </c>
      <c r="AK190" s="1" t="n">
        <v>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1" t="n">
        <v>1</v>
      </c>
      <c r="E191" s="1" t="n">
        <v>1</v>
      </c>
      <c r="F191" s="1" t="n">
        <v>1</v>
      </c>
      <c r="G191" s="1" t="n">
        <v>1</v>
      </c>
      <c r="H191" s="1" t="n">
        <v>1</v>
      </c>
      <c r="I191" s="1" t="n">
        <v>1</v>
      </c>
      <c r="J191" s="1" t="n">
        <v>1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1</v>
      </c>
      <c r="S191" s="1" t="n">
        <v>1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1</v>
      </c>
      <c r="AF191" s="1" t="n">
        <v>1</v>
      </c>
      <c r="AG191" s="1" t="n">
        <v>1</v>
      </c>
      <c r="AH191" s="1" t="n">
        <v>1</v>
      </c>
      <c r="AI191" s="1" t="n">
        <v>1</v>
      </c>
      <c r="AJ191" s="1" t="n">
        <v>1</v>
      </c>
      <c r="AK191" s="1" t="n">
        <v>1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1" t="n">
        <v>1</v>
      </c>
      <c r="E192" s="1" t="n">
        <v>1</v>
      </c>
      <c r="F192" s="1" t="n">
        <v>1</v>
      </c>
      <c r="G192" s="1" t="n">
        <v>1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1</v>
      </c>
      <c r="AG192" s="1" t="n">
        <v>1</v>
      </c>
      <c r="AH192" s="1" t="n">
        <v>1</v>
      </c>
      <c r="AI192" s="1" t="n">
        <v>1</v>
      </c>
      <c r="AJ192" s="1" t="n">
        <v>1</v>
      </c>
      <c r="AK192" s="1" t="n">
        <v>1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1" t="n">
        <v>1</v>
      </c>
      <c r="E193" s="1" t="n">
        <v>1</v>
      </c>
      <c r="F193" s="1" t="n">
        <v>1</v>
      </c>
      <c r="G193" s="1" t="n">
        <v>1</v>
      </c>
      <c r="H193" s="1" t="n">
        <v>1</v>
      </c>
      <c r="I193" s="1" t="n">
        <v>1</v>
      </c>
      <c r="J193" s="1" t="n">
        <v>1</v>
      </c>
      <c r="K193" s="1" t="n">
        <v>1</v>
      </c>
      <c r="L193" s="1" t="n">
        <v>1</v>
      </c>
      <c r="M193" s="1" t="n">
        <v>1</v>
      </c>
      <c r="N193" s="1" t="n">
        <v>1</v>
      </c>
      <c r="O193" s="1" t="n">
        <v>1</v>
      </c>
      <c r="P193" s="1" t="n">
        <v>1</v>
      </c>
      <c r="Q193" s="1" t="n">
        <v>1</v>
      </c>
      <c r="R193" s="1" t="n">
        <v>1</v>
      </c>
      <c r="S193" s="1" t="n">
        <v>1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1</v>
      </c>
      <c r="AB193" s="1" t="n">
        <v>1</v>
      </c>
      <c r="AC193" s="1" t="n">
        <v>1</v>
      </c>
      <c r="AD193" s="1" t="n">
        <v>1</v>
      </c>
      <c r="AE193" s="1" t="n">
        <v>1</v>
      </c>
      <c r="AF193" s="1" t="n">
        <v>1</v>
      </c>
      <c r="AG193" s="1" t="n">
        <v>1</v>
      </c>
      <c r="AH193" s="1" t="n">
        <v>1</v>
      </c>
      <c r="AI193" s="1" t="n">
        <v>1</v>
      </c>
      <c r="AJ193" s="1" t="n">
        <v>1</v>
      </c>
      <c r="AK193" s="1" t="n">
        <v>1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1" t="n">
        <v>1</v>
      </c>
      <c r="E194" s="1" t="n">
        <v>1</v>
      </c>
      <c r="F194" s="1" t="n">
        <v>1</v>
      </c>
      <c r="G194" s="1" t="n">
        <v>1</v>
      </c>
      <c r="H194" s="1" t="n">
        <v>1</v>
      </c>
      <c r="I194" s="1" t="n">
        <v>1</v>
      </c>
      <c r="J194" s="1" t="n">
        <v>1</v>
      </c>
      <c r="K194" s="1" t="n">
        <v>1</v>
      </c>
      <c r="L194" s="1" t="n">
        <v>1</v>
      </c>
      <c r="M194" s="1" t="n">
        <v>1</v>
      </c>
      <c r="N194" s="1" t="n">
        <v>1</v>
      </c>
      <c r="O194" s="1" t="n">
        <v>1</v>
      </c>
      <c r="P194" s="1" t="n">
        <v>1</v>
      </c>
      <c r="Q194" s="1" t="n">
        <v>1</v>
      </c>
      <c r="R194" s="1" t="n">
        <v>1</v>
      </c>
      <c r="S194" s="1" t="n">
        <v>1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1</v>
      </c>
      <c r="AB194" s="1" t="n">
        <v>1</v>
      </c>
      <c r="AC194" s="1" t="n">
        <v>1</v>
      </c>
      <c r="AD194" s="1" t="n">
        <v>1</v>
      </c>
      <c r="AE194" s="1" t="n">
        <v>1</v>
      </c>
      <c r="AF194" s="1" t="n">
        <v>1</v>
      </c>
      <c r="AG194" s="1" t="n">
        <v>1</v>
      </c>
      <c r="AH194" s="1" t="n">
        <v>1</v>
      </c>
      <c r="AI194" s="1" t="n">
        <v>1</v>
      </c>
      <c r="AJ194" s="1" t="n">
        <v>1</v>
      </c>
      <c r="AK194" s="1" t="n">
        <v>1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1" t="n">
        <v>1</v>
      </c>
      <c r="E195" s="1" t="n">
        <v>1</v>
      </c>
      <c r="F195" s="1" t="n">
        <v>1</v>
      </c>
      <c r="G195" s="1" t="n">
        <v>1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1</v>
      </c>
      <c r="AJ195" s="1" t="n">
        <v>1</v>
      </c>
      <c r="AK195" s="1" t="n">
        <v>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1" t="n">
        <v>1</v>
      </c>
      <c r="E196" s="1" t="n">
        <v>1</v>
      </c>
      <c r="F196" s="1" t="n">
        <v>1</v>
      </c>
      <c r="G196" s="1" t="n">
        <v>1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" t="n">
        <v>1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1</v>
      </c>
      <c r="AI196" s="1" t="n">
        <v>1</v>
      </c>
      <c r="AJ196" s="1" t="n">
        <v>1</v>
      </c>
      <c r="AK196" s="1" t="n">
        <v>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1" t="n">
        <v>1</v>
      </c>
      <c r="E197" s="1" t="n">
        <v>1</v>
      </c>
      <c r="F197" s="1" t="n">
        <v>1</v>
      </c>
      <c r="G197" s="1" t="n">
        <v>1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1</v>
      </c>
      <c r="AI197" s="1" t="n">
        <v>1</v>
      </c>
      <c r="AJ197" s="1" t="n">
        <v>1</v>
      </c>
      <c r="AK197" s="1" t="n">
        <v>1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1" t="n">
        <v>1</v>
      </c>
      <c r="E198" s="1" t="n">
        <v>1</v>
      </c>
      <c r="F198" s="1" t="n">
        <v>1</v>
      </c>
      <c r="G198" s="1" t="n">
        <v>1</v>
      </c>
      <c r="H198" s="1" t="n">
        <v>1</v>
      </c>
      <c r="I198" s="1" t="n">
        <v>1</v>
      </c>
      <c r="J198" s="1" t="n">
        <v>1</v>
      </c>
      <c r="K198" s="1" t="n">
        <v>1</v>
      </c>
      <c r="L198" s="1" t="n">
        <v>1</v>
      </c>
      <c r="M198" s="1" t="n">
        <v>1</v>
      </c>
      <c r="N198" s="1" t="n">
        <v>1</v>
      </c>
      <c r="O198" s="1" t="n">
        <v>1</v>
      </c>
      <c r="P198" s="1" t="n">
        <v>1</v>
      </c>
      <c r="Q198" s="1" t="n">
        <v>1</v>
      </c>
      <c r="R198" s="1" t="n">
        <v>1</v>
      </c>
      <c r="S198" s="1" t="n">
        <v>1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1</v>
      </c>
      <c r="AI198" s="1" t="n">
        <v>1</v>
      </c>
      <c r="AJ198" s="1" t="n">
        <v>1</v>
      </c>
      <c r="AK198" s="1" t="n">
        <v>1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1" t="n">
        <v>1</v>
      </c>
      <c r="E199" s="1" t="n">
        <v>1</v>
      </c>
      <c r="F199" s="1" t="n">
        <v>1</v>
      </c>
      <c r="G199" s="1" t="n">
        <v>1</v>
      </c>
      <c r="H199" s="1" t="n">
        <v>1</v>
      </c>
      <c r="I199" s="1" t="n">
        <v>1</v>
      </c>
      <c r="J199" s="1" t="n">
        <v>1</v>
      </c>
      <c r="K199" s="1" t="n">
        <v>1</v>
      </c>
      <c r="L199" s="1" t="n">
        <v>1</v>
      </c>
      <c r="M199" s="1" t="n">
        <v>1</v>
      </c>
      <c r="N199" s="1" t="n">
        <v>1</v>
      </c>
      <c r="O199" s="1" t="n">
        <v>1</v>
      </c>
      <c r="P199" s="1" t="n">
        <v>1</v>
      </c>
      <c r="Q199" s="1" t="n">
        <v>1</v>
      </c>
      <c r="R199" s="1" t="n">
        <v>1</v>
      </c>
      <c r="S199" s="1" t="n">
        <v>1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1</v>
      </c>
      <c r="AI199" s="1" t="n">
        <v>1</v>
      </c>
      <c r="AJ199" s="1" t="n">
        <v>1</v>
      </c>
      <c r="AK199" s="1" t="n">
        <v>1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1" t="n">
        <v>1</v>
      </c>
      <c r="E200" s="1" t="n">
        <v>1</v>
      </c>
      <c r="F200" s="1" t="n">
        <v>1</v>
      </c>
      <c r="G200" s="1" t="n">
        <v>1</v>
      </c>
      <c r="H200" s="1" t="n">
        <v>1</v>
      </c>
      <c r="I200" s="1" t="n">
        <v>1</v>
      </c>
      <c r="J200" s="1" t="n">
        <v>1</v>
      </c>
      <c r="K200" s="1" t="n">
        <v>1</v>
      </c>
      <c r="L200" s="1" t="n">
        <v>1</v>
      </c>
      <c r="M200" s="1" t="n">
        <v>1</v>
      </c>
      <c r="N200" s="1" t="n">
        <v>1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1</v>
      </c>
      <c r="AI200" s="1" t="n">
        <v>1</v>
      </c>
      <c r="AJ200" s="1" t="n">
        <v>1</v>
      </c>
      <c r="AK200" s="1" t="n">
        <v>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1" t="n">
        <v>1</v>
      </c>
      <c r="E201" s="1" t="n">
        <v>1</v>
      </c>
      <c r="F201" s="1" t="n">
        <v>1</v>
      </c>
      <c r="G201" s="1" t="n">
        <v>1</v>
      </c>
      <c r="H201" s="1" t="n">
        <v>1</v>
      </c>
      <c r="I201" s="1" t="n">
        <v>1</v>
      </c>
      <c r="J201" s="1" t="n">
        <v>1</v>
      </c>
      <c r="K201" s="1" t="n">
        <v>1</v>
      </c>
      <c r="L201" s="1" t="n">
        <v>1</v>
      </c>
      <c r="M201" s="1" t="n">
        <v>1</v>
      </c>
      <c r="N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1</v>
      </c>
      <c r="AI201" s="1" t="n">
        <v>1</v>
      </c>
      <c r="AJ201" s="1" t="n">
        <v>1</v>
      </c>
      <c r="AK201" s="1" t="n">
        <v>1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1" t="n">
        <v>1</v>
      </c>
      <c r="E202" s="1" t="n">
        <v>1</v>
      </c>
      <c r="F202" s="1" t="n">
        <v>1</v>
      </c>
      <c r="G202" s="1" t="n">
        <v>1</v>
      </c>
      <c r="H202" s="1" t="n">
        <v>1</v>
      </c>
      <c r="I202" s="1" t="n">
        <v>1</v>
      </c>
      <c r="J202" s="1" t="n">
        <v>1</v>
      </c>
      <c r="K202" s="1" t="n">
        <v>1</v>
      </c>
      <c r="L202" s="1" t="n">
        <v>1</v>
      </c>
      <c r="M202" s="1" t="n">
        <v>1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1</v>
      </c>
      <c r="S202" s="1" t="n">
        <v>1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1</v>
      </c>
      <c r="AI202" s="1" t="n">
        <v>1</v>
      </c>
      <c r="AJ202" s="1" t="n">
        <v>1</v>
      </c>
      <c r="AK202" s="1" t="n">
        <v>1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1" t="n">
        <v>1</v>
      </c>
      <c r="E203" s="1" t="n">
        <v>1</v>
      </c>
      <c r="F203" s="1" t="n">
        <v>1</v>
      </c>
      <c r="G203" s="1" t="n">
        <v>1</v>
      </c>
      <c r="H203" s="1" t="n">
        <v>1</v>
      </c>
      <c r="I203" s="1" t="n">
        <v>1</v>
      </c>
      <c r="J203" s="1" t="n">
        <v>1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1</v>
      </c>
      <c r="S203" s="1" t="n">
        <v>1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1</v>
      </c>
      <c r="AI203" s="1" t="n">
        <v>1</v>
      </c>
      <c r="AJ203" s="1" t="n">
        <v>1</v>
      </c>
      <c r="AK203" s="1" t="n">
        <v>1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1" t="n">
        <v>1</v>
      </c>
      <c r="E204" s="1" t="n">
        <v>1</v>
      </c>
      <c r="F204" s="1" t="n">
        <v>1</v>
      </c>
      <c r="G204" s="1" t="n">
        <v>1</v>
      </c>
      <c r="H204" s="1" t="n">
        <v>1</v>
      </c>
      <c r="I204" s="1" t="n">
        <v>1</v>
      </c>
      <c r="J204" s="1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1</v>
      </c>
      <c r="AI204" s="1" t="n">
        <v>1</v>
      </c>
      <c r="AJ204" s="1" t="n">
        <v>1</v>
      </c>
      <c r="AK204" s="1" t="n">
        <v>1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1" t="n">
        <v>1</v>
      </c>
      <c r="E205" s="1" t="n">
        <v>1</v>
      </c>
      <c r="F205" s="1" t="n">
        <v>1</v>
      </c>
      <c r="G205" s="1" t="n">
        <v>1</v>
      </c>
      <c r="H205" s="1" t="n">
        <v>1</v>
      </c>
      <c r="I205" s="1" t="n">
        <v>1</v>
      </c>
      <c r="J205" s="1" t="n">
        <v>1</v>
      </c>
      <c r="K205" s="1" t="n">
        <v>1</v>
      </c>
      <c r="L205" s="1" t="n">
        <v>1</v>
      </c>
      <c r="M205" s="1" t="n">
        <v>1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1</v>
      </c>
      <c r="AI205" s="1" t="n">
        <v>1</v>
      </c>
      <c r="AJ205" s="1" t="n">
        <v>1</v>
      </c>
      <c r="AK205" s="1" t="n">
        <v>1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1" t="n">
        <v>1</v>
      </c>
      <c r="E206" s="1" t="n">
        <v>1</v>
      </c>
      <c r="F206" s="1" t="n">
        <v>1</v>
      </c>
      <c r="G206" s="1" t="n">
        <v>1</v>
      </c>
      <c r="H206" s="1" t="n">
        <v>1</v>
      </c>
      <c r="I206" s="1" t="n">
        <v>1</v>
      </c>
      <c r="J206" s="1" t="n">
        <v>1</v>
      </c>
      <c r="K206" s="1" t="n">
        <v>1</v>
      </c>
      <c r="L206" s="1" t="n">
        <v>1</v>
      </c>
      <c r="M206" s="1" t="n">
        <v>1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1</v>
      </c>
      <c r="S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1</v>
      </c>
      <c r="AI206" s="1" t="n">
        <v>1</v>
      </c>
      <c r="AJ206" s="1" t="n">
        <v>1</v>
      </c>
      <c r="AK206" s="1" t="n">
        <v>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1" t="n">
        <v>1</v>
      </c>
      <c r="E207" s="1" t="n">
        <v>1</v>
      </c>
      <c r="F207" s="1" t="n">
        <v>1</v>
      </c>
      <c r="G207" s="1" t="n">
        <v>1</v>
      </c>
      <c r="H207" s="1" t="n">
        <v>1</v>
      </c>
      <c r="I207" s="1" t="n">
        <v>1</v>
      </c>
      <c r="J207" s="1" t="n">
        <v>1</v>
      </c>
      <c r="K207" s="1" t="n">
        <v>1</v>
      </c>
      <c r="L207" s="1" t="n">
        <v>1</v>
      </c>
      <c r="M207" s="1" t="n">
        <v>1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1</v>
      </c>
      <c r="AI207" s="1" t="n">
        <v>1</v>
      </c>
      <c r="AJ207" s="1" t="n">
        <v>1</v>
      </c>
      <c r="AK207" s="1" t="n">
        <v>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1" t="n">
        <v>1</v>
      </c>
      <c r="E208" s="1" t="n">
        <v>1</v>
      </c>
      <c r="F208" s="1" t="n">
        <v>1</v>
      </c>
      <c r="G208" s="1" t="n">
        <v>1</v>
      </c>
      <c r="H208" s="1" t="n">
        <v>1</v>
      </c>
      <c r="I208" s="1" t="n">
        <v>1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1</v>
      </c>
      <c r="O208" s="1" t="n">
        <v>1</v>
      </c>
      <c r="P208" s="1" t="n">
        <v>1</v>
      </c>
      <c r="Q208" s="1" t="n">
        <v>1</v>
      </c>
      <c r="R208" s="1" t="n">
        <v>1</v>
      </c>
      <c r="S208" s="1" t="n">
        <v>1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1</v>
      </c>
      <c r="AI208" s="1" t="n">
        <v>1</v>
      </c>
      <c r="AJ208" s="1" t="n">
        <v>1</v>
      </c>
      <c r="AK208" s="1" t="n">
        <v>1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1" t="n">
        <v>1</v>
      </c>
      <c r="E209" s="1" t="n">
        <v>1</v>
      </c>
      <c r="F209" s="1" t="n">
        <v>1</v>
      </c>
      <c r="G209" s="1" t="n">
        <v>1</v>
      </c>
      <c r="H209" s="1" t="n">
        <v>1</v>
      </c>
      <c r="I209" s="1" t="n">
        <v>1</v>
      </c>
      <c r="J209" s="1" t="n">
        <v>1</v>
      </c>
      <c r="K209" s="1" t="n">
        <v>1</v>
      </c>
      <c r="L209" s="1" t="n">
        <v>1</v>
      </c>
      <c r="M209" s="1" t="n">
        <v>1</v>
      </c>
      <c r="N209" s="1" t="n">
        <v>1</v>
      </c>
      <c r="O209" s="1" t="n">
        <v>1</v>
      </c>
      <c r="P209" s="1" t="n">
        <v>1</v>
      </c>
      <c r="Q209" s="1" t="n">
        <v>1</v>
      </c>
      <c r="R209" s="1" t="n">
        <v>1</v>
      </c>
      <c r="S209" s="1" t="n">
        <v>1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1</v>
      </c>
      <c r="AI209" s="1" t="n">
        <v>1</v>
      </c>
      <c r="AJ209" s="1" t="n">
        <v>1</v>
      </c>
      <c r="AK209" s="1" t="n">
        <v>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1" t="n">
        <v>1</v>
      </c>
      <c r="E210" s="1" t="n">
        <v>1</v>
      </c>
      <c r="F210" s="1" t="n">
        <v>1</v>
      </c>
      <c r="G210" s="1" t="n">
        <v>1</v>
      </c>
      <c r="H210" s="1" t="n">
        <v>1</v>
      </c>
      <c r="I210" s="1" t="n">
        <v>1</v>
      </c>
      <c r="J210" s="1" t="n">
        <v>1</v>
      </c>
      <c r="K210" s="1" t="n">
        <v>1</v>
      </c>
      <c r="L210" s="1" t="n">
        <v>1</v>
      </c>
      <c r="M210" s="1" t="n">
        <v>1</v>
      </c>
      <c r="N210" s="1" t="n">
        <v>1</v>
      </c>
      <c r="O210" s="1" t="n">
        <v>1</v>
      </c>
      <c r="P210" s="1" t="n">
        <v>1</v>
      </c>
      <c r="Q210" s="1" t="n">
        <v>1</v>
      </c>
      <c r="R210" s="1" t="n">
        <v>1</v>
      </c>
      <c r="S210" s="1" t="n">
        <v>1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1</v>
      </c>
      <c r="AI210" s="1" t="n">
        <v>1</v>
      </c>
      <c r="AJ210" s="1" t="n">
        <v>1</v>
      </c>
      <c r="AK210" s="1" t="n">
        <v>1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1" t="n">
        <v>1</v>
      </c>
      <c r="E211" s="1" t="n">
        <v>1</v>
      </c>
      <c r="F211" s="1" t="n">
        <v>1</v>
      </c>
      <c r="G211" s="1" t="n">
        <v>1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1</v>
      </c>
      <c r="P211" s="1" t="n">
        <v>1</v>
      </c>
      <c r="Q211" s="1" t="n">
        <v>1</v>
      </c>
      <c r="R211" s="1" t="n">
        <v>1</v>
      </c>
      <c r="S211" s="1" t="n">
        <v>1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1</v>
      </c>
      <c r="AI211" s="1" t="n">
        <v>1</v>
      </c>
      <c r="AJ211" s="1" t="n">
        <v>1</v>
      </c>
      <c r="AK211" s="1" t="n">
        <v>1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1" t="n">
        <v>1</v>
      </c>
      <c r="E212" s="1" t="n">
        <v>1</v>
      </c>
      <c r="F212" s="1" t="n">
        <v>1</v>
      </c>
      <c r="G212" s="1" t="n">
        <v>1</v>
      </c>
      <c r="H212" s="1" t="n">
        <v>1</v>
      </c>
      <c r="I212" s="1" t="n">
        <v>1</v>
      </c>
      <c r="J212" s="1" t="n">
        <v>1</v>
      </c>
      <c r="K212" s="1" t="n">
        <v>1</v>
      </c>
      <c r="L212" s="1" t="n">
        <v>1</v>
      </c>
      <c r="M212" s="1" t="n">
        <v>1</v>
      </c>
      <c r="N212" s="1" t="n">
        <v>1</v>
      </c>
      <c r="O212" s="1" t="n">
        <v>1</v>
      </c>
      <c r="P212" s="1" t="n">
        <v>1</v>
      </c>
      <c r="Q212" s="1" t="n">
        <v>1</v>
      </c>
      <c r="R212" s="1" t="n">
        <v>1</v>
      </c>
      <c r="S212" s="1" t="n">
        <v>1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1</v>
      </c>
      <c r="AI212" s="1" t="n">
        <v>1</v>
      </c>
      <c r="AJ212" s="1" t="n">
        <v>1</v>
      </c>
      <c r="AK212" s="1" t="n">
        <v>1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1" t="n">
        <v>1</v>
      </c>
      <c r="E213" s="1" t="n">
        <v>1</v>
      </c>
      <c r="F213" s="1" t="n">
        <v>1</v>
      </c>
      <c r="G213" s="1" t="n">
        <v>1</v>
      </c>
      <c r="H213" s="1" t="n">
        <v>1</v>
      </c>
      <c r="I213" s="1" t="n">
        <v>1</v>
      </c>
      <c r="J213" s="1" t="n">
        <v>1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1</v>
      </c>
      <c r="P213" s="1" t="n">
        <v>1</v>
      </c>
      <c r="Q213" s="1" t="n">
        <v>1</v>
      </c>
      <c r="R213" s="1" t="n">
        <v>1</v>
      </c>
      <c r="S213" s="1" t="n">
        <v>1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1</v>
      </c>
      <c r="AI213" s="1" t="n">
        <v>1</v>
      </c>
      <c r="AJ213" s="1" t="n">
        <v>1</v>
      </c>
      <c r="AK213" s="1" t="n">
        <v>1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1" t="n">
        <v>1</v>
      </c>
      <c r="E214" s="1" t="n">
        <v>1</v>
      </c>
      <c r="F214" s="1" t="n">
        <v>1</v>
      </c>
      <c r="G214" s="1" t="n">
        <v>1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1</v>
      </c>
      <c r="AI214" s="1" t="n">
        <v>1</v>
      </c>
      <c r="AJ214" s="1" t="n">
        <v>1</v>
      </c>
      <c r="AK214" s="1" t="n">
        <v>1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1" t="n">
        <v>1</v>
      </c>
      <c r="E215" s="1" t="n">
        <v>1</v>
      </c>
      <c r="F215" s="1" t="n">
        <v>1</v>
      </c>
      <c r="G215" s="1" t="n">
        <v>1</v>
      </c>
      <c r="H215" s="1" t="n">
        <v>1</v>
      </c>
      <c r="I215" s="1" t="n">
        <v>1</v>
      </c>
      <c r="J215" s="1" t="n">
        <v>1</v>
      </c>
      <c r="K215" s="1" t="n">
        <v>1</v>
      </c>
      <c r="L215" s="1" t="n">
        <v>1</v>
      </c>
      <c r="M215" s="1" t="n">
        <v>1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1</v>
      </c>
      <c r="AI215" s="1" t="n">
        <v>1</v>
      </c>
      <c r="AJ215" s="1" t="n">
        <v>1</v>
      </c>
      <c r="AK215" s="1" t="n">
        <v>1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1" t="n">
        <v>1</v>
      </c>
      <c r="E216" s="1" t="n">
        <v>1</v>
      </c>
      <c r="F216" s="1" t="n">
        <v>1</v>
      </c>
      <c r="G216" s="1" t="n">
        <v>1</v>
      </c>
      <c r="H216" s="1" t="n">
        <v>1</v>
      </c>
      <c r="I216" s="1" t="n">
        <v>1</v>
      </c>
      <c r="J216" s="1" t="n">
        <v>1</v>
      </c>
      <c r="K216" s="1" t="n">
        <v>1</v>
      </c>
      <c r="L216" s="1" t="n">
        <v>1</v>
      </c>
      <c r="M216" s="1" t="n">
        <v>1</v>
      </c>
      <c r="N216" s="1" t="n">
        <v>1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1</v>
      </c>
      <c r="AI216" s="1" t="n">
        <v>1</v>
      </c>
      <c r="AJ216" s="1" t="n">
        <v>1</v>
      </c>
      <c r="AK216" s="1" t="n">
        <v>1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1" t="n">
        <v>1</v>
      </c>
      <c r="E217" s="1" t="n">
        <v>1</v>
      </c>
      <c r="F217" s="1" t="n">
        <v>1</v>
      </c>
      <c r="G217" s="1" t="n">
        <v>1</v>
      </c>
      <c r="H217" s="1" t="n">
        <v>1</v>
      </c>
      <c r="I217" s="1" t="n">
        <v>1</v>
      </c>
      <c r="J217" s="1" t="n">
        <v>1</v>
      </c>
      <c r="K217" s="1" t="n">
        <v>1</v>
      </c>
      <c r="L217" s="1" t="n">
        <v>1</v>
      </c>
      <c r="M217" s="1" t="n">
        <v>1</v>
      </c>
      <c r="N217" s="1" t="n">
        <v>1</v>
      </c>
      <c r="O217" s="1" t="n">
        <v>1</v>
      </c>
      <c r="P217" s="1" t="n">
        <v>1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1</v>
      </c>
      <c r="AI217" s="1" t="n">
        <v>1</v>
      </c>
      <c r="AJ217" s="1" t="n">
        <v>1</v>
      </c>
      <c r="AK217" s="1" t="n">
        <v>1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1" t="n">
        <v>1</v>
      </c>
      <c r="E218" s="1" t="n">
        <v>1</v>
      </c>
      <c r="F218" s="1" t="n">
        <v>1</v>
      </c>
      <c r="G218" s="1" t="n">
        <v>1</v>
      </c>
      <c r="H218" s="1" t="n">
        <v>1</v>
      </c>
      <c r="I218" s="1" t="n">
        <v>1</v>
      </c>
      <c r="J218" s="1" t="n">
        <v>1</v>
      </c>
      <c r="K218" s="1" t="n">
        <v>1</v>
      </c>
      <c r="L218" s="1" t="n">
        <v>1</v>
      </c>
      <c r="M218" s="1" t="n">
        <v>1</v>
      </c>
      <c r="N218" s="1" t="n">
        <v>1</v>
      </c>
      <c r="O218" s="1" t="n">
        <v>1</v>
      </c>
      <c r="P218" s="1" t="n">
        <v>1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1</v>
      </c>
      <c r="AI218" s="1" t="n">
        <v>1</v>
      </c>
      <c r="AJ218" s="1" t="n">
        <v>1</v>
      </c>
      <c r="AK218" s="1" t="n">
        <v>1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1" t="n">
        <v>1</v>
      </c>
      <c r="E219" s="1" t="n">
        <v>1</v>
      </c>
      <c r="F219" s="1" t="n">
        <v>1</v>
      </c>
      <c r="G219" s="1" t="n">
        <v>1</v>
      </c>
      <c r="H219" s="1" t="n">
        <v>1</v>
      </c>
      <c r="I219" s="1" t="n">
        <v>1</v>
      </c>
      <c r="J219" s="1" t="n">
        <v>1</v>
      </c>
      <c r="K219" s="1" t="n">
        <v>1</v>
      </c>
      <c r="L219" s="1" t="n">
        <v>1</v>
      </c>
      <c r="M219" s="1" t="n">
        <v>1</v>
      </c>
      <c r="N219" s="1" t="n">
        <v>1</v>
      </c>
      <c r="O219" s="1" t="n">
        <v>1</v>
      </c>
      <c r="P219" s="1" t="n">
        <v>1</v>
      </c>
      <c r="Q219" s="1" t="n">
        <v>1</v>
      </c>
      <c r="R219" s="1" t="n">
        <v>1</v>
      </c>
      <c r="S219" s="1" t="n">
        <v>1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1</v>
      </c>
      <c r="AI219" s="1" t="n">
        <v>1</v>
      </c>
      <c r="AJ219" s="1" t="n">
        <v>1</v>
      </c>
      <c r="AK219" s="1" t="n">
        <v>1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1" t="n">
        <v>1</v>
      </c>
      <c r="E220" s="1" t="n">
        <v>1</v>
      </c>
      <c r="F220" s="1" t="n">
        <v>1</v>
      </c>
      <c r="G220" s="1" t="n">
        <v>1</v>
      </c>
      <c r="H220" s="1" t="n">
        <v>1</v>
      </c>
      <c r="I220" s="1" t="n">
        <v>1</v>
      </c>
      <c r="J220" s="1" t="n">
        <v>1</v>
      </c>
      <c r="K220" s="1" t="n">
        <v>1</v>
      </c>
      <c r="L220" s="1" t="n">
        <v>1</v>
      </c>
      <c r="M220" s="1" t="n">
        <v>1</v>
      </c>
      <c r="N220" s="1" t="n">
        <v>1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v>1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1</v>
      </c>
      <c r="AI220" s="1" t="n">
        <v>1</v>
      </c>
      <c r="AJ220" s="1" t="n">
        <v>1</v>
      </c>
      <c r="AK220" s="1" t="n">
        <v>1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1" t="n">
        <v>1</v>
      </c>
      <c r="E221" s="1" t="n">
        <v>1</v>
      </c>
      <c r="F221" s="1" t="n">
        <v>1</v>
      </c>
      <c r="G221" s="1" t="n">
        <v>1</v>
      </c>
      <c r="H221" s="1" t="n">
        <v>1</v>
      </c>
      <c r="I221" s="1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1</v>
      </c>
      <c r="AI221" s="1" t="n">
        <v>1</v>
      </c>
      <c r="AJ221" s="1" t="n">
        <v>1</v>
      </c>
      <c r="AK221" s="1" t="n">
        <v>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1" t="n">
        <v>1</v>
      </c>
      <c r="E222" s="1" t="n">
        <v>1</v>
      </c>
      <c r="F222" s="1" t="n">
        <v>1</v>
      </c>
      <c r="G222" s="1" t="n">
        <v>1</v>
      </c>
      <c r="H222" s="1" t="n">
        <v>1</v>
      </c>
      <c r="I222" s="1" t="n">
        <v>1</v>
      </c>
      <c r="J222" s="1" t="n">
        <v>1</v>
      </c>
      <c r="K222" s="1" t="n">
        <v>1</v>
      </c>
      <c r="L222" s="1" t="n">
        <v>1</v>
      </c>
      <c r="M222" s="1" t="n">
        <v>1</v>
      </c>
      <c r="N222" s="1" t="n">
        <v>1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1</v>
      </c>
      <c r="AI222" s="1" t="n">
        <v>1</v>
      </c>
      <c r="AJ222" s="1" t="n">
        <v>1</v>
      </c>
      <c r="AK222" s="1" t="n">
        <v>1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1" t="n">
        <v>1</v>
      </c>
      <c r="E223" s="1" t="n">
        <v>1</v>
      </c>
      <c r="F223" s="1" t="n">
        <v>1</v>
      </c>
      <c r="G223" s="1" t="n">
        <v>1</v>
      </c>
      <c r="H223" s="1" t="n">
        <v>1</v>
      </c>
      <c r="I223" s="1" t="n">
        <v>1</v>
      </c>
      <c r="J223" s="1" t="n">
        <v>1</v>
      </c>
      <c r="K223" s="1" t="n">
        <v>1</v>
      </c>
      <c r="L223" s="1" t="n">
        <v>1</v>
      </c>
      <c r="M223" s="1" t="n">
        <v>1</v>
      </c>
      <c r="N223" s="1" t="n">
        <v>1</v>
      </c>
      <c r="O223" s="1" t="n">
        <v>1</v>
      </c>
      <c r="P223" s="1" t="n">
        <v>1</v>
      </c>
      <c r="Q223" s="1" t="n">
        <v>1</v>
      </c>
      <c r="R223" s="1" t="n">
        <v>1</v>
      </c>
      <c r="S223" s="1" t="n">
        <v>1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1</v>
      </c>
      <c r="AI223" s="1" t="n">
        <v>1</v>
      </c>
      <c r="AJ223" s="1" t="n">
        <v>1</v>
      </c>
      <c r="AK223" s="1" t="n">
        <v>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1" t="n">
        <v>1</v>
      </c>
      <c r="E224" s="1" t="n">
        <v>1</v>
      </c>
      <c r="F224" s="1" t="n">
        <v>1</v>
      </c>
      <c r="G224" s="1" t="n">
        <v>1</v>
      </c>
      <c r="H224" s="1" t="n">
        <v>1</v>
      </c>
      <c r="I224" s="1" t="n">
        <v>1</v>
      </c>
      <c r="J224" s="1" t="n">
        <v>1</v>
      </c>
      <c r="K224" s="1" t="n">
        <v>1</v>
      </c>
      <c r="L224" s="1" t="n">
        <v>1</v>
      </c>
      <c r="M224" s="1" t="n">
        <v>1</v>
      </c>
      <c r="N224" s="1" t="n">
        <v>1</v>
      </c>
      <c r="O224" s="1" t="n">
        <v>1</v>
      </c>
      <c r="P224" s="1" t="n">
        <v>1</v>
      </c>
      <c r="Q224" s="1" t="n">
        <v>1</v>
      </c>
      <c r="R224" s="1" t="n">
        <v>1</v>
      </c>
      <c r="S224" s="1" t="n">
        <v>1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</v>
      </c>
      <c r="AI224" s="1" t="n">
        <v>1</v>
      </c>
      <c r="AJ224" s="1" t="n">
        <v>1</v>
      </c>
      <c r="AK224" s="1" t="n">
        <v>1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1" t="n">
        <v>1</v>
      </c>
      <c r="E225" s="1" t="n">
        <v>1</v>
      </c>
      <c r="F225" s="1" t="n">
        <v>1</v>
      </c>
      <c r="G225" s="1" t="n">
        <v>1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1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1</v>
      </c>
      <c r="AA225" s="1" t="n">
        <v>1</v>
      </c>
      <c r="AB225" s="1" t="n">
        <v>1</v>
      </c>
      <c r="AC225" s="1" t="n">
        <v>1</v>
      </c>
      <c r="AD225" s="1" t="n">
        <v>1</v>
      </c>
      <c r="AE225" s="1" t="n">
        <v>1</v>
      </c>
      <c r="AF225" s="1" t="n">
        <v>1</v>
      </c>
      <c r="AG225" s="1" t="n">
        <v>1</v>
      </c>
      <c r="AH225" s="1" t="n">
        <v>1</v>
      </c>
      <c r="AI225" s="1" t="n">
        <v>1</v>
      </c>
      <c r="AJ225" s="1" t="n">
        <v>1</v>
      </c>
      <c r="AK225" s="1" t="n">
        <v>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1" t="n">
        <v>1</v>
      </c>
      <c r="E226" s="1" t="n">
        <v>1</v>
      </c>
      <c r="F226" s="1" t="n">
        <v>1</v>
      </c>
      <c r="G226" s="1" t="n">
        <v>1</v>
      </c>
      <c r="H226" s="1" t="n">
        <v>1</v>
      </c>
      <c r="I226" s="1" t="n">
        <v>1</v>
      </c>
      <c r="J226" s="1" t="n">
        <v>1</v>
      </c>
      <c r="K226" s="1" t="n">
        <v>1</v>
      </c>
      <c r="L226" s="1" t="n">
        <v>1</v>
      </c>
      <c r="M226" s="1" t="n">
        <v>1</v>
      </c>
      <c r="N226" s="1" t="n">
        <v>1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1</v>
      </c>
      <c r="AA226" s="1" t="n">
        <v>1</v>
      </c>
      <c r="AB226" s="1" t="n">
        <v>1</v>
      </c>
      <c r="AC226" s="1" t="n">
        <v>1</v>
      </c>
      <c r="AD226" s="1" t="n">
        <v>1</v>
      </c>
      <c r="AE226" s="1" t="n">
        <v>1</v>
      </c>
      <c r="AF226" s="1" t="n">
        <v>1</v>
      </c>
      <c r="AG226" s="1" t="n">
        <v>1</v>
      </c>
      <c r="AH226" s="1" t="n">
        <v>1</v>
      </c>
      <c r="AI226" s="1" t="n">
        <v>1</v>
      </c>
      <c r="AJ226" s="1" t="n">
        <v>1</v>
      </c>
      <c r="AK226" s="1" t="n">
        <v>1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1" t="n">
        <v>1</v>
      </c>
      <c r="E227" s="1" t="n">
        <v>1</v>
      </c>
      <c r="F227" s="1" t="n">
        <v>1</v>
      </c>
      <c r="G227" s="1" t="n">
        <v>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1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1</v>
      </c>
      <c r="AA227" s="1" t="n">
        <v>1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1</v>
      </c>
      <c r="AH227" s="1" t="n">
        <v>1</v>
      </c>
      <c r="AI227" s="1" t="n">
        <v>1</v>
      </c>
      <c r="AJ227" s="1" t="n">
        <v>1</v>
      </c>
      <c r="AK227" s="1" t="n">
        <v>1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1" t="n">
        <v>1</v>
      </c>
      <c r="E228" s="1" t="n">
        <v>1</v>
      </c>
      <c r="F228" s="1" t="n">
        <v>1</v>
      </c>
      <c r="G228" s="1" t="n">
        <v>1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1" t="n">
        <v>1</v>
      </c>
      <c r="P228" s="1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1</v>
      </c>
      <c r="AB228" s="1" t="n">
        <v>1</v>
      </c>
      <c r="AC228" s="1" t="n">
        <v>1</v>
      </c>
      <c r="AD228" s="1" t="n">
        <v>1</v>
      </c>
      <c r="AE228" s="1" t="n">
        <v>1</v>
      </c>
      <c r="AF228" s="1" t="n">
        <v>1</v>
      </c>
      <c r="AG228" s="1" t="n">
        <v>1</v>
      </c>
      <c r="AH228" s="1" t="n">
        <v>1</v>
      </c>
      <c r="AI228" s="1" t="n">
        <v>1</v>
      </c>
      <c r="AJ228" s="1" t="n">
        <v>1</v>
      </c>
      <c r="AK228" s="1" t="n">
        <v>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1" t="n">
        <v>1</v>
      </c>
      <c r="E229" s="1" t="n">
        <v>1</v>
      </c>
      <c r="F229" s="1" t="n">
        <v>1</v>
      </c>
      <c r="G229" s="1" t="n">
        <v>1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1" t="n">
        <v>1</v>
      </c>
      <c r="R229" s="1" t="n">
        <v>1</v>
      </c>
      <c r="S229" s="1" t="n">
        <v>1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1" t="n">
        <v>1</v>
      </c>
      <c r="AC229" s="1" t="n">
        <v>1</v>
      </c>
      <c r="AD229" s="1" t="n">
        <v>1</v>
      </c>
      <c r="AE229" s="1" t="n">
        <v>1</v>
      </c>
      <c r="AF229" s="1" t="n">
        <v>1</v>
      </c>
      <c r="AG229" s="1" t="n">
        <v>1</v>
      </c>
      <c r="AH229" s="1" t="n">
        <v>1</v>
      </c>
      <c r="AI229" s="1" t="n">
        <v>1</v>
      </c>
      <c r="AJ229" s="1" t="n">
        <v>1</v>
      </c>
      <c r="AK229" s="1" t="n">
        <v>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1" t="n">
        <v>1</v>
      </c>
      <c r="E230" s="1" t="n">
        <v>1</v>
      </c>
      <c r="F230" s="1" t="n">
        <v>1</v>
      </c>
      <c r="G230" s="1" t="n">
        <v>1</v>
      </c>
      <c r="H230" s="1" t="n">
        <v>1</v>
      </c>
      <c r="I230" s="1" t="n">
        <v>1</v>
      </c>
      <c r="J230" s="1" t="n">
        <v>1</v>
      </c>
      <c r="K230" s="1" t="n">
        <v>1</v>
      </c>
      <c r="L230" s="1" t="n">
        <v>1</v>
      </c>
      <c r="M230" s="1" t="n">
        <v>1</v>
      </c>
      <c r="N230" s="1" t="n">
        <v>1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1" t="n">
        <v>1</v>
      </c>
      <c r="AC230" s="1" t="n">
        <v>1</v>
      </c>
      <c r="AD230" s="1" t="n">
        <v>1</v>
      </c>
      <c r="AE230" s="1" t="n">
        <v>1</v>
      </c>
      <c r="AF230" s="1" t="n">
        <v>1</v>
      </c>
      <c r="AG230" s="1" t="n">
        <v>1</v>
      </c>
      <c r="AH230" s="1" t="n">
        <v>1</v>
      </c>
      <c r="AI230" s="1" t="n">
        <v>1</v>
      </c>
      <c r="AJ230" s="1" t="n">
        <v>1</v>
      </c>
      <c r="AK230" s="1" t="n">
        <v>1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1" t="n">
        <v>1</v>
      </c>
      <c r="E231" s="1" t="n">
        <v>1</v>
      </c>
      <c r="F231" s="1" t="n">
        <v>1</v>
      </c>
      <c r="G231" s="1" t="n">
        <v>1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1" t="n">
        <v>1</v>
      </c>
      <c r="AC231" s="1" t="n">
        <v>1</v>
      </c>
      <c r="AD231" s="1" t="n">
        <v>1</v>
      </c>
      <c r="AE231" s="1" t="n">
        <v>1</v>
      </c>
      <c r="AF231" s="1" t="n">
        <v>1</v>
      </c>
      <c r="AG231" s="1" t="n">
        <v>1</v>
      </c>
      <c r="AH231" s="1" t="n">
        <v>1</v>
      </c>
      <c r="AI231" s="1" t="n">
        <v>1</v>
      </c>
      <c r="AJ231" s="1" t="n">
        <v>1</v>
      </c>
      <c r="AK231" s="1" t="n">
        <v>1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1" t="n">
        <v>1</v>
      </c>
      <c r="E232" s="1" t="n">
        <v>1</v>
      </c>
      <c r="F232" s="1" t="n">
        <v>1</v>
      </c>
      <c r="G232" s="1" t="n">
        <v>1</v>
      </c>
      <c r="H232" s="1" t="n">
        <v>1</v>
      </c>
      <c r="I232" s="1" t="n">
        <v>1</v>
      </c>
      <c r="J232" s="1" t="n">
        <v>1</v>
      </c>
      <c r="K232" s="1" t="n">
        <v>1</v>
      </c>
      <c r="L232" s="1" t="n">
        <v>1</v>
      </c>
      <c r="M232" s="1" t="n">
        <v>1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1</v>
      </c>
      <c r="S232" s="1" t="n">
        <v>1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1" t="n">
        <v>1</v>
      </c>
      <c r="AC232" s="1" t="n">
        <v>1</v>
      </c>
      <c r="AD232" s="1" t="n">
        <v>1</v>
      </c>
      <c r="AE232" s="1" t="n">
        <v>1</v>
      </c>
      <c r="AF232" s="1" t="n">
        <v>1</v>
      </c>
      <c r="AG232" s="1" t="n">
        <v>1</v>
      </c>
      <c r="AH232" s="1" t="n">
        <v>1</v>
      </c>
      <c r="AI232" s="1" t="n">
        <v>1</v>
      </c>
      <c r="AJ232" s="1" t="n">
        <v>1</v>
      </c>
      <c r="AK232" s="1" t="n">
        <v>1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1" t="n">
        <v>1</v>
      </c>
      <c r="E233" s="1" t="n">
        <v>1</v>
      </c>
      <c r="F233" s="1" t="n">
        <v>1</v>
      </c>
      <c r="G233" s="1" t="n">
        <v>1</v>
      </c>
      <c r="H233" s="1" t="n">
        <v>1</v>
      </c>
      <c r="I233" s="1" t="n">
        <v>1</v>
      </c>
      <c r="J233" s="1" t="n">
        <v>1</v>
      </c>
      <c r="K233" s="1" t="n">
        <v>1</v>
      </c>
      <c r="L233" s="1" t="n">
        <v>1</v>
      </c>
      <c r="M233" s="1" t="n">
        <v>1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1</v>
      </c>
      <c r="S233" s="1" t="n">
        <v>1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1" t="n">
        <v>1</v>
      </c>
      <c r="AC233" s="1" t="n">
        <v>1</v>
      </c>
      <c r="AD233" s="1" t="n">
        <v>1</v>
      </c>
      <c r="AE233" s="1" t="n">
        <v>1</v>
      </c>
      <c r="AF233" s="1" t="n">
        <v>1</v>
      </c>
      <c r="AG233" s="1" t="n">
        <v>1</v>
      </c>
      <c r="AH233" s="1" t="n">
        <v>1</v>
      </c>
      <c r="AI233" s="1" t="n">
        <v>1</v>
      </c>
      <c r="AJ233" s="1" t="n">
        <v>1</v>
      </c>
      <c r="AK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1" t="n">
        <v>1</v>
      </c>
      <c r="E234" s="1" t="n">
        <v>1</v>
      </c>
      <c r="F234" s="1" t="n">
        <v>1</v>
      </c>
      <c r="G234" s="1" t="n">
        <v>1</v>
      </c>
      <c r="H234" s="1" t="n">
        <v>1</v>
      </c>
      <c r="I234" s="1" t="n">
        <v>1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1" t="n">
        <v>1</v>
      </c>
      <c r="AC234" s="1" t="n">
        <v>1</v>
      </c>
      <c r="AD234" s="1" t="n">
        <v>1</v>
      </c>
      <c r="AE234" s="1" t="n">
        <v>1</v>
      </c>
      <c r="AF234" s="1" t="n">
        <v>1</v>
      </c>
      <c r="AG234" s="1" t="n">
        <v>1</v>
      </c>
      <c r="AH234" s="1" t="n">
        <v>1</v>
      </c>
      <c r="AI234" s="1" t="n">
        <v>1</v>
      </c>
      <c r="AJ234" s="1" t="n">
        <v>1</v>
      </c>
      <c r="AK234" s="1" t="n">
        <v>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1" t="n">
        <v>1</v>
      </c>
      <c r="E235" s="1" t="n">
        <v>1</v>
      </c>
      <c r="F235" s="1" t="n">
        <v>1</v>
      </c>
      <c r="G235" s="1" t="n">
        <v>1</v>
      </c>
      <c r="H235" s="1" t="n">
        <v>1</v>
      </c>
      <c r="I235" s="1" t="n">
        <v>1</v>
      </c>
      <c r="J235" s="1" t="n">
        <v>1</v>
      </c>
      <c r="K235" s="1" t="n">
        <v>1</v>
      </c>
      <c r="L235" s="1" t="n">
        <v>1</v>
      </c>
      <c r="M235" s="1" t="n">
        <v>1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1</v>
      </c>
      <c r="AG235" s="1" t="n">
        <v>1</v>
      </c>
      <c r="AH235" s="1" t="n">
        <v>1</v>
      </c>
      <c r="AI235" s="1" t="n">
        <v>1</v>
      </c>
      <c r="AJ235" s="1" t="n">
        <v>1</v>
      </c>
      <c r="AK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1" t="n">
        <v>1</v>
      </c>
      <c r="E236" s="1" t="n">
        <v>1</v>
      </c>
      <c r="F236" s="1" t="n">
        <v>1</v>
      </c>
      <c r="G236" s="1" t="n">
        <v>1</v>
      </c>
      <c r="H236" s="1" t="n">
        <v>1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1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1" t="n">
        <v>1</v>
      </c>
      <c r="AC236" s="1" t="n">
        <v>1</v>
      </c>
      <c r="AD236" s="1" t="n">
        <v>1</v>
      </c>
      <c r="AE236" s="1" t="n">
        <v>1</v>
      </c>
      <c r="AF236" s="1" t="n">
        <v>1</v>
      </c>
      <c r="AG236" s="1" t="n">
        <v>1</v>
      </c>
      <c r="AH236" s="1" t="n">
        <v>1</v>
      </c>
      <c r="AI236" s="1" t="n">
        <v>1</v>
      </c>
      <c r="AJ236" s="1" t="n">
        <v>1</v>
      </c>
      <c r="AK236" s="1" t="n">
        <v>1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1" t="n">
        <v>1</v>
      </c>
      <c r="E237" s="1" t="n">
        <v>1</v>
      </c>
      <c r="F237" s="1" t="n">
        <v>1</v>
      </c>
      <c r="G237" s="1" t="n">
        <v>1</v>
      </c>
      <c r="H237" s="1" t="n">
        <v>1</v>
      </c>
      <c r="I237" s="1" t="n">
        <v>1</v>
      </c>
      <c r="J237" s="1" t="n">
        <v>1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1" t="n">
        <v>1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1</v>
      </c>
      <c r="AH237" s="1" t="n">
        <v>1</v>
      </c>
      <c r="AI237" s="1" t="n">
        <v>1</v>
      </c>
      <c r="AJ237" s="1" t="n">
        <v>1</v>
      </c>
      <c r="AK237" s="1" t="n">
        <v>1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1" t="n">
        <v>1</v>
      </c>
      <c r="E238" s="1" t="n">
        <v>1</v>
      </c>
      <c r="F238" s="1" t="n">
        <v>1</v>
      </c>
      <c r="G238" s="1" t="n">
        <v>1</v>
      </c>
      <c r="H238" s="1" t="n">
        <v>1</v>
      </c>
      <c r="I238" s="1" t="n">
        <v>1</v>
      </c>
      <c r="J238" s="1" t="n">
        <v>1</v>
      </c>
      <c r="K238" s="1" t="n">
        <v>1</v>
      </c>
      <c r="L238" s="1" t="n">
        <v>1</v>
      </c>
      <c r="M238" s="1" t="n">
        <v>1</v>
      </c>
      <c r="N238" s="1" t="n">
        <v>1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1" t="n">
        <v>1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1</v>
      </c>
      <c r="AH238" s="1" t="n">
        <v>1</v>
      </c>
      <c r="AI238" s="1" t="n">
        <v>1</v>
      </c>
      <c r="AJ238" s="1" t="n">
        <v>1</v>
      </c>
      <c r="AK238" s="1" t="n">
        <v>1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1" t="n">
        <v>1</v>
      </c>
      <c r="E239" s="1" t="n">
        <v>1</v>
      </c>
      <c r="F239" s="1" t="n">
        <v>1</v>
      </c>
      <c r="G239" s="1" t="n">
        <v>1</v>
      </c>
      <c r="H239" s="1" t="n">
        <v>1</v>
      </c>
      <c r="I239" s="1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1" t="n">
        <v>1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1</v>
      </c>
      <c r="AH239" s="1" t="n">
        <v>1</v>
      </c>
      <c r="AI239" s="1" t="n">
        <v>1</v>
      </c>
      <c r="AJ239" s="1" t="n">
        <v>1</v>
      </c>
      <c r="AK239" s="1" t="n">
        <v>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1" t="n">
        <v>1</v>
      </c>
      <c r="E240" s="1" t="n">
        <v>1</v>
      </c>
      <c r="F240" s="1" t="n">
        <v>1</v>
      </c>
      <c r="G240" s="1" t="n">
        <v>1</v>
      </c>
      <c r="H240" s="1" t="n">
        <v>1</v>
      </c>
      <c r="I240" s="1" t="n">
        <v>1</v>
      </c>
      <c r="J240" s="1" t="n">
        <v>1</v>
      </c>
      <c r="K240" s="1" t="n">
        <v>1</v>
      </c>
      <c r="L240" s="1" t="n">
        <v>1</v>
      </c>
      <c r="M240" s="1" t="n">
        <v>1</v>
      </c>
      <c r="N240" s="1" t="n">
        <v>1</v>
      </c>
      <c r="O240" s="1" t="n">
        <v>1</v>
      </c>
      <c r="P240" s="1" t="n">
        <v>1</v>
      </c>
      <c r="Q240" s="1" t="n">
        <v>1</v>
      </c>
      <c r="R240" s="1" t="n">
        <v>1</v>
      </c>
      <c r="S240" s="1" t="n">
        <v>1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1" t="n">
        <v>1</v>
      </c>
      <c r="AC240" s="1" t="n">
        <v>1</v>
      </c>
      <c r="AD240" s="1" t="n">
        <v>1</v>
      </c>
      <c r="AE240" s="1" t="n">
        <v>1</v>
      </c>
      <c r="AF240" s="1" t="n">
        <v>1</v>
      </c>
      <c r="AG240" s="1" t="n">
        <v>1</v>
      </c>
      <c r="AH240" s="1" t="n">
        <v>1</v>
      </c>
      <c r="AI240" s="1" t="n">
        <v>1</v>
      </c>
      <c r="AJ240" s="1" t="n">
        <v>1</v>
      </c>
      <c r="AK240" s="1" t="n">
        <v>1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1" t="n">
        <v>1</v>
      </c>
      <c r="E241" s="1" t="n">
        <v>1</v>
      </c>
      <c r="F241" s="1" t="n">
        <v>1</v>
      </c>
      <c r="G241" s="1" t="n">
        <v>1</v>
      </c>
      <c r="H241" s="1" t="n">
        <v>1</v>
      </c>
      <c r="I241" s="1" t="n">
        <v>1</v>
      </c>
      <c r="J241" s="1" t="n">
        <v>1</v>
      </c>
      <c r="K241" s="1" t="n">
        <v>1</v>
      </c>
      <c r="L241" s="1" t="n">
        <v>1</v>
      </c>
      <c r="M241" s="1" t="n">
        <v>1</v>
      </c>
      <c r="N241" s="1" t="n">
        <v>1</v>
      </c>
      <c r="O241" s="1" t="n">
        <v>1</v>
      </c>
      <c r="P241" s="1" t="n">
        <v>1</v>
      </c>
      <c r="Q241" s="1" t="n">
        <v>1</v>
      </c>
      <c r="R241" s="1" t="n">
        <v>1</v>
      </c>
      <c r="S241" s="1" t="n">
        <v>1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1" t="n">
        <v>1</v>
      </c>
      <c r="AC241" s="1" t="n">
        <v>1</v>
      </c>
      <c r="AD241" s="1" t="n">
        <v>1</v>
      </c>
      <c r="AE241" s="1" t="n">
        <v>1</v>
      </c>
      <c r="AF241" s="1" t="n">
        <v>1</v>
      </c>
      <c r="AG241" s="1" t="n">
        <v>1</v>
      </c>
      <c r="AH241" s="1" t="n">
        <v>1</v>
      </c>
      <c r="AI241" s="1" t="n">
        <v>1</v>
      </c>
      <c r="AJ241" s="1" t="n">
        <v>1</v>
      </c>
      <c r="AK241" s="1" t="n">
        <v>1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1</v>
      </c>
      <c r="I242" s="1" t="n">
        <v>1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1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1" t="n">
        <v>1</v>
      </c>
      <c r="AC242" s="1" t="n">
        <v>1</v>
      </c>
      <c r="AD242" s="1" t="n">
        <v>1</v>
      </c>
      <c r="AE242" s="1" t="n">
        <v>1</v>
      </c>
      <c r="AF242" s="1" t="n">
        <v>1</v>
      </c>
      <c r="AG242" s="1" t="n">
        <v>1</v>
      </c>
      <c r="AH242" s="1" t="n">
        <v>1</v>
      </c>
      <c r="AI242" s="1" t="n">
        <v>1</v>
      </c>
      <c r="AJ242" s="1" t="n">
        <v>1</v>
      </c>
      <c r="AK242" s="1" t="n">
        <v>1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1" t="n">
        <v>1</v>
      </c>
      <c r="E243" s="1" t="n">
        <v>1</v>
      </c>
      <c r="F243" s="1" t="n">
        <v>1</v>
      </c>
      <c r="G243" s="1" t="n">
        <v>1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1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1</v>
      </c>
      <c r="AB243" s="1" t="n">
        <v>1</v>
      </c>
      <c r="AC243" s="1" t="n">
        <v>1</v>
      </c>
      <c r="AD243" s="1" t="n">
        <v>1</v>
      </c>
      <c r="AE243" s="1" t="n">
        <v>1</v>
      </c>
      <c r="AF243" s="1" t="n">
        <v>1</v>
      </c>
      <c r="AG243" s="1" t="n">
        <v>1</v>
      </c>
      <c r="AH243" s="1" t="n">
        <v>1</v>
      </c>
      <c r="AI243" s="1" t="n">
        <v>1</v>
      </c>
      <c r="AJ243" s="1" t="n">
        <v>1</v>
      </c>
      <c r="AK243" s="1" t="n">
        <v>1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1" t="n">
        <v>1</v>
      </c>
      <c r="E244" s="1" t="n">
        <v>1</v>
      </c>
      <c r="F244" s="1" t="n">
        <v>1</v>
      </c>
      <c r="G244" s="1" t="n">
        <v>1</v>
      </c>
      <c r="H244" s="1" t="n">
        <v>1</v>
      </c>
      <c r="I244" s="1" t="n">
        <v>1</v>
      </c>
      <c r="J244" s="1" t="n">
        <v>1</v>
      </c>
      <c r="K244" s="1" t="n">
        <v>1</v>
      </c>
      <c r="L244" s="1" t="n">
        <v>1</v>
      </c>
      <c r="M244" s="1" t="n">
        <v>1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1</v>
      </c>
      <c r="AB244" s="1" t="n">
        <v>1</v>
      </c>
      <c r="AC244" s="1" t="n">
        <v>1</v>
      </c>
      <c r="AD244" s="1" t="n">
        <v>1</v>
      </c>
      <c r="AE244" s="1" t="n">
        <v>1</v>
      </c>
      <c r="AF244" s="1" t="n">
        <v>1</v>
      </c>
      <c r="AG244" s="1" t="n">
        <v>1</v>
      </c>
      <c r="AH244" s="1" t="n">
        <v>1</v>
      </c>
      <c r="AI244" s="1" t="n">
        <v>1</v>
      </c>
      <c r="AJ244" s="1" t="n">
        <v>1</v>
      </c>
      <c r="AK244" s="1" t="n">
        <v>1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1" t="n">
        <v>1</v>
      </c>
      <c r="E245" s="1" t="n">
        <v>1</v>
      </c>
      <c r="F245" s="1" t="n">
        <v>1</v>
      </c>
      <c r="G245" s="1" t="n">
        <v>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1" t="n">
        <v>1</v>
      </c>
      <c r="O245" s="1" t="n">
        <v>1</v>
      </c>
      <c r="P245" s="1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1</v>
      </c>
      <c r="AJ245" s="1" t="n">
        <v>1</v>
      </c>
      <c r="AK245" s="1" t="n">
        <v>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1" t="n">
        <v>1</v>
      </c>
      <c r="E246" s="1" t="n">
        <v>1</v>
      </c>
      <c r="F246" s="1" t="n">
        <v>1</v>
      </c>
      <c r="G246" s="1" t="n">
        <v>1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1</v>
      </c>
      <c r="AI246" s="1" t="n">
        <v>1</v>
      </c>
      <c r="AJ246" s="1" t="n">
        <v>1</v>
      </c>
      <c r="AK246" s="1" t="n">
        <v>1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1" t="n">
        <v>1</v>
      </c>
      <c r="E247" s="1" t="n">
        <v>1</v>
      </c>
      <c r="F247" s="1" t="n">
        <v>1</v>
      </c>
      <c r="G247" s="1" t="n">
        <v>1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1</v>
      </c>
      <c r="AI247" s="1" t="n">
        <v>1</v>
      </c>
      <c r="AJ247" s="1" t="n">
        <v>1</v>
      </c>
      <c r="AK247" s="1" t="n">
        <v>1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1" t="n">
        <v>1</v>
      </c>
      <c r="E248" s="1" t="n">
        <v>1</v>
      </c>
      <c r="F248" s="1" t="n">
        <v>1</v>
      </c>
      <c r="G248" s="1" t="n">
        <v>1</v>
      </c>
      <c r="H248" s="1" t="n">
        <v>1</v>
      </c>
      <c r="I248" s="1" t="n">
        <v>1</v>
      </c>
      <c r="J248" s="1" t="n">
        <v>1</v>
      </c>
      <c r="K248" s="1" t="n">
        <v>1</v>
      </c>
      <c r="L248" s="1" t="n">
        <v>1</v>
      </c>
      <c r="M248" s="1" t="n">
        <v>1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1</v>
      </c>
      <c r="S248" s="1" t="n">
        <v>1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1</v>
      </c>
      <c r="AI248" s="1" t="n">
        <v>1</v>
      </c>
      <c r="AJ248" s="1" t="n">
        <v>1</v>
      </c>
      <c r="AK248" s="1" t="n">
        <v>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1" t="n">
        <v>1</v>
      </c>
      <c r="E249" s="1" t="n">
        <v>1</v>
      </c>
      <c r="F249" s="1" t="n">
        <v>1</v>
      </c>
      <c r="G249" s="1" t="n">
        <v>1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1</v>
      </c>
      <c r="AI249" s="1" t="n">
        <v>1</v>
      </c>
      <c r="AJ249" s="1" t="n">
        <v>1</v>
      </c>
      <c r="AK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1" t="n">
        <v>1</v>
      </c>
      <c r="E250" s="1" t="n">
        <v>1</v>
      </c>
      <c r="F250" s="1" t="n">
        <v>1</v>
      </c>
      <c r="G250" s="1" t="n">
        <v>1</v>
      </c>
      <c r="H250" s="1" t="n">
        <v>1</v>
      </c>
      <c r="I250" s="1" t="n">
        <v>1</v>
      </c>
      <c r="J250" s="1" t="n">
        <v>1</v>
      </c>
      <c r="K250" s="1" t="n">
        <v>1</v>
      </c>
      <c r="L250" s="1" t="n">
        <v>1</v>
      </c>
      <c r="M250" s="1" t="n">
        <v>1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1</v>
      </c>
      <c r="S250" s="1" t="n">
        <v>1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1</v>
      </c>
      <c r="AG250" s="1" t="n">
        <v>1</v>
      </c>
      <c r="AH250" s="1" t="n">
        <v>1</v>
      </c>
      <c r="AI250" s="1" t="n">
        <v>1</v>
      </c>
      <c r="AJ250" s="1" t="n">
        <v>1</v>
      </c>
      <c r="AK250" s="1" t="n">
        <v>1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1" t="n">
        <v>1</v>
      </c>
      <c r="E251" s="1" t="n">
        <v>1</v>
      </c>
      <c r="F251" s="1" t="n">
        <v>1</v>
      </c>
      <c r="G251" s="1" t="n">
        <v>1</v>
      </c>
      <c r="H251" s="1" t="n">
        <v>1</v>
      </c>
      <c r="I251" s="1" t="n">
        <v>1</v>
      </c>
      <c r="J251" s="1" t="n">
        <v>1</v>
      </c>
      <c r="K251" s="1" t="n">
        <v>1</v>
      </c>
      <c r="L251" s="1" t="n">
        <v>1</v>
      </c>
      <c r="M251" s="1" t="n">
        <v>1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1</v>
      </c>
      <c r="AG251" s="1" t="n">
        <v>1</v>
      </c>
      <c r="AH251" s="1" t="n">
        <v>1</v>
      </c>
      <c r="AI251" s="1" t="n">
        <v>1</v>
      </c>
      <c r="AJ251" s="1" t="n">
        <v>1</v>
      </c>
      <c r="AK251" s="1" t="n">
        <v>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1" t="n">
        <v>1</v>
      </c>
      <c r="E252" s="1" t="n">
        <v>1</v>
      </c>
      <c r="F252" s="1" t="n">
        <v>1</v>
      </c>
      <c r="G252" s="1" t="n">
        <v>1</v>
      </c>
      <c r="H252" s="1" t="n">
        <v>1</v>
      </c>
      <c r="I252" s="1" t="n">
        <v>1</v>
      </c>
      <c r="J252" s="1" t="n">
        <v>1</v>
      </c>
      <c r="K252" s="1" t="n">
        <v>1</v>
      </c>
      <c r="L252" s="1" t="n">
        <v>1</v>
      </c>
      <c r="M252" s="1" t="n">
        <v>1</v>
      </c>
      <c r="N252" s="1" t="n">
        <v>1</v>
      </c>
      <c r="O252" s="1" t="n">
        <v>1</v>
      </c>
      <c r="P252" s="1" t="n">
        <v>1</v>
      </c>
      <c r="Q252" s="1" t="n">
        <v>1</v>
      </c>
      <c r="R252" s="1" t="n">
        <v>1</v>
      </c>
      <c r="S252" s="1" t="n">
        <v>1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1</v>
      </c>
      <c r="AG252" s="1" t="n">
        <v>1</v>
      </c>
      <c r="AH252" s="1" t="n">
        <v>1</v>
      </c>
      <c r="AI252" s="1" t="n">
        <v>1</v>
      </c>
      <c r="AJ252" s="1" t="n">
        <v>1</v>
      </c>
      <c r="AK252" s="1" t="n">
        <v>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1" t="n">
        <v>1</v>
      </c>
      <c r="E253" s="1" t="n">
        <v>1</v>
      </c>
      <c r="F253" s="1" t="n">
        <v>1</v>
      </c>
      <c r="G253" s="1" t="n">
        <v>1</v>
      </c>
      <c r="H253" s="1" t="n">
        <v>1</v>
      </c>
      <c r="I253" s="1" t="n">
        <v>1</v>
      </c>
      <c r="J253" s="1" t="n">
        <v>1</v>
      </c>
      <c r="K253" s="1" t="n">
        <v>1</v>
      </c>
      <c r="L253" s="1" t="n">
        <v>1</v>
      </c>
      <c r="M253" s="1" t="n">
        <v>1</v>
      </c>
      <c r="N253" s="1" t="n">
        <v>1</v>
      </c>
      <c r="O253" s="1" t="n">
        <v>1</v>
      </c>
      <c r="P253" s="1" t="n">
        <v>1</v>
      </c>
      <c r="Q253" s="1" t="n">
        <v>1</v>
      </c>
      <c r="R253" s="1" t="n">
        <v>1</v>
      </c>
      <c r="S253" s="1" t="n">
        <v>1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1" t="n">
        <v>1</v>
      </c>
      <c r="AC253" s="1" t="n">
        <v>1</v>
      </c>
      <c r="AD253" s="1" t="n">
        <v>1</v>
      </c>
      <c r="AE253" s="1" t="n">
        <v>1</v>
      </c>
      <c r="AF253" s="1" t="n">
        <v>1</v>
      </c>
      <c r="AG253" s="1" t="n">
        <v>1</v>
      </c>
      <c r="AH253" s="1" t="n">
        <v>1</v>
      </c>
      <c r="AI253" s="1" t="n">
        <v>1</v>
      </c>
      <c r="AJ253" s="1" t="n">
        <v>1</v>
      </c>
      <c r="AK253" s="1" t="n">
        <v>1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1" t="n">
        <v>1</v>
      </c>
      <c r="E254" s="1" t="n">
        <v>1</v>
      </c>
      <c r="F254" s="1" t="n">
        <v>1</v>
      </c>
      <c r="G254" s="1" t="n">
        <v>1</v>
      </c>
      <c r="H254" s="1" t="n">
        <v>1</v>
      </c>
      <c r="I254" s="1" t="n">
        <v>1</v>
      </c>
      <c r="J254" s="1" t="n">
        <v>1</v>
      </c>
      <c r="K254" s="1" t="n">
        <v>1</v>
      </c>
      <c r="L254" s="1" t="n">
        <v>1</v>
      </c>
      <c r="M254" s="1" t="n">
        <v>1</v>
      </c>
      <c r="N254" s="1" t="n">
        <v>1</v>
      </c>
      <c r="O254" s="1" t="n">
        <v>1</v>
      </c>
      <c r="P254" s="1" t="n">
        <v>1</v>
      </c>
      <c r="Q254" s="1" t="n">
        <v>1</v>
      </c>
      <c r="R254" s="1" t="n">
        <v>1</v>
      </c>
      <c r="S254" s="1" t="n">
        <v>1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1</v>
      </c>
      <c r="AJ254" s="1" t="n">
        <v>1</v>
      </c>
      <c r="AK254" s="1" t="n">
        <v>1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1" t="n">
        <v>1</v>
      </c>
      <c r="E255" s="1" t="n">
        <v>1</v>
      </c>
      <c r="F255" s="1" t="n">
        <v>1</v>
      </c>
      <c r="G255" s="1" t="n">
        <v>1</v>
      </c>
      <c r="H255" s="1" t="n">
        <v>1</v>
      </c>
      <c r="I255" s="1" t="n">
        <v>1</v>
      </c>
      <c r="J255" s="1" t="n">
        <v>1</v>
      </c>
      <c r="K255" s="1" t="n">
        <v>1</v>
      </c>
      <c r="L255" s="1" t="n">
        <v>1</v>
      </c>
      <c r="M255" s="1" t="n">
        <v>1</v>
      </c>
      <c r="N255" s="1" t="n">
        <v>1</v>
      </c>
      <c r="O255" s="1" t="n">
        <v>1</v>
      </c>
      <c r="P255" s="1" t="n">
        <v>1</v>
      </c>
      <c r="Q255" s="1" t="n">
        <v>1</v>
      </c>
      <c r="R255" s="1" t="n">
        <v>1</v>
      </c>
      <c r="S255" s="1" t="n">
        <v>1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1</v>
      </c>
      <c r="AB255" s="1" t="n">
        <v>1</v>
      </c>
      <c r="AC255" s="1" t="n">
        <v>1</v>
      </c>
      <c r="AD255" s="1" t="n">
        <v>1</v>
      </c>
      <c r="AE255" s="1" t="n">
        <v>1</v>
      </c>
      <c r="AF255" s="1" t="n">
        <v>1</v>
      </c>
      <c r="AG255" s="1" t="n">
        <v>1</v>
      </c>
      <c r="AH255" s="1" t="n">
        <v>1</v>
      </c>
      <c r="AI255" s="1" t="n">
        <v>1</v>
      </c>
      <c r="AJ255" s="1" t="n">
        <v>1</v>
      </c>
      <c r="AK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1" t="n">
        <v>1</v>
      </c>
      <c r="E256" s="1" t="n">
        <v>1</v>
      </c>
      <c r="F256" s="1" t="n">
        <v>1</v>
      </c>
      <c r="G256" s="1" t="n">
        <v>1</v>
      </c>
      <c r="H256" s="1" t="n">
        <v>1</v>
      </c>
      <c r="I256" s="1" t="n">
        <v>1</v>
      </c>
      <c r="J256" s="1" t="n">
        <v>1</v>
      </c>
      <c r="K256" s="1" t="n">
        <v>1</v>
      </c>
      <c r="L256" s="1" t="n">
        <v>1</v>
      </c>
      <c r="M256" s="1" t="n">
        <v>1</v>
      </c>
      <c r="N256" s="1" t="n">
        <v>1</v>
      </c>
      <c r="O256" s="1" t="n">
        <v>1</v>
      </c>
      <c r="P256" s="1" t="n">
        <v>1</v>
      </c>
      <c r="Q256" s="1" t="n">
        <v>1</v>
      </c>
      <c r="R256" s="1" t="n">
        <v>1</v>
      </c>
      <c r="S256" s="1" t="n">
        <v>1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1</v>
      </c>
      <c r="AA256" s="1" t="n">
        <v>1</v>
      </c>
      <c r="AB256" s="1" t="n">
        <v>1</v>
      </c>
      <c r="AC256" s="1" t="n">
        <v>1</v>
      </c>
      <c r="AD256" s="1" t="n">
        <v>1</v>
      </c>
      <c r="AE256" s="1" t="n">
        <v>1</v>
      </c>
      <c r="AF256" s="1" t="n">
        <v>1</v>
      </c>
      <c r="AG256" s="1" t="n">
        <v>1</v>
      </c>
      <c r="AH256" s="1" t="n">
        <v>1</v>
      </c>
      <c r="AI256" s="1" t="n">
        <v>1</v>
      </c>
      <c r="AJ256" s="1" t="n">
        <v>1</v>
      </c>
      <c r="AK256" s="1" t="n">
        <v>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1" t="n">
        <v>1</v>
      </c>
      <c r="E257" s="1" t="n">
        <v>1</v>
      </c>
      <c r="F257" s="1" t="n">
        <v>1</v>
      </c>
      <c r="G257" s="1" t="n">
        <v>1</v>
      </c>
      <c r="H257" s="1" t="n">
        <v>1</v>
      </c>
      <c r="I257" s="1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1</v>
      </c>
      <c r="AA257" s="1" t="n">
        <v>1</v>
      </c>
      <c r="AB257" s="1" t="n">
        <v>1</v>
      </c>
      <c r="AC257" s="1" t="n">
        <v>1</v>
      </c>
      <c r="AD257" s="1" t="n">
        <v>1</v>
      </c>
      <c r="AE257" s="1" t="n">
        <v>1</v>
      </c>
      <c r="AF257" s="1" t="n">
        <v>1</v>
      </c>
      <c r="AG257" s="1" t="n">
        <v>1</v>
      </c>
      <c r="AH257" s="1" t="n">
        <v>1</v>
      </c>
      <c r="AI257" s="1" t="n">
        <v>1</v>
      </c>
      <c r="AJ257" s="1" t="n">
        <v>1</v>
      </c>
      <c r="AK257" s="1" t="n">
        <v>1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1" t="n">
        <v>1</v>
      </c>
      <c r="E258" s="1" t="n">
        <v>1</v>
      </c>
      <c r="F258" s="1" t="n">
        <v>1</v>
      </c>
      <c r="G258" s="1" t="n">
        <v>1</v>
      </c>
      <c r="H258" s="1" t="n">
        <v>1</v>
      </c>
      <c r="I258" s="1" t="n">
        <v>1</v>
      </c>
      <c r="J258" s="1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1</v>
      </c>
      <c r="AA258" s="1" t="n">
        <v>1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1</v>
      </c>
      <c r="AG258" s="1" t="n">
        <v>1</v>
      </c>
      <c r="AH258" s="1" t="n">
        <v>1</v>
      </c>
      <c r="AI258" s="1" t="n">
        <v>1</v>
      </c>
      <c r="AJ258" s="1" t="n">
        <v>1</v>
      </c>
      <c r="AK258" s="1" t="n">
        <v>1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1" t="n">
        <v>1</v>
      </c>
      <c r="E259" s="1" t="n">
        <v>1</v>
      </c>
      <c r="F259" s="1" t="n">
        <v>1</v>
      </c>
      <c r="G259" s="1" t="n">
        <v>1</v>
      </c>
      <c r="H259" s="1" t="n">
        <v>1</v>
      </c>
      <c r="I259" s="1" t="n">
        <v>1</v>
      </c>
      <c r="J259" s="1" t="n">
        <v>1</v>
      </c>
      <c r="K259" s="1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1</v>
      </c>
      <c r="AG259" s="1" t="n">
        <v>1</v>
      </c>
      <c r="AH259" s="1" t="n">
        <v>1</v>
      </c>
      <c r="AI259" s="1" t="n">
        <v>1</v>
      </c>
      <c r="AJ259" s="1" t="n">
        <v>1</v>
      </c>
      <c r="AK259" s="1" t="n">
        <v>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1" t="n">
        <v>1</v>
      </c>
      <c r="E260" s="1" t="n">
        <v>1</v>
      </c>
      <c r="F260" s="1" t="n">
        <v>1</v>
      </c>
      <c r="G260" s="1" t="n">
        <v>1</v>
      </c>
      <c r="H260" s="1" t="n">
        <v>1</v>
      </c>
      <c r="I260" s="1" t="n">
        <v>1</v>
      </c>
      <c r="J260" s="1" t="n">
        <v>1</v>
      </c>
      <c r="K260" s="1" t="n">
        <v>1</v>
      </c>
      <c r="L260" s="1" t="n">
        <v>1</v>
      </c>
      <c r="M260" s="1" t="n">
        <v>1</v>
      </c>
      <c r="N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1</v>
      </c>
      <c r="AA260" s="1" t="n">
        <v>1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1</v>
      </c>
      <c r="AH260" s="1" t="n">
        <v>1</v>
      </c>
      <c r="AI260" s="1" t="n">
        <v>1</v>
      </c>
      <c r="AJ260" s="1" t="n">
        <v>1</v>
      </c>
      <c r="AK260" s="1" t="n">
        <v>1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1" t="n">
        <v>1</v>
      </c>
      <c r="E261" s="1" t="n">
        <v>1</v>
      </c>
      <c r="F261" s="1" t="n">
        <v>1</v>
      </c>
      <c r="G261" s="1" t="n">
        <v>1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1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1</v>
      </c>
      <c r="AA261" s="1" t="n">
        <v>1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1</v>
      </c>
      <c r="AG261" s="1" t="n">
        <v>1</v>
      </c>
      <c r="AH261" s="1" t="n">
        <v>1</v>
      </c>
      <c r="AI261" s="1" t="n">
        <v>1</v>
      </c>
      <c r="AJ261" s="1" t="n">
        <v>1</v>
      </c>
      <c r="AK261" s="1" t="n">
        <v>1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1" t="n">
        <v>1</v>
      </c>
      <c r="E262" s="1" t="n">
        <v>1</v>
      </c>
      <c r="F262" s="1" t="n">
        <v>1</v>
      </c>
      <c r="G262" s="1" t="n">
        <v>1</v>
      </c>
      <c r="H262" s="1" t="n">
        <v>1</v>
      </c>
      <c r="I262" s="1" t="n">
        <v>1</v>
      </c>
      <c r="J262" s="1" t="n">
        <v>1</v>
      </c>
      <c r="K262" s="1" t="n">
        <v>1</v>
      </c>
      <c r="L262" s="1" t="n">
        <v>1</v>
      </c>
      <c r="M262" s="1" t="n">
        <v>1</v>
      </c>
      <c r="N262" s="1" t="n">
        <v>1</v>
      </c>
      <c r="O262" s="1" t="n">
        <v>1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1</v>
      </c>
      <c r="AA262" s="1" t="n">
        <v>1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1</v>
      </c>
      <c r="AH262" s="1" t="n">
        <v>1</v>
      </c>
      <c r="AI262" s="1" t="n">
        <v>1</v>
      </c>
      <c r="AJ262" s="1" t="n">
        <v>1</v>
      </c>
      <c r="AK262" s="1" t="n">
        <v>1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1" t="n">
        <v>1</v>
      </c>
      <c r="E263" s="1" t="n">
        <v>1</v>
      </c>
      <c r="F263" s="1" t="n">
        <v>1</v>
      </c>
      <c r="G263" s="1" t="n">
        <v>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1</v>
      </c>
      <c r="AA263" s="1" t="n">
        <v>1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1</v>
      </c>
      <c r="AG263" s="1" t="n">
        <v>1</v>
      </c>
      <c r="AH263" s="1" t="n">
        <v>1</v>
      </c>
      <c r="AI263" s="1" t="n">
        <v>1</v>
      </c>
      <c r="AJ263" s="1" t="n">
        <v>1</v>
      </c>
      <c r="AK263" s="1" t="n">
        <v>1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1" t="n">
        <v>1</v>
      </c>
      <c r="E264" s="1" t="n">
        <v>1</v>
      </c>
      <c r="F264" s="1" t="n">
        <v>1</v>
      </c>
      <c r="G264" s="1" t="n">
        <v>1</v>
      </c>
      <c r="H264" s="1" t="n">
        <v>1</v>
      </c>
      <c r="I264" s="1" t="n">
        <v>1</v>
      </c>
      <c r="J264" s="1" t="n">
        <v>1</v>
      </c>
      <c r="K264" s="1" t="n">
        <v>1</v>
      </c>
      <c r="L264" s="1" t="n">
        <v>1</v>
      </c>
      <c r="M264" s="1" t="n">
        <v>1</v>
      </c>
      <c r="N264" s="1" t="n">
        <v>1</v>
      </c>
      <c r="O264" s="1" t="n">
        <v>1</v>
      </c>
      <c r="P264" s="1" t="n">
        <v>1</v>
      </c>
      <c r="Q264" s="1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1</v>
      </c>
      <c r="AA264" s="1" t="n">
        <v>1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1</v>
      </c>
      <c r="AH264" s="1" t="n">
        <v>1</v>
      </c>
      <c r="AI264" s="1" t="n">
        <v>1</v>
      </c>
      <c r="AJ264" s="1" t="n">
        <v>1</v>
      </c>
      <c r="AK264" s="1" t="n">
        <v>1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1" t="n">
        <v>1</v>
      </c>
      <c r="E265" s="1" t="n">
        <v>1</v>
      </c>
      <c r="F265" s="1" t="n">
        <v>1</v>
      </c>
      <c r="G265" s="1" t="n">
        <v>1</v>
      </c>
      <c r="H265" s="1" t="n">
        <v>1</v>
      </c>
      <c r="I265" s="1" t="n">
        <v>1</v>
      </c>
      <c r="J265" s="1" t="n">
        <v>1</v>
      </c>
      <c r="K265" s="1" t="n">
        <v>1</v>
      </c>
      <c r="L265" s="1" t="n">
        <v>1</v>
      </c>
      <c r="M265" s="1" t="n">
        <v>1</v>
      </c>
      <c r="N265" s="1" t="n">
        <v>1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1</v>
      </c>
      <c r="AI265" s="1" t="n">
        <v>1</v>
      </c>
      <c r="AJ265" s="1" t="n">
        <v>1</v>
      </c>
      <c r="AK265" s="1" t="n">
        <v>1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1" t="n">
        <v>1</v>
      </c>
      <c r="E266" s="1" t="n">
        <v>1</v>
      </c>
      <c r="F266" s="1" t="n">
        <v>1</v>
      </c>
      <c r="G266" s="1" t="n">
        <v>1</v>
      </c>
      <c r="H266" s="1" t="n">
        <v>1</v>
      </c>
      <c r="I266" s="1" t="n">
        <v>1</v>
      </c>
      <c r="J266" s="1" t="n">
        <v>1</v>
      </c>
      <c r="K266" s="1" t="n">
        <v>1</v>
      </c>
      <c r="L266" s="1" t="n">
        <v>1</v>
      </c>
      <c r="M266" s="1" t="n">
        <v>1</v>
      </c>
      <c r="N266" s="1" t="n">
        <v>1</v>
      </c>
      <c r="O266" s="1" t="n">
        <v>1</v>
      </c>
      <c r="P266" s="1" t="n">
        <v>1</v>
      </c>
      <c r="Q266" s="1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1</v>
      </c>
      <c r="AH266" s="1" t="n">
        <v>1</v>
      </c>
      <c r="AI266" s="1" t="n">
        <v>1</v>
      </c>
      <c r="AJ266" s="1" t="n">
        <v>1</v>
      </c>
      <c r="AK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1" t="n">
        <v>1</v>
      </c>
      <c r="E267" s="1" t="n">
        <v>1</v>
      </c>
      <c r="F267" s="1" t="n">
        <v>1</v>
      </c>
      <c r="G267" s="1" t="n">
        <v>1</v>
      </c>
      <c r="H267" s="1" t="n">
        <v>1</v>
      </c>
      <c r="I267" s="1" t="n">
        <v>1</v>
      </c>
      <c r="J267" s="1" t="n">
        <v>1</v>
      </c>
      <c r="K267" s="1" t="n">
        <v>1</v>
      </c>
      <c r="L267" s="1" t="n">
        <v>1</v>
      </c>
      <c r="M267" s="1" t="n">
        <v>1</v>
      </c>
      <c r="N267" s="1" t="n">
        <v>1</v>
      </c>
      <c r="O267" s="1" t="n">
        <v>1</v>
      </c>
      <c r="P267" s="1" t="n">
        <v>1</v>
      </c>
      <c r="Q267" s="1" t="n">
        <v>1</v>
      </c>
      <c r="R267" s="1" t="n">
        <v>1</v>
      </c>
      <c r="S267" s="1" t="n">
        <v>1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1</v>
      </c>
      <c r="AH267" s="1" t="n">
        <v>1</v>
      </c>
      <c r="AI267" s="1" t="n">
        <v>1</v>
      </c>
      <c r="AJ267" s="1" t="n">
        <v>1</v>
      </c>
      <c r="AK267" s="1" t="n">
        <v>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1" t="n">
        <v>1</v>
      </c>
      <c r="E268" s="1" t="n">
        <v>1</v>
      </c>
      <c r="F268" s="1" t="n">
        <v>1</v>
      </c>
      <c r="G268" s="1" t="n">
        <v>1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1</v>
      </c>
      <c r="AH268" s="1" t="n">
        <v>1</v>
      </c>
      <c r="AI268" s="1" t="n">
        <v>1</v>
      </c>
      <c r="AJ268" s="1" t="n">
        <v>1</v>
      </c>
      <c r="AK268" s="1" t="n">
        <v>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1" t="n">
        <v>1</v>
      </c>
      <c r="E269" s="1" t="n">
        <v>1</v>
      </c>
      <c r="F269" s="1" t="n">
        <v>1</v>
      </c>
      <c r="G269" s="1" t="n">
        <v>1</v>
      </c>
      <c r="H269" s="1" t="n">
        <v>1</v>
      </c>
      <c r="I269" s="1" t="n">
        <v>1</v>
      </c>
      <c r="J269" s="1" t="n">
        <v>1</v>
      </c>
      <c r="K269" s="1" t="n">
        <v>1</v>
      </c>
      <c r="L269" s="1" t="n">
        <v>1</v>
      </c>
      <c r="M269" s="1" t="n">
        <v>1</v>
      </c>
      <c r="N269" s="1" t="n">
        <v>1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1</v>
      </c>
      <c r="AH269" s="1" t="n">
        <v>1</v>
      </c>
      <c r="AI269" s="1" t="n">
        <v>1</v>
      </c>
      <c r="AJ269" s="1" t="n">
        <v>1</v>
      </c>
      <c r="AK269" s="1" t="n">
        <v>1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1" t="n">
        <v>1</v>
      </c>
      <c r="E270" s="1" t="n">
        <v>1</v>
      </c>
      <c r="F270" s="1" t="n">
        <v>1</v>
      </c>
      <c r="G270" s="1" t="n">
        <v>1</v>
      </c>
      <c r="H270" s="1" t="n">
        <v>1</v>
      </c>
      <c r="I270" s="1" t="n">
        <v>1</v>
      </c>
      <c r="J270" s="1" t="n">
        <v>1</v>
      </c>
      <c r="K270" s="1" t="n">
        <v>1</v>
      </c>
      <c r="L270" s="1" t="n">
        <v>1</v>
      </c>
      <c r="M270" s="1" t="n">
        <v>1</v>
      </c>
      <c r="N270" s="1" t="n">
        <v>1</v>
      </c>
      <c r="O270" s="1" t="n">
        <v>1</v>
      </c>
      <c r="P270" s="1" t="n">
        <v>1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1</v>
      </c>
      <c r="AD270" s="1" t="n">
        <v>1</v>
      </c>
      <c r="AE270" s="1" t="n">
        <v>1</v>
      </c>
      <c r="AF270" s="1" t="n">
        <v>1</v>
      </c>
      <c r="AG270" s="1" t="n">
        <v>1</v>
      </c>
      <c r="AH270" s="1" t="n">
        <v>1</v>
      </c>
      <c r="AI270" s="1" t="n">
        <v>1</v>
      </c>
      <c r="AJ270" s="1" t="n">
        <v>1</v>
      </c>
      <c r="AK270" s="1" t="n">
        <v>1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1" t="n">
        <v>1</v>
      </c>
      <c r="E271" s="1" t="n">
        <v>1</v>
      </c>
      <c r="F271" s="1" t="n">
        <v>1</v>
      </c>
      <c r="G271" s="1" t="n">
        <v>1</v>
      </c>
      <c r="H271" s="1" t="n">
        <v>1</v>
      </c>
      <c r="I271" s="1" t="n">
        <v>1</v>
      </c>
      <c r="J271" s="1" t="n">
        <v>1</v>
      </c>
      <c r="K271" s="1" t="n">
        <v>1</v>
      </c>
      <c r="L271" s="1" t="n">
        <v>1</v>
      </c>
      <c r="M271" s="1" t="n">
        <v>1</v>
      </c>
      <c r="N271" s="1" t="n">
        <v>1</v>
      </c>
      <c r="O271" s="1" t="n">
        <v>1</v>
      </c>
      <c r="P271" s="1" t="n">
        <v>1</v>
      </c>
      <c r="Q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1</v>
      </c>
      <c r="AC271" s="1" t="n">
        <v>1</v>
      </c>
      <c r="AD271" s="1" t="n">
        <v>1</v>
      </c>
      <c r="AE271" s="1" t="n">
        <v>1</v>
      </c>
      <c r="AF271" s="1" t="n">
        <v>1</v>
      </c>
      <c r="AG271" s="1" t="n">
        <v>1</v>
      </c>
      <c r="AH271" s="1" t="n">
        <v>1</v>
      </c>
      <c r="AI271" s="1" t="n">
        <v>1</v>
      </c>
      <c r="AJ271" s="1" t="n">
        <v>1</v>
      </c>
      <c r="AK271" s="1" t="n">
        <v>1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1" t="n">
        <v>1</v>
      </c>
      <c r="E272" s="1" t="n">
        <v>1</v>
      </c>
      <c r="F272" s="1" t="n">
        <v>1</v>
      </c>
      <c r="G272" s="1" t="n">
        <v>1</v>
      </c>
      <c r="H272" s="1" t="n">
        <v>1</v>
      </c>
      <c r="I272" s="1" t="n">
        <v>1</v>
      </c>
      <c r="J272" s="1" t="n">
        <v>1</v>
      </c>
      <c r="K272" s="1" t="n">
        <v>1</v>
      </c>
      <c r="L272" s="1" t="n">
        <v>1</v>
      </c>
      <c r="M272" s="1" t="n">
        <v>1</v>
      </c>
      <c r="N272" s="1" t="n">
        <v>1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1</v>
      </c>
      <c r="AC272" s="1" t="n">
        <v>1</v>
      </c>
      <c r="AD272" s="1" t="n">
        <v>1</v>
      </c>
      <c r="AE272" s="1" t="n">
        <v>1</v>
      </c>
      <c r="AF272" s="1" t="n">
        <v>1</v>
      </c>
      <c r="AG272" s="1" t="n">
        <v>1</v>
      </c>
      <c r="AH272" s="1" t="n">
        <v>1</v>
      </c>
      <c r="AI272" s="1" t="n">
        <v>1</v>
      </c>
      <c r="AJ272" s="1" t="n">
        <v>1</v>
      </c>
      <c r="AK272" s="1" t="n">
        <v>1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1" t="n">
        <v>1</v>
      </c>
      <c r="E273" s="1" t="n">
        <v>1</v>
      </c>
      <c r="F273" s="1" t="n">
        <v>1</v>
      </c>
      <c r="G273" s="1" t="n">
        <v>1</v>
      </c>
      <c r="H273" s="1" t="n">
        <v>1</v>
      </c>
      <c r="I273" s="1" t="n">
        <v>1</v>
      </c>
      <c r="J273" s="1" t="n">
        <v>1</v>
      </c>
      <c r="K273" s="1" t="n">
        <v>1</v>
      </c>
      <c r="L273" s="1" t="n">
        <v>1</v>
      </c>
      <c r="M273" s="1" t="n">
        <v>1</v>
      </c>
      <c r="N273" s="1" t="n">
        <v>1</v>
      </c>
      <c r="O273" s="1" t="n">
        <v>1</v>
      </c>
      <c r="P273" s="1" t="n">
        <v>1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1" t="n">
        <v>1</v>
      </c>
      <c r="AC273" s="1" t="n">
        <v>1</v>
      </c>
      <c r="AD273" s="1" t="n">
        <v>1</v>
      </c>
      <c r="AE273" s="1" t="n">
        <v>1</v>
      </c>
      <c r="AF273" s="1" t="n">
        <v>1</v>
      </c>
      <c r="AG273" s="1" t="n">
        <v>1</v>
      </c>
      <c r="AH273" s="1" t="n">
        <v>1</v>
      </c>
      <c r="AI273" s="1" t="n">
        <v>1</v>
      </c>
      <c r="AJ273" s="1" t="n">
        <v>1</v>
      </c>
      <c r="AK273" s="1" t="n">
        <v>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1" t="n">
        <v>1</v>
      </c>
      <c r="E274" s="1" t="n">
        <v>1</v>
      </c>
      <c r="F274" s="1" t="n">
        <v>1</v>
      </c>
      <c r="G274" s="1" t="n">
        <v>1</v>
      </c>
      <c r="H274" s="1" t="n">
        <v>1</v>
      </c>
      <c r="I274" s="1" t="n">
        <v>1</v>
      </c>
      <c r="J274" s="1" t="n">
        <v>1</v>
      </c>
      <c r="K274" s="1" t="n">
        <v>1</v>
      </c>
      <c r="L274" s="1" t="n">
        <v>1</v>
      </c>
      <c r="M274" s="1" t="n">
        <v>1</v>
      </c>
      <c r="N274" s="1" t="n">
        <v>1</v>
      </c>
      <c r="O274" s="1" t="n">
        <v>1</v>
      </c>
      <c r="P274" s="1" t="n">
        <v>1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1</v>
      </c>
      <c r="AI274" s="1" t="n">
        <v>1</v>
      </c>
      <c r="AJ274" s="1" t="n">
        <v>1</v>
      </c>
      <c r="AK274" s="1" t="n">
        <v>1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1" t="n">
        <v>1</v>
      </c>
      <c r="E275" s="1" t="n">
        <v>1</v>
      </c>
      <c r="F275" s="1" t="n">
        <v>1</v>
      </c>
      <c r="G275" s="1" t="n">
        <v>1</v>
      </c>
      <c r="H275" s="1" t="n">
        <v>1</v>
      </c>
      <c r="I275" s="1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1" t="n">
        <v>1</v>
      </c>
      <c r="AC275" s="1" t="n">
        <v>1</v>
      </c>
      <c r="AD275" s="1" t="n">
        <v>1</v>
      </c>
      <c r="AE275" s="1" t="n">
        <v>1</v>
      </c>
      <c r="AF275" s="1" t="n">
        <v>1</v>
      </c>
      <c r="AG275" s="1" t="n">
        <v>1</v>
      </c>
      <c r="AH275" s="1" t="n">
        <v>1</v>
      </c>
      <c r="AI275" s="1" t="n">
        <v>1</v>
      </c>
      <c r="AJ275" s="1" t="n">
        <v>1</v>
      </c>
      <c r="AK275" s="1" t="n">
        <v>1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1" t="n">
        <v>1</v>
      </c>
      <c r="E276" s="1" t="n">
        <v>1</v>
      </c>
      <c r="F276" s="1" t="n">
        <v>1</v>
      </c>
      <c r="G276" s="1" t="n">
        <v>1</v>
      </c>
      <c r="H276" s="1" t="n">
        <v>1</v>
      </c>
      <c r="I276" s="1" t="n">
        <v>1</v>
      </c>
      <c r="J276" s="1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1</v>
      </c>
      <c r="Y276" s="1" t="n">
        <v>1</v>
      </c>
      <c r="Z276" s="1" t="n">
        <v>1</v>
      </c>
      <c r="AA276" s="1" t="n">
        <v>1</v>
      </c>
      <c r="AB276" s="1" t="n">
        <v>1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n">
        <v>1</v>
      </c>
      <c r="AH276" s="1" t="n">
        <v>1</v>
      </c>
      <c r="AI276" s="1" t="n">
        <v>1</v>
      </c>
      <c r="AJ276" s="1" t="n">
        <v>1</v>
      </c>
      <c r="AK276" s="1" t="n">
        <v>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1" t="n">
        <v>1</v>
      </c>
      <c r="E277" s="1" t="n">
        <v>1</v>
      </c>
      <c r="F277" s="1" t="n">
        <v>1</v>
      </c>
      <c r="G277" s="1" t="n">
        <v>1</v>
      </c>
      <c r="H277" s="1" t="n">
        <v>1</v>
      </c>
      <c r="I277" s="1" t="n">
        <v>1</v>
      </c>
      <c r="J277" s="1" t="n">
        <v>1</v>
      </c>
      <c r="K277" s="1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1" t="n">
        <v>1</v>
      </c>
      <c r="AC277" s="1" t="n">
        <v>1</v>
      </c>
      <c r="AD277" s="1" t="n">
        <v>1</v>
      </c>
      <c r="AE277" s="1" t="n">
        <v>1</v>
      </c>
      <c r="AF277" s="1" t="n">
        <v>1</v>
      </c>
      <c r="AG277" s="1" t="n">
        <v>1</v>
      </c>
      <c r="AH277" s="1" t="n">
        <v>1</v>
      </c>
      <c r="AI277" s="1" t="n">
        <v>1</v>
      </c>
      <c r="AJ277" s="1" t="n">
        <v>1</v>
      </c>
      <c r="AK277" s="1" t="n">
        <v>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1" t="n">
        <v>1</v>
      </c>
      <c r="E278" s="1" t="n">
        <v>1</v>
      </c>
      <c r="F278" s="1" t="n">
        <v>1</v>
      </c>
      <c r="G278" s="1" t="n">
        <v>1</v>
      </c>
      <c r="H278" s="1" t="n">
        <v>1</v>
      </c>
      <c r="I278" s="1" t="n">
        <v>1</v>
      </c>
      <c r="J278" s="1" t="n">
        <v>1</v>
      </c>
      <c r="K278" s="1" t="n">
        <v>1</v>
      </c>
      <c r="L278" s="1" t="n">
        <v>1</v>
      </c>
      <c r="M278" s="1" t="n">
        <v>1</v>
      </c>
      <c r="N278" s="1" t="n">
        <v>1</v>
      </c>
      <c r="O278" s="1" t="n">
        <v>1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1</v>
      </c>
      <c r="Y278" s="1" t="n">
        <v>1</v>
      </c>
      <c r="Z278" s="1" t="n">
        <v>1</v>
      </c>
      <c r="AA278" s="1" t="n">
        <v>1</v>
      </c>
      <c r="AB278" s="1" t="n">
        <v>1</v>
      </c>
      <c r="AC278" s="1" t="n">
        <v>1</v>
      </c>
      <c r="AD278" s="1" t="n">
        <v>1</v>
      </c>
      <c r="AE278" s="1" t="n">
        <v>1</v>
      </c>
      <c r="AF278" s="1" t="n">
        <v>1</v>
      </c>
      <c r="AG278" s="1" t="n">
        <v>1</v>
      </c>
      <c r="AH278" s="1" t="n">
        <v>1</v>
      </c>
      <c r="AI278" s="1" t="n">
        <v>1</v>
      </c>
      <c r="AJ278" s="1" t="n">
        <v>1</v>
      </c>
      <c r="AK278" s="1" t="n">
        <v>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1" t="n">
        <v>1</v>
      </c>
      <c r="E279" s="1" t="n">
        <v>1</v>
      </c>
      <c r="F279" s="1" t="n">
        <v>1</v>
      </c>
      <c r="G279" s="1" t="n">
        <v>1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1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1</v>
      </c>
      <c r="Y279" s="1" t="n">
        <v>1</v>
      </c>
      <c r="Z279" s="1" t="n">
        <v>1</v>
      </c>
      <c r="AA279" s="1" t="n">
        <v>1</v>
      </c>
      <c r="AB279" s="1" t="n">
        <v>1</v>
      </c>
      <c r="AC279" s="1" t="n">
        <v>1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1</v>
      </c>
      <c r="AI279" s="1" t="n">
        <v>1</v>
      </c>
      <c r="AJ279" s="1" t="n">
        <v>1</v>
      </c>
      <c r="AK279" s="1" t="n">
        <v>1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1" t="n">
        <v>1</v>
      </c>
      <c r="E280" s="1" t="n">
        <v>1</v>
      </c>
      <c r="F280" s="1" t="n">
        <v>1</v>
      </c>
      <c r="G280" s="1" t="n">
        <v>1</v>
      </c>
      <c r="H280" s="1" t="n">
        <v>1</v>
      </c>
      <c r="I280" s="1" t="n">
        <v>1</v>
      </c>
      <c r="J280" s="1" t="n">
        <v>1</v>
      </c>
      <c r="K280" s="1" t="n">
        <v>1</v>
      </c>
      <c r="L280" s="1" t="n">
        <v>1</v>
      </c>
      <c r="M280" s="1" t="n">
        <v>1</v>
      </c>
      <c r="N280" s="1" t="n">
        <v>1</v>
      </c>
      <c r="O280" s="1" t="n">
        <v>1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1</v>
      </c>
      <c r="Y280" s="1" t="n">
        <v>1</v>
      </c>
      <c r="Z280" s="1" t="n">
        <v>1</v>
      </c>
      <c r="AA280" s="1" t="n">
        <v>1</v>
      </c>
      <c r="AB280" s="1" t="n">
        <v>1</v>
      </c>
      <c r="AC280" s="1" t="n">
        <v>1</v>
      </c>
      <c r="AD280" s="1" t="n">
        <v>1</v>
      </c>
      <c r="AE280" s="1" t="n">
        <v>1</v>
      </c>
      <c r="AF280" s="1" t="n">
        <v>1</v>
      </c>
      <c r="AG280" s="1" t="n">
        <v>1</v>
      </c>
      <c r="AH280" s="1" t="n">
        <v>1</v>
      </c>
      <c r="AI280" s="1" t="n">
        <v>1</v>
      </c>
      <c r="AJ280" s="1" t="n">
        <v>1</v>
      </c>
      <c r="AK280" s="1" t="n">
        <v>1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1" t="n">
        <v>1</v>
      </c>
      <c r="E281" s="1" t="n">
        <v>1</v>
      </c>
      <c r="F281" s="1" t="n">
        <v>1</v>
      </c>
      <c r="G281" s="1" t="n">
        <v>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1" t="n">
        <v>1</v>
      </c>
      <c r="O281" s="1" t="n">
        <v>1</v>
      </c>
      <c r="P281" s="1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1</v>
      </c>
      <c r="Y281" s="1" t="n">
        <v>1</v>
      </c>
      <c r="Z281" s="1" t="n">
        <v>1</v>
      </c>
      <c r="AA281" s="1" t="n">
        <v>1</v>
      </c>
      <c r="AB281" s="1" t="n">
        <v>1</v>
      </c>
      <c r="AC281" s="1" t="n">
        <v>1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1</v>
      </c>
      <c r="AI281" s="1" t="n">
        <v>1</v>
      </c>
      <c r="AJ281" s="1" t="n">
        <v>1</v>
      </c>
      <c r="AK281" s="1" t="n">
        <v>1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1" t="n">
        <v>1</v>
      </c>
      <c r="E282" s="1" t="n">
        <v>1</v>
      </c>
      <c r="F282" s="1" t="n">
        <v>1</v>
      </c>
      <c r="G282" s="1" t="n">
        <v>1</v>
      </c>
      <c r="H282" s="1" t="n">
        <v>1</v>
      </c>
      <c r="I282" s="1" t="n">
        <v>1</v>
      </c>
      <c r="J282" s="1" t="n">
        <v>1</v>
      </c>
      <c r="K282" s="1" t="n">
        <v>1</v>
      </c>
      <c r="L282" s="1" t="n">
        <v>1</v>
      </c>
      <c r="M282" s="1" t="n">
        <v>1</v>
      </c>
      <c r="N282" s="1" t="n">
        <v>1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1</v>
      </c>
      <c r="Y282" s="1" t="n">
        <v>1</v>
      </c>
      <c r="Z282" s="1" t="n">
        <v>1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1</v>
      </c>
      <c r="AH282" s="1" t="n">
        <v>1</v>
      </c>
      <c r="AI282" s="1" t="n">
        <v>1</v>
      </c>
      <c r="AJ282" s="1" t="n">
        <v>1</v>
      </c>
      <c r="AK282" s="1" t="n">
        <v>1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1" t="n">
        <v>1</v>
      </c>
      <c r="E283" s="1" t="n">
        <v>1</v>
      </c>
      <c r="F283" s="1" t="n">
        <v>1</v>
      </c>
      <c r="G283" s="1" t="n">
        <v>1</v>
      </c>
      <c r="H283" s="1" t="n">
        <v>1</v>
      </c>
      <c r="I283" s="1" t="n">
        <v>1</v>
      </c>
      <c r="J283" s="1" t="n">
        <v>1</v>
      </c>
      <c r="K283" s="1" t="n">
        <v>1</v>
      </c>
      <c r="L283" s="1" t="n">
        <v>1</v>
      </c>
      <c r="M283" s="1" t="n">
        <v>1</v>
      </c>
      <c r="N283" s="1" t="n">
        <v>1</v>
      </c>
      <c r="O283" s="1" t="n">
        <v>1</v>
      </c>
      <c r="P283" s="1" t="n">
        <v>1</v>
      </c>
      <c r="Q283" s="1" t="n">
        <v>1</v>
      </c>
      <c r="R283" s="1" t="n">
        <v>1</v>
      </c>
      <c r="S283" s="1" t="n">
        <v>1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1</v>
      </c>
      <c r="Y283" s="1" t="n">
        <v>1</v>
      </c>
      <c r="Z283" s="1" t="n">
        <v>1</v>
      </c>
      <c r="AA283" s="1" t="n">
        <v>1</v>
      </c>
      <c r="AB283" s="1" t="n">
        <v>1</v>
      </c>
      <c r="AC283" s="1" t="n">
        <v>1</v>
      </c>
      <c r="AD283" s="1" t="n">
        <v>1</v>
      </c>
      <c r="AE283" s="1" t="n">
        <v>1</v>
      </c>
      <c r="AF283" s="1" t="n">
        <v>1</v>
      </c>
      <c r="AG283" s="1" t="n">
        <v>1</v>
      </c>
      <c r="AH283" s="1" t="n">
        <v>1</v>
      </c>
      <c r="AI283" s="1" t="n">
        <v>1</v>
      </c>
      <c r="AJ283" s="1" t="n">
        <v>1</v>
      </c>
      <c r="AK283" s="1" t="n">
        <v>1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1" t="n">
        <v>1</v>
      </c>
      <c r="E284" s="1" t="n">
        <v>1</v>
      </c>
      <c r="F284" s="1" t="n">
        <v>1</v>
      </c>
      <c r="G284" s="1" t="n">
        <v>1</v>
      </c>
      <c r="H284" s="1" t="n">
        <v>1</v>
      </c>
      <c r="I284" s="1" t="n">
        <v>1</v>
      </c>
      <c r="J284" s="1" t="n">
        <v>1</v>
      </c>
      <c r="K284" s="1" t="n">
        <v>1</v>
      </c>
      <c r="L284" s="1" t="n">
        <v>1</v>
      </c>
      <c r="M284" s="1" t="n">
        <v>1</v>
      </c>
      <c r="N284" s="1" t="n">
        <v>1</v>
      </c>
      <c r="O284" s="1" t="n">
        <v>1</v>
      </c>
      <c r="P284" s="1" t="n">
        <v>1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1" t="n">
        <v>1</v>
      </c>
      <c r="AC284" s="1" t="n">
        <v>1</v>
      </c>
      <c r="AD284" s="1" t="n">
        <v>1</v>
      </c>
      <c r="AE284" s="1" t="n">
        <v>1</v>
      </c>
      <c r="AF284" s="1" t="n">
        <v>1</v>
      </c>
      <c r="AG284" s="1" t="n">
        <v>1</v>
      </c>
      <c r="AH284" s="1" t="n">
        <v>1</v>
      </c>
      <c r="AI284" s="1" t="n">
        <v>1</v>
      </c>
      <c r="AJ284" s="1" t="n">
        <v>1</v>
      </c>
      <c r="AK284" s="1" t="n">
        <v>1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1" t="n">
        <v>1</v>
      </c>
      <c r="E285" s="1" t="n">
        <v>1</v>
      </c>
      <c r="F285" s="1" t="n">
        <v>1</v>
      </c>
      <c r="G285" s="1" t="n">
        <v>1</v>
      </c>
      <c r="H285" s="1" t="n">
        <v>1</v>
      </c>
      <c r="I285" s="1" t="n">
        <v>1</v>
      </c>
      <c r="J285" s="1" t="n">
        <v>1</v>
      </c>
      <c r="K285" s="1" t="n">
        <v>1</v>
      </c>
      <c r="L285" s="1" t="n">
        <v>1</v>
      </c>
      <c r="M285" s="1" t="n">
        <v>1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1" t="n">
        <v>1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1</v>
      </c>
      <c r="AH285" s="1" t="n">
        <v>1</v>
      </c>
      <c r="AI285" s="1" t="n">
        <v>1</v>
      </c>
      <c r="AJ285" s="1" t="n">
        <v>1</v>
      </c>
      <c r="AK285" s="1" t="n">
        <v>1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1" t="n">
        <v>1</v>
      </c>
      <c r="E286" s="1" t="n">
        <v>1</v>
      </c>
      <c r="F286" s="1" t="n">
        <v>1</v>
      </c>
      <c r="G286" s="1" t="n">
        <v>1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1" t="n">
        <v>1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1</v>
      </c>
      <c r="AH286" s="1" t="n">
        <v>1</v>
      </c>
      <c r="AI286" s="1" t="n">
        <v>1</v>
      </c>
      <c r="AJ286" s="1" t="n">
        <v>1</v>
      </c>
      <c r="AK286" s="1" t="n">
        <v>1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1" t="n">
        <v>1</v>
      </c>
      <c r="E287" s="1" t="n">
        <v>1</v>
      </c>
      <c r="F287" s="1" t="n">
        <v>1</v>
      </c>
      <c r="G287" s="1" t="n">
        <v>1</v>
      </c>
      <c r="H287" s="1" t="n">
        <v>1</v>
      </c>
      <c r="I287" s="1" t="n">
        <v>1</v>
      </c>
      <c r="J287" s="1" t="n">
        <v>1</v>
      </c>
      <c r="K287" s="1" t="n">
        <v>1</v>
      </c>
      <c r="L287" s="1" t="n">
        <v>1</v>
      </c>
      <c r="M287" s="1" t="n">
        <v>1</v>
      </c>
      <c r="N287" s="1" t="n">
        <v>1</v>
      </c>
      <c r="O287" s="1" t="n">
        <v>1</v>
      </c>
      <c r="P287" s="1" t="n">
        <v>1</v>
      </c>
      <c r="Q287" s="1" t="n">
        <v>1</v>
      </c>
      <c r="R287" s="1" t="n">
        <v>1</v>
      </c>
      <c r="S287" s="1" t="n">
        <v>1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1" t="n">
        <v>1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1</v>
      </c>
      <c r="AH287" s="1" t="n">
        <v>1</v>
      </c>
      <c r="AI287" s="1" t="n">
        <v>1</v>
      </c>
      <c r="AJ287" s="1" t="n">
        <v>1</v>
      </c>
      <c r="AK287" s="1" t="n">
        <v>1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1" t="n">
        <v>1</v>
      </c>
      <c r="E288" s="1" t="n">
        <v>1</v>
      </c>
      <c r="F288" s="1" t="n">
        <v>1</v>
      </c>
      <c r="G288" s="1" t="n">
        <v>1</v>
      </c>
      <c r="H288" s="1" t="n">
        <v>1</v>
      </c>
      <c r="I288" s="1" t="n">
        <v>1</v>
      </c>
      <c r="J288" s="1" t="n">
        <v>1</v>
      </c>
      <c r="K288" s="1" t="n">
        <v>1</v>
      </c>
      <c r="L288" s="1" t="n">
        <v>1</v>
      </c>
      <c r="M288" s="1" t="n">
        <v>1</v>
      </c>
      <c r="N288" s="1" t="n">
        <v>1</v>
      </c>
      <c r="O288" s="1" t="n">
        <v>1</v>
      </c>
      <c r="P288" s="1" t="n">
        <v>1</v>
      </c>
      <c r="Q288" s="1" t="n">
        <v>1</v>
      </c>
      <c r="R288" s="1" t="n">
        <v>1</v>
      </c>
      <c r="S288" s="1" t="n">
        <v>1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1</v>
      </c>
      <c r="AH288" s="1" t="n">
        <v>1</v>
      </c>
      <c r="AI288" s="1" t="n">
        <v>1</v>
      </c>
      <c r="AJ288" s="1" t="n">
        <v>1</v>
      </c>
      <c r="AK288" s="1" t="n">
        <v>1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1" t="n">
        <v>1</v>
      </c>
      <c r="E289" s="1" t="n">
        <v>1</v>
      </c>
      <c r="F289" s="1" t="n">
        <v>1</v>
      </c>
      <c r="G289" s="1" t="n">
        <v>1</v>
      </c>
      <c r="H289" s="1" t="n">
        <v>1</v>
      </c>
      <c r="I289" s="1" t="n">
        <v>1</v>
      </c>
      <c r="J289" s="1" t="n">
        <v>1</v>
      </c>
      <c r="K289" s="1" t="n">
        <v>1</v>
      </c>
      <c r="L289" s="1" t="n">
        <v>1</v>
      </c>
      <c r="M289" s="1" t="n">
        <v>1</v>
      </c>
      <c r="N289" s="1" t="n">
        <v>1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1</v>
      </c>
      <c r="AH289" s="1" t="n">
        <v>1</v>
      </c>
      <c r="AI289" s="1" t="n">
        <v>1</v>
      </c>
      <c r="AJ289" s="1" t="n">
        <v>1</v>
      </c>
      <c r="AK289" s="1" t="n">
        <v>1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1" t="n">
        <v>1</v>
      </c>
      <c r="E290" s="1" t="n">
        <v>1</v>
      </c>
      <c r="F290" s="1" t="n">
        <v>1</v>
      </c>
      <c r="G290" s="1" t="n">
        <v>1</v>
      </c>
      <c r="H290" s="1" t="n">
        <v>1</v>
      </c>
      <c r="I290" s="1" t="n">
        <v>1</v>
      </c>
      <c r="J290" s="1" t="n">
        <v>1</v>
      </c>
      <c r="K290" s="1" t="n">
        <v>1</v>
      </c>
      <c r="L290" s="1" t="n">
        <v>1</v>
      </c>
      <c r="M290" s="1" t="n">
        <v>1</v>
      </c>
      <c r="N290" s="1" t="n">
        <v>1</v>
      </c>
      <c r="O290" s="1" t="n">
        <v>1</v>
      </c>
      <c r="P290" s="1" t="n">
        <v>1</v>
      </c>
      <c r="Q290" s="1" t="n">
        <v>1</v>
      </c>
      <c r="R290" s="1" t="n">
        <v>1</v>
      </c>
      <c r="S290" s="1" t="n">
        <v>1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1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1</v>
      </c>
      <c r="AH290" s="1" t="n">
        <v>1</v>
      </c>
      <c r="AI290" s="1" t="n">
        <v>1</v>
      </c>
      <c r="AJ290" s="1" t="n">
        <v>1</v>
      </c>
      <c r="AK290" s="1" t="n">
        <v>1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1" t="n">
        <v>1</v>
      </c>
      <c r="E291" s="1" t="n">
        <v>1</v>
      </c>
      <c r="F291" s="1" t="n">
        <v>1</v>
      </c>
      <c r="G291" s="1" t="n">
        <v>1</v>
      </c>
      <c r="H291" s="1" t="n">
        <v>1</v>
      </c>
      <c r="I291" s="1" t="n">
        <v>1</v>
      </c>
      <c r="J291" s="1" t="n">
        <v>1</v>
      </c>
      <c r="K291" s="1" t="n">
        <v>1</v>
      </c>
      <c r="L291" s="1" t="n">
        <v>1</v>
      </c>
      <c r="M291" s="1" t="n">
        <v>1</v>
      </c>
      <c r="N291" s="1" t="n">
        <v>1</v>
      </c>
      <c r="O291" s="1" t="n">
        <v>1</v>
      </c>
      <c r="P291" s="1" t="n">
        <v>1</v>
      </c>
      <c r="Q291" s="1" t="n">
        <v>1</v>
      </c>
      <c r="R291" s="1" t="n">
        <v>1</v>
      </c>
      <c r="S291" s="1" t="n">
        <v>1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1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1</v>
      </c>
      <c r="AH291" s="1" t="n">
        <v>1</v>
      </c>
      <c r="AI291" s="1" t="n">
        <v>1</v>
      </c>
      <c r="AJ291" s="1" t="n">
        <v>1</v>
      </c>
      <c r="AK291" s="1" t="n">
        <v>1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1" t="n">
        <v>1</v>
      </c>
      <c r="E292" s="1" t="n">
        <v>1</v>
      </c>
      <c r="F292" s="1" t="n">
        <v>1</v>
      </c>
      <c r="G292" s="1" t="n">
        <v>1</v>
      </c>
      <c r="H292" s="1" t="n">
        <v>1</v>
      </c>
      <c r="I292" s="1" t="n">
        <v>1</v>
      </c>
      <c r="J292" s="1" t="n">
        <v>1</v>
      </c>
      <c r="K292" s="1" t="n">
        <v>1</v>
      </c>
      <c r="L292" s="1" t="n">
        <v>1</v>
      </c>
      <c r="M292" s="1" t="n">
        <v>1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1</v>
      </c>
      <c r="S292" s="1" t="n">
        <v>1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1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1</v>
      </c>
      <c r="AH292" s="1" t="n">
        <v>1</v>
      </c>
      <c r="AI292" s="1" t="n">
        <v>1</v>
      </c>
      <c r="AJ292" s="1" t="n">
        <v>1</v>
      </c>
      <c r="AK292" s="1" t="n">
        <v>1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1" t="n">
        <v>1</v>
      </c>
      <c r="E293" s="1" t="n">
        <v>1</v>
      </c>
      <c r="F293" s="1" t="n">
        <v>1</v>
      </c>
      <c r="G293" s="1" t="n">
        <v>1</v>
      </c>
      <c r="H293" s="1" t="n">
        <v>1</v>
      </c>
      <c r="I293" s="1" t="n">
        <v>1</v>
      </c>
      <c r="J293" s="1" t="n">
        <v>1</v>
      </c>
      <c r="K293" s="1" t="n">
        <v>1</v>
      </c>
      <c r="L293" s="1" t="n">
        <v>1</v>
      </c>
      <c r="M293" s="1" t="n">
        <v>1</v>
      </c>
      <c r="N293" s="1" t="n">
        <v>1</v>
      </c>
      <c r="O293" s="1" t="n">
        <v>1</v>
      </c>
      <c r="P293" s="1" t="n">
        <v>1</v>
      </c>
      <c r="Q293" s="1" t="n">
        <v>1</v>
      </c>
      <c r="R293" s="1" t="n">
        <v>1</v>
      </c>
      <c r="S293" s="1" t="n">
        <v>1</v>
      </c>
      <c r="T293" s="1" t="n">
        <v>1</v>
      </c>
      <c r="U293" s="1" t="n">
        <v>1</v>
      </c>
      <c r="V293" s="1" t="n">
        <v>1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1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1</v>
      </c>
      <c r="AH293" s="1" t="n">
        <v>1</v>
      </c>
      <c r="AI293" s="1" t="n">
        <v>1</v>
      </c>
      <c r="AJ293" s="1" t="n">
        <v>1</v>
      </c>
      <c r="AK293" s="1" t="n">
        <v>1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1" t="n">
        <v>1</v>
      </c>
      <c r="E294" s="1" t="n">
        <v>1</v>
      </c>
      <c r="F294" s="1" t="n">
        <v>1</v>
      </c>
      <c r="G294" s="1" t="n">
        <v>1</v>
      </c>
      <c r="H294" s="1" t="n">
        <v>1</v>
      </c>
      <c r="I294" s="1" t="n">
        <v>1</v>
      </c>
      <c r="J294" s="1" t="n">
        <v>1</v>
      </c>
      <c r="K294" s="1" t="n">
        <v>1</v>
      </c>
      <c r="L294" s="1" t="n">
        <v>1</v>
      </c>
      <c r="M294" s="1" t="n">
        <v>1</v>
      </c>
      <c r="N294" s="1" t="n">
        <v>1</v>
      </c>
      <c r="O294" s="1" t="n">
        <v>1</v>
      </c>
      <c r="P294" s="1" t="n">
        <v>1</v>
      </c>
      <c r="Q294" s="1" t="n">
        <v>1</v>
      </c>
      <c r="R294" s="1" t="n">
        <v>1</v>
      </c>
      <c r="S294" s="1" t="n">
        <v>1</v>
      </c>
      <c r="T294" s="1" t="n">
        <v>1</v>
      </c>
      <c r="U294" s="1" t="n">
        <v>1</v>
      </c>
      <c r="V294" s="1" t="n">
        <v>1</v>
      </c>
      <c r="W294" s="1" t="n">
        <v>1</v>
      </c>
      <c r="X294" s="1" t="n">
        <v>1</v>
      </c>
      <c r="Y294" s="1" t="n">
        <v>1</v>
      </c>
      <c r="Z294" s="1" t="n">
        <v>1</v>
      </c>
      <c r="AA294" s="1" t="n">
        <v>1</v>
      </c>
      <c r="AB294" s="1" t="n">
        <v>1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1</v>
      </c>
      <c r="AH294" s="1" t="n">
        <v>1</v>
      </c>
      <c r="AI294" s="1" t="n">
        <v>1</v>
      </c>
      <c r="AJ294" s="1" t="n">
        <v>1</v>
      </c>
      <c r="AK294" s="1" t="n">
        <v>1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1" t="n">
        <v>1</v>
      </c>
      <c r="E295" s="1" t="n">
        <v>1</v>
      </c>
      <c r="F295" s="1" t="n">
        <v>1</v>
      </c>
      <c r="G295" s="1" t="n">
        <v>1</v>
      </c>
      <c r="H295" s="1" t="n">
        <v>1</v>
      </c>
      <c r="I295" s="1" t="n">
        <v>1</v>
      </c>
      <c r="J295" s="1" t="n">
        <v>1</v>
      </c>
      <c r="K295" s="1" t="n">
        <v>1</v>
      </c>
      <c r="L295" s="1" t="n">
        <v>1</v>
      </c>
      <c r="M295" s="1" t="n">
        <v>1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1</v>
      </c>
      <c r="AF295" s="1" t="n">
        <v>1</v>
      </c>
      <c r="AG295" s="1" t="n">
        <v>1</v>
      </c>
      <c r="AH295" s="1" t="n">
        <v>1</v>
      </c>
      <c r="AI295" s="1" t="n">
        <v>1</v>
      </c>
      <c r="AJ295" s="1" t="n">
        <v>1</v>
      </c>
      <c r="AK295" s="1" t="n">
        <v>1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17" t="n">
        <v>0</v>
      </c>
      <c r="E296" s="1" t="n">
        <v>1</v>
      </c>
      <c r="F296" s="1" t="n">
        <v>1</v>
      </c>
      <c r="G296" s="1" t="n">
        <v>1</v>
      </c>
      <c r="H296" s="17" t="n">
        <v>0</v>
      </c>
      <c r="I296" s="1" t="n">
        <v>1</v>
      </c>
      <c r="J296" s="1" t="n">
        <v>1</v>
      </c>
      <c r="K296" s="1" t="n">
        <v>1</v>
      </c>
      <c r="L296" s="1" t="n">
        <v>1</v>
      </c>
      <c r="M296" s="1" t="n">
        <v>1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7" t="n">
        <v>0</v>
      </c>
      <c r="U296" s="1" t="n">
        <v>1</v>
      </c>
      <c r="V296" s="1" t="n">
        <v>1</v>
      </c>
      <c r="W296" s="1" t="n">
        <v>1</v>
      </c>
      <c r="X296" s="17" t="n">
        <v>0</v>
      </c>
      <c r="Y296" s="17" t="n">
        <v>0</v>
      </c>
      <c r="Z296" s="1" t="n">
        <v>1</v>
      </c>
      <c r="AA296" s="1" t="n">
        <v>1</v>
      </c>
      <c r="AB296" s="1" t="n">
        <v>1</v>
      </c>
      <c r="AC296" s="1" t="n">
        <v>1</v>
      </c>
      <c r="AD296" s="1" t="n">
        <v>1</v>
      </c>
      <c r="AE296" s="1" t="n">
        <v>1</v>
      </c>
      <c r="AF296" s="1" t="n">
        <v>1</v>
      </c>
      <c r="AG296" s="1" t="n">
        <v>1</v>
      </c>
      <c r="AH296" s="1" t="n">
        <v>1</v>
      </c>
      <c r="AI296" s="1" t="n">
        <v>1</v>
      </c>
      <c r="AJ296" s="1" t="n">
        <v>1</v>
      </c>
      <c r="AK296" s="1" t="n">
        <v>1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1" t="n">
        <v>1</v>
      </c>
      <c r="E297" s="1" t="n">
        <v>1</v>
      </c>
      <c r="F297" s="1" t="n">
        <v>1</v>
      </c>
      <c r="G297" s="1" t="n">
        <v>1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1" t="n">
        <v>1</v>
      </c>
      <c r="N297" s="1" t="n">
        <v>1</v>
      </c>
      <c r="O297" s="1" t="n">
        <v>1</v>
      </c>
      <c r="P297" s="1" t="n">
        <v>1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1</v>
      </c>
      <c r="AA297" s="1" t="n">
        <v>1</v>
      </c>
      <c r="AB297" s="1" t="n">
        <v>1</v>
      </c>
      <c r="AC297" s="1" t="n">
        <v>1</v>
      </c>
      <c r="AD297" s="1" t="n">
        <v>1</v>
      </c>
      <c r="AE297" s="1" t="n">
        <v>1</v>
      </c>
      <c r="AF297" s="1" t="n">
        <v>1</v>
      </c>
      <c r="AG297" s="1" t="n">
        <v>1</v>
      </c>
      <c r="AH297" s="1" t="n">
        <v>1</v>
      </c>
      <c r="AI297" s="1" t="n">
        <v>1</v>
      </c>
      <c r="AJ297" s="1" t="n">
        <v>1</v>
      </c>
      <c r="AK297" s="1" t="n">
        <v>1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1" t="n">
        <v>1</v>
      </c>
      <c r="E298" s="1" t="n">
        <v>1</v>
      </c>
      <c r="F298" s="1" t="n">
        <v>1</v>
      </c>
      <c r="G298" s="1" t="n">
        <v>1</v>
      </c>
      <c r="H298" s="1" t="n">
        <v>1</v>
      </c>
      <c r="I298" s="1" t="n">
        <v>1</v>
      </c>
      <c r="J298" s="1" t="n">
        <v>1</v>
      </c>
      <c r="K298" s="1" t="n">
        <v>1</v>
      </c>
      <c r="L298" s="1" t="n">
        <v>1</v>
      </c>
      <c r="M298" s="1" t="n">
        <v>1</v>
      </c>
      <c r="N298" s="1" t="n">
        <v>1</v>
      </c>
      <c r="O298" s="1" t="n">
        <v>1</v>
      </c>
      <c r="P298" s="1" t="n">
        <v>1</v>
      </c>
      <c r="Q298" s="1" t="n">
        <v>1</v>
      </c>
      <c r="R298" s="1" t="n">
        <v>1</v>
      </c>
      <c r="S298" s="1" t="n">
        <v>1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1</v>
      </c>
      <c r="AB298" s="1" t="n">
        <v>1</v>
      </c>
      <c r="AC298" s="1" t="n">
        <v>1</v>
      </c>
      <c r="AD298" s="1" t="n">
        <v>1</v>
      </c>
      <c r="AE298" s="1" t="n">
        <v>1</v>
      </c>
      <c r="AF298" s="1" t="n">
        <v>1</v>
      </c>
      <c r="AG298" s="1" t="n">
        <v>1</v>
      </c>
      <c r="AH298" s="1" t="n">
        <v>1</v>
      </c>
      <c r="AI298" s="1" t="n">
        <v>1</v>
      </c>
      <c r="AJ298" s="1" t="n">
        <v>1</v>
      </c>
      <c r="AK298" s="1" t="n">
        <v>1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1" t="n">
        <v>1</v>
      </c>
      <c r="E299" s="1" t="n">
        <v>1</v>
      </c>
      <c r="F299" s="1" t="n">
        <v>1</v>
      </c>
      <c r="G299" s="1" t="n">
        <v>1</v>
      </c>
      <c r="H299" s="1" t="n">
        <v>1</v>
      </c>
      <c r="I299" s="1" t="n">
        <v>1</v>
      </c>
      <c r="J299" s="1" t="n">
        <v>1</v>
      </c>
      <c r="K299" s="1" t="n">
        <v>1</v>
      </c>
      <c r="L299" s="1" t="n">
        <v>1</v>
      </c>
      <c r="M299" s="1" t="n">
        <v>1</v>
      </c>
      <c r="N299" s="1" t="n">
        <v>1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1</v>
      </c>
      <c r="AH299" s="1" t="n">
        <v>1</v>
      </c>
      <c r="AI299" s="1" t="n">
        <v>1</v>
      </c>
      <c r="AJ299" s="1" t="n">
        <v>1</v>
      </c>
      <c r="AK299" s="1" t="n">
        <v>1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1" t="n">
        <v>1</v>
      </c>
      <c r="E300" s="1" t="n">
        <v>1</v>
      </c>
      <c r="F300" s="1" t="n">
        <v>1</v>
      </c>
      <c r="G300" s="1" t="n">
        <v>1</v>
      </c>
      <c r="H300" s="1" t="n">
        <v>1</v>
      </c>
      <c r="I300" s="1" t="n">
        <v>1</v>
      </c>
      <c r="J300" s="1" t="n">
        <v>1</v>
      </c>
      <c r="K300" s="1" t="n">
        <v>1</v>
      </c>
      <c r="L300" s="1" t="n">
        <v>1</v>
      </c>
      <c r="M300" s="1" t="n">
        <v>1</v>
      </c>
      <c r="N300" s="1" t="n">
        <v>1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1</v>
      </c>
      <c r="AB300" s="1" t="n">
        <v>1</v>
      </c>
      <c r="AC300" s="1" t="n">
        <v>1</v>
      </c>
      <c r="AD300" s="1" t="n">
        <v>1</v>
      </c>
      <c r="AE300" s="1" t="n">
        <v>1</v>
      </c>
      <c r="AF300" s="1" t="n">
        <v>1</v>
      </c>
      <c r="AG300" s="1" t="n">
        <v>1</v>
      </c>
      <c r="AH300" s="1" t="n">
        <v>1</v>
      </c>
      <c r="AI300" s="1" t="n">
        <v>1</v>
      </c>
      <c r="AJ300" s="1" t="n">
        <v>1</v>
      </c>
      <c r="AK300" s="1" t="n">
        <v>1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1" t="n">
        <v>1</v>
      </c>
      <c r="E301" s="1" t="n">
        <v>1</v>
      </c>
      <c r="F301" s="1" t="n">
        <v>1</v>
      </c>
      <c r="G301" s="1" t="n">
        <v>1</v>
      </c>
      <c r="H301" s="1" t="n">
        <v>1</v>
      </c>
      <c r="I301" s="1" t="n">
        <v>1</v>
      </c>
      <c r="J301" s="1" t="n">
        <v>1</v>
      </c>
      <c r="K301" s="1" t="n">
        <v>1</v>
      </c>
      <c r="L301" s="1" t="n">
        <v>1</v>
      </c>
      <c r="M301" s="1" t="n">
        <v>1</v>
      </c>
      <c r="N301" s="1" t="n">
        <v>1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1</v>
      </c>
      <c r="AB301" s="1" t="n">
        <v>1</v>
      </c>
      <c r="AC301" s="1" t="n">
        <v>1</v>
      </c>
      <c r="AD301" s="1" t="n">
        <v>1</v>
      </c>
      <c r="AE301" s="1" t="n">
        <v>1</v>
      </c>
      <c r="AF301" s="1" t="n">
        <v>1</v>
      </c>
      <c r="AG301" s="1" t="n">
        <v>1</v>
      </c>
      <c r="AH301" s="1" t="n">
        <v>1</v>
      </c>
      <c r="AI301" s="1" t="n">
        <v>1</v>
      </c>
      <c r="AJ301" s="1" t="n">
        <v>1</v>
      </c>
      <c r="AK301" s="1" t="n">
        <v>1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1" t="n">
        <v>1</v>
      </c>
      <c r="E302" s="1" t="n">
        <v>1</v>
      </c>
      <c r="F302" s="1" t="n">
        <v>1</v>
      </c>
      <c r="G302" s="1" t="n">
        <v>1</v>
      </c>
      <c r="H302" s="1" t="n">
        <v>1</v>
      </c>
      <c r="I302" s="1" t="n">
        <v>1</v>
      </c>
      <c r="J302" s="1" t="n">
        <v>1</v>
      </c>
      <c r="K302" s="1" t="n">
        <v>1</v>
      </c>
      <c r="L302" s="1" t="n">
        <v>1</v>
      </c>
      <c r="M302" s="1" t="n">
        <v>1</v>
      </c>
      <c r="N302" s="1" t="n">
        <v>1</v>
      </c>
      <c r="O302" s="1" t="n">
        <v>1</v>
      </c>
      <c r="P302" s="1" t="n">
        <v>1</v>
      </c>
      <c r="Q302" s="1" t="n">
        <v>1</v>
      </c>
      <c r="R302" s="1" t="n">
        <v>1</v>
      </c>
      <c r="S302" s="1" t="n">
        <v>1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1</v>
      </c>
      <c r="AB302" s="1" t="n">
        <v>1</v>
      </c>
      <c r="AC302" s="1" t="n">
        <v>1</v>
      </c>
      <c r="AD302" s="1" t="n">
        <v>1</v>
      </c>
      <c r="AE302" s="1" t="n">
        <v>1</v>
      </c>
      <c r="AF302" s="1" t="n">
        <v>1</v>
      </c>
      <c r="AG302" s="1" t="n">
        <v>1</v>
      </c>
      <c r="AH302" s="1" t="n">
        <v>1</v>
      </c>
      <c r="AI302" s="1" t="n">
        <v>1</v>
      </c>
      <c r="AJ302" s="1" t="n">
        <v>1</v>
      </c>
      <c r="AK302" s="1" t="n">
        <v>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1" t="n">
        <v>1</v>
      </c>
      <c r="E303" s="1" t="n">
        <v>1</v>
      </c>
      <c r="F303" s="1" t="n">
        <v>1</v>
      </c>
      <c r="G303" s="1" t="n">
        <v>1</v>
      </c>
      <c r="H303" s="1" t="n">
        <v>1</v>
      </c>
      <c r="I303" s="1" t="n">
        <v>1</v>
      </c>
      <c r="J303" s="1" t="n">
        <v>1</v>
      </c>
      <c r="K303" s="1" t="n">
        <v>1</v>
      </c>
      <c r="L303" s="1" t="n">
        <v>1</v>
      </c>
      <c r="M303" s="1" t="n">
        <v>1</v>
      </c>
      <c r="N303" s="1" t="n">
        <v>1</v>
      </c>
      <c r="O303" s="1" t="n">
        <v>1</v>
      </c>
      <c r="P303" s="1" t="n">
        <v>1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1</v>
      </c>
      <c r="AB303" s="1" t="n">
        <v>1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1</v>
      </c>
      <c r="AH303" s="1" t="n">
        <v>1</v>
      </c>
      <c r="AI303" s="1" t="n">
        <v>1</v>
      </c>
      <c r="AJ303" s="1" t="n">
        <v>1</v>
      </c>
      <c r="AK303" s="1" t="n">
        <v>1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1" t="n">
        <v>1</v>
      </c>
      <c r="E304" s="1" t="n">
        <v>1</v>
      </c>
      <c r="F304" s="1" t="n">
        <v>1</v>
      </c>
      <c r="G304" s="1" t="n">
        <v>1</v>
      </c>
      <c r="H304" s="1" t="n">
        <v>1</v>
      </c>
      <c r="I304" s="1" t="n">
        <v>1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1</v>
      </c>
      <c r="O304" s="1" t="n">
        <v>1</v>
      </c>
      <c r="P304" s="1" t="n">
        <v>1</v>
      </c>
      <c r="Q304" s="1" t="n">
        <v>1</v>
      </c>
      <c r="R304" s="1" t="n">
        <v>1</v>
      </c>
      <c r="S304" s="1" t="n">
        <v>1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1</v>
      </c>
      <c r="AB304" s="1" t="n">
        <v>1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1</v>
      </c>
      <c r="AH304" s="1" t="n">
        <v>1</v>
      </c>
      <c r="AI304" s="1" t="n">
        <v>1</v>
      </c>
      <c r="AJ304" s="1" t="n">
        <v>1</v>
      </c>
      <c r="AK304" s="1" t="n">
        <v>1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1" t="n">
        <v>1</v>
      </c>
      <c r="E305" s="1" t="n">
        <v>1</v>
      </c>
      <c r="F305" s="1" t="n">
        <v>1</v>
      </c>
      <c r="G305" s="1" t="n">
        <v>1</v>
      </c>
      <c r="H305" s="1" t="n">
        <v>1</v>
      </c>
      <c r="I305" s="1" t="n">
        <v>1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1</v>
      </c>
      <c r="O305" s="1" t="n">
        <v>1</v>
      </c>
      <c r="P305" s="1" t="n">
        <v>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1" t="n">
        <v>1</v>
      </c>
      <c r="AC305" s="1" t="n">
        <v>1</v>
      </c>
      <c r="AD305" s="1" t="n">
        <v>1</v>
      </c>
      <c r="AE305" s="1" t="n">
        <v>1</v>
      </c>
      <c r="AF305" s="1" t="n">
        <v>1</v>
      </c>
      <c r="AG305" s="1" t="n">
        <v>1</v>
      </c>
      <c r="AH305" s="1" t="n">
        <v>1</v>
      </c>
      <c r="AI305" s="1" t="n">
        <v>1</v>
      </c>
      <c r="AJ305" s="1" t="n">
        <v>1</v>
      </c>
      <c r="AK305" s="1" t="n">
        <v>1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1" t="n">
        <v>1</v>
      </c>
      <c r="E306" s="1" t="n">
        <v>1</v>
      </c>
      <c r="F306" s="1" t="n">
        <v>1</v>
      </c>
      <c r="G306" s="1" t="n">
        <v>1</v>
      </c>
      <c r="H306" s="1" t="n">
        <v>1</v>
      </c>
      <c r="I306" s="1" t="n">
        <v>1</v>
      </c>
      <c r="J306" s="1" t="n">
        <v>1</v>
      </c>
      <c r="K306" s="1" t="n">
        <v>1</v>
      </c>
      <c r="L306" s="1" t="n">
        <v>1</v>
      </c>
      <c r="M306" s="1" t="n">
        <v>1</v>
      </c>
      <c r="N306" s="1" t="n">
        <v>1</v>
      </c>
      <c r="O306" s="1" t="n">
        <v>1</v>
      </c>
      <c r="P306" s="1" t="n">
        <v>1</v>
      </c>
      <c r="Q306" s="1" t="n">
        <v>1</v>
      </c>
      <c r="R306" s="1" t="n">
        <v>1</v>
      </c>
      <c r="S306" s="1" t="n">
        <v>1</v>
      </c>
      <c r="T306" s="1" t="n">
        <v>1</v>
      </c>
      <c r="U306" s="1" t="n">
        <v>1</v>
      </c>
      <c r="V306" s="1" t="n">
        <v>1</v>
      </c>
      <c r="W306" s="1" t="n">
        <v>1</v>
      </c>
      <c r="X306" s="1" t="n">
        <v>1</v>
      </c>
      <c r="Y306" s="1" t="n">
        <v>1</v>
      </c>
      <c r="Z306" s="1" t="n">
        <v>1</v>
      </c>
      <c r="AA306" s="1" t="n">
        <v>1</v>
      </c>
      <c r="AB306" s="1" t="n">
        <v>1</v>
      </c>
      <c r="AC306" s="1" t="n">
        <v>1</v>
      </c>
      <c r="AD306" s="1" t="n">
        <v>1</v>
      </c>
      <c r="AE306" s="1" t="n">
        <v>1</v>
      </c>
      <c r="AF306" s="1" t="n">
        <v>1</v>
      </c>
      <c r="AG306" s="1" t="n">
        <v>1</v>
      </c>
      <c r="AH306" s="1" t="n">
        <v>1</v>
      </c>
      <c r="AI306" s="1" t="n">
        <v>1</v>
      </c>
      <c r="AJ306" s="1" t="n">
        <v>1</v>
      </c>
      <c r="AK306" s="1" t="n">
        <v>1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1" t="n">
        <v>1</v>
      </c>
      <c r="E307" s="1" t="n">
        <v>1</v>
      </c>
      <c r="F307" s="1" t="n">
        <v>1</v>
      </c>
      <c r="G307" s="1" t="n">
        <v>1</v>
      </c>
      <c r="H307" s="1" t="n">
        <v>1</v>
      </c>
      <c r="I307" s="1" t="n">
        <v>1</v>
      </c>
      <c r="J307" s="1" t="n">
        <v>1</v>
      </c>
      <c r="K307" s="1" t="n">
        <v>1</v>
      </c>
      <c r="L307" s="1" t="n">
        <v>1</v>
      </c>
      <c r="M307" s="1" t="n">
        <v>1</v>
      </c>
      <c r="N307" s="1" t="n">
        <v>1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1</v>
      </c>
      <c r="AA307" s="1" t="n">
        <v>1</v>
      </c>
      <c r="AB307" s="1" t="n">
        <v>1</v>
      </c>
      <c r="AC307" s="1" t="n">
        <v>1</v>
      </c>
      <c r="AD307" s="1" t="n">
        <v>1</v>
      </c>
      <c r="AE307" s="1" t="n">
        <v>1</v>
      </c>
      <c r="AF307" s="1" t="n">
        <v>1</v>
      </c>
      <c r="AG307" s="1" t="n">
        <v>1</v>
      </c>
      <c r="AH307" s="1" t="n">
        <v>1</v>
      </c>
      <c r="AI307" s="1" t="n">
        <v>1</v>
      </c>
      <c r="AJ307" s="1" t="n">
        <v>1</v>
      </c>
      <c r="AK307" s="1" t="n">
        <v>1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1" t="n">
        <v>1</v>
      </c>
      <c r="E308" s="1" t="n">
        <v>1</v>
      </c>
      <c r="F308" s="1" t="n">
        <v>1</v>
      </c>
      <c r="G308" s="1" t="n">
        <v>1</v>
      </c>
      <c r="H308" s="1" t="n">
        <v>1</v>
      </c>
      <c r="I308" s="1" t="n">
        <v>1</v>
      </c>
      <c r="J308" s="1" t="n">
        <v>1</v>
      </c>
      <c r="K308" s="1" t="n">
        <v>1</v>
      </c>
      <c r="L308" s="1" t="n">
        <v>1</v>
      </c>
      <c r="M308" s="1" t="n">
        <v>1</v>
      </c>
      <c r="N308" s="1" t="n">
        <v>1</v>
      </c>
      <c r="O308" s="1" t="n">
        <v>1</v>
      </c>
      <c r="P308" s="1" t="n">
        <v>1</v>
      </c>
      <c r="Q308" s="1" t="n">
        <v>1</v>
      </c>
      <c r="R308" s="1" t="n">
        <v>1</v>
      </c>
      <c r="S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B308" s="1" t="n">
        <v>1</v>
      </c>
      <c r="AC308" s="1" t="n">
        <v>1</v>
      </c>
      <c r="AD308" s="1" t="n">
        <v>1</v>
      </c>
      <c r="AE308" s="1" t="n">
        <v>1</v>
      </c>
      <c r="AF308" s="1" t="n">
        <v>1</v>
      </c>
      <c r="AG308" s="1" t="n">
        <v>1</v>
      </c>
      <c r="AH308" s="1" t="n">
        <v>1</v>
      </c>
      <c r="AI308" s="1" t="n">
        <v>1</v>
      </c>
      <c r="AJ308" s="1" t="n">
        <v>1</v>
      </c>
      <c r="AK308" s="1" t="n">
        <v>1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1" t="n">
        <v>1</v>
      </c>
      <c r="E309" s="1" t="n">
        <v>1</v>
      </c>
      <c r="F309" s="1" t="n">
        <v>1</v>
      </c>
      <c r="G309" s="1" t="n">
        <v>1</v>
      </c>
      <c r="H309" s="1" t="n">
        <v>1</v>
      </c>
      <c r="I309" s="1" t="n">
        <v>1</v>
      </c>
      <c r="J309" s="1" t="n">
        <v>1</v>
      </c>
      <c r="K309" s="1" t="n">
        <v>1</v>
      </c>
      <c r="L309" s="1" t="n">
        <v>1</v>
      </c>
      <c r="M309" s="1" t="n">
        <v>1</v>
      </c>
      <c r="N309" s="1" t="n">
        <v>1</v>
      </c>
      <c r="O309" s="1" t="n">
        <v>1</v>
      </c>
      <c r="P309" s="1" t="n">
        <v>1</v>
      </c>
      <c r="Q309" s="1" t="n">
        <v>1</v>
      </c>
      <c r="R309" s="1" t="n">
        <v>1</v>
      </c>
      <c r="S309" s="1" t="n">
        <v>1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1" t="n">
        <v>1</v>
      </c>
      <c r="AC309" s="1" t="n">
        <v>1</v>
      </c>
      <c r="AD309" s="1" t="n">
        <v>1</v>
      </c>
      <c r="AE309" s="1" t="n">
        <v>1</v>
      </c>
      <c r="AF309" s="1" t="n">
        <v>1</v>
      </c>
      <c r="AG309" s="1" t="n">
        <v>1</v>
      </c>
      <c r="AH309" s="1" t="n">
        <v>1</v>
      </c>
      <c r="AI309" s="1" t="n">
        <v>1</v>
      </c>
      <c r="AJ309" s="1" t="n">
        <v>1</v>
      </c>
      <c r="AK309" s="1" t="n">
        <v>1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1" t="n">
        <v>1</v>
      </c>
      <c r="E310" s="1" t="n">
        <v>1</v>
      </c>
      <c r="F310" s="1" t="n">
        <v>1</v>
      </c>
      <c r="G310" s="1" t="n">
        <v>1</v>
      </c>
      <c r="H310" s="1" t="n">
        <v>1</v>
      </c>
      <c r="I310" s="1" t="n">
        <v>1</v>
      </c>
      <c r="J310" s="1" t="n">
        <v>1</v>
      </c>
      <c r="K310" s="1" t="n">
        <v>1</v>
      </c>
      <c r="L310" s="1" t="n">
        <v>1</v>
      </c>
      <c r="M310" s="1" t="n">
        <v>1</v>
      </c>
      <c r="N310" s="1" t="n">
        <v>1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1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1</v>
      </c>
      <c r="AG310" s="1" t="n">
        <v>1</v>
      </c>
      <c r="AH310" s="1" t="n">
        <v>1</v>
      </c>
      <c r="AI310" s="1" t="n">
        <v>1</v>
      </c>
      <c r="AJ310" s="1" t="n">
        <v>1</v>
      </c>
      <c r="AK310" s="1" t="n">
        <v>1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1" t="n">
        <v>1</v>
      </c>
      <c r="E311" s="1" t="n">
        <v>1</v>
      </c>
      <c r="F311" s="1" t="n">
        <v>1</v>
      </c>
      <c r="G311" s="1" t="n">
        <v>1</v>
      </c>
      <c r="H311" s="1" t="n">
        <v>1</v>
      </c>
      <c r="I311" s="1" t="n">
        <v>1</v>
      </c>
      <c r="J311" s="1" t="n">
        <v>1</v>
      </c>
      <c r="K311" s="1" t="n">
        <v>1</v>
      </c>
      <c r="L311" s="1" t="n">
        <v>1</v>
      </c>
      <c r="M311" s="1" t="n">
        <v>1</v>
      </c>
      <c r="N311" s="1" t="n">
        <v>1</v>
      </c>
      <c r="O311" s="1" t="n">
        <v>1</v>
      </c>
      <c r="P311" s="1" t="n">
        <v>1</v>
      </c>
      <c r="Q311" s="1" t="n">
        <v>1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1</v>
      </c>
      <c r="AA311" s="1" t="n">
        <v>1</v>
      </c>
      <c r="AB311" s="1" t="n">
        <v>1</v>
      </c>
      <c r="AC311" s="1" t="n">
        <v>1</v>
      </c>
      <c r="AD311" s="1" t="n">
        <v>1</v>
      </c>
      <c r="AE311" s="1" t="n">
        <v>1</v>
      </c>
      <c r="AF311" s="1" t="n">
        <v>1</v>
      </c>
      <c r="AG311" s="1" t="n">
        <v>1</v>
      </c>
      <c r="AH311" s="1" t="n">
        <v>1</v>
      </c>
      <c r="AI311" s="1" t="n">
        <v>1</v>
      </c>
      <c r="AJ311" s="1" t="n">
        <v>1</v>
      </c>
      <c r="AK311" s="1" t="n">
        <v>1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1" t="n">
        <v>1</v>
      </c>
      <c r="E312" s="1" t="n">
        <v>1</v>
      </c>
      <c r="F312" s="1" t="n">
        <v>1</v>
      </c>
      <c r="G312" s="1" t="n">
        <v>1</v>
      </c>
      <c r="H312" s="1" t="n">
        <v>1</v>
      </c>
      <c r="I312" s="1" t="n">
        <v>1</v>
      </c>
      <c r="J312" s="1" t="n">
        <v>1</v>
      </c>
      <c r="K312" s="1" t="n">
        <v>1</v>
      </c>
      <c r="L312" s="1" t="n">
        <v>1</v>
      </c>
      <c r="M312" s="1" t="n">
        <v>1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1</v>
      </c>
      <c r="AA312" s="1" t="n">
        <v>1</v>
      </c>
      <c r="AB312" s="1" t="n">
        <v>1</v>
      </c>
      <c r="AC312" s="1" t="n">
        <v>1</v>
      </c>
      <c r="AD312" s="1" t="n">
        <v>1</v>
      </c>
      <c r="AE312" s="1" t="n">
        <v>1</v>
      </c>
      <c r="AF312" s="1" t="n">
        <v>1</v>
      </c>
      <c r="AG312" s="1" t="n">
        <v>1</v>
      </c>
      <c r="AH312" s="1" t="n">
        <v>1</v>
      </c>
      <c r="AI312" s="1" t="n">
        <v>1</v>
      </c>
      <c r="AJ312" s="1" t="n">
        <v>1</v>
      </c>
      <c r="AK312" s="1" t="n">
        <v>1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1" t="n">
        <v>1</v>
      </c>
      <c r="E313" s="1" t="n">
        <v>1</v>
      </c>
      <c r="F313" s="1" t="n">
        <v>1</v>
      </c>
      <c r="G313" s="1" t="n">
        <v>1</v>
      </c>
      <c r="H313" s="1" t="n">
        <v>1</v>
      </c>
      <c r="I313" s="1" t="n">
        <v>1</v>
      </c>
      <c r="J313" s="1" t="n">
        <v>1</v>
      </c>
      <c r="K313" s="1" t="n">
        <v>1</v>
      </c>
      <c r="L313" s="1" t="n">
        <v>1</v>
      </c>
      <c r="M313" s="1" t="n">
        <v>1</v>
      </c>
      <c r="N313" s="1" t="n">
        <v>1</v>
      </c>
      <c r="O313" s="1" t="n">
        <v>1</v>
      </c>
      <c r="P313" s="1" t="n">
        <v>1</v>
      </c>
      <c r="Q313" s="1" t="n">
        <v>1</v>
      </c>
      <c r="R313" s="1" t="n">
        <v>1</v>
      </c>
      <c r="S313" s="1" t="n">
        <v>1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1</v>
      </c>
      <c r="AA313" s="1" t="n">
        <v>1</v>
      </c>
      <c r="AB313" s="1" t="n">
        <v>1</v>
      </c>
      <c r="AC313" s="1" t="n">
        <v>1</v>
      </c>
      <c r="AD313" s="1" t="n">
        <v>1</v>
      </c>
      <c r="AE313" s="1" t="n">
        <v>1</v>
      </c>
      <c r="AF313" s="1" t="n">
        <v>1</v>
      </c>
      <c r="AG313" s="1" t="n">
        <v>1</v>
      </c>
      <c r="AH313" s="1" t="n">
        <v>1</v>
      </c>
      <c r="AI313" s="1" t="n">
        <v>1</v>
      </c>
      <c r="AJ313" s="1" t="n">
        <v>1</v>
      </c>
      <c r="AK313" s="1" t="n">
        <v>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1" t="n">
        <v>1</v>
      </c>
      <c r="E314" s="1" t="n">
        <v>1</v>
      </c>
      <c r="F314" s="1" t="n">
        <v>1</v>
      </c>
      <c r="G314" s="1" t="n">
        <v>1</v>
      </c>
      <c r="H314" s="1" t="n">
        <v>1</v>
      </c>
      <c r="I314" s="1" t="n">
        <v>1</v>
      </c>
      <c r="J314" s="1" t="n">
        <v>1</v>
      </c>
      <c r="K314" s="1" t="n">
        <v>1</v>
      </c>
      <c r="L314" s="1" t="n">
        <v>1</v>
      </c>
      <c r="M314" s="1" t="n">
        <v>1</v>
      </c>
      <c r="N314" s="1" t="n">
        <v>1</v>
      </c>
      <c r="O314" s="1" t="n">
        <v>1</v>
      </c>
      <c r="P314" s="1" t="n">
        <v>1</v>
      </c>
      <c r="Q314" s="1" t="n">
        <v>1</v>
      </c>
      <c r="R314" s="1" t="n">
        <v>1</v>
      </c>
      <c r="S314" s="1" t="n">
        <v>1</v>
      </c>
      <c r="T314" s="1" t="n">
        <v>1</v>
      </c>
      <c r="U314" s="1" t="n">
        <v>1</v>
      </c>
      <c r="V314" s="1" t="n">
        <v>1</v>
      </c>
      <c r="W314" s="1" t="n">
        <v>1</v>
      </c>
      <c r="X314" s="1" t="n">
        <v>1</v>
      </c>
      <c r="Y314" s="1" t="n">
        <v>1</v>
      </c>
      <c r="Z314" s="1" t="n">
        <v>1</v>
      </c>
      <c r="AA314" s="1" t="n">
        <v>1</v>
      </c>
      <c r="AB314" s="1" t="n">
        <v>1</v>
      </c>
      <c r="AC314" s="1" t="n">
        <v>1</v>
      </c>
      <c r="AD314" s="1" t="n">
        <v>1</v>
      </c>
      <c r="AE314" s="1" t="n">
        <v>1</v>
      </c>
      <c r="AF314" s="1" t="n">
        <v>1</v>
      </c>
      <c r="AG314" s="1" t="n">
        <v>1</v>
      </c>
      <c r="AH314" s="1" t="n">
        <v>1</v>
      </c>
      <c r="AI314" s="1" t="n">
        <v>1</v>
      </c>
      <c r="AJ314" s="1" t="n">
        <v>1</v>
      </c>
      <c r="AK314" s="1" t="n">
        <v>1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1" t="n">
        <v>1</v>
      </c>
      <c r="E315" s="1" t="n">
        <v>1</v>
      </c>
      <c r="F315" s="1" t="n">
        <v>1</v>
      </c>
      <c r="G315" s="1" t="n">
        <v>1</v>
      </c>
      <c r="H315" s="1" t="n">
        <v>1</v>
      </c>
      <c r="I315" s="1" t="n">
        <v>1</v>
      </c>
      <c r="J315" s="1" t="n">
        <v>1</v>
      </c>
      <c r="K315" s="1" t="n">
        <v>1</v>
      </c>
      <c r="L315" s="1" t="n">
        <v>1</v>
      </c>
      <c r="M315" s="1" t="n">
        <v>1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1</v>
      </c>
      <c r="AE315" s="1" t="n">
        <v>1</v>
      </c>
      <c r="AF315" s="1" t="n">
        <v>1</v>
      </c>
      <c r="AG315" s="1" t="n">
        <v>1</v>
      </c>
      <c r="AH315" s="1" t="n">
        <v>1</v>
      </c>
      <c r="AI315" s="1" t="n">
        <v>1</v>
      </c>
      <c r="AJ315" s="1" t="n">
        <v>1</v>
      </c>
      <c r="AK315" s="1" t="n">
        <v>1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1" t="n">
        <v>1</v>
      </c>
      <c r="E316" s="1" t="n">
        <v>1</v>
      </c>
      <c r="F316" s="1" t="n">
        <v>1</v>
      </c>
      <c r="G316" s="1" t="n">
        <v>1</v>
      </c>
      <c r="H316" s="1" t="n">
        <v>1</v>
      </c>
      <c r="I316" s="1" t="n">
        <v>1</v>
      </c>
      <c r="J316" s="1" t="n">
        <v>1</v>
      </c>
      <c r="K316" s="1" t="n">
        <v>1</v>
      </c>
      <c r="L316" s="1" t="n">
        <v>1</v>
      </c>
      <c r="M316" s="1" t="n">
        <v>1</v>
      </c>
      <c r="N316" s="1" t="n">
        <v>1</v>
      </c>
      <c r="O316" s="1" t="n">
        <v>1</v>
      </c>
      <c r="P316" s="1" t="n">
        <v>1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1" t="n">
        <v>1</v>
      </c>
      <c r="AC316" s="1" t="n">
        <v>1</v>
      </c>
      <c r="AD316" s="1" t="n">
        <v>1</v>
      </c>
      <c r="AE316" s="1" t="n">
        <v>1</v>
      </c>
      <c r="AF316" s="1" t="n">
        <v>1</v>
      </c>
      <c r="AG316" s="1" t="n">
        <v>1</v>
      </c>
      <c r="AH316" s="1" t="n">
        <v>1</v>
      </c>
      <c r="AI316" s="1" t="n">
        <v>1</v>
      </c>
      <c r="AJ316" s="1" t="n">
        <v>1</v>
      </c>
      <c r="AK316" s="1" t="n">
        <v>1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1" t="n">
        <v>1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  <c r="J317" s="1" t="n">
        <v>1</v>
      </c>
      <c r="K317" s="1" t="n">
        <v>1</v>
      </c>
      <c r="L317" s="1" t="n">
        <v>1</v>
      </c>
      <c r="M317" s="1" t="n">
        <v>1</v>
      </c>
      <c r="N317" s="1" t="n">
        <v>1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1" t="n">
        <v>1</v>
      </c>
      <c r="AC317" s="1" t="n">
        <v>1</v>
      </c>
      <c r="AD317" s="1" t="n">
        <v>1</v>
      </c>
      <c r="AE317" s="1" t="n">
        <v>1</v>
      </c>
      <c r="AF317" s="1" t="n">
        <v>1</v>
      </c>
      <c r="AG317" s="1" t="n">
        <v>1</v>
      </c>
      <c r="AH317" s="1" t="n">
        <v>1</v>
      </c>
      <c r="AI317" s="1" t="n">
        <v>1</v>
      </c>
      <c r="AJ317" s="1" t="n">
        <v>1</v>
      </c>
      <c r="AK317" s="1" t="n">
        <v>1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1" t="n">
        <v>1</v>
      </c>
      <c r="E318" s="1" t="n">
        <v>1</v>
      </c>
      <c r="F318" s="1" t="n">
        <v>1</v>
      </c>
      <c r="G318" s="1" t="n">
        <v>1</v>
      </c>
      <c r="H318" s="1" t="n">
        <v>1</v>
      </c>
      <c r="I318" s="1" t="n">
        <v>1</v>
      </c>
      <c r="J318" s="1" t="n">
        <v>1</v>
      </c>
      <c r="K318" s="1" t="n">
        <v>1</v>
      </c>
      <c r="L318" s="1" t="n">
        <v>1</v>
      </c>
      <c r="M318" s="1" t="n">
        <v>1</v>
      </c>
      <c r="N318" s="1" t="n">
        <v>1</v>
      </c>
      <c r="O318" s="1" t="n">
        <v>1</v>
      </c>
      <c r="P318" s="1" t="n">
        <v>1</v>
      </c>
      <c r="Q318" s="1" t="n">
        <v>1</v>
      </c>
      <c r="R318" s="1" t="n">
        <v>1</v>
      </c>
      <c r="S318" s="1" t="n">
        <v>1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1" t="n">
        <v>1</v>
      </c>
      <c r="AC318" s="1" t="n">
        <v>1</v>
      </c>
      <c r="AD318" s="1" t="n">
        <v>1</v>
      </c>
      <c r="AE318" s="1" t="n">
        <v>1</v>
      </c>
      <c r="AF318" s="1" t="n">
        <v>1</v>
      </c>
      <c r="AG318" s="1" t="n">
        <v>1</v>
      </c>
      <c r="AH318" s="1" t="n">
        <v>1</v>
      </c>
      <c r="AI318" s="1" t="n">
        <v>1</v>
      </c>
      <c r="AJ318" s="1" t="n">
        <v>1</v>
      </c>
      <c r="AK318" s="1" t="n">
        <v>1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1" t="n">
        <v>1</v>
      </c>
      <c r="E319" s="1" t="n">
        <v>1</v>
      </c>
      <c r="F319" s="1" t="n">
        <v>1</v>
      </c>
      <c r="G319" s="1" t="n">
        <v>1</v>
      </c>
      <c r="H319" s="1" t="n">
        <v>1</v>
      </c>
      <c r="I319" s="1" t="n">
        <v>1</v>
      </c>
      <c r="J319" s="1" t="n">
        <v>1</v>
      </c>
      <c r="K319" s="1" t="n">
        <v>1</v>
      </c>
      <c r="L319" s="1" t="n">
        <v>1</v>
      </c>
      <c r="M319" s="1" t="n">
        <v>1</v>
      </c>
      <c r="N319" s="1" t="n">
        <v>1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1" t="n">
        <v>1</v>
      </c>
      <c r="AC319" s="1" t="n">
        <v>1</v>
      </c>
      <c r="AD319" s="1" t="n">
        <v>1</v>
      </c>
      <c r="AE319" s="1" t="n">
        <v>1</v>
      </c>
      <c r="AF319" s="1" t="n">
        <v>1</v>
      </c>
      <c r="AG319" s="1" t="n">
        <v>1</v>
      </c>
      <c r="AH319" s="1" t="n">
        <v>1</v>
      </c>
      <c r="AI319" s="1" t="n">
        <v>1</v>
      </c>
      <c r="AJ319" s="1" t="n">
        <v>1</v>
      </c>
      <c r="AK319" s="1" t="n">
        <v>1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1" t="n">
        <v>1</v>
      </c>
      <c r="E320" s="1" t="n">
        <v>1</v>
      </c>
      <c r="F320" s="1" t="n">
        <v>1</v>
      </c>
      <c r="G320" s="1" t="n">
        <v>1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1</v>
      </c>
      <c r="M320" s="1" t="n">
        <v>1</v>
      </c>
      <c r="N320" s="1" t="n">
        <v>1</v>
      </c>
      <c r="O320" s="1" t="n">
        <v>1</v>
      </c>
      <c r="P320" s="1" t="n">
        <v>1</v>
      </c>
      <c r="Q320" s="1" t="n">
        <v>1</v>
      </c>
      <c r="R320" s="1" t="n">
        <v>1</v>
      </c>
      <c r="S320" s="1" t="n">
        <v>1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1" t="n">
        <v>1</v>
      </c>
      <c r="AC320" s="1" t="n">
        <v>1</v>
      </c>
      <c r="AD320" s="1" t="n">
        <v>1</v>
      </c>
      <c r="AE320" s="1" t="n">
        <v>1</v>
      </c>
      <c r="AF320" s="1" t="n">
        <v>1</v>
      </c>
      <c r="AG320" s="1" t="n">
        <v>1</v>
      </c>
      <c r="AH320" s="1" t="n">
        <v>1</v>
      </c>
      <c r="AI320" s="1" t="n">
        <v>1</v>
      </c>
      <c r="AJ320" s="1" t="n">
        <v>1</v>
      </c>
      <c r="AK320" s="1" t="n">
        <v>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1" t="n">
        <v>1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  <c r="J321" s="1" t="n">
        <v>1</v>
      </c>
      <c r="K321" s="1" t="n">
        <v>1</v>
      </c>
      <c r="L321" s="1" t="n">
        <v>1</v>
      </c>
      <c r="M321" s="1" t="n">
        <v>1</v>
      </c>
      <c r="N321" s="1" t="n">
        <v>1</v>
      </c>
      <c r="O321" s="1" t="n">
        <v>1</v>
      </c>
      <c r="P321" s="1" t="n">
        <v>1</v>
      </c>
      <c r="Q321" s="1" t="n">
        <v>1</v>
      </c>
      <c r="R321" s="1" t="n">
        <v>1</v>
      </c>
      <c r="S321" s="1" t="n">
        <v>1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1" t="n">
        <v>1</v>
      </c>
      <c r="AC321" s="1" t="n">
        <v>1</v>
      </c>
      <c r="AD321" s="1" t="n">
        <v>1</v>
      </c>
      <c r="AE321" s="1" t="n">
        <v>1</v>
      </c>
      <c r="AF321" s="1" t="n">
        <v>1</v>
      </c>
      <c r="AG321" s="1" t="n">
        <v>1</v>
      </c>
      <c r="AH321" s="1" t="n">
        <v>1</v>
      </c>
      <c r="AI321" s="1" t="n">
        <v>1</v>
      </c>
      <c r="AJ321" s="1" t="n">
        <v>1</v>
      </c>
      <c r="AK321" s="1" t="n">
        <v>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1" t="n">
        <v>1</v>
      </c>
      <c r="E322" s="1" t="n">
        <v>1</v>
      </c>
      <c r="F322" s="1" t="n">
        <v>1</v>
      </c>
      <c r="G322" s="1" t="n">
        <v>1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1</v>
      </c>
      <c r="M322" s="1" t="n">
        <v>1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1" t="n">
        <v>1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1</v>
      </c>
      <c r="AH322" s="1" t="n">
        <v>1</v>
      </c>
      <c r="AI322" s="1" t="n">
        <v>1</v>
      </c>
      <c r="AJ322" s="1" t="n">
        <v>1</v>
      </c>
      <c r="AK322" s="1" t="n">
        <v>1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1" t="n">
        <v>1</v>
      </c>
      <c r="E323" s="1" t="n">
        <v>1</v>
      </c>
      <c r="F323" s="1" t="n">
        <v>1</v>
      </c>
      <c r="G323" s="1" t="n">
        <v>1</v>
      </c>
      <c r="H323" s="1" t="n">
        <v>1</v>
      </c>
      <c r="I323" s="1" t="n">
        <v>1</v>
      </c>
      <c r="J323" s="1" t="n">
        <v>1</v>
      </c>
      <c r="K323" s="1" t="n">
        <v>1</v>
      </c>
      <c r="L323" s="1" t="n">
        <v>1</v>
      </c>
      <c r="M323" s="1" t="n">
        <v>1</v>
      </c>
      <c r="N323" s="1" t="n">
        <v>1</v>
      </c>
      <c r="O323" s="1" t="n">
        <v>1</v>
      </c>
      <c r="P323" s="1" t="n">
        <v>1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1</v>
      </c>
      <c r="AB323" s="1" t="n">
        <v>1</v>
      </c>
      <c r="AC323" s="1" t="n">
        <v>1</v>
      </c>
      <c r="AD323" s="1" t="n">
        <v>1</v>
      </c>
      <c r="AE323" s="1" t="n">
        <v>1</v>
      </c>
      <c r="AF323" s="1" t="n">
        <v>1</v>
      </c>
      <c r="AG323" s="1" t="n">
        <v>1</v>
      </c>
      <c r="AH323" s="1" t="n">
        <v>1</v>
      </c>
      <c r="AI323" s="1" t="n">
        <v>1</v>
      </c>
      <c r="AJ323" s="1" t="n">
        <v>1</v>
      </c>
      <c r="AK323" s="1" t="n">
        <v>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1" t="n">
        <v>1</v>
      </c>
      <c r="E324" s="1" t="n">
        <v>1</v>
      </c>
      <c r="F324" s="1" t="n">
        <v>1</v>
      </c>
      <c r="G324" s="1" t="n">
        <v>1</v>
      </c>
      <c r="H324" s="1" t="n">
        <v>1</v>
      </c>
      <c r="I324" s="1" t="n">
        <v>1</v>
      </c>
      <c r="J324" s="1" t="n">
        <v>1</v>
      </c>
      <c r="K324" s="1" t="n">
        <v>1</v>
      </c>
      <c r="L324" s="1" t="n">
        <v>1</v>
      </c>
      <c r="M324" s="1" t="n">
        <v>1</v>
      </c>
      <c r="N324" s="1" t="n">
        <v>1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1" t="n">
        <v>1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1</v>
      </c>
      <c r="AH324" s="1" t="n">
        <v>1</v>
      </c>
      <c r="AI324" s="1" t="n">
        <v>1</v>
      </c>
      <c r="AJ324" s="1" t="n">
        <v>1</v>
      </c>
      <c r="AK324" s="1" t="n">
        <v>1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1" t="n">
        <v>1</v>
      </c>
      <c r="E325" s="1" t="n">
        <v>1</v>
      </c>
      <c r="F325" s="1" t="n">
        <v>1</v>
      </c>
      <c r="G325" s="1" t="n">
        <v>1</v>
      </c>
      <c r="H325" s="1" t="n">
        <v>1</v>
      </c>
      <c r="I325" s="1" t="n">
        <v>1</v>
      </c>
      <c r="J325" s="1" t="n">
        <v>1</v>
      </c>
      <c r="K325" s="1" t="n">
        <v>1</v>
      </c>
      <c r="L325" s="1" t="n">
        <v>1</v>
      </c>
      <c r="M325" s="1" t="n">
        <v>1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1</v>
      </c>
      <c r="S325" s="1" t="n">
        <v>1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1</v>
      </c>
      <c r="Z325" s="1" t="n">
        <v>1</v>
      </c>
      <c r="AA325" s="1" t="n">
        <v>1</v>
      </c>
      <c r="AB325" s="1" t="n">
        <v>1</v>
      </c>
      <c r="AC325" s="1" t="n">
        <v>1</v>
      </c>
      <c r="AD325" s="1" t="n">
        <v>1</v>
      </c>
      <c r="AE325" s="1" t="n">
        <v>1</v>
      </c>
      <c r="AF325" s="1" t="n">
        <v>1</v>
      </c>
      <c r="AG325" s="1" t="n">
        <v>1</v>
      </c>
      <c r="AH325" s="1" t="n">
        <v>1</v>
      </c>
      <c r="AI325" s="1" t="n">
        <v>1</v>
      </c>
      <c r="AJ325" s="1" t="n">
        <v>1</v>
      </c>
      <c r="AK325" s="1" t="n">
        <v>1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1" t="n">
        <v>1</v>
      </c>
      <c r="E326" s="1" t="n">
        <v>1</v>
      </c>
      <c r="F326" s="1" t="n">
        <v>1</v>
      </c>
      <c r="G326" s="1" t="n">
        <v>1</v>
      </c>
      <c r="H326" s="1" t="n">
        <v>1</v>
      </c>
      <c r="I326" s="1" t="n">
        <v>1</v>
      </c>
      <c r="J326" s="1" t="n">
        <v>1</v>
      </c>
      <c r="K326" s="1" t="n">
        <v>1</v>
      </c>
      <c r="L326" s="1" t="n">
        <v>1</v>
      </c>
      <c r="M326" s="1" t="n">
        <v>1</v>
      </c>
      <c r="N326" s="1" t="n">
        <v>1</v>
      </c>
      <c r="O326" s="1" t="n">
        <v>1</v>
      </c>
      <c r="P326" s="1" t="n">
        <v>1</v>
      </c>
      <c r="Q326" s="1" t="n">
        <v>1</v>
      </c>
      <c r="R326" s="1" t="n">
        <v>1</v>
      </c>
      <c r="S326" s="1" t="n">
        <v>1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1</v>
      </c>
      <c r="Y326" s="1" t="n">
        <v>1</v>
      </c>
      <c r="Z326" s="1" t="n">
        <v>1</v>
      </c>
      <c r="AA326" s="1" t="n">
        <v>1</v>
      </c>
      <c r="AB326" s="1" t="n">
        <v>1</v>
      </c>
      <c r="AC326" s="1" t="n">
        <v>1</v>
      </c>
      <c r="AD326" s="1" t="n">
        <v>1</v>
      </c>
      <c r="AE326" s="1" t="n">
        <v>1</v>
      </c>
      <c r="AF326" s="1" t="n">
        <v>1</v>
      </c>
      <c r="AG326" s="1" t="n">
        <v>1</v>
      </c>
      <c r="AH326" s="1" t="n">
        <v>1</v>
      </c>
      <c r="AI326" s="1" t="n">
        <v>1</v>
      </c>
      <c r="AJ326" s="1" t="n">
        <v>1</v>
      </c>
      <c r="AK326" s="1" t="n">
        <v>1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1" t="n">
        <v>1</v>
      </c>
      <c r="E327" s="1" t="n">
        <v>1</v>
      </c>
      <c r="F327" s="1" t="n">
        <v>1</v>
      </c>
      <c r="G327" s="1" t="n">
        <v>1</v>
      </c>
      <c r="H327" s="1" t="n">
        <v>1</v>
      </c>
      <c r="I327" s="1" t="n">
        <v>1</v>
      </c>
      <c r="J327" s="1" t="n">
        <v>1</v>
      </c>
      <c r="K327" s="1" t="n">
        <v>1</v>
      </c>
      <c r="L327" s="1" t="n">
        <v>1</v>
      </c>
      <c r="M327" s="1" t="n">
        <v>1</v>
      </c>
      <c r="N327" s="1" t="n">
        <v>1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1</v>
      </c>
      <c r="Z327" s="1" t="n">
        <v>1</v>
      </c>
      <c r="AA327" s="1" t="n">
        <v>1</v>
      </c>
      <c r="AB327" s="1" t="n">
        <v>1</v>
      </c>
      <c r="AC327" s="1" t="n">
        <v>1</v>
      </c>
      <c r="AD327" s="1" t="n">
        <v>1</v>
      </c>
      <c r="AE327" s="1" t="n">
        <v>1</v>
      </c>
      <c r="AF327" s="1" t="n">
        <v>1</v>
      </c>
      <c r="AG327" s="1" t="n">
        <v>1</v>
      </c>
      <c r="AH327" s="1" t="n">
        <v>1</v>
      </c>
      <c r="AI327" s="1" t="n">
        <v>1</v>
      </c>
      <c r="AJ327" s="1" t="n">
        <v>1</v>
      </c>
      <c r="AK327" s="1" t="n">
        <v>1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1" t="n">
        <v>1</v>
      </c>
      <c r="E328" s="1" t="n">
        <v>1</v>
      </c>
      <c r="F328" s="1" t="n">
        <v>1</v>
      </c>
      <c r="G328" s="1" t="n">
        <v>1</v>
      </c>
      <c r="H328" s="1" t="n">
        <v>1</v>
      </c>
      <c r="I328" s="1" t="n">
        <v>1</v>
      </c>
      <c r="J328" s="1" t="n">
        <v>1</v>
      </c>
      <c r="K328" s="1" t="n">
        <v>1</v>
      </c>
      <c r="L328" s="1" t="n">
        <v>1</v>
      </c>
      <c r="M328" s="1" t="n">
        <v>1</v>
      </c>
      <c r="N328" s="1" t="n">
        <v>1</v>
      </c>
      <c r="O328" s="1" t="n">
        <v>1</v>
      </c>
      <c r="P328" s="1" t="n">
        <v>1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1</v>
      </c>
      <c r="Z328" s="1" t="n">
        <v>1</v>
      </c>
      <c r="AA328" s="1" t="n">
        <v>1</v>
      </c>
      <c r="AB328" s="1" t="n">
        <v>1</v>
      </c>
      <c r="AC328" s="1" t="n">
        <v>1</v>
      </c>
      <c r="AD328" s="1" t="n">
        <v>1</v>
      </c>
      <c r="AE328" s="1" t="n">
        <v>1</v>
      </c>
      <c r="AF328" s="1" t="n">
        <v>1</v>
      </c>
      <c r="AG328" s="1" t="n">
        <v>1</v>
      </c>
      <c r="AH328" s="1" t="n">
        <v>1</v>
      </c>
      <c r="AI328" s="1" t="n">
        <v>1</v>
      </c>
      <c r="AJ328" s="1" t="n">
        <v>1</v>
      </c>
      <c r="AK328" s="1" t="n">
        <v>1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1" t="n">
        <v>1</v>
      </c>
      <c r="E329" s="1" t="n">
        <v>1</v>
      </c>
      <c r="F329" s="1" t="n">
        <v>1</v>
      </c>
      <c r="G329" s="1" t="n">
        <v>1</v>
      </c>
      <c r="H329" s="1" t="n">
        <v>1</v>
      </c>
      <c r="I329" s="1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1</v>
      </c>
      <c r="Z329" s="1" t="n">
        <v>1</v>
      </c>
      <c r="AA329" s="1" t="n">
        <v>1</v>
      </c>
      <c r="AB329" s="1" t="n">
        <v>1</v>
      </c>
      <c r="AC329" s="1" t="n">
        <v>1</v>
      </c>
      <c r="AD329" s="1" t="n">
        <v>1</v>
      </c>
      <c r="AE329" s="1" t="n">
        <v>1</v>
      </c>
      <c r="AF329" s="1" t="n">
        <v>1</v>
      </c>
      <c r="AG329" s="1" t="n">
        <v>1</v>
      </c>
      <c r="AH329" s="1" t="n">
        <v>1</v>
      </c>
      <c r="AI329" s="1" t="n">
        <v>1</v>
      </c>
      <c r="AJ329" s="1" t="n">
        <v>1</v>
      </c>
      <c r="AK329" s="1" t="n">
        <v>1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1" t="n">
        <v>1</v>
      </c>
      <c r="E330" s="1" t="n">
        <v>1</v>
      </c>
      <c r="F330" s="1" t="n">
        <v>1</v>
      </c>
      <c r="G330" s="1" t="n">
        <v>1</v>
      </c>
      <c r="H330" s="1" t="n">
        <v>1</v>
      </c>
      <c r="I330" s="1" t="n">
        <v>1</v>
      </c>
      <c r="J330" s="1" t="n">
        <v>1</v>
      </c>
      <c r="K330" s="1" t="n">
        <v>1</v>
      </c>
      <c r="L330" s="1" t="n">
        <v>1</v>
      </c>
      <c r="M330" s="1" t="n">
        <v>1</v>
      </c>
      <c r="N330" s="1" t="n">
        <v>1</v>
      </c>
      <c r="O330" s="1" t="n">
        <v>1</v>
      </c>
      <c r="P330" s="1" t="n">
        <v>1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1</v>
      </c>
      <c r="Z330" s="1" t="n">
        <v>1</v>
      </c>
      <c r="AA330" s="1" t="n">
        <v>1</v>
      </c>
      <c r="AB330" s="1" t="n">
        <v>1</v>
      </c>
      <c r="AC330" s="1" t="n">
        <v>1</v>
      </c>
      <c r="AD330" s="1" t="n">
        <v>1</v>
      </c>
      <c r="AE330" s="1" t="n">
        <v>1</v>
      </c>
      <c r="AF330" s="1" t="n">
        <v>1</v>
      </c>
      <c r="AG330" s="1" t="n">
        <v>1</v>
      </c>
      <c r="AH330" s="1" t="n">
        <v>1</v>
      </c>
      <c r="AI330" s="1" t="n">
        <v>1</v>
      </c>
      <c r="AJ330" s="1" t="n">
        <v>1</v>
      </c>
      <c r="AK330" s="1" t="n">
        <v>1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1" t="n">
        <v>1</v>
      </c>
      <c r="E331" s="1" t="n">
        <v>1</v>
      </c>
      <c r="F331" s="1" t="n">
        <v>1</v>
      </c>
      <c r="G331" s="1" t="n">
        <v>1</v>
      </c>
      <c r="H331" s="1" t="n">
        <v>1</v>
      </c>
      <c r="I331" s="1" t="n">
        <v>1</v>
      </c>
      <c r="J331" s="1" t="n">
        <v>1</v>
      </c>
      <c r="K331" s="1" t="n">
        <v>1</v>
      </c>
      <c r="L331" s="1" t="n">
        <v>1</v>
      </c>
      <c r="M331" s="1" t="n">
        <v>1</v>
      </c>
      <c r="N331" s="1" t="n">
        <v>1</v>
      </c>
      <c r="O331" s="1" t="n">
        <v>1</v>
      </c>
      <c r="P331" s="1" t="n">
        <v>1</v>
      </c>
      <c r="Q331" s="1" t="n">
        <v>1</v>
      </c>
      <c r="R331" s="1" t="n">
        <v>1</v>
      </c>
      <c r="S331" s="1" t="n">
        <v>1</v>
      </c>
      <c r="T331" s="1" t="n">
        <v>1</v>
      </c>
      <c r="U331" s="1" t="n">
        <v>1</v>
      </c>
      <c r="V331" s="1" t="n">
        <v>1</v>
      </c>
      <c r="W331" s="1" t="n">
        <v>1</v>
      </c>
      <c r="X331" s="1" t="n">
        <v>1</v>
      </c>
      <c r="Y331" s="1" t="n">
        <v>1</v>
      </c>
      <c r="Z331" s="1" t="n">
        <v>1</v>
      </c>
      <c r="AA331" s="1" t="n">
        <v>1</v>
      </c>
      <c r="AB331" s="1" t="n">
        <v>1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1</v>
      </c>
      <c r="AH331" s="1" t="n">
        <v>1</v>
      </c>
      <c r="AI331" s="1" t="n">
        <v>1</v>
      </c>
      <c r="AJ331" s="1" t="n">
        <v>1</v>
      </c>
      <c r="AK331" s="1" t="n">
        <v>1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1</v>
      </c>
      <c r="I332" s="1" t="n">
        <v>1</v>
      </c>
      <c r="J332" s="1" t="n">
        <v>1</v>
      </c>
      <c r="K332" s="1" t="n">
        <v>1</v>
      </c>
      <c r="L332" s="1" t="n">
        <v>1</v>
      </c>
      <c r="M332" s="1" t="n">
        <v>1</v>
      </c>
      <c r="N332" s="1" t="n">
        <v>1</v>
      </c>
      <c r="O332" s="1" t="n">
        <v>1</v>
      </c>
      <c r="P332" s="1" t="n">
        <v>1</v>
      </c>
      <c r="Q332" s="1" t="n">
        <v>1</v>
      </c>
      <c r="R332" s="1" t="n">
        <v>1</v>
      </c>
      <c r="S332" s="1" t="n">
        <v>1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1</v>
      </c>
      <c r="Z332" s="1" t="n">
        <v>1</v>
      </c>
      <c r="AA332" s="1" t="n">
        <v>1</v>
      </c>
      <c r="AB332" s="1" t="n">
        <v>1</v>
      </c>
      <c r="AC332" s="1" t="n">
        <v>1</v>
      </c>
      <c r="AD332" s="1" t="n">
        <v>1</v>
      </c>
      <c r="AE332" s="1" t="n">
        <v>1</v>
      </c>
      <c r="AF332" s="1" t="n">
        <v>1</v>
      </c>
      <c r="AG332" s="1" t="n">
        <v>1</v>
      </c>
      <c r="AH332" s="1" t="n">
        <v>1</v>
      </c>
      <c r="AI332" s="1" t="n">
        <v>1</v>
      </c>
      <c r="AJ332" s="1" t="n">
        <v>1</v>
      </c>
      <c r="AK332" s="1" t="n">
        <v>1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1" t="n">
        <v>1</v>
      </c>
      <c r="E333" s="1" t="n">
        <v>1</v>
      </c>
      <c r="F333" s="1" t="n">
        <v>1</v>
      </c>
      <c r="G333" s="1" t="n">
        <v>1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1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1</v>
      </c>
      <c r="Z333" s="1" t="n">
        <v>1</v>
      </c>
      <c r="AA333" s="1" t="n">
        <v>1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1</v>
      </c>
      <c r="AH333" s="1" t="n">
        <v>1</v>
      </c>
      <c r="AI333" s="1" t="n">
        <v>1</v>
      </c>
      <c r="AJ333" s="1" t="n">
        <v>1</v>
      </c>
      <c r="AK333" s="1" t="n">
        <v>1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1" t="n">
        <v>1</v>
      </c>
      <c r="E334" s="1" t="n">
        <v>1</v>
      </c>
      <c r="F334" s="1" t="n">
        <v>1</v>
      </c>
      <c r="G334" s="1" t="n">
        <v>1</v>
      </c>
      <c r="H334" s="1" t="n">
        <v>1</v>
      </c>
      <c r="I334" s="1" t="n">
        <v>1</v>
      </c>
      <c r="J334" s="1" t="n">
        <v>1</v>
      </c>
      <c r="K334" s="1" t="n">
        <v>1</v>
      </c>
      <c r="L334" s="1" t="n">
        <v>1</v>
      </c>
      <c r="M334" s="1" t="n">
        <v>1</v>
      </c>
      <c r="N334" s="1" t="n">
        <v>1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1</v>
      </c>
      <c r="Z334" s="1" t="n">
        <v>1</v>
      </c>
      <c r="AA334" s="1" t="n">
        <v>1</v>
      </c>
      <c r="AB334" s="1" t="n">
        <v>1</v>
      </c>
      <c r="AC334" s="1" t="n">
        <v>1</v>
      </c>
      <c r="AD334" s="1" t="n">
        <v>1</v>
      </c>
      <c r="AE334" s="1" t="n">
        <v>1</v>
      </c>
      <c r="AF334" s="1" t="n">
        <v>1</v>
      </c>
      <c r="AG334" s="1" t="n">
        <v>1</v>
      </c>
      <c r="AH334" s="1" t="n">
        <v>1</v>
      </c>
      <c r="AI334" s="1" t="n">
        <v>1</v>
      </c>
      <c r="AJ334" s="1" t="n">
        <v>1</v>
      </c>
      <c r="AK334" s="1" t="n">
        <v>1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1" t="n">
        <v>1</v>
      </c>
      <c r="E335" s="1" t="n">
        <v>1</v>
      </c>
      <c r="F335" s="1" t="n">
        <v>1</v>
      </c>
      <c r="G335" s="1" t="n">
        <v>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1" t="n">
        <v>1</v>
      </c>
      <c r="O335" s="1" t="n">
        <v>1</v>
      </c>
      <c r="P335" s="1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1</v>
      </c>
      <c r="AD335" s="1" t="n">
        <v>1</v>
      </c>
      <c r="AE335" s="1" t="n">
        <v>1</v>
      </c>
      <c r="AF335" s="1" t="n">
        <v>1</v>
      </c>
      <c r="AG335" s="1" t="n">
        <v>1</v>
      </c>
      <c r="AH335" s="1" t="n">
        <v>1</v>
      </c>
      <c r="AI335" s="1" t="n">
        <v>1</v>
      </c>
      <c r="AJ335" s="1" t="n">
        <v>1</v>
      </c>
      <c r="AK335" s="1" t="n">
        <v>1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1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1</v>
      </c>
      <c r="AH336" s="1" t="n">
        <v>1</v>
      </c>
      <c r="AI336" s="1" t="n">
        <v>1</v>
      </c>
      <c r="AJ336" s="1" t="n">
        <v>1</v>
      </c>
      <c r="AK336" s="1" t="n">
        <v>1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1" t="n">
        <v>1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1</v>
      </c>
      <c r="S337" s="1" t="n">
        <v>1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1" t="n">
        <v>1</v>
      </c>
      <c r="AC337" s="1" t="n">
        <v>1</v>
      </c>
      <c r="AD337" s="1" t="n">
        <v>1</v>
      </c>
      <c r="AE337" s="1" t="n">
        <v>1</v>
      </c>
      <c r="AF337" s="1" t="n">
        <v>1</v>
      </c>
      <c r="AG337" s="1" t="n">
        <v>1</v>
      </c>
      <c r="AH337" s="1" t="n">
        <v>1</v>
      </c>
      <c r="AI337" s="1" t="n">
        <v>1</v>
      </c>
      <c r="AJ337" s="1" t="n">
        <v>1</v>
      </c>
      <c r="AK337" s="1" t="n">
        <v>1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1" t="n">
        <v>1</v>
      </c>
      <c r="E338" s="1" t="n">
        <v>1</v>
      </c>
      <c r="F338" s="1" t="n">
        <v>1</v>
      </c>
      <c r="G338" s="1" t="n">
        <v>1</v>
      </c>
      <c r="H338" s="1" t="n">
        <v>1</v>
      </c>
      <c r="I338" s="1" t="n">
        <v>1</v>
      </c>
      <c r="J338" s="1" t="n">
        <v>1</v>
      </c>
      <c r="K338" s="1" t="n">
        <v>1</v>
      </c>
      <c r="L338" s="1" t="n">
        <v>1</v>
      </c>
      <c r="M338" s="1" t="n">
        <v>1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E338" s="1" t="n">
        <v>1</v>
      </c>
      <c r="AF338" s="1" t="n">
        <v>1</v>
      </c>
      <c r="AG338" s="1" t="n">
        <v>1</v>
      </c>
      <c r="AH338" s="1" t="n">
        <v>1</v>
      </c>
      <c r="AI338" s="1" t="n">
        <v>1</v>
      </c>
      <c r="AJ338" s="1" t="n">
        <v>1</v>
      </c>
      <c r="AK338" s="1" t="n">
        <v>1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1" t="n">
        <v>1</v>
      </c>
      <c r="E339" s="1" t="n">
        <v>1</v>
      </c>
      <c r="F339" s="1" t="n">
        <v>1</v>
      </c>
      <c r="G339" s="1" t="n">
        <v>1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1" t="n">
        <v>1</v>
      </c>
      <c r="AC339" s="1" t="n">
        <v>1</v>
      </c>
      <c r="AD339" s="1" t="n">
        <v>1</v>
      </c>
      <c r="AE339" s="1" t="n">
        <v>1</v>
      </c>
      <c r="AF339" s="1" t="n">
        <v>1</v>
      </c>
      <c r="AG339" s="1" t="n">
        <v>1</v>
      </c>
      <c r="AH339" s="1" t="n">
        <v>1</v>
      </c>
      <c r="AI339" s="1" t="n">
        <v>1</v>
      </c>
      <c r="AJ339" s="1" t="n">
        <v>1</v>
      </c>
      <c r="AK339" s="1" t="n">
        <v>1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1" t="n">
        <v>1</v>
      </c>
      <c r="E340" s="1" t="n">
        <v>1</v>
      </c>
      <c r="F340" s="1" t="n">
        <v>1</v>
      </c>
      <c r="G340" s="1" t="n">
        <v>1</v>
      </c>
      <c r="H340" s="1" t="n">
        <v>1</v>
      </c>
      <c r="I340" s="1" t="n">
        <v>1</v>
      </c>
      <c r="J340" s="1" t="n">
        <v>1</v>
      </c>
      <c r="K340" s="1" t="n">
        <v>1</v>
      </c>
      <c r="L340" s="1" t="n">
        <v>1</v>
      </c>
      <c r="M340" s="1" t="n">
        <v>1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1" t="n">
        <v>1</v>
      </c>
      <c r="AC340" s="1" t="n">
        <v>1</v>
      </c>
      <c r="AD340" s="1" t="n">
        <v>1</v>
      </c>
      <c r="AE340" s="1" t="n">
        <v>1</v>
      </c>
      <c r="AF340" s="1" t="n">
        <v>1</v>
      </c>
      <c r="AG340" s="1" t="n">
        <v>1</v>
      </c>
      <c r="AH340" s="1" t="n">
        <v>1</v>
      </c>
      <c r="AI340" s="1" t="n">
        <v>1</v>
      </c>
      <c r="AJ340" s="1" t="n">
        <v>1</v>
      </c>
      <c r="AK340" s="1" t="n">
        <v>1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1" t="n">
        <v>1</v>
      </c>
      <c r="E341" s="1" t="n">
        <v>1</v>
      </c>
      <c r="F341" s="1" t="n">
        <v>1</v>
      </c>
      <c r="G341" s="1" t="n">
        <v>1</v>
      </c>
      <c r="H341" s="1" t="n">
        <v>1</v>
      </c>
      <c r="I341" s="1" t="n">
        <v>1</v>
      </c>
      <c r="J341" s="1" t="n">
        <v>1</v>
      </c>
      <c r="K341" s="1" t="n">
        <v>1</v>
      </c>
      <c r="L341" s="1" t="n">
        <v>1</v>
      </c>
      <c r="M341" s="1" t="n">
        <v>1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1</v>
      </c>
      <c r="S341" s="1" t="n">
        <v>1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1</v>
      </c>
      <c r="AE341" s="1" t="n">
        <v>1</v>
      </c>
      <c r="AF341" s="1" t="n">
        <v>1</v>
      </c>
      <c r="AG341" s="1" t="n">
        <v>1</v>
      </c>
      <c r="AH341" s="1" t="n">
        <v>1</v>
      </c>
      <c r="AI341" s="1" t="n">
        <v>1</v>
      </c>
      <c r="AJ341" s="1" t="n">
        <v>1</v>
      </c>
      <c r="AK341" s="1" t="n">
        <v>1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1" t="n">
        <v>1</v>
      </c>
      <c r="E342" s="1" t="n">
        <v>1</v>
      </c>
      <c r="F342" s="1" t="n">
        <v>1</v>
      </c>
      <c r="G342" s="1" t="n">
        <v>1</v>
      </c>
      <c r="H342" s="1" t="n">
        <v>1</v>
      </c>
      <c r="I342" s="1" t="n">
        <v>1</v>
      </c>
      <c r="J342" s="1" t="n">
        <v>1</v>
      </c>
      <c r="K342" s="1" t="n">
        <v>1</v>
      </c>
      <c r="L342" s="1" t="n">
        <v>1</v>
      </c>
      <c r="M342" s="1" t="n">
        <v>1</v>
      </c>
      <c r="N342" s="1" t="n">
        <v>1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1</v>
      </c>
      <c r="AH342" s="1" t="n">
        <v>1</v>
      </c>
      <c r="AI342" s="1" t="n">
        <v>1</v>
      </c>
      <c r="AJ342" s="1" t="n">
        <v>1</v>
      </c>
      <c r="AK342" s="1" t="n">
        <v>1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1" t="n">
        <v>1</v>
      </c>
      <c r="E343" s="1" t="n">
        <v>1</v>
      </c>
      <c r="F343" s="1" t="n">
        <v>1</v>
      </c>
      <c r="G343" s="1" t="n">
        <v>1</v>
      </c>
      <c r="H343" s="1" t="n">
        <v>1</v>
      </c>
      <c r="I343" s="1" t="n">
        <v>1</v>
      </c>
      <c r="J343" s="1" t="n">
        <v>1</v>
      </c>
      <c r="K343" s="1" t="n">
        <v>1</v>
      </c>
      <c r="L343" s="1" t="n">
        <v>1</v>
      </c>
      <c r="M343" s="1" t="n">
        <v>1</v>
      </c>
      <c r="N343" s="1" t="n">
        <v>1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1</v>
      </c>
      <c r="AH343" s="1" t="n">
        <v>1</v>
      </c>
      <c r="AI343" s="1" t="n">
        <v>1</v>
      </c>
      <c r="AJ343" s="1" t="n">
        <v>1</v>
      </c>
      <c r="AK343" s="1" t="n">
        <v>1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1" t="n">
        <v>1</v>
      </c>
      <c r="E344" s="1" t="n">
        <v>1</v>
      </c>
      <c r="F344" s="1" t="n">
        <v>1</v>
      </c>
      <c r="G344" s="1" t="n">
        <v>1</v>
      </c>
      <c r="H344" s="1" t="n">
        <v>1</v>
      </c>
      <c r="I344" s="1" t="n">
        <v>1</v>
      </c>
      <c r="J344" s="1" t="n">
        <v>1</v>
      </c>
      <c r="K344" s="1" t="n">
        <v>1</v>
      </c>
      <c r="L344" s="1" t="n">
        <v>1</v>
      </c>
      <c r="M344" s="1" t="n">
        <v>1</v>
      </c>
      <c r="N344" s="1" t="n">
        <v>1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1</v>
      </c>
      <c r="AH344" s="1" t="n">
        <v>1</v>
      </c>
      <c r="AI344" s="1" t="n">
        <v>1</v>
      </c>
      <c r="AJ344" s="1" t="n">
        <v>1</v>
      </c>
      <c r="AK344" s="1" t="n">
        <v>1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1" t="n">
        <v>1</v>
      </c>
      <c r="E345" s="1" t="n">
        <v>1</v>
      </c>
      <c r="F345" s="1" t="n">
        <v>1</v>
      </c>
      <c r="G345" s="1" t="n">
        <v>1</v>
      </c>
      <c r="H345" s="1" t="n">
        <v>1</v>
      </c>
      <c r="I345" s="1" t="n">
        <v>1</v>
      </c>
      <c r="J345" s="1" t="n">
        <v>1</v>
      </c>
      <c r="K345" s="1" t="n">
        <v>1</v>
      </c>
      <c r="L345" s="1" t="n">
        <v>1</v>
      </c>
      <c r="M345" s="1" t="n">
        <v>1</v>
      </c>
      <c r="N345" s="1" t="n">
        <v>1</v>
      </c>
      <c r="O345" s="1" t="n">
        <v>1</v>
      </c>
      <c r="P345" s="1" t="n">
        <v>1</v>
      </c>
      <c r="Q345" s="1" t="n">
        <v>1</v>
      </c>
      <c r="R345" s="1" t="n">
        <v>1</v>
      </c>
      <c r="S345" s="1" t="n">
        <v>1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1" t="n">
        <v>1</v>
      </c>
      <c r="AC345" s="1" t="n">
        <v>1</v>
      </c>
      <c r="AD345" s="1" t="n">
        <v>1</v>
      </c>
      <c r="AE345" s="1" t="n">
        <v>1</v>
      </c>
      <c r="AF345" s="1" t="n">
        <v>1</v>
      </c>
      <c r="AG345" s="1" t="n">
        <v>1</v>
      </c>
      <c r="AH345" s="1" t="n">
        <v>1</v>
      </c>
      <c r="AI345" s="1" t="n">
        <v>1</v>
      </c>
      <c r="AJ345" s="1" t="n">
        <v>1</v>
      </c>
      <c r="AK345" s="1" t="n">
        <v>1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1" t="n">
        <v>1</v>
      </c>
      <c r="E346" s="1" t="n">
        <v>1</v>
      </c>
      <c r="F346" s="1" t="n">
        <v>1</v>
      </c>
      <c r="G346" s="1" t="n">
        <v>1</v>
      </c>
      <c r="H346" s="1" t="n">
        <v>1</v>
      </c>
      <c r="I346" s="1" t="n">
        <v>1</v>
      </c>
      <c r="J346" s="1" t="n">
        <v>1</v>
      </c>
      <c r="K346" s="1" t="n">
        <v>1</v>
      </c>
      <c r="L346" s="1" t="n">
        <v>1</v>
      </c>
      <c r="M346" s="1" t="n">
        <v>1</v>
      </c>
      <c r="N346" s="1" t="n">
        <v>1</v>
      </c>
      <c r="O346" s="1" t="n">
        <v>1</v>
      </c>
      <c r="P346" s="1" t="n">
        <v>1</v>
      </c>
      <c r="Q346" s="1" t="n">
        <v>1</v>
      </c>
      <c r="R346" s="1" t="n">
        <v>1</v>
      </c>
      <c r="S346" s="1" t="n">
        <v>1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1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1</v>
      </c>
      <c r="AH346" s="1" t="n">
        <v>1</v>
      </c>
      <c r="AI346" s="1" t="n">
        <v>1</v>
      </c>
      <c r="AJ346" s="1" t="n">
        <v>1</v>
      </c>
      <c r="AK346" s="1" t="n">
        <v>1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1" t="n">
        <v>1</v>
      </c>
      <c r="E347" s="1" t="n">
        <v>1</v>
      </c>
      <c r="F347" s="1" t="n">
        <v>1</v>
      </c>
      <c r="G347" s="1" t="n">
        <v>1</v>
      </c>
      <c r="H347" s="1" t="n">
        <v>1</v>
      </c>
      <c r="I347" s="1" t="n">
        <v>1</v>
      </c>
      <c r="J347" s="1" t="n">
        <v>1</v>
      </c>
      <c r="K347" s="1" t="n">
        <v>1</v>
      </c>
      <c r="L347" s="1" t="n">
        <v>1</v>
      </c>
      <c r="M347" s="1" t="n">
        <v>1</v>
      </c>
      <c r="N347" s="1" t="n">
        <v>1</v>
      </c>
      <c r="O347" s="1" t="n">
        <v>1</v>
      </c>
      <c r="P347" s="1" t="n">
        <v>1</v>
      </c>
      <c r="Q347" s="1" t="n">
        <v>1</v>
      </c>
      <c r="R347" s="1" t="n">
        <v>1</v>
      </c>
      <c r="S347" s="1" t="n">
        <v>1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1" t="n">
        <v>1</v>
      </c>
      <c r="AC347" s="1" t="n">
        <v>1</v>
      </c>
      <c r="AD347" s="1" t="n">
        <v>1</v>
      </c>
      <c r="AE347" s="1" t="n">
        <v>1</v>
      </c>
      <c r="AF347" s="1" t="n">
        <v>1</v>
      </c>
      <c r="AG347" s="1" t="n">
        <v>1</v>
      </c>
      <c r="AH347" s="1" t="n">
        <v>1</v>
      </c>
      <c r="AI347" s="1" t="n">
        <v>1</v>
      </c>
      <c r="AJ347" s="1" t="n">
        <v>1</v>
      </c>
      <c r="AK347" s="1" t="n">
        <v>1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1" t="n">
        <v>1</v>
      </c>
      <c r="E348" s="1" t="n">
        <v>1</v>
      </c>
      <c r="F348" s="1" t="n">
        <v>1</v>
      </c>
      <c r="G348" s="1" t="n">
        <v>1</v>
      </c>
      <c r="H348" s="1" t="n">
        <v>1</v>
      </c>
      <c r="I348" s="1" t="n">
        <v>1</v>
      </c>
      <c r="J348" s="1" t="n">
        <v>1</v>
      </c>
      <c r="K348" s="1" t="n">
        <v>1</v>
      </c>
      <c r="L348" s="1" t="n">
        <v>1</v>
      </c>
      <c r="M348" s="1" t="n">
        <v>1</v>
      </c>
      <c r="N348" s="1" t="n">
        <v>1</v>
      </c>
      <c r="O348" s="1" t="n">
        <v>1</v>
      </c>
      <c r="P348" s="1" t="n">
        <v>1</v>
      </c>
      <c r="Q348" s="1" t="n">
        <v>1</v>
      </c>
      <c r="R348" s="1" t="n">
        <v>1</v>
      </c>
      <c r="S348" s="1" t="n">
        <v>1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1" t="n">
        <v>1</v>
      </c>
      <c r="AC348" s="1" t="n">
        <v>1</v>
      </c>
      <c r="AD348" s="1" t="n">
        <v>1</v>
      </c>
      <c r="AE348" s="1" t="n">
        <v>1</v>
      </c>
      <c r="AF348" s="1" t="n">
        <v>1</v>
      </c>
      <c r="AG348" s="1" t="n">
        <v>1</v>
      </c>
      <c r="AH348" s="1" t="n">
        <v>1</v>
      </c>
      <c r="AI348" s="1" t="n">
        <v>1</v>
      </c>
      <c r="AJ348" s="1" t="n">
        <v>1</v>
      </c>
      <c r="AK348" s="1" t="n">
        <v>1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1" t="n">
        <v>1</v>
      </c>
      <c r="E349" s="1" t="n">
        <v>1</v>
      </c>
      <c r="F349" s="1" t="n">
        <v>1</v>
      </c>
      <c r="G349" s="1" t="n">
        <v>1</v>
      </c>
      <c r="H349" s="1" t="n">
        <v>1</v>
      </c>
      <c r="I349" s="1" t="n">
        <v>1</v>
      </c>
      <c r="J349" s="1" t="n">
        <v>1</v>
      </c>
      <c r="K349" s="1" t="n">
        <v>1</v>
      </c>
      <c r="L349" s="1" t="n">
        <v>1</v>
      </c>
      <c r="M349" s="1" t="n">
        <v>1</v>
      </c>
      <c r="N349" s="1" t="n">
        <v>1</v>
      </c>
      <c r="O349" s="1" t="n">
        <v>1</v>
      </c>
      <c r="P349" s="1" t="n">
        <v>1</v>
      </c>
      <c r="Q349" s="1" t="n">
        <v>1</v>
      </c>
      <c r="R349" s="1" t="n">
        <v>1</v>
      </c>
      <c r="S349" s="1" t="n">
        <v>1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1" t="n">
        <v>1</v>
      </c>
      <c r="AC349" s="1" t="n">
        <v>1</v>
      </c>
      <c r="AD349" s="1" t="n">
        <v>1</v>
      </c>
      <c r="AE349" s="1" t="n">
        <v>1</v>
      </c>
      <c r="AF349" s="1" t="n">
        <v>1</v>
      </c>
      <c r="AG349" s="1" t="n">
        <v>1</v>
      </c>
      <c r="AH349" s="1" t="n">
        <v>1</v>
      </c>
      <c r="AI349" s="1" t="n">
        <v>1</v>
      </c>
      <c r="AJ349" s="1" t="n">
        <v>1</v>
      </c>
      <c r="AK349" s="1" t="n">
        <v>1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1" t="n">
        <v>1</v>
      </c>
      <c r="E350" s="1" t="n">
        <v>1</v>
      </c>
      <c r="F350" s="1" t="n">
        <v>1</v>
      </c>
      <c r="G350" s="1" t="n">
        <v>1</v>
      </c>
      <c r="H350" s="1" t="n">
        <v>1</v>
      </c>
      <c r="I350" s="1" t="n">
        <v>1</v>
      </c>
      <c r="J350" s="1" t="n">
        <v>1</v>
      </c>
      <c r="K350" s="1" t="n">
        <v>1</v>
      </c>
      <c r="L350" s="1" t="n">
        <v>1</v>
      </c>
      <c r="M350" s="1" t="n">
        <v>1</v>
      </c>
      <c r="N350" s="1" t="n">
        <v>1</v>
      </c>
      <c r="O350" s="1" t="n">
        <v>1</v>
      </c>
      <c r="P350" s="1" t="n">
        <v>1</v>
      </c>
      <c r="Q350" s="1" t="n">
        <v>1</v>
      </c>
      <c r="R350" s="1" t="n">
        <v>1</v>
      </c>
      <c r="S350" s="1" t="n">
        <v>1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1" t="n">
        <v>1</v>
      </c>
      <c r="AC350" s="1" t="n">
        <v>1</v>
      </c>
      <c r="AD350" s="1" t="n">
        <v>1</v>
      </c>
      <c r="AE350" s="1" t="n">
        <v>1</v>
      </c>
      <c r="AF350" s="1" t="n">
        <v>1</v>
      </c>
      <c r="AG350" s="1" t="n">
        <v>1</v>
      </c>
      <c r="AH350" s="1" t="n">
        <v>1</v>
      </c>
      <c r="AI350" s="1" t="n">
        <v>1</v>
      </c>
      <c r="AJ350" s="1" t="n">
        <v>1</v>
      </c>
      <c r="AK350" s="1" t="n">
        <v>1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1" t="n">
        <v>1</v>
      </c>
      <c r="E351" s="1" t="n">
        <v>1</v>
      </c>
      <c r="F351" s="1" t="n">
        <v>1</v>
      </c>
      <c r="G351" s="1" t="n">
        <v>1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1" t="n">
        <v>1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1" t="n">
        <v>1</v>
      </c>
      <c r="AC351" s="1" t="n">
        <v>1</v>
      </c>
      <c r="AD351" s="1" t="n">
        <v>1</v>
      </c>
      <c r="AE351" s="1" t="n">
        <v>1</v>
      </c>
      <c r="AF351" s="1" t="n">
        <v>1</v>
      </c>
      <c r="AG351" s="1" t="n">
        <v>1</v>
      </c>
      <c r="AH351" s="1" t="n">
        <v>1</v>
      </c>
      <c r="AI351" s="1" t="n">
        <v>1</v>
      </c>
      <c r="AJ351" s="1" t="n">
        <v>1</v>
      </c>
      <c r="AK351" s="1" t="n">
        <v>1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1" t="n">
        <v>1</v>
      </c>
      <c r="E352" s="1" t="n">
        <v>1</v>
      </c>
      <c r="F352" s="1" t="n">
        <v>1</v>
      </c>
      <c r="G352" s="1" t="n">
        <v>1</v>
      </c>
      <c r="H352" s="1" t="n">
        <v>1</v>
      </c>
      <c r="I352" s="1" t="n">
        <v>1</v>
      </c>
      <c r="J352" s="1" t="n">
        <v>1</v>
      </c>
      <c r="K352" s="1" t="n">
        <v>1</v>
      </c>
      <c r="L352" s="1" t="n">
        <v>1</v>
      </c>
      <c r="M352" s="1" t="n">
        <v>1</v>
      </c>
      <c r="N352" s="1" t="n">
        <v>1</v>
      </c>
      <c r="O352" s="1" t="n">
        <v>1</v>
      </c>
      <c r="P352" s="1" t="n">
        <v>1</v>
      </c>
      <c r="Q352" s="1" t="n">
        <v>1</v>
      </c>
      <c r="R352" s="1" t="n">
        <v>1</v>
      </c>
      <c r="S352" s="1" t="n">
        <v>1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1</v>
      </c>
      <c r="AA352" s="1" t="n">
        <v>1</v>
      </c>
      <c r="AB352" s="1" t="n">
        <v>1</v>
      </c>
      <c r="AC352" s="1" t="n">
        <v>1</v>
      </c>
      <c r="AD352" s="1" t="n">
        <v>1</v>
      </c>
      <c r="AE352" s="1" t="n">
        <v>1</v>
      </c>
      <c r="AF352" s="1" t="n">
        <v>1</v>
      </c>
      <c r="AG352" s="1" t="n">
        <v>1</v>
      </c>
      <c r="AH352" s="1" t="n">
        <v>1</v>
      </c>
      <c r="AI352" s="1" t="n">
        <v>1</v>
      </c>
      <c r="AJ352" s="1" t="n">
        <v>1</v>
      </c>
      <c r="AK352" s="1" t="n">
        <v>1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1" t="n">
        <v>1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1</v>
      </c>
      <c r="N353" s="1" t="n">
        <v>1</v>
      </c>
      <c r="O353" s="1" t="n">
        <v>1</v>
      </c>
      <c r="P353" s="1" t="n">
        <v>1</v>
      </c>
      <c r="Q353" s="1" t="n">
        <v>1</v>
      </c>
      <c r="R353" s="1" t="n">
        <v>1</v>
      </c>
      <c r="S353" s="1" t="n">
        <v>1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1</v>
      </c>
      <c r="Y353" s="1" t="n">
        <v>1</v>
      </c>
      <c r="Z353" s="1" t="n">
        <v>1</v>
      </c>
      <c r="AA353" s="1" t="n">
        <v>1</v>
      </c>
      <c r="AB353" s="1" t="n">
        <v>1</v>
      </c>
      <c r="AC353" s="1" t="n">
        <v>1</v>
      </c>
      <c r="AD353" s="1" t="n">
        <v>1</v>
      </c>
      <c r="AE353" s="1" t="n">
        <v>1</v>
      </c>
      <c r="AF353" s="1" t="n">
        <v>1</v>
      </c>
      <c r="AG353" s="1" t="n">
        <v>1</v>
      </c>
      <c r="AH353" s="1" t="n">
        <v>1</v>
      </c>
      <c r="AI353" s="1" t="n">
        <v>1</v>
      </c>
      <c r="AJ353" s="1" t="n">
        <v>1</v>
      </c>
      <c r="AK353" s="1" t="n">
        <v>1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1" t="n">
        <v>1</v>
      </c>
      <c r="E354" s="1" t="n">
        <v>1</v>
      </c>
      <c r="F354" s="1" t="n">
        <v>1</v>
      </c>
      <c r="G354" s="1" t="n">
        <v>1</v>
      </c>
      <c r="H354" s="1" t="n">
        <v>1</v>
      </c>
      <c r="I354" s="1" t="n">
        <v>1</v>
      </c>
      <c r="J354" s="1" t="n">
        <v>1</v>
      </c>
      <c r="K354" s="1" t="n">
        <v>1</v>
      </c>
      <c r="L354" s="1" t="n">
        <v>1</v>
      </c>
      <c r="M354" s="1" t="n">
        <v>1</v>
      </c>
      <c r="N354" s="1" t="n">
        <v>1</v>
      </c>
      <c r="O354" s="1" t="n">
        <v>1</v>
      </c>
      <c r="P354" s="1" t="n">
        <v>1</v>
      </c>
      <c r="Q354" s="1" t="n">
        <v>1</v>
      </c>
      <c r="R354" s="1" t="n">
        <v>1</v>
      </c>
      <c r="S354" s="1" t="n">
        <v>1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1</v>
      </c>
      <c r="AA354" s="1" t="n">
        <v>1</v>
      </c>
      <c r="AB354" s="1" t="n">
        <v>1</v>
      </c>
      <c r="AC354" s="1" t="n">
        <v>1</v>
      </c>
      <c r="AD354" s="1" t="n">
        <v>1</v>
      </c>
      <c r="AE354" s="1" t="n">
        <v>1</v>
      </c>
      <c r="AF354" s="1" t="n">
        <v>1</v>
      </c>
      <c r="AG354" s="1" t="n">
        <v>1</v>
      </c>
      <c r="AH354" s="1" t="n">
        <v>1</v>
      </c>
      <c r="AI354" s="1" t="n">
        <v>1</v>
      </c>
      <c r="AJ354" s="1" t="n">
        <v>1</v>
      </c>
      <c r="AK354" s="1" t="n">
        <v>1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1" t="n">
        <v>1</v>
      </c>
      <c r="E355" s="1" t="n">
        <v>1</v>
      </c>
      <c r="F355" s="1" t="n">
        <v>1</v>
      </c>
      <c r="G355" s="1" t="n">
        <v>1</v>
      </c>
      <c r="H355" s="1" t="n">
        <v>1</v>
      </c>
      <c r="I355" s="1" t="n">
        <v>1</v>
      </c>
      <c r="J355" s="1" t="n">
        <v>1</v>
      </c>
      <c r="K355" s="1" t="n">
        <v>1</v>
      </c>
      <c r="L355" s="1" t="n">
        <v>1</v>
      </c>
      <c r="M355" s="1" t="n">
        <v>1</v>
      </c>
      <c r="N355" s="1" t="n">
        <v>1</v>
      </c>
      <c r="O355" s="1" t="n">
        <v>1</v>
      </c>
      <c r="P355" s="1" t="n">
        <v>1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1</v>
      </c>
      <c r="AB355" s="1" t="n">
        <v>1</v>
      </c>
      <c r="AC355" s="1" t="n">
        <v>1</v>
      </c>
      <c r="AD355" s="1" t="n">
        <v>1</v>
      </c>
      <c r="AE355" s="1" t="n">
        <v>1</v>
      </c>
      <c r="AF355" s="1" t="n">
        <v>1</v>
      </c>
      <c r="AG355" s="1" t="n">
        <v>1</v>
      </c>
      <c r="AH355" s="1" t="n">
        <v>1</v>
      </c>
      <c r="AI355" s="1" t="n">
        <v>1</v>
      </c>
      <c r="AJ355" s="1" t="n">
        <v>1</v>
      </c>
      <c r="AK355" s="1" t="n">
        <v>1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1" t="n">
        <v>1</v>
      </c>
      <c r="E356" s="1" t="n">
        <v>1</v>
      </c>
      <c r="F356" s="1" t="n">
        <v>1</v>
      </c>
      <c r="G356" s="1" t="n">
        <v>1</v>
      </c>
      <c r="H356" s="1" t="n">
        <v>1</v>
      </c>
      <c r="I356" s="1" t="n">
        <v>1</v>
      </c>
      <c r="J356" s="1" t="n">
        <v>1</v>
      </c>
      <c r="K356" s="1" t="n">
        <v>1</v>
      </c>
      <c r="L356" s="1" t="n">
        <v>1</v>
      </c>
      <c r="M356" s="1" t="n">
        <v>1</v>
      </c>
      <c r="N356" s="1" t="n">
        <v>1</v>
      </c>
      <c r="O356" s="1" t="n">
        <v>1</v>
      </c>
      <c r="P356" s="1" t="n">
        <v>1</v>
      </c>
      <c r="Q356" s="1" t="n">
        <v>1</v>
      </c>
      <c r="R356" s="1" t="n">
        <v>1</v>
      </c>
      <c r="S356" s="1" t="n">
        <v>1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1</v>
      </c>
      <c r="AB356" s="1" t="n">
        <v>1</v>
      </c>
      <c r="AC356" s="1" t="n">
        <v>1</v>
      </c>
      <c r="AD356" s="1" t="n">
        <v>1</v>
      </c>
      <c r="AE356" s="1" t="n">
        <v>1</v>
      </c>
      <c r="AF356" s="1" t="n">
        <v>1</v>
      </c>
      <c r="AG356" s="1" t="n">
        <v>1</v>
      </c>
      <c r="AH356" s="1" t="n">
        <v>1</v>
      </c>
      <c r="AI356" s="1" t="n">
        <v>1</v>
      </c>
      <c r="AJ356" s="1" t="n">
        <v>1</v>
      </c>
      <c r="AK356" s="1" t="n">
        <v>1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1" t="n">
        <v>1</v>
      </c>
      <c r="E357" s="1" t="n">
        <v>1</v>
      </c>
      <c r="F357" s="1" t="n">
        <v>1</v>
      </c>
      <c r="G357" s="1" t="n">
        <v>1</v>
      </c>
      <c r="H357" s="1" t="n">
        <v>1</v>
      </c>
      <c r="I357" s="1" t="n">
        <v>1</v>
      </c>
      <c r="J357" s="1" t="n">
        <v>1</v>
      </c>
      <c r="K357" s="1" t="n">
        <v>1</v>
      </c>
      <c r="L357" s="1" t="n">
        <v>1</v>
      </c>
      <c r="M357" s="1" t="n">
        <v>1</v>
      </c>
      <c r="N357" s="1" t="n">
        <v>1</v>
      </c>
      <c r="O357" s="1" t="n">
        <v>1</v>
      </c>
      <c r="P357" s="1" t="n">
        <v>1</v>
      </c>
      <c r="Q357" s="1" t="n">
        <v>1</v>
      </c>
      <c r="R357" s="1" t="n">
        <v>1</v>
      </c>
      <c r="S357" s="1" t="n">
        <v>1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1</v>
      </c>
      <c r="AB357" s="1" t="n">
        <v>1</v>
      </c>
      <c r="AC357" s="1" t="n">
        <v>1</v>
      </c>
      <c r="AD357" s="1" t="n">
        <v>1</v>
      </c>
      <c r="AE357" s="1" t="n">
        <v>1</v>
      </c>
      <c r="AF357" s="1" t="n">
        <v>1</v>
      </c>
      <c r="AG357" s="1" t="n">
        <v>1</v>
      </c>
      <c r="AH357" s="1" t="n">
        <v>1</v>
      </c>
      <c r="AI357" s="1" t="n">
        <v>1</v>
      </c>
      <c r="AJ357" s="1" t="n">
        <v>1</v>
      </c>
      <c r="AK357" s="1" t="n">
        <v>1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1" t="n">
        <v>1</v>
      </c>
      <c r="E358" s="1" t="n">
        <v>1</v>
      </c>
      <c r="F358" s="1" t="n">
        <v>1</v>
      </c>
      <c r="G358" s="1" t="n">
        <v>1</v>
      </c>
      <c r="H358" s="1" t="n">
        <v>1</v>
      </c>
      <c r="I358" s="1" t="n">
        <v>1</v>
      </c>
      <c r="J358" s="1" t="n">
        <v>1</v>
      </c>
      <c r="K358" s="1" t="n">
        <v>1</v>
      </c>
      <c r="L358" s="1" t="n">
        <v>1</v>
      </c>
      <c r="M358" s="1" t="n">
        <v>1</v>
      </c>
      <c r="N358" s="1" t="n">
        <v>1</v>
      </c>
      <c r="O358" s="1" t="n">
        <v>1</v>
      </c>
      <c r="P358" s="1" t="n">
        <v>1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1</v>
      </c>
      <c r="AB358" s="1" t="n">
        <v>1</v>
      </c>
      <c r="AC358" s="1" t="n">
        <v>1</v>
      </c>
      <c r="AD358" s="1" t="n">
        <v>1</v>
      </c>
      <c r="AE358" s="1" t="n">
        <v>1</v>
      </c>
      <c r="AF358" s="1" t="n">
        <v>1</v>
      </c>
      <c r="AG358" s="1" t="n">
        <v>1</v>
      </c>
      <c r="AH358" s="1" t="n">
        <v>1</v>
      </c>
      <c r="AI358" s="1" t="n">
        <v>1</v>
      </c>
      <c r="AJ358" s="1" t="n">
        <v>1</v>
      </c>
      <c r="AK358" s="1" t="n">
        <v>1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1" t="n">
        <v>1</v>
      </c>
      <c r="E359" s="1" t="n">
        <v>1</v>
      </c>
      <c r="F359" s="1" t="n">
        <v>1</v>
      </c>
      <c r="G359" s="1" t="n">
        <v>1</v>
      </c>
      <c r="H359" s="1" t="n">
        <v>1</v>
      </c>
      <c r="I359" s="1" t="n">
        <v>1</v>
      </c>
      <c r="J359" s="1" t="n">
        <v>1</v>
      </c>
      <c r="K359" s="1" t="n">
        <v>1</v>
      </c>
      <c r="L359" s="1" t="n">
        <v>1</v>
      </c>
      <c r="M359" s="1" t="n">
        <v>1</v>
      </c>
      <c r="N359" s="1" t="n">
        <v>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1</v>
      </c>
      <c r="AB359" s="1" t="n">
        <v>1</v>
      </c>
      <c r="AC359" s="1" t="n">
        <v>1</v>
      </c>
      <c r="AD359" s="1" t="n">
        <v>1</v>
      </c>
      <c r="AE359" s="1" t="n">
        <v>1</v>
      </c>
      <c r="AF359" s="1" t="n">
        <v>1</v>
      </c>
      <c r="AG359" s="1" t="n">
        <v>1</v>
      </c>
      <c r="AH359" s="1" t="n">
        <v>1</v>
      </c>
      <c r="AI359" s="1" t="n">
        <v>1</v>
      </c>
      <c r="AJ359" s="1" t="n">
        <v>1</v>
      </c>
      <c r="AK359" s="1" t="n">
        <v>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1" t="n">
        <v>1</v>
      </c>
      <c r="E360" s="1" t="n">
        <v>1</v>
      </c>
      <c r="F360" s="1" t="n">
        <v>1</v>
      </c>
      <c r="G360" s="1" t="n">
        <v>1</v>
      </c>
      <c r="H360" s="1" t="n">
        <v>1</v>
      </c>
      <c r="I360" s="1" t="n">
        <v>1</v>
      </c>
      <c r="J360" s="1" t="n">
        <v>1</v>
      </c>
      <c r="K360" s="1" t="n">
        <v>1</v>
      </c>
      <c r="L360" s="1" t="n">
        <v>1</v>
      </c>
      <c r="M360" s="1" t="n">
        <v>1</v>
      </c>
      <c r="N360" s="1" t="n">
        <v>1</v>
      </c>
      <c r="O360" s="1" t="n">
        <v>1</v>
      </c>
      <c r="P360" s="1" t="n">
        <v>1</v>
      </c>
      <c r="Q360" s="1" t="n">
        <v>1</v>
      </c>
      <c r="R360" s="1" t="n">
        <v>1</v>
      </c>
      <c r="S360" s="1" t="n">
        <v>1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1</v>
      </c>
      <c r="AB360" s="1" t="n">
        <v>1</v>
      </c>
      <c r="AC360" s="1" t="n">
        <v>1</v>
      </c>
      <c r="AD360" s="1" t="n">
        <v>1</v>
      </c>
      <c r="AE360" s="1" t="n">
        <v>1</v>
      </c>
      <c r="AF360" s="1" t="n">
        <v>1</v>
      </c>
      <c r="AG360" s="1" t="n">
        <v>1</v>
      </c>
      <c r="AH360" s="1" t="n">
        <v>1</v>
      </c>
      <c r="AI360" s="1" t="n">
        <v>1</v>
      </c>
      <c r="AJ360" s="1" t="n">
        <v>1</v>
      </c>
      <c r="AK360" s="1" t="n">
        <v>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1" t="n">
        <v>1</v>
      </c>
      <c r="E361" s="1" t="n">
        <v>1</v>
      </c>
      <c r="F361" s="1" t="n">
        <v>1</v>
      </c>
      <c r="G361" s="1" t="n">
        <v>1</v>
      </c>
      <c r="H361" s="1" t="n">
        <v>1</v>
      </c>
      <c r="I361" s="1" t="n">
        <v>1</v>
      </c>
      <c r="J361" s="1" t="n">
        <v>1</v>
      </c>
      <c r="K361" s="1" t="n">
        <v>1</v>
      </c>
      <c r="L361" s="1" t="n">
        <v>1</v>
      </c>
      <c r="M361" s="1" t="n">
        <v>1</v>
      </c>
      <c r="N361" s="1" t="n">
        <v>1</v>
      </c>
      <c r="O361" s="1" t="n">
        <v>1</v>
      </c>
      <c r="P361" s="1" t="n">
        <v>1</v>
      </c>
      <c r="Q361" s="1" t="n">
        <v>1</v>
      </c>
      <c r="R361" s="1" t="n">
        <v>1</v>
      </c>
      <c r="S361" s="1" t="n">
        <v>1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1</v>
      </c>
      <c r="AF361" s="1" t="n">
        <v>1</v>
      </c>
      <c r="AG361" s="1" t="n">
        <v>1</v>
      </c>
      <c r="AH361" s="1" t="n">
        <v>1</v>
      </c>
      <c r="AI361" s="1" t="n">
        <v>1</v>
      </c>
      <c r="AJ361" s="1" t="n">
        <v>1</v>
      </c>
      <c r="AK361" s="1" t="n">
        <v>1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1" t="n">
        <v>1</v>
      </c>
      <c r="E362" s="1" t="n">
        <v>1</v>
      </c>
      <c r="F362" s="1" t="n">
        <v>1</v>
      </c>
      <c r="G362" s="1" t="n">
        <v>1</v>
      </c>
      <c r="H362" s="1" t="n">
        <v>1</v>
      </c>
      <c r="I362" s="1" t="n">
        <v>1</v>
      </c>
      <c r="J362" s="1" t="n">
        <v>1</v>
      </c>
      <c r="K362" s="1" t="n">
        <v>1</v>
      </c>
      <c r="L362" s="1" t="n">
        <v>1</v>
      </c>
      <c r="M362" s="1" t="n">
        <v>1</v>
      </c>
      <c r="N362" s="1" t="n">
        <v>1</v>
      </c>
      <c r="O362" s="1" t="n">
        <v>1</v>
      </c>
      <c r="P362" s="1" t="n">
        <v>1</v>
      </c>
      <c r="Q362" s="1" t="n">
        <v>1</v>
      </c>
      <c r="R362" s="1" t="n">
        <v>1</v>
      </c>
      <c r="S362" s="1" t="n">
        <v>1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1</v>
      </c>
      <c r="AF362" s="1" t="n">
        <v>1</v>
      </c>
      <c r="AG362" s="1" t="n">
        <v>1</v>
      </c>
      <c r="AH362" s="1" t="n">
        <v>1</v>
      </c>
      <c r="AI362" s="1" t="n">
        <v>1</v>
      </c>
      <c r="AJ362" s="1" t="n">
        <v>1</v>
      </c>
      <c r="AK362" s="1" t="n">
        <v>1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1</v>
      </c>
      <c r="I363" s="1" t="n">
        <v>1</v>
      </c>
      <c r="J363" s="1" t="n">
        <v>1</v>
      </c>
      <c r="K363" s="1" t="n">
        <v>1</v>
      </c>
      <c r="L363" s="1" t="n">
        <v>1</v>
      </c>
      <c r="M363" s="1" t="n">
        <v>1</v>
      </c>
      <c r="N363" s="1" t="n">
        <v>1</v>
      </c>
      <c r="O363" s="1" t="n">
        <v>1</v>
      </c>
      <c r="P363" s="1" t="n">
        <v>1</v>
      </c>
      <c r="Q363" s="1" t="n">
        <v>1</v>
      </c>
      <c r="R363" s="1" t="n">
        <v>1</v>
      </c>
      <c r="S363" s="1" t="n">
        <v>1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1</v>
      </c>
      <c r="AF363" s="1" t="n">
        <v>1</v>
      </c>
      <c r="AG363" s="1" t="n">
        <v>1</v>
      </c>
      <c r="AH363" s="1" t="n">
        <v>1</v>
      </c>
      <c r="AI363" s="1" t="n">
        <v>1</v>
      </c>
      <c r="AJ363" s="1" t="n">
        <v>1</v>
      </c>
      <c r="AK363" s="1" t="n">
        <v>1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1" t="n">
        <v>1</v>
      </c>
      <c r="E364" s="1" t="n">
        <v>1</v>
      </c>
      <c r="F364" s="1" t="n">
        <v>1</v>
      </c>
      <c r="G364" s="1" t="n">
        <v>1</v>
      </c>
      <c r="H364" s="1" t="n">
        <v>1</v>
      </c>
      <c r="I364" s="1" t="n">
        <v>1</v>
      </c>
      <c r="J364" s="1" t="n">
        <v>1</v>
      </c>
      <c r="K364" s="1" t="n">
        <v>1</v>
      </c>
      <c r="L364" s="1" t="n">
        <v>1</v>
      </c>
      <c r="M364" s="1" t="n">
        <v>1</v>
      </c>
      <c r="N364" s="1" t="n">
        <v>1</v>
      </c>
      <c r="O364" s="1" t="n">
        <v>1</v>
      </c>
      <c r="P364" s="1" t="n">
        <v>1</v>
      </c>
      <c r="Q364" s="1" t="n">
        <v>1</v>
      </c>
      <c r="R364" s="1" t="n">
        <v>1</v>
      </c>
      <c r="S364" s="1" t="n">
        <v>1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1</v>
      </c>
      <c r="AH364" s="1" t="n">
        <v>1</v>
      </c>
      <c r="AI364" s="1" t="n">
        <v>1</v>
      </c>
      <c r="AJ364" s="1" t="n">
        <v>1</v>
      </c>
      <c r="AK364" s="1" t="n">
        <v>1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1" t="n">
        <v>1</v>
      </c>
      <c r="E365" s="1" t="n">
        <v>1</v>
      </c>
      <c r="F365" s="1" t="n">
        <v>1</v>
      </c>
      <c r="G365" s="1" t="n">
        <v>1</v>
      </c>
      <c r="H365" s="1" t="n">
        <v>1</v>
      </c>
      <c r="I365" s="1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1</v>
      </c>
      <c r="AB365" s="1" t="n">
        <v>1</v>
      </c>
      <c r="AC365" s="1" t="n">
        <v>1</v>
      </c>
      <c r="AD365" s="1" t="n">
        <v>1</v>
      </c>
      <c r="AE365" s="1" t="n">
        <v>1</v>
      </c>
      <c r="AF365" s="1" t="n">
        <v>1</v>
      </c>
      <c r="AG365" s="1" t="n">
        <v>1</v>
      </c>
      <c r="AH365" s="1" t="n">
        <v>1</v>
      </c>
      <c r="AI365" s="1" t="n">
        <v>1</v>
      </c>
      <c r="AJ365" s="1" t="n">
        <v>1</v>
      </c>
      <c r="AK365" s="1" t="n">
        <v>1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1" t="n">
        <v>1</v>
      </c>
      <c r="E366" s="1" t="n">
        <v>1</v>
      </c>
      <c r="F366" s="1" t="n">
        <v>1</v>
      </c>
      <c r="G366" s="1" t="n">
        <v>1</v>
      </c>
      <c r="H366" s="1" t="n">
        <v>1</v>
      </c>
      <c r="I366" s="1" t="n">
        <v>1</v>
      </c>
      <c r="J366" s="1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1</v>
      </c>
      <c r="AB366" s="1" t="n">
        <v>1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1</v>
      </c>
      <c r="AH366" s="1" t="n">
        <v>1</v>
      </c>
      <c r="AI366" s="1" t="n">
        <v>1</v>
      </c>
      <c r="AJ366" s="1" t="n">
        <v>1</v>
      </c>
      <c r="AK366" s="1" t="n">
        <v>1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1" t="n">
        <v>1</v>
      </c>
      <c r="E367" s="1" t="n">
        <v>1</v>
      </c>
      <c r="F367" s="1" t="n">
        <v>1</v>
      </c>
      <c r="G367" s="1" t="n">
        <v>1</v>
      </c>
      <c r="H367" s="1" t="n">
        <v>1</v>
      </c>
      <c r="I367" s="1" t="n">
        <v>1</v>
      </c>
      <c r="J367" s="1" t="n">
        <v>1</v>
      </c>
      <c r="K367" s="1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1</v>
      </c>
      <c r="Z367" s="1" t="n">
        <v>1</v>
      </c>
      <c r="AA367" s="1" t="n">
        <v>1</v>
      </c>
      <c r="AB367" s="1" t="n">
        <v>1</v>
      </c>
      <c r="AC367" s="1" t="n">
        <v>1</v>
      </c>
      <c r="AD367" s="1" t="n">
        <v>1</v>
      </c>
      <c r="AE367" s="1" t="n">
        <v>1</v>
      </c>
      <c r="AF367" s="1" t="n">
        <v>1</v>
      </c>
      <c r="AG367" s="1" t="n">
        <v>1</v>
      </c>
      <c r="AH367" s="1" t="n">
        <v>1</v>
      </c>
      <c r="AI367" s="1" t="n">
        <v>1</v>
      </c>
      <c r="AJ367" s="1" t="n">
        <v>1</v>
      </c>
      <c r="AK367" s="1" t="n">
        <v>1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1" t="n">
        <v>1</v>
      </c>
      <c r="E368" s="1" t="n">
        <v>1</v>
      </c>
      <c r="F368" s="1" t="n">
        <v>1</v>
      </c>
      <c r="G368" s="1" t="n">
        <v>1</v>
      </c>
      <c r="H368" s="1" t="n">
        <v>1</v>
      </c>
      <c r="I368" s="1" t="n">
        <v>1</v>
      </c>
      <c r="J368" s="1" t="n">
        <v>1</v>
      </c>
      <c r="K368" s="1" t="n">
        <v>1</v>
      </c>
      <c r="L368" s="1" t="n">
        <v>1</v>
      </c>
      <c r="M368" s="1" t="n">
        <v>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1</v>
      </c>
      <c r="Z368" s="1" t="n">
        <v>1</v>
      </c>
      <c r="AA368" s="1" t="n">
        <v>1</v>
      </c>
      <c r="AB368" s="1" t="n">
        <v>1</v>
      </c>
      <c r="AC368" s="1" t="n">
        <v>1</v>
      </c>
      <c r="AD368" s="1" t="n">
        <v>1</v>
      </c>
      <c r="AE368" s="1" t="n">
        <v>1</v>
      </c>
      <c r="AF368" s="1" t="n">
        <v>1</v>
      </c>
      <c r="AG368" s="1" t="n">
        <v>1</v>
      </c>
      <c r="AH368" s="1" t="n">
        <v>1</v>
      </c>
      <c r="AI368" s="1" t="n">
        <v>1</v>
      </c>
      <c r="AJ368" s="1" t="n">
        <v>1</v>
      </c>
      <c r="AK368" s="1" t="n">
        <v>1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1" t="n">
        <v>1</v>
      </c>
      <c r="E369" s="1" t="n">
        <v>1</v>
      </c>
      <c r="F369" s="1" t="n">
        <v>1</v>
      </c>
      <c r="G369" s="1" t="n">
        <v>1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1</v>
      </c>
      <c r="Z369" s="1" t="n">
        <v>1</v>
      </c>
      <c r="AA369" s="1" t="n">
        <v>1</v>
      </c>
      <c r="AB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G369" s="1" t="n">
        <v>1</v>
      </c>
      <c r="AH369" s="1" t="n">
        <v>1</v>
      </c>
      <c r="AI369" s="1" t="n">
        <v>1</v>
      </c>
      <c r="AJ369" s="1" t="n">
        <v>1</v>
      </c>
      <c r="AK369" s="1" t="n">
        <v>1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1" t="n">
        <v>1</v>
      </c>
      <c r="E370" s="1" t="n">
        <v>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1</v>
      </c>
      <c r="K370" s="1" t="n">
        <v>1</v>
      </c>
      <c r="L370" s="1" t="n">
        <v>1</v>
      </c>
      <c r="M370" s="1" t="n">
        <v>1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1</v>
      </c>
      <c r="Z370" s="1" t="n">
        <v>1</v>
      </c>
      <c r="AA370" s="1" t="n">
        <v>1</v>
      </c>
      <c r="AB370" s="1" t="n">
        <v>1</v>
      </c>
      <c r="AC370" s="1" t="n">
        <v>1</v>
      </c>
      <c r="AD370" s="1" t="n">
        <v>1</v>
      </c>
      <c r="AE370" s="1" t="n">
        <v>1</v>
      </c>
      <c r="AF370" s="1" t="n">
        <v>1</v>
      </c>
      <c r="AG370" s="1" t="n">
        <v>1</v>
      </c>
      <c r="AH370" s="1" t="n">
        <v>1</v>
      </c>
      <c r="AI370" s="1" t="n">
        <v>1</v>
      </c>
      <c r="AJ370" s="1" t="n">
        <v>1</v>
      </c>
      <c r="AK370" s="1" t="n">
        <v>1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1" t="n">
        <v>1</v>
      </c>
      <c r="E371" s="1" t="n">
        <v>1</v>
      </c>
      <c r="F371" s="1" t="n">
        <v>1</v>
      </c>
      <c r="G371" s="1" t="n">
        <v>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1</v>
      </c>
      <c r="Z371" s="1" t="n">
        <v>1</v>
      </c>
      <c r="AA371" s="1" t="n">
        <v>1</v>
      </c>
      <c r="AB371" s="1" t="n">
        <v>1</v>
      </c>
      <c r="AC371" s="1" t="n">
        <v>1</v>
      </c>
      <c r="AD371" s="1" t="n">
        <v>1</v>
      </c>
      <c r="AE371" s="1" t="n">
        <v>1</v>
      </c>
      <c r="AF371" s="1" t="n">
        <v>1</v>
      </c>
      <c r="AG371" s="1" t="n">
        <v>1</v>
      </c>
      <c r="AH371" s="1" t="n">
        <v>1</v>
      </c>
      <c r="AI371" s="1" t="n">
        <v>1</v>
      </c>
      <c r="AJ371" s="1" t="n">
        <v>1</v>
      </c>
      <c r="AK371" s="1" t="n">
        <v>1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1" t="n">
        <v>1</v>
      </c>
      <c r="E372" s="1" t="n">
        <v>1</v>
      </c>
      <c r="F372" s="1" t="n">
        <v>1</v>
      </c>
      <c r="G372" s="1" t="n">
        <v>1</v>
      </c>
      <c r="H372" s="1" t="n">
        <v>1</v>
      </c>
      <c r="I372" s="1" t="n">
        <v>1</v>
      </c>
      <c r="J372" s="1" t="n">
        <v>1</v>
      </c>
      <c r="K372" s="1" t="n">
        <v>1</v>
      </c>
      <c r="L372" s="1" t="n">
        <v>1</v>
      </c>
      <c r="M372" s="1" t="n">
        <v>1</v>
      </c>
      <c r="N372" s="1" t="n">
        <v>1</v>
      </c>
      <c r="O372" s="1" t="n">
        <v>1</v>
      </c>
      <c r="P372" s="1" t="n">
        <v>1</v>
      </c>
      <c r="Q372" s="1" t="n">
        <v>1</v>
      </c>
      <c r="R372" s="1" t="n">
        <v>1</v>
      </c>
      <c r="S372" s="1" t="n">
        <v>1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1</v>
      </c>
      <c r="AB372" s="1" t="n">
        <v>1</v>
      </c>
      <c r="AC372" s="1" t="n">
        <v>1</v>
      </c>
      <c r="AD372" s="1" t="n">
        <v>1</v>
      </c>
      <c r="AE372" s="1" t="n">
        <v>1</v>
      </c>
      <c r="AF372" s="1" t="n">
        <v>1</v>
      </c>
      <c r="AG372" s="1" t="n">
        <v>1</v>
      </c>
      <c r="AH372" s="1" t="n">
        <v>1</v>
      </c>
      <c r="AI372" s="1" t="n">
        <v>1</v>
      </c>
      <c r="AJ372" s="1" t="n">
        <v>1</v>
      </c>
      <c r="AK372" s="1" t="n">
        <v>1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1" t="n">
        <v>1</v>
      </c>
      <c r="E373" s="1" t="n">
        <v>1</v>
      </c>
      <c r="F373" s="1" t="n">
        <v>1</v>
      </c>
      <c r="G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1</v>
      </c>
      <c r="M373" s="1" t="n">
        <v>1</v>
      </c>
      <c r="N373" s="1" t="n">
        <v>1</v>
      </c>
      <c r="O373" s="1" t="n">
        <v>1</v>
      </c>
      <c r="P373" s="1" t="n">
        <v>1</v>
      </c>
      <c r="Q373" s="1" t="n">
        <v>1</v>
      </c>
      <c r="R373" s="1" t="n">
        <v>1</v>
      </c>
      <c r="S373" s="1" t="n">
        <v>1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1</v>
      </c>
      <c r="AB373" s="1" t="n">
        <v>1</v>
      </c>
      <c r="AC373" s="1" t="n">
        <v>1</v>
      </c>
      <c r="AD373" s="1" t="n">
        <v>1</v>
      </c>
      <c r="AE373" s="1" t="n">
        <v>1</v>
      </c>
      <c r="AF373" s="1" t="n">
        <v>1</v>
      </c>
      <c r="AG373" s="1" t="n">
        <v>1</v>
      </c>
      <c r="AH373" s="1" t="n">
        <v>1</v>
      </c>
      <c r="AI373" s="1" t="n">
        <v>1</v>
      </c>
      <c r="AJ373" s="1" t="n">
        <v>1</v>
      </c>
      <c r="AK373" s="1" t="n">
        <v>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1" t="n">
        <v>1</v>
      </c>
      <c r="E374" s="1" t="n">
        <v>1</v>
      </c>
      <c r="F374" s="1" t="n">
        <v>1</v>
      </c>
      <c r="G374" s="1" t="n">
        <v>1</v>
      </c>
      <c r="H374" s="1" t="n">
        <v>1</v>
      </c>
      <c r="I374" s="1" t="n">
        <v>1</v>
      </c>
      <c r="J374" s="1" t="n">
        <v>1</v>
      </c>
      <c r="K374" s="1" t="n">
        <v>1</v>
      </c>
      <c r="L374" s="1" t="n">
        <v>1</v>
      </c>
      <c r="M374" s="1" t="n">
        <v>1</v>
      </c>
      <c r="N374" s="1" t="n">
        <v>1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1</v>
      </c>
      <c r="Z374" s="1" t="n">
        <v>1</v>
      </c>
      <c r="AA374" s="1" t="n">
        <v>1</v>
      </c>
      <c r="AB374" s="1" t="n">
        <v>1</v>
      </c>
      <c r="AC374" s="1" t="n">
        <v>1</v>
      </c>
      <c r="AD374" s="1" t="n">
        <v>1</v>
      </c>
      <c r="AE374" s="1" t="n">
        <v>1</v>
      </c>
      <c r="AF374" s="1" t="n">
        <v>1</v>
      </c>
      <c r="AG374" s="1" t="n">
        <v>1</v>
      </c>
      <c r="AH374" s="1" t="n">
        <v>1</v>
      </c>
      <c r="AI374" s="1" t="n">
        <v>1</v>
      </c>
      <c r="AJ374" s="1" t="n">
        <v>1</v>
      </c>
      <c r="AK374" s="1" t="n">
        <v>1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1" t="n">
        <v>1</v>
      </c>
      <c r="E375" s="1" t="n">
        <v>1</v>
      </c>
      <c r="F375" s="1" t="n">
        <v>1</v>
      </c>
      <c r="G375" s="1" t="n">
        <v>1</v>
      </c>
      <c r="H375" s="1" t="n">
        <v>1</v>
      </c>
      <c r="I375" s="1" t="n">
        <v>1</v>
      </c>
      <c r="J375" s="1" t="n">
        <v>1</v>
      </c>
      <c r="K375" s="1" t="n">
        <v>1</v>
      </c>
      <c r="L375" s="1" t="n">
        <v>1</v>
      </c>
      <c r="M375" s="1" t="n">
        <v>1</v>
      </c>
      <c r="N375" s="1" t="n">
        <v>1</v>
      </c>
      <c r="O375" s="1" t="n">
        <v>1</v>
      </c>
      <c r="P375" s="1" t="n">
        <v>1</v>
      </c>
      <c r="Q375" s="1" t="n">
        <v>1</v>
      </c>
      <c r="R375" s="1" t="n">
        <v>1</v>
      </c>
      <c r="S375" s="1" t="n">
        <v>1</v>
      </c>
      <c r="T375" s="1" t="n">
        <v>1</v>
      </c>
      <c r="U375" s="1" t="n">
        <v>1</v>
      </c>
      <c r="V375" s="1" t="n">
        <v>1</v>
      </c>
      <c r="W375" s="1" t="n">
        <v>1</v>
      </c>
      <c r="X375" s="1" t="n">
        <v>1</v>
      </c>
      <c r="Y375" s="1" t="n">
        <v>1</v>
      </c>
      <c r="Z375" s="1" t="n">
        <v>1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1</v>
      </c>
      <c r="AH375" s="1" t="n">
        <v>1</v>
      </c>
      <c r="AI375" s="1" t="n">
        <v>1</v>
      </c>
      <c r="AJ375" s="1" t="n">
        <v>1</v>
      </c>
      <c r="AK375" s="1" t="n">
        <v>1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1" t="n">
        <v>1</v>
      </c>
      <c r="E376" s="1" t="n">
        <v>1</v>
      </c>
      <c r="F376" s="1" t="n">
        <v>1</v>
      </c>
      <c r="G376" s="1" t="n">
        <v>1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1</v>
      </c>
      <c r="AB376" s="1" t="n">
        <v>1</v>
      </c>
      <c r="AC376" s="1" t="n">
        <v>1</v>
      </c>
      <c r="AD376" s="1" t="n">
        <v>1</v>
      </c>
      <c r="AE376" s="1" t="n">
        <v>1</v>
      </c>
      <c r="AF376" s="1" t="n">
        <v>1</v>
      </c>
      <c r="AG376" s="1" t="n">
        <v>1</v>
      </c>
      <c r="AH376" s="1" t="n">
        <v>1</v>
      </c>
      <c r="AI376" s="1" t="n">
        <v>1</v>
      </c>
      <c r="AJ376" s="1" t="n">
        <v>1</v>
      </c>
      <c r="AK376" s="1" t="n">
        <v>1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1</v>
      </c>
      <c r="I377" s="1" t="n">
        <v>1</v>
      </c>
      <c r="J377" s="1" t="n">
        <v>1</v>
      </c>
      <c r="K377" s="1" t="n">
        <v>1</v>
      </c>
      <c r="L377" s="1" t="n">
        <v>1</v>
      </c>
      <c r="M377" s="1" t="n">
        <v>1</v>
      </c>
      <c r="N377" s="1" t="n">
        <v>1</v>
      </c>
      <c r="O377" s="1" t="n">
        <v>1</v>
      </c>
      <c r="P377" s="1" t="n">
        <v>1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1</v>
      </c>
      <c r="AA377" s="1" t="n">
        <v>1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1</v>
      </c>
      <c r="AH377" s="1" t="n">
        <v>1</v>
      </c>
      <c r="AI377" s="1" t="n">
        <v>1</v>
      </c>
      <c r="AJ377" s="1" t="n">
        <v>1</v>
      </c>
      <c r="AK377" s="1" t="n">
        <v>1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1" t="n">
        <v>1</v>
      </c>
      <c r="E378" s="1" t="n">
        <v>1</v>
      </c>
      <c r="F378" s="1" t="n">
        <v>1</v>
      </c>
      <c r="G378" s="1" t="n">
        <v>1</v>
      </c>
      <c r="H378" s="1" t="n">
        <v>1</v>
      </c>
      <c r="I378" s="1" t="n">
        <v>1</v>
      </c>
      <c r="J378" s="1" t="n">
        <v>1</v>
      </c>
      <c r="K378" s="1" t="n">
        <v>1</v>
      </c>
      <c r="L378" s="1" t="n">
        <v>1</v>
      </c>
      <c r="M378" s="1" t="n">
        <v>1</v>
      </c>
      <c r="N378" s="1" t="n">
        <v>1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1</v>
      </c>
      <c r="AA378" s="1" t="n">
        <v>1</v>
      </c>
      <c r="AB378" s="1" t="n">
        <v>1</v>
      </c>
      <c r="AC378" s="1" t="n">
        <v>1</v>
      </c>
      <c r="AD378" s="1" t="n">
        <v>1</v>
      </c>
      <c r="AE378" s="1" t="n">
        <v>1</v>
      </c>
      <c r="AF378" s="1" t="n">
        <v>1</v>
      </c>
      <c r="AG378" s="1" t="n">
        <v>1</v>
      </c>
      <c r="AH378" s="1" t="n">
        <v>1</v>
      </c>
      <c r="AI378" s="1" t="n">
        <v>1</v>
      </c>
      <c r="AJ378" s="1" t="n">
        <v>1</v>
      </c>
      <c r="AK378" s="1" t="n">
        <v>1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1" t="n">
        <v>1</v>
      </c>
      <c r="E379" s="1" t="n">
        <v>1</v>
      </c>
      <c r="F379" s="1" t="n">
        <v>1</v>
      </c>
      <c r="G379" s="1" t="n">
        <v>1</v>
      </c>
      <c r="H379" s="1" t="n">
        <v>1</v>
      </c>
      <c r="I379" s="1" t="n">
        <v>1</v>
      </c>
      <c r="J379" s="1" t="n">
        <v>1</v>
      </c>
      <c r="K379" s="1" t="n">
        <v>1</v>
      </c>
      <c r="L379" s="1" t="n">
        <v>1</v>
      </c>
      <c r="M379" s="1" t="n">
        <v>1</v>
      </c>
      <c r="N379" s="1" t="n">
        <v>1</v>
      </c>
      <c r="O379" s="1" t="n">
        <v>1</v>
      </c>
      <c r="P379" s="1" t="n">
        <v>1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1</v>
      </c>
      <c r="AA379" s="1" t="n">
        <v>1</v>
      </c>
      <c r="AB379" s="1" t="n">
        <v>1</v>
      </c>
      <c r="AC379" s="1" t="n">
        <v>1</v>
      </c>
      <c r="AD379" s="1" t="n">
        <v>1</v>
      </c>
      <c r="AE379" s="1" t="n">
        <v>1</v>
      </c>
      <c r="AF379" s="1" t="n">
        <v>1</v>
      </c>
      <c r="AG379" s="1" t="n">
        <v>1</v>
      </c>
      <c r="AH379" s="1" t="n">
        <v>1</v>
      </c>
      <c r="AI379" s="1" t="n">
        <v>1</v>
      </c>
      <c r="AJ379" s="1" t="n">
        <v>1</v>
      </c>
      <c r="AK379" s="1" t="n">
        <v>1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1" t="n">
        <v>1</v>
      </c>
      <c r="E380" s="1" t="n">
        <v>1</v>
      </c>
      <c r="F380" s="1" t="n">
        <v>1</v>
      </c>
      <c r="G380" s="1" t="n">
        <v>1</v>
      </c>
      <c r="H380" s="1" t="n">
        <v>1</v>
      </c>
      <c r="I380" s="1" t="n">
        <v>1</v>
      </c>
      <c r="J380" s="1" t="n">
        <v>1</v>
      </c>
      <c r="K380" s="1" t="n">
        <v>1</v>
      </c>
      <c r="L380" s="1" t="n">
        <v>1</v>
      </c>
      <c r="M380" s="1" t="n">
        <v>1</v>
      </c>
      <c r="N380" s="1" t="n">
        <v>1</v>
      </c>
      <c r="O380" s="1" t="n">
        <v>1</v>
      </c>
      <c r="P380" s="1" t="n">
        <v>1</v>
      </c>
      <c r="Q380" s="1" t="n">
        <v>1</v>
      </c>
      <c r="R380" s="1" t="n">
        <v>1</v>
      </c>
      <c r="S380" s="1" t="n">
        <v>1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1</v>
      </c>
      <c r="AA380" s="1" t="n">
        <v>1</v>
      </c>
      <c r="AB380" s="1" t="n">
        <v>1</v>
      </c>
      <c r="AC380" s="1" t="n">
        <v>1</v>
      </c>
      <c r="AD380" s="1" t="n">
        <v>1</v>
      </c>
      <c r="AE380" s="1" t="n">
        <v>1</v>
      </c>
      <c r="AF380" s="1" t="n">
        <v>1</v>
      </c>
      <c r="AG380" s="1" t="n">
        <v>1</v>
      </c>
      <c r="AH380" s="1" t="n">
        <v>1</v>
      </c>
      <c r="AI380" s="1" t="n">
        <v>1</v>
      </c>
      <c r="AJ380" s="1" t="n">
        <v>1</v>
      </c>
      <c r="AK380" s="1" t="n">
        <v>1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1" t="n">
        <v>1</v>
      </c>
      <c r="E381" s="1" t="n">
        <v>1</v>
      </c>
      <c r="F381" s="1" t="n">
        <v>1</v>
      </c>
      <c r="G381" s="1" t="n">
        <v>1</v>
      </c>
      <c r="H381" s="1" t="n">
        <v>1</v>
      </c>
      <c r="I381" s="1" t="n">
        <v>1</v>
      </c>
      <c r="J381" s="1" t="n">
        <v>1</v>
      </c>
      <c r="K381" s="1" t="n">
        <v>1</v>
      </c>
      <c r="L381" s="1" t="n">
        <v>1</v>
      </c>
      <c r="M381" s="1" t="n">
        <v>1</v>
      </c>
      <c r="N381" s="1" t="n">
        <v>1</v>
      </c>
      <c r="O381" s="1" t="n">
        <v>1</v>
      </c>
      <c r="P381" s="1" t="n">
        <v>1</v>
      </c>
      <c r="Q381" s="1" t="n">
        <v>1</v>
      </c>
      <c r="R381" s="1" t="n">
        <v>1</v>
      </c>
      <c r="S381" s="1" t="n">
        <v>1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1</v>
      </c>
      <c r="AA381" s="1" t="n">
        <v>1</v>
      </c>
      <c r="AB381" s="1" t="n">
        <v>1</v>
      </c>
      <c r="AC381" s="1" t="n">
        <v>1</v>
      </c>
      <c r="AD381" s="1" t="n">
        <v>1</v>
      </c>
      <c r="AE381" s="1" t="n">
        <v>1</v>
      </c>
      <c r="AF381" s="1" t="n">
        <v>1</v>
      </c>
      <c r="AG381" s="1" t="n">
        <v>1</v>
      </c>
      <c r="AH381" s="1" t="n">
        <v>1</v>
      </c>
      <c r="AI381" s="1" t="n">
        <v>1</v>
      </c>
      <c r="AJ381" s="1" t="n">
        <v>1</v>
      </c>
      <c r="AK381" s="1" t="n">
        <v>1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1" t="n">
        <v>1</v>
      </c>
      <c r="E382" s="1" t="n">
        <v>1</v>
      </c>
      <c r="F382" s="1" t="n">
        <v>1</v>
      </c>
      <c r="G382" s="1" t="n">
        <v>1</v>
      </c>
      <c r="H382" s="1" t="n">
        <v>1</v>
      </c>
      <c r="I382" s="1" t="n">
        <v>1</v>
      </c>
      <c r="J382" s="1" t="n">
        <v>1</v>
      </c>
      <c r="K382" s="1" t="n">
        <v>1</v>
      </c>
      <c r="L382" s="1" t="n">
        <v>1</v>
      </c>
      <c r="M382" s="1" t="n">
        <v>1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1</v>
      </c>
      <c r="AA382" s="1" t="n">
        <v>1</v>
      </c>
      <c r="AB382" s="1" t="n">
        <v>1</v>
      </c>
      <c r="AC382" s="1" t="n">
        <v>1</v>
      </c>
      <c r="AD382" s="1" t="n">
        <v>1</v>
      </c>
      <c r="AE382" s="1" t="n">
        <v>1</v>
      </c>
      <c r="AF382" s="1" t="n">
        <v>1</v>
      </c>
      <c r="AG382" s="1" t="n">
        <v>1</v>
      </c>
      <c r="AH382" s="1" t="n">
        <v>1</v>
      </c>
      <c r="AI382" s="1" t="n">
        <v>1</v>
      </c>
      <c r="AJ382" s="1" t="n">
        <v>1</v>
      </c>
      <c r="AK382" s="1" t="n">
        <v>1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1" t="n">
        <v>1</v>
      </c>
      <c r="E383" s="1" t="n">
        <v>1</v>
      </c>
      <c r="F383" s="1" t="n">
        <v>1</v>
      </c>
      <c r="G383" s="1" t="n">
        <v>1</v>
      </c>
      <c r="H383" s="1" t="n">
        <v>1</v>
      </c>
      <c r="I383" s="1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1</v>
      </c>
      <c r="AA383" s="1" t="n">
        <v>1</v>
      </c>
      <c r="AB383" s="1" t="n">
        <v>1</v>
      </c>
      <c r="AC383" s="1" t="n">
        <v>1</v>
      </c>
      <c r="AD383" s="1" t="n">
        <v>1</v>
      </c>
      <c r="AE383" s="1" t="n">
        <v>1</v>
      </c>
      <c r="AF383" s="1" t="n">
        <v>1</v>
      </c>
      <c r="AG383" s="1" t="n">
        <v>1</v>
      </c>
      <c r="AH383" s="1" t="n">
        <v>1</v>
      </c>
      <c r="AI383" s="1" t="n">
        <v>1</v>
      </c>
      <c r="AJ383" s="1" t="n">
        <v>1</v>
      </c>
      <c r="AK383" s="1" t="n">
        <v>1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1" t="n">
        <v>1</v>
      </c>
      <c r="E384" s="1" t="n">
        <v>1</v>
      </c>
      <c r="F384" s="1" t="n">
        <v>1</v>
      </c>
      <c r="G384" s="1" t="n">
        <v>1</v>
      </c>
      <c r="H384" s="1" t="n">
        <v>1</v>
      </c>
      <c r="I384" s="1" t="n">
        <v>1</v>
      </c>
      <c r="J384" s="1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1</v>
      </c>
      <c r="AA384" s="1" t="n">
        <v>1</v>
      </c>
      <c r="AB384" s="1" t="n">
        <v>1</v>
      </c>
      <c r="AC384" s="1" t="n">
        <v>1</v>
      </c>
      <c r="AD384" s="1" t="n">
        <v>1</v>
      </c>
      <c r="AE384" s="1" t="n">
        <v>1</v>
      </c>
      <c r="AF384" s="1" t="n">
        <v>1</v>
      </c>
      <c r="AG384" s="1" t="n">
        <v>1</v>
      </c>
      <c r="AH384" s="1" t="n">
        <v>1</v>
      </c>
      <c r="AI384" s="1" t="n">
        <v>1</v>
      </c>
      <c r="AJ384" s="1" t="n">
        <v>1</v>
      </c>
      <c r="AK384" s="1" t="n">
        <v>1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1" t="n">
        <v>1</v>
      </c>
      <c r="E385" s="1" t="n">
        <v>1</v>
      </c>
      <c r="F385" s="1" t="n">
        <v>1</v>
      </c>
      <c r="G385" s="1" t="n">
        <v>1</v>
      </c>
      <c r="H385" s="1" t="n">
        <v>1</v>
      </c>
      <c r="I385" s="1" t="n">
        <v>1</v>
      </c>
      <c r="J385" s="1" t="n">
        <v>1</v>
      </c>
      <c r="K385" s="1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1" t="n">
        <v>1</v>
      </c>
      <c r="AC385" s="1" t="n">
        <v>1</v>
      </c>
      <c r="AD385" s="1" t="n">
        <v>1</v>
      </c>
      <c r="AE385" s="1" t="n">
        <v>1</v>
      </c>
      <c r="AF385" s="1" t="n">
        <v>1</v>
      </c>
      <c r="AG385" s="1" t="n">
        <v>1</v>
      </c>
      <c r="AH385" s="1" t="n">
        <v>1</v>
      </c>
      <c r="AI385" s="1" t="n">
        <v>1</v>
      </c>
      <c r="AJ385" s="1" t="n">
        <v>1</v>
      </c>
      <c r="AK385" s="1" t="n">
        <v>1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1" t="n">
        <v>1</v>
      </c>
      <c r="E386" s="1" t="n">
        <v>1</v>
      </c>
      <c r="F386" s="1" t="n">
        <v>1</v>
      </c>
      <c r="G386" s="1" t="n">
        <v>1</v>
      </c>
      <c r="H386" s="1" t="n">
        <v>1</v>
      </c>
      <c r="I386" s="1" t="n">
        <v>1</v>
      </c>
      <c r="J386" s="1" t="n">
        <v>1</v>
      </c>
      <c r="K386" s="1" t="n">
        <v>1</v>
      </c>
      <c r="L386" s="1" t="n">
        <v>1</v>
      </c>
      <c r="M386" s="1" t="n">
        <v>1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1</v>
      </c>
      <c r="AA386" s="1" t="n">
        <v>1</v>
      </c>
      <c r="AB386" s="1" t="n">
        <v>1</v>
      </c>
      <c r="AC386" s="1" t="n">
        <v>1</v>
      </c>
      <c r="AD386" s="1" t="n">
        <v>1</v>
      </c>
      <c r="AE386" s="1" t="n">
        <v>1</v>
      </c>
      <c r="AF386" s="1" t="n">
        <v>1</v>
      </c>
      <c r="AG386" s="1" t="n">
        <v>1</v>
      </c>
      <c r="AH386" s="1" t="n">
        <v>1</v>
      </c>
      <c r="AI386" s="1" t="n">
        <v>1</v>
      </c>
      <c r="AJ386" s="1" t="n">
        <v>1</v>
      </c>
      <c r="AK386" s="1" t="n">
        <v>1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1" t="n">
        <v>1</v>
      </c>
      <c r="E387" s="1" t="n">
        <v>1</v>
      </c>
      <c r="F387" s="1" t="n">
        <v>1</v>
      </c>
      <c r="G387" s="1" t="n">
        <v>1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1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1</v>
      </c>
      <c r="AA387" s="1" t="n">
        <v>1</v>
      </c>
      <c r="AB387" s="1" t="n">
        <v>1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1</v>
      </c>
      <c r="AI387" s="1" t="n">
        <v>1</v>
      </c>
      <c r="AJ387" s="1" t="n">
        <v>1</v>
      </c>
      <c r="AK387" s="1" t="n">
        <v>1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1" t="n">
        <v>1</v>
      </c>
      <c r="E388" s="1" t="n">
        <v>1</v>
      </c>
      <c r="F388" s="1" t="n">
        <v>1</v>
      </c>
      <c r="G388" s="1" t="n">
        <v>1</v>
      </c>
      <c r="H388" s="1" t="n">
        <v>1</v>
      </c>
      <c r="I388" s="1" t="n">
        <v>1</v>
      </c>
      <c r="J388" s="1" t="n">
        <v>1</v>
      </c>
      <c r="K388" s="1" t="n">
        <v>1</v>
      </c>
      <c r="L388" s="1" t="n">
        <v>1</v>
      </c>
      <c r="M388" s="1" t="n">
        <v>1</v>
      </c>
      <c r="N388" s="1" t="n">
        <v>1</v>
      </c>
      <c r="O388" s="1" t="n">
        <v>1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1</v>
      </c>
      <c r="AA388" s="1" t="n">
        <v>1</v>
      </c>
      <c r="AB388" s="1" t="n">
        <v>1</v>
      </c>
      <c r="AC388" s="1" t="n">
        <v>1</v>
      </c>
      <c r="AD388" s="1" t="n">
        <v>1</v>
      </c>
      <c r="AE388" s="1" t="n">
        <v>1</v>
      </c>
      <c r="AF388" s="1" t="n">
        <v>1</v>
      </c>
      <c r="AG388" s="1" t="n">
        <v>1</v>
      </c>
      <c r="AH388" s="1" t="n">
        <v>1</v>
      </c>
      <c r="AI388" s="1" t="n">
        <v>1</v>
      </c>
      <c r="AJ388" s="1" t="n">
        <v>1</v>
      </c>
      <c r="AK388" s="1" t="n">
        <v>1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1" t="n">
        <v>1</v>
      </c>
      <c r="E389" s="1" t="n">
        <v>1</v>
      </c>
      <c r="F389" s="1" t="n">
        <v>1</v>
      </c>
      <c r="G389" s="1" t="n">
        <v>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1" t="n">
        <v>1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1</v>
      </c>
      <c r="AG389" s="1" t="n">
        <v>1</v>
      </c>
      <c r="AH389" s="1" t="n">
        <v>1</v>
      </c>
      <c r="AI389" s="1" t="n">
        <v>1</v>
      </c>
      <c r="AJ389" s="1" t="n">
        <v>1</v>
      </c>
      <c r="AK389" s="1" t="n">
        <v>1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1" t="n">
        <v>1</v>
      </c>
      <c r="E390" s="1" t="n">
        <v>1</v>
      </c>
      <c r="F390" s="1" t="n">
        <v>1</v>
      </c>
      <c r="G390" s="1" t="n">
        <v>1</v>
      </c>
      <c r="H390" s="1" t="n">
        <v>1</v>
      </c>
      <c r="I390" s="1" t="n">
        <v>1</v>
      </c>
      <c r="J390" s="1" t="n">
        <v>1</v>
      </c>
      <c r="K390" s="1" t="n">
        <v>1</v>
      </c>
      <c r="L390" s="1" t="n">
        <v>1</v>
      </c>
      <c r="M390" s="1" t="n">
        <v>1</v>
      </c>
      <c r="N390" s="1" t="n">
        <v>1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1</v>
      </c>
      <c r="AA390" s="1" t="n">
        <v>1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1</v>
      </c>
      <c r="AG390" s="1" t="n">
        <v>1</v>
      </c>
      <c r="AH390" s="1" t="n">
        <v>1</v>
      </c>
      <c r="AI390" s="1" t="n">
        <v>1</v>
      </c>
      <c r="AJ390" s="1" t="n">
        <v>1</v>
      </c>
      <c r="AK390" s="1" t="n">
        <v>1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1" t="n">
        <v>1</v>
      </c>
      <c r="E391" s="1" t="n">
        <v>1</v>
      </c>
      <c r="F391" s="1" t="n">
        <v>1</v>
      </c>
      <c r="G391" s="1" t="n">
        <v>1</v>
      </c>
      <c r="H391" s="1" t="n">
        <v>1</v>
      </c>
      <c r="I391" s="1" t="n">
        <v>1</v>
      </c>
      <c r="J391" s="1" t="n">
        <v>1</v>
      </c>
      <c r="K391" s="1" t="n">
        <v>1</v>
      </c>
      <c r="L391" s="1" t="n">
        <v>1</v>
      </c>
      <c r="M391" s="1" t="n">
        <v>1</v>
      </c>
      <c r="N391" s="1" t="n">
        <v>1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1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1</v>
      </c>
      <c r="AI391" s="1" t="n">
        <v>1</v>
      </c>
      <c r="AJ391" s="1" t="n">
        <v>1</v>
      </c>
      <c r="AK391" s="1" t="n">
        <v>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1" t="n">
        <v>1</v>
      </c>
      <c r="E392" s="1" t="n">
        <v>1</v>
      </c>
      <c r="F392" s="1" t="n">
        <v>1</v>
      </c>
      <c r="G392" s="1" t="n">
        <v>1</v>
      </c>
      <c r="H392" s="1" t="n">
        <v>1</v>
      </c>
      <c r="I392" s="1" t="n">
        <v>1</v>
      </c>
      <c r="J392" s="1" t="n">
        <v>1</v>
      </c>
      <c r="K392" s="1" t="n">
        <v>1</v>
      </c>
      <c r="L392" s="1" t="n">
        <v>1</v>
      </c>
      <c r="M392" s="1" t="n">
        <v>1</v>
      </c>
      <c r="N392" s="1" t="n">
        <v>1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1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1</v>
      </c>
      <c r="AI392" s="1" t="n">
        <v>1</v>
      </c>
      <c r="AJ392" s="1" t="n">
        <v>1</v>
      </c>
      <c r="AK392" s="1" t="n">
        <v>1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1</v>
      </c>
      <c r="I393" s="1" t="n">
        <v>1</v>
      </c>
      <c r="J393" s="1" t="n">
        <v>1</v>
      </c>
      <c r="K393" s="1" t="n">
        <v>1</v>
      </c>
      <c r="L393" s="1" t="n">
        <v>1</v>
      </c>
      <c r="M393" s="1" t="n">
        <v>1</v>
      </c>
      <c r="N393" s="1" t="n">
        <v>1</v>
      </c>
      <c r="O393" s="1" t="n">
        <v>1</v>
      </c>
      <c r="P393" s="1" t="n">
        <v>1</v>
      </c>
      <c r="Q393" s="1" t="n">
        <v>1</v>
      </c>
      <c r="R393" s="1" t="n">
        <v>1</v>
      </c>
      <c r="S393" s="1" t="n">
        <v>1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1</v>
      </c>
      <c r="AI393" s="1" t="n">
        <v>1</v>
      </c>
      <c r="AJ393" s="1" t="n">
        <v>1</v>
      </c>
      <c r="AK393" s="1" t="n">
        <v>1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1" t="n">
        <v>1</v>
      </c>
      <c r="E394" s="1" t="n">
        <v>1</v>
      </c>
      <c r="F394" s="1" t="n">
        <v>1</v>
      </c>
      <c r="G394" s="1" t="n">
        <v>1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1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1</v>
      </c>
      <c r="AI394" s="1" t="n">
        <v>1</v>
      </c>
      <c r="AJ394" s="1" t="n">
        <v>1</v>
      </c>
      <c r="AK394" s="1" t="n">
        <v>1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1" t="n">
        <v>1</v>
      </c>
      <c r="E395" s="1" t="n">
        <v>1</v>
      </c>
      <c r="F395" s="1" t="n">
        <v>1</v>
      </c>
      <c r="G395" s="1" t="n">
        <v>1</v>
      </c>
      <c r="H395" s="1" t="n">
        <v>1</v>
      </c>
      <c r="I395" s="1" t="n">
        <v>1</v>
      </c>
      <c r="J395" s="1" t="n">
        <v>1</v>
      </c>
      <c r="K395" s="1" t="n">
        <v>1</v>
      </c>
      <c r="L395" s="1" t="n">
        <v>1</v>
      </c>
      <c r="M395" s="1" t="n">
        <v>1</v>
      </c>
      <c r="N395" s="1" t="n">
        <v>1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1</v>
      </c>
      <c r="Z395" s="1" t="n">
        <v>1</v>
      </c>
      <c r="AA395" s="1" t="n">
        <v>1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1</v>
      </c>
      <c r="AH395" s="1" t="n">
        <v>1</v>
      </c>
      <c r="AI395" s="1" t="n">
        <v>1</v>
      </c>
      <c r="AJ395" s="1" t="n">
        <v>1</v>
      </c>
      <c r="AK395" s="1" t="n">
        <v>1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1" t="n">
        <v>1</v>
      </c>
      <c r="E396" s="1" t="n">
        <v>1</v>
      </c>
      <c r="F396" s="1" t="n">
        <v>1</v>
      </c>
      <c r="G396" s="1" t="n">
        <v>1</v>
      </c>
      <c r="H396" s="1" t="n">
        <v>1</v>
      </c>
      <c r="I396" s="1" t="n">
        <v>1</v>
      </c>
      <c r="J396" s="1" t="n">
        <v>1</v>
      </c>
      <c r="K396" s="1" t="n">
        <v>1</v>
      </c>
      <c r="L396" s="1" t="n">
        <v>1</v>
      </c>
      <c r="M396" s="1" t="n">
        <v>1</v>
      </c>
      <c r="N396" s="1" t="n">
        <v>1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1</v>
      </c>
      <c r="Z396" s="1" t="n">
        <v>1</v>
      </c>
      <c r="AA396" s="1" t="n">
        <v>1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1</v>
      </c>
      <c r="AH396" s="1" t="n">
        <v>1</v>
      </c>
      <c r="AI396" s="1" t="n">
        <v>1</v>
      </c>
      <c r="AJ396" s="1" t="n">
        <v>1</v>
      </c>
      <c r="AK396" s="1" t="n">
        <v>1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1" t="n">
        <v>1</v>
      </c>
      <c r="E397" s="1" t="n">
        <v>1</v>
      </c>
      <c r="F397" s="1" t="n">
        <v>1</v>
      </c>
      <c r="G397" s="1" t="n">
        <v>1</v>
      </c>
      <c r="H397" s="1" t="n">
        <v>1</v>
      </c>
      <c r="I397" s="1" t="n">
        <v>1</v>
      </c>
      <c r="J397" s="1" t="n">
        <v>1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1</v>
      </c>
      <c r="S397" s="1" t="n">
        <v>1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1</v>
      </c>
      <c r="Z397" s="1" t="n">
        <v>1</v>
      </c>
      <c r="AA397" s="1" t="n">
        <v>1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1</v>
      </c>
      <c r="AH397" s="1" t="n">
        <v>1</v>
      </c>
      <c r="AI397" s="1" t="n">
        <v>1</v>
      </c>
      <c r="AJ397" s="1" t="n">
        <v>1</v>
      </c>
      <c r="AK397" s="1" t="n">
        <v>1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1" t="n">
        <v>1</v>
      </c>
      <c r="E398" s="1" t="n">
        <v>1</v>
      </c>
      <c r="F398" s="1" t="n">
        <v>1</v>
      </c>
      <c r="G398" s="1" t="n">
        <v>1</v>
      </c>
      <c r="H398" s="1" t="n">
        <v>1</v>
      </c>
      <c r="I398" s="1" t="n">
        <v>1</v>
      </c>
      <c r="J398" s="1" t="n">
        <v>1</v>
      </c>
      <c r="K398" s="1" t="n">
        <v>1</v>
      </c>
      <c r="L398" s="1" t="n">
        <v>1</v>
      </c>
      <c r="M398" s="1" t="n">
        <v>1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1</v>
      </c>
      <c r="Z398" s="1" t="n">
        <v>1</v>
      </c>
      <c r="AA398" s="1" t="n">
        <v>1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1</v>
      </c>
      <c r="AH398" s="1" t="n">
        <v>1</v>
      </c>
      <c r="AI398" s="1" t="n">
        <v>1</v>
      </c>
      <c r="AJ398" s="1" t="n">
        <v>1</v>
      </c>
      <c r="AK398" s="1" t="n">
        <v>1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1" t="n">
        <v>1</v>
      </c>
      <c r="E399" s="1" t="n">
        <v>1</v>
      </c>
      <c r="F399" s="1" t="n">
        <v>1</v>
      </c>
      <c r="G399" s="1" t="n">
        <v>1</v>
      </c>
      <c r="H399" s="1" t="n">
        <v>1</v>
      </c>
      <c r="I399" s="1" t="n">
        <v>1</v>
      </c>
      <c r="J399" s="1" t="n">
        <v>1</v>
      </c>
      <c r="K399" s="1" t="n">
        <v>1</v>
      </c>
      <c r="L399" s="1" t="n">
        <v>1</v>
      </c>
      <c r="M399" s="1" t="n">
        <v>1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1</v>
      </c>
      <c r="Z399" s="1" t="n">
        <v>1</v>
      </c>
      <c r="AA399" s="1" t="n">
        <v>1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1</v>
      </c>
      <c r="AI399" s="1" t="n">
        <v>1</v>
      </c>
      <c r="AJ399" s="1" t="n">
        <v>1</v>
      </c>
      <c r="AK399" s="1" t="n">
        <v>1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1" t="n">
        <v>1</v>
      </c>
      <c r="E400" s="1" t="n">
        <v>1</v>
      </c>
      <c r="F400" s="1" t="n">
        <v>1</v>
      </c>
      <c r="G400" s="1" t="n">
        <v>1</v>
      </c>
      <c r="H400" s="1" t="n">
        <v>1</v>
      </c>
      <c r="I400" s="1" t="n">
        <v>1</v>
      </c>
      <c r="J400" s="1" t="n">
        <v>1</v>
      </c>
      <c r="K400" s="1" t="n">
        <v>1</v>
      </c>
      <c r="L400" s="1" t="n">
        <v>1</v>
      </c>
      <c r="M400" s="1" t="n">
        <v>1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1</v>
      </c>
      <c r="S400" s="1" t="n">
        <v>1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1</v>
      </c>
      <c r="Z400" s="1" t="n">
        <v>1</v>
      </c>
      <c r="AA400" s="1" t="n">
        <v>1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1</v>
      </c>
      <c r="AI400" s="1" t="n">
        <v>1</v>
      </c>
      <c r="AJ400" s="1" t="n">
        <v>1</v>
      </c>
      <c r="AK400" s="1" t="n">
        <v>1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15" t="n">
        <v>1</v>
      </c>
      <c r="E401" s="15" t="n">
        <v>1</v>
      </c>
      <c r="F401" s="15" t="n">
        <v>1</v>
      </c>
      <c r="G401" s="15" t="n">
        <v>1</v>
      </c>
      <c r="H401" s="15" t="n">
        <v>1</v>
      </c>
      <c r="I401" s="15" t="n">
        <v>1</v>
      </c>
      <c r="J401" s="15" t="n">
        <v>1</v>
      </c>
      <c r="K401" s="15" t="n">
        <v>1</v>
      </c>
      <c r="L401" s="15" t="n">
        <v>1</v>
      </c>
      <c r="M401" s="15" t="n">
        <v>1</v>
      </c>
      <c r="N401" s="15" t="n">
        <v>1</v>
      </c>
      <c r="O401" s="15" t="n">
        <v>1</v>
      </c>
      <c r="P401" s="15" t="n">
        <v>1</v>
      </c>
      <c r="Q401" s="15" t="n">
        <v>1</v>
      </c>
      <c r="R401" s="15" t="n">
        <v>1</v>
      </c>
      <c r="S401" s="15" t="n">
        <v>1</v>
      </c>
      <c r="T401" s="15" t="n">
        <v>1</v>
      </c>
      <c r="U401" s="15" t="n">
        <v>1</v>
      </c>
      <c r="V401" s="15" t="n">
        <v>1</v>
      </c>
      <c r="W401" s="15" t="n">
        <v>1</v>
      </c>
      <c r="X401" s="15" t="n">
        <v>1</v>
      </c>
      <c r="Y401" s="15" t="n">
        <v>1</v>
      </c>
      <c r="Z401" s="15" t="n">
        <v>1</v>
      </c>
      <c r="AA401" s="15" t="n">
        <v>1</v>
      </c>
      <c r="AB401" s="15" t="n">
        <v>1</v>
      </c>
      <c r="AC401" s="15" t="n">
        <v>1</v>
      </c>
      <c r="AD401" s="15" t="n">
        <v>1</v>
      </c>
      <c r="AE401" s="15" t="n">
        <v>1</v>
      </c>
      <c r="AF401" s="15" t="n">
        <v>1</v>
      </c>
      <c r="AG401" s="15" t="n">
        <v>1</v>
      </c>
      <c r="AH401" s="15" t="n">
        <v>1</v>
      </c>
      <c r="AI401" s="15" t="n">
        <v>1</v>
      </c>
      <c r="AJ401" s="15" t="n">
        <v>1</v>
      </c>
      <c r="AK401" s="15" t="n">
        <v>1</v>
      </c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15" t="n">
        <v>1</v>
      </c>
      <c r="E404" s="15" t="n">
        <v>1</v>
      </c>
      <c r="F404" s="15" t="n">
        <v>1</v>
      </c>
      <c r="G404" s="15" t="n">
        <v>1</v>
      </c>
      <c r="H404" s="15" t="n">
        <v>1</v>
      </c>
      <c r="I404" s="15" t="n">
        <v>1</v>
      </c>
      <c r="J404" s="15" t="n">
        <v>1</v>
      </c>
      <c r="K404" s="15" t="n">
        <v>1</v>
      </c>
      <c r="L404" s="15" t="n">
        <v>1</v>
      </c>
      <c r="M404" s="15" t="n">
        <v>1</v>
      </c>
      <c r="N404" s="15" t="n">
        <v>1</v>
      </c>
      <c r="O404" s="15" t="n">
        <v>1</v>
      </c>
      <c r="P404" s="15" t="n">
        <v>1</v>
      </c>
      <c r="Q404" s="15" t="n">
        <v>1</v>
      </c>
      <c r="R404" s="15" t="n">
        <v>1</v>
      </c>
      <c r="S404" s="15" t="n">
        <v>1</v>
      </c>
      <c r="T404" s="15" t="n">
        <v>1</v>
      </c>
      <c r="U404" s="15" t="n">
        <v>1</v>
      </c>
      <c r="V404" s="15" t="n">
        <v>1</v>
      </c>
      <c r="W404" s="15" t="n">
        <v>1</v>
      </c>
      <c r="X404" s="15" t="n">
        <v>1</v>
      </c>
      <c r="Y404" s="15" t="n">
        <v>1</v>
      </c>
      <c r="Z404" s="15" t="n">
        <v>1</v>
      </c>
      <c r="AA404" s="15" t="n">
        <v>1</v>
      </c>
      <c r="AB404" s="15" t="n">
        <v>1</v>
      </c>
      <c r="AC404" s="15" t="n">
        <v>1</v>
      </c>
      <c r="AD404" s="15" t="n">
        <v>1</v>
      </c>
      <c r="AE404" s="15" t="n">
        <v>1</v>
      </c>
      <c r="AF404" s="15" t="n">
        <v>1</v>
      </c>
      <c r="AG404" s="15" t="n">
        <v>1</v>
      </c>
      <c r="AH404" s="15" t="n">
        <v>1</v>
      </c>
      <c r="AI404" s="15" t="n">
        <v>1</v>
      </c>
      <c r="AJ404" s="15" t="n">
        <v>1</v>
      </c>
      <c r="AK404" s="15" t="n">
        <v>1</v>
      </c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495</v>
      </c>
    </row>
    <row r="2" customFormat="false" ht="15" hidden="false" customHeight="false" outlineLevel="0" collapsed="false">
      <c r="A2" s="19" t="s">
        <v>46</v>
      </c>
      <c r="B2" s="19" t="s">
        <v>495</v>
      </c>
      <c r="C2" s="19" t="s">
        <v>496</v>
      </c>
      <c r="D2" s="14" t="s">
        <v>497</v>
      </c>
    </row>
    <row r="3" customFormat="false" ht="15" hidden="false" customHeight="false" outlineLevel="0" collapsed="false">
      <c r="A3" s="2" t="s">
        <v>47</v>
      </c>
      <c r="B3" s="1" t="n">
        <v>0.6904</v>
      </c>
      <c r="C3" s="1" t="s">
        <v>498</v>
      </c>
    </row>
    <row r="4" customFormat="false" ht="15" hidden="false" customHeight="false" outlineLevel="0" collapsed="false">
      <c r="A4" s="2" t="s">
        <v>48</v>
      </c>
      <c r="B4" s="1" t="n">
        <v>0.6354</v>
      </c>
      <c r="C4" s="1" t="s">
        <v>498</v>
      </c>
    </row>
    <row r="5" customFormat="false" ht="15" hidden="false" customHeight="false" outlineLevel="0" collapsed="false">
      <c r="A5" s="2" t="s">
        <v>49</v>
      </c>
      <c r="B5" s="1" t="n">
        <v>0.7191</v>
      </c>
      <c r="C5" s="1" t="s">
        <v>498</v>
      </c>
    </row>
    <row r="6" customFormat="false" ht="15" hidden="false" customHeight="false" outlineLevel="0" collapsed="false">
      <c r="A6" s="2" t="s">
        <v>50</v>
      </c>
      <c r="B6" s="1" t="n">
        <v>0.7191</v>
      </c>
      <c r="C6" s="1" t="s">
        <v>498</v>
      </c>
    </row>
    <row r="7" customFormat="false" ht="15" hidden="false" customHeight="false" outlineLevel="0" collapsed="false">
      <c r="A7" s="2" t="s">
        <v>51</v>
      </c>
      <c r="B7" s="1" t="n">
        <v>0.5041</v>
      </c>
      <c r="C7" s="1" t="s">
        <v>499</v>
      </c>
    </row>
    <row r="8" customFormat="false" ht="15" hidden="false" customHeight="false" outlineLevel="0" collapsed="false">
      <c r="A8" s="2" t="s">
        <v>52</v>
      </c>
      <c r="B8" s="1" t="n">
        <f aca="false">0.0815*1000</f>
        <v>81.5</v>
      </c>
      <c r="C8" s="1" t="s">
        <v>500</v>
      </c>
    </row>
    <row r="9" customFormat="false" ht="15" hidden="false" customHeight="false" outlineLevel="0" collapsed="false">
      <c r="A9" s="2" t="s">
        <v>53</v>
      </c>
      <c r="B9" s="1" t="n">
        <f aca="false">0.0815*1000</f>
        <v>81.5</v>
      </c>
      <c r="C9" s="1" t="s">
        <v>500</v>
      </c>
    </row>
    <row r="10" customFormat="false" ht="15" hidden="false" customHeight="false" outlineLevel="0" collapsed="false">
      <c r="A10" s="2" t="s">
        <v>54</v>
      </c>
      <c r="B10" s="1" t="n">
        <f aca="false">0.2009*1000</f>
        <v>200.9</v>
      </c>
      <c r="C10" s="1" t="s">
        <v>500</v>
      </c>
    </row>
    <row r="11" customFormat="false" ht="15" hidden="false" customHeight="false" outlineLevel="0" collapsed="false">
      <c r="A11" s="2" t="s">
        <v>55</v>
      </c>
      <c r="B11" s="1" t="n">
        <f aca="false">0.2009*1000</f>
        <v>200.9</v>
      </c>
      <c r="C11" s="1" t="s">
        <v>500</v>
      </c>
    </row>
    <row r="12" customFormat="false" ht="15" hidden="false" customHeight="false" outlineLevel="0" collapsed="false">
      <c r="A12" s="2" t="s">
        <v>56</v>
      </c>
      <c r="B12" s="1" t="n">
        <v>0.9126</v>
      </c>
      <c r="C12" s="1" t="s">
        <v>501</v>
      </c>
    </row>
    <row r="13" customFormat="false" ht="15" hidden="false" customHeight="false" outlineLevel="0" collapsed="false">
      <c r="A13" s="2" t="s">
        <v>57</v>
      </c>
      <c r="B13" s="1" t="n">
        <v>0.9341</v>
      </c>
      <c r="C13" s="1" t="s">
        <v>501</v>
      </c>
    </row>
    <row r="14" customFormat="false" ht="15" hidden="false" customHeight="false" outlineLevel="0" collapsed="false">
      <c r="A14" s="2" t="s">
        <v>58</v>
      </c>
      <c r="B14" s="1" t="n">
        <v>0.9962</v>
      </c>
      <c r="C14" s="1" t="s">
        <v>501</v>
      </c>
    </row>
    <row r="15" customFormat="false" ht="15" hidden="false" customHeight="false" outlineLevel="0" collapsed="false">
      <c r="A15" s="2" t="s">
        <v>59</v>
      </c>
      <c r="B15" s="1" t="n">
        <v>0.8767</v>
      </c>
      <c r="C15" s="1" t="s">
        <v>501</v>
      </c>
    </row>
    <row r="16" customFormat="false" ht="15" hidden="false" customHeight="false" outlineLevel="0" collapsed="false">
      <c r="A16" s="2" t="s">
        <v>60</v>
      </c>
      <c r="B16" s="1" t="n">
        <v>0.9126</v>
      </c>
      <c r="C16" s="1" t="s">
        <v>501</v>
      </c>
    </row>
    <row r="17" customFormat="false" ht="15" hidden="false" customHeight="false" outlineLevel="0" collapsed="false">
      <c r="A17" s="2" t="s">
        <v>61</v>
      </c>
      <c r="B17" s="1" t="n">
        <v>0.8266</v>
      </c>
      <c r="C17" s="1" t="s">
        <v>501</v>
      </c>
    </row>
    <row r="18" customFormat="false" ht="15" hidden="false" customHeight="false" outlineLevel="0" collapsed="false">
      <c r="A18" s="2" t="s">
        <v>62</v>
      </c>
      <c r="B18" s="1" t="n">
        <v>0.8767</v>
      </c>
      <c r="C18" s="1" t="s">
        <v>501</v>
      </c>
    </row>
    <row r="19" customFormat="false" ht="15" hidden="false" customHeight="false" outlineLevel="0" collapsed="false">
      <c r="A19" s="2" t="s">
        <v>63</v>
      </c>
      <c r="B19" s="1" t="n">
        <v>0.8146</v>
      </c>
      <c r="C19" s="1" t="s">
        <v>501</v>
      </c>
    </row>
    <row r="20" customFormat="false" ht="15" hidden="false" customHeight="false" outlineLevel="0" collapsed="false">
      <c r="A20" s="2" t="s">
        <v>64</v>
      </c>
      <c r="B20" s="1" t="n">
        <v>1.0726</v>
      </c>
      <c r="C20" s="1" t="s">
        <v>499</v>
      </c>
    </row>
    <row r="21" customFormat="false" ht="15" hidden="false" customHeight="false" outlineLevel="0" collapsed="false">
      <c r="A21" s="2" t="s">
        <v>65</v>
      </c>
      <c r="B21" s="1" t="n">
        <v>1.0105</v>
      </c>
      <c r="C21" s="1" t="s">
        <v>501</v>
      </c>
    </row>
    <row r="22" customFormat="false" ht="15" hidden="false" customHeight="false" outlineLevel="0" collapsed="false">
      <c r="A22" s="7" t="s">
        <v>66</v>
      </c>
      <c r="B22" s="1" t="n">
        <v>0.8504</v>
      </c>
      <c r="C22" s="3" t="s">
        <v>498</v>
      </c>
    </row>
    <row r="23" customFormat="false" ht="15" hidden="false" customHeight="false" outlineLevel="0" collapsed="false">
      <c r="A23" s="3" t="s">
        <v>67</v>
      </c>
      <c r="B23" s="1" t="n">
        <v>1.1992</v>
      </c>
      <c r="C23" s="3" t="s">
        <v>498</v>
      </c>
    </row>
    <row r="24" customFormat="false" ht="15" hidden="false" customHeight="false" outlineLevel="0" collapsed="false">
      <c r="A24" s="1" t="s">
        <v>68</v>
      </c>
      <c r="B24" s="1" t="n">
        <v>1.3019</v>
      </c>
      <c r="C24" s="3" t="s">
        <v>498</v>
      </c>
    </row>
    <row r="25" customFormat="false" ht="15" hidden="false" customHeight="false" outlineLevel="0" collapsed="false">
      <c r="A25" s="2" t="s">
        <v>69</v>
      </c>
      <c r="B25" s="1" t="n">
        <v>0.9818</v>
      </c>
      <c r="C25" s="1" t="s">
        <v>499</v>
      </c>
    </row>
    <row r="26" customFormat="false" ht="15" hidden="false" customHeight="false" outlineLevel="0" collapsed="false">
      <c r="A26" s="2" t="s">
        <v>70</v>
      </c>
      <c r="B26" s="1" t="n">
        <v>0.301</v>
      </c>
      <c r="C26" s="1" t="s">
        <v>502</v>
      </c>
    </row>
    <row r="27" customFormat="false" ht="15" hidden="false" customHeight="false" outlineLevel="0" collapsed="false">
      <c r="A27" s="2" t="s">
        <v>71</v>
      </c>
      <c r="B27" s="1" t="n">
        <v>0.3989</v>
      </c>
      <c r="C27" s="1" t="s">
        <v>502</v>
      </c>
    </row>
    <row r="28" customFormat="false" ht="15" hidden="false" customHeight="false" outlineLevel="0" collapsed="false">
      <c r="A28" s="2" t="s">
        <v>72</v>
      </c>
      <c r="B28" s="1" t="n">
        <v>0.81</v>
      </c>
      <c r="C28" s="1" t="s">
        <v>498</v>
      </c>
    </row>
    <row r="29" customFormat="false" ht="15" hidden="false" customHeight="false" outlineLevel="0" collapsed="false">
      <c r="A29" s="2" t="s">
        <v>73</v>
      </c>
      <c r="B29" s="20" t="n">
        <v>0.21</v>
      </c>
      <c r="C29" s="1" t="s">
        <v>498</v>
      </c>
      <c r="D29" s="2" t="s">
        <v>503</v>
      </c>
    </row>
    <row r="30" customFormat="false" ht="15" hidden="false" customHeight="false" outlineLevel="0" collapsed="false">
      <c r="A30" s="2" t="s">
        <v>74</v>
      </c>
      <c r="B30" s="20" t="n">
        <v>0.3</v>
      </c>
      <c r="C30" s="1" t="s">
        <v>498</v>
      </c>
      <c r="D30" s="2" t="s">
        <v>503</v>
      </c>
    </row>
    <row r="31" customFormat="false" ht="15" hidden="false" customHeight="false" outlineLevel="0" collapsed="false">
      <c r="A31" s="2" t="s">
        <v>75</v>
      </c>
      <c r="B31" s="1" t="n">
        <v>86</v>
      </c>
      <c r="C31" s="4" t="s">
        <v>504</v>
      </c>
    </row>
    <row r="32" customFormat="false" ht="15" hidden="false" customHeight="false" outlineLevel="0" collapsed="false">
      <c r="A32" s="2" t="s">
        <v>76</v>
      </c>
      <c r="B32" s="1" t="n">
        <v>86</v>
      </c>
      <c r="C32" s="4" t="s">
        <v>504</v>
      </c>
    </row>
    <row r="33" customFormat="false" ht="15" hidden="false" customHeight="false" outlineLevel="0" collapsed="false">
      <c r="A33" s="2" t="s">
        <v>77</v>
      </c>
      <c r="C33" s="1" t="s">
        <v>494</v>
      </c>
    </row>
    <row r="34" customFormat="false" ht="16.5" hidden="false" customHeight="false" outlineLevel="0" collapsed="false">
      <c r="A34" s="8" t="s">
        <v>78</v>
      </c>
      <c r="B34" s="1" t="n">
        <v>86</v>
      </c>
      <c r="C34" s="4" t="s">
        <v>504</v>
      </c>
      <c r="D34" s="2" t="s">
        <v>505</v>
      </c>
    </row>
    <row r="35" customFormat="false" ht="15" hidden="false" customHeight="false" outlineLevel="0" collapsed="false">
      <c r="A35" s="2" t="s">
        <v>79</v>
      </c>
      <c r="C35" s="1" t="s">
        <v>494</v>
      </c>
    </row>
    <row r="36" customFormat="false" ht="15" hidden="false" customHeight="false" outlineLevel="0" collapsed="false">
      <c r="A36" s="14" t="s">
        <v>80</v>
      </c>
      <c r="B36" s="15"/>
      <c r="C36" s="16" t="s">
        <v>494</v>
      </c>
      <c r="D36" s="15"/>
    </row>
    <row r="38" customFormat="false" ht="15" hidden="false" customHeight="false" outlineLevel="0" collapsed="false">
      <c r="A38" s="1" t="s">
        <v>506</v>
      </c>
    </row>
    <row r="39" customFormat="false" ht="15" hidden="false" customHeight="false" outlineLevel="0" collapsed="false">
      <c r="A39" s="1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1" t="s">
        <v>508</v>
      </c>
    </row>
    <row r="2" customFormat="false" ht="15" hidden="false" customHeight="false" outlineLevel="0" collapsed="false">
      <c r="A2" s="19" t="s">
        <v>46</v>
      </c>
      <c r="B2" s="19" t="s">
        <v>509</v>
      </c>
      <c r="C2" s="19" t="s">
        <v>496</v>
      </c>
      <c r="D2" s="14" t="s">
        <v>497</v>
      </c>
    </row>
    <row r="3" customFormat="false" ht="15" hidden="false" customHeight="false" outlineLevel="0" collapsed="false">
      <c r="A3" s="2" t="s">
        <v>47</v>
      </c>
      <c r="B3" s="22" t="n">
        <v>1.04511493078644</v>
      </c>
      <c r="C3" s="1" t="s">
        <v>510</v>
      </c>
    </row>
    <row r="4" customFormat="false" ht="15" hidden="false" customHeight="false" outlineLevel="0" collapsed="false">
      <c r="A4" s="2" t="s">
        <v>48</v>
      </c>
      <c r="B4" s="22" t="n">
        <v>1.01545230007224</v>
      </c>
      <c r="C4" s="1" t="s">
        <v>510</v>
      </c>
    </row>
    <row r="5" customFormat="false" ht="15" hidden="false" customHeight="false" outlineLevel="0" collapsed="false">
      <c r="A5" s="2" t="s">
        <v>49</v>
      </c>
      <c r="B5" s="22" t="n">
        <v>1.23109591989988</v>
      </c>
      <c r="C5" s="1" t="s">
        <v>510</v>
      </c>
    </row>
    <row r="6" customFormat="false" ht="15" hidden="false" customHeight="false" outlineLevel="0" collapsed="false">
      <c r="A6" s="2" t="s">
        <v>50</v>
      </c>
      <c r="B6" s="22" t="n">
        <v>1.23109591989988</v>
      </c>
      <c r="C6" s="1" t="s">
        <v>510</v>
      </c>
    </row>
    <row r="7" customFormat="false" ht="15" hidden="false" customHeight="false" outlineLevel="0" collapsed="false">
      <c r="A7" s="2" t="s">
        <v>51</v>
      </c>
      <c r="B7" s="23" t="n">
        <v>0.461938047472644</v>
      </c>
      <c r="C7" s="1" t="s">
        <v>510</v>
      </c>
    </row>
    <row r="8" customFormat="false" ht="15" hidden="false" customHeight="false" outlineLevel="0" collapsed="false">
      <c r="A8" s="2" t="s">
        <v>52</v>
      </c>
      <c r="B8" s="22" t="n">
        <v>1.23109591989988</v>
      </c>
      <c r="C8" s="1" t="s">
        <v>510</v>
      </c>
      <c r="D8" s="2" t="s">
        <v>511</v>
      </c>
    </row>
    <row r="9" customFormat="false" ht="15" hidden="false" customHeight="false" outlineLevel="0" collapsed="false">
      <c r="A9" s="2" t="s">
        <v>53</v>
      </c>
      <c r="B9" s="22" t="n">
        <v>1.23109591989988</v>
      </c>
      <c r="C9" s="1" t="s">
        <v>510</v>
      </c>
      <c r="D9" s="2" t="s">
        <v>511</v>
      </c>
    </row>
    <row r="10" customFormat="false" ht="15" hidden="false" customHeight="false" outlineLevel="0" collapsed="false">
      <c r="A10" s="2" t="s">
        <v>54</v>
      </c>
      <c r="B10" s="22" t="n">
        <v>1.23109591989988</v>
      </c>
      <c r="C10" s="1" t="s">
        <v>510</v>
      </c>
      <c r="D10" s="2" t="s">
        <v>511</v>
      </c>
    </row>
    <row r="11" customFormat="false" ht="15" hidden="false" customHeight="false" outlineLevel="0" collapsed="false">
      <c r="A11" s="2" t="s">
        <v>55</v>
      </c>
      <c r="B11" s="22" t="n">
        <v>1.23109591989988</v>
      </c>
      <c r="C11" s="1" t="s">
        <v>510</v>
      </c>
      <c r="D11" s="2" t="s">
        <v>511</v>
      </c>
    </row>
    <row r="12" customFormat="false" ht="15" hidden="false" customHeight="false" outlineLevel="0" collapsed="false">
      <c r="A12" s="2" t="s">
        <v>56</v>
      </c>
      <c r="B12" s="24" t="n">
        <v>0.791523149187623</v>
      </c>
      <c r="C12" s="1" t="s">
        <v>510</v>
      </c>
    </row>
    <row r="13" customFormat="false" ht="15" hidden="false" customHeight="false" outlineLevel="0" collapsed="false">
      <c r="A13" s="2" t="s">
        <v>57</v>
      </c>
      <c r="B13" s="24" t="n">
        <v>0.809194680610855</v>
      </c>
      <c r="C13" s="1" t="s">
        <v>510</v>
      </c>
    </row>
    <row r="14" customFormat="false" ht="15" hidden="false" customHeight="false" outlineLevel="0" collapsed="false">
      <c r="A14" s="2" t="s">
        <v>58</v>
      </c>
      <c r="B14" s="24" t="n">
        <v>0.81160705745794</v>
      </c>
      <c r="C14" s="1" t="s">
        <v>510</v>
      </c>
    </row>
    <row r="15" customFormat="false" ht="15" hidden="false" customHeight="false" outlineLevel="0" collapsed="false">
      <c r="A15" s="2" t="s">
        <v>59</v>
      </c>
      <c r="B15" s="24" t="n">
        <v>0.778810072969659</v>
      </c>
      <c r="C15" s="1" t="s">
        <v>510</v>
      </c>
    </row>
    <row r="16" customFormat="false" ht="15" hidden="false" customHeight="false" outlineLevel="0" collapsed="false">
      <c r="A16" s="2" t="s">
        <v>60</v>
      </c>
      <c r="B16" s="24" t="n">
        <v>0.79021571286785</v>
      </c>
      <c r="C16" s="1" t="s">
        <v>510</v>
      </c>
    </row>
    <row r="17" customFormat="false" ht="15" hidden="false" customHeight="false" outlineLevel="0" collapsed="false">
      <c r="A17" s="2" t="s">
        <v>61</v>
      </c>
      <c r="B17" s="24" t="n">
        <v>0.761471544969756</v>
      </c>
      <c r="C17" s="1" t="s">
        <v>510</v>
      </c>
    </row>
    <row r="18" customFormat="false" ht="15" hidden="false" customHeight="false" outlineLevel="0" collapsed="false">
      <c r="A18" s="2" t="s">
        <v>62</v>
      </c>
      <c r="B18" s="24" t="n">
        <v>0.760192791718946</v>
      </c>
      <c r="C18" s="1" t="s">
        <v>510</v>
      </c>
    </row>
    <row r="19" customFormat="false" ht="15" hidden="false" customHeight="false" outlineLevel="0" collapsed="false">
      <c r="A19" s="2" t="s">
        <v>63</v>
      </c>
      <c r="B19" s="24" t="n">
        <v>0.746950902469924</v>
      </c>
      <c r="C19" s="1" t="s">
        <v>510</v>
      </c>
    </row>
    <row r="20" customFormat="false" ht="15" hidden="false" customHeight="false" outlineLevel="0" collapsed="false">
      <c r="A20" s="2" t="s">
        <v>64</v>
      </c>
      <c r="B20" s="24" t="n">
        <v>0.519266612903226</v>
      </c>
      <c r="C20" s="1" t="s">
        <v>510</v>
      </c>
    </row>
    <row r="21" customFormat="false" ht="15" hidden="false" customHeight="false" outlineLevel="0" collapsed="false">
      <c r="A21" s="2" t="s">
        <v>65</v>
      </c>
      <c r="B21" s="24" t="n">
        <v>0.88</v>
      </c>
      <c r="C21" s="1" t="s">
        <v>510</v>
      </c>
    </row>
    <row r="22" customFormat="false" ht="15" hidden="false" customHeight="false" outlineLevel="0" collapsed="false">
      <c r="A22" s="7" t="s">
        <v>66</v>
      </c>
      <c r="B22" s="24" t="n">
        <v>1.06123509524929</v>
      </c>
      <c r="C22" s="3" t="s">
        <v>510</v>
      </c>
    </row>
    <row r="23" customFormat="false" ht="15" hidden="false" customHeight="false" outlineLevel="0" collapsed="false">
      <c r="A23" s="3" t="s">
        <v>67</v>
      </c>
      <c r="B23" s="24" t="n">
        <v>0.688264837114743</v>
      </c>
      <c r="C23" s="1" t="s">
        <v>510</v>
      </c>
    </row>
    <row r="24" customFormat="false" ht="15" hidden="false" customHeight="false" outlineLevel="0" collapsed="false">
      <c r="A24" s="1" t="s">
        <v>68</v>
      </c>
      <c r="B24" s="24" t="n">
        <v>0.585076657422229</v>
      </c>
      <c r="C24" s="1" t="s">
        <v>510</v>
      </c>
    </row>
    <row r="25" customFormat="false" ht="15" hidden="false" customHeight="false" outlineLevel="0" collapsed="false">
      <c r="A25" s="2" t="s">
        <v>69</v>
      </c>
      <c r="B25" s="24" t="n">
        <v>0.596523171725402</v>
      </c>
      <c r="C25" s="1" t="s">
        <v>510</v>
      </c>
    </row>
    <row r="26" customFormat="false" ht="15" hidden="false" customHeight="false" outlineLevel="0" collapsed="false">
      <c r="A26" s="2" t="s">
        <v>70</v>
      </c>
      <c r="B26" s="24" t="n">
        <v>1.075</v>
      </c>
      <c r="C26" s="1" t="s">
        <v>510</v>
      </c>
      <c r="D26" s="2" t="s">
        <v>512</v>
      </c>
    </row>
    <row r="27" customFormat="false" ht="15" hidden="false" customHeight="false" outlineLevel="0" collapsed="false">
      <c r="A27" s="2" t="s">
        <v>71</v>
      </c>
      <c r="B27" s="24" t="n">
        <v>0.879</v>
      </c>
      <c r="C27" s="1" t="s">
        <v>510</v>
      </c>
      <c r="D27" s="2" t="s">
        <v>512</v>
      </c>
    </row>
    <row r="28" customFormat="false" ht="15" hidden="false" customHeight="false" outlineLevel="0" collapsed="false">
      <c r="A28" s="2" t="s">
        <v>72</v>
      </c>
      <c r="B28" s="24" t="n">
        <v>0.913468013468013</v>
      </c>
      <c r="C28" s="1" t="s">
        <v>510</v>
      </c>
    </row>
    <row r="29" customFormat="false" ht="15" hidden="false" customHeight="false" outlineLevel="0" collapsed="false">
      <c r="A29" s="2" t="s">
        <v>73</v>
      </c>
      <c r="B29" s="24" t="n">
        <v>0.344219705664885</v>
      </c>
      <c r="C29" s="1" t="s">
        <v>510</v>
      </c>
      <c r="D29" s="2" t="s">
        <v>513</v>
      </c>
    </row>
    <row r="30" customFormat="false" ht="15" hidden="false" customHeight="false" outlineLevel="0" collapsed="false">
      <c r="A30" s="2" t="s">
        <v>74</v>
      </c>
      <c r="B30" s="24" t="n">
        <v>1.00970810739751</v>
      </c>
      <c r="C30" s="1" t="s">
        <v>510</v>
      </c>
      <c r="D30" s="2" t="s">
        <v>514</v>
      </c>
    </row>
    <row r="31" customFormat="false" ht="15" hidden="false" customHeight="false" outlineLevel="0" collapsed="false">
      <c r="A31" s="2" t="s">
        <v>75</v>
      </c>
      <c r="C31" s="4" t="s">
        <v>494</v>
      </c>
    </row>
    <row r="32" customFormat="false" ht="15" hidden="false" customHeight="false" outlineLevel="0" collapsed="false">
      <c r="A32" s="2" t="s">
        <v>76</v>
      </c>
      <c r="C32" s="4" t="s">
        <v>494</v>
      </c>
    </row>
    <row r="33" customFormat="false" ht="15" hidden="false" customHeight="false" outlineLevel="0" collapsed="false">
      <c r="A33" s="2" t="s">
        <v>77</v>
      </c>
      <c r="B33" s="1" t="n">
        <v>0.12</v>
      </c>
      <c r="C33" s="1" t="s">
        <v>515</v>
      </c>
    </row>
    <row r="34" customFormat="false" ht="15" hidden="false" customHeight="false" outlineLevel="0" collapsed="false">
      <c r="A34" s="8" t="s">
        <v>78</v>
      </c>
      <c r="C34" s="4" t="s">
        <v>494</v>
      </c>
    </row>
    <row r="35" customFormat="false" ht="15" hidden="false" customHeight="false" outlineLevel="0" collapsed="false">
      <c r="A35" s="2" t="s">
        <v>79</v>
      </c>
      <c r="C35" s="1" t="s">
        <v>494</v>
      </c>
    </row>
    <row r="36" customFormat="false" ht="15" hidden="false" customHeight="false" outlineLevel="0" collapsed="false">
      <c r="A36" s="14" t="s">
        <v>80</v>
      </c>
      <c r="B36" s="15"/>
      <c r="C36" s="16" t="s">
        <v>494</v>
      </c>
      <c r="D36" s="15"/>
    </row>
    <row r="38" customFormat="false" ht="15" hidden="false" customHeight="false" outlineLevel="0" collapsed="false">
      <c r="A38" s="1" t="s">
        <v>506</v>
      </c>
    </row>
    <row r="39" customFormat="false" ht="16.5" hidden="false" customHeight="false" outlineLevel="0" collapsed="false">
      <c r="A39" s="1" t="s">
        <v>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21" t="s">
        <v>517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6.5" hidden="false" customHeight="false" outlineLevel="0" collapsed="false">
      <c r="A2" s="2" t="s">
        <v>81</v>
      </c>
      <c r="B2" s="2" t="s">
        <v>82</v>
      </c>
      <c r="C2" s="6" t="s">
        <v>518</v>
      </c>
      <c r="D2" s="1" t="s">
        <v>519</v>
      </c>
      <c r="E2" s="1" t="s">
        <v>519</v>
      </c>
      <c r="F2" s="1" t="s">
        <v>519</v>
      </c>
      <c r="G2" s="1" t="s">
        <v>519</v>
      </c>
      <c r="H2" s="1" t="s">
        <v>519</v>
      </c>
      <c r="I2" s="1" t="s">
        <v>519</v>
      </c>
      <c r="J2" s="1" t="s">
        <v>519</v>
      </c>
      <c r="K2" s="1" t="s">
        <v>519</v>
      </c>
      <c r="L2" s="1" t="s">
        <v>519</v>
      </c>
      <c r="M2" s="1" t="s">
        <v>519</v>
      </c>
      <c r="N2" s="1" t="s">
        <v>519</v>
      </c>
      <c r="O2" s="1" t="s">
        <v>519</v>
      </c>
      <c r="P2" s="1" t="s">
        <v>519</v>
      </c>
      <c r="Q2" s="1" t="s">
        <v>519</v>
      </c>
      <c r="R2" s="1" t="s">
        <v>519</v>
      </c>
      <c r="S2" s="1" t="s">
        <v>519</v>
      </c>
      <c r="T2" s="1" t="s">
        <v>519</v>
      </c>
      <c r="U2" s="1" t="s">
        <v>519</v>
      </c>
      <c r="V2" s="1" t="s">
        <v>519</v>
      </c>
      <c r="W2" s="1" t="s">
        <v>519</v>
      </c>
      <c r="X2" s="1" t="s">
        <v>519</v>
      </c>
      <c r="Y2" s="1" t="s">
        <v>519</v>
      </c>
      <c r="Z2" s="1" t="s">
        <v>519</v>
      </c>
      <c r="AA2" s="1" t="s">
        <v>519</v>
      </c>
      <c r="AB2" s="1" t="s">
        <v>519</v>
      </c>
      <c r="AC2" s="1" t="s">
        <v>519</v>
      </c>
      <c r="AD2" s="1" t="s">
        <v>519</v>
      </c>
      <c r="AE2" s="1" t="s">
        <v>519</v>
      </c>
      <c r="AF2" s="1" t="s">
        <v>494</v>
      </c>
      <c r="AG2" s="1" t="s">
        <v>494</v>
      </c>
      <c r="AH2" s="1" t="s">
        <v>494</v>
      </c>
      <c r="AI2" s="1" t="s">
        <v>519</v>
      </c>
      <c r="AJ2" s="1" t="s">
        <v>494</v>
      </c>
      <c r="AK2" s="1" t="s">
        <v>494</v>
      </c>
    </row>
    <row r="3" customFormat="false" ht="15" hidden="false" customHeight="false" outlineLevel="0" collapsed="false">
      <c r="A3" s="9" t="n">
        <v>11101</v>
      </c>
      <c r="B3" s="9" t="n">
        <v>1</v>
      </c>
      <c r="C3" s="10" t="s">
        <v>92</v>
      </c>
      <c r="D3" s="25" t="n">
        <v>0</v>
      </c>
      <c r="E3" s="25" t="n">
        <v>0</v>
      </c>
      <c r="F3" s="9" t="n">
        <v>0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6" t="n">
        <v>12.88782134</v>
      </c>
      <c r="O3" s="25" t="n">
        <v>0</v>
      </c>
      <c r="P3" s="26" t="n">
        <v>2.92116521</v>
      </c>
      <c r="Q3" s="26" t="n">
        <v>41.321</v>
      </c>
      <c r="R3" s="26" t="n">
        <v>20.7537148875379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9" t="n">
        <v>0</v>
      </c>
      <c r="AG3" s="9" t="n">
        <v>0</v>
      </c>
      <c r="AH3" s="25" t="n">
        <v>0</v>
      </c>
      <c r="AI3" s="25" t="n">
        <v>0</v>
      </c>
      <c r="AJ3" s="25" t="n">
        <v>0</v>
      </c>
      <c r="AK3" s="9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27" t="n">
        <v>0</v>
      </c>
      <c r="E4" s="27" t="n">
        <v>0</v>
      </c>
      <c r="F4" s="1" t="n">
        <v>0</v>
      </c>
      <c r="G4" s="27" t="n">
        <v>0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0" t="n">
        <v>12.88782134</v>
      </c>
      <c r="O4" s="27" t="n">
        <v>0</v>
      </c>
      <c r="P4" s="20" t="n">
        <v>2.92116521</v>
      </c>
      <c r="Q4" s="20" t="n">
        <v>41.321</v>
      </c>
      <c r="R4" s="20" t="n">
        <v>20.7537148875379</v>
      </c>
      <c r="S4" s="27" t="n">
        <v>0</v>
      </c>
      <c r="T4" s="27" t="n">
        <v>0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7" t="n">
        <v>0</v>
      </c>
      <c r="AC4" s="27" t="n">
        <v>0</v>
      </c>
      <c r="AD4" s="27" t="n">
        <v>0</v>
      </c>
      <c r="AE4" s="27" t="n">
        <v>0</v>
      </c>
      <c r="AF4" s="1" t="n">
        <v>0</v>
      </c>
      <c r="AG4" s="1" t="n">
        <v>0</v>
      </c>
      <c r="AH4" s="27" t="n">
        <v>0</v>
      </c>
      <c r="AI4" s="27" t="n">
        <v>0</v>
      </c>
      <c r="AJ4" s="27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27" t="n">
        <v>0</v>
      </c>
      <c r="E5" s="27" t="n">
        <v>0</v>
      </c>
      <c r="F5" s="1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0" t="n">
        <v>12.88782134</v>
      </c>
      <c r="O5" s="27" t="n">
        <v>0</v>
      </c>
      <c r="P5" s="20" t="n">
        <v>2.92116521</v>
      </c>
      <c r="Q5" s="20" t="n">
        <v>41.321</v>
      </c>
      <c r="R5" s="20" t="n">
        <v>20.7537148875379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1" t="n">
        <v>0</v>
      </c>
      <c r="AG5" s="1" t="n">
        <v>0</v>
      </c>
      <c r="AH5" s="27" t="n">
        <v>0</v>
      </c>
      <c r="AI5" s="27" t="n">
        <v>0</v>
      </c>
      <c r="AJ5" s="27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27" t="n">
        <v>0</v>
      </c>
      <c r="E6" s="27" t="n">
        <v>0</v>
      </c>
      <c r="F6" s="1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0" t="n">
        <v>12.88782134</v>
      </c>
      <c r="O6" s="27" t="n">
        <v>0</v>
      </c>
      <c r="P6" s="20" t="n">
        <v>2.92116521</v>
      </c>
      <c r="Q6" s="20" t="n">
        <v>41.321</v>
      </c>
      <c r="R6" s="20" t="n">
        <v>20.7537148875379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1" t="n">
        <v>0</v>
      </c>
      <c r="AG6" s="1" t="n">
        <v>0</v>
      </c>
      <c r="AH6" s="27" t="n">
        <v>0</v>
      </c>
      <c r="AI6" s="27" t="n">
        <v>0</v>
      </c>
      <c r="AJ6" s="27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27" t="n">
        <v>0</v>
      </c>
      <c r="E7" s="27" t="n">
        <v>0</v>
      </c>
      <c r="F7" s="1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0" t="n">
        <v>12.88782134</v>
      </c>
      <c r="O7" s="27" t="n">
        <v>0</v>
      </c>
      <c r="P7" s="20" t="n">
        <v>2.92116521</v>
      </c>
      <c r="Q7" s="20" t="n">
        <v>41.321</v>
      </c>
      <c r="R7" s="20" t="n">
        <v>20.7537148875379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1" t="n">
        <v>0</v>
      </c>
      <c r="AG7" s="1" t="n">
        <v>0</v>
      </c>
      <c r="AH7" s="27" t="n">
        <v>0</v>
      </c>
      <c r="AI7" s="27" t="n">
        <v>0</v>
      </c>
      <c r="AJ7" s="27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27" t="n">
        <v>0</v>
      </c>
      <c r="E8" s="27" t="n">
        <v>0</v>
      </c>
      <c r="F8" s="1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0" t="n">
        <v>12.88782134</v>
      </c>
      <c r="O8" s="27" t="n">
        <v>0</v>
      </c>
      <c r="P8" s="20" t="n">
        <v>2.92116521</v>
      </c>
      <c r="Q8" s="20" t="n">
        <v>41.321</v>
      </c>
      <c r="R8" s="20" t="n">
        <v>20.7537148875379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1" t="n">
        <v>0</v>
      </c>
      <c r="AG8" s="1" t="n">
        <v>0</v>
      </c>
      <c r="AH8" s="27" t="n">
        <v>0</v>
      </c>
      <c r="AI8" s="27" t="n">
        <v>0</v>
      </c>
      <c r="AJ8" s="27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27" t="n">
        <v>0</v>
      </c>
      <c r="E9" s="27" t="n">
        <v>0</v>
      </c>
      <c r="F9" s="1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0" t="n">
        <v>12.88782134</v>
      </c>
      <c r="O9" s="27" t="n">
        <v>0</v>
      </c>
      <c r="P9" s="20" t="n">
        <v>2.92116521</v>
      </c>
      <c r="Q9" s="20" t="n">
        <v>41.321</v>
      </c>
      <c r="R9" s="20" t="n">
        <v>20.7537148875379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1" t="n">
        <v>0</v>
      </c>
      <c r="AG9" s="1" t="n">
        <v>0</v>
      </c>
      <c r="AH9" s="27" t="n">
        <v>0</v>
      </c>
      <c r="AI9" s="27" t="n">
        <v>0</v>
      </c>
      <c r="AJ9" s="27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27" t="n">
        <v>0</v>
      </c>
      <c r="E10" s="27" t="n">
        <v>0</v>
      </c>
      <c r="F10" s="1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0" t="n">
        <v>2.92116521</v>
      </c>
      <c r="Q10" s="20" t="n">
        <v>41.321</v>
      </c>
      <c r="R10" s="20" t="n">
        <v>20.7537148875379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1" t="n">
        <v>0</v>
      </c>
      <c r="AG10" s="1" t="n">
        <v>0</v>
      </c>
      <c r="AH10" s="27" t="n">
        <v>0</v>
      </c>
      <c r="AI10" s="27" t="n">
        <v>0</v>
      </c>
      <c r="AJ10" s="27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27" t="n">
        <v>0</v>
      </c>
      <c r="E11" s="27" t="n">
        <v>0</v>
      </c>
      <c r="F11" s="1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0" t="n">
        <v>12.88782134</v>
      </c>
      <c r="O11" s="27" t="n">
        <v>0</v>
      </c>
      <c r="P11" s="20" t="n">
        <v>2.92116521</v>
      </c>
      <c r="Q11" s="20" t="n">
        <v>41.321</v>
      </c>
      <c r="R11" s="20" t="n">
        <v>20.7537148875379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1" t="n">
        <v>0</v>
      </c>
      <c r="AG11" s="1" t="n">
        <v>0</v>
      </c>
      <c r="AH11" s="27" t="n">
        <v>0</v>
      </c>
      <c r="AI11" s="27" t="n">
        <v>0</v>
      </c>
      <c r="AJ11" s="27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27" t="n">
        <v>0</v>
      </c>
      <c r="E12" s="27" t="n">
        <v>0</v>
      </c>
      <c r="F12" s="1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0" t="n">
        <v>12.88782134</v>
      </c>
      <c r="O12" s="27" t="n">
        <v>0</v>
      </c>
      <c r="P12" s="20" t="n">
        <v>2.92116521</v>
      </c>
      <c r="Q12" s="20" t="n">
        <v>41.321</v>
      </c>
      <c r="R12" s="20" t="n">
        <v>20.7537148875379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1" t="n">
        <v>0</v>
      </c>
      <c r="AG12" s="1" t="n">
        <v>0</v>
      </c>
      <c r="AH12" s="27" t="n">
        <v>0</v>
      </c>
      <c r="AI12" s="27" t="n">
        <v>0</v>
      </c>
      <c r="AJ12" s="27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27" t="n">
        <v>0</v>
      </c>
      <c r="E13" s="27" t="n">
        <v>0</v>
      </c>
      <c r="F13" s="1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0" t="n">
        <v>12.88782134</v>
      </c>
      <c r="O13" s="27" t="n">
        <v>0</v>
      </c>
      <c r="P13" s="20" t="n">
        <v>2.92116521</v>
      </c>
      <c r="Q13" s="20" t="n">
        <v>41.321</v>
      </c>
      <c r="R13" s="20" t="n">
        <v>20.7537148875379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1" t="n">
        <v>0</v>
      </c>
      <c r="AG13" s="1" t="n">
        <v>0</v>
      </c>
      <c r="AH13" s="27" t="n">
        <v>0</v>
      </c>
      <c r="AI13" s="27" t="n">
        <v>0</v>
      </c>
      <c r="AJ13" s="27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27" t="n">
        <v>0</v>
      </c>
      <c r="E14" s="27" t="n">
        <v>0</v>
      </c>
      <c r="F14" s="1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0" t="n">
        <v>12.88782134</v>
      </c>
      <c r="O14" s="27" t="n">
        <v>0</v>
      </c>
      <c r="P14" s="20" t="n">
        <v>2.92116521</v>
      </c>
      <c r="Q14" s="20" t="n">
        <v>41.321</v>
      </c>
      <c r="R14" s="20" t="n">
        <v>20.7537148875379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1" t="n">
        <v>0</v>
      </c>
      <c r="AG14" s="1" t="n">
        <v>0</v>
      </c>
      <c r="AH14" s="27" t="n">
        <v>0</v>
      </c>
      <c r="AI14" s="27" t="n">
        <v>0</v>
      </c>
      <c r="AJ14" s="27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27" t="n">
        <v>0</v>
      </c>
      <c r="E15" s="27" t="n">
        <v>0</v>
      </c>
      <c r="F15" s="1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0" t="n">
        <v>12.88782134</v>
      </c>
      <c r="O15" s="27" t="n">
        <v>0</v>
      </c>
      <c r="P15" s="20" t="n">
        <v>2.92116521</v>
      </c>
      <c r="Q15" s="20" t="n">
        <v>41.321</v>
      </c>
      <c r="R15" s="20" t="n">
        <v>20.7537148875379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1" t="n">
        <v>0</v>
      </c>
      <c r="AG15" s="1" t="n">
        <v>0</v>
      </c>
      <c r="AH15" s="27" t="n">
        <v>0</v>
      </c>
      <c r="AI15" s="27" t="n">
        <v>0</v>
      </c>
      <c r="AJ15" s="27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27" t="n">
        <v>0</v>
      </c>
      <c r="E16" s="27" t="n">
        <v>0</v>
      </c>
      <c r="F16" s="1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0" t="n">
        <v>12.88782134</v>
      </c>
      <c r="O16" s="27" t="n">
        <v>0</v>
      </c>
      <c r="P16" s="20" t="n">
        <v>2.92116521</v>
      </c>
      <c r="Q16" s="20" t="n">
        <v>41.321</v>
      </c>
      <c r="R16" s="20" t="n">
        <v>20.7537148875379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0" t="n">
        <v>2.67598126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1" t="n">
        <v>0</v>
      </c>
      <c r="AG16" s="1" t="n">
        <v>0</v>
      </c>
      <c r="AH16" s="27" t="n">
        <v>0</v>
      </c>
      <c r="AI16" s="27" t="n">
        <v>0</v>
      </c>
      <c r="AJ16" s="27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27" t="n">
        <v>0</v>
      </c>
      <c r="E17" s="27" t="n">
        <v>0</v>
      </c>
      <c r="F17" s="1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0" t="n">
        <v>12.88782134</v>
      </c>
      <c r="O17" s="27" t="n">
        <v>0</v>
      </c>
      <c r="P17" s="20" t="n">
        <v>2.92116521</v>
      </c>
      <c r="Q17" s="20" t="n">
        <v>41.321</v>
      </c>
      <c r="R17" s="20" t="n">
        <v>20.7537148875379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0" t="n">
        <v>2.67598126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1" t="n">
        <v>0</v>
      </c>
      <c r="AG17" s="1" t="n">
        <v>0</v>
      </c>
      <c r="AH17" s="27" t="n">
        <v>0</v>
      </c>
      <c r="AI17" s="27" t="n">
        <v>0</v>
      </c>
      <c r="AJ17" s="27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27" t="n">
        <v>0</v>
      </c>
      <c r="E18" s="27" t="n">
        <v>0</v>
      </c>
      <c r="F18" s="1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0" t="n">
        <v>12.88782134</v>
      </c>
      <c r="O18" s="27" t="n">
        <v>0</v>
      </c>
      <c r="P18" s="20" t="n">
        <v>2.92116521</v>
      </c>
      <c r="Q18" s="20" t="n">
        <v>41.321</v>
      </c>
      <c r="R18" s="20" t="n">
        <v>20.7537148875379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0" t="n">
        <v>2.67598126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1" t="n">
        <v>0</v>
      </c>
      <c r="AG18" s="1" t="n">
        <v>0</v>
      </c>
      <c r="AH18" s="27" t="n">
        <v>0</v>
      </c>
      <c r="AI18" s="27" t="n">
        <v>0</v>
      </c>
      <c r="AJ18" s="27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27" t="n">
        <v>0</v>
      </c>
      <c r="E19" s="27" t="n">
        <v>0</v>
      </c>
      <c r="F19" s="1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0" t="n">
        <v>12.88782134</v>
      </c>
      <c r="O19" s="27" t="n">
        <v>0</v>
      </c>
      <c r="P19" s="20" t="n">
        <v>2.92116521</v>
      </c>
      <c r="Q19" s="20" t="n">
        <v>41.321</v>
      </c>
      <c r="R19" s="20" t="n">
        <v>20.7537148875379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1" t="n">
        <v>0</v>
      </c>
      <c r="AG19" s="1" t="n">
        <v>0</v>
      </c>
      <c r="AH19" s="27" t="n">
        <v>0</v>
      </c>
      <c r="AI19" s="27" t="n">
        <v>0</v>
      </c>
      <c r="AJ19" s="27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27" t="n">
        <v>0</v>
      </c>
      <c r="E20" s="27" t="n">
        <v>0</v>
      </c>
      <c r="F20" s="1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0" t="n">
        <v>12.88782134</v>
      </c>
      <c r="O20" s="27" t="n">
        <v>0</v>
      </c>
      <c r="P20" s="20" t="n">
        <v>2.92116521</v>
      </c>
      <c r="Q20" s="20" t="n">
        <v>41.321</v>
      </c>
      <c r="R20" s="20" t="n">
        <v>20.7537148875379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1" t="n">
        <v>0</v>
      </c>
      <c r="AG20" s="1" t="n">
        <v>0</v>
      </c>
      <c r="AH20" s="27" t="n">
        <v>0</v>
      </c>
      <c r="AI20" s="27" t="n">
        <v>0</v>
      </c>
      <c r="AJ20" s="27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27" t="n">
        <v>0</v>
      </c>
      <c r="E21" s="27" t="n">
        <v>0</v>
      </c>
      <c r="F21" s="1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0" t="n">
        <v>12.88782134</v>
      </c>
      <c r="O21" s="27" t="n">
        <v>0</v>
      </c>
      <c r="P21" s="20" t="n">
        <v>2.92116521</v>
      </c>
      <c r="Q21" s="20" t="n">
        <v>41.321</v>
      </c>
      <c r="R21" s="20" t="n">
        <v>20.7537148875379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0" t="n">
        <v>2.67598126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1" t="n">
        <v>0</v>
      </c>
      <c r="AG21" s="1" t="n">
        <v>0</v>
      </c>
      <c r="AH21" s="27" t="n">
        <v>0</v>
      </c>
      <c r="AI21" s="27" t="n">
        <v>0</v>
      </c>
      <c r="AJ21" s="27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27" t="n">
        <v>0</v>
      </c>
      <c r="E22" s="27" t="n">
        <v>0</v>
      </c>
      <c r="F22" s="1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0" t="n">
        <v>12.88782134</v>
      </c>
      <c r="O22" s="27" t="n">
        <v>0</v>
      </c>
      <c r="P22" s="20" t="n">
        <v>2.92116521</v>
      </c>
      <c r="Q22" s="20" t="n">
        <v>41.321</v>
      </c>
      <c r="R22" s="20" t="n">
        <v>20.7537148875379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1" t="n">
        <v>0</v>
      </c>
      <c r="AG22" s="1" t="n">
        <v>0</v>
      </c>
      <c r="AH22" s="27" t="n">
        <v>0</v>
      </c>
      <c r="AI22" s="27" t="n">
        <v>0</v>
      </c>
      <c r="AJ22" s="27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27" t="n">
        <v>0</v>
      </c>
      <c r="E23" s="27" t="n">
        <v>0</v>
      </c>
      <c r="F23" s="1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0" t="n">
        <v>2.33932181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1" t="n">
        <v>0</v>
      </c>
      <c r="AG23" s="1" t="n">
        <v>0</v>
      </c>
      <c r="AH23" s="27" t="n">
        <v>0</v>
      </c>
      <c r="AI23" s="27" t="n">
        <v>0</v>
      </c>
      <c r="AJ23" s="27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27" t="n">
        <v>0</v>
      </c>
      <c r="E24" s="27" t="n">
        <v>0</v>
      </c>
      <c r="F24" s="1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0" t="n">
        <v>12.88782134</v>
      </c>
      <c r="O24" s="27" t="n">
        <v>0</v>
      </c>
      <c r="P24" s="20" t="n">
        <v>2.92116521</v>
      </c>
      <c r="Q24" s="20" t="n">
        <v>24.89820262</v>
      </c>
      <c r="R24" s="20" t="n">
        <v>20.7537148875379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0" t="n">
        <v>2.67598126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1" t="n">
        <v>0</v>
      </c>
      <c r="AG24" s="1" t="n">
        <v>0</v>
      </c>
      <c r="AH24" s="27" t="n">
        <v>0</v>
      </c>
      <c r="AI24" s="27" t="n">
        <v>0</v>
      </c>
      <c r="AJ24" s="27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27" t="n">
        <v>0</v>
      </c>
      <c r="E25" s="27" t="n">
        <v>0</v>
      </c>
      <c r="F25" s="1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0" t="n">
        <v>12.88782134</v>
      </c>
      <c r="O25" s="27" t="n">
        <v>0</v>
      </c>
      <c r="P25" s="20" t="n">
        <v>2.92116521</v>
      </c>
      <c r="Q25" s="20" t="n">
        <v>41.321</v>
      </c>
      <c r="R25" s="20" t="n">
        <v>20.7537148875379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0" t="n">
        <v>2.67598126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1" t="n">
        <v>0</v>
      </c>
      <c r="AG25" s="1" t="n">
        <v>0</v>
      </c>
      <c r="AH25" s="27" t="n">
        <v>0</v>
      </c>
      <c r="AI25" s="27" t="n">
        <v>0</v>
      </c>
      <c r="AJ25" s="27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27" t="n">
        <v>0</v>
      </c>
      <c r="E26" s="27" t="n">
        <v>0</v>
      </c>
      <c r="F26" s="1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0" t="n">
        <v>12.88782134</v>
      </c>
      <c r="O26" s="27" t="n">
        <v>0</v>
      </c>
      <c r="P26" s="20" t="n">
        <v>2.92116521</v>
      </c>
      <c r="Q26" s="20" t="n">
        <v>41.321</v>
      </c>
      <c r="R26" s="20" t="n">
        <v>20.7537148875379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0" t="n">
        <v>2.67598126</v>
      </c>
      <c r="Y26" s="27" t="n">
        <v>0</v>
      </c>
      <c r="Z26" s="20" t="n">
        <v>1.93693548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1" t="n">
        <v>0</v>
      </c>
      <c r="AG26" s="1" t="n">
        <v>0</v>
      </c>
      <c r="AH26" s="27" t="n">
        <v>0</v>
      </c>
      <c r="AI26" s="27" t="n">
        <v>0</v>
      </c>
      <c r="AJ26" s="27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27" t="n">
        <v>0</v>
      </c>
      <c r="E27" s="27" t="n">
        <v>0</v>
      </c>
      <c r="F27" s="1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0" t="n">
        <v>12.88782134</v>
      </c>
      <c r="O27" s="27" t="n">
        <v>0</v>
      </c>
      <c r="P27" s="20" t="n">
        <v>2.92116521</v>
      </c>
      <c r="Q27" s="20" t="n">
        <v>41.321</v>
      </c>
      <c r="R27" s="20" t="n">
        <v>20.7537148875379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1" t="n">
        <v>0</v>
      </c>
      <c r="AG27" s="1" t="n">
        <v>0</v>
      </c>
      <c r="AH27" s="27" t="n">
        <v>0</v>
      </c>
      <c r="AI27" s="27" t="n">
        <v>0</v>
      </c>
      <c r="AJ27" s="27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27" t="n">
        <v>0</v>
      </c>
      <c r="E28" s="27" t="n">
        <v>0</v>
      </c>
      <c r="F28" s="1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0" t="n">
        <v>44.5228278</v>
      </c>
      <c r="O28" s="20" t="n">
        <v>46.0214337</v>
      </c>
      <c r="P28" s="20" t="n">
        <v>2.92116521</v>
      </c>
      <c r="Q28" s="20" t="n">
        <v>32.96514375</v>
      </c>
      <c r="R28" s="20" t="n">
        <v>20.7537148875379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0" t="n">
        <v>2.67598126</v>
      </c>
      <c r="Y28" s="27" t="n">
        <v>0</v>
      </c>
      <c r="Z28" s="20" t="n">
        <v>1.93693548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1" t="n">
        <v>0</v>
      </c>
      <c r="AG28" s="1" t="n">
        <v>0</v>
      </c>
      <c r="AH28" s="27" t="n">
        <v>0</v>
      </c>
      <c r="AI28" s="27" t="n">
        <v>0</v>
      </c>
      <c r="AJ28" s="27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27" t="n">
        <v>0</v>
      </c>
      <c r="E29" s="27" t="n">
        <v>0</v>
      </c>
      <c r="F29" s="1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0" t="n">
        <v>38.03026425</v>
      </c>
      <c r="O29" s="20" t="n">
        <v>39.8763123</v>
      </c>
      <c r="P29" s="20" t="n">
        <v>2.92116521</v>
      </c>
      <c r="Q29" s="20" t="n">
        <v>37.35212415</v>
      </c>
      <c r="R29" s="20" t="n">
        <v>20.7537148875379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0" t="n">
        <v>2.67598126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1" t="n">
        <v>0</v>
      </c>
      <c r="AG29" s="1" t="n">
        <v>0</v>
      </c>
      <c r="AH29" s="27" t="n">
        <v>0</v>
      </c>
      <c r="AI29" s="27" t="n">
        <v>0</v>
      </c>
      <c r="AJ29" s="27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27" t="n">
        <v>0</v>
      </c>
      <c r="E30" s="27" t="n">
        <v>0</v>
      </c>
      <c r="F30" s="20" t="n">
        <v>6.21299999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0" t="n">
        <v>38.03026425</v>
      </c>
      <c r="O30" s="20" t="n">
        <v>39.8763123</v>
      </c>
      <c r="P30" s="20" t="n">
        <v>2.92116521</v>
      </c>
      <c r="Q30" s="20" t="n">
        <v>37.35212415</v>
      </c>
      <c r="R30" s="20" t="n">
        <v>20.7537148875379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0" t="n">
        <v>2.67598126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1" t="n">
        <v>0</v>
      </c>
      <c r="AG30" s="1" t="n">
        <v>0</v>
      </c>
      <c r="AH30" s="27" t="n">
        <v>0</v>
      </c>
      <c r="AI30" s="27" t="n">
        <v>0</v>
      </c>
      <c r="AJ30" s="27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27" t="n">
        <v>0</v>
      </c>
      <c r="E31" s="27" t="n">
        <v>0</v>
      </c>
      <c r="F31" s="1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0" t="n">
        <v>6.88565638</v>
      </c>
      <c r="O31" s="20" t="n">
        <v>17.3960983896467</v>
      </c>
      <c r="P31" s="20" t="n">
        <v>1.60528909</v>
      </c>
      <c r="Q31" s="20" t="n">
        <v>43.397</v>
      </c>
      <c r="R31" s="20" t="n">
        <v>20.7537148875379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0" t="n">
        <v>1.3336666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1" t="n">
        <v>0</v>
      </c>
      <c r="AG31" s="1" t="n">
        <v>0</v>
      </c>
      <c r="AH31" s="27" t="n">
        <v>0</v>
      </c>
      <c r="AI31" s="27" t="n">
        <v>0</v>
      </c>
      <c r="AJ31" s="27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27" t="n">
        <v>0</v>
      </c>
      <c r="E32" s="27" t="n">
        <v>0</v>
      </c>
      <c r="F32" s="20" t="n">
        <v>4.49021804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0" t="n">
        <v>6.88565638</v>
      </c>
      <c r="O32" s="20" t="n">
        <v>17.3960983896467</v>
      </c>
      <c r="P32" s="20" t="n">
        <v>1.60528909</v>
      </c>
      <c r="Q32" s="20" t="n">
        <v>43.397</v>
      </c>
      <c r="R32" s="20" t="n">
        <v>20.7537148875379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0" t="n">
        <v>1.3336666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1" t="n">
        <v>0</v>
      </c>
      <c r="AG32" s="1" t="n">
        <v>0</v>
      </c>
      <c r="AH32" s="27" t="n">
        <v>0</v>
      </c>
      <c r="AI32" s="27" t="n">
        <v>0</v>
      </c>
      <c r="AJ32" s="27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27" t="n">
        <v>0</v>
      </c>
      <c r="E33" s="27" t="n">
        <v>0</v>
      </c>
      <c r="F33" s="20" t="n">
        <v>4.49021804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0" t="n">
        <v>6.88565638</v>
      </c>
      <c r="O33" s="20" t="n">
        <v>17.3960983896467</v>
      </c>
      <c r="P33" s="20" t="n">
        <v>1.60528909</v>
      </c>
      <c r="Q33" s="20" t="n">
        <v>43.397</v>
      </c>
      <c r="R33" s="20" t="n">
        <v>20.7537148875379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0" t="n">
        <v>1.3336666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1" t="n">
        <v>0</v>
      </c>
      <c r="AG33" s="1" t="n">
        <v>0</v>
      </c>
      <c r="AH33" s="27" t="n">
        <v>0</v>
      </c>
      <c r="AI33" s="27" t="n">
        <v>0</v>
      </c>
      <c r="AJ33" s="27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27" t="n">
        <v>0</v>
      </c>
      <c r="E34" s="27" t="n">
        <v>0</v>
      </c>
      <c r="F34" s="20" t="n">
        <v>4.49021804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0" t="n">
        <v>6.88565638</v>
      </c>
      <c r="O34" s="20" t="n">
        <v>17.3960983896467</v>
      </c>
      <c r="P34" s="20" t="n">
        <v>1.60528909</v>
      </c>
      <c r="Q34" s="20" t="n">
        <v>43.397</v>
      </c>
      <c r="R34" s="20" t="n">
        <v>20.7537148875379</v>
      </c>
      <c r="S34" s="27" t="n">
        <v>0</v>
      </c>
      <c r="T34" s="27" t="n">
        <v>0</v>
      </c>
      <c r="U34" s="27" t="n">
        <v>0</v>
      </c>
      <c r="V34" s="27" t="n">
        <v>0</v>
      </c>
      <c r="W34" s="20" t="n">
        <v>5.56048118</v>
      </c>
      <c r="X34" s="27" t="n">
        <v>0</v>
      </c>
      <c r="Y34" s="27" t="n">
        <v>0</v>
      </c>
      <c r="Z34" s="20" t="n">
        <v>1.93693548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1" t="n">
        <v>0</v>
      </c>
      <c r="AG34" s="1" t="n">
        <v>0</v>
      </c>
      <c r="AH34" s="27" t="n">
        <v>0</v>
      </c>
      <c r="AI34" s="27" t="n">
        <v>0</v>
      </c>
      <c r="AJ34" s="27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27" t="n">
        <v>0</v>
      </c>
      <c r="E35" s="27" t="n">
        <v>0</v>
      </c>
      <c r="F35" s="1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0" t="n">
        <v>6.88565638</v>
      </c>
      <c r="O35" s="20" t="n">
        <v>17.3960983896467</v>
      </c>
      <c r="P35" s="20" t="n">
        <v>1.60528909</v>
      </c>
      <c r="Q35" s="20" t="n">
        <v>43.397</v>
      </c>
      <c r="R35" s="20" t="n">
        <v>20.7537148875379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1" t="n">
        <v>0</v>
      </c>
      <c r="AG35" s="1" t="n">
        <v>0</v>
      </c>
      <c r="AH35" s="27" t="n">
        <v>0</v>
      </c>
      <c r="AI35" s="27" t="n">
        <v>0</v>
      </c>
      <c r="AJ35" s="27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27" t="n">
        <v>0</v>
      </c>
      <c r="E36" s="20" t="n">
        <v>5.7319568</v>
      </c>
      <c r="F36" s="1" t="n">
        <v>0</v>
      </c>
      <c r="G36" s="27" t="n">
        <v>0</v>
      </c>
      <c r="H36" s="27" t="n">
        <v>0</v>
      </c>
      <c r="I36" s="20" t="n">
        <v>0.89154829</v>
      </c>
      <c r="J36" s="27" t="n">
        <v>0</v>
      </c>
      <c r="K36" s="20" t="n">
        <v>1.51560241</v>
      </c>
      <c r="L36" s="27" t="n">
        <v>0</v>
      </c>
      <c r="M36" s="27" t="n">
        <v>0</v>
      </c>
      <c r="N36" s="20" t="n">
        <v>6.88565638</v>
      </c>
      <c r="O36" s="20" t="n">
        <v>17.3960983896467</v>
      </c>
      <c r="P36" s="20" t="n">
        <v>1.60528909</v>
      </c>
      <c r="Q36" s="20" t="n">
        <v>43.397</v>
      </c>
      <c r="R36" s="20" t="n">
        <v>20.7537148875379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0" t="n">
        <v>1.93693548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1" t="n">
        <v>0</v>
      </c>
      <c r="AG36" s="1" t="n">
        <v>0</v>
      </c>
      <c r="AH36" s="27" t="n">
        <v>0</v>
      </c>
      <c r="AI36" s="27" t="n">
        <v>0</v>
      </c>
      <c r="AJ36" s="27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27" t="n">
        <v>0</v>
      </c>
      <c r="E37" s="27" t="n">
        <v>0</v>
      </c>
      <c r="F37" s="1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0" t="n">
        <v>6.88565638</v>
      </c>
      <c r="O37" s="20" t="n">
        <v>17.3960983896467</v>
      </c>
      <c r="P37" s="20" t="n">
        <v>1.60528909</v>
      </c>
      <c r="Q37" s="20" t="n">
        <v>43.397</v>
      </c>
      <c r="R37" s="20" t="n">
        <v>20.7537148875379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0" t="n">
        <v>1.3336666</v>
      </c>
      <c r="Y37" s="20" t="n">
        <v>0.76056055</v>
      </c>
      <c r="Z37" s="20" t="n">
        <v>1.93693548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1" t="n">
        <v>0</v>
      </c>
      <c r="AG37" s="1" t="n">
        <v>0</v>
      </c>
      <c r="AH37" s="27" t="n">
        <v>0</v>
      </c>
      <c r="AI37" s="27" t="n">
        <v>0</v>
      </c>
      <c r="AJ37" s="27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27" t="n">
        <v>0</v>
      </c>
      <c r="E38" s="27" t="n">
        <v>0</v>
      </c>
      <c r="F38" s="1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0" t="n">
        <v>3.96797024</v>
      </c>
      <c r="O38" s="20" t="n">
        <v>4.10375632845075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0" t="n">
        <v>1.82385592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1" t="n">
        <v>0</v>
      </c>
      <c r="AG38" s="1" t="n">
        <v>0</v>
      </c>
      <c r="AH38" s="27" t="n">
        <v>0</v>
      </c>
      <c r="AI38" s="27" t="n">
        <v>0</v>
      </c>
      <c r="AJ38" s="27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27" t="n">
        <v>0</v>
      </c>
      <c r="E39" s="27" t="n">
        <v>0</v>
      </c>
      <c r="F39" s="1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0" t="n">
        <v>3.96797024</v>
      </c>
      <c r="O39" s="20" t="n">
        <v>4.10375632845075</v>
      </c>
      <c r="P39" s="20" t="n">
        <v>0.42168679</v>
      </c>
      <c r="Q39" s="20" t="n">
        <v>21.6597386254114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0" t="n">
        <v>3.159506</v>
      </c>
      <c r="Y39" s="27" t="n">
        <v>0</v>
      </c>
      <c r="Z39" s="20" t="n">
        <v>1.82385592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1" t="n">
        <v>0</v>
      </c>
      <c r="AG39" s="1" t="n">
        <v>0</v>
      </c>
      <c r="AH39" s="27" t="n">
        <v>0</v>
      </c>
      <c r="AI39" s="27" t="n">
        <v>0</v>
      </c>
      <c r="AJ39" s="27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27" t="n">
        <v>0</v>
      </c>
      <c r="E40" s="27" t="n">
        <v>0</v>
      </c>
      <c r="F40" s="1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0" t="n">
        <v>3.96797024</v>
      </c>
      <c r="O40" s="20" t="n">
        <v>4.10375632845075</v>
      </c>
      <c r="P40" s="20" t="n">
        <v>0.42168679</v>
      </c>
      <c r="Q40" s="20" t="n">
        <v>21.6597386254114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0" t="n">
        <v>3.159506</v>
      </c>
      <c r="Y40" s="27" t="n">
        <v>0</v>
      </c>
      <c r="Z40" s="20" t="n">
        <v>1.82385592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1" t="n">
        <v>0</v>
      </c>
      <c r="AG40" s="1" t="n">
        <v>0</v>
      </c>
      <c r="AH40" s="27" t="n">
        <v>0</v>
      </c>
      <c r="AI40" s="27" t="n">
        <v>0</v>
      </c>
      <c r="AJ40" s="27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27" t="n">
        <v>0</v>
      </c>
      <c r="E41" s="27" t="n">
        <v>0</v>
      </c>
      <c r="F41" s="1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0" t="n">
        <v>3.96797024</v>
      </c>
      <c r="O41" s="20" t="n">
        <v>4.10375632845075</v>
      </c>
      <c r="P41" s="20" t="n">
        <v>0.42168679</v>
      </c>
      <c r="Q41" s="20" t="n">
        <v>21.6597386254114</v>
      </c>
      <c r="R41" s="27" t="n">
        <v>0</v>
      </c>
      <c r="S41" s="27" t="n">
        <v>0</v>
      </c>
      <c r="T41" s="27" t="n">
        <v>0</v>
      </c>
      <c r="U41" s="20" t="n">
        <v>1.76231586898289</v>
      </c>
      <c r="V41" s="20" t="n">
        <v>3.58931883</v>
      </c>
      <c r="W41" s="27" t="n">
        <v>0</v>
      </c>
      <c r="X41" s="20" t="n">
        <v>3.159506</v>
      </c>
      <c r="Y41" s="27" t="n">
        <v>0</v>
      </c>
      <c r="Z41" s="20" t="n">
        <v>1.82385592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1" t="n">
        <v>0</v>
      </c>
      <c r="AG41" s="1" t="n">
        <v>0</v>
      </c>
      <c r="AH41" s="27" t="n">
        <v>0</v>
      </c>
      <c r="AI41" s="27" t="n">
        <v>0</v>
      </c>
      <c r="AJ41" s="27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27" t="n">
        <v>0</v>
      </c>
      <c r="E42" s="27" t="n">
        <v>0</v>
      </c>
      <c r="F42" s="1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0" t="n">
        <v>3.96797024</v>
      </c>
      <c r="O42" s="20" t="n">
        <v>4.10375632845075</v>
      </c>
      <c r="P42" s="20" t="n">
        <v>0.42168679</v>
      </c>
      <c r="Q42" s="20" t="n">
        <v>21.6597386254114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0" t="n">
        <v>3.159506</v>
      </c>
      <c r="Y42" s="27" t="n">
        <v>0</v>
      </c>
      <c r="Z42" s="20" t="n">
        <v>1.82385592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1" t="n">
        <v>0</v>
      </c>
      <c r="AG42" s="1" t="n">
        <v>0</v>
      </c>
      <c r="AH42" s="27" t="n">
        <v>0</v>
      </c>
      <c r="AI42" s="27" t="n">
        <v>0</v>
      </c>
      <c r="AJ42" s="27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27" t="n">
        <v>0</v>
      </c>
      <c r="E43" s="27" t="n">
        <v>0</v>
      </c>
      <c r="F43" s="1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0" t="n">
        <v>3.96797024</v>
      </c>
      <c r="O43" s="20" t="n">
        <v>4.10375632845075</v>
      </c>
      <c r="P43" s="20" t="n">
        <v>0.42168679</v>
      </c>
      <c r="Q43" s="20" t="n">
        <v>21.6597386254114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0" t="n">
        <v>3.159506</v>
      </c>
      <c r="Y43" s="27" t="n">
        <v>0</v>
      </c>
      <c r="Z43" s="20" t="n">
        <v>1.82385592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1" t="n">
        <v>0</v>
      </c>
      <c r="AG43" s="1" t="n">
        <v>0</v>
      </c>
      <c r="AH43" s="27" t="n">
        <v>0</v>
      </c>
      <c r="AI43" s="27" t="n">
        <v>0</v>
      </c>
      <c r="AJ43" s="27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27" t="n">
        <v>0</v>
      </c>
      <c r="E44" s="27" t="n">
        <v>0</v>
      </c>
      <c r="F44" s="1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0" t="n">
        <v>3.96797024</v>
      </c>
      <c r="O44" s="20" t="n">
        <v>4.10375632845075</v>
      </c>
      <c r="P44" s="20" t="n">
        <v>0.42168679</v>
      </c>
      <c r="Q44" s="20" t="n">
        <v>21.6597386254114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0" t="n">
        <v>3.159506</v>
      </c>
      <c r="Y44" s="27" t="n">
        <v>0</v>
      </c>
      <c r="Z44" s="20" t="n">
        <v>1.82385592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1" t="n">
        <v>0</v>
      </c>
      <c r="AG44" s="1" t="n">
        <v>0</v>
      </c>
      <c r="AH44" s="27" t="n">
        <v>0</v>
      </c>
      <c r="AI44" s="27" t="n">
        <v>0</v>
      </c>
      <c r="AJ44" s="27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27" t="n">
        <v>0</v>
      </c>
      <c r="E45" s="27" t="n">
        <v>0</v>
      </c>
      <c r="F45" s="1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0" t="n">
        <v>3.96797024</v>
      </c>
      <c r="O45" s="20" t="n">
        <v>4.10375632845075</v>
      </c>
      <c r="P45" s="20" t="n">
        <v>0.42168679</v>
      </c>
      <c r="Q45" s="20" t="n">
        <v>21.6597386254114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0" t="n">
        <v>3.159506</v>
      </c>
      <c r="Y45" s="27" t="n">
        <v>0</v>
      </c>
      <c r="Z45" s="20" t="n">
        <v>1.82385592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1" t="n">
        <v>0</v>
      </c>
      <c r="AG45" s="1" t="n">
        <v>0</v>
      </c>
      <c r="AH45" s="27" t="n">
        <v>0</v>
      </c>
      <c r="AI45" s="27" t="n">
        <v>0</v>
      </c>
      <c r="AJ45" s="27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27" t="n">
        <v>0</v>
      </c>
      <c r="E46" s="27" t="n">
        <v>0</v>
      </c>
      <c r="F46" s="1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0" t="n">
        <v>3.96797024</v>
      </c>
      <c r="O46" s="20" t="n">
        <v>4.10375632845075</v>
      </c>
      <c r="P46" s="20" t="n">
        <v>0.42168679</v>
      </c>
      <c r="Q46" s="20" t="n">
        <v>21.6597386254114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0" t="n">
        <v>3.159506</v>
      </c>
      <c r="Y46" s="27" t="n">
        <v>0</v>
      </c>
      <c r="Z46" s="20" t="n">
        <v>1.82385592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1" t="n">
        <v>0</v>
      </c>
      <c r="AG46" s="1" t="n">
        <v>0</v>
      </c>
      <c r="AH46" s="27" t="n">
        <v>0</v>
      </c>
      <c r="AI46" s="27" t="n">
        <v>0</v>
      </c>
      <c r="AJ46" s="27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27" t="n">
        <v>0</v>
      </c>
      <c r="E47" s="27" t="n">
        <v>0</v>
      </c>
      <c r="F47" s="1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0" t="n">
        <v>3.96797024</v>
      </c>
      <c r="O47" s="20" t="n">
        <v>4.10375632845075</v>
      </c>
      <c r="P47" s="20" t="n">
        <v>0.42168679</v>
      </c>
      <c r="Q47" s="20" t="n">
        <v>21.6597386254114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1" t="n">
        <v>0</v>
      </c>
      <c r="AG47" s="1" t="n">
        <v>0</v>
      </c>
      <c r="AH47" s="27" t="n">
        <v>0</v>
      </c>
      <c r="AI47" s="27" t="n">
        <v>0</v>
      </c>
      <c r="AJ47" s="27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27" t="n">
        <v>0</v>
      </c>
      <c r="E48" s="27" t="n">
        <v>0</v>
      </c>
      <c r="F48" s="1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0" t="n">
        <v>3.96797024</v>
      </c>
      <c r="O48" s="20" t="n">
        <v>4.10375632845075</v>
      </c>
      <c r="P48" s="20" t="n">
        <v>0.42168679</v>
      </c>
      <c r="Q48" s="20" t="n">
        <v>21.6597386254114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0" t="n">
        <v>3.159506</v>
      </c>
      <c r="Y48" s="27" t="n">
        <v>0</v>
      </c>
      <c r="Z48" s="20" t="n">
        <v>1.82385592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1" t="n">
        <v>0</v>
      </c>
      <c r="AG48" s="1" t="n">
        <v>0</v>
      </c>
      <c r="AH48" s="27" t="n">
        <v>0</v>
      </c>
      <c r="AI48" s="27" t="n">
        <v>0</v>
      </c>
      <c r="AJ48" s="27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27" t="n">
        <v>0</v>
      </c>
      <c r="E49" s="27" t="n">
        <v>0</v>
      </c>
      <c r="F49" s="1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0" t="n">
        <v>3.96797024</v>
      </c>
      <c r="O49" s="20" t="n">
        <v>4.10375632845075</v>
      </c>
      <c r="P49" s="20" t="n">
        <v>0.42168679</v>
      </c>
      <c r="Q49" s="20" t="n">
        <v>21.6597386254114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0" t="n">
        <v>1.82385592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1" t="n">
        <v>0</v>
      </c>
      <c r="AG49" s="1" t="n">
        <v>0</v>
      </c>
      <c r="AH49" s="27" t="n">
        <v>0</v>
      </c>
      <c r="AI49" s="27" t="n">
        <v>0</v>
      </c>
      <c r="AJ49" s="27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27" t="n">
        <v>0</v>
      </c>
      <c r="E50" s="27" t="n">
        <v>0</v>
      </c>
      <c r="F50" s="1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0" t="n">
        <v>3.96797024</v>
      </c>
      <c r="O50" s="20" t="n">
        <v>4.10375632845075</v>
      </c>
      <c r="P50" s="20" t="n">
        <v>0.42168679</v>
      </c>
      <c r="Q50" s="20" t="n">
        <v>21.6597386254114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0" t="n">
        <v>3.159506</v>
      </c>
      <c r="Y50" s="27" t="n">
        <v>0</v>
      </c>
      <c r="Z50" s="20" t="n">
        <v>1.82385592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1" t="n">
        <v>0</v>
      </c>
      <c r="AG50" s="1" t="n">
        <v>0</v>
      </c>
      <c r="AH50" s="27" t="n">
        <v>0</v>
      </c>
      <c r="AI50" s="27" t="n">
        <v>0</v>
      </c>
      <c r="AJ50" s="27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27" t="n">
        <v>0</v>
      </c>
      <c r="E51" s="27" t="n">
        <v>0</v>
      </c>
      <c r="F51" s="1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0" t="n">
        <v>3.96797024</v>
      </c>
      <c r="O51" s="20" t="n">
        <v>4.10375632845075</v>
      </c>
      <c r="P51" s="20" t="n">
        <v>0.42168679</v>
      </c>
      <c r="Q51" s="20" t="n">
        <v>21.6597386254114</v>
      </c>
      <c r="R51" s="27" t="n">
        <v>0</v>
      </c>
      <c r="S51" s="27" t="n">
        <v>0</v>
      </c>
      <c r="T51" s="27" t="n">
        <v>0</v>
      </c>
      <c r="U51" s="20" t="n">
        <v>1.76231586898289</v>
      </c>
      <c r="V51" s="27" t="n">
        <v>0</v>
      </c>
      <c r="W51" s="27" t="n">
        <v>0</v>
      </c>
      <c r="X51" s="20" t="n">
        <v>3.159506</v>
      </c>
      <c r="Y51" s="27" t="n">
        <v>0</v>
      </c>
      <c r="Z51" s="20" t="n">
        <v>1.82385592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1" t="n">
        <v>0</v>
      </c>
      <c r="AG51" s="1" t="n">
        <v>0</v>
      </c>
      <c r="AH51" s="27" t="n">
        <v>0</v>
      </c>
      <c r="AI51" s="27" t="n">
        <v>0</v>
      </c>
      <c r="AJ51" s="27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27" t="n">
        <v>0</v>
      </c>
      <c r="E52" s="27" t="n">
        <v>0</v>
      </c>
      <c r="F52" s="1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0" t="n">
        <v>3.96797024</v>
      </c>
      <c r="O52" s="20" t="n">
        <v>4.10375632845075</v>
      </c>
      <c r="P52" s="20" t="n">
        <v>0.42168679</v>
      </c>
      <c r="Q52" s="20" t="n">
        <v>21.6597386254114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0" t="n">
        <v>3.159506</v>
      </c>
      <c r="Y52" s="27" t="n">
        <v>0</v>
      </c>
      <c r="Z52" s="20" t="n">
        <v>1.82385592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1" t="n">
        <v>0</v>
      </c>
      <c r="AG52" s="1" t="n">
        <v>0</v>
      </c>
      <c r="AH52" s="27" t="n">
        <v>0</v>
      </c>
      <c r="AI52" s="27" t="n">
        <v>0</v>
      </c>
      <c r="AJ52" s="27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27" t="n">
        <v>0</v>
      </c>
      <c r="E53" s="27" t="n">
        <v>0</v>
      </c>
      <c r="F53" s="1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0" t="n">
        <v>3.96797024</v>
      </c>
      <c r="O53" s="20" t="n">
        <v>4.10375632845075</v>
      </c>
      <c r="P53" s="20" t="n">
        <v>0.42168679</v>
      </c>
      <c r="Q53" s="20" t="n">
        <v>21.6597386254114</v>
      </c>
      <c r="R53" s="27" t="n">
        <v>0</v>
      </c>
      <c r="S53" s="27" t="n">
        <v>0</v>
      </c>
      <c r="T53" s="27" t="n">
        <v>0</v>
      </c>
      <c r="U53" s="20" t="n">
        <v>1.76231586898289</v>
      </c>
      <c r="V53" s="27" t="n">
        <v>0</v>
      </c>
      <c r="W53" s="27" t="n">
        <v>0</v>
      </c>
      <c r="X53" s="20" t="n">
        <v>3.159506</v>
      </c>
      <c r="Y53" s="27" t="n">
        <v>0</v>
      </c>
      <c r="Z53" s="20" t="n">
        <v>1.82385592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1" t="n">
        <v>0</v>
      </c>
      <c r="AG53" s="1" t="n">
        <v>0</v>
      </c>
      <c r="AH53" s="27" t="n">
        <v>0</v>
      </c>
      <c r="AI53" s="27" t="n">
        <v>0</v>
      </c>
      <c r="AJ53" s="27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27" t="n">
        <v>0</v>
      </c>
      <c r="E54" s="27" t="n">
        <v>0</v>
      </c>
      <c r="F54" s="1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0" t="n">
        <v>3.96797024</v>
      </c>
      <c r="O54" s="20" t="n">
        <v>4.10375632845075</v>
      </c>
      <c r="P54" s="20" t="n">
        <v>0.42168679</v>
      </c>
      <c r="Q54" s="20" t="n">
        <v>21.6597386254114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0" t="n">
        <v>3.159506</v>
      </c>
      <c r="Y54" s="27" t="n">
        <v>0</v>
      </c>
      <c r="Z54" s="20" t="n">
        <v>1.82385592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1" t="n">
        <v>0</v>
      </c>
      <c r="AG54" s="1" t="n">
        <v>0</v>
      </c>
      <c r="AH54" s="27" t="n">
        <v>0</v>
      </c>
      <c r="AI54" s="27" t="n">
        <v>0</v>
      </c>
      <c r="AJ54" s="27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27" t="n">
        <v>0</v>
      </c>
      <c r="E55" s="27" t="n">
        <v>0</v>
      </c>
      <c r="F55" s="1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0" t="n">
        <v>3.96797024</v>
      </c>
      <c r="O55" s="20" t="n">
        <v>4.10375632845075</v>
      </c>
      <c r="P55" s="20" t="n">
        <v>0.42168679</v>
      </c>
      <c r="Q55" s="20" t="n">
        <v>21.6597386254114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0" t="n">
        <v>3.159506</v>
      </c>
      <c r="Y55" s="27" t="n">
        <v>0</v>
      </c>
      <c r="Z55" s="20" t="n">
        <v>1.82385592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1" t="n">
        <v>0</v>
      </c>
      <c r="AG55" s="1" t="n">
        <v>0</v>
      </c>
      <c r="AH55" s="27" t="n">
        <v>0</v>
      </c>
      <c r="AI55" s="27" t="n">
        <v>0</v>
      </c>
      <c r="AJ55" s="27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27" t="n">
        <v>0</v>
      </c>
      <c r="E56" s="27" t="n">
        <v>0</v>
      </c>
      <c r="F56" s="1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0" t="n">
        <v>3.96797024</v>
      </c>
      <c r="O56" s="20" t="n">
        <v>4.10375632845075</v>
      </c>
      <c r="P56" s="20" t="n">
        <v>0.42168679</v>
      </c>
      <c r="Q56" s="20" t="n">
        <v>21.6597386254114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0" t="n">
        <v>8.3338987</v>
      </c>
      <c r="X56" s="27" t="n">
        <v>0</v>
      </c>
      <c r="Y56" s="27" t="n">
        <v>0</v>
      </c>
      <c r="Z56" s="20" t="n">
        <v>1.82385592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1" t="n">
        <v>0</v>
      </c>
      <c r="AG56" s="1" t="n">
        <v>0</v>
      </c>
      <c r="AH56" s="27" t="n">
        <v>0</v>
      </c>
      <c r="AI56" s="27" t="n">
        <v>0</v>
      </c>
      <c r="AJ56" s="27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27" t="n">
        <v>0</v>
      </c>
      <c r="E57" s="27" t="n">
        <v>0</v>
      </c>
      <c r="F57" s="1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0" t="n">
        <v>3.96797024</v>
      </c>
      <c r="O57" s="20" t="n">
        <v>4.10375632845075</v>
      </c>
      <c r="P57" s="20" t="n">
        <v>0.42168679</v>
      </c>
      <c r="Q57" s="20" t="n">
        <v>21.6597386254114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0" t="n">
        <v>3.159506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1" t="n">
        <v>0</v>
      </c>
      <c r="AG57" s="1" t="n">
        <v>0</v>
      </c>
      <c r="AH57" s="27" t="n">
        <v>0</v>
      </c>
      <c r="AI57" s="27" t="n">
        <v>0</v>
      </c>
      <c r="AJ57" s="27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27" t="n">
        <v>0</v>
      </c>
      <c r="E58" s="27" t="n">
        <v>0</v>
      </c>
      <c r="F58" s="1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0" t="n">
        <v>3.96797024</v>
      </c>
      <c r="O58" s="20" t="n">
        <v>4.10375632845075</v>
      </c>
      <c r="P58" s="20" t="n">
        <v>0.42168679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0" t="n">
        <v>3.159506</v>
      </c>
      <c r="Y58" s="27" t="n">
        <v>0</v>
      </c>
      <c r="Z58" s="20" t="n">
        <v>1.82385592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1" t="n">
        <v>0</v>
      </c>
      <c r="AG58" s="1" t="n">
        <v>0</v>
      </c>
      <c r="AH58" s="27" t="n">
        <v>0</v>
      </c>
      <c r="AI58" s="27" t="n">
        <v>0</v>
      </c>
      <c r="AJ58" s="27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27" t="n">
        <v>0</v>
      </c>
      <c r="E59" s="27" t="n">
        <v>0</v>
      </c>
      <c r="F59" s="1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0" t="n">
        <v>3.96797024</v>
      </c>
      <c r="O59" s="20" t="n">
        <v>4.10375632845075</v>
      </c>
      <c r="P59" s="20" t="n">
        <v>0.42168679</v>
      </c>
      <c r="Q59" s="20" t="n">
        <v>21.6597386254114</v>
      </c>
      <c r="R59" s="27" t="n">
        <v>0</v>
      </c>
      <c r="S59" s="27" t="n">
        <v>0</v>
      </c>
      <c r="T59" s="27" t="n">
        <v>0</v>
      </c>
      <c r="U59" s="20" t="n">
        <v>1.76231586898289</v>
      </c>
      <c r="V59" s="20" t="n">
        <v>3.58931883</v>
      </c>
      <c r="W59" s="20" t="n">
        <v>8.3338987</v>
      </c>
      <c r="X59" s="20" t="n">
        <v>3.159506</v>
      </c>
      <c r="Y59" s="27" t="n">
        <v>0</v>
      </c>
      <c r="Z59" s="20" t="n">
        <v>1.82385592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1" t="n">
        <v>0</v>
      </c>
      <c r="AG59" s="1" t="n">
        <v>0</v>
      </c>
      <c r="AH59" s="27" t="n">
        <v>0</v>
      </c>
      <c r="AI59" s="27" t="n">
        <v>0</v>
      </c>
      <c r="AJ59" s="27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27" t="n">
        <v>0</v>
      </c>
      <c r="E60" s="27" t="n">
        <v>0</v>
      </c>
      <c r="F60" s="1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0" t="n">
        <v>3.96797024</v>
      </c>
      <c r="O60" s="20" t="n">
        <v>4.10375632845075</v>
      </c>
      <c r="P60" s="20" t="n">
        <v>0.42168679</v>
      </c>
      <c r="Q60" s="20" t="n">
        <v>21.6597386254114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0" t="n">
        <v>3.159506</v>
      </c>
      <c r="Y60" s="27" t="n">
        <v>0</v>
      </c>
      <c r="Z60" s="20" t="n">
        <v>1.82385592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1" t="n">
        <v>0</v>
      </c>
      <c r="AG60" s="1" t="n">
        <v>0</v>
      </c>
      <c r="AH60" s="27" t="n">
        <v>0</v>
      </c>
      <c r="AI60" s="27" t="n">
        <v>0</v>
      </c>
      <c r="AJ60" s="27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27" t="n">
        <v>0</v>
      </c>
      <c r="E61" s="27" t="n">
        <v>0</v>
      </c>
      <c r="F61" s="1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0" t="n">
        <v>3.96797024</v>
      </c>
      <c r="O61" s="20" t="n">
        <v>4.10375632845075</v>
      </c>
      <c r="P61" s="20" t="n">
        <v>0.42168679</v>
      </c>
      <c r="Q61" s="20" t="n">
        <v>21.6597386254114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0" t="n">
        <v>3.159506</v>
      </c>
      <c r="Y61" s="27" t="n">
        <v>0</v>
      </c>
      <c r="Z61" s="20" t="n">
        <v>1.82385592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1" t="n">
        <v>0</v>
      </c>
      <c r="AG61" s="1" t="n">
        <v>0</v>
      </c>
      <c r="AH61" s="27" t="n">
        <v>0</v>
      </c>
      <c r="AI61" s="27" t="n">
        <v>0</v>
      </c>
      <c r="AJ61" s="27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27" t="n">
        <v>0</v>
      </c>
      <c r="E62" s="27" t="n">
        <v>0</v>
      </c>
      <c r="F62" s="1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0" t="n">
        <v>3.96797024</v>
      </c>
      <c r="O62" s="20" t="n">
        <v>4.10375632845075</v>
      </c>
      <c r="P62" s="20" t="n">
        <v>0.42168679</v>
      </c>
      <c r="Q62" s="27" t="n">
        <v>0</v>
      </c>
      <c r="R62" s="27" t="n">
        <v>0</v>
      </c>
      <c r="S62" s="27" t="n">
        <v>0</v>
      </c>
      <c r="T62" s="27" t="n">
        <v>0</v>
      </c>
      <c r="U62" s="20" t="n">
        <v>1.76231586898289</v>
      </c>
      <c r="V62" s="20" t="n">
        <v>3.58931883</v>
      </c>
      <c r="W62" s="20" t="n">
        <v>8.3338987</v>
      </c>
      <c r="X62" s="27" t="n">
        <v>0</v>
      </c>
      <c r="Y62" s="27" t="n">
        <v>0</v>
      </c>
      <c r="Z62" s="20" t="n">
        <v>1.82385592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1" t="n">
        <v>0</v>
      </c>
      <c r="AG62" s="1" t="n">
        <v>0</v>
      </c>
      <c r="AH62" s="27" t="n">
        <v>0</v>
      </c>
      <c r="AI62" s="27" t="n">
        <v>0</v>
      </c>
      <c r="AJ62" s="27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27" t="n">
        <v>0</v>
      </c>
      <c r="E63" s="27" t="n">
        <v>0</v>
      </c>
      <c r="F63" s="1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0" t="n">
        <v>3.96797024</v>
      </c>
      <c r="O63" s="20" t="n">
        <v>4.10375632845075</v>
      </c>
      <c r="P63" s="20" t="n">
        <v>0.42168679</v>
      </c>
      <c r="Q63" s="20" t="n">
        <v>21.6597386254114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0" t="n">
        <v>3.159506</v>
      </c>
      <c r="Y63" s="27" t="n">
        <v>0</v>
      </c>
      <c r="Z63" s="20" t="n">
        <v>1.82385592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1" t="n">
        <v>0</v>
      </c>
      <c r="AG63" s="1" t="n">
        <v>0</v>
      </c>
      <c r="AH63" s="27" t="n">
        <v>0</v>
      </c>
      <c r="AI63" s="27" t="n">
        <v>0</v>
      </c>
      <c r="AJ63" s="27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27" t="n">
        <v>0</v>
      </c>
      <c r="E64" s="27" t="n">
        <v>0</v>
      </c>
      <c r="F64" s="1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0" t="n">
        <v>3.96797024</v>
      </c>
      <c r="O64" s="20" t="n">
        <v>4.10375632845075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0" t="n">
        <v>3.159506</v>
      </c>
      <c r="Y64" s="27" t="n">
        <v>0</v>
      </c>
      <c r="Z64" s="20" t="n">
        <v>1.82385592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1" t="n">
        <v>0</v>
      </c>
      <c r="AG64" s="1" t="n">
        <v>0</v>
      </c>
      <c r="AH64" s="27" t="n">
        <v>0</v>
      </c>
      <c r="AI64" s="27" t="n">
        <v>0</v>
      </c>
      <c r="AJ64" s="27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27" t="n">
        <v>0</v>
      </c>
      <c r="E65" s="27" t="n">
        <v>0</v>
      </c>
      <c r="F65" s="1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0" t="n">
        <v>3.96797024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0" t="n">
        <v>3.159506</v>
      </c>
      <c r="Y65" s="27" t="n">
        <v>0</v>
      </c>
      <c r="Z65" s="20" t="n">
        <v>1.82385592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1" t="n">
        <v>0</v>
      </c>
      <c r="AG65" s="1" t="n">
        <v>0</v>
      </c>
      <c r="AH65" s="27" t="n">
        <v>0</v>
      </c>
      <c r="AI65" s="27" t="n">
        <v>0</v>
      </c>
      <c r="AJ65" s="27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27" t="n">
        <v>0</v>
      </c>
      <c r="E66" s="27" t="n">
        <v>0</v>
      </c>
      <c r="F66" s="1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0" t="n">
        <v>3.96797024</v>
      </c>
      <c r="O66" s="20" t="n">
        <v>4.10375632845075</v>
      </c>
      <c r="P66" s="20" t="n">
        <v>0.42168679</v>
      </c>
      <c r="Q66" s="20" t="n">
        <v>21.6597386254114</v>
      </c>
      <c r="R66" s="27" t="n">
        <v>0</v>
      </c>
      <c r="S66" s="27" t="n">
        <v>0</v>
      </c>
      <c r="T66" s="27" t="n">
        <v>0</v>
      </c>
      <c r="U66" s="20" t="n">
        <v>1.76231586898289</v>
      </c>
      <c r="V66" s="20" t="n">
        <v>3.58931883</v>
      </c>
      <c r="W66" s="27" t="n">
        <v>0</v>
      </c>
      <c r="X66" s="20" t="n">
        <v>3.159506</v>
      </c>
      <c r="Y66" s="27" t="n">
        <v>0</v>
      </c>
      <c r="Z66" s="20" t="n">
        <v>1.82385592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1" t="n">
        <v>0</v>
      </c>
      <c r="AG66" s="1" t="n">
        <v>0</v>
      </c>
      <c r="AH66" s="27" t="n">
        <v>0</v>
      </c>
      <c r="AI66" s="27" t="n">
        <v>0</v>
      </c>
      <c r="AJ66" s="27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27" t="n">
        <v>0</v>
      </c>
      <c r="E67" s="27" t="n">
        <v>0</v>
      </c>
      <c r="F67" s="1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0" t="n">
        <v>3.96797024</v>
      </c>
      <c r="O67" s="20" t="n">
        <v>4.10375632845075</v>
      </c>
      <c r="P67" s="20" t="n">
        <v>0.42168679</v>
      </c>
      <c r="Q67" s="20" t="n">
        <v>21.6597386254114</v>
      </c>
      <c r="R67" s="20" t="n">
        <v>20.7537148875379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0" t="n">
        <v>3.159506</v>
      </c>
      <c r="Y67" s="27" t="n">
        <v>0</v>
      </c>
      <c r="Z67" s="20" t="n">
        <v>1.82385592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1" t="n">
        <v>0</v>
      </c>
      <c r="AG67" s="1" t="n">
        <v>0</v>
      </c>
      <c r="AH67" s="27" t="n">
        <v>0</v>
      </c>
      <c r="AI67" s="27" t="n">
        <v>0</v>
      </c>
      <c r="AJ67" s="27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27" t="n">
        <v>0</v>
      </c>
      <c r="E68" s="27" t="n">
        <v>0</v>
      </c>
      <c r="F68" s="1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0" t="n">
        <v>3.96797024</v>
      </c>
      <c r="O68" s="20" t="n">
        <v>4.10375632845075</v>
      </c>
      <c r="P68" s="20" t="n">
        <v>0.42168679</v>
      </c>
      <c r="Q68" s="20" t="n">
        <v>21.6597386254114</v>
      </c>
      <c r="R68" s="20" t="n">
        <v>20.7537148875379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0" t="n">
        <v>3.159506</v>
      </c>
      <c r="Y68" s="27" t="n">
        <v>0</v>
      </c>
      <c r="Z68" s="20" t="n">
        <v>1.82385592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1" t="n">
        <v>0</v>
      </c>
      <c r="AG68" s="1" t="n">
        <v>0</v>
      </c>
      <c r="AH68" s="27" t="n">
        <v>0</v>
      </c>
      <c r="AI68" s="27" t="n">
        <v>0</v>
      </c>
      <c r="AJ68" s="27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27" t="n">
        <v>0</v>
      </c>
      <c r="E69" s="27" t="n">
        <v>0</v>
      </c>
      <c r="F69" s="1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0" t="n">
        <v>3.96797024</v>
      </c>
      <c r="O69" s="20" t="n">
        <v>4.10375632845075</v>
      </c>
      <c r="P69" s="20" t="n">
        <v>0.42168679</v>
      </c>
      <c r="Q69" s="20" t="n">
        <v>21.6597386254114</v>
      </c>
      <c r="R69" s="20" t="n">
        <v>20.7537148875379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0" t="n">
        <v>3.159506</v>
      </c>
      <c r="Y69" s="27" t="n">
        <v>0</v>
      </c>
      <c r="Z69" s="20" t="n">
        <v>1.82385592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1" t="n">
        <v>0</v>
      </c>
      <c r="AG69" s="1" t="n">
        <v>0</v>
      </c>
      <c r="AH69" s="27" t="n">
        <v>0</v>
      </c>
      <c r="AI69" s="27" t="n">
        <v>0</v>
      </c>
      <c r="AJ69" s="27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27" t="n">
        <v>0</v>
      </c>
      <c r="E70" s="27" t="n">
        <v>0</v>
      </c>
      <c r="F70" s="1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0" t="n">
        <v>3.96797024</v>
      </c>
      <c r="O70" s="20" t="n">
        <v>4.10375632845075</v>
      </c>
      <c r="P70" s="20" t="n">
        <v>0.42168679</v>
      </c>
      <c r="Q70" s="20" t="n">
        <v>21.6597386254114</v>
      </c>
      <c r="R70" s="20" t="n">
        <v>20.7537148875379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0" t="n">
        <v>3.159506</v>
      </c>
      <c r="Y70" s="27" t="n">
        <v>0</v>
      </c>
      <c r="Z70" s="20" t="n">
        <v>1.82385592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1" t="n">
        <v>0</v>
      </c>
      <c r="AG70" s="1" t="n">
        <v>0</v>
      </c>
      <c r="AH70" s="27" t="n">
        <v>0</v>
      </c>
      <c r="AI70" s="27" t="n">
        <v>0</v>
      </c>
      <c r="AJ70" s="27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27" t="n">
        <v>0</v>
      </c>
      <c r="E71" s="27" t="n">
        <v>0</v>
      </c>
      <c r="F71" s="1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0" t="n">
        <v>3.96797024</v>
      </c>
      <c r="O71" s="20" t="n">
        <v>4.10375632845075</v>
      </c>
      <c r="P71" s="20" t="n">
        <v>0.42168679</v>
      </c>
      <c r="Q71" s="20" t="n">
        <v>21.6597386254114</v>
      </c>
      <c r="R71" s="20" t="n">
        <v>20.7537148875379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0" t="n">
        <v>3.159506</v>
      </c>
      <c r="Y71" s="27" t="n">
        <v>0</v>
      </c>
      <c r="Z71" s="20" t="n">
        <v>1.82385592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1" t="n">
        <v>0</v>
      </c>
      <c r="AG71" s="1" t="n">
        <v>0</v>
      </c>
      <c r="AH71" s="27" t="n">
        <v>0</v>
      </c>
      <c r="AI71" s="27" t="n">
        <v>0</v>
      </c>
      <c r="AJ71" s="27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27" t="n">
        <v>0</v>
      </c>
      <c r="E72" s="27" t="n">
        <v>0</v>
      </c>
      <c r="F72" s="1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0" t="n">
        <v>3.96797024</v>
      </c>
      <c r="O72" s="20" t="n">
        <v>4.10375632845075</v>
      </c>
      <c r="P72" s="20" t="n">
        <v>0.42168679</v>
      </c>
      <c r="Q72" s="20" t="n">
        <v>21.6597386254114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0" t="n">
        <v>3.159506</v>
      </c>
      <c r="Y72" s="27" t="n">
        <v>0</v>
      </c>
      <c r="Z72" s="20" t="n">
        <v>1.82385592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1" t="n">
        <v>0</v>
      </c>
      <c r="AG72" s="1" t="n">
        <v>0</v>
      </c>
      <c r="AH72" s="27" t="n">
        <v>0</v>
      </c>
      <c r="AI72" s="27" t="n">
        <v>0</v>
      </c>
      <c r="AJ72" s="27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27" t="n">
        <v>0</v>
      </c>
      <c r="E73" s="27" t="n">
        <v>0</v>
      </c>
      <c r="F73" s="1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0" t="n">
        <v>3.96797024</v>
      </c>
      <c r="O73" s="20" t="n">
        <v>4.10375632845075</v>
      </c>
      <c r="P73" s="20" t="n">
        <v>0.42168679</v>
      </c>
      <c r="Q73" s="20" t="n">
        <v>21.6597386254114</v>
      </c>
      <c r="R73" s="27" t="n">
        <v>0</v>
      </c>
      <c r="S73" s="27" t="n">
        <v>0</v>
      </c>
      <c r="T73" s="27" t="n">
        <v>0</v>
      </c>
      <c r="U73" s="20" t="n">
        <v>1.76231586898289</v>
      </c>
      <c r="V73" s="20" t="n">
        <v>3.58931883</v>
      </c>
      <c r="W73" s="20" t="n">
        <v>8.3338987</v>
      </c>
      <c r="X73" s="20" t="n">
        <v>3.159506</v>
      </c>
      <c r="Y73" s="27" t="n">
        <v>0</v>
      </c>
      <c r="Z73" s="20" t="n">
        <v>1.82385592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1" t="n">
        <v>0</v>
      </c>
      <c r="AG73" s="1" t="n">
        <v>0</v>
      </c>
      <c r="AH73" s="27" t="n">
        <v>0</v>
      </c>
      <c r="AI73" s="27" t="n">
        <v>0</v>
      </c>
      <c r="AJ73" s="27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27" t="n">
        <v>0</v>
      </c>
      <c r="E74" s="27" t="n">
        <v>0</v>
      </c>
      <c r="F74" s="1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0" t="n">
        <v>3.96797024</v>
      </c>
      <c r="O74" s="27" t="n">
        <v>0</v>
      </c>
      <c r="P74" s="20" t="n">
        <v>0.42168679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1" t="n">
        <v>0</v>
      </c>
      <c r="AG74" s="1" t="n">
        <v>0</v>
      </c>
      <c r="AH74" s="27" t="n">
        <v>0</v>
      </c>
      <c r="AI74" s="27" t="n">
        <v>0</v>
      </c>
      <c r="AJ74" s="27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27" t="n">
        <v>0</v>
      </c>
      <c r="E75" s="27" t="n">
        <v>0</v>
      </c>
      <c r="F75" s="1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0" t="n">
        <v>3.96797024</v>
      </c>
      <c r="O75" s="20" t="n">
        <v>4.10375632845075</v>
      </c>
      <c r="P75" s="20" t="n">
        <v>0.42168679</v>
      </c>
      <c r="Q75" s="20" t="n">
        <v>21.6597386254114</v>
      </c>
      <c r="R75" s="20" t="n">
        <v>20.7537148875379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0" t="n">
        <v>3.159506</v>
      </c>
      <c r="Y75" s="27" t="n">
        <v>0</v>
      </c>
      <c r="Z75" s="20" t="n">
        <v>1.82385592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1" t="n">
        <v>0</v>
      </c>
      <c r="AG75" s="1" t="n">
        <v>0</v>
      </c>
      <c r="AH75" s="27" t="n">
        <v>0</v>
      </c>
      <c r="AI75" s="27" t="n">
        <v>0</v>
      </c>
      <c r="AJ75" s="27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27" t="n">
        <v>0</v>
      </c>
      <c r="E76" s="27" t="n">
        <v>0</v>
      </c>
      <c r="F76" s="1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0" t="n">
        <v>3.96797024</v>
      </c>
      <c r="O76" s="20" t="n">
        <v>4.10375632845075</v>
      </c>
      <c r="P76" s="20" t="n">
        <v>0.42168679</v>
      </c>
      <c r="Q76" s="20" t="n">
        <v>21.6597386254114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0" t="n">
        <v>3.159506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1" t="n">
        <v>0</v>
      </c>
      <c r="AG76" s="1" t="n">
        <v>0</v>
      </c>
      <c r="AH76" s="27" t="n">
        <v>0</v>
      </c>
      <c r="AI76" s="27" t="n">
        <v>0</v>
      </c>
      <c r="AJ76" s="27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27" t="n">
        <v>0</v>
      </c>
      <c r="E77" s="20" t="n">
        <v>4.9661904</v>
      </c>
      <c r="F77" s="1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0" t="n">
        <v>3.96797024</v>
      </c>
      <c r="O77" s="20" t="n">
        <v>4.10375632845075</v>
      </c>
      <c r="P77" s="20" t="n">
        <v>0.42168679</v>
      </c>
      <c r="Q77" s="20" t="n">
        <v>21.6597386254114</v>
      </c>
      <c r="R77" s="20" t="n">
        <v>20.7537148875379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0" t="n">
        <v>1.82385592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1" t="n">
        <v>0</v>
      </c>
      <c r="AG77" s="1" t="n">
        <v>0</v>
      </c>
      <c r="AH77" s="27" t="n">
        <v>0</v>
      </c>
      <c r="AI77" s="27" t="n">
        <v>0</v>
      </c>
      <c r="AJ77" s="27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27" t="n">
        <v>0</v>
      </c>
      <c r="E78" s="27" t="n">
        <v>0</v>
      </c>
      <c r="F78" s="1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0" t="n">
        <v>10.94002089</v>
      </c>
      <c r="O78" s="20" t="n">
        <v>4.71337627651662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1" t="n">
        <v>0</v>
      </c>
      <c r="AG78" s="1" t="n">
        <v>0</v>
      </c>
      <c r="AH78" s="27" t="n">
        <v>0</v>
      </c>
      <c r="AI78" s="27" t="n">
        <v>0</v>
      </c>
      <c r="AJ78" s="27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27" t="n">
        <v>0</v>
      </c>
      <c r="E79" s="20" t="n">
        <v>5.04773667</v>
      </c>
      <c r="F79" s="1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0" t="n">
        <v>10.94002089</v>
      </c>
      <c r="O79" s="20" t="n">
        <v>4.71337627651662</v>
      </c>
      <c r="P79" s="20" t="n">
        <v>2.57544231</v>
      </c>
      <c r="Q79" s="20" t="n">
        <v>21.6597386254114</v>
      </c>
      <c r="R79" s="20" t="n">
        <v>20.7537148875379</v>
      </c>
      <c r="S79" s="27" t="n">
        <v>0</v>
      </c>
      <c r="T79" s="27" t="n">
        <v>0</v>
      </c>
      <c r="U79" s="20" t="n">
        <v>1.76231586898289</v>
      </c>
      <c r="V79" s="20" t="n">
        <v>3.78293453</v>
      </c>
      <c r="W79" s="20" t="n">
        <v>5.64352865</v>
      </c>
      <c r="X79" s="20" t="n">
        <v>2.826484</v>
      </c>
      <c r="Y79" s="27" t="n">
        <v>0</v>
      </c>
      <c r="Z79" s="20" t="n">
        <v>1.48898386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1" t="n">
        <v>0</v>
      </c>
      <c r="AG79" s="1" t="n">
        <v>0</v>
      </c>
      <c r="AH79" s="27" t="n">
        <v>0</v>
      </c>
      <c r="AI79" s="27" t="n">
        <v>0</v>
      </c>
      <c r="AJ79" s="27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27" t="n">
        <v>0</v>
      </c>
      <c r="E80" s="27" t="n">
        <v>0</v>
      </c>
      <c r="F80" s="1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0" t="n">
        <v>10.94002089</v>
      </c>
      <c r="O80" s="20" t="n">
        <v>4.71337627651662</v>
      </c>
      <c r="P80" s="20" t="n">
        <v>2.57544231</v>
      </c>
      <c r="Q80" s="20" t="n">
        <v>21.6597386254114</v>
      </c>
      <c r="R80" s="20" t="n">
        <v>20.7537148875379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0" t="n">
        <v>2.826484</v>
      </c>
      <c r="Y80" s="27" t="n">
        <v>0</v>
      </c>
      <c r="Z80" s="20" t="n">
        <v>1.48898386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1" t="n">
        <v>0</v>
      </c>
      <c r="AG80" s="1" t="n">
        <v>0</v>
      </c>
      <c r="AH80" s="27" t="n">
        <v>0</v>
      </c>
      <c r="AI80" s="27" t="n">
        <v>0</v>
      </c>
      <c r="AJ80" s="27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27" t="n">
        <v>0</v>
      </c>
      <c r="E81" s="27" t="n">
        <v>0</v>
      </c>
      <c r="F81" s="1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0" t="n">
        <v>10.94002089</v>
      </c>
      <c r="O81" s="20" t="n">
        <v>4.71337627651662</v>
      </c>
      <c r="P81" s="20" t="n">
        <v>2.57544231</v>
      </c>
      <c r="Q81" s="20" t="n">
        <v>21.6597386254114</v>
      </c>
      <c r="R81" s="20" t="n">
        <v>20.7537148875379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0" t="n">
        <v>2.826484</v>
      </c>
      <c r="Y81" s="27" t="n">
        <v>0</v>
      </c>
      <c r="Z81" s="20" t="n">
        <v>1.48898386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1" t="n">
        <v>0</v>
      </c>
      <c r="AG81" s="1" t="n">
        <v>0</v>
      </c>
      <c r="AH81" s="27" t="n">
        <v>0</v>
      </c>
      <c r="AI81" s="27" t="n">
        <v>0</v>
      </c>
      <c r="AJ81" s="27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27" t="n">
        <v>0</v>
      </c>
      <c r="E82" s="27" t="n">
        <v>0</v>
      </c>
      <c r="F82" s="1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0" t="n">
        <v>10.94002089</v>
      </c>
      <c r="O82" s="20" t="n">
        <v>4.71337627651662</v>
      </c>
      <c r="P82" s="20" t="n">
        <v>2.57544231</v>
      </c>
      <c r="Q82" s="27" t="n">
        <v>0</v>
      </c>
      <c r="R82" s="20" t="n">
        <v>20.7537148875379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0" t="n">
        <v>2.826484</v>
      </c>
      <c r="Y82" s="27" t="n">
        <v>0</v>
      </c>
      <c r="Z82" s="20" t="n">
        <v>1.48898386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1" t="n">
        <v>0</v>
      </c>
      <c r="AG82" s="1" t="n">
        <v>0</v>
      </c>
      <c r="AH82" s="27" t="n">
        <v>0</v>
      </c>
      <c r="AI82" s="27" t="n">
        <v>0</v>
      </c>
      <c r="AJ82" s="27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27" t="n">
        <v>0</v>
      </c>
      <c r="E83" s="27" t="n">
        <v>0</v>
      </c>
      <c r="F83" s="1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0" t="n">
        <v>10.94002089</v>
      </c>
      <c r="O83" s="20" t="n">
        <v>4.71337627651662</v>
      </c>
      <c r="P83" s="20" t="n">
        <v>2.57544231</v>
      </c>
      <c r="Q83" s="27" t="n">
        <v>0</v>
      </c>
      <c r="R83" s="20" t="n">
        <v>20.7537148875379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0" t="n">
        <v>2.826484</v>
      </c>
      <c r="Y83" s="27" t="n">
        <v>0</v>
      </c>
      <c r="Z83" s="20" t="n">
        <v>1.48898386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1" t="n">
        <v>0</v>
      </c>
      <c r="AG83" s="1" t="n">
        <v>0</v>
      </c>
      <c r="AH83" s="27" t="n">
        <v>0</v>
      </c>
      <c r="AI83" s="27" t="n">
        <v>0</v>
      </c>
      <c r="AJ83" s="27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27" t="n">
        <v>0</v>
      </c>
      <c r="E84" s="20" t="n">
        <v>5.04773667</v>
      </c>
      <c r="F84" s="1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0" t="n">
        <v>10.94002089</v>
      </c>
      <c r="O84" s="20" t="n">
        <v>4.71337627651662</v>
      </c>
      <c r="P84" s="20" t="n">
        <v>2.57544231</v>
      </c>
      <c r="Q84" s="20" t="n">
        <v>21.6597386254114</v>
      </c>
      <c r="R84" s="20" t="n">
        <v>20.7537148875379</v>
      </c>
      <c r="S84" s="27" t="n">
        <v>0</v>
      </c>
      <c r="T84" s="27" t="n">
        <v>0</v>
      </c>
      <c r="U84" s="27" t="n">
        <v>0</v>
      </c>
      <c r="V84" s="27" t="n">
        <v>0</v>
      </c>
      <c r="W84" s="20" t="n">
        <v>5.64352865</v>
      </c>
      <c r="X84" s="20" t="n">
        <v>2.826484</v>
      </c>
      <c r="Y84" s="27" t="n">
        <v>0</v>
      </c>
      <c r="Z84" s="20" t="n">
        <v>1.48898386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1" t="n">
        <v>0</v>
      </c>
      <c r="AG84" s="1" t="n">
        <v>0</v>
      </c>
      <c r="AH84" s="27" t="n">
        <v>0</v>
      </c>
      <c r="AI84" s="27" t="n">
        <v>0</v>
      </c>
      <c r="AJ84" s="27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27" t="n">
        <v>0</v>
      </c>
      <c r="E85" s="20" t="n">
        <v>5.04773667</v>
      </c>
      <c r="F85" s="1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0" t="n">
        <v>10.94002089</v>
      </c>
      <c r="O85" s="20" t="n">
        <v>4.71337627651662</v>
      </c>
      <c r="P85" s="20" t="n">
        <v>2.57544231</v>
      </c>
      <c r="Q85" s="20" t="n">
        <v>21.6597386254114</v>
      </c>
      <c r="R85" s="20" t="n">
        <v>20.7537148875379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0" t="n">
        <v>2.826484</v>
      </c>
      <c r="Y85" s="27" t="n">
        <v>0</v>
      </c>
      <c r="Z85" s="20" t="n">
        <v>1.48898386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1" t="n">
        <v>0</v>
      </c>
      <c r="AG85" s="1" t="n">
        <v>0</v>
      </c>
      <c r="AH85" s="27" t="n">
        <v>0</v>
      </c>
      <c r="AI85" s="27" t="n">
        <v>0</v>
      </c>
      <c r="AJ85" s="27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27" t="n">
        <v>0</v>
      </c>
      <c r="E86" s="27" t="n">
        <v>0</v>
      </c>
      <c r="F86" s="1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0" t="n">
        <v>10.94002089</v>
      </c>
      <c r="O86" s="20" t="n">
        <v>4.71337627651662</v>
      </c>
      <c r="P86" s="20" t="n">
        <v>2.57544231</v>
      </c>
      <c r="Q86" s="20" t="n">
        <v>21.6597386254114</v>
      </c>
      <c r="R86" s="20" t="n">
        <v>20.7537148875379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0" t="n">
        <v>2.826484</v>
      </c>
      <c r="Y86" s="27" t="n">
        <v>0</v>
      </c>
      <c r="Z86" s="20" t="n">
        <v>1.48898386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1" t="n">
        <v>0</v>
      </c>
      <c r="AG86" s="1" t="n">
        <v>0</v>
      </c>
      <c r="AH86" s="27" t="n">
        <v>0</v>
      </c>
      <c r="AI86" s="27" t="n">
        <v>0</v>
      </c>
      <c r="AJ86" s="27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27" t="n">
        <v>0</v>
      </c>
      <c r="E87" s="27" t="n">
        <v>0</v>
      </c>
      <c r="F87" s="1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0" t="n">
        <v>4.71337627651662</v>
      </c>
      <c r="P87" s="20" t="n">
        <v>2.57544231</v>
      </c>
      <c r="Q87" s="20" t="n">
        <v>21.6597386254114</v>
      </c>
      <c r="R87" s="27" t="n">
        <v>0</v>
      </c>
      <c r="S87" s="27" t="n">
        <v>0</v>
      </c>
      <c r="T87" s="27" t="n">
        <v>0</v>
      </c>
      <c r="U87" s="20" t="n">
        <v>1.76231586898289</v>
      </c>
      <c r="V87" s="20" t="n">
        <v>3.78293453</v>
      </c>
      <c r="W87" s="20" t="n">
        <v>5.64352865</v>
      </c>
      <c r="X87" s="27" t="n">
        <v>0</v>
      </c>
      <c r="Y87" s="27" t="n">
        <v>0</v>
      </c>
      <c r="Z87" s="20" t="n">
        <v>1.48898386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1" t="n">
        <v>0</v>
      </c>
      <c r="AG87" s="1" t="n">
        <v>0</v>
      </c>
      <c r="AH87" s="27" t="n">
        <v>0</v>
      </c>
      <c r="AI87" s="27" t="n">
        <v>0</v>
      </c>
      <c r="AJ87" s="27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27" t="n">
        <v>0</v>
      </c>
      <c r="E88" s="20" t="n">
        <v>5.04773667</v>
      </c>
      <c r="F88" s="1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0" t="n">
        <v>10.94002089</v>
      </c>
      <c r="O88" s="20" t="n">
        <v>4.71337627651662</v>
      </c>
      <c r="P88" s="20" t="n">
        <v>2.57544231</v>
      </c>
      <c r="Q88" s="20" t="n">
        <v>21.6597386254114</v>
      </c>
      <c r="R88" s="20" t="n">
        <v>20.7537148875379</v>
      </c>
      <c r="S88" s="27" t="n">
        <v>0</v>
      </c>
      <c r="T88" s="27" t="n">
        <v>0</v>
      </c>
      <c r="U88" s="20" t="n">
        <v>1.76231586898289</v>
      </c>
      <c r="V88" s="20" t="n">
        <v>3.78293453</v>
      </c>
      <c r="W88" s="20" t="n">
        <v>5.64352865</v>
      </c>
      <c r="X88" s="20" t="n">
        <v>2.826484</v>
      </c>
      <c r="Y88" s="27" t="n">
        <v>0</v>
      </c>
      <c r="Z88" s="20" t="n">
        <v>1.48898386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1" t="n">
        <v>0</v>
      </c>
      <c r="AG88" s="1" t="n">
        <v>0</v>
      </c>
      <c r="AH88" s="27" t="n">
        <v>0</v>
      </c>
      <c r="AI88" s="27" t="n">
        <v>0</v>
      </c>
      <c r="AJ88" s="27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27" t="n">
        <v>0</v>
      </c>
      <c r="E89" s="27" t="n">
        <v>0</v>
      </c>
      <c r="F89" s="1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0" t="n">
        <v>10.94002089</v>
      </c>
      <c r="O89" s="20" t="n">
        <v>4.71337627651662</v>
      </c>
      <c r="P89" s="20" t="n">
        <v>2.57544231</v>
      </c>
      <c r="Q89" s="20" t="n">
        <v>21.6597386254114</v>
      </c>
      <c r="R89" s="20" t="n">
        <v>20.7537148875379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0" t="n">
        <v>2.826484</v>
      </c>
      <c r="Y89" s="27" t="n">
        <v>0</v>
      </c>
      <c r="Z89" s="20" t="n">
        <v>1.48898386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v>0</v>
      </c>
      <c r="AF89" s="1" t="n">
        <v>0</v>
      </c>
      <c r="AG89" s="1" t="n">
        <v>0</v>
      </c>
      <c r="AH89" s="27" t="n">
        <v>0</v>
      </c>
      <c r="AI89" s="27" t="n">
        <v>0</v>
      </c>
      <c r="AJ89" s="27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27" t="n">
        <v>0</v>
      </c>
      <c r="E90" s="27" t="n">
        <v>0</v>
      </c>
      <c r="F90" s="1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0" t="n">
        <v>10.94002089</v>
      </c>
      <c r="O90" s="20" t="n">
        <v>4.71337627651662</v>
      </c>
      <c r="P90" s="20" t="n">
        <v>2.57544231</v>
      </c>
      <c r="Q90" s="20" t="n">
        <v>21.6597386254114</v>
      </c>
      <c r="R90" s="20" t="n">
        <v>20.7537148875379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0" t="n">
        <v>2.826484</v>
      </c>
      <c r="Y90" s="27" t="n">
        <v>0</v>
      </c>
      <c r="Z90" s="20" t="n">
        <v>1.48898386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1" t="n">
        <v>0</v>
      </c>
      <c r="AG90" s="1" t="n">
        <v>0</v>
      </c>
      <c r="AH90" s="27" t="n">
        <v>0</v>
      </c>
      <c r="AI90" s="27" t="n">
        <v>0</v>
      </c>
      <c r="AJ90" s="27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27" t="n">
        <v>0</v>
      </c>
      <c r="E91" s="20" t="n">
        <v>5.04773667</v>
      </c>
      <c r="F91" s="1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0" t="n">
        <v>10.94002089</v>
      </c>
      <c r="O91" s="20" t="n">
        <v>4.71337627651662</v>
      </c>
      <c r="P91" s="20" t="n">
        <v>2.57544231</v>
      </c>
      <c r="Q91" s="20" t="n">
        <v>21.6597386254114</v>
      </c>
      <c r="R91" s="20" t="n">
        <v>20.7537148875379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0" t="n">
        <v>2.826484</v>
      </c>
      <c r="Y91" s="27" t="n">
        <v>0</v>
      </c>
      <c r="Z91" s="20" t="n">
        <v>1.48898386</v>
      </c>
      <c r="AA91" s="27" t="n">
        <v>0</v>
      </c>
      <c r="AB91" s="27" t="n">
        <v>0</v>
      </c>
      <c r="AC91" s="27" t="n">
        <v>0</v>
      </c>
      <c r="AD91" s="27" t="n">
        <v>0</v>
      </c>
      <c r="AE91" s="27" t="n">
        <v>0</v>
      </c>
      <c r="AF91" s="1" t="n">
        <v>0</v>
      </c>
      <c r="AG91" s="1" t="n">
        <v>0</v>
      </c>
      <c r="AH91" s="27" t="n">
        <v>0</v>
      </c>
      <c r="AI91" s="27" t="n">
        <v>0</v>
      </c>
      <c r="AJ91" s="27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27" t="n">
        <v>0</v>
      </c>
      <c r="E92" s="27" t="n">
        <v>0</v>
      </c>
      <c r="F92" s="1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0" t="n">
        <v>10.94002089</v>
      </c>
      <c r="O92" s="20" t="n">
        <v>4.71337627651662</v>
      </c>
      <c r="P92" s="20" t="n">
        <v>2.57544231</v>
      </c>
      <c r="Q92" s="20" t="n">
        <v>21.6597386254114</v>
      </c>
      <c r="R92" s="20" t="n">
        <v>20.7537148875379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0" t="n">
        <v>2.826484</v>
      </c>
      <c r="Y92" s="27" t="n">
        <v>0</v>
      </c>
      <c r="Z92" s="20" t="n">
        <v>1.48898386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1" t="n">
        <v>0</v>
      </c>
      <c r="AG92" s="1" t="n">
        <v>0</v>
      </c>
      <c r="AH92" s="27" t="n">
        <v>0</v>
      </c>
      <c r="AI92" s="27" t="n">
        <v>0</v>
      </c>
      <c r="AJ92" s="27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27" t="n">
        <v>0</v>
      </c>
      <c r="E93" s="27" t="n">
        <v>0</v>
      </c>
      <c r="F93" s="1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0" t="n">
        <v>10.94002089</v>
      </c>
      <c r="O93" s="20" t="n">
        <v>4.71337627651662</v>
      </c>
      <c r="P93" s="20" t="n">
        <v>2.57544231</v>
      </c>
      <c r="Q93" s="20" t="n">
        <v>21.6597386254114</v>
      </c>
      <c r="R93" s="20" t="n">
        <v>20.7537148875379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0" t="n">
        <v>2.826484</v>
      </c>
      <c r="Y93" s="27" t="n">
        <v>0</v>
      </c>
      <c r="Z93" s="20" t="n">
        <v>1.48898386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1" t="n">
        <v>0</v>
      </c>
      <c r="AG93" s="1" t="n">
        <v>0</v>
      </c>
      <c r="AH93" s="27" t="n">
        <v>0</v>
      </c>
      <c r="AI93" s="27" t="n">
        <v>0</v>
      </c>
      <c r="AJ93" s="27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27" t="n">
        <v>0</v>
      </c>
      <c r="E94" s="27" t="n">
        <v>0</v>
      </c>
      <c r="F94" s="1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0" t="n">
        <v>5.22299034</v>
      </c>
      <c r="O94" s="27" t="n">
        <v>0</v>
      </c>
      <c r="P94" s="20" t="n">
        <v>1.97285121</v>
      </c>
      <c r="Q94" s="20" t="n">
        <v>21.6597386254114</v>
      </c>
      <c r="R94" s="20" t="n">
        <v>20.7537148875379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1" t="n">
        <v>0</v>
      </c>
      <c r="AG94" s="1" t="n">
        <v>0</v>
      </c>
      <c r="AH94" s="27" t="n">
        <v>0</v>
      </c>
      <c r="AI94" s="27" t="n">
        <v>0</v>
      </c>
      <c r="AJ94" s="27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27" t="n">
        <v>0</v>
      </c>
      <c r="E95" s="27" t="n">
        <v>0</v>
      </c>
      <c r="F95" s="1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0" t="n">
        <v>5.22299034</v>
      </c>
      <c r="O95" s="20" t="n">
        <v>4.43127131851143</v>
      </c>
      <c r="P95" s="20" t="n">
        <v>1.97285121</v>
      </c>
      <c r="Q95" s="20" t="n">
        <v>21.6597386254114</v>
      </c>
      <c r="R95" s="20" t="n">
        <v>20.7537148875379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0" t="n">
        <v>1.98236415</v>
      </c>
      <c r="Y95" s="27" t="n">
        <v>0</v>
      </c>
      <c r="Z95" s="20" t="n">
        <v>3.47494647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1" t="n">
        <v>0</v>
      </c>
      <c r="AG95" s="1" t="n">
        <v>0</v>
      </c>
      <c r="AH95" s="27" t="n">
        <v>0</v>
      </c>
      <c r="AI95" s="27" t="n">
        <v>0</v>
      </c>
      <c r="AJ95" s="27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27" t="n">
        <v>0</v>
      </c>
      <c r="E96" s="27" t="n">
        <v>0</v>
      </c>
      <c r="F96" s="1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0" t="n">
        <v>1.97285121</v>
      </c>
      <c r="Q96" s="20" t="n">
        <v>21.6597386254114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1" t="n">
        <v>0</v>
      </c>
      <c r="AG96" s="1" t="n">
        <v>0</v>
      </c>
      <c r="AH96" s="27" t="n">
        <v>0</v>
      </c>
      <c r="AI96" s="27" t="n">
        <v>0</v>
      </c>
      <c r="AJ96" s="27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27" t="n">
        <v>0</v>
      </c>
      <c r="E97" s="27" t="n">
        <v>0</v>
      </c>
      <c r="F97" s="20" t="n">
        <v>1.03399999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0" t="n">
        <v>5.22299034</v>
      </c>
      <c r="O97" s="20" t="n">
        <v>4.43127131851143</v>
      </c>
      <c r="P97" s="20" t="n">
        <v>1.97285121</v>
      </c>
      <c r="Q97" s="20" t="n">
        <v>21.6597386254114</v>
      </c>
      <c r="R97" s="20" t="n">
        <v>20.7537148875379</v>
      </c>
      <c r="S97" s="27" t="n">
        <v>0</v>
      </c>
      <c r="T97" s="27" t="n">
        <v>0</v>
      </c>
      <c r="U97" s="20" t="n">
        <v>1.76231586898289</v>
      </c>
      <c r="V97" s="27" t="n">
        <v>0</v>
      </c>
      <c r="W97" s="27" t="n">
        <v>0</v>
      </c>
      <c r="X97" s="20" t="n">
        <v>1.98236415</v>
      </c>
      <c r="Y97" s="27" t="n">
        <v>0</v>
      </c>
      <c r="Z97" s="20" t="n">
        <v>3.47494647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1" t="n">
        <v>0</v>
      </c>
      <c r="AG97" s="1" t="n">
        <v>0</v>
      </c>
      <c r="AH97" s="27" t="n">
        <v>0</v>
      </c>
      <c r="AI97" s="27" t="n">
        <v>0</v>
      </c>
      <c r="AJ97" s="27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27" t="n">
        <v>0</v>
      </c>
      <c r="E98" s="27" t="n">
        <v>0</v>
      </c>
      <c r="F98" s="1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0" t="n">
        <v>5.22299034</v>
      </c>
      <c r="O98" s="20" t="n">
        <v>4.43127131851143</v>
      </c>
      <c r="P98" s="20" t="n">
        <v>1.97285121</v>
      </c>
      <c r="Q98" s="20" t="n">
        <v>21.6597386254114</v>
      </c>
      <c r="R98" s="20" t="n">
        <v>20.7537148875379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0" t="n">
        <v>1.98236415</v>
      </c>
      <c r="Y98" s="27" t="n">
        <v>0</v>
      </c>
      <c r="Z98" s="20" t="n">
        <v>3.47494647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1" t="n">
        <v>0</v>
      </c>
      <c r="AG98" s="1" t="n">
        <v>0</v>
      </c>
      <c r="AH98" s="27" t="n">
        <v>0</v>
      </c>
      <c r="AI98" s="27" t="n">
        <v>0</v>
      </c>
      <c r="AJ98" s="27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27" t="n">
        <v>0</v>
      </c>
      <c r="E99" s="27" t="n">
        <v>0</v>
      </c>
      <c r="F99" s="1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0" t="n">
        <v>5.22299034</v>
      </c>
      <c r="O99" s="20" t="n">
        <v>4.43127131851143</v>
      </c>
      <c r="P99" s="20" t="n">
        <v>1.97285121</v>
      </c>
      <c r="Q99" s="20" t="n">
        <v>21.6597386254114</v>
      </c>
      <c r="R99" s="20" t="n">
        <v>20.7537148875379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0" t="n">
        <v>1.98236415</v>
      </c>
      <c r="Y99" s="27" t="n">
        <v>0</v>
      </c>
      <c r="Z99" s="20" t="n">
        <v>3.47494647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1" t="n">
        <v>0</v>
      </c>
      <c r="AG99" s="1" t="n">
        <v>0</v>
      </c>
      <c r="AH99" s="27" t="n">
        <v>0</v>
      </c>
      <c r="AI99" s="27" t="n">
        <v>0</v>
      </c>
      <c r="AJ99" s="27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27" t="n">
        <v>0</v>
      </c>
      <c r="E100" s="27" t="n">
        <v>0</v>
      </c>
      <c r="F100" s="20" t="n">
        <v>1.03399999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0" t="n">
        <v>5.22299034</v>
      </c>
      <c r="O100" s="20" t="n">
        <v>4.43127131851143</v>
      </c>
      <c r="P100" s="20" t="n">
        <v>1.97285121</v>
      </c>
      <c r="Q100" s="20" t="n">
        <v>21.6597386254114</v>
      </c>
      <c r="R100" s="20" t="n">
        <v>20.7537148875379</v>
      </c>
      <c r="S100" s="27" t="n">
        <v>0</v>
      </c>
      <c r="T100" s="27" t="n">
        <v>0</v>
      </c>
      <c r="U100" s="20" t="n">
        <v>1.76231586898289</v>
      </c>
      <c r="V100" s="27" t="n">
        <v>0</v>
      </c>
      <c r="W100" s="27" t="n">
        <v>0</v>
      </c>
      <c r="X100" s="20" t="n">
        <v>1.98236415</v>
      </c>
      <c r="Y100" s="27" t="n">
        <v>0</v>
      </c>
      <c r="Z100" s="20" t="n">
        <v>3.47494647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1" t="n">
        <v>0</v>
      </c>
      <c r="AG100" s="1" t="n">
        <v>0</v>
      </c>
      <c r="AH100" s="27" t="n">
        <v>0</v>
      </c>
      <c r="AI100" s="27" t="n">
        <v>0</v>
      </c>
      <c r="AJ100" s="27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27" t="n">
        <v>0</v>
      </c>
      <c r="E101" s="20" t="n">
        <v>5.72839493</v>
      </c>
      <c r="F101" s="1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0" t="n">
        <v>9.76575271</v>
      </c>
      <c r="O101" s="20" t="n">
        <v>3.91965667726199</v>
      </c>
      <c r="P101" s="20" t="n">
        <v>3.11810231</v>
      </c>
      <c r="Q101" s="20" t="n">
        <v>21.6597386254114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0" t="n">
        <v>5.6773839</v>
      </c>
      <c r="X101" s="20" t="n">
        <v>4.36700007</v>
      </c>
      <c r="Y101" s="27" t="n">
        <v>0</v>
      </c>
      <c r="Z101" s="20" t="n">
        <v>1.93693548</v>
      </c>
      <c r="AA101" s="20" t="n">
        <v>1.91336377</v>
      </c>
      <c r="AB101" s="20" t="n">
        <v>3.24000013</v>
      </c>
      <c r="AC101" s="27" t="n">
        <v>0</v>
      </c>
      <c r="AD101" s="27" t="n">
        <v>0</v>
      </c>
      <c r="AE101" s="27" t="n">
        <v>0</v>
      </c>
      <c r="AF101" s="1" t="n">
        <v>0</v>
      </c>
      <c r="AG101" s="1" t="n">
        <v>0</v>
      </c>
      <c r="AH101" s="27" t="n">
        <v>0</v>
      </c>
      <c r="AI101" s="27" t="n">
        <v>0</v>
      </c>
      <c r="AJ101" s="27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27" t="n">
        <v>0</v>
      </c>
      <c r="E102" s="20" t="n">
        <v>4.77623271</v>
      </c>
      <c r="F102" s="1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0" t="n">
        <v>10.50538933</v>
      </c>
      <c r="O102" s="20" t="n">
        <v>3.9269817209961</v>
      </c>
      <c r="P102" s="20" t="n">
        <v>2.7383156</v>
      </c>
      <c r="Q102" s="20" t="n">
        <v>21.6597386254114</v>
      </c>
      <c r="R102" s="20" t="n">
        <v>20.7537148875379</v>
      </c>
      <c r="S102" s="27" t="n">
        <v>0</v>
      </c>
      <c r="T102" s="27" t="n">
        <v>0</v>
      </c>
      <c r="U102" s="27" t="n">
        <v>0</v>
      </c>
      <c r="V102" s="20" t="n">
        <v>1.25549868</v>
      </c>
      <c r="W102" s="20" t="n">
        <v>7.21175681</v>
      </c>
      <c r="X102" s="20" t="n">
        <v>2.81274917</v>
      </c>
      <c r="Y102" s="20" t="n">
        <v>1.65745517</v>
      </c>
      <c r="Z102" s="20" t="n">
        <v>2.00903209</v>
      </c>
      <c r="AA102" s="20" t="n">
        <v>1.70465419</v>
      </c>
      <c r="AB102" s="20" t="n">
        <v>2.35411341</v>
      </c>
      <c r="AC102" s="20" t="n">
        <v>7.21175681</v>
      </c>
      <c r="AD102" s="27" t="n">
        <v>0</v>
      </c>
      <c r="AE102" s="27" t="n">
        <v>0</v>
      </c>
      <c r="AF102" s="1" t="n">
        <v>0</v>
      </c>
      <c r="AG102" s="1" t="n">
        <v>0</v>
      </c>
      <c r="AH102" s="27" t="n">
        <v>0</v>
      </c>
      <c r="AI102" s="27" t="n">
        <v>0</v>
      </c>
      <c r="AJ102" s="27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27" t="n">
        <v>0</v>
      </c>
      <c r="E103" s="20" t="n">
        <v>4.77623271</v>
      </c>
      <c r="F103" s="20" t="n">
        <v>1.50899995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0" t="n">
        <v>10.50538933</v>
      </c>
      <c r="O103" s="20" t="n">
        <v>3.9269817209961</v>
      </c>
      <c r="P103" s="20" t="n">
        <v>2.7383156</v>
      </c>
      <c r="Q103" s="20" t="n">
        <v>21.6597386254114</v>
      </c>
      <c r="R103" s="20" t="n">
        <v>20.7537148875379</v>
      </c>
      <c r="S103" s="27" t="n">
        <v>0</v>
      </c>
      <c r="T103" s="27" t="n">
        <v>0</v>
      </c>
      <c r="U103" s="27" t="n">
        <v>0</v>
      </c>
      <c r="V103" s="27" t="n">
        <v>0</v>
      </c>
      <c r="W103" s="20" t="n">
        <v>7.21175681</v>
      </c>
      <c r="X103" s="20" t="n">
        <v>2.81274917</v>
      </c>
      <c r="Y103" s="27" t="n">
        <v>0</v>
      </c>
      <c r="Z103" s="20" t="n">
        <v>2.00903209</v>
      </c>
      <c r="AA103" s="20" t="n">
        <v>1.70465419</v>
      </c>
      <c r="AB103" s="20" t="n">
        <v>2.35411341</v>
      </c>
      <c r="AC103" s="27" t="n">
        <v>0</v>
      </c>
      <c r="AD103" s="27" t="n">
        <v>0</v>
      </c>
      <c r="AE103" s="27" t="n">
        <v>0</v>
      </c>
      <c r="AF103" s="1" t="n">
        <v>0</v>
      </c>
      <c r="AG103" s="1" t="n">
        <v>0</v>
      </c>
      <c r="AH103" s="27" t="n">
        <v>0</v>
      </c>
      <c r="AI103" s="27" t="n">
        <v>0</v>
      </c>
      <c r="AJ103" s="27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27" t="n">
        <v>0</v>
      </c>
      <c r="E104" s="27" t="n">
        <v>0</v>
      </c>
      <c r="F104" s="1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0" t="n">
        <v>5.68966248</v>
      </c>
      <c r="O104" s="20" t="n">
        <v>3.76818624099192</v>
      </c>
      <c r="P104" s="20" t="n">
        <v>2.45080957</v>
      </c>
      <c r="Q104" s="20" t="n">
        <v>21.6597386254114</v>
      </c>
      <c r="R104" s="20" t="n">
        <v>20.7537148875379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0" t="n">
        <v>2.7430001</v>
      </c>
      <c r="Y104" s="27" t="n">
        <v>0</v>
      </c>
      <c r="Z104" s="20" t="n">
        <v>1.71890123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1" t="n">
        <v>0</v>
      </c>
      <c r="AG104" s="1" t="n">
        <v>0</v>
      </c>
      <c r="AH104" s="27" t="n">
        <v>0</v>
      </c>
      <c r="AI104" s="27" t="n">
        <v>0</v>
      </c>
      <c r="AJ104" s="27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27" t="n">
        <v>0</v>
      </c>
      <c r="E105" s="27" t="n">
        <v>0</v>
      </c>
      <c r="F105" s="1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0" t="n">
        <v>8.71022546</v>
      </c>
      <c r="O105" s="20" t="n">
        <v>3.21205905926119</v>
      </c>
      <c r="P105" s="20" t="n">
        <v>1.98337241</v>
      </c>
      <c r="Q105" s="20" t="n">
        <v>21.6597386254114</v>
      </c>
      <c r="R105" s="20" t="n">
        <v>20.7537148875379</v>
      </c>
      <c r="S105" s="27" t="n">
        <v>0</v>
      </c>
      <c r="T105" s="27" t="n">
        <v>0</v>
      </c>
      <c r="U105" s="27" t="n">
        <v>0</v>
      </c>
      <c r="V105" s="27" t="n">
        <v>0</v>
      </c>
      <c r="W105" s="20" t="n">
        <v>2.533</v>
      </c>
      <c r="X105" s="20" t="n">
        <v>2.76934777</v>
      </c>
      <c r="Y105" s="27" t="n">
        <v>0</v>
      </c>
      <c r="Z105" s="20" t="n">
        <v>2.07322913</v>
      </c>
      <c r="AA105" s="27" t="n">
        <v>0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1" t="n">
        <v>0</v>
      </c>
      <c r="AG105" s="1" t="n">
        <v>0</v>
      </c>
      <c r="AH105" s="27" t="n">
        <v>0</v>
      </c>
      <c r="AI105" s="27" t="n">
        <v>0</v>
      </c>
      <c r="AJ105" s="27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27" t="n">
        <v>0</v>
      </c>
      <c r="E106" s="27" t="n">
        <v>0</v>
      </c>
      <c r="F106" s="1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0" t="n">
        <v>5.68966248</v>
      </c>
      <c r="O106" s="20" t="n">
        <v>3.76818624099192</v>
      </c>
      <c r="P106" s="20" t="n">
        <v>2.45080957</v>
      </c>
      <c r="Q106" s="20" t="n">
        <v>21.6597386254114</v>
      </c>
      <c r="R106" s="20" t="n">
        <v>20.7537148875379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0" t="n">
        <v>2.7430001</v>
      </c>
      <c r="Y106" s="27" t="n">
        <v>0</v>
      </c>
      <c r="Z106" s="20" t="n">
        <v>1.71890123</v>
      </c>
      <c r="AA106" s="27" t="n">
        <v>0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1" t="n">
        <v>0</v>
      </c>
      <c r="AG106" s="1" t="n">
        <v>0</v>
      </c>
      <c r="AH106" s="27" t="n">
        <v>0</v>
      </c>
      <c r="AI106" s="27" t="n">
        <v>0</v>
      </c>
      <c r="AJ106" s="27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27" t="n">
        <v>0</v>
      </c>
      <c r="E107" s="27" t="n">
        <v>0</v>
      </c>
      <c r="F107" s="1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0" t="n">
        <v>10.15708929</v>
      </c>
      <c r="O107" s="20" t="n">
        <v>4.14099998</v>
      </c>
      <c r="P107" s="20" t="n">
        <v>1.59444407</v>
      </c>
      <c r="Q107" s="20" t="n">
        <v>21.6597386254114</v>
      </c>
      <c r="R107" s="20" t="n">
        <v>20.7537148875379</v>
      </c>
      <c r="S107" s="27" t="n">
        <v>0</v>
      </c>
      <c r="T107" s="27" t="n">
        <v>0</v>
      </c>
      <c r="U107" s="27" t="n">
        <v>0</v>
      </c>
      <c r="V107" s="20" t="n">
        <v>3.89500014</v>
      </c>
      <c r="W107" s="27" t="n">
        <v>0</v>
      </c>
      <c r="X107" s="20" t="n">
        <v>1.98699992</v>
      </c>
      <c r="Y107" s="27" t="n">
        <v>0</v>
      </c>
      <c r="Z107" s="20" t="n">
        <v>2.35652353</v>
      </c>
      <c r="AA107" s="27" t="n">
        <v>0</v>
      </c>
      <c r="AB107" s="27" t="n">
        <v>0</v>
      </c>
      <c r="AC107" s="27" t="n">
        <v>0</v>
      </c>
      <c r="AD107" s="27" t="n">
        <v>0</v>
      </c>
      <c r="AE107" s="27" t="n">
        <v>0</v>
      </c>
      <c r="AF107" s="1" t="n">
        <v>0</v>
      </c>
      <c r="AG107" s="1" t="n">
        <v>0</v>
      </c>
      <c r="AH107" s="27" t="n">
        <v>0</v>
      </c>
      <c r="AI107" s="27" t="n">
        <v>0</v>
      </c>
      <c r="AJ107" s="27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27" t="n">
        <v>0</v>
      </c>
      <c r="E108" s="27" t="n">
        <v>0</v>
      </c>
      <c r="F108" s="1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0" t="n">
        <v>10.15708929</v>
      </c>
      <c r="O108" s="20" t="n">
        <v>4.14099998</v>
      </c>
      <c r="P108" s="20" t="n">
        <v>1.59444407</v>
      </c>
      <c r="Q108" s="20" t="n">
        <v>21.6597386254114</v>
      </c>
      <c r="R108" s="20" t="n">
        <v>20.7537148875379</v>
      </c>
      <c r="S108" s="27" t="n">
        <v>0</v>
      </c>
      <c r="T108" s="27" t="n">
        <v>0</v>
      </c>
      <c r="U108" s="20" t="n">
        <v>1.76231586898289</v>
      </c>
      <c r="V108" s="20" t="n">
        <v>3.89500014</v>
      </c>
      <c r="W108" s="20" t="n">
        <v>9.21899981</v>
      </c>
      <c r="X108" s="20" t="n">
        <v>1.98699992</v>
      </c>
      <c r="Y108" s="27" t="n">
        <v>0</v>
      </c>
      <c r="Z108" s="20" t="n">
        <v>2.35652353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1" t="n">
        <v>0</v>
      </c>
      <c r="AG108" s="1" t="n">
        <v>0</v>
      </c>
      <c r="AH108" s="27" t="n">
        <v>0</v>
      </c>
      <c r="AI108" s="27" t="n">
        <v>0</v>
      </c>
      <c r="AJ108" s="27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27" t="n">
        <v>0</v>
      </c>
      <c r="E109" s="20" t="n">
        <v>0.961874067783356</v>
      </c>
      <c r="F109" s="1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0" t="n">
        <v>12.3038673400879</v>
      </c>
      <c r="O109" s="20" t="n">
        <v>4.19005911899321</v>
      </c>
      <c r="P109" s="20" t="n">
        <v>2.27751708030701</v>
      </c>
      <c r="Q109" s="20" t="n">
        <v>21.6597386254114</v>
      </c>
      <c r="R109" s="20" t="n">
        <v>20.7537148875379</v>
      </c>
      <c r="S109" s="27" t="n">
        <v>0</v>
      </c>
      <c r="T109" s="27" t="n">
        <v>0</v>
      </c>
      <c r="U109" s="27" t="n">
        <v>0</v>
      </c>
      <c r="V109" s="20" t="n">
        <v>3.89500021934509</v>
      </c>
      <c r="W109" s="27" t="n">
        <v>0</v>
      </c>
      <c r="X109" s="20" t="n">
        <v>2.01625323295593</v>
      </c>
      <c r="Y109" s="20" t="n">
        <v>0.76056055</v>
      </c>
      <c r="Z109" s="20" t="n">
        <v>2.35652351379395</v>
      </c>
      <c r="AA109" s="27" t="n">
        <v>0</v>
      </c>
      <c r="AB109" s="27" t="n">
        <v>0</v>
      </c>
      <c r="AC109" s="27" t="n">
        <v>0</v>
      </c>
      <c r="AD109" s="27" t="n">
        <v>0</v>
      </c>
      <c r="AE109" s="27" t="n">
        <v>0</v>
      </c>
      <c r="AF109" s="1" t="n">
        <v>0</v>
      </c>
      <c r="AG109" s="1" t="n">
        <v>0</v>
      </c>
      <c r="AH109" s="27" t="n">
        <v>0</v>
      </c>
      <c r="AI109" s="27" t="n">
        <v>0</v>
      </c>
      <c r="AJ109" s="27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27" t="n">
        <v>0</v>
      </c>
      <c r="E110" s="27" t="n">
        <v>0</v>
      </c>
      <c r="F110" s="1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0" t="n">
        <v>9.17846675</v>
      </c>
      <c r="O110" s="20" t="n">
        <v>3.76142539919822</v>
      </c>
      <c r="P110" s="20" t="n">
        <v>2.05209601</v>
      </c>
      <c r="Q110" s="20" t="n">
        <v>21.6597386254114</v>
      </c>
      <c r="R110" s="20" t="n">
        <v>20.7537148875379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0" t="n">
        <v>2.58206657</v>
      </c>
      <c r="Y110" s="27" t="n">
        <v>0</v>
      </c>
      <c r="Z110" s="20" t="n">
        <v>1.6407497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v>0</v>
      </c>
      <c r="AF110" s="1" t="n">
        <v>0</v>
      </c>
      <c r="AG110" s="1" t="n">
        <v>0</v>
      </c>
      <c r="AH110" s="27" t="n">
        <v>0</v>
      </c>
      <c r="AI110" s="27" t="n">
        <v>0</v>
      </c>
      <c r="AJ110" s="27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27" t="n">
        <v>0</v>
      </c>
      <c r="E111" s="27" t="n">
        <v>0</v>
      </c>
      <c r="F111" s="1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0" t="n">
        <v>9.16873741149902</v>
      </c>
      <c r="O111" s="20" t="n">
        <v>3.76142550470569</v>
      </c>
      <c r="P111" s="20" t="n">
        <v>2.05209589004517</v>
      </c>
      <c r="Q111" s="20" t="n">
        <v>21.6597386254114</v>
      </c>
      <c r="R111" s="20" t="n">
        <v>20.7537148875379</v>
      </c>
      <c r="S111" s="27" t="n">
        <v>0</v>
      </c>
      <c r="T111" s="27" t="n">
        <v>0</v>
      </c>
      <c r="U111" s="20" t="n">
        <v>1.76231586898289</v>
      </c>
      <c r="V111" s="27" t="n">
        <v>0</v>
      </c>
      <c r="W111" s="27" t="n">
        <v>0</v>
      </c>
      <c r="X111" s="20" t="n">
        <v>2.58206653594971</v>
      </c>
      <c r="Y111" s="27" t="n">
        <v>0</v>
      </c>
      <c r="Z111" s="20" t="n">
        <v>1.63965773582459</v>
      </c>
      <c r="AA111" s="27" t="n">
        <v>0</v>
      </c>
      <c r="AB111" s="27" t="n">
        <v>0</v>
      </c>
      <c r="AC111" s="27" t="n">
        <v>0</v>
      </c>
      <c r="AD111" s="27" t="n">
        <v>0</v>
      </c>
      <c r="AE111" s="27" t="n">
        <v>0</v>
      </c>
      <c r="AF111" s="1" t="n">
        <v>0</v>
      </c>
      <c r="AG111" s="1" t="n">
        <v>0</v>
      </c>
      <c r="AH111" s="27" t="n">
        <v>0</v>
      </c>
      <c r="AI111" s="27" t="n">
        <v>0</v>
      </c>
      <c r="AJ111" s="27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27" t="n">
        <v>0</v>
      </c>
      <c r="E112" s="27" t="n">
        <v>0</v>
      </c>
      <c r="F112" s="1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0" t="n">
        <v>2.36295469</v>
      </c>
      <c r="O112" s="27" t="n">
        <v>0</v>
      </c>
      <c r="P112" s="20" t="n">
        <v>1.38600003</v>
      </c>
      <c r="Q112" s="27" t="n">
        <v>0</v>
      </c>
      <c r="R112" s="20" t="n">
        <v>20.7537148875379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0" t="n">
        <v>2.69099995</v>
      </c>
      <c r="Y112" s="27" t="n">
        <v>0</v>
      </c>
      <c r="Z112" s="20" t="n">
        <v>1.77904579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v>0</v>
      </c>
      <c r="AF112" s="1" t="n">
        <v>0</v>
      </c>
      <c r="AG112" s="1" t="n">
        <v>0</v>
      </c>
      <c r="AH112" s="27" t="n">
        <v>0</v>
      </c>
      <c r="AI112" s="27" t="n">
        <v>0</v>
      </c>
      <c r="AJ112" s="27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27" t="n">
        <v>0</v>
      </c>
      <c r="E113" s="20" t="n">
        <v>5.05216241092275</v>
      </c>
      <c r="F113" s="1" t="n">
        <v>0</v>
      </c>
      <c r="G113" s="27" t="n">
        <v>0</v>
      </c>
      <c r="H113" s="20" t="n">
        <v>0.63405437</v>
      </c>
      <c r="I113" s="20" t="n">
        <v>0.89154829</v>
      </c>
      <c r="J113" s="27" t="n">
        <v>0</v>
      </c>
      <c r="K113" s="20" t="n">
        <v>1.51560241</v>
      </c>
      <c r="L113" s="27" t="n">
        <v>0</v>
      </c>
      <c r="M113" s="27" t="n">
        <v>0</v>
      </c>
      <c r="N113" s="20" t="n">
        <v>4.5917371</v>
      </c>
      <c r="O113" s="20" t="n">
        <v>9.31335660191983</v>
      </c>
      <c r="P113" s="20" t="n">
        <v>1.60503339</v>
      </c>
      <c r="Q113" s="20" t="n">
        <v>21.6597386254114</v>
      </c>
      <c r="R113" s="27" t="n">
        <v>0</v>
      </c>
      <c r="S113" s="27" t="n">
        <v>0</v>
      </c>
      <c r="T113" s="27" t="n">
        <v>0</v>
      </c>
      <c r="U113" s="20" t="n">
        <v>1.32254216205614</v>
      </c>
      <c r="V113" s="20" t="n">
        <v>2.2631082</v>
      </c>
      <c r="W113" s="20" t="n">
        <v>3.96701016</v>
      </c>
      <c r="X113" s="20" t="n">
        <v>2.83644729</v>
      </c>
      <c r="Y113" s="20" t="n">
        <v>1.78428152</v>
      </c>
      <c r="Z113" s="20" t="n">
        <v>2.97169146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1" t="n">
        <v>0</v>
      </c>
      <c r="AG113" s="1" t="n">
        <v>0</v>
      </c>
      <c r="AH113" s="27" t="n">
        <v>0</v>
      </c>
      <c r="AI113" s="27" t="n">
        <v>0</v>
      </c>
      <c r="AJ113" s="27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27" t="n">
        <v>0</v>
      </c>
      <c r="E114" s="20" t="n">
        <v>5.05216241092275</v>
      </c>
      <c r="F114" s="20" t="n">
        <v>5.1172005</v>
      </c>
      <c r="G114" s="27" t="n">
        <v>0</v>
      </c>
      <c r="H114" s="20" t="n">
        <v>0.63405437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0" t="n">
        <v>4.5917371</v>
      </c>
      <c r="O114" s="20" t="n">
        <v>9.31335660191983</v>
      </c>
      <c r="P114" s="20" t="n">
        <v>1.60503339</v>
      </c>
      <c r="Q114" s="20" t="n">
        <v>21.6597386254114</v>
      </c>
      <c r="R114" s="20" t="n">
        <v>20.7537148875379</v>
      </c>
      <c r="S114" s="27" t="n">
        <v>0</v>
      </c>
      <c r="T114" s="27" t="n">
        <v>0</v>
      </c>
      <c r="U114" s="20" t="n">
        <v>1.32254216205614</v>
      </c>
      <c r="V114" s="20" t="n">
        <v>2.2631082</v>
      </c>
      <c r="W114" s="20" t="n">
        <v>3.96701016</v>
      </c>
      <c r="X114" s="20" t="n">
        <v>2.83644729</v>
      </c>
      <c r="Y114" s="27" t="n">
        <v>0</v>
      </c>
      <c r="Z114" s="20" t="n">
        <v>2.97169146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1" t="n">
        <v>0</v>
      </c>
      <c r="AG114" s="1" t="n">
        <v>0</v>
      </c>
      <c r="AH114" s="27" t="n">
        <v>0</v>
      </c>
      <c r="AI114" s="27" t="n">
        <v>0</v>
      </c>
      <c r="AJ114" s="27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27" t="n">
        <v>0</v>
      </c>
      <c r="E115" s="27" t="n">
        <v>0</v>
      </c>
      <c r="F115" s="20" t="n">
        <v>1.95199603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0" t="n">
        <v>4.99852612</v>
      </c>
      <c r="O115" s="20" t="n">
        <v>9.27105499233537</v>
      </c>
      <c r="P115" s="20" t="n">
        <v>3.8641847</v>
      </c>
      <c r="Q115" s="20" t="n">
        <v>21.6597386254114</v>
      </c>
      <c r="R115" s="20" t="n">
        <v>20.7537148875379</v>
      </c>
      <c r="S115" s="27" t="n">
        <v>0</v>
      </c>
      <c r="T115" s="27" t="n">
        <v>0</v>
      </c>
      <c r="U115" s="20" t="n">
        <v>2.66710656403033</v>
      </c>
      <c r="V115" s="20" t="n">
        <v>2.54937197</v>
      </c>
      <c r="W115" s="20" t="n">
        <v>7.18991437</v>
      </c>
      <c r="X115" s="20" t="n">
        <v>2.41086997</v>
      </c>
      <c r="Y115" s="27" t="n">
        <v>0</v>
      </c>
      <c r="Z115" s="20" t="n">
        <v>2.00485922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1" t="n">
        <v>0</v>
      </c>
      <c r="AG115" s="1" t="n">
        <v>0</v>
      </c>
      <c r="AH115" s="27" t="n">
        <v>0</v>
      </c>
      <c r="AI115" s="27" t="n">
        <v>0</v>
      </c>
      <c r="AJ115" s="27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27" t="n">
        <v>0</v>
      </c>
      <c r="E116" s="20" t="n">
        <v>5.54621655</v>
      </c>
      <c r="F116" s="20" t="n">
        <v>1.95199603</v>
      </c>
      <c r="G116" s="27" t="n">
        <v>0</v>
      </c>
      <c r="H116" s="20" t="n">
        <v>3.96412351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0" t="n">
        <v>4.99852612</v>
      </c>
      <c r="O116" s="20" t="n">
        <v>9.27105499233537</v>
      </c>
      <c r="P116" s="20" t="n">
        <v>3.8641847</v>
      </c>
      <c r="Q116" s="20" t="n">
        <v>21.6597386254114</v>
      </c>
      <c r="R116" s="20" t="n">
        <v>20.7537148875379</v>
      </c>
      <c r="S116" s="27" t="n">
        <v>0</v>
      </c>
      <c r="T116" s="27" t="n">
        <v>0</v>
      </c>
      <c r="U116" s="20" t="n">
        <v>2.66710656403033</v>
      </c>
      <c r="V116" s="20" t="n">
        <v>2.54937197</v>
      </c>
      <c r="W116" s="20" t="n">
        <v>7.18991437</v>
      </c>
      <c r="X116" s="20" t="n">
        <v>2.41086997</v>
      </c>
      <c r="Y116" s="20" t="n">
        <v>1.61300005</v>
      </c>
      <c r="Z116" s="20" t="n">
        <v>2.00485922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1" t="n">
        <v>0</v>
      </c>
      <c r="AG116" s="1" t="n">
        <v>0</v>
      </c>
      <c r="AH116" s="27" t="n">
        <v>0</v>
      </c>
      <c r="AI116" s="27" t="n">
        <v>0</v>
      </c>
      <c r="AJ116" s="27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27" t="n">
        <v>0</v>
      </c>
      <c r="E117" s="27" t="n">
        <v>0</v>
      </c>
      <c r="F117" s="1" t="n">
        <v>0</v>
      </c>
      <c r="G117" s="27" t="n">
        <v>0</v>
      </c>
      <c r="H117" s="20" t="n">
        <v>3.96412351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0" t="n">
        <v>4.99852612</v>
      </c>
      <c r="O117" s="20" t="n">
        <v>9.27105499233537</v>
      </c>
      <c r="P117" s="20" t="n">
        <v>3.8641847</v>
      </c>
      <c r="Q117" s="20" t="n">
        <v>21.6597386254114</v>
      </c>
      <c r="R117" s="27" t="n">
        <v>0</v>
      </c>
      <c r="S117" s="27" t="n">
        <v>0</v>
      </c>
      <c r="T117" s="27" t="n">
        <v>0</v>
      </c>
      <c r="U117" s="20" t="n">
        <v>2.66710656403033</v>
      </c>
      <c r="V117" s="20" t="n">
        <v>2.54937197</v>
      </c>
      <c r="W117" s="20" t="n">
        <v>7.18991437</v>
      </c>
      <c r="X117" s="20" t="n">
        <v>2.41086997</v>
      </c>
      <c r="Y117" s="27" t="n">
        <v>0</v>
      </c>
      <c r="Z117" s="20" t="n">
        <v>2.00485922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v>0</v>
      </c>
      <c r="AF117" s="1" t="n">
        <v>0</v>
      </c>
      <c r="AG117" s="1" t="n">
        <v>0</v>
      </c>
      <c r="AH117" s="27" t="n">
        <v>0</v>
      </c>
      <c r="AI117" s="27" t="n">
        <v>0</v>
      </c>
      <c r="AJ117" s="27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27" t="n">
        <v>0</v>
      </c>
      <c r="E118" s="20" t="n">
        <v>5.54621655</v>
      </c>
      <c r="F118" s="20" t="n">
        <v>1.95199603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0" t="n">
        <v>4.99852612</v>
      </c>
      <c r="O118" s="20" t="n">
        <v>9.27105499233537</v>
      </c>
      <c r="P118" s="20" t="n">
        <v>3.8641847</v>
      </c>
      <c r="Q118" s="20" t="n">
        <v>21.6597386254114</v>
      </c>
      <c r="R118" s="20" t="n">
        <v>20.7537148875379</v>
      </c>
      <c r="S118" s="27" t="n">
        <v>0</v>
      </c>
      <c r="T118" s="27" t="n">
        <v>0</v>
      </c>
      <c r="U118" s="20" t="n">
        <v>2.66710656403033</v>
      </c>
      <c r="V118" s="20" t="n">
        <v>2.54937197</v>
      </c>
      <c r="W118" s="20" t="n">
        <v>7.18991437</v>
      </c>
      <c r="X118" s="27" t="n">
        <v>0</v>
      </c>
      <c r="Y118" s="27" t="n">
        <v>0</v>
      </c>
      <c r="Z118" s="20" t="n">
        <v>2.00485922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1" t="n">
        <v>0</v>
      </c>
      <c r="AG118" s="1" t="n">
        <v>0</v>
      </c>
      <c r="AH118" s="27" t="n">
        <v>0</v>
      </c>
      <c r="AI118" s="27" t="n">
        <v>0</v>
      </c>
      <c r="AJ118" s="27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27" t="n">
        <v>0</v>
      </c>
      <c r="E119" s="20" t="n">
        <v>5.54621655</v>
      </c>
      <c r="F119" s="20" t="n">
        <v>1.95199603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0" t="n">
        <v>4.99852612</v>
      </c>
      <c r="O119" s="20" t="n">
        <v>9.27105499233537</v>
      </c>
      <c r="P119" s="20" t="n">
        <v>3.8641847</v>
      </c>
      <c r="Q119" s="20" t="n">
        <v>21.6597386254114</v>
      </c>
      <c r="R119" s="20" t="n">
        <v>20.7537148875379</v>
      </c>
      <c r="S119" s="27" t="n">
        <v>0</v>
      </c>
      <c r="T119" s="20" t="n">
        <v>1.20745232</v>
      </c>
      <c r="U119" s="20" t="n">
        <v>2.66710656403033</v>
      </c>
      <c r="V119" s="20" t="n">
        <v>2.54937197</v>
      </c>
      <c r="W119" s="20" t="n">
        <v>7.18991437</v>
      </c>
      <c r="X119" s="20" t="n">
        <v>2.41086997</v>
      </c>
      <c r="Y119" s="20" t="n">
        <v>1.61300005</v>
      </c>
      <c r="Z119" s="20" t="n">
        <v>2.00485922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v>0</v>
      </c>
      <c r="AF119" s="1" t="n">
        <v>0</v>
      </c>
      <c r="AG119" s="1" t="n">
        <v>0</v>
      </c>
      <c r="AH119" s="27" t="n">
        <v>0</v>
      </c>
      <c r="AI119" s="20" t="n">
        <v>2.61864233016968</v>
      </c>
      <c r="AJ119" s="27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27" t="n">
        <v>0</v>
      </c>
      <c r="E120" s="20" t="n">
        <v>2.80599991</v>
      </c>
      <c r="F120" s="1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0" t="n">
        <v>1.58245801</v>
      </c>
      <c r="N120" s="20" t="n">
        <v>1.97248659</v>
      </c>
      <c r="O120" s="20" t="n">
        <v>3.80664118154081</v>
      </c>
      <c r="P120" s="20" t="n">
        <v>1.36826289</v>
      </c>
      <c r="Q120" s="27" t="n">
        <v>0</v>
      </c>
      <c r="R120" s="27" t="n">
        <v>0</v>
      </c>
      <c r="S120" s="27" t="n">
        <v>0</v>
      </c>
      <c r="T120" s="27" t="n">
        <v>0</v>
      </c>
      <c r="U120" s="20" t="n">
        <v>1.80481912210578</v>
      </c>
      <c r="V120" s="20" t="n">
        <v>2.94677588</v>
      </c>
      <c r="W120" s="20" t="n">
        <v>3.98800008</v>
      </c>
      <c r="X120" s="27" t="n">
        <v>0</v>
      </c>
      <c r="Y120" s="27" t="n">
        <v>0</v>
      </c>
      <c r="Z120" s="20" t="n">
        <v>2.03849844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v>0</v>
      </c>
      <c r="AF120" s="1" t="n">
        <v>0</v>
      </c>
      <c r="AG120" s="1" t="n">
        <v>0</v>
      </c>
      <c r="AH120" s="27" t="n">
        <v>0</v>
      </c>
      <c r="AI120" s="27" t="n">
        <v>0</v>
      </c>
      <c r="AJ120" s="27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27" t="n">
        <v>0</v>
      </c>
      <c r="E121" s="20" t="n">
        <v>2.80599991</v>
      </c>
      <c r="F121" s="1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0" t="n">
        <v>1.58245801</v>
      </c>
      <c r="N121" s="20" t="n">
        <v>1.97248659</v>
      </c>
      <c r="O121" s="20" t="n">
        <v>3.80664118154081</v>
      </c>
      <c r="P121" s="20" t="n">
        <v>1.36826289</v>
      </c>
      <c r="Q121" s="20" t="n">
        <v>21.6597386254114</v>
      </c>
      <c r="R121" s="27" t="n">
        <v>0</v>
      </c>
      <c r="S121" s="27" t="n">
        <v>0</v>
      </c>
      <c r="T121" s="27" t="n">
        <v>0</v>
      </c>
      <c r="U121" s="20" t="n">
        <v>1.80481912210578</v>
      </c>
      <c r="V121" s="20" t="n">
        <v>2.94677588</v>
      </c>
      <c r="W121" s="20" t="n">
        <v>3.98800008</v>
      </c>
      <c r="X121" s="20" t="n">
        <v>1.73219579</v>
      </c>
      <c r="Y121" s="27" t="n">
        <v>0</v>
      </c>
      <c r="Z121" s="20" t="n">
        <v>2.03849844</v>
      </c>
      <c r="AA121" s="27" t="n">
        <v>0</v>
      </c>
      <c r="AB121" s="27" t="n">
        <v>0</v>
      </c>
      <c r="AC121" s="27" t="n">
        <v>0</v>
      </c>
      <c r="AD121" s="27" t="n">
        <v>0</v>
      </c>
      <c r="AE121" s="27" t="n">
        <v>0</v>
      </c>
      <c r="AF121" s="1" t="n">
        <v>0</v>
      </c>
      <c r="AG121" s="1" t="n">
        <v>0</v>
      </c>
      <c r="AH121" s="27" t="n">
        <v>0</v>
      </c>
      <c r="AI121" s="27" t="n">
        <v>0</v>
      </c>
      <c r="AJ121" s="27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27" t="n">
        <v>0</v>
      </c>
      <c r="E122" s="20" t="n">
        <v>4.82366395</v>
      </c>
      <c r="F122" s="20" t="n">
        <v>2.45100003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0" t="n">
        <v>2.88539352</v>
      </c>
      <c r="O122" s="20" t="n">
        <v>4.50877380384172</v>
      </c>
      <c r="P122" s="20" t="n">
        <v>2.06362601</v>
      </c>
      <c r="Q122" s="27" t="n">
        <v>0</v>
      </c>
      <c r="R122" s="27" t="n">
        <v>0</v>
      </c>
      <c r="S122" s="27" t="n">
        <v>0</v>
      </c>
      <c r="T122" s="27" t="n">
        <v>0</v>
      </c>
      <c r="U122" s="20" t="n">
        <v>1.49028429147116</v>
      </c>
      <c r="V122" s="20" t="n">
        <v>4.87464036</v>
      </c>
      <c r="W122" s="20" t="n">
        <v>3.21430071</v>
      </c>
      <c r="X122" s="20" t="n">
        <v>2.07574546</v>
      </c>
      <c r="Y122" s="20" t="n">
        <v>1.41949258</v>
      </c>
      <c r="Z122" s="20" t="n">
        <v>1.76974509</v>
      </c>
      <c r="AA122" s="27" t="n">
        <v>0</v>
      </c>
      <c r="AB122" s="27" t="n">
        <v>0</v>
      </c>
      <c r="AC122" s="27" t="n">
        <v>0</v>
      </c>
      <c r="AD122" s="27" t="n">
        <v>0</v>
      </c>
      <c r="AE122" s="27" t="n">
        <v>0</v>
      </c>
      <c r="AF122" s="1" t="n">
        <v>0</v>
      </c>
      <c r="AG122" s="1" t="n">
        <v>0</v>
      </c>
      <c r="AH122" s="27" t="n">
        <v>0</v>
      </c>
      <c r="AI122" s="27" t="n">
        <v>0</v>
      </c>
      <c r="AJ122" s="27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27" t="n">
        <v>0</v>
      </c>
      <c r="E123" s="20" t="n">
        <v>4.82366395</v>
      </c>
      <c r="F123" s="20" t="n">
        <v>2.45100003</v>
      </c>
      <c r="G123" s="27" t="n">
        <v>0</v>
      </c>
      <c r="H123" s="20" t="n">
        <v>3.34389564</v>
      </c>
      <c r="I123" s="27" t="n">
        <v>0</v>
      </c>
      <c r="J123" s="27" t="n">
        <v>0</v>
      </c>
      <c r="K123" s="27" t="n">
        <v>0</v>
      </c>
      <c r="L123" s="27" t="n">
        <v>0</v>
      </c>
      <c r="M123" s="20" t="n">
        <v>1.58245801</v>
      </c>
      <c r="N123" s="20" t="n">
        <v>2.88539352</v>
      </c>
      <c r="O123" s="20" t="n">
        <v>4.50877380384172</v>
      </c>
      <c r="P123" s="20" t="n">
        <v>2.06362601</v>
      </c>
      <c r="Q123" s="20" t="n">
        <v>21.6597386254114</v>
      </c>
      <c r="R123" s="27" t="n">
        <v>0</v>
      </c>
      <c r="S123" s="27" t="n">
        <v>0</v>
      </c>
      <c r="T123" s="27" t="n">
        <v>0</v>
      </c>
      <c r="U123" s="20" t="n">
        <v>1.49028429147116</v>
      </c>
      <c r="V123" s="20" t="n">
        <v>4.87464036</v>
      </c>
      <c r="W123" s="20" t="n">
        <v>3.21430071</v>
      </c>
      <c r="X123" s="20" t="n">
        <v>2.07574546</v>
      </c>
      <c r="Y123" s="20" t="n">
        <v>1.41949258</v>
      </c>
      <c r="Z123" s="20" t="n">
        <v>1.76974509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1" t="n">
        <v>0</v>
      </c>
      <c r="AG123" s="1" t="n">
        <v>0</v>
      </c>
      <c r="AH123" s="27" t="n">
        <v>0</v>
      </c>
      <c r="AI123" s="27" t="n">
        <v>0</v>
      </c>
      <c r="AJ123" s="27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27" t="n">
        <v>0</v>
      </c>
      <c r="E124" s="20" t="n">
        <v>4.82366395</v>
      </c>
      <c r="F124" s="20" t="n">
        <v>2.45100003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0" t="n">
        <v>2.88539352</v>
      </c>
      <c r="O124" s="20" t="n">
        <v>4.50877380384172</v>
      </c>
      <c r="P124" s="20" t="n">
        <v>2.06362601</v>
      </c>
      <c r="Q124" s="20" t="n">
        <v>21.6597386254114</v>
      </c>
      <c r="R124" s="27" t="n">
        <v>0</v>
      </c>
      <c r="S124" s="27" t="n">
        <v>0</v>
      </c>
      <c r="T124" s="27" t="n">
        <v>0</v>
      </c>
      <c r="U124" s="20" t="n">
        <v>1.49028429147116</v>
      </c>
      <c r="V124" s="20" t="n">
        <v>4.87464036</v>
      </c>
      <c r="W124" s="20" t="n">
        <v>3.21430071</v>
      </c>
      <c r="X124" s="20" t="n">
        <v>2.07574546</v>
      </c>
      <c r="Y124" s="20" t="n">
        <v>1.41949258</v>
      </c>
      <c r="Z124" s="20" t="n">
        <v>1.76974509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1" t="n">
        <v>0</v>
      </c>
      <c r="AG124" s="1" t="n">
        <v>0</v>
      </c>
      <c r="AH124" s="27" t="n">
        <v>0</v>
      </c>
      <c r="AI124" s="27" t="n">
        <v>0</v>
      </c>
      <c r="AJ124" s="27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27" t="n">
        <v>0</v>
      </c>
      <c r="E125" s="20" t="n">
        <v>4.82366395</v>
      </c>
      <c r="F125" s="1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0" t="n">
        <v>2.88539352</v>
      </c>
      <c r="O125" s="20" t="n">
        <v>4.50877380384172</v>
      </c>
      <c r="P125" s="20" t="n">
        <v>2.06362601</v>
      </c>
      <c r="Q125" s="20" t="n">
        <v>21.6597386254114</v>
      </c>
      <c r="R125" s="27" t="n">
        <v>0</v>
      </c>
      <c r="S125" s="27" t="n">
        <v>0</v>
      </c>
      <c r="T125" s="27" t="n">
        <v>0</v>
      </c>
      <c r="U125" s="20" t="n">
        <v>1.49028429147116</v>
      </c>
      <c r="V125" s="20" t="n">
        <v>4.87464036</v>
      </c>
      <c r="W125" s="20" t="n">
        <v>3.21430071</v>
      </c>
      <c r="X125" s="20" t="n">
        <v>2.07574546</v>
      </c>
      <c r="Y125" s="20" t="n">
        <v>1.41949258</v>
      </c>
      <c r="Z125" s="20" t="n">
        <v>1.76974509</v>
      </c>
      <c r="AA125" s="27" t="n">
        <v>0</v>
      </c>
      <c r="AB125" s="27" t="n">
        <v>0</v>
      </c>
      <c r="AC125" s="27" t="n">
        <v>0</v>
      </c>
      <c r="AD125" s="27" t="n">
        <v>0</v>
      </c>
      <c r="AE125" s="27" t="n">
        <v>0</v>
      </c>
      <c r="AF125" s="1" t="n">
        <v>0</v>
      </c>
      <c r="AG125" s="1" t="n">
        <v>0</v>
      </c>
      <c r="AH125" s="27" t="n">
        <v>0</v>
      </c>
      <c r="AI125" s="27" t="n">
        <v>0</v>
      </c>
      <c r="AJ125" s="27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27" t="n">
        <v>0</v>
      </c>
      <c r="E126" s="27" t="n">
        <v>0</v>
      </c>
      <c r="F126" s="1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0" t="n">
        <v>2.88539352</v>
      </c>
      <c r="O126" s="20" t="n">
        <v>4.50877380384172</v>
      </c>
      <c r="P126" s="20" t="n">
        <v>2.06362601</v>
      </c>
      <c r="Q126" s="20" t="n">
        <v>21.6597386254114</v>
      </c>
      <c r="R126" s="20" t="n">
        <v>20.7537148875379</v>
      </c>
      <c r="S126" s="27" t="n">
        <v>0</v>
      </c>
      <c r="T126" s="27" t="n">
        <v>0</v>
      </c>
      <c r="U126" s="20" t="n">
        <v>1.49028429147116</v>
      </c>
      <c r="V126" s="20" t="n">
        <v>4.87464036</v>
      </c>
      <c r="W126" s="27" t="n">
        <v>0</v>
      </c>
      <c r="X126" s="27" t="n">
        <v>0</v>
      </c>
      <c r="Y126" s="27" t="n">
        <v>0</v>
      </c>
      <c r="Z126" s="20" t="n">
        <v>1.76974509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1" t="n">
        <v>0</v>
      </c>
      <c r="AG126" s="1" t="n">
        <v>0</v>
      </c>
      <c r="AH126" s="27" t="n">
        <v>0</v>
      </c>
      <c r="AI126" s="27" t="n">
        <v>0</v>
      </c>
      <c r="AJ126" s="27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27" t="n">
        <v>0</v>
      </c>
      <c r="E127" s="20" t="n">
        <v>4.82366395</v>
      </c>
      <c r="F127" s="1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0" t="n">
        <v>2.88539352</v>
      </c>
      <c r="O127" s="20" t="n">
        <v>4.50877380384172</v>
      </c>
      <c r="P127" s="20" t="n">
        <v>2.06362601</v>
      </c>
      <c r="Q127" s="27" t="n">
        <v>0</v>
      </c>
      <c r="R127" s="27" t="n">
        <v>0</v>
      </c>
      <c r="S127" s="27" t="n">
        <v>0</v>
      </c>
      <c r="T127" s="27" t="n">
        <v>0</v>
      </c>
      <c r="U127" s="20" t="n">
        <v>1.49028429147116</v>
      </c>
      <c r="V127" s="20" t="n">
        <v>4.87464036</v>
      </c>
      <c r="W127" s="20" t="n">
        <v>3.21430071</v>
      </c>
      <c r="X127" s="20" t="n">
        <v>2.07574546</v>
      </c>
      <c r="Y127" s="27" t="n">
        <v>0</v>
      </c>
      <c r="Z127" s="20" t="n">
        <v>1.76974509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v>0</v>
      </c>
      <c r="AF127" s="1" t="n">
        <v>0</v>
      </c>
      <c r="AG127" s="1" t="n">
        <v>0</v>
      </c>
      <c r="AH127" s="27" t="n">
        <v>0</v>
      </c>
      <c r="AI127" s="27" t="n">
        <v>0</v>
      </c>
      <c r="AJ127" s="27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27" t="n">
        <v>0</v>
      </c>
      <c r="E128" s="20" t="n">
        <v>4.82366395</v>
      </c>
      <c r="F128" s="1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0" t="n">
        <v>2.88539352</v>
      </c>
      <c r="O128" s="20" t="n">
        <v>4.50877380384172</v>
      </c>
      <c r="P128" s="20" t="n">
        <v>2.06362601</v>
      </c>
      <c r="Q128" s="20" t="n">
        <v>21.6597386254114</v>
      </c>
      <c r="R128" s="20" t="n">
        <v>20.7537148875379</v>
      </c>
      <c r="S128" s="27" t="n">
        <v>0</v>
      </c>
      <c r="T128" s="27" t="n">
        <v>0</v>
      </c>
      <c r="U128" s="20" t="n">
        <v>1.49028429147116</v>
      </c>
      <c r="V128" s="20" t="n">
        <v>4.87464036</v>
      </c>
      <c r="W128" s="20" t="n">
        <v>3.21430071</v>
      </c>
      <c r="X128" s="20" t="n">
        <v>2.07574546</v>
      </c>
      <c r="Y128" s="27" t="n">
        <v>0</v>
      </c>
      <c r="Z128" s="20" t="n">
        <v>1.76974509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v>0</v>
      </c>
      <c r="AF128" s="1" t="n">
        <v>0</v>
      </c>
      <c r="AG128" s="1" t="n">
        <v>0</v>
      </c>
      <c r="AH128" s="27" t="n">
        <v>0</v>
      </c>
      <c r="AI128" s="27" t="n">
        <v>0</v>
      </c>
      <c r="AJ128" s="27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27" t="n">
        <v>0</v>
      </c>
      <c r="E129" s="20" t="n">
        <v>4.82366395</v>
      </c>
      <c r="F129" s="1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0" t="n">
        <v>2.88539352</v>
      </c>
      <c r="O129" s="20" t="n">
        <v>4.50877380384172</v>
      </c>
      <c r="P129" s="20" t="n">
        <v>2.06362601</v>
      </c>
      <c r="Q129" s="27" t="n">
        <v>0</v>
      </c>
      <c r="R129" s="20" t="n">
        <v>20.7537148875379</v>
      </c>
      <c r="S129" s="27" t="n">
        <v>0</v>
      </c>
      <c r="T129" s="27" t="n">
        <v>0</v>
      </c>
      <c r="U129" s="20" t="n">
        <v>1.49028429147116</v>
      </c>
      <c r="V129" s="20" t="n">
        <v>4.87464036</v>
      </c>
      <c r="W129" s="20" t="n">
        <v>3.21430071</v>
      </c>
      <c r="X129" s="20" t="n">
        <v>2.07574546</v>
      </c>
      <c r="Y129" s="20" t="n">
        <v>1.41949258</v>
      </c>
      <c r="Z129" s="20" t="n">
        <v>1.76974509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v>0</v>
      </c>
      <c r="AF129" s="1" t="n">
        <v>0</v>
      </c>
      <c r="AG129" s="1" t="n">
        <v>0</v>
      </c>
      <c r="AH129" s="27" t="n">
        <v>0</v>
      </c>
      <c r="AI129" s="27" t="n">
        <v>0</v>
      </c>
      <c r="AJ129" s="27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27" t="n">
        <v>0</v>
      </c>
      <c r="E130" s="20" t="n">
        <v>4.82366395</v>
      </c>
      <c r="F130" s="1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0" t="n">
        <v>2.88539352</v>
      </c>
      <c r="O130" s="20" t="n">
        <v>4.50877380384172</v>
      </c>
      <c r="P130" s="20" t="n">
        <v>2.06362601</v>
      </c>
      <c r="Q130" s="27" t="n">
        <v>0</v>
      </c>
      <c r="R130" s="27" t="n">
        <v>0</v>
      </c>
      <c r="S130" s="27" t="n">
        <v>0</v>
      </c>
      <c r="T130" s="27" t="n">
        <v>0</v>
      </c>
      <c r="U130" s="20" t="n">
        <v>1.49028429147116</v>
      </c>
      <c r="V130" s="20" t="n">
        <v>4.87464036</v>
      </c>
      <c r="W130" s="20" t="n">
        <v>3.21430071</v>
      </c>
      <c r="X130" s="20" t="n">
        <v>2.07574546</v>
      </c>
      <c r="Y130" s="20" t="n">
        <v>1.41949258</v>
      </c>
      <c r="Z130" s="20" t="n">
        <v>1.76974509</v>
      </c>
      <c r="AA130" s="27" t="n">
        <v>0</v>
      </c>
      <c r="AB130" s="27" t="n">
        <v>0</v>
      </c>
      <c r="AC130" s="27" t="n">
        <v>0</v>
      </c>
      <c r="AD130" s="27" t="n">
        <v>0</v>
      </c>
      <c r="AE130" s="27" t="n">
        <v>0</v>
      </c>
      <c r="AF130" s="1" t="n">
        <v>0</v>
      </c>
      <c r="AG130" s="1" t="n">
        <v>0</v>
      </c>
      <c r="AH130" s="27" t="n">
        <v>0</v>
      </c>
      <c r="AI130" s="27" t="n">
        <v>0</v>
      </c>
      <c r="AJ130" s="27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27" t="n">
        <v>0</v>
      </c>
      <c r="E131" s="20" t="n">
        <v>4.82366395</v>
      </c>
      <c r="F131" s="1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0" t="n">
        <v>2.88539352</v>
      </c>
      <c r="O131" s="20" t="n">
        <v>4.50877380384172</v>
      </c>
      <c r="P131" s="20" t="n">
        <v>2.06362601</v>
      </c>
      <c r="Q131" s="27" t="n">
        <v>0</v>
      </c>
      <c r="R131" s="27" t="n">
        <v>0</v>
      </c>
      <c r="S131" s="27" t="n">
        <v>0</v>
      </c>
      <c r="T131" s="27" t="n">
        <v>0</v>
      </c>
      <c r="U131" s="20" t="n">
        <v>1.49028429147116</v>
      </c>
      <c r="V131" s="20" t="n">
        <v>4.87464036</v>
      </c>
      <c r="W131" s="20" t="n">
        <v>3.21430071</v>
      </c>
      <c r="X131" s="20" t="n">
        <v>2.07574546</v>
      </c>
      <c r="Y131" s="20" t="n">
        <v>1.41949258</v>
      </c>
      <c r="Z131" s="20" t="n">
        <v>1.76974509</v>
      </c>
      <c r="AA131" s="27" t="n">
        <v>0</v>
      </c>
      <c r="AB131" s="27" t="n">
        <v>0</v>
      </c>
      <c r="AC131" s="27" t="n">
        <v>0</v>
      </c>
      <c r="AD131" s="27" t="n">
        <v>0</v>
      </c>
      <c r="AE131" s="27" t="n">
        <v>0</v>
      </c>
      <c r="AF131" s="1" t="n">
        <v>0</v>
      </c>
      <c r="AG131" s="1" t="n">
        <v>0</v>
      </c>
      <c r="AH131" s="27" t="n">
        <v>0</v>
      </c>
      <c r="AI131" s="27" t="n">
        <v>0</v>
      </c>
      <c r="AJ131" s="27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27" t="n">
        <v>0</v>
      </c>
      <c r="E132" s="20" t="n">
        <v>4.82366395</v>
      </c>
      <c r="F132" s="1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0" t="n">
        <v>2.88539352</v>
      </c>
      <c r="O132" s="20" t="n">
        <v>4.50877380384172</v>
      </c>
      <c r="P132" s="20" t="n">
        <v>2.06362601</v>
      </c>
      <c r="Q132" s="27" t="n">
        <v>0</v>
      </c>
      <c r="R132" s="27" t="n">
        <v>0</v>
      </c>
      <c r="S132" s="27" t="n">
        <v>0</v>
      </c>
      <c r="T132" s="27" t="n">
        <v>0</v>
      </c>
      <c r="U132" s="20" t="n">
        <v>1.49028429147116</v>
      </c>
      <c r="V132" s="20" t="n">
        <v>4.87464036</v>
      </c>
      <c r="W132" s="20" t="n">
        <v>3.21430071</v>
      </c>
      <c r="X132" s="20" t="n">
        <v>2.07574546</v>
      </c>
      <c r="Y132" s="20" t="n">
        <v>1.41949258</v>
      </c>
      <c r="Z132" s="20" t="n">
        <v>1.76974509</v>
      </c>
      <c r="AA132" s="27" t="n">
        <v>0</v>
      </c>
      <c r="AB132" s="27" t="n">
        <v>0</v>
      </c>
      <c r="AC132" s="27" t="n">
        <v>0</v>
      </c>
      <c r="AD132" s="27" t="n">
        <v>0</v>
      </c>
      <c r="AE132" s="27" t="n">
        <v>0</v>
      </c>
      <c r="AF132" s="1" t="n">
        <v>0</v>
      </c>
      <c r="AG132" s="1" t="n">
        <v>0</v>
      </c>
      <c r="AH132" s="27" t="n">
        <v>0</v>
      </c>
      <c r="AI132" s="27" t="n">
        <v>0</v>
      </c>
      <c r="AJ132" s="27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27" t="n">
        <v>0</v>
      </c>
      <c r="E133" s="20" t="n">
        <v>4.82366395</v>
      </c>
      <c r="F133" s="1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0" t="n">
        <v>2.88539352</v>
      </c>
      <c r="O133" s="20" t="n">
        <v>4.50877380384172</v>
      </c>
      <c r="P133" s="20" t="n">
        <v>2.06362601</v>
      </c>
      <c r="Q133" s="27" t="n">
        <v>0</v>
      </c>
      <c r="R133" s="27" t="n">
        <v>0</v>
      </c>
      <c r="S133" s="27" t="n">
        <v>0</v>
      </c>
      <c r="T133" s="27" t="n">
        <v>0</v>
      </c>
      <c r="U133" s="20" t="n">
        <v>1.49028429147116</v>
      </c>
      <c r="V133" s="20" t="n">
        <v>4.87464036</v>
      </c>
      <c r="W133" s="20" t="n">
        <v>3.21430071</v>
      </c>
      <c r="X133" s="20" t="n">
        <v>2.07574546</v>
      </c>
      <c r="Y133" s="20" t="n">
        <v>1.41949258</v>
      </c>
      <c r="Z133" s="20" t="n">
        <v>1.76974509</v>
      </c>
      <c r="AA133" s="27" t="n">
        <v>0</v>
      </c>
      <c r="AB133" s="27" t="n">
        <v>0</v>
      </c>
      <c r="AC133" s="27" t="n">
        <v>0</v>
      </c>
      <c r="AD133" s="27" t="n">
        <v>0</v>
      </c>
      <c r="AE133" s="27" t="n">
        <v>0</v>
      </c>
      <c r="AF133" s="1" t="n">
        <v>0</v>
      </c>
      <c r="AG133" s="1" t="n">
        <v>0</v>
      </c>
      <c r="AH133" s="27" t="n">
        <v>0</v>
      </c>
      <c r="AI133" s="27" t="n">
        <v>0</v>
      </c>
      <c r="AJ133" s="27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27" t="n">
        <v>0</v>
      </c>
      <c r="E134" s="20" t="n">
        <v>4.96300015</v>
      </c>
      <c r="F134" s="1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0" t="n">
        <v>13.45429482</v>
      </c>
      <c r="O134" s="20" t="n">
        <v>4.56807632654628</v>
      </c>
      <c r="P134" s="20" t="n">
        <v>3.87170337</v>
      </c>
      <c r="Q134" s="20" t="n">
        <v>21.6597386254114</v>
      </c>
      <c r="R134" s="20" t="n">
        <v>20.7537148875379</v>
      </c>
      <c r="S134" s="27" t="n">
        <v>0</v>
      </c>
      <c r="T134" s="27" t="n">
        <v>0</v>
      </c>
      <c r="U134" s="20" t="n">
        <v>1.50756137679804</v>
      </c>
      <c r="V134" s="20" t="n">
        <v>0.94999012</v>
      </c>
      <c r="W134" s="20" t="n">
        <v>8.45899989</v>
      </c>
      <c r="X134" s="27" t="n">
        <v>0</v>
      </c>
      <c r="Y134" s="27" t="n">
        <v>0</v>
      </c>
      <c r="Z134" s="20" t="n">
        <v>1.18373302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v>0</v>
      </c>
      <c r="AF134" s="1" t="n">
        <v>0</v>
      </c>
      <c r="AG134" s="1" t="n">
        <v>0</v>
      </c>
      <c r="AH134" s="27" t="n">
        <v>0</v>
      </c>
      <c r="AI134" s="27" t="n">
        <v>0</v>
      </c>
      <c r="AJ134" s="27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27" t="n">
        <v>0</v>
      </c>
      <c r="E135" s="20" t="n">
        <v>4.96300015</v>
      </c>
      <c r="F135" s="1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0" t="n">
        <v>13.45429482</v>
      </c>
      <c r="O135" s="20" t="n">
        <v>4.56807632654628</v>
      </c>
      <c r="P135" s="20" t="n">
        <v>3.87170337</v>
      </c>
      <c r="Q135" s="20" t="n">
        <v>21.6597386254114</v>
      </c>
      <c r="R135" s="20" t="n">
        <v>20.7537148875379</v>
      </c>
      <c r="S135" s="27" t="n">
        <v>0</v>
      </c>
      <c r="T135" s="27" t="n">
        <v>0</v>
      </c>
      <c r="U135" s="20" t="n">
        <v>1.50756137679804</v>
      </c>
      <c r="V135" s="20" t="n">
        <v>0.94999012</v>
      </c>
      <c r="W135" s="20" t="n">
        <v>8.45899989</v>
      </c>
      <c r="X135" s="20" t="n">
        <v>2.52701039</v>
      </c>
      <c r="Y135" s="27" t="n">
        <v>0</v>
      </c>
      <c r="Z135" s="20" t="n">
        <v>1.18373302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1" t="n">
        <v>0</v>
      </c>
      <c r="AG135" s="1" t="n">
        <v>0</v>
      </c>
      <c r="AH135" s="27" t="n">
        <v>0</v>
      </c>
      <c r="AI135" s="27" t="n">
        <v>0</v>
      </c>
      <c r="AJ135" s="27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27" t="n">
        <v>0</v>
      </c>
      <c r="E136" s="20" t="n">
        <v>5.23610471703276</v>
      </c>
      <c r="F136" s="1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0" t="n">
        <v>3.3529309</v>
      </c>
      <c r="O136" s="20" t="n">
        <v>3.74186196323565</v>
      </c>
      <c r="P136" s="20" t="n">
        <v>2.75623091</v>
      </c>
      <c r="Q136" s="20" t="n">
        <v>21.6597386254114</v>
      </c>
      <c r="R136" s="20" t="n">
        <v>20.7537148875379</v>
      </c>
      <c r="S136" s="27" t="n">
        <v>0</v>
      </c>
      <c r="T136" s="27" t="n">
        <v>0</v>
      </c>
      <c r="U136" s="20" t="n">
        <v>1.76231586898289</v>
      </c>
      <c r="V136" s="20" t="n">
        <v>3.53400001</v>
      </c>
      <c r="W136" s="20" t="n">
        <v>8.27929792</v>
      </c>
      <c r="X136" s="20" t="n">
        <v>3.43242931</v>
      </c>
      <c r="Y136" s="27" t="n">
        <v>0</v>
      </c>
      <c r="Z136" s="20" t="n">
        <v>1.61063043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v>0</v>
      </c>
      <c r="AF136" s="1" t="n">
        <v>0</v>
      </c>
      <c r="AG136" s="1" t="n">
        <v>0</v>
      </c>
      <c r="AH136" s="27" t="n">
        <v>0</v>
      </c>
      <c r="AI136" s="27" t="n">
        <v>0</v>
      </c>
      <c r="AJ136" s="27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27" t="n">
        <v>0</v>
      </c>
      <c r="E137" s="27" t="n">
        <v>0</v>
      </c>
      <c r="F137" s="1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0" t="n">
        <v>3.43398186</v>
      </c>
      <c r="O137" s="20" t="n">
        <v>3.4401417166199</v>
      </c>
      <c r="P137" s="20" t="n">
        <v>2.44397626</v>
      </c>
      <c r="Q137" s="20" t="n">
        <v>21.6597386254114</v>
      </c>
      <c r="R137" s="20" t="n">
        <v>20.7537148875379</v>
      </c>
      <c r="S137" s="27" t="n">
        <v>0</v>
      </c>
      <c r="T137" s="27" t="n">
        <v>0</v>
      </c>
      <c r="U137" s="20" t="n">
        <v>1.76231586898289</v>
      </c>
      <c r="V137" s="20" t="n">
        <v>2.44299992</v>
      </c>
      <c r="W137" s="20" t="n">
        <v>8.27929792</v>
      </c>
      <c r="X137" s="20" t="n">
        <v>3.264</v>
      </c>
      <c r="Y137" s="20" t="n">
        <v>0.45984809</v>
      </c>
      <c r="Z137" s="20" t="n">
        <v>3.25304042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v>0</v>
      </c>
      <c r="AF137" s="1" t="n">
        <v>0</v>
      </c>
      <c r="AG137" s="1" t="n">
        <v>0</v>
      </c>
      <c r="AH137" s="27" t="n">
        <v>0</v>
      </c>
      <c r="AI137" s="27" t="n">
        <v>0</v>
      </c>
      <c r="AJ137" s="27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27" t="n">
        <v>0</v>
      </c>
      <c r="E138" s="27" t="n">
        <v>0</v>
      </c>
      <c r="F138" s="1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0" t="n">
        <v>2.8026337</v>
      </c>
      <c r="O138" s="20" t="n">
        <v>3.93098951736129</v>
      </c>
      <c r="P138" s="20" t="n">
        <v>2.34659171</v>
      </c>
      <c r="Q138" s="20" t="n">
        <v>21.6597386254114</v>
      </c>
      <c r="R138" s="20" t="n">
        <v>20.7537148875379</v>
      </c>
      <c r="S138" s="27" t="n">
        <v>0</v>
      </c>
      <c r="T138" s="27" t="n">
        <v>0</v>
      </c>
      <c r="U138" s="20" t="n">
        <v>1.76231586898289</v>
      </c>
      <c r="V138" s="20" t="n">
        <v>2.92139532</v>
      </c>
      <c r="W138" s="27" t="n">
        <v>0</v>
      </c>
      <c r="X138" s="20" t="n">
        <v>2.18460708</v>
      </c>
      <c r="Y138" s="27" t="n">
        <v>0</v>
      </c>
      <c r="Z138" s="20" t="n">
        <v>1.67941641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1" t="n">
        <v>0</v>
      </c>
      <c r="AG138" s="1" t="n">
        <v>0</v>
      </c>
      <c r="AH138" s="27" t="n">
        <v>0</v>
      </c>
      <c r="AI138" s="27" t="n">
        <v>0</v>
      </c>
      <c r="AJ138" s="27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27" t="n">
        <v>0</v>
      </c>
      <c r="E139" s="27" t="n">
        <v>0</v>
      </c>
      <c r="F139" s="1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0" t="n">
        <v>2.33553478</v>
      </c>
      <c r="O139" s="20" t="n">
        <v>2.58483211794397</v>
      </c>
      <c r="P139" s="20" t="n">
        <v>2.20261986</v>
      </c>
      <c r="Q139" s="20" t="n">
        <v>21.6597386254114</v>
      </c>
      <c r="R139" s="20" t="n">
        <v>20.7537148875379</v>
      </c>
      <c r="S139" s="27" t="n">
        <v>0</v>
      </c>
      <c r="T139" s="27" t="n">
        <v>0</v>
      </c>
      <c r="U139" s="20" t="n">
        <v>1.76231586898289</v>
      </c>
      <c r="V139" s="20" t="n">
        <v>3.75900017</v>
      </c>
      <c r="W139" s="20" t="n">
        <v>8.27929792</v>
      </c>
      <c r="X139" s="20" t="n">
        <v>3.51612554</v>
      </c>
      <c r="Y139" s="27" t="n">
        <v>0</v>
      </c>
      <c r="Z139" s="20" t="n">
        <v>1.55613008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v>0</v>
      </c>
      <c r="AF139" s="1" t="n">
        <v>0</v>
      </c>
      <c r="AG139" s="1" t="n">
        <v>0</v>
      </c>
      <c r="AH139" s="27" t="n">
        <v>0</v>
      </c>
      <c r="AI139" s="27" t="n">
        <v>0</v>
      </c>
      <c r="AJ139" s="27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27" t="n">
        <v>0</v>
      </c>
      <c r="E140" s="27" t="n">
        <v>0</v>
      </c>
      <c r="F140" s="1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0" t="n">
        <v>2.33553478</v>
      </c>
      <c r="O140" s="27" t="n">
        <v>0</v>
      </c>
      <c r="P140" s="20" t="n">
        <v>2.20261986</v>
      </c>
      <c r="Q140" s="20" t="n">
        <v>21.6597386254114</v>
      </c>
      <c r="R140" s="20" t="n">
        <v>20.7537148875379</v>
      </c>
      <c r="S140" s="27" t="n">
        <v>0</v>
      </c>
      <c r="T140" s="27" t="n">
        <v>0</v>
      </c>
      <c r="U140" s="20" t="n">
        <v>1.76231586898289</v>
      </c>
      <c r="V140" s="20" t="n">
        <v>3.75900017</v>
      </c>
      <c r="W140" s="20" t="n">
        <v>8.27929792</v>
      </c>
      <c r="X140" s="20" t="n">
        <v>3.51612554</v>
      </c>
      <c r="Y140" s="27" t="n">
        <v>0</v>
      </c>
      <c r="Z140" s="20" t="n">
        <v>1.55613008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v>0</v>
      </c>
      <c r="AF140" s="1" t="n">
        <v>0</v>
      </c>
      <c r="AG140" s="1" t="n">
        <v>0</v>
      </c>
      <c r="AH140" s="27" t="n">
        <v>0</v>
      </c>
      <c r="AI140" s="27" t="n">
        <v>0</v>
      </c>
      <c r="AJ140" s="27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27" t="n">
        <v>0</v>
      </c>
      <c r="E141" s="27" t="n">
        <v>0</v>
      </c>
      <c r="F141" s="1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0" t="n">
        <v>4.69384551</v>
      </c>
      <c r="O141" s="20" t="n">
        <v>9.84403900873475</v>
      </c>
      <c r="P141" s="20" t="n">
        <v>1.76456881</v>
      </c>
      <c r="Q141" s="27" t="n">
        <v>0</v>
      </c>
      <c r="R141" s="27" t="n">
        <v>0</v>
      </c>
      <c r="S141" s="27" t="n">
        <v>0</v>
      </c>
      <c r="T141" s="27" t="n">
        <v>0</v>
      </c>
      <c r="U141" s="20" t="n">
        <v>2.18337029020341</v>
      </c>
      <c r="V141" s="20" t="n">
        <v>4.91926655</v>
      </c>
      <c r="W141" s="20" t="n">
        <v>10.85400002</v>
      </c>
      <c r="X141" s="20" t="n">
        <v>1.69343389</v>
      </c>
      <c r="Y141" s="27" t="n">
        <v>0</v>
      </c>
      <c r="Z141" s="20" t="n">
        <v>3.13800552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1" t="n">
        <v>0</v>
      </c>
      <c r="AG141" s="1" t="n">
        <v>0</v>
      </c>
      <c r="AH141" s="27" t="n">
        <v>0</v>
      </c>
      <c r="AI141" s="27" t="n">
        <v>0</v>
      </c>
      <c r="AJ141" s="27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27" t="n">
        <v>0</v>
      </c>
      <c r="E142" s="27" t="n">
        <v>0</v>
      </c>
      <c r="F142" s="1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0" t="n">
        <v>4.69384551</v>
      </c>
      <c r="O142" s="20" t="n">
        <v>9.84403900873475</v>
      </c>
      <c r="P142" s="20" t="n">
        <v>1.76456881</v>
      </c>
      <c r="Q142" s="27" t="n">
        <v>0</v>
      </c>
      <c r="R142" s="20" t="n">
        <v>20.7537148875379</v>
      </c>
      <c r="S142" s="27" t="n">
        <v>0</v>
      </c>
      <c r="T142" s="27" t="n">
        <v>0</v>
      </c>
      <c r="U142" s="20" t="n">
        <v>2.18337029020341</v>
      </c>
      <c r="V142" s="20" t="n">
        <v>4.91926655</v>
      </c>
      <c r="W142" s="20" t="n">
        <v>10.85400002</v>
      </c>
      <c r="X142" s="20" t="n">
        <v>1.69343389</v>
      </c>
      <c r="Y142" s="27" t="n">
        <v>0</v>
      </c>
      <c r="Z142" s="20" t="n">
        <v>3.13800552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v>0</v>
      </c>
      <c r="AF142" s="1" t="n">
        <v>0</v>
      </c>
      <c r="AG142" s="1" t="n">
        <v>0</v>
      </c>
      <c r="AH142" s="27" t="n">
        <v>0</v>
      </c>
      <c r="AI142" s="27" t="n">
        <v>0</v>
      </c>
      <c r="AJ142" s="27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27" t="n">
        <v>0</v>
      </c>
      <c r="E143" s="20" t="n">
        <v>5.23610471703276</v>
      </c>
      <c r="F143" s="1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0" t="n">
        <v>4.69384551</v>
      </c>
      <c r="O143" s="20" t="n">
        <v>9.84403900873475</v>
      </c>
      <c r="P143" s="20" t="n">
        <v>1.76456881</v>
      </c>
      <c r="Q143" s="27" t="n">
        <v>0</v>
      </c>
      <c r="R143" s="27" t="n">
        <v>0</v>
      </c>
      <c r="S143" s="27" t="n">
        <v>0</v>
      </c>
      <c r="T143" s="27" t="n">
        <v>0</v>
      </c>
      <c r="U143" s="20" t="n">
        <v>2.18337029020341</v>
      </c>
      <c r="V143" s="20" t="n">
        <v>4.91926655</v>
      </c>
      <c r="W143" s="20" t="n">
        <v>10.85400002</v>
      </c>
      <c r="X143" s="20" t="n">
        <v>1.69343389</v>
      </c>
      <c r="Y143" s="27" t="n">
        <v>0</v>
      </c>
      <c r="Z143" s="20" t="n">
        <v>3.13800552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1" t="n">
        <v>0</v>
      </c>
      <c r="AG143" s="1" t="n">
        <v>0</v>
      </c>
      <c r="AH143" s="27" t="n">
        <v>0</v>
      </c>
      <c r="AI143" s="27" t="n">
        <v>0</v>
      </c>
      <c r="AJ143" s="27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27" t="n">
        <v>0</v>
      </c>
      <c r="E144" s="20" t="n">
        <v>5.23610471703276</v>
      </c>
      <c r="F144" s="20" t="n">
        <v>8.13794188</v>
      </c>
      <c r="G144" s="27" t="n">
        <v>0</v>
      </c>
      <c r="H144" s="20" t="n">
        <v>3.14600013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0" t="n">
        <v>4.69384551</v>
      </c>
      <c r="O144" s="20" t="n">
        <v>9.84403900873475</v>
      </c>
      <c r="P144" s="20" t="n">
        <v>1.76456881</v>
      </c>
      <c r="Q144" s="20" t="n">
        <v>21.6597386254114</v>
      </c>
      <c r="R144" s="20" t="n">
        <v>20.7537148875379</v>
      </c>
      <c r="S144" s="27" t="n">
        <v>0</v>
      </c>
      <c r="T144" s="27" t="n">
        <v>0</v>
      </c>
      <c r="U144" s="20" t="n">
        <v>2.18337029020341</v>
      </c>
      <c r="V144" s="20" t="n">
        <v>4.91926655</v>
      </c>
      <c r="W144" s="20" t="n">
        <v>10.85400002</v>
      </c>
      <c r="X144" s="20" t="n">
        <v>1.69343389</v>
      </c>
      <c r="Y144" s="20" t="n">
        <v>1.63100005</v>
      </c>
      <c r="Z144" s="20" t="n">
        <v>3.13800552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1" t="n">
        <v>0</v>
      </c>
      <c r="AG144" s="1" t="n">
        <v>0</v>
      </c>
      <c r="AH144" s="27" t="n">
        <v>0</v>
      </c>
      <c r="AI144" s="27" t="n">
        <v>0</v>
      </c>
      <c r="AJ144" s="27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27" t="n">
        <v>0</v>
      </c>
      <c r="E145" s="20" t="n">
        <v>4.98499985</v>
      </c>
      <c r="F145" s="1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0" t="n">
        <v>2.11949688</v>
      </c>
      <c r="O145" s="20" t="n">
        <v>2.38162874573631</v>
      </c>
      <c r="P145" s="20" t="n">
        <v>5.08934811</v>
      </c>
      <c r="Q145" s="20" t="n">
        <v>1.78905348</v>
      </c>
      <c r="R145" s="20" t="n">
        <v>20.7537148875379</v>
      </c>
      <c r="S145" s="27" t="n">
        <v>0</v>
      </c>
      <c r="T145" s="20" t="n">
        <v>2.94999102</v>
      </c>
      <c r="U145" s="20" t="n">
        <v>1.71982627902726</v>
      </c>
      <c r="V145" s="20" t="n">
        <v>3.36666786</v>
      </c>
      <c r="W145" s="20" t="n">
        <v>3.33098886</v>
      </c>
      <c r="X145" s="20" t="n">
        <v>1.95531294</v>
      </c>
      <c r="Y145" s="20" t="n">
        <v>0.61799999</v>
      </c>
      <c r="Z145" s="20" t="n">
        <v>1.93693548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n">
        <v>0</v>
      </c>
      <c r="AF145" s="1" t="n">
        <v>0</v>
      </c>
      <c r="AG145" s="1" t="n">
        <v>0</v>
      </c>
      <c r="AH145" s="27" t="n">
        <v>0</v>
      </c>
      <c r="AI145" s="27" t="n">
        <v>0</v>
      </c>
      <c r="AJ145" s="27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27" t="n">
        <v>0</v>
      </c>
      <c r="E146" s="20" t="n">
        <v>9.32599994</v>
      </c>
      <c r="F146" s="20" t="n">
        <v>0.688</v>
      </c>
      <c r="G146" s="27" t="n">
        <v>0</v>
      </c>
      <c r="H146" s="20" t="n">
        <v>4.47430418</v>
      </c>
      <c r="I146" s="20" t="n">
        <v>3.275</v>
      </c>
      <c r="J146" s="27" t="n">
        <v>0</v>
      </c>
      <c r="K146" s="20" t="n">
        <v>6.912</v>
      </c>
      <c r="L146" s="27" t="n">
        <v>0</v>
      </c>
      <c r="M146" s="27" t="n">
        <v>0</v>
      </c>
      <c r="N146" s="20" t="n">
        <v>2.34833335</v>
      </c>
      <c r="O146" s="20" t="n">
        <v>5.24222329949841</v>
      </c>
      <c r="P146" s="20" t="n">
        <v>0.15539031</v>
      </c>
      <c r="Q146" s="20" t="n">
        <v>21.6597386254114</v>
      </c>
      <c r="R146" s="20" t="n">
        <v>20.7537148875379</v>
      </c>
      <c r="S146" s="27" t="n">
        <v>0</v>
      </c>
      <c r="T146" s="27" t="n">
        <v>0</v>
      </c>
      <c r="U146" s="20" t="n">
        <v>4.96404545396153</v>
      </c>
      <c r="V146" s="20" t="n">
        <v>3.30789655</v>
      </c>
      <c r="W146" s="20" t="n">
        <v>8.27929792</v>
      </c>
      <c r="X146" s="27" t="n">
        <v>0</v>
      </c>
      <c r="Y146" s="27" t="n">
        <v>0</v>
      </c>
      <c r="Z146" s="20" t="n">
        <v>4.11500004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1" t="n">
        <v>0</v>
      </c>
      <c r="AG146" s="1" t="n">
        <v>0</v>
      </c>
      <c r="AH146" s="27" t="n">
        <v>0</v>
      </c>
      <c r="AI146" s="27" t="n">
        <v>0</v>
      </c>
      <c r="AJ146" s="27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27" t="n">
        <v>0</v>
      </c>
      <c r="E147" s="27" t="n">
        <v>0</v>
      </c>
      <c r="F147" s="1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0" t="n">
        <v>2.63864294</v>
      </c>
      <c r="O147" s="20" t="n">
        <v>3.95272320635426</v>
      </c>
      <c r="P147" s="20" t="n">
        <v>1.87511818</v>
      </c>
      <c r="Q147" s="20" t="n">
        <v>21.6597386254114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0" t="n">
        <v>4.57963103</v>
      </c>
      <c r="Y147" s="27" t="n">
        <v>0</v>
      </c>
      <c r="Z147" s="20" t="n">
        <v>1.93693548</v>
      </c>
      <c r="AA147" s="27" t="n">
        <v>0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1" t="n">
        <v>0</v>
      </c>
      <c r="AG147" s="1" t="n">
        <v>0</v>
      </c>
      <c r="AH147" s="27" t="n">
        <v>0</v>
      </c>
      <c r="AI147" s="27" t="n">
        <v>0</v>
      </c>
      <c r="AJ147" s="27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27" t="n">
        <v>0</v>
      </c>
      <c r="E148" s="20" t="n">
        <v>7</v>
      </c>
      <c r="F148" s="20" t="n">
        <v>8.13794188</v>
      </c>
      <c r="G148" s="27" t="n">
        <v>0</v>
      </c>
      <c r="H148" s="20" t="n">
        <v>1.7796294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0" t="n">
        <v>6.96094587</v>
      </c>
      <c r="O148" s="20" t="n">
        <v>14.1761379251378</v>
      </c>
      <c r="P148" s="20" t="n">
        <v>2.11043857</v>
      </c>
      <c r="Q148" s="20" t="n">
        <v>21.6597386254114</v>
      </c>
      <c r="R148" s="27" t="n">
        <v>0</v>
      </c>
      <c r="S148" s="27" t="n">
        <v>0</v>
      </c>
      <c r="T148" s="27" t="n">
        <v>0</v>
      </c>
      <c r="U148" s="20" t="n">
        <v>1.76231586898289</v>
      </c>
      <c r="V148" s="20" t="n">
        <v>3.84287583</v>
      </c>
      <c r="W148" s="20" t="n">
        <v>3.72707446</v>
      </c>
      <c r="X148" s="20" t="n">
        <v>3.19926315</v>
      </c>
      <c r="Y148" s="27" t="n">
        <v>0</v>
      </c>
      <c r="Z148" s="20" t="n">
        <v>2.49568639</v>
      </c>
      <c r="AA148" s="27" t="n">
        <v>0</v>
      </c>
      <c r="AB148" s="27" t="n">
        <v>0</v>
      </c>
      <c r="AC148" s="27" t="n">
        <v>0</v>
      </c>
      <c r="AD148" s="27" t="n">
        <v>0</v>
      </c>
      <c r="AE148" s="27" t="n">
        <v>0</v>
      </c>
      <c r="AF148" s="1" t="n">
        <v>0</v>
      </c>
      <c r="AG148" s="1" t="n">
        <v>0</v>
      </c>
      <c r="AH148" s="27" t="n">
        <v>0</v>
      </c>
      <c r="AI148" s="27" t="n">
        <v>0</v>
      </c>
      <c r="AJ148" s="27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27" t="n">
        <v>0</v>
      </c>
      <c r="E149" s="20" t="n">
        <v>5.24000012</v>
      </c>
      <c r="F149" s="1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0" t="n">
        <v>6.0316271</v>
      </c>
      <c r="O149" s="20" t="n">
        <v>4.59473154902572</v>
      </c>
      <c r="P149" s="20" t="n">
        <v>2.10747004</v>
      </c>
      <c r="Q149" s="20" t="n">
        <v>21.6597386254114</v>
      </c>
      <c r="R149" s="20" t="n">
        <v>20.7537148875379</v>
      </c>
      <c r="S149" s="27" t="n">
        <v>0</v>
      </c>
      <c r="T149" s="27" t="n">
        <v>0</v>
      </c>
      <c r="U149" s="27" t="n">
        <v>0</v>
      </c>
      <c r="V149" s="27" t="n">
        <v>0</v>
      </c>
      <c r="W149" s="20" t="n">
        <v>7.87616147</v>
      </c>
      <c r="X149" s="20" t="n">
        <v>4.92010468</v>
      </c>
      <c r="Y149" s="27" t="n">
        <v>0</v>
      </c>
      <c r="Z149" s="20" t="n">
        <v>1.54845419</v>
      </c>
      <c r="AA149" s="27" t="n">
        <v>0</v>
      </c>
      <c r="AB149" s="27" t="n">
        <v>0</v>
      </c>
      <c r="AC149" s="20" t="n">
        <v>7.87616147</v>
      </c>
      <c r="AD149" s="27" t="n">
        <v>0</v>
      </c>
      <c r="AE149" s="27" t="n">
        <v>0</v>
      </c>
      <c r="AF149" s="1" t="n">
        <v>0</v>
      </c>
      <c r="AG149" s="1" t="n">
        <v>0</v>
      </c>
      <c r="AH149" s="27" t="n">
        <v>0</v>
      </c>
      <c r="AI149" s="27" t="n">
        <v>0</v>
      </c>
      <c r="AJ149" s="27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27" t="n">
        <v>0</v>
      </c>
      <c r="E150" s="20" t="n">
        <v>5.24000012</v>
      </c>
      <c r="F150" s="1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0" t="n">
        <v>6.0316271</v>
      </c>
      <c r="O150" s="20" t="n">
        <v>4.59473154902572</v>
      </c>
      <c r="P150" s="20" t="n">
        <v>2.10747004</v>
      </c>
      <c r="Q150" s="20" t="n">
        <v>21.6597386254114</v>
      </c>
      <c r="R150" s="20" t="n">
        <v>20.7537148875379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0" t="n">
        <v>4.92010468</v>
      </c>
      <c r="Y150" s="27" t="n">
        <v>0</v>
      </c>
      <c r="Z150" s="20" t="n">
        <v>1.54845419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v>0</v>
      </c>
      <c r="AF150" s="1" t="n">
        <v>0</v>
      </c>
      <c r="AG150" s="1" t="n">
        <v>0</v>
      </c>
      <c r="AH150" s="27" t="n">
        <v>0</v>
      </c>
      <c r="AI150" s="27" t="n">
        <v>0</v>
      </c>
      <c r="AJ150" s="27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27" t="n">
        <v>0</v>
      </c>
      <c r="E151" s="20" t="n">
        <v>7</v>
      </c>
      <c r="F151" s="1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0" t="n">
        <v>6.96094587</v>
      </c>
      <c r="O151" s="20" t="n">
        <v>14.1761379251378</v>
      </c>
      <c r="P151" s="20" t="n">
        <v>2.11043857</v>
      </c>
      <c r="Q151" s="20" t="n">
        <v>21.6597386254114</v>
      </c>
      <c r="R151" s="20" t="n">
        <v>20.7537148875379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0" t="n">
        <v>3.19926315</v>
      </c>
      <c r="Y151" s="27" t="n">
        <v>0</v>
      </c>
      <c r="Z151" s="20" t="n">
        <v>2.49568639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v>0</v>
      </c>
      <c r="AF151" s="1" t="n">
        <v>0</v>
      </c>
      <c r="AG151" s="1" t="n">
        <v>0</v>
      </c>
      <c r="AH151" s="27" t="n">
        <v>0</v>
      </c>
      <c r="AI151" s="27" t="n">
        <v>0</v>
      </c>
      <c r="AJ151" s="27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27" t="n">
        <v>0</v>
      </c>
      <c r="E152" s="20" t="n">
        <v>5.24000012</v>
      </c>
      <c r="F152" s="1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0" t="n">
        <v>6.0316271</v>
      </c>
      <c r="O152" s="20" t="n">
        <v>4.59473154902572</v>
      </c>
      <c r="P152" s="20" t="n">
        <v>2.10747004</v>
      </c>
      <c r="Q152" s="20" t="n">
        <v>21.6597386254114</v>
      </c>
      <c r="R152" s="20" t="n">
        <v>20.7537148875379</v>
      </c>
      <c r="S152" s="27" t="n">
        <v>0</v>
      </c>
      <c r="T152" s="27" t="n">
        <v>0</v>
      </c>
      <c r="U152" s="27" t="n">
        <v>0</v>
      </c>
      <c r="V152" s="20" t="n">
        <v>3.12445964</v>
      </c>
      <c r="W152" s="20" t="n">
        <v>7.87616147</v>
      </c>
      <c r="X152" s="20" t="n">
        <v>4.92010468</v>
      </c>
      <c r="Y152" s="27" t="n">
        <v>0</v>
      </c>
      <c r="Z152" s="20" t="n">
        <v>1.54845419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v>0</v>
      </c>
      <c r="AF152" s="1" t="n">
        <v>0</v>
      </c>
      <c r="AG152" s="1" t="n">
        <v>0</v>
      </c>
      <c r="AH152" s="27" t="n">
        <v>0</v>
      </c>
      <c r="AI152" s="27" t="n">
        <v>0</v>
      </c>
      <c r="AJ152" s="27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27" t="n">
        <v>0</v>
      </c>
      <c r="E153" s="27" t="n">
        <v>0</v>
      </c>
      <c r="F153" s="1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0" t="n">
        <v>6.0316271</v>
      </c>
      <c r="O153" s="20" t="n">
        <v>4.59473154902572</v>
      </c>
      <c r="P153" s="20" t="n">
        <v>2.10747004</v>
      </c>
      <c r="Q153" s="20" t="n">
        <v>21.6597386254114</v>
      </c>
      <c r="R153" s="20" t="n">
        <v>20.7537148875379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0" t="n">
        <v>4.92010468</v>
      </c>
      <c r="Y153" s="27" t="n">
        <v>0</v>
      </c>
      <c r="Z153" s="20" t="n">
        <v>1.54845419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1" t="n">
        <v>0</v>
      </c>
      <c r="AG153" s="1" t="n">
        <v>0</v>
      </c>
      <c r="AH153" s="27" t="n">
        <v>0</v>
      </c>
      <c r="AI153" s="27" t="n">
        <v>0</v>
      </c>
      <c r="AJ153" s="27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27" t="n">
        <v>0</v>
      </c>
      <c r="E154" s="27" t="n">
        <v>0</v>
      </c>
      <c r="F154" s="1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0" t="n">
        <v>6.0316271</v>
      </c>
      <c r="O154" s="20" t="n">
        <v>4.59473154902572</v>
      </c>
      <c r="P154" s="20" t="n">
        <v>2.10747004</v>
      </c>
      <c r="Q154" s="20" t="n">
        <v>21.6597386254114</v>
      </c>
      <c r="R154" s="20" t="n">
        <v>20.7537148875379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0" t="n">
        <v>4.92010468</v>
      </c>
      <c r="Y154" s="27" t="n">
        <v>0</v>
      </c>
      <c r="Z154" s="20" t="n">
        <v>1.54845419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v>0</v>
      </c>
      <c r="AF154" s="1" t="n">
        <v>0</v>
      </c>
      <c r="AG154" s="1" t="n">
        <v>0</v>
      </c>
      <c r="AH154" s="27" t="n">
        <v>0</v>
      </c>
      <c r="AI154" s="27" t="n">
        <v>0</v>
      </c>
      <c r="AJ154" s="27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27" t="n">
        <v>0</v>
      </c>
      <c r="E155" s="27" t="n">
        <v>0</v>
      </c>
      <c r="F155" s="1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0" t="n">
        <v>6.0316271</v>
      </c>
      <c r="O155" s="27" t="n">
        <v>0</v>
      </c>
      <c r="P155" s="20" t="n">
        <v>2.10747004</v>
      </c>
      <c r="Q155" s="20" t="n">
        <v>21.6597386254114</v>
      </c>
      <c r="R155" s="20" t="n">
        <v>20.7537148875379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0" t="n">
        <v>4.92010468</v>
      </c>
      <c r="Y155" s="27" t="n">
        <v>0</v>
      </c>
      <c r="Z155" s="20" t="n">
        <v>1.54845419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v>0</v>
      </c>
      <c r="AF155" s="1" t="n">
        <v>0</v>
      </c>
      <c r="AG155" s="1" t="n">
        <v>0</v>
      </c>
      <c r="AH155" s="27" t="n">
        <v>0</v>
      </c>
      <c r="AI155" s="27" t="n">
        <v>0</v>
      </c>
      <c r="AJ155" s="27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27" t="n">
        <v>0</v>
      </c>
      <c r="E156" s="27" t="n">
        <v>0</v>
      </c>
      <c r="F156" s="1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0" t="n">
        <v>24.1896839141846</v>
      </c>
      <c r="O156" s="20" t="n">
        <v>19.4552619572789</v>
      </c>
      <c r="P156" s="20" t="n">
        <v>18.5759906768799</v>
      </c>
      <c r="Q156" s="20" t="n">
        <v>21.6597386254114</v>
      </c>
      <c r="R156" s="20" t="n">
        <v>20.7537148875379</v>
      </c>
      <c r="S156" s="27" t="n">
        <v>0</v>
      </c>
      <c r="T156" s="27" t="n">
        <v>0</v>
      </c>
      <c r="U156" s="20" t="n">
        <v>2.18713480243778</v>
      </c>
      <c r="V156" s="20" t="n">
        <v>19.20399937</v>
      </c>
      <c r="W156" s="20" t="n">
        <v>13.15700051</v>
      </c>
      <c r="X156" s="20" t="n">
        <v>11.5691823959351</v>
      </c>
      <c r="Y156" s="20" t="n">
        <v>21.0065994262695</v>
      </c>
      <c r="Z156" s="20" t="n">
        <v>12.068808555603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v>0</v>
      </c>
      <c r="AF156" s="1" t="n">
        <v>0</v>
      </c>
      <c r="AG156" s="1" t="n">
        <v>0</v>
      </c>
      <c r="AH156" s="27" t="n">
        <v>0</v>
      </c>
      <c r="AI156" s="27" t="n">
        <v>0</v>
      </c>
      <c r="AJ156" s="27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27" t="n">
        <v>0</v>
      </c>
      <c r="E157" s="27" t="n">
        <v>0</v>
      </c>
      <c r="F157" s="1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0" t="n">
        <v>23.32820057</v>
      </c>
      <c r="O157" s="20" t="n">
        <v>21.1040373025423</v>
      </c>
      <c r="P157" s="20" t="n">
        <v>6.31498845</v>
      </c>
      <c r="Q157" s="20" t="n">
        <v>21.6597386254114</v>
      </c>
      <c r="R157" s="20" t="n">
        <v>20.7537148875379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0" t="n">
        <v>7.27269414</v>
      </c>
      <c r="Y157" s="27" t="n">
        <v>0</v>
      </c>
      <c r="Z157" s="20" t="n">
        <v>8.68001809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v>0</v>
      </c>
      <c r="AF157" s="1" t="n">
        <v>0</v>
      </c>
      <c r="AG157" s="1" t="n">
        <v>0</v>
      </c>
      <c r="AH157" s="27" t="n">
        <v>0</v>
      </c>
      <c r="AI157" s="27" t="n">
        <v>0</v>
      </c>
      <c r="AJ157" s="27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27" t="n">
        <v>0</v>
      </c>
      <c r="E158" s="27" t="n">
        <v>0</v>
      </c>
      <c r="F158" s="20" t="n">
        <v>8.13794188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0" t="n">
        <v>23.32820057</v>
      </c>
      <c r="O158" s="20" t="n">
        <v>21.1040373025423</v>
      </c>
      <c r="P158" s="20" t="n">
        <v>6.31498845</v>
      </c>
      <c r="Q158" s="20" t="n">
        <v>21.6597386254114</v>
      </c>
      <c r="R158" s="20" t="n">
        <v>20.7537148875379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0" t="n">
        <v>7.27269414</v>
      </c>
      <c r="Y158" s="20" t="n">
        <v>16.76037771</v>
      </c>
      <c r="Z158" s="20" t="n">
        <v>8.68001809</v>
      </c>
      <c r="AA158" s="27" t="n">
        <v>0</v>
      </c>
      <c r="AB158" s="27" t="n">
        <v>0</v>
      </c>
      <c r="AC158" s="27" t="n">
        <v>0</v>
      </c>
      <c r="AD158" s="27" t="n">
        <v>0</v>
      </c>
      <c r="AE158" s="27" t="n">
        <v>0</v>
      </c>
      <c r="AF158" s="1" t="n">
        <v>0</v>
      </c>
      <c r="AG158" s="1" t="n">
        <v>0</v>
      </c>
      <c r="AH158" s="27" t="n">
        <v>0</v>
      </c>
      <c r="AI158" s="27" t="n">
        <v>0</v>
      </c>
      <c r="AJ158" s="27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27" t="n">
        <v>0</v>
      </c>
      <c r="E159" s="20" t="n">
        <v>16.01489614</v>
      </c>
      <c r="F159" s="20" t="n">
        <v>9.19977103</v>
      </c>
      <c r="G159" s="27" t="n">
        <v>0</v>
      </c>
      <c r="H159" s="20" t="n">
        <v>20.93400059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0" t="n">
        <v>7.18138876</v>
      </c>
      <c r="O159" s="20" t="n">
        <v>18.8620680933002</v>
      </c>
      <c r="P159" s="20" t="n">
        <v>3.36652319</v>
      </c>
      <c r="Q159" s="20" t="n">
        <v>21.6597386254114</v>
      </c>
      <c r="R159" s="20" t="n">
        <v>20.7537148875379</v>
      </c>
      <c r="S159" s="27" t="n">
        <v>0</v>
      </c>
      <c r="T159" s="27" t="n">
        <v>0</v>
      </c>
      <c r="U159" s="20" t="n">
        <v>1.76231586898289</v>
      </c>
      <c r="V159" s="20" t="n">
        <v>7.28078664</v>
      </c>
      <c r="W159" s="20" t="n">
        <v>14.80602121</v>
      </c>
      <c r="X159" s="27" t="n">
        <v>0</v>
      </c>
      <c r="Y159" s="27" t="n">
        <v>0</v>
      </c>
      <c r="Z159" s="20" t="n">
        <v>1.54773882</v>
      </c>
      <c r="AA159" s="27" t="n">
        <v>0</v>
      </c>
      <c r="AB159" s="27" t="n">
        <v>0</v>
      </c>
      <c r="AC159" s="20" t="n">
        <v>14.80602121</v>
      </c>
      <c r="AD159" s="27" t="n">
        <v>0</v>
      </c>
      <c r="AE159" s="27" t="n">
        <v>0</v>
      </c>
      <c r="AF159" s="1" t="n">
        <v>0</v>
      </c>
      <c r="AG159" s="1" t="n">
        <v>0</v>
      </c>
      <c r="AH159" s="27" t="n">
        <v>0</v>
      </c>
      <c r="AI159" s="27" t="n">
        <v>0</v>
      </c>
      <c r="AJ159" s="27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27" t="n">
        <v>0</v>
      </c>
      <c r="E160" s="27" t="n">
        <v>0</v>
      </c>
      <c r="F160" s="1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0" t="n">
        <v>7.18138876</v>
      </c>
      <c r="O160" s="20" t="n">
        <v>18.8620680933002</v>
      </c>
      <c r="P160" s="20" t="n">
        <v>3.36652319</v>
      </c>
      <c r="Q160" s="20" t="n">
        <v>21.6597386254114</v>
      </c>
      <c r="R160" s="27" t="n">
        <v>0</v>
      </c>
      <c r="S160" s="27" t="n">
        <v>0</v>
      </c>
      <c r="T160" s="27" t="n">
        <v>0</v>
      </c>
      <c r="U160" s="27" t="n">
        <v>0</v>
      </c>
      <c r="V160" s="20" t="n">
        <v>7.28078664</v>
      </c>
      <c r="W160" s="20" t="n">
        <v>14.80602121</v>
      </c>
      <c r="X160" s="20" t="n">
        <v>2.71820174</v>
      </c>
      <c r="Y160" s="27" t="n">
        <v>0</v>
      </c>
      <c r="Z160" s="20" t="n">
        <v>1.54773882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v>0</v>
      </c>
      <c r="AF160" s="1" t="n">
        <v>0</v>
      </c>
      <c r="AG160" s="1" t="n">
        <v>0</v>
      </c>
      <c r="AH160" s="27" t="n">
        <v>0</v>
      </c>
      <c r="AI160" s="27" t="n">
        <v>0</v>
      </c>
      <c r="AJ160" s="27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27" t="n">
        <v>0</v>
      </c>
      <c r="E161" s="20" t="n">
        <v>5.11921126195563</v>
      </c>
      <c r="F161" s="1" t="n">
        <v>0</v>
      </c>
      <c r="G161" s="27" t="n">
        <v>0</v>
      </c>
      <c r="H161" s="20" t="n">
        <v>20.93400059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0" t="n">
        <v>7.18138876</v>
      </c>
      <c r="O161" s="20" t="n">
        <v>18.8620680933002</v>
      </c>
      <c r="P161" s="20" t="n">
        <v>3.36652319</v>
      </c>
      <c r="Q161" s="20" t="n">
        <v>21.6597386254114</v>
      </c>
      <c r="R161" s="20" t="n">
        <v>20.7537148875379</v>
      </c>
      <c r="S161" s="27" t="n">
        <v>0</v>
      </c>
      <c r="T161" s="27" t="n">
        <v>0</v>
      </c>
      <c r="U161" s="20" t="n">
        <v>1.76231586898289</v>
      </c>
      <c r="V161" s="20" t="n">
        <v>7.28078664</v>
      </c>
      <c r="W161" s="20" t="n">
        <v>14.80602121</v>
      </c>
      <c r="X161" s="20" t="n">
        <v>2.71820174</v>
      </c>
      <c r="Y161" s="27" t="n">
        <v>0</v>
      </c>
      <c r="Z161" s="20" t="n">
        <v>1.54773882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v>0</v>
      </c>
      <c r="AF161" s="1" t="n">
        <v>0</v>
      </c>
      <c r="AG161" s="1" t="n">
        <v>0</v>
      </c>
      <c r="AH161" s="27" t="n">
        <v>0</v>
      </c>
      <c r="AI161" s="27" t="n">
        <v>0</v>
      </c>
      <c r="AJ161" s="27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27" t="n">
        <v>0</v>
      </c>
      <c r="E162" s="20" t="n">
        <v>5.23610471703276</v>
      </c>
      <c r="F162" s="1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0" t="n">
        <v>3.22814535</v>
      </c>
      <c r="O162" s="20" t="n">
        <v>4.43524048352941</v>
      </c>
      <c r="P162" s="20" t="n">
        <v>3.78561087</v>
      </c>
      <c r="Q162" s="20" t="n">
        <v>21.6597386254114</v>
      </c>
      <c r="R162" s="20" t="n">
        <v>20.7537148875379</v>
      </c>
      <c r="S162" s="27" t="n">
        <v>0</v>
      </c>
      <c r="T162" s="27" t="n">
        <v>0</v>
      </c>
      <c r="U162" s="27" t="n">
        <v>0</v>
      </c>
      <c r="V162" s="27" t="n">
        <v>0</v>
      </c>
      <c r="W162" s="20" t="n">
        <v>15.05799932</v>
      </c>
      <c r="X162" s="20" t="n">
        <v>4.43355533</v>
      </c>
      <c r="Y162" s="20" t="n">
        <v>3.18126393</v>
      </c>
      <c r="Z162" s="20" t="n">
        <v>4.3226566</v>
      </c>
      <c r="AA162" s="27" t="n">
        <v>0</v>
      </c>
      <c r="AB162" s="27" t="n">
        <v>0</v>
      </c>
      <c r="AC162" s="27" t="n">
        <v>0</v>
      </c>
      <c r="AD162" s="27" t="n">
        <v>0</v>
      </c>
      <c r="AE162" s="27" t="n">
        <v>0</v>
      </c>
      <c r="AF162" s="1" t="n">
        <v>0</v>
      </c>
      <c r="AG162" s="1" t="n">
        <v>0</v>
      </c>
      <c r="AH162" s="27" t="n">
        <v>0</v>
      </c>
      <c r="AI162" s="27" t="n">
        <v>0</v>
      </c>
      <c r="AJ162" s="27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27" t="n">
        <v>0</v>
      </c>
      <c r="E163" s="20" t="n">
        <v>5.11921126195563</v>
      </c>
      <c r="F163" s="20" t="n">
        <v>10.2188882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0" t="n">
        <v>6.18334379</v>
      </c>
      <c r="O163" s="20" t="n">
        <v>6.42235042092165</v>
      </c>
      <c r="P163" s="20" t="n">
        <v>3.26507805</v>
      </c>
      <c r="Q163" s="20" t="n">
        <v>21.6597386254114</v>
      </c>
      <c r="R163" s="20" t="n">
        <v>20.7537148875379</v>
      </c>
      <c r="S163" s="27" t="n">
        <v>0</v>
      </c>
      <c r="T163" s="27" t="n">
        <v>0</v>
      </c>
      <c r="U163" s="20" t="n">
        <v>1.76231586898289</v>
      </c>
      <c r="V163" s="27" t="n">
        <v>0</v>
      </c>
      <c r="W163" s="20" t="n">
        <v>9.41134176</v>
      </c>
      <c r="X163" s="20" t="n">
        <v>5.01838587</v>
      </c>
      <c r="Y163" s="27" t="n">
        <v>0</v>
      </c>
      <c r="Z163" s="20" t="n">
        <v>1.78419202</v>
      </c>
      <c r="AA163" s="27" t="n">
        <v>0</v>
      </c>
      <c r="AB163" s="27" t="n">
        <v>0</v>
      </c>
      <c r="AC163" s="27" t="n">
        <v>0</v>
      </c>
      <c r="AD163" s="27" t="n">
        <v>0</v>
      </c>
      <c r="AE163" s="27" t="n">
        <v>0</v>
      </c>
      <c r="AF163" s="1" t="n">
        <v>0</v>
      </c>
      <c r="AG163" s="1" t="n">
        <v>0</v>
      </c>
      <c r="AH163" s="27" t="n">
        <v>0</v>
      </c>
      <c r="AI163" s="27" t="n">
        <v>0</v>
      </c>
      <c r="AJ163" s="27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27" t="n">
        <v>0</v>
      </c>
      <c r="E164" s="20" t="n">
        <v>5.23610471703276</v>
      </c>
      <c r="F164" s="1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0" t="n">
        <v>3.6997664</v>
      </c>
      <c r="O164" s="20" t="n">
        <v>5.11399986287905</v>
      </c>
      <c r="P164" s="20" t="n">
        <v>2.57216949</v>
      </c>
      <c r="Q164" s="20" t="n">
        <v>21.6597386254114</v>
      </c>
      <c r="R164" s="20" t="n">
        <v>20.7537148875379</v>
      </c>
      <c r="S164" s="27" t="n">
        <v>0</v>
      </c>
      <c r="T164" s="27" t="n">
        <v>0</v>
      </c>
      <c r="U164" s="27" t="n">
        <v>0</v>
      </c>
      <c r="V164" s="27" t="n">
        <v>0</v>
      </c>
      <c r="W164" s="20" t="n">
        <v>8.27929792</v>
      </c>
      <c r="X164" s="20" t="n">
        <v>3.21175929</v>
      </c>
      <c r="Y164" s="20" t="n">
        <v>2.15700005</v>
      </c>
      <c r="Z164" s="20" t="n">
        <v>1.203</v>
      </c>
      <c r="AA164" s="27" t="n">
        <v>0</v>
      </c>
      <c r="AB164" s="27" t="n">
        <v>0</v>
      </c>
      <c r="AC164" s="27" t="n">
        <v>0</v>
      </c>
      <c r="AD164" s="27" t="n">
        <v>0</v>
      </c>
      <c r="AE164" s="27" t="n">
        <v>0</v>
      </c>
      <c r="AF164" s="1" t="n">
        <v>0</v>
      </c>
      <c r="AG164" s="1" t="n">
        <v>0</v>
      </c>
      <c r="AH164" s="27" t="n">
        <v>0</v>
      </c>
      <c r="AI164" s="27" t="n">
        <v>0</v>
      </c>
      <c r="AJ164" s="27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27" t="n">
        <v>0</v>
      </c>
      <c r="E165" s="20" t="n">
        <v>5.23610471703276</v>
      </c>
      <c r="F165" s="20" t="n">
        <v>8.13794188</v>
      </c>
      <c r="G165" s="27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0" t="n">
        <v>5.0948287</v>
      </c>
      <c r="O165" s="20" t="n">
        <v>46.4746731698031</v>
      </c>
      <c r="P165" s="20" t="n">
        <v>2.36174179</v>
      </c>
      <c r="Q165" s="20" t="n">
        <v>21.6597386254114</v>
      </c>
      <c r="R165" s="20" t="n">
        <v>20.7537148875379</v>
      </c>
      <c r="S165" s="27" t="n">
        <v>0</v>
      </c>
      <c r="T165" s="27" t="n">
        <v>0</v>
      </c>
      <c r="U165" s="20" t="n">
        <v>1.76231586898289</v>
      </c>
      <c r="V165" s="20" t="n">
        <v>2.33565519</v>
      </c>
      <c r="W165" s="20" t="n">
        <v>8.27929792</v>
      </c>
      <c r="X165" s="20" t="n">
        <v>2.61004284</v>
      </c>
      <c r="Y165" s="27" t="n">
        <v>0</v>
      </c>
      <c r="Z165" s="20" t="n">
        <v>1.77100002</v>
      </c>
      <c r="AA165" s="27" t="n">
        <v>0</v>
      </c>
      <c r="AB165" s="27" t="n">
        <v>0</v>
      </c>
      <c r="AC165" s="27" t="n">
        <v>0</v>
      </c>
      <c r="AD165" s="27" t="n">
        <v>0</v>
      </c>
      <c r="AE165" s="27" t="n">
        <v>0</v>
      </c>
      <c r="AF165" s="1" t="n">
        <v>0</v>
      </c>
      <c r="AG165" s="1" t="n">
        <v>0</v>
      </c>
      <c r="AH165" s="27" t="n">
        <v>0</v>
      </c>
      <c r="AI165" s="27" t="n">
        <v>0</v>
      </c>
      <c r="AJ165" s="27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27" t="n">
        <v>0</v>
      </c>
      <c r="E166" s="20" t="n">
        <v>5.11921126195563</v>
      </c>
      <c r="F166" s="20" t="n">
        <v>10.2188882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0" t="n">
        <v>6.18334379</v>
      </c>
      <c r="O166" s="20" t="n">
        <v>6.42235042092165</v>
      </c>
      <c r="P166" s="20" t="n">
        <v>3.26507805</v>
      </c>
      <c r="Q166" s="20" t="n">
        <v>21.6597386254114</v>
      </c>
      <c r="R166" s="20" t="n">
        <v>20.7537148875379</v>
      </c>
      <c r="S166" s="27" t="n">
        <v>0</v>
      </c>
      <c r="T166" s="27" t="n">
        <v>0</v>
      </c>
      <c r="U166" s="27" t="n">
        <v>0</v>
      </c>
      <c r="V166" s="27" t="n">
        <v>0</v>
      </c>
      <c r="W166" s="20" t="n">
        <v>9.41134176</v>
      </c>
      <c r="X166" s="20" t="n">
        <v>5.01838587</v>
      </c>
      <c r="Y166" s="27" t="n">
        <v>0</v>
      </c>
      <c r="Z166" s="20" t="n">
        <v>1.78419202</v>
      </c>
      <c r="AA166" s="27" t="n">
        <v>0</v>
      </c>
      <c r="AB166" s="27" t="n">
        <v>0</v>
      </c>
      <c r="AC166" s="27" t="n">
        <v>0</v>
      </c>
      <c r="AD166" s="27" t="n">
        <v>0</v>
      </c>
      <c r="AE166" s="27" t="n">
        <v>0</v>
      </c>
      <c r="AF166" s="1" t="n">
        <v>0</v>
      </c>
      <c r="AG166" s="1" t="n">
        <v>0</v>
      </c>
      <c r="AH166" s="27" t="n">
        <v>0</v>
      </c>
      <c r="AI166" s="27" t="n">
        <v>0</v>
      </c>
      <c r="AJ166" s="27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27" t="n">
        <v>0</v>
      </c>
      <c r="E167" s="20" t="n">
        <v>5.97218322753906</v>
      </c>
      <c r="F167" s="20" t="n">
        <v>6.83914041519165</v>
      </c>
      <c r="G167" s="27" t="n">
        <v>0</v>
      </c>
      <c r="H167" s="20" t="n">
        <v>4.70656538009644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0" t="n">
        <v>3.77334094047546</v>
      </c>
      <c r="O167" s="20" t="n">
        <v>3.97679260793514</v>
      </c>
      <c r="P167" s="20" t="n">
        <v>2.40479612350464</v>
      </c>
      <c r="Q167" s="20" t="n">
        <v>21.6597386254114</v>
      </c>
      <c r="R167" s="20" t="n">
        <v>20.7537148875379</v>
      </c>
      <c r="S167" s="27" t="n">
        <v>0</v>
      </c>
      <c r="T167" s="27" t="n">
        <v>0</v>
      </c>
      <c r="U167" s="20" t="n">
        <v>1.76231586898289</v>
      </c>
      <c r="V167" s="20" t="n">
        <v>4.516357421875</v>
      </c>
      <c r="W167" s="20" t="n">
        <v>12.7836465835571</v>
      </c>
      <c r="X167" s="20" t="n">
        <v>3.61694073677063</v>
      </c>
      <c r="Y167" s="20" t="n">
        <v>0.76056055</v>
      </c>
      <c r="Z167" s="20" t="n">
        <v>2.3199999332428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v>0</v>
      </c>
      <c r="AF167" s="1" t="n">
        <v>0</v>
      </c>
      <c r="AG167" s="1" t="n">
        <v>0</v>
      </c>
      <c r="AH167" s="27" t="n">
        <v>0</v>
      </c>
      <c r="AI167" s="27" t="n">
        <v>0</v>
      </c>
      <c r="AJ167" s="27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20" t="n">
        <v>1.07154835067229</v>
      </c>
      <c r="E168" s="20" t="n">
        <v>1.07154835067229</v>
      </c>
      <c r="F168" s="20" t="n">
        <v>12.366</v>
      </c>
      <c r="G168" s="28" t="n">
        <v>0</v>
      </c>
      <c r="H168" s="20" t="n">
        <v>2.7336483001709</v>
      </c>
      <c r="I168" s="20" t="n">
        <v>0.383387953042984</v>
      </c>
      <c r="J168" s="27" t="n">
        <v>0</v>
      </c>
      <c r="K168" s="20" t="n">
        <v>0.925061404705048</v>
      </c>
      <c r="L168" s="27" t="n">
        <v>0</v>
      </c>
      <c r="M168" s="27" t="n">
        <v>0</v>
      </c>
      <c r="N168" s="20" t="n">
        <v>2.90583972</v>
      </c>
      <c r="O168" s="20" t="n">
        <v>3.68560450730397</v>
      </c>
      <c r="P168" s="20" t="n">
        <v>4.68225378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0" t="n">
        <v>37.73646114</v>
      </c>
      <c r="W168" s="20" t="n">
        <v>9.71899963</v>
      </c>
      <c r="X168" s="20" t="n">
        <v>1.15142011</v>
      </c>
      <c r="Y168" s="20" t="n">
        <v>2.08612429</v>
      </c>
      <c r="Z168" s="20" t="n">
        <v>4.37426354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v>0</v>
      </c>
      <c r="AF168" s="1" t="n">
        <v>0</v>
      </c>
      <c r="AG168" s="1" t="n">
        <v>0</v>
      </c>
      <c r="AH168" s="27" t="n">
        <v>0</v>
      </c>
      <c r="AI168" s="27" t="n">
        <v>0</v>
      </c>
      <c r="AJ168" s="27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20" t="n">
        <v>1.07154835067229</v>
      </c>
      <c r="E169" s="27" t="n">
        <v>0</v>
      </c>
      <c r="F169" s="20" t="n">
        <v>12.2899477</v>
      </c>
      <c r="G169" s="27" t="n">
        <v>0</v>
      </c>
      <c r="H169" s="20" t="n">
        <v>2.7336483001709</v>
      </c>
      <c r="I169" s="20" t="n">
        <v>0.383387953042984</v>
      </c>
      <c r="J169" s="27" t="n">
        <v>0</v>
      </c>
      <c r="K169" s="20" t="n">
        <v>0.925061404705048</v>
      </c>
      <c r="L169" s="27" t="n">
        <v>0</v>
      </c>
      <c r="M169" s="27" t="n">
        <v>0</v>
      </c>
      <c r="N169" s="20" t="n">
        <v>2.90583972</v>
      </c>
      <c r="O169" s="20" t="n">
        <v>3.68560450730397</v>
      </c>
      <c r="P169" s="20" t="n">
        <v>4.68225378</v>
      </c>
      <c r="Q169" s="20" t="n">
        <v>21.6597386254114</v>
      </c>
      <c r="R169" s="20" t="n">
        <v>20.7537148875379</v>
      </c>
      <c r="S169" s="27" t="n">
        <v>0</v>
      </c>
      <c r="T169" s="27" t="n">
        <v>0</v>
      </c>
      <c r="U169" s="27" t="n">
        <v>0</v>
      </c>
      <c r="V169" s="27" t="n">
        <v>0</v>
      </c>
      <c r="W169" s="20" t="n">
        <v>9.71899963</v>
      </c>
      <c r="X169" s="20" t="n">
        <v>1.15142011</v>
      </c>
      <c r="Y169" s="20" t="n">
        <v>2.08612429</v>
      </c>
      <c r="Z169" s="20" t="n">
        <v>4.37426354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v>0</v>
      </c>
      <c r="AF169" s="1" t="n">
        <v>0</v>
      </c>
      <c r="AG169" s="1" t="n">
        <v>0</v>
      </c>
      <c r="AH169" s="27" t="n">
        <v>0</v>
      </c>
      <c r="AI169" s="20" t="n">
        <v>5.88391542434692</v>
      </c>
      <c r="AJ169" s="27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20" t="n">
        <v>1.07154835067229</v>
      </c>
      <c r="E170" s="27" t="n">
        <v>0</v>
      </c>
      <c r="F170" s="20" t="n">
        <v>12.2899477</v>
      </c>
      <c r="G170" s="27" t="n">
        <v>0</v>
      </c>
      <c r="H170" s="20" t="n">
        <v>2.7336483001709</v>
      </c>
      <c r="I170" s="20" t="n">
        <v>0.383387953042984</v>
      </c>
      <c r="J170" s="27" t="n">
        <v>0</v>
      </c>
      <c r="K170" s="20" t="n">
        <v>0.925061404705048</v>
      </c>
      <c r="L170" s="27" t="n">
        <v>0</v>
      </c>
      <c r="M170" s="27" t="n">
        <v>0</v>
      </c>
      <c r="N170" s="20" t="n">
        <v>2.90583972</v>
      </c>
      <c r="O170" s="20" t="n">
        <v>3.68560450730397</v>
      </c>
      <c r="P170" s="20" t="n">
        <v>4.68225378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0" t="n">
        <v>9.71899963</v>
      </c>
      <c r="X170" s="20" t="n">
        <v>1.15142011</v>
      </c>
      <c r="Y170" s="20" t="n">
        <v>2.08612429</v>
      </c>
      <c r="Z170" s="20" t="n">
        <v>4.37426354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v>0</v>
      </c>
      <c r="AF170" s="1" t="n">
        <v>0</v>
      </c>
      <c r="AG170" s="1" t="n">
        <v>0</v>
      </c>
      <c r="AH170" s="27" t="n">
        <v>0</v>
      </c>
      <c r="AI170" s="27" t="n">
        <v>0</v>
      </c>
      <c r="AJ170" s="27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20" t="n">
        <v>1.07154835067229</v>
      </c>
      <c r="E171" s="27" t="n">
        <v>0</v>
      </c>
      <c r="F171" s="20" t="n">
        <v>12.2899477</v>
      </c>
      <c r="G171" s="27" t="n">
        <v>0</v>
      </c>
      <c r="H171" s="20" t="n">
        <v>6.34579087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0" t="n">
        <v>2.90583972</v>
      </c>
      <c r="O171" s="20" t="n">
        <v>3.68560450730397</v>
      </c>
      <c r="P171" s="20" t="n">
        <v>4.68225378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0" t="n">
        <v>1.15142011</v>
      </c>
      <c r="Y171" s="20" t="n">
        <v>2.08612429</v>
      </c>
      <c r="Z171" s="20" t="n">
        <v>4.37426354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v>0</v>
      </c>
      <c r="AF171" s="1" t="n">
        <v>0</v>
      </c>
      <c r="AG171" s="1" t="n">
        <v>0</v>
      </c>
      <c r="AH171" s="27" t="n">
        <v>0</v>
      </c>
      <c r="AI171" s="20" t="n">
        <v>3.17764091491699</v>
      </c>
      <c r="AJ171" s="27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27" t="n">
        <v>0</v>
      </c>
      <c r="E172" s="27" t="n">
        <v>0</v>
      </c>
      <c r="F172" s="1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  <c r="AD172" s="27" t="n">
        <v>0</v>
      </c>
      <c r="AE172" s="27" t="n">
        <v>0</v>
      </c>
      <c r="AF172" s="1" t="n">
        <v>0</v>
      </c>
      <c r="AG172" s="1" t="n">
        <v>0</v>
      </c>
      <c r="AH172" s="27" t="n">
        <v>0</v>
      </c>
      <c r="AI172" s="27" t="n">
        <v>0</v>
      </c>
      <c r="AJ172" s="27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20" t="n">
        <v>1.07154835067229</v>
      </c>
      <c r="E173" s="27" t="n">
        <v>0</v>
      </c>
      <c r="F173" s="20" t="n">
        <v>12.2899477</v>
      </c>
      <c r="G173" s="27" t="n">
        <v>0</v>
      </c>
      <c r="H173" s="20" t="n">
        <v>6.34579087</v>
      </c>
      <c r="I173" s="20" t="n">
        <v>0.40846425</v>
      </c>
      <c r="J173" s="27" t="n">
        <v>0</v>
      </c>
      <c r="K173" s="20" t="n">
        <v>1.14510181</v>
      </c>
      <c r="L173" s="27" t="n">
        <v>0</v>
      </c>
      <c r="M173" s="27" t="n">
        <v>0</v>
      </c>
      <c r="N173" s="20" t="n">
        <v>2.90583972</v>
      </c>
      <c r="O173" s="20" t="n">
        <v>3.68560450730397</v>
      </c>
      <c r="P173" s="20" t="n">
        <v>4.68225378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0" t="n">
        <v>37.73646114</v>
      </c>
      <c r="W173" s="20" t="n">
        <v>9.71899963</v>
      </c>
      <c r="X173" s="20" t="n">
        <v>1.15142011</v>
      </c>
      <c r="Y173" s="20" t="n">
        <v>2.08612429</v>
      </c>
      <c r="Z173" s="20" t="n">
        <v>4.37426354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v>0</v>
      </c>
      <c r="AF173" s="1" t="n">
        <v>0</v>
      </c>
      <c r="AG173" s="1" t="n">
        <v>0</v>
      </c>
      <c r="AH173" s="27" t="n">
        <v>0</v>
      </c>
      <c r="AI173" s="27" t="n">
        <v>0</v>
      </c>
      <c r="AJ173" s="27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20" t="n">
        <v>5.23610471703276</v>
      </c>
      <c r="E174" s="27" t="n">
        <v>0</v>
      </c>
      <c r="F174" s="1" t="n">
        <v>0</v>
      </c>
      <c r="G174" s="27" t="n">
        <v>0</v>
      </c>
      <c r="H174" s="20" t="n">
        <v>2.07417002</v>
      </c>
      <c r="I174" s="20" t="n">
        <v>0.301</v>
      </c>
      <c r="J174" s="27" t="n">
        <v>0</v>
      </c>
      <c r="K174" s="20" t="n">
        <v>1.51560241</v>
      </c>
      <c r="L174" s="27" t="n">
        <v>0</v>
      </c>
      <c r="M174" s="27" t="n">
        <v>0</v>
      </c>
      <c r="N174" s="20" t="n">
        <v>5.63441462</v>
      </c>
      <c r="O174" s="20" t="n">
        <v>5.72402164145176</v>
      </c>
      <c r="P174" s="20" t="n">
        <v>5.37496684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0" t="n">
        <v>13.1455013</v>
      </c>
      <c r="W174" s="20" t="n">
        <v>4.98400019</v>
      </c>
      <c r="X174" s="20" t="n">
        <v>2.54158624</v>
      </c>
      <c r="Y174" s="20" t="n">
        <v>0.95168588</v>
      </c>
      <c r="Z174" s="20" t="n">
        <v>1.77603137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v>0</v>
      </c>
      <c r="AF174" s="1" t="n">
        <v>0</v>
      </c>
      <c r="AG174" s="1" t="n">
        <v>0</v>
      </c>
      <c r="AH174" s="27" t="n">
        <v>0</v>
      </c>
      <c r="AI174" s="27" t="n">
        <v>0</v>
      </c>
      <c r="AJ174" s="27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20" t="n">
        <v>5.23610471703276</v>
      </c>
      <c r="E175" s="27" t="n">
        <v>0</v>
      </c>
      <c r="F175" s="20" t="n">
        <v>2.08800007</v>
      </c>
      <c r="G175" s="27" t="n">
        <v>0</v>
      </c>
      <c r="H175" s="20" t="n">
        <v>2.07417002</v>
      </c>
      <c r="I175" s="20" t="n">
        <v>0.301</v>
      </c>
      <c r="J175" s="27" t="n">
        <v>0</v>
      </c>
      <c r="K175" s="20" t="n">
        <v>1.51560241</v>
      </c>
      <c r="L175" s="27" t="n">
        <v>0</v>
      </c>
      <c r="M175" s="27" t="n">
        <v>0</v>
      </c>
      <c r="N175" s="20" t="n">
        <v>5.63441462</v>
      </c>
      <c r="O175" s="20" t="n">
        <v>5.72402164145176</v>
      </c>
      <c r="P175" s="20" t="n">
        <v>5.37496684</v>
      </c>
      <c r="Q175" s="27" t="n">
        <v>0</v>
      </c>
      <c r="R175" s="27" t="n">
        <v>0</v>
      </c>
      <c r="S175" s="27" t="n">
        <v>0</v>
      </c>
      <c r="T175" s="27" t="n">
        <v>0</v>
      </c>
      <c r="U175" s="20" t="n">
        <v>1.76231586898289</v>
      </c>
      <c r="V175" s="20" t="n">
        <v>13.1455013</v>
      </c>
      <c r="W175" s="20" t="n">
        <v>4.98400019</v>
      </c>
      <c r="X175" s="20" t="n">
        <v>2.54158624</v>
      </c>
      <c r="Y175" s="20" t="n">
        <v>0.95168588</v>
      </c>
      <c r="Z175" s="20" t="n">
        <v>1.77603137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v>0</v>
      </c>
      <c r="AF175" s="1" t="n">
        <v>0</v>
      </c>
      <c r="AG175" s="1" t="n">
        <v>0</v>
      </c>
      <c r="AH175" s="27" t="n">
        <v>0</v>
      </c>
      <c r="AI175" s="27" t="n">
        <v>0</v>
      </c>
      <c r="AJ175" s="27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27" t="n">
        <v>0</v>
      </c>
      <c r="E176" s="27" t="n">
        <v>0</v>
      </c>
      <c r="F176" s="1" t="n">
        <v>0</v>
      </c>
      <c r="G176" s="27" t="n">
        <v>0</v>
      </c>
      <c r="H176" s="20" t="n">
        <v>2.18956776</v>
      </c>
      <c r="I176" s="20" t="n">
        <v>0.43099999</v>
      </c>
      <c r="J176" s="27" t="n">
        <v>0</v>
      </c>
      <c r="K176" s="20" t="n">
        <v>1.51560241</v>
      </c>
      <c r="L176" s="27" t="n">
        <v>0</v>
      </c>
      <c r="M176" s="27" t="n">
        <v>0</v>
      </c>
      <c r="N176" s="20" t="n">
        <v>6.26137476</v>
      </c>
      <c r="O176" s="20" t="n">
        <v>3.37778334556308</v>
      </c>
      <c r="P176" s="20" t="n">
        <v>1.67542477</v>
      </c>
      <c r="Q176" s="20" t="n">
        <v>21.6597386254114</v>
      </c>
      <c r="R176" s="20" t="n">
        <v>20.7537148875379</v>
      </c>
      <c r="S176" s="27" t="n">
        <v>0</v>
      </c>
      <c r="T176" s="27" t="n">
        <v>0</v>
      </c>
      <c r="U176" s="27" t="n">
        <v>0</v>
      </c>
      <c r="V176" s="20" t="n">
        <v>3.64899996</v>
      </c>
      <c r="W176" s="20" t="n">
        <v>8.27929792</v>
      </c>
      <c r="X176" s="20" t="n">
        <v>2.53489094</v>
      </c>
      <c r="Y176" s="20" t="n">
        <v>1.66739151</v>
      </c>
      <c r="Z176" s="20" t="n">
        <v>1.77917881</v>
      </c>
      <c r="AA176" s="27" t="n">
        <v>0</v>
      </c>
      <c r="AB176" s="27" t="n">
        <v>0</v>
      </c>
      <c r="AC176" s="27" t="n">
        <v>0</v>
      </c>
      <c r="AD176" s="27" t="n">
        <v>0</v>
      </c>
      <c r="AE176" s="27" t="n">
        <v>0</v>
      </c>
      <c r="AF176" s="1" t="n">
        <v>0</v>
      </c>
      <c r="AG176" s="1" t="n">
        <v>0</v>
      </c>
      <c r="AH176" s="27" t="n">
        <v>0</v>
      </c>
      <c r="AI176" s="27" t="n">
        <v>0</v>
      </c>
      <c r="AJ176" s="27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20" t="n">
        <v>5.23610471703276</v>
      </c>
      <c r="E177" s="27" t="n">
        <v>0</v>
      </c>
      <c r="F177" s="20" t="n">
        <v>0.750750541687012</v>
      </c>
      <c r="G177" s="27" t="n">
        <v>0</v>
      </c>
      <c r="H177" s="20" t="n">
        <v>3.10645699501038</v>
      </c>
      <c r="I177" s="20" t="n">
        <v>0.89154829</v>
      </c>
      <c r="J177" s="27" t="n">
        <v>0</v>
      </c>
      <c r="K177" s="20" t="n">
        <v>1.51560241</v>
      </c>
      <c r="L177" s="27" t="n">
        <v>0</v>
      </c>
      <c r="M177" s="27" t="n">
        <v>0</v>
      </c>
      <c r="N177" s="20" t="n">
        <v>7.14032793045044</v>
      </c>
      <c r="O177" s="20" t="n">
        <v>6.38145608501952</v>
      </c>
      <c r="P177" s="20" t="n">
        <v>2.03954529762268</v>
      </c>
      <c r="Q177" s="20" t="n">
        <v>21.6597386254114</v>
      </c>
      <c r="R177" s="20" t="n">
        <v>20.7537148875379</v>
      </c>
      <c r="S177" s="27" t="n">
        <v>0</v>
      </c>
      <c r="T177" s="27" t="n">
        <v>0</v>
      </c>
      <c r="U177" s="20" t="n">
        <v>1.76231586898289</v>
      </c>
      <c r="V177" s="27" t="n">
        <v>0</v>
      </c>
      <c r="W177" s="20" t="n">
        <v>8.27929792</v>
      </c>
      <c r="X177" s="20" t="n">
        <v>2.68432688713074</v>
      </c>
      <c r="Y177" s="20" t="n">
        <v>0.76056055</v>
      </c>
      <c r="Z177" s="20" t="n">
        <v>1.57636368274689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v>0</v>
      </c>
      <c r="AF177" s="1" t="n">
        <v>0</v>
      </c>
      <c r="AG177" s="1" t="n">
        <v>0</v>
      </c>
      <c r="AH177" s="27" t="n">
        <v>0</v>
      </c>
      <c r="AI177" s="27" t="n">
        <v>0</v>
      </c>
      <c r="AJ177" s="27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27" t="n">
        <v>0</v>
      </c>
      <c r="E178" s="27" t="n">
        <v>0</v>
      </c>
      <c r="F178" s="20" t="n">
        <v>0.79490175</v>
      </c>
      <c r="G178" s="27" t="n">
        <v>0</v>
      </c>
      <c r="H178" s="27" t="n">
        <v>0</v>
      </c>
      <c r="I178" s="20" t="n">
        <v>0.89154829</v>
      </c>
      <c r="J178" s="27" t="n">
        <v>0</v>
      </c>
      <c r="K178" s="20" t="n">
        <v>1.51560241</v>
      </c>
      <c r="L178" s="27" t="n">
        <v>0</v>
      </c>
      <c r="M178" s="27" t="n">
        <v>0</v>
      </c>
      <c r="N178" s="20" t="n">
        <v>6.12059438</v>
      </c>
      <c r="O178" s="20" t="n">
        <v>1.42135978732275</v>
      </c>
      <c r="P178" s="20" t="n">
        <v>1.53788469</v>
      </c>
      <c r="Q178" s="20" t="n">
        <v>21.6597386254114</v>
      </c>
      <c r="R178" s="20" t="n">
        <v>20.7537148875379</v>
      </c>
      <c r="S178" s="27" t="n">
        <v>0</v>
      </c>
      <c r="T178" s="27" t="n">
        <v>0</v>
      </c>
      <c r="U178" s="27" t="n">
        <v>0</v>
      </c>
      <c r="V178" s="27" t="n">
        <v>0</v>
      </c>
      <c r="W178" s="20" t="n">
        <v>8.27929792</v>
      </c>
      <c r="X178" s="20" t="n">
        <v>2.28794002</v>
      </c>
      <c r="Y178" s="20" t="n">
        <v>0.76056055</v>
      </c>
      <c r="Z178" s="20" t="n">
        <v>0.96223239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v>0</v>
      </c>
      <c r="AF178" s="1" t="n">
        <v>0</v>
      </c>
      <c r="AG178" s="1" t="n">
        <v>0</v>
      </c>
      <c r="AH178" s="27" t="n">
        <v>0</v>
      </c>
      <c r="AI178" s="27" t="n">
        <v>0</v>
      </c>
      <c r="AJ178" s="27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20" t="n">
        <v>5.23610471703276</v>
      </c>
      <c r="E179" s="27" t="n">
        <v>0</v>
      </c>
      <c r="F179" s="20" t="n">
        <v>0.79490175</v>
      </c>
      <c r="G179" s="27" t="n">
        <v>0</v>
      </c>
      <c r="H179" s="20" t="n">
        <v>2.20900009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0" t="n">
        <v>6.12059438</v>
      </c>
      <c r="O179" s="20" t="n">
        <v>1.42135978732275</v>
      </c>
      <c r="P179" s="20" t="n">
        <v>1.53788469</v>
      </c>
      <c r="Q179" s="20" t="n">
        <v>21.6597386254114</v>
      </c>
      <c r="R179" s="20" t="n">
        <v>20.7537148875379</v>
      </c>
      <c r="S179" s="27" t="n">
        <v>0</v>
      </c>
      <c r="T179" s="27" t="n">
        <v>0</v>
      </c>
      <c r="U179" s="27" t="n">
        <v>0</v>
      </c>
      <c r="V179" s="27" t="n">
        <v>0</v>
      </c>
      <c r="W179" s="20" t="n">
        <v>8.27929792</v>
      </c>
      <c r="X179" s="20" t="n">
        <v>2.28794002</v>
      </c>
      <c r="Y179" s="20" t="n">
        <v>0.76056055</v>
      </c>
      <c r="Z179" s="20" t="n">
        <v>0.96223239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v>0</v>
      </c>
      <c r="AF179" s="1" t="n">
        <v>0</v>
      </c>
      <c r="AG179" s="1" t="n">
        <v>0</v>
      </c>
      <c r="AH179" s="27" t="n">
        <v>0</v>
      </c>
      <c r="AI179" s="27" t="n">
        <v>0</v>
      </c>
      <c r="AJ179" s="27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27" t="n">
        <v>0</v>
      </c>
      <c r="E180" s="27" t="n">
        <v>0</v>
      </c>
      <c r="F180" s="1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0" t="n">
        <v>4.1895169</v>
      </c>
      <c r="O180" s="20" t="n">
        <v>35.1280118385231</v>
      </c>
      <c r="P180" s="20" t="n">
        <v>2.23895614</v>
      </c>
      <c r="Q180" s="20" t="n">
        <v>21.6597386254114</v>
      </c>
      <c r="R180" s="20" t="n">
        <v>20.7537148875379</v>
      </c>
      <c r="S180" s="27" t="n">
        <v>0</v>
      </c>
      <c r="T180" s="27" t="n">
        <v>0</v>
      </c>
      <c r="U180" s="20" t="n">
        <v>1.76231586898289</v>
      </c>
      <c r="V180" s="27" t="n">
        <v>0</v>
      </c>
      <c r="W180" s="27" t="n">
        <v>0</v>
      </c>
      <c r="X180" s="20" t="n">
        <v>1.37430704</v>
      </c>
      <c r="Y180" s="27" t="n">
        <v>0</v>
      </c>
      <c r="Z180" s="20" t="n">
        <v>1.69564714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v>0</v>
      </c>
      <c r="AF180" s="1" t="n">
        <v>0</v>
      </c>
      <c r="AG180" s="1" t="n">
        <v>0</v>
      </c>
      <c r="AH180" s="27" t="n">
        <v>0</v>
      </c>
      <c r="AI180" s="27" t="n">
        <v>0</v>
      </c>
      <c r="AJ180" s="27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20" t="n">
        <v>3.2115017934877</v>
      </c>
      <c r="E181" s="27" t="n">
        <v>0</v>
      </c>
      <c r="F181" s="20" t="n">
        <v>7.37738194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0" t="n">
        <v>4.1895169</v>
      </c>
      <c r="O181" s="20" t="n">
        <v>35.1280118385231</v>
      </c>
      <c r="P181" s="20" t="n">
        <v>2.23895614</v>
      </c>
      <c r="Q181" s="20" t="n">
        <v>21.6597386254114</v>
      </c>
      <c r="R181" s="20" t="n">
        <v>20.7537148875379</v>
      </c>
      <c r="S181" s="27" t="n">
        <v>0</v>
      </c>
      <c r="T181" s="27" t="n">
        <v>0</v>
      </c>
      <c r="U181" s="20" t="n">
        <v>1.76231586898289</v>
      </c>
      <c r="V181" s="20" t="n">
        <v>3.25397329</v>
      </c>
      <c r="W181" s="20" t="n">
        <v>1.45605856</v>
      </c>
      <c r="X181" s="20" t="n">
        <v>1.37430704</v>
      </c>
      <c r="Y181" s="20" t="n">
        <v>3.38263265</v>
      </c>
      <c r="Z181" s="20" t="n">
        <v>1.69564714</v>
      </c>
      <c r="AA181" s="27" t="n">
        <v>0</v>
      </c>
      <c r="AB181" s="27" t="n">
        <v>0</v>
      </c>
      <c r="AC181" s="27" t="n">
        <v>0</v>
      </c>
      <c r="AD181" s="27" t="n">
        <v>0</v>
      </c>
      <c r="AE181" s="27" t="n">
        <v>0</v>
      </c>
      <c r="AF181" s="1" t="n">
        <v>0</v>
      </c>
      <c r="AG181" s="1" t="n">
        <v>0</v>
      </c>
      <c r="AH181" s="27" t="n">
        <v>0</v>
      </c>
      <c r="AI181" s="27" t="n">
        <v>0</v>
      </c>
      <c r="AJ181" s="27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27" t="n">
        <v>0</v>
      </c>
      <c r="E182" s="20" t="n">
        <v>0.96611543</v>
      </c>
      <c r="F182" s="20" t="n">
        <v>1.32996307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0" t="n">
        <v>7.66649128</v>
      </c>
      <c r="O182" s="20" t="n">
        <v>35.6018946728698</v>
      </c>
      <c r="P182" s="20" t="n">
        <v>4.85782659</v>
      </c>
      <c r="Q182" s="20" t="n">
        <v>21.6597386254114</v>
      </c>
      <c r="R182" s="20" t="n">
        <v>20.7537148875379</v>
      </c>
      <c r="S182" s="27" t="n">
        <v>0</v>
      </c>
      <c r="T182" s="27" t="n">
        <v>0</v>
      </c>
      <c r="U182" s="27" t="n">
        <v>0</v>
      </c>
      <c r="V182" s="27" t="n">
        <v>0</v>
      </c>
      <c r="W182" s="20" t="n">
        <v>0.1191981</v>
      </c>
      <c r="X182" s="20" t="n">
        <v>5.30959485</v>
      </c>
      <c r="Y182" s="27" t="n">
        <v>0</v>
      </c>
      <c r="Z182" s="20" t="n">
        <v>2.86884048</v>
      </c>
      <c r="AA182" s="27" t="n">
        <v>0</v>
      </c>
      <c r="AB182" s="27" t="n">
        <v>0</v>
      </c>
      <c r="AC182" s="20" t="n">
        <v>0.1191981</v>
      </c>
      <c r="AD182" s="27" t="n">
        <v>0</v>
      </c>
      <c r="AE182" s="27" t="n">
        <v>0</v>
      </c>
      <c r="AF182" s="1" t="n">
        <v>0</v>
      </c>
      <c r="AG182" s="1" t="n">
        <v>0</v>
      </c>
      <c r="AH182" s="27" t="n">
        <v>0</v>
      </c>
      <c r="AI182" s="27" t="n">
        <v>0</v>
      </c>
      <c r="AJ182" s="27" t="n">
        <v>0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27" t="n">
        <v>0</v>
      </c>
      <c r="E183" s="20" t="n">
        <v>0.96611543</v>
      </c>
      <c r="F183" s="20" t="n">
        <v>1.32996307</v>
      </c>
      <c r="G183" s="27" t="n">
        <v>0</v>
      </c>
      <c r="H183" s="20" t="n">
        <v>3.36999984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0" t="n">
        <v>7.66649128</v>
      </c>
      <c r="O183" s="20" t="n">
        <v>35.6018946728698</v>
      </c>
      <c r="P183" s="20" t="n">
        <v>4.85782659</v>
      </c>
      <c r="Q183" s="20" t="n">
        <v>21.6597386254114</v>
      </c>
      <c r="R183" s="20" t="n">
        <v>20.7537148875379</v>
      </c>
      <c r="S183" s="27" t="n">
        <v>0</v>
      </c>
      <c r="T183" s="27" t="n">
        <v>0</v>
      </c>
      <c r="U183" s="27" t="n">
        <v>0</v>
      </c>
      <c r="V183" s="20" t="n">
        <v>3.48863216</v>
      </c>
      <c r="W183" s="20" t="n">
        <v>0.1191981</v>
      </c>
      <c r="X183" s="20" t="n">
        <v>5.30959485</v>
      </c>
      <c r="Y183" s="27" t="n">
        <v>0</v>
      </c>
      <c r="Z183" s="20" t="n">
        <v>2.86884048</v>
      </c>
      <c r="AA183" s="27" t="n">
        <v>0</v>
      </c>
      <c r="AB183" s="27" t="n">
        <v>0</v>
      </c>
      <c r="AC183" s="20" t="n">
        <v>0.1191981</v>
      </c>
      <c r="AD183" s="27" t="n">
        <v>0</v>
      </c>
      <c r="AE183" s="27" t="n">
        <v>0</v>
      </c>
      <c r="AF183" s="1" t="n">
        <v>0</v>
      </c>
      <c r="AG183" s="1" t="n">
        <v>0</v>
      </c>
      <c r="AH183" s="27" t="n">
        <v>0</v>
      </c>
      <c r="AI183" s="27" t="n">
        <v>0</v>
      </c>
      <c r="AJ183" s="27" t="n">
        <v>0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73</v>
      </c>
      <c r="D184" s="27" t="n">
        <v>0</v>
      </c>
      <c r="E184" s="27" t="n">
        <v>0</v>
      </c>
      <c r="F184" s="20" t="n">
        <v>1.32996307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0" t="n">
        <v>7.66649128</v>
      </c>
      <c r="O184" s="20" t="n">
        <v>35.6018946728698</v>
      </c>
      <c r="P184" s="20" t="n">
        <v>4.85782659</v>
      </c>
      <c r="Q184" s="20" t="n">
        <v>21.6597386254114</v>
      </c>
      <c r="R184" s="20" t="n">
        <v>20.7537148875379</v>
      </c>
      <c r="S184" s="27" t="n">
        <v>0</v>
      </c>
      <c r="T184" s="27" t="n">
        <v>0</v>
      </c>
      <c r="U184" s="20" t="n">
        <v>1.76231586898289</v>
      </c>
      <c r="V184" s="20" t="n">
        <v>3.48863216</v>
      </c>
      <c r="W184" s="20" t="n">
        <v>0.1191981</v>
      </c>
      <c r="X184" s="20" t="n">
        <v>5.30959485</v>
      </c>
      <c r="Y184" s="20" t="n">
        <v>1.27800691</v>
      </c>
      <c r="Z184" s="20" t="n">
        <v>2.86884048</v>
      </c>
      <c r="AA184" s="27" t="n">
        <v>0</v>
      </c>
      <c r="AB184" s="27" t="n">
        <v>0</v>
      </c>
      <c r="AC184" s="20" t="n">
        <v>0.1191981</v>
      </c>
      <c r="AD184" s="27" t="n">
        <v>0</v>
      </c>
      <c r="AE184" s="27" t="n">
        <v>0</v>
      </c>
      <c r="AF184" s="1" t="n">
        <v>0</v>
      </c>
      <c r="AG184" s="1" t="n">
        <v>0</v>
      </c>
      <c r="AH184" s="27" t="n">
        <v>0</v>
      </c>
      <c r="AI184" s="27" t="n">
        <v>0</v>
      </c>
      <c r="AJ184" s="27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27" t="n">
        <v>0</v>
      </c>
      <c r="E185" s="20" t="n">
        <v>0.96611543</v>
      </c>
      <c r="F185" s="20" t="n">
        <v>1.32996307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0" t="n">
        <v>7.66649128</v>
      </c>
      <c r="O185" s="20" t="n">
        <v>35.6018946728698</v>
      </c>
      <c r="P185" s="20" t="n">
        <v>4.85782659</v>
      </c>
      <c r="Q185" s="20" t="n">
        <v>21.6597386254114</v>
      </c>
      <c r="R185" s="20" t="n">
        <v>20.7537148875379</v>
      </c>
      <c r="S185" s="27" t="n">
        <v>0</v>
      </c>
      <c r="T185" s="27" t="n">
        <v>0</v>
      </c>
      <c r="U185" s="20" t="n">
        <v>1.76231586898289</v>
      </c>
      <c r="V185" s="20" t="n">
        <v>3.48863216</v>
      </c>
      <c r="W185" s="20" t="n">
        <v>0.1191981</v>
      </c>
      <c r="X185" s="20" t="n">
        <v>5.30959485</v>
      </c>
      <c r="Y185" s="27" t="n">
        <v>0</v>
      </c>
      <c r="Z185" s="20" t="n">
        <v>2.86884048</v>
      </c>
      <c r="AA185" s="27" t="n">
        <v>0</v>
      </c>
      <c r="AB185" s="27" t="n">
        <v>0</v>
      </c>
      <c r="AC185" s="20" t="n">
        <v>0.1191981</v>
      </c>
      <c r="AD185" s="27" t="n">
        <v>0</v>
      </c>
      <c r="AE185" s="27" t="n">
        <v>0</v>
      </c>
      <c r="AF185" s="1" t="n">
        <v>0</v>
      </c>
      <c r="AG185" s="1" t="n">
        <v>0</v>
      </c>
      <c r="AH185" s="27" t="n">
        <v>0</v>
      </c>
      <c r="AI185" s="27" t="n">
        <v>0</v>
      </c>
      <c r="AJ185" s="27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27" t="n">
        <v>0</v>
      </c>
      <c r="E186" s="27" t="n">
        <v>0</v>
      </c>
      <c r="F186" s="1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  <c r="AD186" s="27" t="n">
        <v>0</v>
      </c>
      <c r="AE186" s="27" t="n">
        <v>0</v>
      </c>
      <c r="AF186" s="1" t="n">
        <v>0</v>
      </c>
      <c r="AG186" s="1" t="n">
        <v>0</v>
      </c>
      <c r="AH186" s="27" t="n">
        <v>0</v>
      </c>
      <c r="AI186" s="27" t="n">
        <v>0</v>
      </c>
      <c r="AJ186" s="27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27" t="n">
        <v>0</v>
      </c>
      <c r="E187" s="27" t="n">
        <v>0</v>
      </c>
      <c r="F187" s="1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0" t="n">
        <v>8.44651412963867</v>
      </c>
      <c r="O187" s="20" t="n">
        <v>4.49953821440368</v>
      </c>
      <c r="P187" s="20" t="n">
        <v>2.66485476493835</v>
      </c>
      <c r="Q187" s="20" t="n">
        <v>21.6597386254114</v>
      </c>
      <c r="R187" s="20" t="n">
        <v>20.7537148875379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0" t="n">
        <v>2.33822965621948</v>
      </c>
      <c r="Y187" s="20" t="n">
        <v>0.76056055</v>
      </c>
      <c r="Z187" s="20" t="n">
        <v>1.67160665988922</v>
      </c>
      <c r="AA187" s="27" t="n">
        <v>0</v>
      </c>
      <c r="AB187" s="27" t="n">
        <v>0</v>
      </c>
      <c r="AC187" s="27" t="n">
        <v>0</v>
      </c>
      <c r="AD187" s="27" t="n">
        <v>0</v>
      </c>
      <c r="AE187" s="27" t="n">
        <v>0</v>
      </c>
      <c r="AF187" s="1" t="n">
        <v>0</v>
      </c>
      <c r="AG187" s="1" t="n">
        <v>0</v>
      </c>
      <c r="AH187" s="27" t="n">
        <v>0</v>
      </c>
      <c r="AI187" s="27" t="n">
        <v>0</v>
      </c>
      <c r="AJ187" s="27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27" t="n">
        <v>0</v>
      </c>
      <c r="E188" s="27" t="n">
        <v>0</v>
      </c>
      <c r="F188" s="1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0" t="n">
        <v>8.44651412963867</v>
      </c>
      <c r="O188" s="20" t="n">
        <v>4.49953821440368</v>
      </c>
      <c r="P188" s="20" t="n">
        <v>2.66485476493835</v>
      </c>
      <c r="Q188" s="20" t="n">
        <v>21.6597386254114</v>
      </c>
      <c r="R188" s="20" t="n">
        <v>20.7537148875379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0" t="n">
        <v>2.33822965621948</v>
      </c>
      <c r="Y188" s="27" t="n">
        <v>0</v>
      </c>
      <c r="Z188" s="20" t="n">
        <v>1.67160665988922</v>
      </c>
      <c r="AA188" s="27" t="n">
        <v>0</v>
      </c>
      <c r="AB188" s="27" t="n">
        <v>0</v>
      </c>
      <c r="AC188" s="27" t="n">
        <v>0</v>
      </c>
      <c r="AD188" s="27" t="n">
        <v>0</v>
      </c>
      <c r="AE188" s="27" t="n">
        <v>0</v>
      </c>
      <c r="AF188" s="1" t="n">
        <v>0</v>
      </c>
      <c r="AG188" s="1" t="n">
        <v>0</v>
      </c>
      <c r="AH188" s="27" t="n">
        <v>0</v>
      </c>
      <c r="AI188" s="27" t="n">
        <v>0</v>
      </c>
      <c r="AJ188" s="27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27" t="n">
        <v>0</v>
      </c>
      <c r="E189" s="27" t="n">
        <v>0</v>
      </c>
      <c r="F189" s="20" t="n">
        <v>4.24499988555908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0" t="n">
        <v>8.44651412963867</v>
      </c>
      <c r="O189" s="20" t="n">
        <v>4.49953821440368</v>
      </c>
      <c r="P189" s="20" t="n">
        <v>2.66485476493835</v>
      </c>
      <c r="Q189" s="20" t="n">
        <v>21.6597386254114</v>
      </c>
      <c r="R189" s="20" t="n">
        <v>20.7537148875379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0" t="n">
        <v>2.33822965621948</v>
      </c>
      <c r="Y189" s="20" t="n">
        <v>0.76056055</v>
      </c>
      <c r="Z189" s="20" t="n">
        <v>1.67160665988922</v>
      </c>
      <c r="AA189" s="27" t="n">
        <v>0</v>
      </c>
      <c r="AB189" s="27" t="n">
        <v>0</v>
      </c>
      <c r="AC189" s="27" t="n">
        <v>0</v>
      </c>
      <c r="AD189" s="27" t="n">
        <v>0</v>
      </c>
      <c r="AE189" s="27" t="n">
        <v>0</v>
      </c>
      <c r="AF189" s="1" t="n">
        <v>0</v>
      </c>
      <c r="AG189" s="1" t="n">
        <v>0</v>
      </c>
      <c r="AH189" s="27" t="n">
        <v>0</v>
      </c>
      <c r="AI189" s="27" t="n">
        <v>0</v>
      </c>
      <c r="AJ189" s="27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27" t="n">
        <v>0</v>
      </c>
      <c r="E190" s="27" t="n">
        <v>0</v>
      </c>
      <c r="F190" s="20" t="n">
        <v>8.13794188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0" t="n">
        <v>15.73162666</v>
      </c>
      <c r="O190" s="20" t="n">
        <v>3.0945557071996</v>
      </c>
      <c r="P190" s="20" t="n">
        <v>2.00447045</v>
      </c>
      <c r="Q190" s="20" t="n">
        <v>21.6597386254114</v>
      </c>
      <c r="R190" s="20" t="n">
        <v>20.7537148875379</v>
      </c>
      <c r="S190" s="27" t="n">
        <v>0</v>
      </c>
      <c r="T190" s="27" t="n">
        <v>0</v>
      </c>
      <c r="U190" s="20" t="n">
        <v>1.76231586898289</v>
      </c>
      <c r="V190" s="20" t="n">
        <v>2.925</v>
      </c>
      <c r="W190" s="20" t="n">
        <v>1.06575913</v>
      </c>
      <c r="X190" s="20" t="n">
        <v>2.02025543</v>
      </c>
      <c r="Y190" s="20" t="n">
        <v>1.34065966</v>
      </c>
      <c r="Z190" s="20" t="n">
        <v>1.46682451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v>0</v>
      </c>
      <c r="AF190" s="1" t="n">
        <v>0</v>
      </c>
      <c r="AG190" s="1" t="n">
        <v>0</v>
      </c>
      <c r="AH190" s="27" t="n">
        <v>0</v>
      </c>
      <c r="AI190" s="27" t="n">
        <v>0</v>
      </c>
      <c r="AJ190" s="27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27" t="n">
        <v>0</v>
      </c>
      <c r="E191" s="27" t="n">
        <v>0</v>
      </c>
      <c r="F191" s="20" t="n">
        <v>0.52111772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0" t="n">
        <v>12.4619217</v>
      </c>
      <c r="O191" s="20" t="n">
        <v>2.00107571458396</v>
      </c>
      <c r="P191" s="20" t="n">
        <v>2.25410533</v>
      </c>
      <c r="Q191" s="20" t="n">
        <v>21.6597386254114</v>
      </c>
      <c r="R191" s="20" t="n">
        <v>20.7537148875379</v>
      </c>
      <c r="S191" s="27" t="n">
        <v>0</v>
      </c>
      <c r="T191" s="27" t="n">
        <v>0</v>
      </c>
      <c r="U191" s="27" t="n">
        <v>0</v>
      </c>
      <c r="V191" s="20" t="n">
        <v>2.92139532</v>
      </c>
      <c r="W191" s="20" t="n">
        <v>8.27929792</v>
      </c>
      <c r="X191" s="20" t="n">
        <v>2.03003635</v>
      </c>
      <c r="Y191" s="20" t="n">
        <v>1.30599999</v>
      </c>
      <c r="Z191" s="20" t="n">
        <v>1.20890656</v>
      </c>
      <c r="AA191" s="27" t="n">
        <v>0</v>
      </c>
      <c r="AB191" s="27" t="n">
        <v>0</v>
      </c>
      <c r="AC191" s="27" t="n">
        <v>0</v>
      </c>
      <c r="AD191" s="27" t="n">
        <v>0</v>
      </c>
      <c r="AE191" s="27" t="n">
        <v>0</v>
      </c>
      <c r="AF191" s="1" t="n">
        <v>0</v>
      </c>
      <c r="AG191" s="1" t="n">
        <v>0</v>
      </c>
      <c r="AH191" s="27" t="n">
        <v>0</v>
      </c>
      <c r="AI191" s="27" t="n">
        <v>0</v>
      </c>
      <c r="AJ191" s="27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27" t="n">
        <v>0</v>
      </c>
      <c r="E192" s="27" t="n">
        <v>0</v>
      </c>
      <c r="F192" s="1" t="n">
        <v>0</v>
      </c>
      <c r="G192" s="27" t="n">
        <v>0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0" t="n">
        <v>5.20149707</v>
      </c>
      <c r="O192" s="27" t="n">
        <v>0</v>
      </c>
      <c r="P192" s="20" t="n">
        <v>2.09644176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0" t="n">
        <v>3.26523714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 t="n">
        <v>0</v>
      </c>
      <c r="AD192" s="27" t="n">
        <v>0</v>
      </c>
      <c r="AE192" s="27" t="n">
        <v>0</v>
      </c>
      <c r="AF192" s="1" t="n">
        <v>0</v>
      </c>
      <c r="AG192" s="1" t="n">
        <v>0</v>
      </c>
      <c r="AH192" s="27" t="n">
        <v>0</v>
      </c>
      <c r="AI192" s="27" t="n">
        <v>0</v>
      </c>
      <c r="AJ192" s="27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27" t="n">
        <v>0</v>
      </c>
      <c r="E193" s="20" t="n">
        <v>5.23610471703276</v>
      </c>
      <c r="F193" s="20" t="n">
        <v>0.8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0" t="n">
        <v>5.20149707</v>
      </c>
      <c r="O193" s="20" t="n">
        <v>2.51114670658394</v>
      </c>
      <c r="P193" s="20" t="n">
        <v>2.09644176</v>
      </c>
      <c r="Q193" s="20" t="n">
        <v>21.6597386254114</v>
      </c>
      <c r="R193" s="20" t="n">
        <v>20.7537148875379</v>
      </c>
      <c r="S193" s="27" t="n">
        <v>0</v>
      </c>
      <c r="T193" s="27" t="n">
        <v>0</v>
      </c>
      <c r="U193" s="20" t="n">
        <v>1.76231586898289</v>
      </c>
      <c r="V193" s="20" t="n">
        <v>4.92599996</v>
      </c>
      <c r="W193" s="20" t="n">
        <v>8.50109162</v>
      </c>
      <c r="X193" s="20" t="n">
        <v>3.26523714</v>
      </c>
      <c r="Y193" s="27" t="n">
        <v>0</v>
      </c>
      <c r="Z193" s="20" t="n">
        <v>0.89686906</v>
      </c>
      <c r="AA193" s="27" t="n">
        <v>0</v>
      </c>
      <c r="AB193" s="27" t="n">
        <v>0</v>
      </c>
      <c r="AC193" s="27" t="n">
        <v>0</v>
      </c>
      <c r="AD193" s="27" t="n">
        <v>0</v>
      </c>
      <c r="AE193" s="27" t="n">
        <v>0</v>
      </c>
      <c r="AF193" s="1" t="n">
        <v>0</v>
      </c>
      <c r="AG193" s="1" t="n">
        <v>0</v>
      </c>
      <c r="AH193" s="27" t="n">
        <v>0</v>
      </c>
      <c r="AI193" s="27" t="n">
        <v>0</v>
      </c>
      <c r="AJ193" s="27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27" t="n">
        <v>0</v>
      </c>
      <c r="E194" s="20" t="n">
        <v>5.23610471703276</v>
      </c>
      <c r="F194" s="20" t="n">
        <v>3.02583586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0" t="n">
        <v>5.7675973</v>
      </c>
      <c r="O194" s="20" t="n">
        <v>15.5357050657969</v>
      </c>
      <c r="P194" s="20" t="n">
        <v>2.89537588</v>
      </c>
      <c r="Q194" s="20" t="n">
        <v>21.6597386254114</v>
      </c>
      <c r="R194" s="20" t="n">
        <v>20.7537148875379</v>
      </c>
      <c r="S194" s="27" t="n">
        <v>0</v>
      </c>
      <c r="T194" s="27" t="n">
        <v>0</v>
      </c>
      <c r="U194" s="20" t="n">
        <v>1.76231586898289</v>
      </c>
      <c r="V194" s="20" t="n">
        <v>3.46752782</v>
      </c>
      <c r="W194" s="20" t="n">
        <v>0.38</v>
      </c>
      <c r="X194" s="20" t="n">
        <v>3.17824224</v>
      </c>
      <c r="Y194" s="20" t="n">
        <v>2.17672695</v>
      </c>
      <c r="Z194" s="20" t="n">
        <v>2.02844319</v>
      </c>
      <c r="AA194" s="27" t="n">
        <v>0</v>
      </c>
      <c r="AB194" s="27" t="n">
        <v>0</v>
      </c>
      <c r="AC194" s="27" t="n">
        <v>0</v>
      </c>
      <c r="AD194" s="27" t="n">
        <v>0</v>
      </c>
      <c r="AE194" s="27" t="n">
        <v>0</v>
      </c>
      <c r="AF194" s="1" t="n">
        <v>0</v>
      </c>
      <c r="AG194" s="1" t="n">
        <v>0</v>
      </c>
      <c r="AH194" s="27" t="n">
        <v>0</v>
      </c>
      <c r="AI194" s="27" t="n">
        <v>0</v>
      </c>
      <c r="AJ194" s="27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27" t="n">
        <v>0</v>
      </c>
      <c r="E195" s="20" t="n">
        <v>5.23610471703276</v>
      </c>
      <c r="F195" s="20" t="n">
        <v>3.02583586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0" t="n">
        <v>5.7675973</v>
      </c>
      <c r="O195" s="20" t="n">
        <v>15.5357050657969</v>
      </c>
      <c r="P195" s="20" t="n">
        <v>2.89537588</v>
      </c>
      <c r="Q195" s="20" t="n">
        <v>21.6597386254114</v>
      </c>
      <c r="R195" s="20" t="n">
        <v>20.7537148875379</v>
      </c>
      <c r="S195" s="27" t="n">
        <v>0</v>
      </c>
      <c r="T195" s="27" t="n">
        <v>0</v>
      </c>
      <c r="U195" s="20" t="n">
        <v>1.76231586898289</v>
      </c>
      <c r="V195" s="20" t="n">
        <v>3.46752782</v>
      </c>
      <c r="W195" s="20" t="n">
        <v>0.38</v>
      </c>
      <c r="X195" s="20" t="n">
        <v>3.17824224</v>
      </c>
      <c r="Y195" s="27" t="n">
        <v>0</v>
      </c>
      <c r="Z195" s="20" t="n">
        <v>2.02844319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v>0</v>
      </c>
      <c r="AF195" s="1" t="n">
        <v>0</v>
      </c>
      <c r="AG195" s="1" t="n">
        <v>0</v>
      </c>
      <c r="AH195" s="27" t="n">
        <v>0</v>
      </c>
      <c r="AI195" s="27" t="n">
        <v>0</v>
      </c>
      <c r="AJ195" s="27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27" t="n">
        <v>0</v>
      </c>
      <c r="E196" s="27" t="n">
        <v>0</v>
      </c>
      <c r="F196" s="20" t="n">
        <v>3.02583586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0" t="n">
        <v>5.7675973</v>
      </c>
      <c r="O196" s="20" t="n">
        <v>15.5357050657969</v>
      </c>
      <c r="P196" s="20" t="n">
        <v>2.89537588</v>
      </c>
      <c r="Q196" s="20" t="n">
        <v>21.6597386254114</v>
      </c>
      <c r="R196" s="20" t="n">
        <v>20.7537148875379</v>
      </c>
      <c r="S196" s="27" t="n">
        <v>0</v>
      </c>
      <c r="T196" s="27" t="n">
        <v>0</v>
      </c>
      <c r="U196" s="20" t="n">
        <v>1.76231586898289</v>
      </c>
      <c r="V196" s="27" t="n">
        <v>0</v>
      </c>
      <c r="W196" s="27" t="n">
        <v>0</v>
      </c>
      <c r="X196" s="20" t="n">
        <v>3.17824224</v>
      </c>
      <c r="Y196" s="27" t="n">
        <v>0</v>
      </c>
      <c r="Z196" s="20" t="n">
        <v>2.02844319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v>0</v>
      </c>
      <c r="AF196" s="1" t="n">
        <v>0</v>
      </c>
      <c r="AG196" s="1" t="n">
        <v>0</v>
      </c>
      <c r="AH196" s="27" t="n">
        <v>0</v>
      </c>
      <c r="AI196" s="27" t="n">
        <v>0</v>
      </c>
      <c r="AJ196" s="27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27" t="n">
        <v>0</v>
      </c>
      <c r="E197" s="27" t="n">
        <v>0</v>
      </c>
      <c r="F197" s="20" t="n">
        <v>3.02583586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0" t="n">
        <v>5.7675973</v>
      </c>
      <c r="O197" s="20" t="n">
        <v>15.5357050657969</v>
      </c>
      <c r="P197" s="20" t="n">
        <v>2.89537588</v>
      </c>
      <c r="Q197" s="20" t="n">
        <v>21.6597386254114</v>
      </c>
      <c r="R197" s="20" t="n">
        <v>20.7537148875379</v>
      </c>
      <c r="S197" s="27" t="n">
        <v>0</v>
      </c>
      <c r="T197" s="27" t="n">
        <v>0</v>
      </c>
      <c r="U197" s="20" t="n">
        <v>1.76231586898289</v>
      </c>
      <c r="V197" s="27" t="n">
        <v>0</v>
      </c>
      <c r="W197" s="20" t="n">
        <v>0.38</v>
      </c>
      <c r="X197" s="20" t="n">
        <v>3.17824224</v>
      </c>
      <c r="Y197" s="27" t="n">
        <v>0</v>
      </c>
      <c r="Z197" s="20" t="n">
        <v>2.02844319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v>0</v>
      </c>
      <c r="AF197" s="1" t="n">
        <v>0</v>
      </c>
      <c r="AG197" s="1" t="n">
        <v>0</v>
      </c>
      <c r="AH197" s="27" t="n">
        <v>0</v>
      </c>
      <c r="AI197" s="27" t="n">
        <v>0</v>
      </c>
      <c r="AJ197" s="27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27" t="n">
        <v>0</v>
      </c>
      <c r="E198" s="20" t="n">
        <v>5.23610471703276</v>
      </c>
      <c r="F198" s="20" t="n">
        <v>3.02583586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0" t="n">
        <v>5.7675973</v>
      </c>
      <c r="O198" s="20" t="n">
        <v>15.5357050657969</v>
      </c>
      <c r="P198" s="20" t="n">
        <v>2.89537588</v>
      </c>
      <c r="Q198" s="20" t="n">
        <v>21.6597386254114</v>
      </c>
      <c r="R198" s="20" t="n">
        <v>20.7537148875379</v>
      </c>
      <c r="S198" s="27" t="n">
        <v>0</v>
      </c>
      <c r="T198" s="27" t="n">
        <v>0</v>
      </c>
      <c r="U198" s="20" t="n">
        <v>1.76231586898289</v>
      </c>
      <c r="V198" s="20" t="n">
        <v>3.46752782</v>
      </c>
      <c r="W198" s="20" t="n">
        <v>0.38</v>
      </c>
      <c r="X198" s="20" t="n">
        <v>3.17824224</v>
      </c>
      <c r="Y198" s="27" t="n">
        <v>0</v>
      </c>
      <c r="Z198" s="20" t="n">
        <v>2.02844319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v>0</v>
      </c>
      <c r="AF198" s="1" t="n">
        <v>0</v>
      </c>
      <c r="AG198" s="1" t="n">
        <v>0</v>
      </c>
      <c r="AH198" s="27" t="n">
        <v>0</v>
      </c>
      <c r="AI198" s="27" t="n">
        <v>0</v>
      </c>
      <c r="AJ198" s="27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27" t="n">
        <v>0</v>
      </c>
      <c r="E199" s="27" t="n">
        <v>0</v>
      </c>
      <c r="F199" s="20" t="n">
        <v>3.02583586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0" t="n">
        <v>5.7675973</v>
      </c>
      <c r="O199" s="20" t="n">
        <v>15.5357050657969</v>
      </c>
      <c r="P199" s="20" t="n">
        <v>2.89537588</v>
      </c>
      <c r="Q199" s="20" t="n">
        <v>21.6597386254114</v>
      </c>
      <c r="R199" s="20" t="n">
        <v>20.7537148875379</v>
      </c>
      <c r="S199" s="27" t="n">
        <v>0</v>
      </c>
      <c r="T199" s="27" t="n">
        <v>0</v>
      </c>
      <c r="U199" s="20" t="n">
        <v>1.76231586898289</v>
      </c>
      <c r="V199" s="27" t="n">
        <v>0</v>
      </c>
      <c r="W199" s="20" t="n">
        <v>0.38</v>
      </c>
      <c r="X199" s="20" t="n">
        <v>3.17824224</v>
      </c>
      <c r="Y199" s="20" t="n">
        <v>2.17672695</v>
      </c>
      <c r="Z199" s="20" t="n">
        <v>2.02844319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v>0</v>
      </c>
      <c r="AF199" s="1" t="n">
        <v>0</v>
      </c>
      <c r="AG199" s="1" t="n">
        <v>0</v>
      </c>
      <c r="AH199" s="27" t="n">
        <v>0</v>
      </c>
      <c r="AI199" s="27" t="n">
        <v>0</v>
      </c>
      <c r="AJ199" s="27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27" t="n">
        <v>0</v>
      </c>
      <c r="E200" s="20" t="n">
        <v>5.23610471703276</v>
      </c>
      <c r="F200" s="20" t="n">
        <v>3.02583586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0" t="n">
        <v>5.7675973</v>
      </c>
      <c r="O200" s="20" t="n">
        <v>15.5357050657969</v>
      </c>
      <c r="P200" s="20" t="n">
        <v>2.89537588</v>
      </c>
      <c r="Q200" s="20" t="n">
        <v>21.6597386254114</v>
      </c>
      <c r="R200" s="20" t="n">
        <v>20.7537148875379</v>
      </c>
      <c r="S200" s="27" t="n">
        <v>0</v>
      </c>
      <c r="T200" s="27" t="n">
        <v>0</v>
      </c>
      <c r="U200" s="20" t="n">
        <v>1.76231586898289</v>
      </c>
      <c r="V200" s="20" t="n">
        <v>3.46752782</v>
      </c>
      <c r="W200" s="20" t="n">
        <v>0.38</v>
      </c>
      <c r="X200" s="20" t="n">
        <v>3.17824224</v>
      </c>
      <c r="Y200" s="27" t="n">
        <v>0</v>
      </c>
      <c r="Z200" s="20" t="n">
        <v>2.02844319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v>0</v>
      </c>
      <c r="AF200" s="1" t="n">
        <v>0</v>
      </c>
      <c r="AG200" s="1" t="n">
        <v>0</v>
      </c>
      <c r="AH200" s="27" t="n">
        <v>0</v>
      </c>
      <c r="AI200" s="27" t="n">
        <v>0</v>
      </c>
      <c r="AJ200" s="27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27" t="n">
        <v>0</v>
      </c>
      <c r="E201" s="27" t="n">
        <v>0</v>
      </c>
      <c r="F201" s="20" t="n">
        <v>2.0373834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0" t="n">
        <v>10.85216874</v>
      </c>
      <c r="O201" s="20" t="n">
        <v>2.63886609949661</v>
      </c>
      <c r="P201" s="20" t="n">
        <v>2.33965584</v>
      </c>
      <c r="Q201" s="20" t="n">
        <v>21.6597386254114</v>
      </c>
      <c r="R201" s="20" t="n">
        <v>20.7537148875379</v>
      </c>
      <c r="S201" s="27" t="n">
        <v>0</v>
      </c>
      <c r="T201" s="27" t="n">
        <v>0</v>
      </c>
      <c r="U201" s="20" t="n">
        <v>1.76231586898289</v>
      </c>
      <c r="V201" s="27" t="n">
        <v>0</v>
      </c>
      <c r="W201" s="27" t="n">
        <v>0</v>
      </c>
      <c r="X201" s="20" t="n">
        <v>2.99885973</v>
      </c>
      <c r="Y201" s="27" t="n">
        <v>0</v>
      </c>
      <c r="Z201" s="20" t="n">
        <v>2.0892628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1" t="n">
        <v>0</v>
      </c>
      <c r="AG201" s="1" t="n">
        <v>0</v>
      </c>
      <c r="AH201" s="27" t="n">
        <v>0</v>
      </c>
      <c r="AI201" s="27" t="n">
        <v>0</v>
      </c>
      <c r="AJ201" s="27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27" t="n">
        <v>0</v>
      </c>
      <c r="E202" s="27" t="n">
        <v>0</v>
      </c>
      <c r="F202" s="20" t="n">
        <v>2.0373834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0" t="n">
        <v>10.85216874</v>
      </c>
      <c r="O202" s="20" t="n">
        <v>2.63886609949661</v>
      </c>
      <c r="P202" s="20" t="n">
        <v>2.33965584</v>
      </c>
      <c r="Q202" s="20" t="n">
        <v>21.6597386254114</v>
      </c>
      <c r="R202" s="20" t="n">
        <v>20.7537148875379</v>
      </c>
      <c r="S202" s="27" t="n">
        <v>0</v>
      </c>
      <c r="T202" s="27" t="n">
        <v>0</v>
      </c>
      <c r="U202" s="20" t="n">
        <v>1.76231586898289</v>
      </c>
      <c r="V202" s="27" t="n">
        <v>0</v>
      </c>
      <c r="W202" s="27" t="n">
        <v>0</v>
      </c>
      <c r="X202" s="20" t="n">
        <v>2.99885973</v>
      </c>
      <c r="Y202" s="27" t="n">
        <v>0</v>
      </c>
      <c r="Z202" s="20" t="n">
        <v>2.0892628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v>0</v>
      </c>
      <c r="AF202" s="1" t="n">
        <v>0</v>
      </c>
      <c r="AG202" s="1" t="n">
        <v>0</v>
      </c>
      <c r="AH202" s="27" t="n">
        <v>0</v>
      </c>
      <c r="AI202" s="27" t="n">
        <v>0</v>
      </c>
      <c r="AJ202" s="27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27" t="n">
        <v>0</v>
      </c>
      <c r="E203" s="27" t="n">
        <v>0</v>
      </c>
      <c r="F203" s="20" t="n">
        <v>2.0373834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0" t="n">
        <v>10.85216874</v>
      </c>
      <c r="O203" s="20" t="n">
        <v>2.63886609949661</v>
      </c>
      <c r="P203" s="20" t="n">
        <v>2.33965584</v>
      </c>
      <c r="Q203" s="20" t="n">
        <v>21.6597386254114</v>
      </c>
      <c r="R203" s="20" t="n">
        <v>20.7537148875379</v>
      </c>
      <c r="S203" s="27" t="n">
        <v>0</v>
      </c>
      <c r="T203" s="27" t="n">
        <v>0</v>
      </c>
      <c r="U203" s="20" t="n">
        <v>1.76231586898289</v>
      </c>
      <c r="V203" s="27" t="n">
        <v>0</v>
      </c>
      <c r="W203" s="27" t="n">
        <v>0</v>
      </c>
      <c r="X203" s="20" t="n">
        <v>2.99885973</v>
      </c>
      <c r="Y203" s="27" t="n">
        <v>0</v>
      </c>
      <c r="Z203" s="20" t="n">
        <v>2.0892628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v>0</v>
      </c>
      <c r="AF203" s="1" t="n">
        <v>0</v>
      </c>
      <c r="AG203" s="1" t="n">
        <v>0</v>
      </c>
      <c r="AH203" s="27" t="n">
        <v>0</v>
      </c>
      <c r="AI203" s="27" t="n">
        <v>0</v>
      </c>
      <c r="AJ203" s="27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27" t="n">
        <v>0</v>
      </c>
      <c r="E204" s="27" t="n">
        <v>0</v>
      </c>
      <c r="F204" s="20" t="n">
        <v>2.0373834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0" t="n">
        <v>10.85216874</v>
      </c>
      <c r="O204" s="20" t="n">
        <v>2.63886609949661</v>
      </c>
      <c r="P204" s="20" t="n">
        <v>2.33965584</v>
      </c>
      <c r="Q204" s="20" t="n">
        <v>21.6597386254114</v>
      </c>
      <c r="R204" s="20" t="n">
        <v>20.7537148875379</v>
      </c>
      <c r="S204" s="27" t="n">
        <v>0</v>
      </c>
      <c r="T204" s="27" t="n">
        <v>0</v>
      </c>
      <c r="U204" s="20" t="n">
        <v>1.76231586898289</v>
      </c>
      <c r="V204" s="27" t="n">
        <v>0</v>
      </c>
      <c r="W204" s="20" t="n">
        <v>8.27929792</v>
      </c>
      <c r="X204" s="20" t="n">
        <v>2.99885973</v>
      </c>
      <c r="Y204" s="27" t="n">
        <v>0</v>
      </c>
      <c r="Z204" s="20" t="n">
        <v>2.0892628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v>0</v>
      </c>
      <c r="AF204" s="1" t="n">
        <v>0</v>
      </c>
      <c r="AG204" s="1" t="n">
        <v>0</v>
      </c>
      <c r="AH204" s="27" t="n">
        <v>0</v>
      </c>
      <c r="AI204" s="27" t="n">
        <v>0</v>
      </c>
      <c r="AJ204" s="27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27" t="n">
        <v>0</v>
      </c>
      <c r="E205" s="27" t="n">
        <v>0</v>
      </c>
      <c r="F205" s="20" t="n">
        <v>2.0373834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0" t="n">
        <v>10.85216874</v>
      </c>
      <c r="O205" s="20" t="n">
        <v>2.63886609949661</v>
      </c>
      <c r="P205" s="20" t="n">
        <v>2.33965584</v>
      </c>
      <c r="Q205" s="20" t="n">
        <v>21.6597386254114</v>
      </c>
      <c r="R205" s="20" t="n">
        <v>20.7537148875379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0" t="n">
        <v>2.99885973</v>
      </c>
      <c r="Y205" s="27" t="n">
        <v>0</v>
      </c>
      <c r="Z205" s="20" t="n">
        <v>2.0892628</v>
      </c>
      <c r="AA205" s="27" t="n">
        <v>0</v>
      </c>
      <c r="AB205" s="27" t="n">
        <v>0</v>
      </c>
      <c r="AC205" s="27" t="n">
        <v>0</v>
      </c>
      <c r="AD205" s="27" t="n">
        <v>0</v>
      </c>
      <c r="AE205" s="27" t="n">
        <v>0</v>
      </c>
      <c r="AF205" s="1" t="n">
        <v>0</v>
      </c>
      <c r="AG205" s="1" t="n">
        <v>0</v>
      </c>
      <c r="AH205" s="27" t="n">
        <v>0</v>
      </c>
      <c r="AI205" s="27" t="n">
        <v>0</v>
      </c>
      <c r="AJ205" s="27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27" t="n">
        <v>0</v>
      </c>
      <c r="E206" s="27" t="n">
        <v>0</v>
      </c>
      <c r="F206" s="20" t="n">
        <v>2.0373834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0" t="n">
        <v>10.85216874</v>
      </c>
      <c r="O206" s="20" t="n">
        <v>2.63886609949661</v>
      </c>
      <c r="P206" s="20" t="n">
        <v>2.33965584</v>
      </c>
      <c r="Q206" s="20" t="n">
        <v>21.6597386254114</v>
      </c>
      <c r="R206" s="20" t="n">
        <v>20.7537148875379</v>
      </c>
      <c r="S206" s="27" t="n">
        <v>0</v>
      </c>
      <c r="T206" s="27" t="n">
        <v>0</v>
      </c>
      <c r="U206" s="20" t="n">
        <v>1.76231586898289</v>
      </c>
      <c r="V206" s="20" t="n">
        <v>4.0115449</v>
      </c>
      <c r="W206" s="20" t="n">
        <v>8.27929792</v>
      </c>
      <c r="X206" s="20" t="n">
        <v>2.99885973</v>
      </c>
      <c r="Y206" s="20" t="n">
        <v>1.59099997</v>
      </c>
      <c r="Z206" s="20" t="n">
        <v>2.0892628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v>0</v>
      </c>
      <c r="AF206" s="1" t="n">
        <v>0</v>
      </c>
      <c r="AG206" s="1" t="n">
        <v>0</v>
      </c>
      <c r="AH206" s="27" t="n">
        <v>0</v>
      </c>
      <c r="AI206" s="27" t="n">
        <v>0</v>
      </c>
      <c r="AJ206" s="27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27" t="n">
        <v>0</v>
      </c>
      <c r="E207" s="27" t="n">
        <v>0</v>
      </c>
      <c r="F207" s="20" t="n">
        <v>2.0373834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0" t="n">
        <v>10.85216874</v>
      </c>
      <c r="O207" s="20" t="n">
        <v>2.63886609949661</v>
      </c>
      <c r="P207" s="20" t="n">
        <v>2.33965584</v>
      </c>
      <c r="Q207" s="27" t="n">
        <v>0</v>
      </c>
      <c r="R207" s="20" t="n">
        <v>20.7537148875379</v>
      </c>
      <c r="S207" s="27" t="n">
        <v>0</v>
      </c>
      <c r="T207" s="27" t="n">
        <v>0</v>
      </c>
      <c r="U207" s="20" t="n">
        <v>1.76231586898289</v>
      </c>
      <c r="V207" s="27" t="n">
        <v>0</v>
      </c>
      <c r="W207" s="20" t="n">
        <v>8.27929792</v>
      </c>
      <c r="X207" s="20" t="n">
        <v>2.99885973</v>
      </c>
      <c r="Y207" s="27" t="n">
        <v>0</v>
      </c>
      <c r="Z207" s="20" t="n">
        <v>2.0892628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v>0</v>
      </c>
      <c r="AF207" s="1" t="n">
        <v>0</v>
      </c>
      <c r="AG207" s="1" t="n">
        <v>0</v>
      </c>
      <c r="AH207" s="27" t="n">
        <v>0</v>
      </c>
      <c r="AI207" s="27" t="n">
        <v>0</v>
      </c>
      <c r="AJ207" s="27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27" t="n">
        <v>0</v>
      </c>
      <c r="E208" s="27" t="n">
        <v>0</v>
      </c>
      <c r="F208" s="20" t="n">
        <v>2.0373834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0" t="n">
        <v>10.85216874</v>
      </c>
      <c r="O208" s="20" t="n">
        <v>2.63886609949661</v>
      </c>
      <c r="P208" s="20" t="n">
        <v>2.33965584</v>
      </c>
      <c r="Q208" s="20" t="n">
        <v>21.6597386254114</v>
      </c>
      <c r="R208" s="20" t="n">
        <v>20.7537148875379</v>
      </c>
      <c r="S208" s="27" t="n">
        <v>0</v>
      </c>
      <c r="T208" s="27" t="n">
        <v>0</v>
      </c>
      <c r="U208" s="20" t="n">
        <v>1.76231586898289</v>
      </c>
      <c r="V208" s="20" t="n">
        <v>4.0115449</v>
      </c>
      <c r="W208" s="20" t="n">
        <v>8.27929792</v>
      </c>
      <c r="X208" s="20" t="n">
        <v>2.99885973</v>
      </c>
      <c r="Y208" s="27" t="n">
        <v>0</v>
      </c>
      <c r="Z208" s="20" t="n">
        <v>2.0892628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v>0</v>
      </c>
      <c r="AF208" s="1" t="n">
        <v>0</v>
      </c>
      <c r="AG208" s="1" t="n">
        <v>0</v>
      </c>
      <c r="AH208" s="27" t="n">
        <v>0</v>
      </c>
      <c r="AI208" s="27" t="n">
        <v>0</v>
      </c>
      <c r="AJ208" s="27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27" t="n">
        <v>0</v>
      </c>
      <c r="E209" s="27" t="n">
        <v>0</v>
      </c>
      <c r="F209" s="20" t="n">
        <v>2.0373834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0" t="n">
        <v>10.85216874</v>
      </c>
      <c r="O209" s="20" t="n">
        <v>2.63886609949661</v>
      </c>
      <c r="P209" s="20" t="n">
        <v>2.33965584</v>
      </c>
      <c r="Q209" s="20" t="n">
        <v>21.6597386254114</v>
      </c>
      <c r="R209" s="20" t="n">
        <v>20.7537148875379</v>
      </c>
      <c r="S209" s="27" t="n">
        <v>0</v>
      </c>
      <c r="T209" s="27" t="n">
        <v>0</v>
      </c>
      <c r="U209" s="20" t="n">
        <v>1.76231586898289</v>
      </c>
      <c r="V209" s="27" t="n">
        <v>0</v>
      </c>
      <c r="W209" s="20" t="n">
        <v>8.27929792</v>
      </c>
      <c r="X209" s="20" t="n">
        <v>2.99885973</v>
      </c>
      <c r="Y209" s="27" t="n">
        <v>0</v>
      </c>
      <c r="Z209" s="20" t="n">
        <v>2.0892628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v>0</v>
      </c>
      <c r="AF209" s="1" t="n">
        <v>0</v>
      </c>
      <c r="AG209" s="1" t="n">
        <v>0</v>
      </c>
      <c r="AH209" s="27" t="n">
        <v>0</v>
      </c>
      <c r="AI209" s="27" t="n">
        <v>0</v>
      </c>
      <c r="AJ209" s="27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27" t="n">
        <v>0</v>
      </c>
      <c r="E210" s="27" t="n">
        <v>0</v>
      </c>
      <c r="F210" s="20" t="n">
        <v>2.0373834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0" t="n">
        <v>10.85216874</v>
      </c>
      <c r="O210" s="20" t="n">
        <v>2.63886609949661</v>
      </c>
      <c r="P210" s="20" t="n">
        <v>2.33965584</v>
      </c>
      <c r="Q210" s="20" t="n">
        <v>21.6597386254114</v>
      </c>
      <c r="R210" s="20" t="n">
        <v>20.7537148875379</v>
      </c>
      <c r="S210" s="27" t="n">
        <v>0</v>
      </c>
      <c r="T210" s="27" t="n">
        <v>0</v>
      </c>
      <c r="U210" s="20" t="n">
        <v>1.76231586898289</v>
      </c>
      <c r="V210" s="20" t="n">
        <v>4.0115449</v>
      </c>
      <c r="W210" s="20" t="n">
        <v>8.27929792</v>
      </c>
      <c r="X210" s="20" t="n">
        <v>2.99885973</v>
      </c>
      <c r="Y210" s="27" t="n">
        <v>0</v>
      </c>
      <c r="Z210" s="20" t="n">
        <v>2.0892628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v>0</v>
      </c>
      <c r="AF210" s="1" t="n">
        <v>0</v>
      </c>
      <c r="AG210" s="1" t="n">
        <v>0</v>
      </c>
      <c r="AH210" s="27" t="n">
        <v>0</v>
      </c>
      <c r="AI210" s="27" t="n">
        <v>0</v>
      </c>
      <c r="AJ210" s="27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27" t="n">
        <v>0</v>
      </c>
      <c r="E211" s="27" t="n">
        <v>0</v>
      </c>
      <c r="F211" s="1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0" t="n">
        <v>10.85216874</v>
      </c>
      <c r="O211" s="27" t="n">
        <v>0</v>
      </c>
      <c r="P211" s="20" t="n">
        <v>2.33965584</v>
      </c>
      <c r="Q211" s="27" t="n">
        <v>0</v>
      </c>
      <c r="R211" s="20" t="n">
        <v>20.7537148875379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0" t="n">
        <v>2.99885973</v>
      </c>
      <c r="Y211" s="27" t="n">
        <v>0</v>
      </c>
      <c r="Z211" s="20" t="n">
        <v>2.0892628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v>0</v>
      </c>
      <c r="AF211" s="1" t="n">
        <v>0</v>
      </c>
      <c r="AG211" s="1" t="n">
        <v>0</v>
      </c>
      <c r="AH211" s="27" t="n">
        <v>0</v>
      </c>
      <c r="AI211" s="27" t="n">
        <v>0</v>
      </c>
      <c r="AJ211" s="27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27" t="n">
        <v>0</v>
      </c>
      <c r="E212" s="27" t="n">
        <v>0</v>
      </c>
      <c r="F212" s="20" t="n">
        <v>2.0373834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0" t="n">
        <v>10.85216874</v>
      </c>
      <c r="O212" s="20" t="n">
        <v>2.63886609949661</v>
      </c>
      <c r="P212" s="20" t="n">
        <v>2.33965584</v>
      </c>
      <c r="Q212" s="20" t="n">
        <v>21.6597386254114</v>
      </c>
      <c r="R212" s="20" t="n">
        <v>20.7537148875379</v>
      </c>
      <c r="S212" s="27" t="n">
        <v>0</v>
      </c>
      <c r="T212" s="27" t="n">
        <v>0</v>
      </c>
      <c r="U212" s="20" t="n">
        <v>1.76231586898289</v>
      </c>
      <c r="V212" s="27" t="n">
        <v>0</v>
      </c>
      <c r="W212" s="20" t="n">
        <v>8.27929792</v>
      </c>
      <c r="X212" s="20" t="n">
        <v>2.99885973</v>
      </c>
      <c r="Y212" s="27" t="n">
        <v>0</v>
      </c>
      <c r="Z212" s="20" t="n">
        <v>2.0892628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v>0</v>
      </c>
      <c r="AF212" s="1" t="n">
        <v>0</v>
      </c>
      <c r="AG212" s="1" t="n">
        <v>0</v>
      </c>
      <c r="AH212" s="27" t="n">
        <v>0</v>
      </c>
      <c r="AI212" s="27" t="n">
        <v>0</v>
      </c>
      <c r="AJ212" s="27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27" t="n">
        <v>0</v>
      </c>
      <c r="E213" s="27" t="n">
        <v>0</v>
      </c>
      <c r="F213" s="20" t="n">
        <v>2.0373834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0" t="n">
        <v>10.85216874</v>
      </c>
      <c r="O213" s="20" t="n">
        <v>2.63886609949661</v>
      </c>
      <c r="P213" s="20" t="n">
        <v>2.33965584</v>
      </c>
      <c r="Q213" s="20" t="n">
        <v>21.6597386254114</v>
      </c>
      <c r="R213" s="20" t="n">
        <v>20.7537148875379</v>
      </c>
      <c r="S213" s="27" t="n">
        <v>0</v>
      </c>
      <c r="T213" s="27" t="n">
        <v>0</v>
      </c>
      <c r="U213" s="20" t="n">
        <v>1.76231586898289</v>
      </c>
      <c r="V213" s="27" t="n">
        <v>0</v>
      </c>
      <c r="W213" s="20" t="n">
        <v>8.27929792</v>
      </c>
      <c r="X213" s="20" t="n">
        <v>2.99885973</v>
      </c>
      <c r="Y213" s="27" t="n">
        <v>0</v>
      </c>
      <c r="Z213" s="20" t="n">
        <v>2.0892628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v>0</v>
      </c>
      <c r="AF213" s="1" t="n">
        <v>0</v>
      </c>
      <c r="AG213" s="1" t="n">
        <v>0</v>
      </c>
      <c r="AH213" s="27" t="n">
        <v>0</v>
      </c>
      <c r="AI213" s="27" t="n">
        <v>0</v>
      </c>
      <c r="AJ213" s="27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27" t="n">
        <v>0</v>
      </c>
      <c r="E214" s="27" t="n">
        <v>0</v>
      </c>
      <c r="F214" s="20" t="n">
        <v>2.0373834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0" t="n">
        <v>10.85216874</v>
      </c>
      <c r="O214" s="20" t="n">
        <v>2.63886609949661</v>
      </c>
      <c r="P214" s="20" t="n">
        <v>2.33965584</v>
      </c>
      <c r="Q214" s="20" t="n">
        <v>21.6597386254114</v>
      </c>
      <c r="R214" s="20" t="n">
        <v>20.7537148875379</v>
      </c>
      <c r="S214" s="27" t="n">
        <v>0</v>
      </c>
      <c r="T214" s="27" t="n">
        <v>0</v>
      </c>
      <c r="U214" s="20" t="n">
        <v>1.76231586898289</v>
      </c>
      <c r="V214" s="27" t="n">
        <v>0</v>
      </c>
      <c r="W214" s="27" t="n">
        <v>0</v>
      </c>
      <c r="X214" s="20" t="n">
        <v>2.99885973</v>
      </c>
      <c r="Y214" s="20" t="n">
        <v>1.59099997</v>
      </c>
      <c r="Z214" s="20" t="n">
        <v>2.0892628</v>
      </c>
      <c r="AA214" s="27" t="n">
        <v>0</v>
      </c>
      <c r="AB214" s="27" t="n">
        <v>0</v>
      </c>
      <c r="AC214" s="27" t="n">
        <v>0</v>
      </c>
      <c r="AD214" s="27" t="n">
        <v>0</v>
      </c>
      <c r="AE214" s="27" t="n">
        <v>0</v>
      </c>
      <c r="AF214" s="1" t="n">
        <v>0</v>
      </c>
      <c r="AG214" s="1" t="n">
        <v>0</v>
      </c>
      <c r="AH214" s="27" t="n">
        <v>0</v>
      </c>
      <c r="AI214" s="27" t="n">
        <v>0</v>
      </c>
      <c r="AJ214" s="27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27" t="n">
        <v>0</v>
      </c>
      <c r="E215" s="27" t="n">
        <v>0</v>
      </c>
      <c r="F215" s="20" t="n">
        <v>2.0373834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0" t="n">
        <v>10.85216874</v>
      </c>
      <c r="O215" s="20" t="n">
        <v>2.63886609949661</v>
      </c>
      <c r="P215" s="20" t="n">
        <v>2.33965584</v>
      </c>
      <c r="Q215" s="20" t="n">
        <v>21.6597386254114</v>
      </c>
      <c r="R215" s="20" t="n">
        <v>20.7537148875379</v>
      </c>
      <c r="S215" s="27" t="n">
        <v>0</v>
      </c>
      <c r="T215" s="27" t="n">
        <v>0</v>
      </c>
      <c r="U215" s="27" t="n">
        <v>0</v>
      </c>
      <c r="V215" s="27" t="n">
        <v>0</v>
      </c>
      <c r="W215" s="20" t="n">
        <v>8.27929792</v>
      </c>
      <c r="X215" s="20" t="n">
        <v>2.99885973</v>
      </c>
      <c r="Y215" s="27" t="n">
        <v>0</v>
      </c>
      <c r="Z215" s="20" t="n">
        <v>2.0892628</v>
      </c>
      <c r="AA215" s="27" t="n">
        <v>0</v>
      </c>
      <c r="AB215" s="27" t="n">
        <v>0</v>
      </c>
      <c r="AC215" s="27" t="n">
        <v>0</v>
      </c>
      <c r="AD215" s="27" t="n">
        <v>0</v>
      </c>
      <c r="AE215" s="27" t="n">
        <v>0</v>
      </c>
      <c r="AF215" s="1" t="n">
        <v>0</v>
      </c>
      <c r="AG215" s="1" t="n">
        <v>0</v>
      </c>
      <c r="AH215" s="27" t="n">
        <v>0</v>
      </c>
      <c r="AI215" s="27" t="n">
        <v>0</v>
      </c>
      <c r="AJ215" s="27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27" t="n">
        <v>0</v>
      </c>
      <c r="E216" s="27" t="n">
        <v>0</v>
      </c>
      <c r="F216" s="20" t="n">
        <v>2.0373834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0" t="n">
        <v>10.85216874</v>
      </c>
      <c r="O216" s="20" t="n">
        <v>2.63886609949661</v>
      </c>
      <c r="P216" s="20" t="n">
        <v>2.33965584</v>
      </c>
      <c r="Q216" s="20" t="n">
        <v>21.6597386254114</v>
      </c>
      <c r="R216" s="20" t="n">
        <v>20.7537148875379</v>
      </c>
      <c r="S216" s="27" t="n">
        <v>0</v>
      </c>
      <c r="T216" s="27" t="n">
        <v>0</v>
      </c>
      <c r="U216" s="27" t="n">
        <v>0</v>
      </c>
      <c r="V216" s="27" t="n">
        <v>0</v>
      </c>
      <c r="W216" s="27" t="n">
        <v>0</v>
      </c>
      <c r="X216" s="20" t="n">
        <v>2.99885973</v>
      </c>
      <c r="Y216" s="27" t="n">
        <v>0</v>
      </c>
      <c r="Z216" s="20" t="n">
        <v>2.0892628</v>
      </c>
      <c r="AA216" s="27" t="n">
        <v>0</v>
      </c>
      <c r="AB216" s="27" t="n">
        <v>0</v>
      </c>
      <c r="AC216" s="27" t="n">
        <v>0</v>
      </c>
      <c r="AD216" s="27" t="n">
        <v>0</v>
      </c>
      <c r="AE216" s="27" t="n">
        <v>0</v>
      </c>
      <c r="AF216" s="1" t="n">
        <v>0</v>
      </c>
      <c r="AG216" s="1" t="n">
        <v>0</v>
      </c>
      <c r="AH216" s="27" t="n">
        <v>0</v>
      </c>
      <c r="AI216" s="27" t="n">
        <v>0</v>
      </c>
      <c r="AJ216" s="27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27" t="n">
        <v>0</v>
      </c>
      <c r="E217" s="27" t="n">
        <v>0</v>
      </c>
      <c r="F217" s="20" t="n">
        <v>2.0373834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0" t="n">
        <v>10.85216874</v>
      </c>
      <c r="O217" s="20" t="n">
        <v>2.63886609949661</v>
      </c>
      <c r="P217" s="20" t="n">
        <v>2.33965584</v>
      </c>
      <c r="Q217" s="20" t="n">
        <v>21.6597386254114</v>
      </c>
      <c r="R217" s="20" t="n">
        <v>20.7537148875379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0" t="n">
        <v>2.99885973</v>
      </c>
      <c r="Y217" s="27" t="n">
        <v>0</v>
      </c>
      <c r="Z217" s="20" t="n">
        <v>2.0892628</v>
      </c>
      <c r="AA217" s="27" t="n">
        <v>0</v>
      </c>
      <c r="AB217" s="27" t="n">
        <v>0</v>
      </c>
      <c r="AC217" s="27" t="n">
        <v>0</v>
      </c>
      <c r="AD217" s="27" t="n">
        <v>0</v>
      </c>
      <c r="AE217" s="27" t="n">
        <v>0</v>
      </c>
      <c r="AF217" s="1" t="n">
        <v>0</v>
      </c>
      <c r="AG217" s="1" t="n">
        <v>0</v>
      </c>
      <c r="AH217" s="27" t="n">
        <v>0</v>
      </c>
      <c r="AI217" s="27" t="n">
        <v>0</v>
      </c>
      <c r="AJ217" s="27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27" t="n">
        <v>0</v>
      </c>
      <c r="E218" s="27" t="n">
        <v>0</v>
      </c>
      <c r="F218" s="20" t="n">
        <v>2.0373834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0" t="n">
        <v>10.85216874</v>
      </c>
      <c r="O218" s="20" t="n">
        <v>2.63886609949661</v>
      </c>
      <c r="P218" s="20" t="n">
        <v>2.33965584</v>
      </c>
      <c r="Q218" s="20" t="n">
        <v>21.6597386254114</v>
      </c>
      <c r="R218" s="20" t="n">
        <v>20.7537148875379</v>
      </c>
      <c r="S218" s="27" t="n">
        <v>0</v>
      </c>
      <c r="T218" s="27" t="n">
        <v>0</v>
      </c>
      <c r="U218" s="20" t="n">
        <v>1.76231586898289</v>
      </c>
      <c r="V218" s="27" t="n">
        <v>0</v>
      </c>
      <c r="W218" s="20" t="n">
        <v>8.27929792</v>
      </c>
      <c r="X218" s="20" t="n">
        <v>2.99885973</v>
      </c>
      <c r="Y218" s="27" t="n">
        <v>0</v>
      </c>
      <c r="Z218" s="20" t="n">
        <v>2.0892628</v>
      </c>
      <c r="AA218" s="27" t="n">
        <v>0</v>
      </c>
      <c r="AB218" s="27" t="n">
        <v>0</v>
      </c>
      <c r="AC218" s="27" t="n">
        <v>0</v>
      </c>
      <c r="AD218" s="27" t="n">
        <v>0</v>
      </c>
      <c r="AE218" s="27" t="n">
        <v>0</v>
      </c>
      <c r="AF218" s="1" t="n">
        <v>0</v>
      </c>
      <c r="AG218" s="1" t="n">
        <v>0</v>
      </c>
      <c r="AH218" s="27" t="n">
        <v>0</v>
      </c>
      <c r="AI218" s="27" t="n">
        <v>0</v>
      </c>
      <c r="AJ218" s="27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27" t="n">
        <v>0</v>
      </c>
      <c r="E219" s="27" t="n">
        <v>0</v>
      </c>
      <c r="F219" s="20" t="n">
        <v>2.0373834</v>
      </c>
      <c r="G219" s="27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0" t="n">
        <v>10.85216874</v>
      </c>
      <c r="O219" s="20" t="n">
        <v>2.63886609949661</v>
      </c>
      <c r="P219" s="20" t="n">
        <v>2.33965584</v>
      </c>
      <c r="Q219" s="20" t="n">
        <v>21.6597386254114</v>
      </c>
      <c r="R219" s="20" t="n">
        <v>20.7537148875379</v>
      </c>
      <c r="S219" s="27" t="n">
        <v>0</v>
      </c>
      <c r="T219" s="27" t="n">
        <v>0</v>
      </c>
      <c r="U219" s="20" t="n">
        <v>1.76231586898289</v>
      </c>
      <c r="V219" s="27" t="n">
        <v>0</v>
      </c>
      <c r="W219" s="20" t="n">
        <v>8.27929792</v>
      </c>
      <c r="X219" s="20" t="n">
        <v>2.99885973</v>
      </c>
      <c r="Y219" s="27" t="n">
        <v>0</v>
      </c>
      <c r="Z219" s="20" t="n">
        <v>2.0892628</v>
      </c>
      <c r="AA219" s="27" t="n">
        <v>0</v>
      </c>
      <c r="AB219" s="27" t="n">
        <v>0</v>
      </c>
      <c r="AC219" s="27" t="n">
        <v>0</v>
      </c>
      <c r="AD219" s="27" t="n">
        <v>0</v>
      </c>
      <c r="AE219" s="27" t="n">
        <v>0</v>
      </c>
      <c r="AF219" s="1" t="n">
        <v>0</v>
      </c>
      <c r="AG219" s="1" t="n">
        <v>0</v>
      </c>
      <c r="AH219" s="27" t="n">
        <v>0</v>
      </c>
      <c r="AI219" s="27" t="n">
        <v>0</v>
      </c>
      <c r="AJ219" s="27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27" t="n">
        <v>0</v>
      </c>
      <c r="E220" s="27" t="n">
        <v>0</v>
      </c>
      <c r="F220" s="20" t="n">
        <v>2.0373834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0" t="n">
        <v>10.85216874</v>
      </c>
      <c r="O220" s="20" t="n">
        <v>2.63886609949661</v>
      </c>
      <c r="P220" s="20" t="n">
        <v>2.33965584</v>
      </c>
      <c r="Q220" s="20" t="n">
        <v>21.6597386254114</v>
      </c>
      <c r="R220" s="20" t="n">
        <v>20.7537148875379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0" t="n">
        <v>2.99885973</v>
      </c>
      <c r="Y220" s="27" t="n">
        <v>0</v>
      </c>
      <c r="Z220" s="20" t="n">
        <v>2.0892628</v>
      </c>
      <c r="AA220" s="27" t="n">
        <v>0</v>
      </c>
      <c r="AB220" s="27" t="n">
        <v>0</v>
      </c>
      <c r="AC220" s="27" t="n">
        <v>0</v>
      </c>
      <c r="AD220" s="27" t="n">
        <v>0</v>
      </c>
      <c r="AE220" s="27" t="n">
        <v>0</v>
      </c>
      <c r="AF220" s="1" t="n">
        <v>0</v>
      </c>
      <c r="AG220" s="1" t="n">
        <v>0</v>
      </c>
      <c r="AH220" s="27" t="n">
        <v>0</v>
      </c>
      <c r="AI220" s="27" t="n">
        <v>0</v>
      </c>
      <c r="AJ220" s="27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27" t="n">
        <v>0</v>
      </c>
      <c r="E221" s="27" t="n">
        <v>0</v>
      </c>
      <c r="F221" s="20" t="n">
        <v>2.0373834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0" t="n">
        <v>10.85216874</v>
      </c>
      <c r="O221" s="20" t="n">
        <v>2.63886609949661</v>
      </c>
      <c r="P221" s="20" t="n">
        <v>2.33965584</v>
      </c>
      <c r="Q221" s="20" t="n">
        <v>21.6597386254114</v>
      </c>
      <c r="R221" s="20" t="n">
        <v>20.7537148875379</v>
      </c>
      <c r="S221" s="27" t="n">
        <v>0</v>
      </c>
      <c r="T221" s="27" t="n">
        <v>0</v>
      </c>
      <c r="U221" s="20" t="n">
        <v>1.76231586898289</v>
      </c>
      <c r="V221" s="27" t="n">
        <v>0</v>
      </c>
      <c r="W221" s="20" t="n">
        <v>8.27929792</v>
      </c>
      <c r="X221" s="20" t="n">
        <v>2.99885973</v>
      </c>
      <c r="Y221" s="27" t="n">
        <v>0</v>
      </c>
      <c r="Z221" s="20" t="n">
        <v>2.0892628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v>0</v>
      </c>
      <c r="AF221" s="1" t="n">
        <v>0</v>
      </c>
      <c r="AG221" s="1" t="n">
        <v>0</v>
      </c>
      <c r="AH221" s="27" t="n">
        <v>0</v>
      </c>
      <c r="AI221" s="27" t="n">
        <v>0</v>
      </c>
      <c r="AJ221" s="27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27" t="n">
        <v>0</v>
      </c>
      <c r="E222" s="27" t="n">
        <v>0</v>
      </c>
      <c r="F222" s="20" t="n">
        <v>2.0373834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0" t="n">
        <v>10.85216874</v>
      </c>
      <c r="O222" s="20" t="n">
        <v>2.63886609949661</v>
      </c>
      <c r="P222" s="20" t="n">
        <v>2.33965584</v>
      </c>
      <c r="Q222" s="20" t="n">
        <v>21.6597386254114</v>
      </c>
      <c r="R222" s="20" t="n">
        <v>20.7537148875379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0" t="n">
        <v>2.99885973</v>
      </c>
      <c r="Y222" s="27" t="n">
        <v>0</v>
      </c>
      <c r="Z222" s="20" t="n">
        <v>2.0892628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v>0</v>
      </c>
      <c r="AF222" s="1" t="n">
        <v>0</v>
      </c>
      <c r="AG222" s="1" t="n">
        <v>0</v>
      </c>
      <c r="AH222" s="27" t="n">
        <v>0</v>
      </c>
      <c r="AI222" s="27" t="n">
        <v>0</v>
      </c>
      <c r="AJ222" s="27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27" t="n">
        <v>0</v>
      </c>
      <c r="E223" s="27" t="n">
        <v>0</v>
      </c>
      <c r="F223" s="20" t="n">
        <v>2.0373834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0" t="n">
        <v>10.85216874</v>
      </c>
      <c r="O223" s="20" t="n">
        <v>2.63886609949661</v>
      </c>
      <c r="P223" s="20" t="n">
        <v>2.33965584</v>
      </c>
      <c r="Q223" s="20" t="n">
        <v>21.6597386254114</v>
      </c>
      <c r="R223" s="20" t="n">
        <v>20.7537148875379</v>
      </c>
      <c r="S223" s="27" t="n">
        <v>0</v>
      </c>
      <c r="T223" s="27" t="n">
        <v>0</v>
      </c>
      <c r="U223" s="20" t="n">
        <v>1.76231586898289</v>
      </c>
      <c r="V223" s="27" t="n">
        <v>0</v>
      </c>
      <c r="W223" s="20" t="n">
        <v>8.27929792</v>
      </c>
      <c r="X223" s="20" t="n">
        <v>2.99885973</v>
      </c>
      <c r="Y223" s="27" t="n">
        <v>0</v>
      </c>
      <c r="Z223" s="20" t="n">
        <v>2.0892628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v>0</v>
      </c>
      <c r="AF223" s="1" t="n">
        <v>0</v>
      </c>
      <c r="AG223" s="1" t="n">
        <v>0</v>
      </c>
      <c r="AH223" s="27" t="n">
        <v>0</v>
      </c>
      <c r="AI223" s="27" t="n">
        <v>0</v>
      </c>
      <c r="AJ223" s="27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27" t="n">
        <v>0</v>
      </c>
      <c r="E224" s="27" t="n">
        <v>0</v>
      </c>
      <c r="F224" s="1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0" t="n">
        <v>10.85216874</v>
      </c>
      <c r="O224" s="20" t="n">
        <v>2.63886609949661</v>
      </c>
      <c r="P224" s="20" t="n">
        <v>2.33965584</v>
      </c>
      <c r="Q224" s="20" t="n">
        <v>21.6597386254114</v>
      </c>
      <c r="R224" s="20" t="n">
        <v>20.7537148875379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0" t="n">
        <v>2.99885973</v>
      </c>
      <c r="Y224" s="27" t="n">
        <v>0</v>
      </c>
      <c r="Z224" s="20" t="n">
        <v>2.0892628</v>
      </c>
      <c r="AA224" s="27" t="n">
        <v>0</v>
      </c>
      <c r="AB224" s="27" t="n">
        <v>0</v>
      </c>
      <c r="AC224" s="27" t="n">
        <v>0</v>
      </c>
      <c r="AD224" s="27" t="n">
        <v>0</v>
      </c>
      <c r="AE224" s="27" t="n">
        <v>0</v>
      </c>
      <c r="AF224" s="1" t="n">
        <v>0</v>
      </c>
      <c r="AG224" s="1" t="n">
        <v>0</v>
      </c>
      <c r="AH224" s="27" t="n">
        <v>0</v>
      </c>
      <c r="AI224" s="27" t="n">
        <v>0</v>
      </c>
      <c r="AJ224" s="27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27" t="n">
        <v>0</v>
      </c>
      <c r="E225" s="27" t="n">
        <v>0</v>
      </c>
      <c r="F225" s="20" t="n">
        <v>8.13794188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0" t="n">
        <v>7.32578473</v>
      </c>
      <c r="O225" s="20" t="n">
        <v>3.14596671305413</v>
      </c>
      <c r="P225" s="20" t="n">
        <v>2.28300797</v>
      </c>
      <c r="Q225" s="20" t="n">
        <v>21.6597386254114</v>
      </c>
      <c r="R225" s="20" t="n">
        <v>20.7537148875379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0" t="n">
        <v>2.97829542</v>
      </c>
      <c r="Y225" s="27" t="n">
        <v>0</v>
      </c>
      <c r="Z225" s="20" t="n">
        <v>1.77378852</v>
      </c>
      <c r="AA225" s="27" t="n">
        <v>0</v>
      </c>
      <c r="AB225" s="27" t="n">
        <v>0</v>
      </c>
      <c r="AC225" s="27" t="n">
        <v>0</v>
      </c>
      <c r="AD225" s="27" t="n">
        <v>0</v>
      </c>
      <c r="AE225" s="27" t="n">
        <v>0</v>
      </c>
      <c r="AF225" s="1" t="n">
        <v>0</v>
      </c>
      <c r="AG225" s="1" t="n">
        <v>0</v>
      </c>
      <c r="AH225" s="27" t="n">
        <v>0</v>
      </c>
      <c r="AI225" s="27" t="n">
        <v>0</v>
      </c>
      <c r="AJ225" s="27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27" t="n">
        <v>0</v>
      </c>
      <c r="E226" s="27" t="n">
        <v>0</v>
      </c>
      <c r="F226" s="20" t="n">
        <v>8.13794188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0" t="n">
        <v>7.32578473</v>
      </c>
      <c r="O226" s="27" t="n">
        <v>0</v>
      </c>
      <c r="P226" s="20" t="n">
        <v>2.28300797</v>
      </c>
      <c r="Q226" s="20" t="n">
        <v>21.6597386254114</v>
      </c>
      <c r="R226" s="20" t="n">
        <v>20.7537148875379</v>
      </c>
      <c r="S226" s="27" t="n">
        <v>0</v>
      </c>
      <c r="T226" s="27" t="n">
        <v>0</v>
      </c>
      <c r="U226" s="20" t="n">
        <v>1.76231586898289</v>
      </c>
      <c r="V226" s="27" t="n">
        <v>0</v>
      </c>
      <c r="W226" s="27" t="n">
        <v>0</v>
      </c>
      <c r="X226" s="20" t="n">
        <v>2.97829542</v>
      </c>
      <c r="Y226" s="27" t="n">
        <v>0</v>
      </c>
      <c r="Z226" s="20" t="n">
        <v>1.77378852</v>
      </c>
      <c r="AA226" s="27" t="n">
        <v>0</v>
      </c>
      <c r="AB226" s="27" t="n">
        <v>0</v>
      </c>
      <c r="AC226" s="27" t="n">
        <v>0</v>
      </c>
      <c r="AD226" s="27" t="n">
        <v>0</v>
      </c>
      <c r="AE226" s="27" t="n">
        <v>0</v>
      </c>
      <c r="AF226" s="1" t="n">
        <v>0</v>
      </c>
      <c r="AG226" s="1" t="n">
        <v>0</v>
      </c>
      <c r="AH226" s="27" t="n">
        <v>0</v>
      </c>
      <c r="AI226" s="27" t="n">
        <v>0</v>
      </c>
      <c r="AJ226" s="27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27" t="n">
        <v>0</v>
      </c>
      <c r="E227" s="27" t="n">
        <v>0</v>
      </c>
      <c r="F227" s="1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0" t="n">
        <v>7.32578473</v>
      </c>
      <c r="O227" s="20" t="n">
        <v>3.14596671305413</v>
      </c>
      <c r="P227" s="20" t="n">
        <v>2.28300797</v>
      </c>
      <c r="Q227" s="27" t="n">
        <v>0</v>
      </c>
      <c r="R227" s="20" t="n">
        <v>20.7537148875379</v>
      </c>
      <c r="S227" s="27" t="n">
        <v>0</v>
      </c>
      <c r="T227" s="27" t="n">
        <v>0</v>
      </c>
      <c r="U227" s="20" t="n">
        <v>1.76231586898289</v>
      </c>
      <c r="V227" s="27" t="n">
        <v>0</v>
      </c>
      <c r="W227" s="27" t="n">
        <v>0</v>
      </c>
      <c r="X227" s="20" t="n">
        <v>2.97829542</v>
      </c>
      <c r="Y227" s="27" t="n">
        <v>0</v>
      </c>
      <c r="Z227" s="20" t="n">
        <v>1.77378852</v>
      </c>
      <c r="AA227" s="27" t="n">
        <v>0</v>
      </c>
      <c r="AB227" s="27" t="n">
        <v>0</v>
      </c>
      <c r="AC227" s="27" t="n">
        <v>0</v>
      </c>
      <c r="AD227" s="27" t="n">
        <v>0</v>
      </c>
      <c r="AE227" s="27" t="n">
        <v>0</v>
      </c>
      <c r="AF227" s="1" t="n">
        <v>0</v>
      </c>
      <c r="AG227" s="1" t="n">
        <v>0</v>
      </c>
      <c r="AH227" s="27" t="n">
        <v>0</v>
      </c>
      <c r="AI227" s="27" t="n">
        <v>0</v>
      </c>
      <c r="AJ227" s="27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27" t="n">
        <v>0</v>
      </c>
      <c r="E228" s="27" t="n">
        <v>0</v>
      </c>
      <c r="F228" s="1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0" t="n">
        <v>7.32578473</v>
      </c>
      <c r="O228" s="20" t="n">
        <v>3.14596671305413</v>
      </c>
      <c r="P228" s="20" t="n">
        <v>2.28300797</v>
      </c>
      <c r="Q228" s="20" t="n">
        <v>21.6597386254114</v>
      </c>
      <c r="R228" s="20" t="n">
        <v>20.7537148875379</v>
      </c>
      <c r="S228" s="27" t="n">
        <v>0</v>
      </c>
      <c r="T228" s="27" t="n">
        <v>0</v>
      </c>
      <c r="U228" s="20" t="n">
        <v>1.76231586898289</v>
      </c>
      <c r="V228" s="27" t="n">
        <v>0</v>
      </c>
      <c r="W228" s="27" t="n">
        <v>0</v>
      </c>
      <c r="X228" s="20" t="n">
        <v>2.97829542</v>
      </c>
      <c r="Y228" s="27" t="n">
        <v>0</v>
      </c>
      <c r="Z228" s="20" t="n">
        <v>1.77378852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v>0</v>
      </c>
      <c r="AF228" s="1" t="n">
        <v>0</v>
      </c>
      <c r="AG228" s="1" t="n">
        <v>0</v>
      </c>
      <c r="AH228" s="27" t="n">
        <v>0</v>
      </c>
      <c r="AI228" s="27" t="n">
        <v>0</v>
      </c>
      <c r="AJ228" s="27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27" t="n">
        <v>0</v>
      </c>
      <c r="E229" s="27" t="n">
        <v>0</v>
      </c>
      <c r="F229" s="1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0" t="n">
        <v>7.32578473</v>
      </c>
      <c r="O229" s="20" t="n">
        <v>3.14596671305413</v>
      </c>
      <c r="P229" s="20" t="n">
        <v>2.28300797</v>
      </c>
      <c r="Q229" s="20" t="n">
        <v>21.6597386254114</v>
      </c>
      <c r="R229" s="20" t="n">
        <v>20.7537148875379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0" t="n">
        <v>2.97829542</v>
      </c>
      <c r="Y229" s="20" t="n">
        <v>2.49565626</v>
      </c>
      <c r="Z229" s="20" t="n">
        <v>1.77378852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v>0</v>
      </c>
      <c r="AF229" s="1" t="n">
        <v>0</v>
      </c>
      <c r="AG229" s="1" t="n">
        <v>0</v>
      </c>
      <c r="AH229" s="27" t="n">
        <v>0</v>
      </c>
      <c r="AI229" s="27" t="n">
        <v>0</v>
      </c>
      <c r="AJ229" s="27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27" t="n">
        <v>0</v>
      </c>
      <c r="E230" s="27" t="n">
        <v>0</v>
      </c>
      <c r="F230" s="1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0" t="n">
        <v>7.32578473</v>
      </c>
      <c r="O230" s="20" t="n">
        <v>3.14596671305413</v>
      </c>
      <c r="P230" s="20" t="n">
        <v>2.28300797</v>
      </c>
      <c r="Q230" s="20" t="n">
        <v>21.6597386254114</v>
      </c>
      <c r="R230" s="20" t="n">
        <v>20.7537148875379</v>
      </c>
      <c r="S230" s="27" t="n">
        <v>0</v>
      </c>
      <c r="T230" s="27" t="n">
        <v>0</v>
      </c>
      <c r="U230" s="20" t="n">
        <v>1.76231586898289</v>
      </c>
      <c r="V230" s="27" t="n">
        <v>0</v>
      </c>
      <c r="W230" s="27" t="n">
        <v>0</v>
      </c>
      <c r="X230" s="20" t="n">
        <v>2.97829542</v>
      </c>
      <c r="Y230" s="20" t="n">
        <v>2.49565626</v>
      </c>
      <c r="Z230" s="20" t="n">
        <v>1.77378852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v>0</v>
      </c>
      <c r="AF230" s="1" t="n">
        <v>0</v>
      </c>
      <c r="AG230" s="1" t="n">
        <v>0</v>
      </c>
      <c r="AH230" s="27" t="n">
        <v>0</v>
      </c>
      <c r="AI230" s="27" t="n">
        <v>0</v>
      </c>
      <c r="AJ230" s="27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27" t="n">
        <v>0</v>
      </c>
      <c r="E231" s="27" t="n">
        <v>0</v>
      </c>
      <c r="F231" s="20" t="n">
        <v>8.13794188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0" t="n">
        <v>7.32578473</v>
      </c>
      <c r="O231" s="20" t="n">
        <v>3.14596671305413</v>
      </c>
      <c r="P231" s="20" t="n">
        <v>2.28300797</v>
      </c>
      <c r="Q231" s="20" t="n">
        <v>21.6597386254114</v>
      </c>
      <c r="R231" s="20" t="n">
        <v>20.7537148875379</v>
      </c>
      <c r="S231" s="27" t="n">
        <v>0</v>
      </c>
      <c r="T231" s="27" t="n">
        <v>0</v>
      </c>
      <c r="U231" s="27" t="n">
        <v>0</v>
      </c>
      <c r="V231" s="27" t="n">
        <v>0</v>
      </c>
      <c r="W231" s="20" t="n">
        <v>4.28299996</v>
      </c>
      <c r="X231" s="20" t="n">
        <v>2.97829542</v>
      </c>
      <c r="Y231" s="27" t="n">
        <v>0</v>
      </c>
      <c r="Z231" s="20" t="n">
        <v>1.77378852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v>0</v>
      </c>
      <c r="AF231" s="1" t="n">
        <v>0</v>
      </c>
      <c r="AG231" s="1" t="n">
        <v>0</v>
      </c>
      <c r="AH231" s="27" t="n">
        <v>0</v>
      </c>
      <c r="AI231" s="27" t="n">
        <v>0</v>
      </c>
      <c r="AJ231" s="27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27" t="n">
        <v>0</v>
      </c>
      <c r="E232" s="27" t="n">
        <v>0</v>
      </c>
      <c r="F232" s="20" t="n">
        <v>8.13794188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0" t="n">
        <v>7.32578473</v>
      </c>
      <c r="O232" s="27" t="n">
        <v>0</v>
      </c>
      <c r="P232" s="20" t="n">
        <v>2.28300797</v>
      </c>
      <c r="Q232" s="20" t="n">
        <v>21.6597386254114</v>
      </c>
      <c r="R232" s="20" t="n">
        <v>20.7537148875379</v>
      </c>
      <c r="S232" s="27" t="n">
        <v>0</v>
      </c>
      <c r="T232" s="27" t="n">
        <v>0</v>
      </c>
      <c r="U232" s="20" t="n">
        <v>1.76231586898289</v>
      </c>
      <c r="V232" s="27" t="n">
        <v>0</v>
      </c>
      <c r="W232" s="27" t="n">
        <v>0</v>
      </c>
      <c r="X232" s="20" t="n">
        <v>2.97829542</v>
      </c>
      <c r="Y232" s="27" t="n">
        <v>0</v>
      </c>
      <c r="Z232" s="20" t="n">
        <v>1.77378852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v>0</v>
      </c>
      <c r="AF232" s="1" t="n">
        <v>0</v>
      </c>
      <c r="AG232" s="1" t="n">
        <v>0</v>
      </c>
      <c r="AH232" s="27" t="n">
        <v>0</v>
      </c>
      <c r="AI232" s="27" t="n">
        <v>0</v>
      </c>
      <c r="AJ232" s="27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27" t="n">
        <v>0</v>
      </c>
      <c r="E233" s="27" t="n">
        <v>0</v>
      </c>
      <c r="F233" s="1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0" t="n">
        <v>7.32578473</v>
      </c>
      <c r="O233" s="20" t="n">
        <v>3.14596671305413</v>
      </c>
      <c r="P233" s="20" t="n">
        <v>2.28300797</v>
      </c>
      <c r="Q233" s="20" t="n">
        <v>21.6597386254114</v>
      </c>
      <c r="R233" s="20" t="n">
        <v>20.7537148875379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0" t="n">
        <v>2.97829542</v>
      </c>
      <c r="Y233" s="27" t="n">
        <v>0</v>
      </c>
      <c r="Z233" s="20" t="n">
        <v>1.77378852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v>0</v>
      </c>
      <c r="AF233" s="1" t="n">
        <v>0</v>
      </c>
      <c r="AG233" s="1" t="n">
        <v>0</v>
      </c>
      <c r="AH233" s="27" t="n">
        <v>0</v>
      </c>
      <c r="AI233" s="27" t="n">
        <v>0</v>
      </c>
      <c r="AJ233" s="27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27" t="n">
        <v>0</v>
      </c>
      <c r="E234" s="27" t="n">
        <v>0</v>
      </c>
      <c r="F234" s="20" t="n">
        <v>8.13794188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0" t="n">
        <v>7.32578473</v>
      </c>
      <c r="O234" s="27" t="n">
        <v>0</v>
      </c>
      <c r="P234" s="20" t="n">
        <v>2.28300797</v>
      </c>
      <c r="Q234" s="20" t="n">
        <v>21.6597386254114</v>
      </c>
      <c r="R234" s="20" t="n">
        <v>20.7537148875379</v>
      </c>
      <c r="S234" s="27" t="n">
        <v>0</v>
      </c>
      <c r="T234" s="27" t="n">
        <v>0</v>
      </c>
      <c r="U234" s="20" t="n">
        <v>1.76231586898289</v>
      </c>
      <c r="V234" s="27" t="n">
        <v>0</v>
      </c>
      <c r="W234" s="27" t="n">
        <v>0</v>
      </c>
      <c r="X234" s="20" t="n">
        <v>2.97829542</v>
      </c>
      <c r="Y234" s="27" t="n">
        <v>0</v>
      </c>
      <c r="Z234" s="20" t="n">
        <v>1.77378852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v>0</v>
      </c>
      <c r="AF234" s="1" t="n">
        <v>0</v>
      </c>
      <c r="AG234" s="1" t="n">
        <v>0</v>
      </c>
      <c r="AH234" s="27" t="n">
        <v>0</v>
      </c>
      <c r="AI234" s="27" t="n">
        <v>0</v>
      </c>
      <c r="AJ234" s="27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27" t="n">
        <v>0</v>
      </c>
      <c r="E235" s="27" t="n">
        <v>0</v>
      </c>
      <c r="F235" s="1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0" t="n">
        <v>7.32578473</v>
      </c>
      <c r="O235" s="27" t="n">
        <v>0</v>
      </c>
      <c r="P235" s="20" t="n">
        <v>2.28300797</v>
      </c>
      <c r="Q235" s="20" t="n">
        <v>21.6597386254114</v>
      </c>
      <c r="R235" s="20" t="n">
        <v>20.7537148875379</v>
      </c>
      <c r="S235" s="27" t="n">
        <v>0</v>
      </c>
      <c r="T235" s="27" t="n">
        <v>0</v>
      </c>
      <c r="U235" s="27" t="n">
        <v>0</v>
      </c>
      <c r="V235" s="27" t="n">
        <v>0</v>
      </c>
      <c r="W235" s="20" t="n">
        <v>4.28299996</v>
      </c>
      <c r="X235" s="20" t="n">
        <v>2.97829542</v>
      </c>
      <c r="Y235" s="27" t="n">
        <v>0</v>
      </c>
      <c r="Z235" s="20" t="n">
        <v>1.77378852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v>0</v>
      </c>
      <c r="AF235" s="1" t="n">
        <v>0</v>
      </c>
      <c r="AG235" s="1" t="n">
        <v>0</v>
      </c>
      <c r="AH235" s="27" t="n">
        <v>0</v>
      </c>
      <c r="AI235" s="27" t="n">
        <v>0</v>
      </c>
      <c r="AJ235" s="27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27" t="n">
        <v>0</v>
      </c>
      <c r="E236" s="27" t="n">
        <v>0</v>
      </c>
      <c r="F236" s="20" t="n">
        <v>8.13794188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0" t="n">
        <v>7.32578473</v>
      </c>
      <c r="O236" s="20" t="n">
        <v>3.14596671305413</v>
      </c>
      <c r="P236" s="20" t="n">
        <v>2.28300797</v>
      </c>
      <c r="Q236" s="20" t="n">
        <v>21.6597386254114</v>
      </c>
      <c r="R236" s="20" t="n">
        <v>20.7537148875379</v>
      </c>
      <c r="S236" s="27" t="n">
        <v>0</v>
      </c>
      <c r="T236" s="27" t="n">
        <v>0</v>
      </c>
      <c r="U236" s="20" t="n">
        <v>1.76231586898289</v>
      </c>
      <c r="V236" s="20" t="n">
        <v>2.92139532</v>
      </c>
      <c r="W236" s="27" t="n">
        <v>0</v>
      </c>
      <c r="X236" s="20" t="n">
        <v>2.97829542</v>
      </c>
      <c r="Y236" s="27" t="n">
        <v>0</v>
      </c>
      <c r="Z236" s="20" t="n">
        <v>1.77378852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v>0</v>
      </c>
      <c r="AF236" s="1" t="n">
        <v>0</v>
      </c>
      <c r="AG236" s="1" t="n">
        <v>0</v>
      </c>
      <c r="AH236" s="27" t="n">
        <v>0</v>
      </c>
      <c r="AI236" s="27" t="n">
        <v>0</v>
      </c>
      <c r="AJ236" s="27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27" t="n">
        <v>0</v>
      </c>
      <c r="E237" s="27" t="n">
        <v>0</v>
      </c>
      <c r="F237" s="20" t="n">
        <v>8.13794188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0" t="n">
        <v>7.32578473</v>
      </c>
      <c r="O237" s="20" t="n">
        <v>3.14596671305413</v>
      </c>
      <c r="P237" s="20" t="n">
        <v>2.28300797</v>
      </c>
      <c r="Q237" s="20" t="n">
        <v>21.6597386254114</v>
      </c>
      <c r="R237" s="20" t="n">
        <v>20.7537148875379</v>
      </c>
      <c r="S237" s="27" t="n">
        <v>0</v>
      </c>
      <c r="T237" s="27" t="n">
        <v>0</v>
      </c>
      <c r="U237" s="20" t="n">
        <v>1.76231586898289</v>
      </c>
      <c r="V237" s="27" t="n">
        <v>0</v>
      </c>
      <c r="W237" s="27" t="n">
        <v>0</v>
      </c>
      <c r="X237" s="20" t="n">
        <v>2.97829542</v>
      </c>
      <c r="Y237" s="27" t="n">
        <v>0</v>
      </c>
      <c r="Z237" s="20" t="n">
        <v>1.77378852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v>0</v>
      </c>
      <c r="AF237" s="1" t="n">
        <v>0</v>
      </c>
      <c r="AG237" s="1" t="n">
        <v>0</v>
      </c>
      <c r="AH237" s="27" t="n">
        <v>0</v>
      </c>
      <c r="AI237" s="27" t="n">
        <v>0</v>
      </c>
      <c r="AJ237" s="27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27" t="n">
        <v>0</v>
      </c>
      <c r="E238" s="27" t="n">
        <v>0</v>
      </c>
      <c r="F238" s="20" t="n">
        <v>8.13794188</v>
      </c>
      <c r="G238" s="27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0" t="n">
        <v>7.32578473</v>
      </c>
      <c r="O238" s="20" t="n">
        <v>3.14596671305413</v>
      </c>
      <c r="P238" s="20" t="n">
        <v>2.28300797</v>
      </c>
      <c r="Q238" s="20" t="n">
        <v>21.6597386254114</v>
      </c>
      <c r="R238" s="20" t="n">
        <v>20.7537148875379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0" t="n">
        <v>2.97829542</v>
      </c>
      <c r="Y238" s="27" t="n">
        <v>0</v>
      </c>
      <c r="Z238" s="20" t="n">
        <v>1.77378852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v>0</v>
      </c>
      <c r="AF238" s="1" t="n">
        <v>0</v>
      </c>
      <c r="AG238" s="1" t="n">
        <v>0</v>
      </c>
      <c r="AH238" s="27" t="n">
        <v>0</v>
      </c>
      <c r="AI238" s="27" t="n">
        <v>0</v>
      </c>
      <c r="AJ238" s="27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27" t="n">
        <v>0</v>
      </c>
      <c r="E239" s="27" t="n">
        <v>0</v>
      </c>
      <c r="F239" s="20" t="n">
        <v>8.13794188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0" t="n">
        <v>7.32578473</v>
      </c>
      <c r="O239" s="20" t="n">
        <v>3.14596671305413</v>
      </c>
      <c r="P239" s="20" t="n">
        <v>2.28300797</v>
      </c>
      <c r="Q239" s="20" t="n">
        <v>21.6597386254114</v>
      </c>
      <c r="R239" s="20" t="n">
        <v>20.7537148875379</v>
      </c>
      <c r="S239" s="27" t="n">
        <v>0</v>
      </c>
      <c r="T239" s="27" t="n">
        <v>0</v>
      </c>
      <c r="U239" s="20" t="n">
        <v>1.76231586898289</v>
      </c>
      <c r="V239" s="20" t="n">
        <v>2.92139532</v>
      </c>
      <c r="W239" s="20" t="n">
        <v>4.28299996</v>
      </c>
      <c r="X239" s="20" t="n">
        <v>2.97829542</v>
      </c>
      <c r="Y239" s="27" t="n">
        <v>0</v>
      </c>
      <c r="Z239" s="20" t="n">
        <v>1.77378852</v>
      </c>
      <c r="AA239" s="27" t="n">
        <v>0</v>
      </c>
      <c r="AB239" s="27" t="n">
        <v>0</v>
      </c>
      <c r="AC239" s="27" t="n">
        <v>0</v>
      </c>
      <c r="AD239" s="27" t="n">
        <v>0</v>
      </c>
      <c r="AE239" s="27" t="n">
        <v>0</v>
      </c>
      <c r="AF239" s="1" t="n">
        <v>0</v>
      </c>
      <c r="AG239" s="1" t="n">
        <v>0</v>
      </c>
      <c r="AH239" s="27" t="n">
        <v>0</v>
      </c>
      <c r="AI239" s="27" t="n">
        <v>0</v>
      </c>
      <c r="AJ239" s="27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27" t="n">
        <v>0</v>
      </c>
      <c r="E240" s="27" t="n">
        <v>0</v>
      </c>
      <c r="F240" s="20" t="n">
        <v>8.13794188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0" t="n">
        <v>7.32578473</v>
      </c>
      <c r="O240" s="20" t="n">
        <v>3.14596671305413</v>
      </c>
      <c r="P240" s="20" t="n">
        <v>2.28300797</v>
      </c>
      <c r="Q240" s="20" t="n">
        <v>21.6597386254114</v>
      </c>
      <c r="R240" s="20" t="n">
        <v>20.7537148875379</v>
      </c>
      <c r="S240" s="27" t="n">
        <v>0</v>
      </c>
      <c r="T240" s="27" t="n">
        <v>0</v>
      </c>
      <c r="U240" s="20" t="n">
        <v>1.76231586898289</v>
      </c>
      <c r="V240" s="20" t="n">
        <v>2.92139532</v>
      </c>
      <c r="W240" s="20" t="n">
        <v>4.28299996</v>
      </c>
      <c r="X240" s="20" t="n">
        <v>2.97829542</v>
      </c>
      <c r="Y240" s="20" t="n">
        <v>2.49565626</v>
      </c>
      <c r="Z240" s="20" t="n">
        <v>1.77378852</v>
      </c>
      <c r="AA240" s="27" t="n">
        <v>0</v>
      </c>
      <c r="AB240" s="27" t="n">
        <v>0</v>
      </c>
      <c r="AC240" s="27" t="n">
        <v>0</v>
      </c>
      <c r="AD240" s="27" t="n">
        <v>0</v>
      </c>
      <c r="AE240" s="27" t="n">
        <v>0</v>
      </c>
      <c r="AF240" s="1" t="n">
        <v>0</v>
      </c>
      <c r="AG240" s="1" t="n">
        <v>0</v>
      </c>
      <c r="AH240" s="27" t="n">
        <v>0</v>
      </c>
      <c r="AI240" s="27" t="n">
        <v>0</v>
      </c>
      <c r="AJ240" s="27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27" t="n">
        <v>0</v>
      </c>
      <c r="E241" s="27" t="n">
        <v>0</v>
      </c>
      <c r="F241" s="20" t="n">
        <v>8.13794188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0" t="n">
        <v>7.32578473</v>
      </c>
      <c r="O241" s="20" t="n">
        <v>3.14596671305413</v>
      </c>
      <c r="P241" s="20" t="n">
        <v>2.28300797</v>
      </c>
      <c r="Q241" s="20" t="n">
        <v>21.6597386254114</v>
      </c>
      <c r="R241" s="20" t="n">
        <v>20.7537148875379</v>
      </c>
      <c r="S241" s="27" t="n">
        <v>0</v>
      </c>
      <c r="T241" s="27" t="n">
        <v>0</v>
      </c>
      <c r="U241" s="20" t="n">
        <v>1.76231586898289</v>
      </c>
      <c r="V241" s="27" t="n">
        <v>0</v>
      </c>
      <c r="W241" s="20" t="n">
        <v>4.28299996</v>
      </c>
      <c r="X241" s="20" t="n">
        <v>2.97829542</v>
      </c>
      <c r="Y241" s="27" t="n">
        <v>0</v>
      </c>
      <c r="Z241" s="20" t="n">
        <v>1.77378852</v>
      </c>
      <c r="AA241" s="27" t="n">
        <v>0</v>
      </c>
      <c r="AB241" s="27" t="n">
        <v>0</v>
      </c>
      <c r="AC241" s="27" t="n">
        <v>0</v>
      </c>
      <c r="AD241" s="27" t="n">
        <v>0</v>
      </c>
      <c r="AE241" s="27" t="n">
        <v>0</v>
      </c>
      <c r="AF241" s="1" t="n">
        <v>0</v>
      </c>
      <c r="AG241" s="1" t="n">
        <v>0</v>
      </c>
      <c r="AH241" s="27" t="n">
        <v>0</v>
      </c>
      <c r="AI241" s="27" t="n">
        <v>0</v>
      </c>
      <c r="AJ241" s="27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27" t="n">
        <v>0</v>
      </c>
      <c r="E242" s="27" t="n">
        <v>0</v>
      </c>
      <c r="F242" s="20" t="n">
        <v>8.13794188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0" t="n">
        <v>7.32578473</v>
      </c>
      <c r="O242" s="20" t="n">
        <v>3.14596671305413</v>
      </c>
      <c r="P242" s="20" t="n">
        <v>2.28300797</v>
      </c>
      <c r="Q242" s="20" t="n">
        <v>21.6597386254114</v>
      </c>
      <c r="R242" s="20" t="n">
        <v>20.7537148875379</v>
      </c>
      <c r="S242" s="27" t="n">
        <v>0</v>
      </c>
      <c r="T242" s="27" t="n">
        <v>0</v>
      </c>
      <c r="U242" s="27" t="n">
        <v>0</v>
      </c>
      <c r="V242" s="27" t="n">
        <v>0</v>
      </c>
      <c r="W242" s="27" t="n">
        <v>0</v>
      </c>
      <c r="X242" s="20" t="n">
        <v>2.97829542</v>
      </c>
      <c r="Y242" s="20" t="n">
        <v>2.49565626</v>
      </c>
      <c r="Z242" s="20" t="n">
        <v>1.77378852</v>
      </c>
      <c r="AA242" s="27" t="n">
        <v>0</v>
      </c>
      <c r="AB242" s="27" t="n">
        <v>0</v>
      </c>
      <c r="AC242" s="27" t="n">
        <v>0</v>
      </c>
      <c r="AD242" s="27" t="n">
        <v>0</v>
      </c>
      <c r="AE242" s="27" t="n">
        <v>0</v>
      </c>
      <c r="AF242" s="1" t="n">
        <v>0</v>
      </c>
      <c r="AG242" s="1" t="n">
        <v>0</v>
      </c>
      <c r="AH242" s="27" t="n">
        <v>0</v>
      </c>
      <c r="AI242" s="27" t="n">
        <v>0</v>
      </c>
      <c r="AJ242" s="27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27" t="n">
        <v>0</v>
      </c>
      <c r="E243" s="27" t="n">
        <v>0</v>
      </c>
      <c r="F243" s="1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0" t="n">
        <v>7.32578473</v>
      </c>
      <c r="O243" s="20" t="n">
        <v>3.14596671305413</v>
      </c>
      <c r="P243" s="20" t="n">
        <v>2.28300797</v>
      </c>
      <c r="Q243" s="20" t="n">
        <v>21.6597386254114</v>
      </c>
      <c r="R243" s="20" t="n">
        <v>20.7537148875379</v>
      </c>
      <c r="S243" s="27" t="n">
        <v>0</v>
      </c>
      <c r="T243" s="27" t="n">
        <v>0</v>
      </c>
      <c r="U243" s="27" t="n">
        <v>0</v>
      </c>
      <c r="V243" s="27" t="n">
        <v>0</v>
      </c>
      <c r="W243" s="27" t="n">
        <v>0</v>
      </c>
      <c r="X243" s="20" t="n">
        <v>2.97829542</v>
      </c>
      <c r="Y243" s="27" t="n">
        <v>0</v>
      </c>
      <c r="Z243" s="20" t="n">
        <v>1.77378852</v>
      </c>
      <c r="AA243" s="27" t="n">
        <v>0</v>
      </c>
      <c r="AB243" s="27" t="n">
        <v>0</v>
      </c>
      <c r="AC243" s="27" t="n">
        <v>0</v>
      </c>
      <c r="AD243" s="27" t="n">
        <v>0</v>
      </c>
      <c r="AE243" s="27" t="n">
        <v>0</v>
      </c>
      <c r="AF243" s="1" t="n">
        <v>0</v>
      </c>
      <c r="AG243" s="1" t="n">
        <v>0</v>
      </c>
      <c r="AH243" s="27" t="n">
        <v>0</v>
      </c>
      <c r="AI243" s="27" t="n">
        <v>0</v>
      </c>
      <c r="AJ243" s="27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27" t="n">
        <v>0</v>
      </c>
      <c r="E244" s="27" t="n">
        <v>0</v>
      </c>
      <c r="F244" s="20" t="n">
        <v>8.13794188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0" t="n">
        <v>7.32578473</v>
      </c>
      <c r="O244" s="20" t="n">
        <v>3.14596671305413</v>
      </c>
      <c r="P244" s="20" t="n">
        <v>2.28300797</v>
      </c>
      <c r="Q244" s="20" t="n">
        <v>21.6597386254114</v>
      </c>
      <c r="R244" s="20" t="n">
        <v>20.7537148875379</v>
      </c>
      <c r="S244" s="27" t="n">
        <v>0</v>
      </c>
      <c r="T244" s="27" t="n">
        <v>0</v>
      </c>
      <c r="U244" s="20" t="n">
        <v>1.76231586898289</v>
      </c>
      <c r="V244" s="27" t="n">
        <v>0</v>
      </c>
      <c r="W244" s="20" t="n">
        <v>4.28299996</v>
      </c>
      <c r="X244" s="20" t="n">
        <v>2.97829542</v>
      </c>
      <c r="Y244" s="20" t="n">
        <v>2.49565626</v>
      </c>
      <c r="Z244" s="20" t="n">
        <v>1.77378852</v>
      </c>
      <c r="AA244" s="27" t="n">
        <v>0</v>
      </c>
      <c r="AB244" s="27" t="n">
        <v>0</v>
      </c>
      <c r="AC244" s="27" t="n">
        <v>0</v>
      </c>
      <c r="AD244" s="27" t="n">
        <v>0</v>
      </c>
      <c r="AE244" s="27" t="n">
        <v>0</v>
      </c>
      <c r="AF244" s="1" t="n">
        <v>0</v>
      </c>
      <c r="AG244" s="1" t="n">
        <v>0</v>
      </c>
      <c r="AH244" s="27" t="n">
        <v>0</v>
      </c>
      <c r="AI244" s="27" t="n">
        <v>0</v>
      </c>
      <c r="AJ244" s="27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27" t="n">
        <v>0</v>
      </c>
      <c r="E245" s="27" t="n">
        <v>0</v>
      </c>
      <c r="F245" s="1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0" t="n">
        <v>7.32578473</v>
      </c>
      <c r="O245" s="27" t="n">
        <v>0</v>
      </c>
      <c r="P245" s="20" t="n">
        <v>2.28300797</v>
      </c>
      <c r="Q245" s="20" t="n">
        <v>21.6597386254114</v>
      </c>
      <c r="R245" s="20" t="n">
        <v>20.7537148875379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0" t="n">
        <v>2.97829542</v>
      </c>
      <c r="Y245" s="27" t="n">
        <v>0</v>
      </c>
      <c r="Z245" s="20" t="n">
        <v>1.77378852</v>
      </c>
      <c r="AA245" s="27" t="n">
        <v>0</v>
      </c>
      <c r="AB245" s="27" t="n">
        <v>0</v>
      </c>
      <c r="AC245" s="27" t="n">
        <v>0</v>
      </c>
      <c r="AD245" s="27" t="n">
        <v>0</v>
      </c>
      <c r="AE245" s="27" t="n">
        <v>0</v>
      </c>
      <c r="AF245" s="1" t="n">
        <v>0</v>
      </c>
      <c r="AG245" s="1" t="n">
        <v>0</v>
      </c>
      <c r="AH245" s="27" t="n">
        <v>0</v>
      </c>
      <c r="AI245" s="27" t="n">
        <v>0</v>
      </c>
      <c r="AJ245" s="27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27" t="n">
        <v>0</v>
      </c>
      <c r="E246" s="27" t="n">
        <v>0</v>
      </c>
      <c r="F246" s="20" t="n">
        <v>8.13794188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0" t="n">
        <v>7.32578473</v>
      </c>
      <c r="O246" s="20" t="n">
        <v>3.14596671305413</v>
      </c>
      <c r="P246" s="20" t="n">
        <v>2.28300797</v>
      </c>
      <c r="Q246" s="20" t="n">
        <v>21.6597386254114</v>
      </c>
      <c r="R246" s="20" t="n">
        <v>20.7537148875379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0" t="n">
        <v>2.97829542</v>
      </c>
      <c r="Y246" s="27" t="n">
        <v>0</v>
      </c>
      <c r="Z246" s="20" t="n">
        <v>1.77378852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v>0</v>
      </c>
      <c r="AF246" s="1" t="n">
        <v>0</v>
      </c>
      <c r="AG246" s="1" t="n">
        <v>0</v>
      </c>
      <c r="AH246" s="27" t="n">
        <v>0</v>
      </c>
      <c r="AI246" s="27" t="n">
        <v>0</v>
      </c>
      <c r="AJ246" s="27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27" t="n">
        <v>0</v>
      </c>
      <c r="E247" s="27" t="n">
        <v>0</v>
      </c>
      <c r="F247" s="1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0" t="n">
        <v>7.32578473</v>
      </c>
      <c r="O247" s="20" t="n">
        <v>3.14596671305413</v>
      </c>
      <c r="P247" s="20" t="n">
        <v>2.28300797</v>
      </c>
      <c r="Q247" s="27" t="n">
        <v>0</v>
      </c>
      <c r="R247" s="20" t="n">
        <v>20.7537148875379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0" t="n">
        <v>2.97829542</v>
      </c>
      <c r="Y247" s="27" t="n">
        <v>0</v>
      </c>
      <c r="Z247" s="20" t="n">
        <v>1.77378852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v>0</v>
      </c>
      <c r="AF247" s="1" t="n">
        <v>0</v>
      </c>
      <c r="AG247" s="1" t="n">
        <v>0</v>
      </c>
      <c r="AH247" s="27" t="n">
        <v>0</v>
      </c>
      <c r="AI247" s="27" t="n">
        <v>0</v>
      </c>
      <c r="AJ247" s="27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27" t="n">
        <v>0</v>
      </c>
      <c r="E248" s="27" t="n">
        <v>0</v>
      </c>
      <c r="F248" s="20" t="n">
        <v>8.13794188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0" t="n">
        <v>7.32578473</v>
      </c>
      <c r="O248" s="20" t="n">
        <v>3.14596671305413</v>
      </c>
      <c r="P248" s="20" t="n">
        <v>2.28300797</v>
      </c>
      <c r="Q248" s="20" t="n">
        <v>21.6597386254114</v>
      </c>
      <c r="R248" s="20" t="n">
        <v>20.7537148875379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0" t="n">
        <v>2.97829542</v>
      </c>
      <c r="Y248" s="27" t="n">
        <v>0</v>
      </c>
      <c r="Z248" s="20" t="n">
        <v>1.77378852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v>0</v>
      </c>
      <c r="AF248" s="1" t="n">
        <v>0</v>
      </c>
      <c r="AG248" s="1" t="n">
        <v>0</v>
      </c>
      <c r="AH248" s="27" t="n">
        <v>0</v>
      </c>
      <c r="AI248" s="27" t="n">
        <v>0</v>
      </c>
      <c r="AJ248" s="27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27" t="n">
        <v>0</v>
      </c>
      <c r="E249" s="27" t="n">
        <v>0</v>
      </c>
      <c r="F249" s="20" t="n">
        <v>8.13794188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0" t="n">
        <v>7.32578473</v>
      </c>
      <c r="O249" s="20" t="n">
        <v>3.14596671305413</v>
      </c>
      <c r="P249" s="20" t="n">
        <v>2.28300797</v>
      </c>
      <c r="Q249" s="20" t="n">
        <v>21.6597386254114</v>
      </c>
      <c r="R249" s="20" t="n">
        <v>20.7537148875379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0" t="n">
        <v>2.97829542</v>
      </c>
      <c r="Y249" s="27" t="n">
        <v>0</v>
      </c>
      <c r="Z249" s="20" t="n">
        <v>1.77378852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v>0</v>
      </c>
      <c r="AF249" s="1" t="n">
        <v>0</v>
      </c>
      <c r="AG249" s="1" t="n">
        <v>0</v>
      </c>
      <c r="AH249" s="27" t="n">
        <v>0</v>
      </c>
      <c r="AI249" s="27" t="n">
        <v>0</v>
      </c>
      <c r="AJ249" s="27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27" t="n">
        <v>0</v>
      </c>
      <c r="E250" s="27" t="n">
        <v>0</v>
      </c>
      <c r="F250" s="1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0" t="n">
        <v>7.32578473</v>
      </c>
      <c r="O250" s="20" t="n">
        <v>3.14596671305413</v>
      </c>
      <c r="P250" s="20" t="n">
        <v>2.28300797</v>
      </c>
      <c r="Q250" s="20" t="n">
        <v>21.6597386254114</v>
      </c>
      <c r="R250" s="20" t="n">
        <v>20.7537148875379</v>
      </c>
      <c r="S250" s="27" t="n">
        <v>0</v>
      </c>
      <c r="T250" s="27" t="n">
        <v>0</v>
      </c>
      <c r="U250" s="20" t="n">
        <v>1.76231586898289</v>
      </c>
      <c r="V250" s="27" t="n">
        <v>0</v>
      </c>
      <c r="W250" s="27" t="n">
        <v>0</v>
      </c>
      <c r="X250" s="20" t="n">
        <v>2.97829542</v>
      </c>
      <c r="Y250" s="20" t="n">
        <v>2.49565626</v>
      </c>
      <c r="Z250" s="20" t="n">
        <v>1.77378852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v>0</v>
      </c>
      <c r="AF250" s="1" t="n">
        <v>0</v>
      </c>
      <c r="AG250" s="1" t="n">
        <v>0</v>
      </c>
      <c r="AH250" s="27" t="n">
        <v>0</v>
      </c>
      <c r="AI250" s="27" t="n">
        <v>0</v>
      </c>
      <c r="AJ250" s="27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27" t="n">
        <v>0</v>
      </c>
      <c r="E251" s="27" t="n">
        <v>0</v>
      </c>
      <c r="F251" s="20" t="n">
        <v>1.36266792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0" t="n">
        <v>6.16036352</v>
      </c>
      <c r="O251" s="20" t="n">
        <v>3.60038313950875</v>
      </c>
      <c r="P251" s="20" t="n">
        <v>3.2350891</v>
      </c>
      <c r="Q251" s="20" t="n">
        <v>21.6597386254114</v>
      </c>
      <c r="R251" s="20" t="n">
        <v>20.7537148875379</v>
      </c>
      <c r="S251" s="27" t="n">
        <v>0</v>
      </c>
      <c r="T251" s="27" t="n">
        <v>0</v>
      </c>
      <c r="U251" s="27" t="n">
        <v>0</v>
      </c>
      <c r="V251" s="20" t="n">
        <v>3.34217474</v>
      </c>
      <c r="W251" s="27" t="n">
        <v>0</v>
      </c>
      <c r="X251" s="20" t="n">
        <v>3.40652896</v>
      </c>
      <c r="Y251" s="20" t="n">
        <v>2.69998365</v>
      </c>
      <c r="Z251" s="20" t="n">
        <v>1.75264624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v>0</v>
      </c>
      <c r="AF251" s="1" t="n">
        <v>0</v>
      </c>
      <c r="AG251" s="1" t="n">
        <v>0</v>
      </c>
      <c r="AH251" s="27" t="n">
        <v>0</v>
      </c>
      <c r="AI251" s="20" t="n">
        <v>3.17876696586609</v>
      </c>
      <c r="AJ251" s="27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27" t="n">
        <v>0</v>
      </c>
      <c r="E252" s="27" t="n">
        <v>0</v>
      </c>
      <c r="F252" s="20" t="n">
        <v>1.36266792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0" t="n">
        <v>6.16036352</v>
      </c>
      <c r="O252" s="20" t="n">
        <v>3.60038313950875</v>
      </c>
      <c r="P252" s="20" t="n">
        <v>3.2350891</v>
      </c>
      <c r="Q252" s="20" t="n">
        <v>21.6597386254114</v>
      </c>
      <c r="R252" s="20" t="n">
        <v>20.7537148875379</v>
      </c>
      <c r="S252" s="27" t="n">
        <v>0</v>
      </c>
      <c r="T252" s="27" t="n">
        <v>0</v>
      </c>
      <c r="U252" s="27" t="n">
        <v>0</v>
      </c>
      <c r="V252" s="20" t="n">
        <v>3.34217474</v>
      </c>
      <c r="W252" s="27" t="n">
        <v>0</v>
      </c>
      <c r="X252" s="20" t="n">
        <v>3.40652896</v>
      </c>
      <c r="Y252" s="27" t="n">
        <v>0</v>
      </c>
      <c r="Z252" s="20" t="n">
        <v>1.75264624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v>0</v>
      </c>
      <c r="AF252" s="1" t="n">
        <v>0</v>
      </c>
      <c r="AG252" s="1" t="n">
        <v>0</v>
      </c>
      <c r="AH252" s="27" t="n">
        <v>0</v>
      </c>
      <c r="AI252" s="20" t="n">
        <v>3.17876696586609</v>
      </c>
      <c r="AJ252" s="27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27" t="n">
        <v>0</v>
      </c>
      <c r="E253" s="27" t="n">
        <v>0</v>
      </c>
      <c r="F253" s="20" t="n">
        <v>1.36266792</v>
      </c>
      <c r="G253" s="27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0" t="n">
        <v>6.16036352</v>
      </c>
      <c r="O253" s="20" t="n">
        <v>3.60038313950875</v>
      </c>
      <c r="P253" s="20" t="n">
        <v>3.2350891</v>
      </c>
      <c r="Q253" s="20" t="n">
        <v>21.6597386254114</v>
      </c>
      <c r="R253" s="20" t="n">
        <v>20.7537148875379</v>
      </c>
      <c r="S253" s="27" t="n">
        <v>0</v>
      </c>
      <c r="T253" s="27" t="n">
        <v>0</v>
      </c>
      <c r="U253" s="27" t="n">
        <v>0</v>
      </c>
      <c r="V253" s="20" t="n">
        <v>3.34217474</v>
      </c>
      <c r="W253" s="27" t="n">
        <v>0</v>
      </c>
      <c r="X253" s="20" t="n">
        <v>3.40652896</v>
      </c>
      <c r="Y253" s="27" t="n">
        <v>0</v>
      </c>
      <c r="Z253" s="20" t="n">
        <v>1.75264624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v>0</v>
      </c>
      <c r="AF253" s="1" t="n">
        <v>0</v>
      </c>
      <c r="AG253" s="1" t="n">
        <v>0</v>
      </c>
      <c r="AH253" s="27" t="n">
        <v>0</v>
      </c>
      <c r="AI253" s="20" t="n">
        <v>3.17876696586609</v>
      </c>
      <c r="AJ253" s="27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27" t="n">
        <v>0</v>
      </c>
      <c r="E254" s="27" t="n">
        <v>0</v>
      </c>
      <c r="F254" s="20" t="n">
        <v>1.36266792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0" t="n">
        <v>6.16036352</v>
      </c>
      <c r="O254" s="20" t="n">
        <v>3.60038313950875</v>
      </c>
      <c r="P254" s="20" t="n">
        <v>3.2350891</v>
      </c>
      <c r="Q254" s="20" t="n">
        <v>21.6597386254114</v>
      </c>
      <c r="R254" s="20" t="n">
        <v>20.7537148875379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0" t="n">
        <v>3.40652896</v>
      </c>
      <c r="Y254" s="27" t="n">
        <v>0</v>
      </c>
      <c r="Z254" s="20" t="n">
        <v>1.75264624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v>0</v>
      </c>
      <c r="AF254" s="1" t="n">
        <v>0</v>
      </c>
      <c r="AG254" s="1" t="n">
        <v>0</v>
      </c>
      <c r="AH254" s="27" t="n">
        <v>0</v>
      </c>
      <c r="AI254" s="20" t="n">
        <v>3.17876696586609</v>
      </c>
      <c r="AJ254" s="27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27" t="n">
        <v>0</v>
      </c>
      <c r="E255" s="27" t="n">
        <v>0</v>
      </c>
      <c r="F255" s="20" t="n">
        <v>1.36266792</v>
      </c>
      <c r="G255" s="27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0" t="n">
        <v>6.16036352</v>
      </c>
      <c r="O255" s="20" t="n">
        <v>3.60038313950875</v>
      </c>
      <c r="P255" s="20" t="n">
        <v>3.2350891</v>
      </c>
      <c r="Q255" s="20" t="n">
        <v>21.6597386254114</v>
      </c>
      <c r="R255" s="20" t="n">
        <v>20.7537148875379</v>
      </c>
      <c r="S255" s="27" t="n">
        <v>0</v>
      </c>
      <c r="T255" s="27" t="n">
        <v>0</v>
      </c>
      <c r="U255" s="20" t="n">
        <v>1.76231586898289</v>
      </c>
      <c r="V255" s="20" t="n">
        <v>3.34217474</v>
      </c>
      <c r="W255" s="27" t="n">
        <v>0</v>
      </c>
      <c r="X255" s="20" t="n">
        <v>3.40652896</v>
      </c>
      <c r="Y255" s="20" t="n">
        <v>2.69998365</v>
      </c>
      <c r="Z255" s="20" t="n">
        <v>1.75264624</v>
      </c>
      <c r="AA255" s="27" t="n">
        <v>0</v>
      </c>
      <c r="AB255" s="27" t="n">
        <v>0</v>
      </c>
      <c r="AC255" s="27" t="n">
        <v>0</v>
      </c>
      <c r="AD255" s="27" t="n">
        <v>0</v>
      </c>
      <c r="AE255" s="27" t="n">
        <v>0</v>
      </c>
      <c r="AF255" s="1" t="n">
        <v>0</v>
      </c>
      <c r="AG255" s="1" t="n">
        <v>0</v>
      </c>
      <c r="AH255" s="27" t="n">
        <v>0</v>
      </c>
      <c r="AI255" s="20" t="n">
        <v>3.17876696586609</v>
      </c>
      <c r="AJ255" s="27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27" t="n">
        <v>0</v>
      </c>
      <c r="E256" s="27" t="n">
        <v>0</v>
      </c>
      <c r="F256" s="20" t="n">
        <v>1.36266792</v>
      </c>
      <c r="G256" s="27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0" t="n">
        <v>6.16036352</v>
      </c>
      <c r="O256" s="20" t="n">
        <v>3.60038313950875</v>
      </c>
      <c r="P256" s="20" t="n">
        <v>3.2350891</v>
      </c>
      <c r="Q256" s="20" t="n">
        <v>21.6597386254114</v>
      </c>
      <c r="R256" s="20" t="n">
        <v>20.7537148875379</v>
      </c>
      <c r="S256" s="27" t="n">
        <v>0</v>
      </c>
      <c r="T256" s="27" t="n">
        <v>0</v>
      </c>
      <c r="U256" s="20" t="n">
        <v>1.76231586898289</v>
      </c>
      <c r="V256" s="20" t="n">
        <v>3.34217474</v>
      </c>
      <c r="W256" s="20" t="n">
        <v>5.51899983</v>
      </c>
      <c r="X256" s="20" t="n">
        <v>3.40652896</v>
      </c>
      <c r="Y256" s="20" t="n">
        <v>2.69998365</v>
      </c>
      <c r="Z256" s="20" t="n">
        <v>1.75264624</v>
      </c>
      <c r="AA256" s="27" t="n">
        <v>0</v>
      </c>
      <c r="AB256" s="27" t="n">
        <v>0</v>
      </c>
      <c r="AC256" s="27" t="n">
        <v>0</v>
      </c>
      <c r="AD256" s="27" t="n">
        <v>0</v>
      </c>
      <c r="AE256" s="27" t="n">
        <v>0</v>
      </c>
      <c r="AF256" s="1" t="n">
        <v>0</v>
      </c>
      <c r="AG256" s="1" t="n">
        <v>0</v>
      </c>
      <c r="AH256" s="27" t="n">
        <v>0</v>
      </c>
      <c r="AI256" s="20" t="n">
        <v>3.17876696586609</v>
      </c>
      <c r="AJ256" s="27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27" t="n">
        <v>0</v>
      </c>
      <c r="E257" s="27" t="n">
        <v>0</v>
      </c>
      <c r="F257" s="20" t="n">
        <v>1.36266792</v>
      </c>
      <c r="G257" s="27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0" t="n">
        <v>6.16036352</v>
      </c>
      <c r="O257" s="20" t="n">
        <v>3.60038313950875</v>
      </c>
      <c r="P257" s="20" t="n">
        <v>3.2350891</v>
      </c>
      <c r="Q257" s="20" t="n">
        <v>21.6597386254114</v>
      </c>
      <c r="R257" s="20" t="n">
        <v>20.7537148875379</v>
      </c>
      <c r="S257" s="27" t="n">
        <v>0</v>
      </c>
      <c r="T257" s="27" t="n">
        <v>0</v>
      </c>
      <c r="U257" s="20" t="n">
        <v>1.76231586898289</v>
      </c>
      <c r="V257" s="27" t="n">
        <v>0</v>
      </c>
      <c r="W257" s="27" t="n">
        <v>0</v>
      </c>
      <c r="X257" s="20" t="n">
        <v>3.40652896</v>
      </c>
      <c r="Y257" s="27" t="n">
        <v>0</v>
      </c>
      <c r="Z257" s="20" t="n">
        <v>1.75264624</v>
      </c>
      <c r="AA257" s="27" t="n">
        <v>0</v>
      </c>
      <c r="AB257" s="27" t="n">
        <v>0</v>
      </c>
      <c r="AC257" s="27" t="n">
        <v>0</v>
      </c>
      <c r="AD257" s="27" t="n">
        <v>0</v>
      </c>
      <c r="AE257" s="27" t="n">
        <v>0</v>
      </c>
      <c r="AF257" s="1" t="n">
        <v>0</v>
      </c>
      <c r="AG257" s="1" t="n">
        <v>0</v>
      </c>
      <c r="AH257" s="27" t="n">
        <v>0</v>
      </c>
      <c r="AI257" s="27" t="n">
        <v>0</v>
      </c>
      <c r="AJ257" s="27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27" t="n">
        <v>0</v>
      </c>
      <c r="E258" s="27" t="n">
        <v>0</v>
      </c>
      <c r="F258" s="1" t="n">
        <v>0</v>
      </c>
      <c r="G258" s="27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0" t="n">
        <v>6.16036352</v>
      </c>
      <c r="O258" s="27" t="n">
        <v>0</v>
      </c>
      <c r="P258" s="20" t="n">
        <v>3.2350891</v>
      </c>
      <c r="Q258" s="20" t="n">
        <v>21.6597386254114</v>
      </c>
      <c r="R258" s="20" t="n">
        <v>20.7537148875379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 t="n">
        <v>0</v>
      </c>
      <c r="X258" s="20" t="n">
        <v>3.40652896</v>
      </c>
      <c r="Y258" s="27" t="n">
        <v>0</v>
      </c>
      <c r="Z258" s="20" t="n">
        <v>1.75264624</v>
      </c>
      <c r="AA258" s="27" t="n">
        <v>0</v>
      </c>
      <c r="AB258" s="27" t="n">
        <v>0</v>
      </c>
      <c r="AC258" s="27" t="n">
        <v>0</v>
      </c>
      <c r="AD258" s="27" t="n">
        <v>0</v>
      </c>
      <c r="AE258" s="27" t="n">
        <v>0</v>
      </c>
      <c r="AF258" s="1" t="n">
        <v>0</v>
      </c>
      <c r="AG258" s="1" t="n">
        <v>0</v>
      </c>
      <c r="AH258" s="27" t="n">
        <v>0</v>
      </c>
      <c r="AI258" s="27" t="n">
        <v>0</v>
      </c>
      <c r="AJ258" s="27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27" t="n">
        <v>0</v>
      </c>
      <c r="E259" s="27" t="n">
        <v>0</v>
      </c>
      <c r="F259" s="20" t="n">
        <v>1.36266792</v>
      </c>
      <c r="G259" s="27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0" t="n">
        <v>6.16036352</v>
      </c>
      <c r="O259" s="20" t="n">
        <v>3.60038313950875</v>
      </c>
      <c r="P259" s="20" t="n">
        <v>3.2350891</v>
      </c>
      <c r="Q259" s="20" t="n">
        <v>21.6597386254114</v>
      </c>
      <c r="R259" s="20" t="n">
        <v>20.7537148875379</v>
      </c>
      <c r="S259" s="27" t="n">
        <v>0</v>
      </c>
      <c r="T259" s="27" t="n">
        <v>0</v>
      </c>
      <c r="U259" s="20" t="n">
        <v>1.76231586898289</v>
      </c>
      <c r="V259" s="27" t="n">
        <v>0</v>
      </c>
      <c r="W259" s="27" t="n">
        <v>0</v>
      </c>
      <c r="X259" s="20" t="n">
        <v>3.40652896</v>
      </c>
      <c r="Y259" s="27" t="n">
        <v>0</v>
      </c>
      <c r="Z259" s="20" t="n">
        <v>1.75264624</v>
      </c>
      <c r="AA259" s="27" t="n">
        <v>0</v>
      </c>
      <c r="AB259" s="27" t="n">
        <v>0</v>
      </c>
      <c r="AC259" s="27" t="n">
        <v>0</v>
      </c>
      <c r="AD259" s="27" t="n">
        <v>0</v>
      </c>
      <c r="AE259" s="27" t="n">
        <v>0</v>
      </c>
      <c r="AF259" s="1" t="n">
        <v>0</v>
      </c>
      <c r="AG259" s="1" t="n">
        <v>0</v>
      </c>
      <c r="AH259" s="27" t="n">
        <v>0</v>
      </c>
      <c r="AI259" s="27" t="n">
        <v>0</v>
      </c>
      <c r="AJ259" s="27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27" t="n">
        <v>0</v>
      </c>
      <c r="E260" s="27" t="n">
        <v>0</v>
      </c>
      <c r="F260" s="20" t="n">
        <v>1.36266792</v>
      </c>
      <c r="G260" s="27" t="n"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0" t="n">
        <v>6.16036352</v>
      </c>
      <c r="O260" s="27" t="n">
        <v>0</v>
      </c>
      <c r="P260" s="20" t="n">
        <v>3.2350891</v>
      </c>
      <c r="Q260" s="20" t="n">
        <v>21.6597386254114</v>
      </c>
      <c r="R260" s="20" t="n">
        <v>20.7537148875379</v>
      </c>
      <c r="S260" s="27" t="n">
        <v>0</v>
      </c>
      <c r="T260" s="27" t="n">
        <v>0</v>
      </c>
      <c r="U260" s="20" t="n">
        <v>1.76231586898289</v>
      </c>
      <c r="V260" s="27" t="n">
        <v>0</v>
      </c>
      <c r="W260" s="27" t="n">
        <v>0</v>
      </c>
      <c r="X260" s="20" t="n">
        <v>3.40652896</v>
      </c>
      <c r="Y260" s="27" t="n">
        <v>0</v>
      </c>
      <c r="Z260" s="20" t="n">
        <v>1.75264624</v>
      </c>
      <c r="AA260" s="27" t="n">
        <v>0</v>
      </c>
      <c r="AB260" s="27" t="n">
        <v>0</v>
      </c>
      <c r="AC260" s="27" t="n">
        <v>0</v>
      </c>
      <c r="AD260" s="27" t="n">
        <v>0</v>
      </c>
      <c r="AE260" s="27" t="n">
        <v>0</v>
      </c>
      <c r="AF260" s="1" t="n">
        <v>0</v>
      </c>
      <c r="AG260" s="1" t="n">
        <v>0</v>
      </c>
      <c r="AH260" s="27" t="n">
        <v>0</v>
      </c>
      <c r="AI260" s="27" t="n">
        <v>0</v>
      </c>
      <c r="AJ260" s="27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27" t="n">
        <v>0</v>
      </c>
      <c r="E261" s="27" t="n">
        <v>0</v>
      </c>
      <c r="F261" s="1" t="n">
        <v>0</v>
      </c>
      <c r="G261" s="27" t="n">
        <v>0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0" t="n">
        <v>6.16036352</v>
      </c>
      <c r="O261" s="20" t="n">
        <v>3.60038313950875</v>
      </c>
      <c r="P261" s="20" t="n">
        <v>3.2350891</v>
      </c>
      <c r="Q261" s="20" t="n">
        <v>21.6597386254114</v>
      </c>
      <c r="R261" s="20" t="n">
        <v>20.7537148875379</v>
      </c>
      <c r="S261" s="27" t="n">
        <v>0</v>
      </c>
      <c r="T261" s="27" t="n">
        <v>0</v>
      </c>
      <c r="U261" s="27" t="n">
        <v>0</v>
      </c>
      <c r="V261" s="27" t="n">
        <v>0</v>
      </c>
      <c r="W261" s="20" t="n">
        <v>5.51899983</v>
      </c>
      <c r="X261" s="20" t="n">
        <v>3.40652896</v>
      </c>
      <c r="Y261" s="27" t="n">
        <v>0</v>
      </c>
      <c r="Z261" s="20" t="n">
        <v>1.75264624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1" t="n">
        <v>0</v>
      </c>
      <c r="AG261" s="1" t="n">
        <v>0</v>
      </c>
      <c r="AH261" s="27" t="n">
        <v>0</v>
      </c>
      <c r="AI261" s="27" t="n">
        <v>0</v>
      </c>
      <c r="AJ261" s="27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27" t="n">
        <v>0</v>
      </c>
      <c r="E262" s="27" t="n">
        <v>0</v>
      </c>
      <c r="F262" s="20" t="n">
        <v>1.36266792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0" t="n">
        <v>3.60038313950875</v>
      </c>
      <c r="P262" s="20" t="n">
        <v>3.2350891</v>
      </c>
      <c r="Q262" s="20" t="n">
        <v>21.6597386254114</v>
      </c>
      <c r="R262" s="20" t="n">
        <v>20.7537148875379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0" t="n">
        <v>1.75264624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v>0</v>
      </c>
      <c r="AF262" s="1" t="n">
        <v>0</v>
      </c>
      <c r="AG262" s="1" t="n">
        <v>0</v>
      </c>
      <c r="AH262" s="27" t="n">
        <v>0</v>
      </c>
      <c r="AI262" s="27" t="n">
        <v>0</v>
      </c>
      <c r="AJ262" s="27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27" t="n">
        <v>0</v>
      </c>
      <c r="E263" s="27" t="n">
        <v>0</v>
      </c>
      <c r="F263" s="20" t="n">
        <v>1.36266792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0" t="n">
        <v>6.16036352</v>
      </c>
      <c r="O263" s="20" t="n">
        <v>3.60038313950875</v>
      </c>
      <c r="P263" s="20" t="n">
        <v>3.2350891</v>
      </c>
      <c r="Q263" s="20" t="n">
        <v>21.6597386254114</v>
      </c>
      <c r="R263" s="20" t="n">
        <v>20.7537148875379</v>
      </c>
      <c r="S263" s="20" t="n">
        <v>11.139</v>
      </c>
      <c r="T263" s="27" t="n">
        <v>0</v>
      </c>
      <c r="U263" s="27" t="n">
        <v>0</v>
      </c>
      <c r="V263" s="27" t="n">
        <v>0</v>
      </c>
      <c r="W263" s="20" t="n">
        <v>5.51899983</v>
      </c>
      <c r="X263" s="20" t="n">
        <v>3.40652896</v>
      </c>
      <c r="Y263" s="27" t="n">
        <v>0</v>
      </c>
      <c r="Z263" s="20" t="n">
        <v>1.75264624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v>0</v>
      </c>
      <c r="AF263" s="1" t="n">
        <v>0</v>
      </c>
      <c r="AG263" s="1" t="n">
        <v>0</v>
      </c>
      <c r="AH263" s="27" t="n">
        <v>0</v>
      </c>
      <c r="AI263" s="27" t="n">
        <v>0</v>
      </c>
      <c r="AJ263" s="27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27" t="n">
        <v>0</v>
      </c>
      <c r="E264" s="27" t="n">
        <v>0</v>
      </c>
      <c r="F264" s="1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0" t="n">
        <v>6.16036352</v>
      </c>
      <c r="O264" s="27" t="n">
        <v>0</v>
      </c>
      <c r="P264" s="20" t="n">
        <v>3.2350891</v>
      </c>
      <c r="Q264" s="27" t="n">
        <v>0</v>
      </c>
      <c r="R264" s="20" t="n">
        <v>20.7537148875379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0" t="n">
        <v>1.75264624</v>
      </c>
      <c r="AA264" s="27" t="n">
        <v>0</v>
      </c>
      <c r="AB264" s="27" t="n">
        <v>0</v>
      </c>
      <c r="AC264" s="27" t="n">
        <v>0</v>
      </c>
      <c r="AD264" s="27" t="n">
        <v>0</v>
      </c>
      <c r="AE264" s="27" t="n">
        <v>0</v>
      </c>
      <c r="AF264" s="1" t="n">
        <v>0</v>
      </c>
      <c r="AG264" s="1" t="n">
        <v>0</v>
      </c>
      <c r="AH264" s="27" t="n">
        <v>0</v>
      </c>
      <c r="AI264" s="27" t="n">
        <v>0</v>
      </c>
      <c r="AJ264" s="27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27" t="n">
        <v>0</v>
      </c>
      <c r="E265" s="27" t="n">
        <v>0</v>
      </c>
      <c r="F265" s="20" t="n">
        <v>1.36266792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0" t="n">
        <v>6.16036352</v>
      </c>
      <c r="O265" s="20" t="n">
        <v>3.60038313950875</v>
      </c>
      <c r="P265" s="20" t="n">
        <v>3.2350891</v>
      </c>
      <c r="Q265" s="20" t="n">
        <v>21.6597386254114</v>
      </c>
      <c r="R265" s="20" t="n">
        <v>20.7537148875379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0" t="n">
        <v>3.40652896</v>
      </c>
      <c r="Y265" s="27" t="n">
        <v>0</v>
      </c>
      <c r="Z265" s="20" t="n">
        <v>1.75264624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v>0</v>
      </c>
      <c r="AF265" s="1" t="n">
        <v>0</v>
      </c>
      <c r="AG265" s="1" t="n">
        <v>0</v>
      </c>
      <c r="AH265" s="27" t="n">
        <v>0</v>
      </c>
      <c r="AI265" s="27" t="n">
        <v>0</v>
      </c>
      <c r="AJ265" s="27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27" t="n">
        <v>0</v>
      </c>
      <c r="E266" s="27" t="n">
        <v>0</v>
      </c>
      <c r="F266" s="20" t="n">
        <v>1.36266792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0" t="n">
        <v>6.16036352</v>
      </c>
      <c r="O266" s="20" t="n">
        <v>3.60038313950875</v>
      </c>
      <c r="P266" s="20" t="n">
        <v>3.2350891</v>
      </c>
      <c r="Q266" s="20" t="n">
        <v>21.6597386254114</v>
      </c>
      <c r="R266" s="20" t="n">
        <v>20.7537148875379</v>
      </c>
      <c r="S266" s="27" t="n">
        <v>0</v>
      </c>
      <c r="T266" s="27" t="n">
        <v>0</v>
      </c>
      <c r="U266" s="20" t="n">
        <v>1.76231586898289</v>
      </c>
      <c r="V266" s="27" t="n">
        <v>0</v>
      </c>
      <c r="W266" s="20" t="n">
        <v>5.51899983</v>
      </c>
      <c r="X266" s="20" t="n">
        <v>3.40652896</v>
      </c>
      <c r="Y266" s="27" t="n">
        <v>0</v>
      </c>
      <c r="Z266" s="20" t="n">
        <v>1.75264624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v>0</v>
      </c>
      <c r="AF266" s="1" t="n">
        <v>0</v>
      </c>
      <c r="AG266" s="1" t="n">
        <v>0</v>
      </c>
      <c r="AH266" s="27" t="n">
        <v>0</v>
      </c>
      <c r="AI266" s="27" t="n">
        <v>0</v>
      </c>
      <c r="AJ266" s="27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27" t="n">
        <v>0</v>
      </c>
      <c r="E267" s="27" t="n">
        <v>0</v>
      </c>
      <c r="F267" s="20" t="n">
        <v>8.13794188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0" t="n">
        <v>4.31376778</v>
      </c>
      <c r="O267" s="20" t="n">
        <v>4.36361596816</v>
      </c>
      <c r="P267" s="20" t="n">
        <v>2.44407072</v>
      </c>
      <c r="Q267" s="20" t="n">
        <v>21.6597386254114</v>
      </c>
      <c r="R267" s="20" t="n">
        <v>20.7537148875379</v>
      </c>
      <c r="S267" s="27" t="n">
        <v>0</v>
      </c>
      <c r="T267" s="27" t="n">
        <v>0</v>
      </c>
      <c r="U267" s="20" t="n">
        <v>1.76231586898289</v>
      </c>
      <c r="V267" s="27" t="n">
        <v>0</v>
      </c>
      <c r="W267" s="27" t="n">
        <v>0</v>
      </c>
      <c r="X267" s="20" t="n">
        <v>3.15409538</v>
      </c>
      <c r="Y267" s="27" t="n">
        <v>0</v>
      </c>
      <c r="Z267" s="20" t="n">
        <v>1.61324998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v>0</v>
      </c>
      <c r="AF267" s="1" t="n">
        <v>0</v>
      </c>
      <c r="AG267" s="1" t="n">
        <v>0</v>
      </c>
      <c r="AH267" s="27" t="n">
        <v>0</v>
      </c>
      <c r="AI267" s="27" t="n">
        <v>0</v>
      </c>
      <c r="AJ267" s="27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27" t="n">
        <v>0</v>
      </c>
      <c r="E268" s="27" t="n">
        <v>0</v>
      </c>
      <c r="F268" s="20" t="n">
        <v>8.13794188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0" t="n">
        <v>4.31376778</v>
      </c>
      <c r="O268" s="20" t="n">
        <v>4.36361596816</v>
      </c>
      <c r="P268" s="20" t="n">
        <v>2.44407072</v>
      </c>
      <c r="Q268" s="20" t="n">
        <v>21.6597386254114</v>
      </c>
      <c r="R268" s="20" t="n">
        <v>20.7537148875379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0" t="n">
        <v>3.15409538</v>
      </c>
      <c r="Y268" s="27" t="n">
        <v>0</v>
      </c>
      <c r="Z268" s="20" t="n">
        <v>1.61324998</v>
      </c>
      <c r="AA268" s="27" t="n">
        <v>0</v>
      </c>
      <c r="AB268" s="27" t="n">
        <v>0</v>
      </c>
      <c r="AC268" s="27" t="n">
        <v>0</v>
      </c>
      <c r="AD268" s="27" t="n">
        <v>0</v>
      </c>
      <c r="AE268" s="27" t="n">
        <v>0</v>
      </c>
      <c r="AF268" s="1" t="n">
        <v>0</v>
      </c>
      <c r="AG268" s="1" t="n">
        <v>0</v>
      </c>
      <c r="AH268" s="27" t="n">
        <v>0</v>
      </c>
      <c r="AI268" s="27" t="n">
        <v>0</v>
      </c>
      <c r="AJ268" s="27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27" t="n">
        <v>0</v>
      </c>
      <c r="E269" s="27" t="n">
        <v>0</v>
      </c>
      <c r="F269" s="20" t="n">
        <v>8.13794188</v>
      </c>
      <c r="G269" s="27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0" t="n">
        <v>4.31376778</v>
      </c>
      <c r="O269" s="20" t="n">
        <v>4.36361596816</v>
      </c>
      <c r="P269" s="20" t="n">
        <v>2.44407072</v>
      </c>
      <c r="Q269" s="20" t="n">
        <v>21.6597386254114</v>
      </c>
      <c r="R269" s="20" t="n">
        <v>20.7537148875379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0" t="n">
        <v>3.15409538</v>
      </c>
      <c r="Y269" s="27" t="n">
        <v>0</v>
      </c>
      <c r="Z269" s="20" t="n">
        <v>1.61324998</v>
      </c>
      <c r="AA269" s="27" t="n">
        <v>0</v>
      </c>
      <c r="AB269" s="27" t="n">
        <v>0</v>
      </c>
      <c r="AC269" s="27" t="n">
        <v>0</v>
      </c>
      <c r="AD269" s="27" t="n">
        <v>0</v>
      </c>
      <c r="AE269" s="27" t="n">
        <v>0</v>
      </c>
      <c r="AF269" s="1" t="n">
        <v>0</v>
      </c>
      <c r="AG269" s="1" t="n">
        <v>0</v>
      </c>
      <c r="AH269" s="27" t="n">
        <v>0</v>
      </c>
      <c r="AI269" s="27" t="n">
        <v>0</v>
      </c>
      <c r="AJ269" s="27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27" t="n">
        <v>0</v>
      </c>
      <c r="E270" s="27" t="n">
        <v>0</v>
      </c>
      <c r="F270" s="1" t="n">
        <v>0</v>
      </c>
      <c r="G270" s="27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0" t="n">
        <v>4.31376778</v>
      </c>
      <c r="O270" s="20" t="n">
        <v>4.36361596816</v>
      </c>
      <c r="P270" s="20" t="n">
        <v>2.44407072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0" t="n">
        <v>3.15409538</v>
      </c>
      <c r="Y270" s="27" t="n">
        <v>0</v>
      </c>
      <c r="Z270" s="20" t="n">
        <v>1.61324998</v>
      </c>
      <c r="AA270" s="27" t="n">
        <v>0</v>
      </c>
      <c r="AB270" s="27" t="n">
        <v>0</v>
      </c>
      <c r="AC270" s="27" t="n">
        <v>0</v>
      </c>
      <c r="AD270" s="27" t="n">
        <v>0</v>
      </c>
      <c r="AE270" s="27" t="n">
        <v>0</v>
      </c>
      <c r="AF270" s="1" t="n">
        <v>0</v>
      </c>
      <c r="AG270" s="1" t="n">
        <v>0</v>
      </c>
      <c r="AH270" s="27" t="n">
        <v>0</v>
      </c>
      <c r="AI270" s="27" t="n">
        <v>0</v>
      </c>
      <c r="AJ270" s="27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27" t="n">
        <v>0</v>
      </c>
      <c r="E271" s="27" t="n">
        <v>0</v>
      </c>
      <c r="F271" s="20" t="n">
        <v>8.13794188</v>
      </c>
      <c r="G271" s="27" t="n"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0" t="n">
        <v>4.31376778</v>
      </c>
      <c r="O271" s="20" t="n">
        <v>4.36361596816</v>
      </c>
      <c r="P271" s="20" t="n">
        <v>2.44407072</v>
      </c>
      <c r="Q271" s="20" t="n">
        <v>21.6597386254114</v>
      </c>
      <c r="R271" s="20" t="n">
        <v>20.7537148875379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0" t="n">
        <v>3.15409538</v>
      </c>
      <c r="Y271" s="27" t="n">
        <v>0</v>
      </c>
      <c r="Z271" s="20" t="n">
        <v>1.61324998</v>
      </c>
      <c r="AA271" s="27" t="n">
        <v>0</v>
      </c>
      <c r="AB271" s="27" t="n">
        <v>0</v>
      </c>
      <c r="AC271" s="27" t="n">
        <v>0</v>
      </c>
      <c r="AD271" s="27" t="n">
        <v>0</v>
      </c>
      <c r="AE271" s="27" t="n">
        <v>0</v>
      </c>
      <c r="AF271" s="1" t="n">
        <v>0</v>
      </c>
      <c r="AG271" s="1" t="n">
        <v>0</v>
      </c>
      <c r="AH271" s="27" t="n">
        <v>0</v>
      </c>
      <c r="AI271" s="27" t="n">
        <v>0</v>
      </c>
      <c r="AJ271" s="27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27" t="n">
        <v>0</v>
      </c>
      <c r="E272" s="27" t="n">
        <v>0</v>
      </c>
      <c r="F272" s="20" t="n">
        <v>8.13794188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0" t="n">
        <v>4.31376778</v>
      </c>
      <c r="O272" s="20" t="n">
        <v>4.36361596816</v>
      </c>
      <c r="P272" s="20" t="n">
        <v>2.44407072</v>
      </c>
      <c r="Q272" s="20" t="n">
        <v>21.6597386254114</v>
      </c>
      <c r="R272" s="20" t="n">
        <v>20.7537148875379</v>
      </c>
      <c r="S272" s="27" t="n">
        <v>0</v>
      </c>
      <c r="T272" s="27" t="n">
        <v>0</v>
      </c>
      <c r="U272" s="20" t="n">
        <v>1.76231586898289</v>
      </c>
      <c r="V272" s="20" t="n">
        <v>4.85199992</v>
      </c>
      <c r="W272" s="20" t="n">
        <v>8.27929792</v>
      </c>
      <c r="X272" s="20" t="n">
        <v>3.15409538</v>
      </c>
      <c r="Y272" s="27" t="n">
        <v>0</v>
      </c>
      <c r="Z272" s="20" t="n">
        <v>1.61324998</v>
      </c>
      <c r="AA272" s="27" t="n">
        <v>0</v>
      </c>
      <c r="AB272" s="27" t="n">
        <v>0</v>
      </c>
      <c r="AC272" s="27" t="n">
        <v>0</v>
      </c>
      <c r="AD272" s="27" t="n">
        <v>0</v>
      </c>
      <c r="AE272" s="27" t="n">
        <v>0</v>
      </c>
      <c r="AF272" s="1" t="n">
        <v>0</v>
      </c>
      <c r="AG272" s="1" t="n">
        <v>0</v>
      </c>
      <c r="AH272" s="27" t="n">
        <v>0</v>
      </c>
      <c r="AI272" s="27" t="n">
        <v>0</v>
      </c>
      <c r="AJ272" s="27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27" t="n">
        <v>0</v>
      </c>
      <c r="E273" s="27" t="n">
        <v>0</v>
      </c>
      <c r="F273" s="1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0" t="n">
        <v>6.96094587</v>
      </c>
      <c r="O273" s="20" t="n">
        <v>14.1761379251378</v>
      </c>
      <c r="P273" s="20" t="n">
        <v>2.11043857</v>
      </c>
      <c r="Q273" s="20" t="n">
        <v>21.6597386254114</v>
      </c>
      <c r="R273" s="20" t="n">
        <v>20.7537148875379</v>
      </c>
      <c r="S273" s="27" t="n">
        <v>0</v>
      </c>
      <c r="T273" s="27" t="n">
        <v>0</v>
      </c>
      <c r="U273" s="20" t="n">
        <v>1.76231586898289</v>
      </c>
      <c r="V273" s="27" t="n">
        <v>0</v>
      </c>
      <c r="W273" s="27" t="n">
        <v>0</v>
      </c>
      <c r="X273" s="20" t="n">
        <v>3.19926315</v>
      </c>
      <c r="Y273" s="27" t="n">
        <v>0</v>
      </c>
      <c r="Z273" s="20" t="n">
        <v>2.49568639</v>
      </c>
      <c r="AA273" s="27" t="n">
        <v>0</v>
      </c>
      <c r="AB273" s="27" t="n">
        <v>0</v>
      </c>
      <c r="AC273" s="27" t="n">
        <v>0</v>
      </c>
      <c r="AD273" s="27" t="n">
        <v>0</v>
      </c>
      <c r="AE273" s="27" t="n">
        <v>0</v>
      </c>
      <c r="AF273" s="1" t="n">
        <v>0</v>
      </c>
      <c r="AG273" s="1" t="n">
        <v>0</v>
      </c>
      <c r="AH273" s="27" t="n">
        <v>0</v>
      </c>
      <c r="AI273" s="27" t="n">
        <v>0</v>
      </c>
      <c r="AJ273" s="27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27" t="n">
        <v>0</v>
      </c>
      <c r="E274" s="27" t="n">
        <v>0</v>
      </c>
      <c r="F274" s="1" t="n">
        <v>0</v>
      </c>
      <c r="G274" s="27" t="n"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0" t="n">
        <v>6.96094587</v>
      </c>
      <c r="O274" s="20" t="n">
        <v>14.1761379251378</v>
      </c>
      <c r="P274" s="20" t="n">
        <v>2.11043857</v>
      </c>
      <c r="Q274" s="20" t="n">
        <v>21.6597386254114</v>
      </c>
      <c r="R274" s="20" t="n">
        <v>20.7537148875379</v>
      </c>
      <c r="S274" s="27" t="n">
        <v>0</v>
      </c>
      <c r="T274" s="27" t="n">
        <v>0</v>
      </c>
      <c r="U274" s="27" t="n">
        <v>0</v>
      </c>
      <c r="V274" s="27" t="n">
        <v>0</v>
      </c>
      <c r="W274" s="20" t="n">
        <v>3.72707446</v>
      </c>
      <c r="X274" s="20" t="n">
        <v>3.19926315</v>
      </c>
      <c r="Y274" s="27" t="n">
        <v>0</v>
      </c>
      <c r="Z274" s="20" t="n">
        <v>2.49568639</v>
      </c>
      <c r="AA274" s="27" t="n">
        <v>0</v>
      </c>
      <c r="AB274" s="27" t="n">
        <v>0</v>
      </c>
      <c r="AC274" s="27" t="n">
        <v>0</v>
      </c>
      <c r="AD274" s="27" t="n">
        <v>0</v>
      </c>
      <c r="AE274" s="27" t="n">
        <v>0</v>
      </c>
      <c r="AF274" s="1" t="n">
        <v>0</v>
      </c>
      <c r="AG274" s="1" t="n">
        <v>0</v>
      </c>
      <c r="AH274" s="27" t="n">
        <v>0</v>
      </c>
      <c r="AI274" s="27" t="n">
        <v>0</v>
      </c>
      <c r="AJ274" s="27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27" t="n">
        <v>0</v>
      </c>
      <c r="E275" s="27" t="n">
        <v>0</v>
      </c>
      <c r="F275" s="1" t="n">
        <v>0</v>
      </c>
      <c r="G275" s="27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0" t="n">
        <v>6.96094587</v>
      </c>
      <c r="O275" s="20" t="n">
        <v>14.1761379251378</v>
      </c>
      <c r="P275" s="20" t="n">
        <v>2.11043857</v>
      </c>
      <c r="Q275" s="20" t="n">
        <v>21.6597386254114</v>
      </c>
      <c r="R275" s="20" t="n">
        <v>20.7537148875379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0" t="n">
        <v>3.19926315</v>
      </c>
      <c r="Y275" s="27" t="n">
        <v>0</v>
      </c>
      <c r="Z275" s="20" t="n">
        <v>2.49568639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v>0</v>
      </c>
      <c r="AF275" s="1" t="n">
        <v>0</v>
      </c>
      <c r="AG275" s="1" t="n">
        <v>0</v>
      </c>
      <c r="AH275" s="27" t="n">
        <v>0</v>
      </c>
      <c r="AI275" s="27" t="n">
        <v>0</v>
      </c>
      <c r="AJ275" s="27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27" t="n">
        <v>0</v>
      </c>
      <c r="E276" s="27" t="n">
        <v>0</v>
      </c>
      <c r="F276" s="1" t="n">
        <v>0</v>
      </c>
      <c r="G276" s="27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0" t="n">
        <v>6.96094587</v>
      </c>
      <c r="O276" s="20" t="n">
        <v>14.1761379251378</v>
      </c>
      <c r="P276" s="20" t="n">
        <v>2.11043857</v>
      </c>
      <c r="Q276" s="20" t="n">
        <v>21.6597386254114</v>
      </c>
      <c r="R276" s="20" t="n">
        <v>20.7537148875379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0" t="n">
        <v>2.49568639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v>0</v>
      </c>
      <c r="AF276" s="1" t="n">
        <v>0</v>
      </c>
      <c r="AG276" s="1" t="n">
        <v>0</v>
      </c>
      <c r="AH276" s="27" t="n">
        <v>0</v>
      </c>
      <c r="AI276" s="27" t="n">
        <v>0</v>
      </c>
      <c r="AJ276" s="27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27" t="n">
        <v>0</v>
      </c>
      <c r="E277" s="27" t="n">
        <v>0</v>
      </c>
      <c r="F277" s="20" t="n">
        <v>8.13794188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0" t="n">
        <v>6.96094587</v>
      </c>
      <c r="O277" s="20" t="n">
        <v>14.1761379251378</v>
      </c>
      <c r="P277" s="20" t="n">
        <v>2.11043857</v>
      </c>
      <c r="Q277" s="20" t="n">
        <v>21.6597386254114</v>
      </c>
      <c r="R277" s="20" t="n">
        <v>20.7537148875379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0" t="n">
        <v>3.19926315</v>
      </c>
      <c r="Y277" s="27" t="n">
        <v>0</v>
      </c>
      <c r="Z277" s="20" t="n">
        <v>2.49568639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v>0</v>
      </c>
      <c r="AF277" s="1" t="n">
        <v>0</v>
      </c>
      <c r="AG277" s="1" t="n">
        <v>0</v>
      </c>
      <c r="AH277" s="27" t="n">
        <v>0</v>
      </c>
      <c r="AI277" s="27" t="n">
        <v>0</v>
      </c>
      <c r="AJ277" s="27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27" t="n">
        <v>0</v>
      </c>
      <c r="E278" s="27" t="n">
        <v>0</v>
      </c>
      <c r="F278" s="20" t="n">
        <v>8.13794188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0" t="n">
        <v>6.96094587</v>
      </c>
      <c r="O278" s="20" t="n">
        <v>14.1761379251378</v>
      </c>
      <c r="P278" s="20" t="n">
        <v>2.11043857</v>
      </c>
      <c r="Q278" s="20" t="n">
        <v>21.6597386254114</v>
      </c>
      <c r="R278" s="20" t="n">
        <v>20.7537148875379</v>
      </c>
      <c r="S278" s="27" t="n">
        <v>0</v>
      </c>
      <c r="T278" s="27" t="n">
        <v>0</v>
      </c>
      <c r="U278" s="20" t="n">
        <v>1.76231586898289</v>
      </c>
      <c r="V278" s="27" t="n">
        <v>0</v>
      </c>
      <c r="W278" s="27" t="n">
        <v>0</v>
      </c>
      <c r="X278" s="20" t="n">
        <v>3.19926315</v>
      </c>
      <c r="Y278" s="27" t="n">
        <v>0</v>
      </c>
      <c r="Z278" s="20" t="n">
        <v>2.49568639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v>0</v>
      </c>
      <c r="AF278" s="1" t="n">
        <v>0</v>
      </c>
      <c r="AG278" s="1" t="n">
        <v>0</v>
      </c>
      <c r="AH278" s="27" t="n">
        <v>0</v>
      </c>
      <c r="AI278" s="27" t="n">
        <v>0</v>
      </c>
      <c r="AJ278" s="27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27" t="n">
        <v>0</v>
      </c>
      <c r="E279" s="27" t="n">
        <v>0</v>
      </c>
      <c r="F279" s="1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0" t="n">
        <v>6.96094587</v>
      </c>
      <c r="O279" s="27" t="n">
        <v>0</v>
      </c>
      <c r="P279" s="20" t="n">
        <v>2.11043857</v>
      </c>
      <c r="Q279" s="20" t="n">
        <v>21.6597386254114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0</v>
      </c>
      <c r="AD279" s="27" t="n">
        <v>0</v>
      </c>
      <c r="AE279" s="27" t="n">
        <v>0</v>
      </c>
      <c r="AF279" s="1" t="n">
        <v>0</v>
      </c>
      <c r="AG279" s="1" t="n">
        <v>0</v>
      </c>
      <c r="AH279" s="27" t="n">
        <v>0</v>
      </c>
      <c r="AI279" s="27" t="n">
        <v>0</v>
      </c>
      <c r="AJ279" s="27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27" t="n">
        <v>0</v>
      </c>
      <c r="E280" s="27" t="n">
        <v>0</v>
      </c>
      <c r="F280" s="1" t="n">
        <v>0</v>
      </c>
      <c r="G280" s="27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0" t="n">
        <v>9.30399989</v>
      </c>
      <c r="O280" s="20" t="n">
        <v>5.24222329949841</v>
      </c>
      <c r="P280" s="20" t="n">
        <v>0.08336666</v>
      </c>
      <c r="Q280" s="20" t="n">
        <v>21.6597386254114</v>
      </c>
      <c r="R280" s="20" t="n">
        <v>20.7537148875379</v>
      </c>
      <c r="S280" s="27" t="n">
        <v>0</v>
      </c>
      <c r="T280" s="27" t="n">
        <v>0</v>
      </c>
      <c r="U280" s="20" t="n">
        <v>1.76231586898289</v>
      </c>
      <c r="V280" s="27" t="n">
        <v>0</v>
      </c>
      <c r="W280" s="20" t="n">
        <v>8.27929792</v>
      </c>
      <c r="X280" s="20" t="n">
        <v>1.96160549</v>
      </c>
      <c r="Y280" s="27" t="n">
        <v>0</v>
      </c>
      <c r="Z280" s="20" t="n">
        <v>1.25361305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v>0</v>
      </c>
      <c r="AF280" s="1" t="n">
        <v>0</v>
      </c>
      <c r="AG280" s="1" t="n">
        <v>0</v>
      </c>
      <c r="AH280" s="27" t="n">
        <v>0</v>
      </c>
      <c r="AI280" s="27" t="n">
        <v>0</v>
      </c>
      <c r="AJ280" s="27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27" t="n">
        <v>0</v>
      </c>
      <c r="E281" s="27" t="n">
        <v>0</v>
      </c>
      <c r="F281" s="20" t="n">
        <v>8.13794188</v>
      </c>
      <c r="G281" s="27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0" t="n">
        <v>6.96094587</v>
      </c>
      <c r="O281" s="20" t="n">
        <v>14.1761379251378</v>
      </c>
      <c r="P281" s="20" t="n">
        <v>2.11043857</v>
      </c>
      <c r="Q281" s="20" t="n">
        <v>21.6597386254114</v>
      </c>
      <c r="R281" s="20" t="n">
        <v>20.7537148875379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0" t="n">
        <v>3.19926315</v>
      </c>
      <c r="Y281" s="27" t="n">
        <v>0</v>
      </c>
      <c r="Z281" s="20" t="n">
        <v>2.49568639</v>
      </c>
      <c r="AA281" s="27" t="n">
        <v>0</v>
      </c>
      <c r="AB281" s="27" t="n">
        <v>0</v>
      </c>
      <c r="AC281" s="27" t="n">
        <v>0</v>
      </c>
      <c r="AD281" s="27" t="n">
        <v>0</v>
      </c>
      <c r="AE281" s="27" t="n">
        <v>0</v>
      </c>
      <c r="AF281" s="1" t="n">
        <v>0</v>
      </c>
      <c r="AG281" s="1" t="n">
        <v>0</v>
      </c>
      <c r="AH281" s="27" t="n">
        <v>0</v>
      </c>
      <c r="AI281" s="27" t="n">
        <v>0</v>
      </c>
      <c r="AJ281" s="27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27" t="n">
        <v>0</v>
      </c>
      <c r="E282" s="27" t="n">
        <v>0</v>
      </c>
      <c r="F282" s="1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0" t="n">
        <v>1.60023163</v>
      </c>
      <c r="O282" s="20" t="n">
        <v>3.32215275</v>
      </c>
      <c r="P282" s="20" t="n">
        <v>2.21159962</v>
      </c>
      <c r="Q282" s="20" t="n">
        <v>43.397</v>
      </c>
      <c r="R282" s="20" t="n">
        <v>20.7537148875379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0" t="n">
        <v>2.214</v>
      </c>
      <c r="Y282" s="27" t="n">
        <v>0</v>
      </c>
      <c r="Z282" s="20" t="n">
        <v>1.44707291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v>0</v>
      </c>
      <c r="AF282" s="1" t="n">
        <v>0</v>
      </c>
      <c r="AG282" s="1" t="n">
        <v>0</v>
      </c>
      <c r="AH282" s="27" t="n">
        <v>0</v>
      </c>
      <c r="AI282" s="27" t="n">
        <v>0</v>
      </c>
      <c r="AJ282" s="27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27" t="n">
        <v>0</v>
      </c>
      <c r="E283" s="27" t="n">
        <v>0</v>
      </c>
      <c r="F283" s="1" t="n">
        <v>0</v>
      </c>
      <c r="G283" s="27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0" t="n">
        <v>1.60023163</v>
      </c>
      <c r="O283" s="20" t="n">
        <v>3.32215275</v>
      </c>
      <c r="P283" s="20" t="n">
        <v>2.21159962</v>
      </c>
      <c r="Q283" s="20" t="n">
        <v>43.397</v>
      </c>
      <c r="R283" s="20" t="n">
        <v>20.7537148875379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0" t="n">
        <v>2.214</v>
      </c>
      <c r="Y283" s="27" t="n">
        <v>0</v>
      </c>
      <c r="Z283" s="20" t="n">
        <v>1.44707291</v>
      </c>
      <c r="AA283" s="27" t="n">
        <v>0</v>
      </c>
      <c r="AB283" s="27" t="n">
        <v>0</v>
      </c>
      <c r="AC283" s="27" t="n">
        <v>0</v>
      </c>
      <c r="AD283" s="27" t="n">
        <v>0</v>
      </c>
      <c r="AE283" s="27" t="n">
        <v>0</v>
      </c>
      <c r="AF283" s="1" t="n">
        <v>0</v>
      </c>
      <c r="AG283" s="1" t="n">
        <v>0</v>
      </c>
      <c r="AH283" s="27" t="n">
        <v>0</v>
      </c>
      <c r="AI283" s="27" t="n">
        <v>0</v>
      </c>
      <c r="AJ283" s="27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27" t="n">
        <v>0</v>
      </c>
      <c r="E284" s="27" t="n">
        <v>0</v>
      </c>
      <c r="F284" s="1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0" t="n">
        <v>1.60023163</v>
      </c>
      <c r="O284" s="20" t="n">
        <v>3.32215275</v>
      </c>
      <c r="P284" s="20" t="n">
        <v>2.21159962</v>
      </c>
      <c r="Q284" s="20" t="n">
        <v>43.397</v>
      </c>
      <c r="R284" s="20" t="n">
        <v>20.7537148875379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0" t="n">
        <v>2.214</v>
      </c>
      <c r="Y284" s="27" t="n">
        <v>0</v>
      </c>
      <c r="Z284" s="20" t="n">
        <v>1.44707291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v>0</v>
      </c>
      <c r="AF284" s="1" t="n">
        <v>0</v>
      </c>
      <c r="AG284" s="1" t="n">
        <v>0</v>
      </c>
      <c r="AH284" s="27" t="n">
        <v>0</v>
      </c>
      <c r="AI284" s="27" t="n">
        <v>0</v>
      </c>
      <c r="AJ284" s="27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27" t="n">
        <v>0</v>
      </c>
      <c r="E285" s="27" t="n">
        <v>0</v>
      </c>
      <c r="F285" s="1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0" t="n">
        <v>1.60023163</v>
      </c>
      <c r="O285" s="20" t="n">
        <v>3.32215275</v>
      </c>
      <c r="P285" s="20" t="n">
        <v>2.21159962</v>
      </c>
      <c r="Q285" s="20" t="n">
        <v>43.397</v>
      </c>
      <c r="R285" s="20" t="n">
        <v>20.7537148875379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0" t="n">
        <v>2.214</v>
      </c>
      <c r="Y285" s="27" t="n">
        <v>0</v>
      </c>
      <c r="Z285" s="20" t="n">
        <v>1.44707291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v>0</v>
      </c>
      <c r="AF285" s="1" t="n">
        <v>0</v>
      </c>
      <c r="AG285" s="1" t="n">
        <v>0</v>
      </c>
      <c r="AH285" s="27" t="n">
        <v>0</v>
      </c>
      <c r="AI285" s="27" t="n">
        <v>0</v>
      </c>
      <c r="AJ285" s="27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27" t="n">
        <v>0</v>
      </c>
      <c r="E286" s="20" t="n">
        <v>2.36400003</v>
      </c>
      <c r="F286" s="1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0" t="n">
        <v>1.60023163</v>
      </c>
      <c r="O286" s="20" t="n">
        <v>3.32215275</v>
      </c>
      <c r="P286" s="20" t="n">
        <v>2.21159962</v>
      </c>
      <c r="Q286" s="20" t="n">
        <v>43.397</v>
      </c>
      <c r="R286" s="20" t="n">
        <v>20.7537148875379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0" t="n">
        <v>2.214</v>
      </c>
      <c r="Y286" s="27" t="n">
        <v>0</v>
      </c>
      <c r="Z286" s="20" t="n">
        <v>1.44707291</v>
      </c>
      <c r="AA286" s="27" t="n">
        <v>0</v>
      </c>
      <c r="AB286" s="27" t="n">
        <v>0</v>
      </c>
      <c r="AC286" s="27" t="n">
        <v>0</v>
      </c>
      <c r="AD286" s="27" t="n">
        <v>0</v>
      </c>
      <c r="AE286" s="27" t="n">
        <v>0</v>
      </c>
      <c r="AF286" s="1" t="n">
        <v>0</v>
      </c>
      <c r="AG286" s="1" t="n">
        <v>0</v>
      </c>
      <c r="AH286" s="27" t="n">
        <v>0</v>
      </c>
      <c r="AI286" s="27" t="n">
        <v>0</v>
      </c>
      <c r="AJ286" s="27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27" t="n">
        <v>0</v>
      </c>
      <c r="E287" s="27" t="n">
        <v>0</v>
      </c>
      <c r="F287" s="1" t="n">
        <v>0</v>
      </c>
      <c r="G287" s="27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0" t="n">
        <v>1.60023163</v>
      </c>
      <c r="O287" s="20" t="n">
        <v>3.32215275</v>
      </c>
      <c r="P287" s="20" t="n">
        <v>2.21159962</v>
      </c>
      <c r="Q287" s="20" t="n">
        <v>43.397</v>
      </c>
      <c r="R287" s="20" t="n">
        <v>20.7537148875379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0</v>
      </c>
      <c r="X287" s="20" t="n">
        <v>2.214</v>
      </c>
      <c r="Y287" s="27" t="n">
        <v>0</v>
      </c>
      <c r="Z287" s="20" t="n">
        <v>1.44707291</v>
      </c>
      <c r="AA287" s="27" t="n">
        <v>0</v>
      </c>
      <c r="AB287" s="27" t="n">
        <v>0</v>
      </c>
      <c r="AC287" s="27" t="n">
        <v>0</v>
      </c>
      <c r="AD287" s="27" t="n">
        <v>0</v>
      </c>
      <c r="AE287" s="27" t="n">
        <v>0</v>
      </c>
      <c r="AF287" s="1" t="n">
        <v>0</v>
      </c>
      <c r="AG287" s="1" t="n">
        <v>0</v>
      </c>
      <c r="AH287" s="27" t="n">
        <v>0</v>
      </c>
      <c r="AI287" s="27" t="n">
        <v>0</v>
      </c>
      <c r="AJ287" s="27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27" t="n">
        <v>0</v>
      </c>
      <c r="E288" s="27" t="n">
        <v>0</v>
      </c>
      <c r="F288" s="1" t="n">
        <v>0</v>
      </c>
      <c r="G288" s="27" t="n"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0" t="n">
        <v>1.60023163</v>
      </c>
      <c r="O288" s="20" t="n">
        <v>3.32215275</v>
      </c>
      <c r="P288" s="20" t="n">
        <v>2.21159962</v>
      </c>
      <c r="Q288" s="20" t="n">
        <v>43.397</v>
      </c>
      <c r="R288" s="20" t="n">
        <v>20.7537148875379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0" t="n">
        <v>2.214</v>
      </c>
      <c r="Y288" s="27" t="n">
        <v>0</v>
      </c>
      <c r="Z288" s="20" t="n">
        <v>1.44707291</v>
      </c>
      <c r="AA288" s="27" t="n">
        <v>0</v>
      </c>
      <c r="AB288" s="27" t="n">
        <v>0</v>
      </c>
      <c r="AC288" s="27" t="n">
        <v>0</v>
      </c>
      <c r="AD288" s="27" t="n">
        <v>0</v>
      </c>
      <c r="AE288" s="27" t="n">
        <v>0</v>
      </c>
      <c r="AF288" s="1" t="n">
        <v>0</v>
      </c>
      <c r="AG288" s="1" t="n">
        <v>0</v>
      </c>
      <c r="AH288" s="27" t="n">
        <v>0</v>
      </c>
      <c r="AI288" s="27" t="n">
        <v>0</v>
      </c>
      <c r="AJ288" s="27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27" t="n">
        <v>0</v>
      </c>
      <c r="E289" s="27" t="n">
        <v>0</v>
      </c>
      <c r="F289" s="1" t="n">
        <v>0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0" t="n">
        <v>1.60023163</v>
      </c>
      <c r="O289" s="20" t="n">
        <v>3.32215275</v>
      </c>
      <c r="P289" s="20" t="n">
        <v>2.21159962</v>
      </c>
      <c r="Q289" s="20" t="n">
        <v>43.397</v>
      </c>
      <c r="R289" s="20" t="n">
        <v>20.7537148875379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0" t="n">
        <v>2.214</v>
      </c>
      <c r="Y289" s="27" t="n">
        <v>0</v>
      </c>
      <c r="Z289" s="20" t="n">
        <v>1.44707291</v>
      </c>
      <c r="AA289" s="27" t="n">
        <v>0</v>
      </c>
      <c r="AB289" s="27" t="n">
        <v>0</v>
      </c>
      <c r="AC289" s="27" t="n">
        <v>0</v>
      </c>
      <c r="AD289" s="27" t="n">
        <v>0</v>
      </c>
      <c r="AE289" s="27" t="n">
        <v>0</v>
      </c>
      <c r="AF289" s="1" t="n">
        <v>0</v>
      </c>
      <c r="AG289" s="1" t="n">
        <v>0</v>
      </c>
      <c r="AH289" s="27" t="n">
        <v>0</v>
      </c>
      <c r="AI289" s="27" t="n">
        <v>0</v>
      </c>
      <c r="AJ289" s="27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27" t="n">
        <v>0</v>
      </c>
      <c r="E290" s="27" t="n">
        <v>0</v>
      </c>
      <c r="F290" s="1" t="n">
        <v>0</v>
      </c>
      <c r="G290" s="27" t="n">
        <v>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0" t="n">
        <v>1.60023163</v>
      </c>
      <c r="O290" s="20" t="n">
        <v>3.32215275</v>
      </c>
      <c r="P290" s="20" t="n">
        <v>2.21159962</v>
      </c>
      <c r="Q290" s="20" t="n">
        <v>43.397</v>
      </c>
      <c r="R290" s="20" t="n">
        <v>20.7537148875379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0" t="n">
        <v>2.214</v>
      </c>
      <c r="Y290" s="27" t="n">
        <v>0</v>
      </c>
      <c r="Z290" s="20" t="n">
        <v>1.44707291</v>
      </c>
      <c r="AA290" s="27" t="n">
        <v>0</v>
      </c>
      <c r="AB290" s="27" t="n">
        <v>0</v>
      </c>
      <c r="AC290" s="27" t="n">
        <v>0</v>
      </c>
      <c r="AD290" s="27" t="n">
        <v>0</v>
      </c>
      <c r="AE290" s="27" t="n">
        <v>0</v>
      </c>
      <c r="AF290" s="1" t="n">
        <v>0</v>
      </c>
      <c r="AG290" s="1" t="n">
        <v>0</v>
      </c>
      <c r="AH290" s="27" t="n">
        <v>0</v>
      </c>
      <c r="AI290" s="27" t="n">
        <v>0</v>
      </c>
      <c r="AJ290" s="27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27" t="n">
        <v>0</v>
      </c>
      <c r="E291" s="27" t="n">
        <v>0</v>
      </c>
      <c r="F291" s="1" t="n">
        <v>0</v>
      </c>
      <c r="G291" s="27" t="n"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0" t="n">
        <v>1.60023163</v>
      </c>
      <c r="O291" s="20" t="n">
        <v>3.32215275</v>
      </c>
      <c r="P291" s="20" t="n">
        <v>2.21159962</v>
      </c>
      <c r="Q291" s="20" t="n">
        <v>43.397</v>
      </c>
      <c r="R291" s="20" t="n">
        <v>20.7537148875379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0" t="n">
        <v>2.214</v>
      </c>
      <c r="Y291" s="27" t="n">
        <v>0</v>
      </c>
      <c r="Z291" s="20" t="n">
        <v>1.44707291</v>
      </c>
      <c r="AA291" s="27" t="n">
        <v>0</v>
      </c>
      <c r="AB291" s="27" t="n">
        <v>0</v>
      </c>
      <c r="AC291" s="27" t="n">
        <v>0</v>
      </c>
      <c r="AD291" s="27" t="n">
        <v>0</v>
      </c>
      <c r="AE291" s="27" t="n">
        <v>0</v>
      </c>
      <c r="AF291" s="1" t="n">
        <v>0</v>
      </c>
      <c r="AG291" s="1" t="n">
        <v>0</v>
      </c>
      <c r="AH291" s="27" t="n">
        <v>0</v>
      </c>
      <c r="AI291" s="27" t="n">
        <v>0</v>
      </c>
      <c r="AJ291" s="27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27" t="n">
        <v>0</v>
      </c>
      <c r="E292" s="27" t="n">
        <v>0</v>
      </c>
      <c r="F292" s="1" t="n">
        <v>0</v>
      </c>
      <c r="G292" s="27" t="n"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0" t="n">
        <v>1.60023163</v>
      </c>
      <c r="O292" s="20" t="n">
        <v>3.32215275</v>
      </c>
      <c r="P292" s="20" t="n">
        <v>2.21159962</v>
      </c>
      <c r="Q292" s="20" t="n">
        <v>43.397</v>
      </c>
      <c r="R292" s="20" t="n">
        <v>20.7537148875379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0" t="n">
        <v>2.214</v>
      </c>
      <c r="Y292" s="27" t="n">
        <v>0</v>
      </c>
      <c r="Z292" s="20" t="n">
        <v>1.44707291</v>
      </c>
      <c r="AA292" s="27" t="n">
        <v>0</v>
      </c>
      <c r="AB292" s="27" t="n">
        <v>0</v>
      </c>
      <c r="AC292" s="27" t="n">
        <v>0</v>
      </c>
      <c r="AD292" s="27" t="n">
        <v>0</v>
      </c>
      <c r="AE292" s="27" t="n">
        <v>0</v>
      </c>
      <c r="AF292" s="1" t="n">
        <v>0</v>
      </c>
      <c r="AG292" s="1" t="n">
        <v>0</v>
      </c>
      <c r="AH292" s="27" t="n">
        <v>0</v>
      </c>
      <c r="AI292" s="27" t="n">
        <v>0</v>
      </c>
      <c r="AJ292" s="27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27" t="n">
        <v>0</v>
      </c>
      <c r="E293" s="27" t="n">
        <v>0</v>
      </c>
      <c r="F293" s="1" t="n">
        <v>0</v>
      </c>
      <c r="G293" s="27" t="n">
        <v>0</v>
      </c>
      <c r="H293" s="27" t="n">
        <v>0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0" t="n">
        <v>1.60023163</v>
      </c>
      <c r="O293" s="20" t="n">
        <v>3.32215275</v>
      </c>
      <c r="P293" s="20" t="n">
        <v>2.21159962</v>
      </c>
      <c r="Q293" s="20" t="n">
        <v>43.397</v>
      </c>
      <c r="R293" s="20" t="n">
        <v>20.7537148875379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0" t="n">
        <v>2.214</v>
      </c>
      <c r="Y293" s="27" t="n">
        <v>0</v>
      </c>
      <c r="Z293" s="20" t="n">
        <v>1.44707291</v>
      </c>
      <c r="AA293" s="27" t="n">
        <v>0</v>
      </c>
      <c r="AB293" s="27" t="n">
        <v>0</v>
      </c>
      <c r="AC293" s="27" t="n">
        <v>0</v>
      </c>
      <c r="AD293" s="27" t="n">
        <v>0</v>
      </c>
      <c r="AE293" s="27" t="n">
        <v>0</v>
      </c>
      <c r="AF293" s="1" t="n">
        <v>0</v>
      </c>
      <c r="AG293" s="1" t="n">
        <v>0</v>
      </c>
      <c r="AH293" s="27" t="n">
        <v>0</v>
      </c>
      <c r="AI293" s="27" t="n">
        <v>0</v>
      </c>
      <c r="AJ293" s="27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27" t="n">
        <v>0</v>
      </c>
      <c r="E294" s="20" t="n">
        <v>2.61773193</v>
      </c>
      <c r="F294" s="1" t="n">
        <v>0</v>
      </c>
      <c r="G294" s="27" t="n">
        <v>0</v>
      </c>
      <c r="H294" s="20" t="n">
        <v>2.62682589</v>
      </c>
      <c r="I294" s="20" t="n">
        <v>0.47287918</v>
      </c>
      <c r="J294" s="27" t="n">
        <v>0</v>
      </c>
      <c r="K294" s="20" t="n">
        <v>1.8104926</v>
      </c>
      <c r="L294" s="27" t="n">
        <v>0</v>
      </c>
      <c r="M294" s="20" t="n">
        <v>1.57714902</v>
      </c>
      <c r="N294" s="20" t="n">
        <v>19.55319463</v>
      </c>
      <c r="O294" s="20" t="n">
        <v>3.83175131758833</v>
      </c>
      <c r="P294" s="20" t="n">
        <v>2.30794156</v>
      </c>
      <c r="Q294" s="20" t="n">
        <v>1.76545394</v>
      </c>
      <c r="R294" s="27" t="n">
        <v>0</v>
      </c>
      <c r="S294" s="27" t="n">
        <v>0</v>
      </c>
      <c r="T294" s="20" t="n">
        <v>0.75800001</v>
      </c>
      <c r="U294" s="27" t="n">
        <v>0</v>
      </c>
      <c r="V294" s="27" t="n">
        <v>0</v>
      </c>
      <c r="W294" s="27" t="n">
        <v>0</v>
      </c>
      <c r="X294" s="20" t="n">
        <v>1.1755882</v>
      </c>
      <c r="Y294" s="20" t="n">
        <v>0.7367744</v>
      </c>
      <c r="Z294" s="20" t="n">
        <v>1.25287214</v>
      </c>
      <c r="AA294" s="27" t="n">
        <v>0</v>
      </c>
      <c r="AB294" s="27" t="n">
        <v>0</v>
      </c>
      <c r="AC294" s="27" t="n">
        <v>0</v>
      </c>
      <c r="AD294" s="27" t="n">
        <v>0</v>
      </c>
      <c r="AE294" s="27" t="n">
        <v>0</v>
      </c>
      <c r="AF294" s="1" t="n">
        <v>0</v>
      </c>
      <c r="AG294" s="1" t="n">
        <v>0</v>
      </c>
      <c r="AH294" s="27" t="n">
        <v>0</v>
      </c>
      <c r="AI294" s="27" t="n">
        <v>0</v>
      </c>
      <c r="AJ294" s="27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20" t="n">
        <v>4.96305053870853</v>
      </c>
      <c r="E295" s="20" t="n">
        <v>4.96305053870853</v>
      </c>
      <c r="F295" s="1" t="n">
        <v>0</v>
      </c>
      <c r="G295" s="27" t="n">
        <v>0</v>
      </c>
      <c r="H295" s="20" t="n">
        <v>2.54522483</v>
      </c>
      <c r="I295" s="20" t="n">
        <v>0.45498819</v>
      </c>
      <c r="J295" s="27" t="n">
        <v>0</v>
      </c>
      <c r="K295" s="20" t="n">
        <v>1.49611836</v>
      </c>
      <c r="L295" s="27" t="n">
        <v>0</v>
      </c>
      <c r="M295" s="27" t="n">
        <v>0</v>
      </c>
      <c r="N295" s="20" t="n">
        <v>23.04952318</v>
      </c>
      <c r="O295" s="20" t="n">
        <v>7.26389677642361</v>
      </c>
      <c r="P295" s="20" t="n">
        <v>2.03630005</v>
      </c>
      <c r="Q295" s="20" t="n">
        <v>11.27137244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0" t="n">
        <v>3.24310354</v>
      </c>
      <c r="Y295" s="20" t="n">
        <v>2.1422397</v>
      </c>
      <c r="Z295" s="20" t="n">
        <v>2.02726612</v>
      </c>
      <c r="AA295" s="27" t="n">
        <v>0</v>
      </c>
      <c r="AB295" s="27" t="n">
        <v>0</v>
      </c>
      <c r="AC295" s="20" t="n">
        <v>6.453</v>
      </c>
      <c r="AD295" s="27" t="n">
        <v>0</v>
      </c>
      <c r="AE295" s="27" t="n">
        <v>0</v>
      </c>
      <c r="AF295" s="1" t="n">
        <v>0</v>
      </c>
      <c r="AG295" s="1" t="n">
        <v>0</v>
      </c>
      <c r="AH295" s="27" t="n">
        <v>0</v>
      </c>
      <c r="AI295" s="27" t="n">
        <v>0</v>
      </c>
      <c r="AJ295" s="27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27" t="n">
        <v>0</v>
      </c>
      <c r="E296" s="20" t="n">
        <v>5.23610471703276</v>
      </c>
      <c r="F296" s="20" t="n">
        <v>8.13794188</v>
      </c>
      <c r="G296" s="27" t="n"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0" t="n">
        <v>5.24222329949841</v>
      </c>
      <c r="P296" s="20" t="n">
        <v>1.70290071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0" t="n">
        <v>1.31783948</v>
      </c>
      <c r="AA296" s="27" t="n">
        <v>0</v>
      </c>
      <c r="AB296" s="27" t="n">
        <v>0</v>
      </c>
      <c r="AC296" s="27" t="n">
        <v>0</v>
      </c>
      <c r="AD296" s="27" t="n">
        <v>0</v>
      </c>
      <c r="AE296" s="27" t="n">
        <v>0</v>
      </c>
      <c r="AF296" s="1" t="n">
        <v>0</v>
      </c>
      <c r="AG296" s="1" t="n">
        <v>0</v>
      </c>
      <c r="AH296" s="27" t="n">
        <v>0</v>
      </c>
      <c r="AI296" s="27" t="n">
        <v>0</v>
      </c>
      <c r="AJ296" s="27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27" t="n">
        <v>0</v>
      </c>
      <c r="E297" s="20" t="n">
        <v>6.25899984</v>
      </c>
      <c r="F297" s="1" t="n">
        <v>0</v>
      </c>
      <c r="G297" s="27" t="n"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0" t="n">
        <v>1.81899578</v>
      </c>
      <c r="O297" s="20" t="n">
        <v>3.61558764825315</v>
      </c>
      <c r="P297" s="20" t="n">
        <v>1.61088128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0" t="n">
        <v>3.13939866</v>
      </c>
      <c r="Y297" s="27" t="n">
        <v>0</v>
      </c>
      <c r="Z297" s="20" t="n">
        <v>1.09003582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v>0</v>
      </c>
      <c r="AF297" s="1" t="n">
        <v>0</v>
      </c>
      <c r="AG297" s="1" t="n">
        <v>0</v>
      </c>
      <c r="AH297" s="27" t="n">
        <v>0</v>
      </c>
      <c r="AI297" s="27" t="n">
        <v>0</v>
      </c>
      <c r="AJ297" s="27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27" t="n">
        <v>0</v>
      </c>
      <c r="E298" s="20" t="n">
        <v>2.88899994</v>
      </c>
      <c r="F298" s="1" t="n">
        <v>0</v>
      </c>
      <c r="G298" s="27" t="n">
        <v>0</v>
      </c>
      <c r="H298" s="27" t="n">
        <v>0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0" t="n">
        <v>3.43443772437202</v>
      </c>
      <c r="P298" s="20" t="n">
        <v>2.218</v>
      </c>
      <c r="Q298" s="20" t="n">
        <v>21.6597386254114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0</v>
      </c>
      <c r="Z298" s="20" t="n">
        <v>1.808</v>
      </c>
      <c r="AA298" s="27" t="n">
        <v>0</v>
      </c>
      <c r="AB298" s="27" t="n">
        <v>0</v>
      </c>
      <c r="AC298" s="27" t="n">
        <v>0</v>
      </c>
      <c r="AD298" s="27" t="n">
        <v>0</v>
      </c>
      <c r="AE298" s="27" t="n">
        <v>0</v>
      </c>
      <c r="AF298" s="1" t="n">
        <v>0</v>
      </c>
      <c r="AG298" s="1" t="n">
        <v>0</v>
      </c>
      <c r="AH298" s="27" t="n">
        <v>0</v>
      </c>
      <c r="AI298" s="27" t="n">
        <v>0</v>
      </c>
      <c r="AJ298" s="27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27" t="n">
        <v>0</v>
      </c>
      <c r="E299" s="27" t="n">
        <v>0</v>
      </c>
      <c r="F299" s="1" t="n">
        <v>0</v>
      </c>
      <c r="G299" s="27" t="n">
        <v>0</v>
      </c>
      <c r="H299" s="27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0" t="n">
        <v>3.43443772437202</v>
      </c>
      <c r="P299" s="20" t="n">
        <v>2.218</v>
      </c>
      <c r="Q299" s="20" t="n">
        <v>21.6597386254114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7" t="n">
        <v>0</v>
      </c>
      <c r="X299" s="20" t="n">
        <v>2.006</v>
      </c>
      <c r="Y299" s="27" t="n">
        <v>0</v>
      </c>
      <c r="Z299" s="20" t="n">
        <v>1.808</v>
      </c>
      <c r="AA299" s="27" t="n">
        <v>0</v>
      </c>
      <c r="AB299" s="27" t="n">
        <v>0</v>
      </c>
      <c r="AC299" s="27" t="n">
        <v>0</v>
      </c>
      <c r="AD299" s="27" t="n">
        <v>0</v>
      </c>
      <c r="AE299" s="27" t="n">
        <v>0</v>
      </c>
      <c r="AF299" s="1" t="n">
        <v>0</v>
      </c>
      <c r="AG299" s="1" t="n">
        <v>0</v>
      </c>
      <c r="AH299" s="27" t="n">
        <v>0</v>
      </c>
      <c r="AI299" s="27" t="n">
        <v>0</v>
      </c>
      <c r="AJ299" s="27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27" t="n">
        <v>0</v>
      </c>
      <c r="E300" s="27" t="n">
        <v>0</v>
      </c>
      <c r="F300" s="1" t="n">
        <v>0</v>
      </c>
      <c r="G300" s="27" t="n"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0" t="n">
        <v>2.221</v>
      </c>
      <c r="O300" s="20" t="n">
        <v>3.43443772437202</v>
      </c>
      <c r="P300" s="20" t="n">
        <v>2.218</v>
      </c>
      <c r="Q300" s="20" t="n">
        <v>21.6597386254114</v>
      </c>
      <c r="R300" s="20" t="n">
        <v>20.7537148875379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0" t="n">
        <v>2.006</v>
      </c>
      <c r="Y300" s="27" t="n">
        <v>0</v>
      </c>
      <c r="Z300" s="20" t="n">
        <v>1.808</v>
      </c>
      <c r="AA300" s="27" t="n">
        <v>0</v>
      </c>
      <c r="AB300" s="27" t="n">
        <v>0</v>
      </c>
      <c r="AC300" s="27" t="n">
        <v>0</v>
      </c>
      <c r="AD300" s="27" t="n">
        <v>0</v>
      </c>
      <c r="AE300" s="27" t="n">
        <v>0</v>
      </c>
      <c r="AF300" s="1" t="n">
        <v>0</v>
      </c>
      <c r="AG300" s="1" t="n">
        <v>0</v>
      </c>
      <c r="AH300" s="27" t="n">
        <v>0</v>
      </c>
      <c r="AI300" s="27" t="n">
        <v>0</v>
      </c>
      <c r="AJ300" s="27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27" t="n">
        <v>0</v>
      </c>
      <c r="E301" s="20" t="n">
        <v>5.23610471703276</v>
      </c>
      <c r="F301" s="1" t="n">
        <v>0</v>
      </c>
      <c r="G301" s="27" t="n"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0" t="n">
        <v>13.86472172</v>
      </c>
      <c r="O301" s="20" t="n">
        <v>7.491591344</v>
      </c>
      <c r="P301" s="20" t="n">
        <v>14.26518573</v>
      </c>
      <c r="Q301" s="20" t="n">
        <v>21.6597386254114</v>
      </c>
      <c r="R301" s="20" t="n">
        <v>20.7537148875379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0" t="n">
        <v>1.35269562</v>
      </c>
      <c r="AA301" s="27" t="n">
        <v>0</v>
      </c>
      <c r="AB301" s="27" t="n">
        <v>0</v>
      </c>
      <c r="AC301" s="27" t="n">
        <v>0</v>
      </c>
      <c r="AD301" s="20" t="n">
        <v>1.22219158903988</v>
      </c>
      <c r="AE301" s="27" t="n">
        <v>0</v>
      </c>
      <c r="AF301" s="1" t="n">
        <v>0</v>
      </c>
      <c r="AG301" s="1" t="n">
        <v>0</v>
      </c>
      <c r="AH301" s="27" t="n">
        <v>0</v>
      </c>
      <c r="AI301" s="27" t="n">
        <v>0</v>
      </c>
      <c r="AJ301" s="27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27" t="n">
        <v>0</v>
      </c>
      <c r="E302" s="20" t="n">
        <v>1.20387434</v>
      </c>
      <c r="F302" s="1" t="n">
        <v>0</v>
      </c>
      <c r="G302" s="27" t="n">
        <v>0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0" t="n">
        <v>8.5982467</v>
      </c>
      <c r="O302" s="20" t="n">
        <v>6.79285714710389</v>
      </c>
      <c r="P302" s="20" t="n">
        <v>6.11987409</v>
      </c>
      <c r="Q302" s="20" t="n">
        <v>21.6597386254114</v>
      </c>
      <c r="R302" s="20" t="n">
        <v>20.7537148875379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0" t="n">
        <v>9.05624548</v>
      </c>
      <c r="AA302" s="27" t="n">
        <v>0</v>
      </c>
      <c r="AB302" s="27" t="n">
        <v>0</v>
      </c>
      <c r="AC302" s="27" t="n">
        <v>0</v>
      </c>
      <c r="AD302" s="27" t="n">
        <v>0</v>
      </c>
      <c r="AE302" s="20" t="n">
        <v>0.728988218531413</v>
      </c>
      <c r="AF302" s="1" t="n">
        <v>0</v>
      </c>
      <c r="AG302" s="1" t="n">
        <v>0</v>
      </c>
      <c r="AH302" s="27" t="n">
        <v>0</v>
      </c>
      <c r="AI302" s="27" t="n">
        <v>0</v>
      </c>
      <c r="AJ302" s="27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27" t="n">
        <v>0</v>
      </c>
      <c r="E303" s="27" t="n">
        <v>0</v>
      </c>
      <c r="F303" s="1" t="n">
        <v>0</v>
      </c>
      <c r="G303" s="27" t="n">
        <v>0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0" t="n">
        <v>2.221</v>
      </c>
      <c r="O303" s="27" t="n">
        <v>0</v>
      </c>
      <c r="P303" s="20" t="n">
        <v>2.218</v>
      </c>
      <c r="Q303" s="20" t="n">
        <v>21.6597386254114</v>
      </c>
      <c r="R303" s="20" t="n">
        <v>20.7537148875379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0" t="n">
        <v>2.006</v>
      </c>
      <c r="Y303" s="27" t="n">
        <v>0</v>
      </c>
      <c r="Z303" s="20" t="n">
        <v>1.808</v>
      </c>
      <c r="AA303" s="27" t="n">
        <v>0</v>
      </c>
      <c r="AB303" s="27" t="n">
        <v>0</v>
      </c>
      <c r="AC303" s="27" t="n">
        <v>0</v>
      </c>
      <c r="AD303" s="27" t="n">
        <v>0</v>
      </c>
      <c r="AE303" s="27" t="n">
        <v>0</v>
      </c>
      <c r="AF303" s="1" t="n">
        <v>0</v>
      </c>
      <c r="AG303" s="1" t="n">
        <v>0</v>
      </c>
      <c r="AH303" s="27" t="n">
        <v>0</v>
      </c>
      <c r="AI303" s="27" t="n">
        <v>0</v>
      </c>
      <c r="AJ303" s="27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27" t="n">
        <v>0</v>
      </c>
      <c r="E304" s="27" t="n">
        <v>0</v>
      </c>
      <c r="F304" s="1" t="n">
        <v>0</v>
      </c>
      <c r="G304" s="27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0" t="n">
        <v>2.221</v>
      </c>
      <c r="O304" s="27" t="n">
        <v>0</v>
      </c>
      <c r="P304" s="20" t="n">
        <v>2.218</v>
      </c>
      <c r="Q304" s="20" t="n">
        <v>21.6597386254114</v>
      </c>
      <c r="R304" s="20" t="n">
        <v>20.7537148875379</v>
      </c>
      <c r="S304" s="27" t="n">
        <v>0</v>
      </c>
      <c r="T304" s="27" t="n">
        <v>0</v>
      </c>
      <c r="U304" s="27" t="n">
        <v>0</v>
      </c>
      <c r="V304" s="27" t="n">
        <v>0</v>
      </c>
      <c r="W304" s="27" t="n">
        <v>0</v>
      </c>
      <c r="X304" s="27" t="n">
        <v>0</v>
      </c>
      <c r="Y304" s="27" t="n">
        <v>0</v>
      </c>
      <c r="Z304" s="20" t="n">
        <v>1.808</v>
      </c>
      <c r="AA304" s="27" t="n">
        <v>0</v>
      </c>
      <c r="AB304" s="27" t="n">
        <v>0</v>
      </c>
      <c r="AC304" s="27" t="n">
        <v>0</v>
      </c>
      <c r="AD304" s="27" t="n">
        <v>0</v>
      </c>
      <c r="AE304" s="27" t="n">
        <v>0</v>
      </c>
      <c r="AF304" s="1" t="n">
        <v>0</v>
      </c>
      <c r="AG304" s="1" t="n">
        <v>0</v>
      </c>
      <c r="AH304" s="27" t="n">
        <v>0</v>
      </c>
      <c r="AI304" s="27" t="n">
        <v>0</v>
      </c>
      <c r="AJ304" s="27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27" t="n">
        <v>0</v>
      </c>
      <c r="E305" s="27" t="n">
        <v>0</v>
      </c>
      <c r="F305" s="1" t="n">
        <v>0</v>
      </c>
      <c r="G305" s="27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0" t="n">
        <v>2.221</v>
      </c>
      <c r="O305" s="27" t="n">
        <v>0</v>
      </c>
      <c r="P305" s="20" t="n">
        <v>2.218</v>
      </c>
      <c r="Q305" s="20" t="n">
        <v>21.6597386254114</v>
      </c>
      <c r="R305" s="20" t="n">
        <v>20.7537148875379</v>
      </c>
      <c r="S305" s="27" t="n">
        <v>0</v>
      </c>
      <c r="T305" s="27" t="n">
        <v>0</v>
      </c>
      <c r="U305" s="27" t="n">
        <v>0</v>
      </c>
      <c r="V305" s="27" t="n">
        <v>0</v>
      </c>
      <c r="W305" s="27" t="n">
        <v>0</v>
      </c>
      <c r="X305" s="20" t="n">
        <v>2.006</v>
      </c>
      <c r="Y305" s="27" t="n">
        <v>0</v>
      </c>
      <c r="Z305" s="20" t="n">
        <v>1.808</v>
      </c>
      <c r="AA305" s="27" t="n">
        <v>0</v>
      </c>
      <c r="AB305" s="27" t="n">
        <v>0</v>
      </c>
      <c r="AC305" s="27" t="n">
        <v>0</v>
      </c>
      <c r="AD305" s="27" t="n">
        <v>0</v>
      </c>
      <c r="AE305" s="27" t="n">
        <v>0</v>
      </c>
      <c r="AF305" s="1" t="n">
        <v>0</v>
      </c>
      <c r="AG305" s="1" t="n">
        <v>0</v>
      </c>
      <c r="AH305" s="27" t="n">
        <v>0</v>
      </c>
      <c r="AI305" s="27" t="n">
        <v>0</v>
      </c>
      <c r="AJ305" s="27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27" t="n">
        <v>0</v>
      </c>
      <c r="E306" s="27" t="n">
        <v>0</v>
      </c>
      <c r="F306" s="1" t="n">
        <v>0</v>
      </c>
      <c r="G306" s="27" t="n">
        <v>0</v>
      </c>
      <c r="H306" s="27" t="n">
        <v>0</v>
      </c>
      <c r="I306" s="27" t="n">
        <v>0</v>
      </c>
      <c r="J306" s="27" t="n">
        <v>0</v>
      </c>
      <c r="K306" s="27" t="n">
        <v>0</v>
      </c>
      <c r="L306" s="27" t="n">
        <v>0</v>
      </c>
      <c r="M306" s="27" t="n">
        <v>0</v>
      </c>
      <c r="N306" s="20" t="n">
        <v>2.221</v>
      </c>
      <c r="O306" s="27" t="n">
        <v>0</v>
      </c>
      <c r="P306" s="20" t="n">
        <v>2.218</v>
      </c>
      <c r="Q306" s="20" t="n">
        <v>21.6597386254114</v>
      </c>
      <c r="R306" s="20" t="n">
        <v>20.7537148875379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0" t="n">
        <v>2.006</v>
      </c>
      <c r="Y306" s="27" t="n">
        <v>0</v>
      </c>
      <c r="Z306" s="20" t="n">
        <v>1.808</v>
      </c>
      <c r="AA306" s="27" t="n">
        <v>0</v>
      </c>
      <c r="AB306" s="27" t="n">
        <v>0</v>
      </c>
      <c r="AC306" s="27" t="n">
        <v>0</v>
      </c>
      <c r="AD306" s="27" t="n">
        <v>0</v>
      </c>
      <c r="AE306" s="27" t="n">
        <v>0</v>
      </c>
      <c r="AF306" s="1" t="n">
        <v>0</v>
      </c>
      <c r="AG306" s="1" t="n">
        <v>0</v>
      </c>
      <c r="AH306" s="27" t="n">
        <v>0</v>
      </c>
      <c r="AI306" s="27" t="n">
        <v>0</v>
      </c>
      <c r="AJ306" s="27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27" t="n">
        <v>0</v>
      </c>
      <c r="E307" s="27" t="n">
        <v>0</v>
      </c>
      <c r="F307" s="1" t="n">
        <v>0</v>
      </c>
      <c r="G307" s="27" t="n">
        <v>0</v>
      </c>
      <c r="H307" s="27" t="n">
        <v>0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0" t="n">
        <v>2.221</v>
      </c>
      <c r="O307" s="27" t="n">
        <v>0</v>
      </c>
      <c r="P307" s="20" t="n">
        <v>2.218</v>
      </c>
      <c r="Q307" s="20" t="n">
        <v>21.6597386254114</v>
      </c>
      <c r="R307" s="20" t="n">
        <v>20.7537148875379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0" t="n">
        <v>2.006</v>
      </c>
      <c r="Y307" s="27" t="n">
        <v>0</v>
      </c>
      <c r="Z307" s="20" t="n">
        <v>1.808</v>
      </c>
      <c r="AA307" s="27" t="n">
        <v>0</v>
      </c>
      <c r="AB307" s="27" t="n">
        <v>0</v>
      </c>
      <c r="AC307" s="27" t="n">
        <v>0</v>
      </c>
      <c r="AD307" s="27" t="n">
        <v>0</v>
      </c>
      <c r="AE307" s="27" t="n">
        <v>0</v>
      </c>
      <c r="AF307" s="1" t="n">
        <v>0</v>
      </c>
      <c r="AG307" s="1" t="n">
        <v>0</v>
      </c>
      <c r="AH307" s="27" t="n">
        <v>0</v>
      </c>
      <c r="AI307" s="27" t="n">
        <v>0</v>
      </c>
      <c r="AJ307" s="27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27" t="n">
        <v>0</v>
      </c>
      <c r="E308" s="27" t="n">
        <v>0</v>
      </c>
      <c r="F308" s="1" t="n">
        <v>0</v>
      </c>
      <c r="G308" s="27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0" t="n">
        <v>2.221</v>
      </c>
      <c r="O308" s="27" t="n">
        <v>0</v>
      </c>
      <c r="P308" s="20" t="n">
        <v>2.218</v>
      </c>
      <c r="Q308" s="20" t="n">
        <v>21.6597386254114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0" t="n">
        <v>2.006</v>
      </c>
      <c r="Y308" s="27" t="n">
        <v>0</v>
      </c>
      <c r="Z308" s="20" t="n">
        <v>1.808</v>
      </c>
      <c r="AA308" s="27" t="n">
        <v>0</v>
      </c>
      <c r="AB308" s="27" t="n">
        <v>0</v>
      </c>
      <c r="AC308" s="27" t="n">
        <v>0</v>
      </c>
      <c r="AD308" s="27" t="n">
        <v>0</v>
      </c>
      <c r="AE308" s="27" t="n">
        <v>0</v>
      </c>
      <c r="AF308" s="1" t="n">
        <v>0</v>
      </c>
      <c r="AG308" s="1" t="n">
        <v>0</v>
      </c>
      <c r="AH308" s="27" t="n">
        <v>0</v>
      </c>
      <c r="AI308" s="27" t="n">
        <v>0</v>
      </c>
      <c r="AJ308" s="27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27" t="n">
        <v>0</v>
      </c>
      <c r="E309" s="27" t="n">
        <v>0</v>
      </c>
      <c r="F309" s="1" t="n">
        <v>0</v>
      </c>
      <c r="G309" s="27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0" t="n">
        <v>2.221</v>
      </c>
      <c r="O309" s="27" t="n">
        <v>0</v>
      </c>
      <c r="P309" s="20" t="n">
        <v>2.218</v>
      </c>
      <c r="Q309" s="20" t="n">
        <v>21.6597386254114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0" t="n">
        <v>2.006</v>
      </c>
      <c r="Y309" s="27" t="n">
        <v>0</v>
      </c>
      <c r="Z309" s="20" t="n">
        <v>1.808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v>0</v>
      </c>
      <c r="AF309" s="1" t="n">
        <v>0</v>
      </c>
      <c r="AG309" s="1" t="n">
        <v>0</v>
      </c>
      <c r="AH309" s="27" t="n">
        <v>0</v>
      </c>
      <c r="AI309" s="27" t="n">
        <v>0</v>
      </c>
      <c r="AJ309" s="27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27" t="n">
        <v>0</v>
      </c>
      <c r="E310" s="27" t="n">
        <v>0</v>
      </c>
      <c r="F310" s="1" t="n">
        <v>0</v>
      </c>
      <c r="G310" s="27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0" t="n">
        <v>2.221</v>
      </c>
      <c r="O310" s="27" t="n">
        <v>0</v>
      </c>
      <c r="P310" s="20" t="n">
        <v>2.218</v>
      </c>
      <c r="Q310" s="20" t="n">
        <v>21.6597386254114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0" t="n">
        <v>2.006</v>
      </c>
      <c r="Y310" s="27" t="n">
        <v>0</v>
      </c>
      <c r="Z310" s="20" t="n">
        <v>1.808</v>
      </c>
      <c r="AA310" s="27" t="n">
        <v>0</v>
      </c>
      <c r="AB310" s="27" t="n">
        <v>0</v>
      </c>
      <c r="AC310" s="27" t="n">
        <v>0</v>
      </c>
      <c r="AD310" s="27" t="n">
        <v>0</v>
      </c>
      <c r="AE310" s="27" t="n">
        <v>0</v>
      </c>
      <c r="AF310" s="1" t="n">
        <v>0</v>
      </c>
      <c r="AG310" s="1" t="n">
        <v>0</v>
      </c>
      <c r="AH310" s="27" t="n">
        <v>0</v>
      </c>
      <c r="AI310" s="27" t="n">
        <v>0</v>
      </c>
      <c r="AJ310" s="27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27" t="n">
        <v>0</v>
      </c>
      <c r="E311" s="20" t="n">
        <v>7.26</v>
      </c>
      <c r="F311" s="1" t="n">
        <v>0</v>
      </c>
      <c r="G311" s="27" t="n">
        <v>0</v>
      </c>
      <c r="H311" s="27" t="n"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0" t="n">
        <v>2.33125329017639</v>
      </c>
      <c r="O311" s="27" t="n">
        <v>0</v>
      </c>
      <c r="P311" s="20" t="n">
        <v>1.21730780601501</v>
      </c>
      <c r="Q311" s="20" t="n">
        <v>7.309</v>
      </c>
      <c r="R311" s="27" t="n"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0" t="n">
        <v>3.18474769592285</v>
      </c>
      <c r="Y311" s="27" t="n">
        <v>0</v>
      </c>
      <c r="Z311" s="20" t="n">
        <v>0.934884488582611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v>0</v>
      </c>
      <c r="AF311" s="1" t="n">
        <v>0</v>
      </c>
      <c r="AG311" s="1" t="n">
        <v>0</v>
      </c>
      <c r="AH311" s="27" t="n">
        <v>0</v>
      </c>
      <c r="AI311" s="27" t="n">
        <v>0</v>
      </c>
      <c r="AJ311" s="27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27" t="n">
        <v>0</v>
      </c>
      <c r="E312" s="27" t="n">
        <v>0</v>
      </c>
      <c r="F312" s="1" t="n">
        <v>0</v>
      </c>
      <c r="G312" s="27" t="n"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0" t="n">
        <v>2.33125329017639</v>
      </c>
      <c r="O312" s="27" t="n">
        <v>0</v>
      </c>
      <c r="P312" s="20" t="n">
        <v>1.21730780601501</v>
      </c>
      <c r="Q312" s="20" t="n">
        <v>7.309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0" t="n">
        <v>3.18474769592285</v>
      </c>
      <c r="Y312" s="27" t="n">
        <v>0</v>
      </c>
      <c r="Z312" s="20" t="n">
        <v>0.934884488582611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v>0</v>
      </c>
      <c r="AF312" s="1" t="n">
        <v>0</v>
      </c>
      <c r="AG312" s="1" t="n">
        <v>0</v>
      </c>
      <c r="AH312" s="27" t="n">
        <v>0</v>
      </c>
      <c r="AI312" s="27" t="n">
        <v>0</v>
      </c>
      <c r="AJ312" s="27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27" t="n">
        <v>0</v>
      </c>
      <c r="E313" s="27" t="n">
        <v>0</v>
      </c>
      <c r="F313" s="1" t="n">
        <v>0</v>
      </c>
      <c r="G313" s="27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0" t="n">
        <v>8.864461</v>
      </c>
      <c r="O313" s="27" t="n">
        <v>0</v>
      </c>
      <c r="P313" s="20" t="n">
        <v>1.9787979</v>
      </c>
      <c r="Q313" s="20" t="n">
        <v>28.516291564117</v>
      </c>
      <c r="R313" s="20" t="n">
        <v>20.7537148875379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0" t="n">
        <v>1.85299996</v>
      </c>
      <c r="Y313" s="27" t="n">
        <v>0</v>
      </c>
      <c r="Z313" s="20" t="n">
        <v>1.74427082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v>0</v>
      </c>
      <c r="AF313" s="1" t="n">
        <v>0</v>
      </c>
      <c r="AG313" s="1" t="n">
        <v>0</v>
      </c>
      <c r="AH313" s="27" t="n">
        <v>0</v>
      </c>
      <c r="AI313" s="27" t="n">
        <v>0</v>
      </c>
      <c r="AJ313" s="27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27" t="n">
        <v>0</v>
      </c>
      <c r="E314" s="20" t="n">
        <v>5.23610471703276</v>
      </c>
      <c r="F314" s="1" t="n">
        <v>0</v>
      </c>
      <c r="G314" s="27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0" t="n">
        <v>8.864461</v>
      </c>
      <c r="O314" s="27" t="n">
        <v>0</v>
      </c>
      <c r="P314" s="20" t="n">
        <v>1.9787979</v>
      </c>
      <c r="Q314" s="20" t="n">
        <v>3.27831388664371</v>
      </c>
      <c r="R314" s="20" t="n">
        <v>1.55969102131891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0" t="n">
        <v>7.44322053664006</v>
      </c>
      <c r="Y314" s="27" t="n">
        <v>0</v>
      </c>
      <c r="Z314" s="20" t="n">
        <v>1.74427082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v>0</v>
      </c>
      <c r="AF314" s="1" t="n">
        <v>0</v>
      </c>
      <c r="AG314" s="1" t="n">
        <v>0</v>
      </c>
      <c r="AH314" s="27" t="n">
        <v>0</v>
      </c>
      <c r="AI314" s="27" t="n">
        <v>0</v>
      </c>
      <c r="AJ314" s="27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27" t="n">
        <v>0</v>
      </c>
      <c r="E315" s="27" t="n">
        <v>0</v>
      </c>
      <c r="F315" s="1" t="n">
        <v>0</v>
      </c>
      <c r="G315" s="27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0" t="n">
        <v>8.864461</v>
      </c>
      <c r="O315" s="27" t="n">
        <v>0</v>
      </c>
      <c r="P315" s="20" t="n">
        <v>1.9787979</v>
      </c>
      <c r="Q315" s="20" t="n">
        <v>21.6597386254114</v>
      </c>
      <c r="R315" s="20" t="n">
        <v>20.7537148875379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0" t="n">
        <v>1.85299996</v>
      </c>
      <c r="Y315" s="27" t="n">
        <v>0</v>
      </c>
      <c r="Z315" s="20" t="n">
        <v>1.74427082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v>0</v>
      </c>
      <c r="AF315" s="1" t="n">
        <v>0</v>
      </c>
      <c r="AG315" s="1" t="n">
        <v>0</v>
      </c>
      <c r="AH315" s="27" t="n">
        <v>0</v>
      </c>
      <c r="AI315" s="27" t="n">
        <v>0</v>
      </c>
      <c r="AJ315" s="27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27" t="n">
        <v>0</v>
      </c>
      <c r="E316" s="27" t="n">
        <v>0</v>
      </c>
      <c r="F316" s="1" t="n">
        <v>0</v>
      </c>
      <c r="G316" s="27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0" t="n">
        <v>1.9787979</v>
      </c>
      <c r="Q316" s="20" t="n">
        <v>3.27831388664371</v>
      </c>
      <c r="R316" s="20" t="n">
        <v>1.55969102131891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0" t="n">
        <v>2.381</v>
      </c>
      <c r="Y316" s="27" t="n">
        <v>0</v>
      </c>
      <c r="Z316" s="20" t="n">
        <v>1.74427082</v>
      </c>
      <c r="AA316" s="27" t="n">
        <v>0</v>
      </c>
      <c r="AB316" s="27" t="n">
        <v>0</v>
      </c>
      <c r="AC316" s="27" t="n">
        <v>0</v>
      </c>
      <c r="AD316" s="27" t="n">
        <v>0</v>
      </c>
      <c r="AE316" s="27" t="n">
        <v>0</v>
      </c>
      <c r="AF316" s="1" t="n">
        <v>0</v>
      </c>
      <c r="AG316" s="1" t="n">
        <v>0</v>
      </c>
      <c r="AH316" s="27" t="n">
        <v>0</v>
      </c>
      <c r="AI316" s="27" t="n">
        <v>0</v>
      </c>
      <c r="AJ316" s="27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27" t="n">
        <v>0</v>
      </c>
      <c r="E317" s="27" t="n">
        <v>0</v>
      </c>
      <c r="F317" s="1" t="n">
        <v>0</v>
      </c>
      <c r="G317" s="27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0" t="n">
        <v>1.9787979</v>
      </c>
      <c r="Q317" s="20" t="n">
        <v>21.6597386254114</v>
      </c>
      <c r="R317" s="20" t="n">
        <v>20.7537148875379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0" t="n">
        <v>2.381</v>
      </c>
      <c r="Y317" s="27" t="n">
        <v>0</v>
      </c>
      <c r="Z317" s="20" t="n">
        <v>1.74427082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v>0</v>
      </c>
      <c r="AF317" s="1" t="n">
        <v>0</v>
      </c>
      <c r="AG317" s="1" t="n">
        <v>0</v>
      </c>
      <c r="AH317" s="27" t="n">
        <v>0</v>
      </c>
      <c r="AI317" s="27" t="n">
        <v>0</v>
      </c>
      <c r="AJ317" s="27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27" t="n">
        <v>0</v>
      </c>
      <c r="E318" s="27" t="n">
        <v>0</v>
      </c>
      <c r="F318" s="1" t="n">
        <v>0</v>
      </c>
      <c r="G318" s="27" t="n"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0" t="n">
        <v>77.11122705</v>
      </c>
      <c r="O318" s="20" t="n">
        <v>80.8577418</v>
      </c>
      <c r="P318" s="20" t="n">
        <v>1.9787979</v>
      </c>
      <c r="Q318" s="20" t="n">
        <v>75.73820265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0" t="n">
        <v>1.74427082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v>0</v>
      </c>
      <c r="AF318" s="1" t="n">
        <v>0</v>
      </c>
      <c r="AG318" s="1" t="n">
        <v>0</v>
      </c>
      <c r="AH318" s="27" t="n">
        <v>0</v>
      </c>
      <c r="AI318" s="27" t="n">
        <v>0</v>
      </c>
      <c r="AJ318" s="27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27" t="n">
        <v>0</v>
      </c>
      <c r="E319" s="27" t="n">
        <v>0</v>
      </c>
      <c r="F319" s="1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0" t="n">
        <v>59.83121265</v>
      </c>
      <c r="O319" s="20" t="n">
        <v>62.73633135</v>
      </c>
      <c r="P319" s="20" t="n">
        <v>1.9787979</v>
      </c>
      <c r="Q319" s="20" t="n">
        <v>58.7637699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0" t="n">
        <v>1.74427082</v>
      </c>
      <c r="AA319" s="27" t="n">
        <v>0</v>
      </c>
      <c r="AB319" s="27" t="n">
        <v>0</v>
      </c>
      <c r="AC319" s="27" t="n">
        <v>0</v>
      </c>
      <c r="AD319" s="27" t="n">
        <v>0</v>
      </c>
      <c r="AE319" s="27" t="n">
        <v>0</v>
      </c>
      <c r="AF319" s="1" t="n">
        <v>0</v>
      </c>
      <c r="AG319" s="1" t="n">
        <v>0</v>
      </c>
      <c r="AH319" s="27" t="n">
        <v>0</v>
      </c>
      <c r="AI319" s="27" t="n">
        <v>0</v>
      </c>
      <c r="AJ319" s="27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27" t="n">
        <v>0</v>
      </c>
      <c r="E320" s="27" t="n">
        <v>0</v>
      </c>
      <c r="F320" s="1" t="n">
        <v>0</v>
      </c>
      <c r="G320" s="27" t="n"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0" t="n">
        <v>59.83121265</v>
      </c>
      <c r="O320" s="20" t="n">
        <v>62.73633135</v>
      </c>
      <c r="P320" s="20" t="n">
        <v>1.9787979</v>
      </c>
      <c r="Q320" s="20" t="n">
        <v>58.7637699</v>
      </c>
      <c r="R320" s="20" t="n">
        <v>20.7537148875379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0" t="n">
        <v>1.85299996</v>
      </c>
      <c r="Y320" s="27" t="n">
        <v>0</v>
      </c>
      <c r="Z320" s="20" t="n">
        <v>1.74427082</v>
      </c>
      <c r="AA320" s="27" t="n">
        <v>0</v>
      </c>
      <c r="AB320" s="27" t="n">
        <v>0</v>
      </c>
      <c r="AC320" s="27" t="n">
        <v>0</v>
      </c>
      <c r="AD320" s="27" t="n">
        <v>0</v>
      </c>
      <c r="AE320" s="27" t="n">
        <v>0</v>
      </c>
      <c r="AF320" s="1" t="n">
        <v>0</v>
      </c>
      <c r="AG320" s="1" t="n">
        <v>0</v>
      </c>
      <c r="AH320" s="27" t="n">
        <v>0</v>
      </c>
      <c r="AI320" s="27" t="n">
        <v>0</v>
      </c>
      <c r="AJ320" s="27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27" t="n">
        <v>0</v>
      </c>
      <c r="E321" s="27" t="n">
        <v>0</v>
      </c>
      <c r="F321" s="1" t="n">
        <v>0</v>
      </c>
      <c r="G321" s="27" t="n">
        <v>0</v>
      </c>
      <c r="H321" s="27" t="n">
        <v>0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0" t="n">
        <v>8.864461</v>
      </c>
      <c r="O321" s="20" t="n">
        <v>4.12812818</v>
      </c>
      <c r="P321" s="20" t="n">
        <v>1.9787979</v>
      </c>
      <c r="Q321" s="20" t="n">
        <v>21.6597386254114</v>
      </c>
      <c r="R321" s="20" t="n">
        <v>20.7537148875379</v>
      </c>
      <c r="S321" s="20" t="n">
        <v>11.139</v>
      </c>
      <c r="T321" s="27" t="n">
        <v>0</v>
      </c>
      <c r="U321" s="27" t="n">
        <v>0</v>
      </c>
      <c r="V321" s="27" t="n">
        <v>0</v>
      </c>
      <c r="W321" s="27" t="n">
        <v>0</v>
      </c>
      <c r="X321" s="20" t="n">
        <v>1.85299996</v>
      </c>
      <c r="Y321" s="27" t="n">
        <v>0</v>
      </c>
      <c r="Z321" s="20" t="n">
        <v>1.74427082</v>
      </c>
      <c r="AA321" s="27" t="n">
        <v>0</v>
      </c>
      <c r="AB321" s="27" t="n">
        <v>0</v>
      </c>
      <c r="AC321" s="27" t="n">
        <v>0</v>
      </c>
      <c r="AD321" s="27" t="n">
        <v>0</v>
      </c>
      <c r="AE321" s="27" t="n">
        <v>0</v>
      </c>
      <c r="AF321" s="1" t="n">
        <v>0</v>
      </c>
      <c r="AG321" s="1" t="n">
        <v>0</v>
      </c>
      <c r="AH321" s="27" t="n">
        <v>0</v>
      </c>
      <c r="AI321" s="27" t="n">
        <v>0</v>
      </c>
      <c r="AJ321" s="27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27" t="n">
        <v>0</v>
      </c>
      <c r="E322" s="27" t="n">
        <v>0</v>
      </c>
      <c r="F322" s="1" t="n">
        <v>0</v>
      </c>
      <c r="G322" s="27" t="n">
        <v>0</v>
      </c>
      <c r="H322" s="27" t="n">
        <v>0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0" t="n">
        <v>8.864461</v>
      </c>
      <c r="O322" s="20" t="n">
        <v>4.12812818</v>
      </c>
      <c r="P322" s="20" t="n">
        <v>1.9787979</v>
      </c>
      <c r="Q322" s="20" t="n">
        <v>21.6597386254114</v>
      </c>
      <c r="R322" s="20" t="n">
        <v>20.7537148875379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0" t="n">
        <v>1.85299996</v>
      </c>
      <c r="Y322" s="27" t="n">
        <v>0</v>
      </c>
      <c r="Z322" s="20" t="n">
        <v>1.74427082</v>
      </c>
      <c r="AA322" s="27" t="n">
        <v>0</v>
      </c>
      <c r="AB322" s="27" t="n">
        <v>0</v>
      </c>
      <c r="AC322" s="27" t="n">
        <v>0</v>
      </c>
      <c r="AD322" s="27" t="n">
        <v>0</v>
      </c>
      <c r="AE322" s="27" t="n">
        <v>0</v>
      </c>
      <c r="AF322" s="1" t="n">
        <v>0</v>
      </c>
      <c r="AG322" s="1" t="n">
        <v>0</v>
      </c>
      <c r="AH322" s="27" t="n">
        <v>0</v>
      </c>
      <c r="AI322" s="27" t="n">
        <v>0</v>
      </c>
      <c r="AJ322" s="27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27" t="n">
        <v>0</v>
      </c>
      <c r="E323" s="27" t="n">
        <v>0</v>
      </c>
      <c r="F323" s="1" t="n">
        <v>0</v>
      </c>
      <c r="G323" s="27" t="n">
        <v>0</v>
      </c>
      <c r="H323" s="27" t="n">
        <v>0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0" t="n">
        <v>8.864461</v>
      </c>
      <c r="O323" s="27" t="n">
        <v>0</v>
      </c>
      <c r="P323" s="20" t="n">
        <v>1.9787979</v>
      </c>
      <c r="Q323" s="20" t="n">
        <v>21.6597386254114</v>
      </c>
      <c r="R323" s="20" t="n">
        <v>20.7537148875379</v>
      </c>
      <c r="S323" s="27" t="n">
        <v>0</v>
      </c>
      <c r="T323" s="27" t="n">
        <v>0</v>
      </c>
      <c r="U323" s="27" t="n">
        <v>0</v>
      </c>
      <c r="V323" s="27" t="n">
        <v>0</v>
      </c>
      <c r="W323" s="27" t="n">
        <v>0</v>
      </c>
      <c r="X323" s="20" t="n">
        <v>1.85299996</v>
      </c>
      <c r="Y323" s="27" t="n">
        <v>0</v>
      </c>
      <c r="Z323" s="20" t="n">
        <v>1.74427082</v>
      </c>
      <c r="AA323" s="27" t="n">
        <v>0</v>
      </c>
      <c r="AB323" s="27" t="n">
        <v>0</v>
      </c>
      <c r="AC323" s="27" t="n">
        <v>0</v>
      </c>
      <c r="AD323" s="27" t="n">
        <v>0</v>
      </c>
      <c r="AE323" s="27" t="n">
        <v>0</v>
      </c>
      <c r="AF323" s="1" t="n">
        <v>0</v>
      </c>
      <c r="AG323" s="1" t="n">
        <v>0</v>
      </c>
      <c r="AH323" s="27" t="n">
        <v>0</v>
      </c>
      <c r="AI323" s="27" t="n">
        <v>0</v>
      </c>
      <c r="AJ323" s="27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27" t="n">
        <v>0</v>
      </c>
      <c r="E324" s="27" t="n">
        <v>0</v>
      </c>
      <c r="F324" s="1" t="n">
        <v>0</v>
      </c>
      <c r="G324" s="27" t="n"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0" t="n">
        <v>8.864461</v>
      </c>
      <c r="O324" s="27" t="n">
        <v>0</v>
      </c>
      <c r="P324" s="20" t="n">
        <v>1.9787979</v>
      </c>
      <c r="Q324" s="20" t="n">
        <v>21.6597386254114</v>
      </c>
      <c r="R324" s="20" t="n">
        <v>20.7537148875379</v>
      </c>
      <c r="S324" s="27" t="n">
        <v>0</v>
      </c>
      <c r="T324" s="27" t="n">
        <v>0</v>
      </c>
      <c r="U324" s="27" t="n">
        <v>0</v>
      </c>
      <c r="V324" s="27" t="n">
        <v>0</v>
      </c>
      <c r="W324" s="27" t="n">
        <v>0</v>
      </c>
      <c r="X324" s="20" t="n">
        <v>1.85299996</v>
      </c>
      <c r="Y324" s="27" t="n">
        <v>0</v>
      </c>
      <c r="Z324" s="20" t="n">
        <v>1.74427082</v>
      </c>
      <c r="AA324" s="27" t="n">
        <v>0</v>
      </c>
      <c r="AB324" s="27" t="n">
        <v>0</v>
      </c>
      <c r="AC324" s="27" t="n">
        <v>0</v>
      </c>
      <c r="AD324" s="27" t="n">
        <v>0</v>
      </c>
      <c r="AE324" s="27" t="n">
        <v>0</v>
      </c>
      <c r="AF324" s="1" t="n">
        <v>0</v>
      </c>
      <c r="AG324" s="1" t="n">
        <v>0</v>
      </c>
      <c r="AH324" s="27" t="n">
        <v>0</v>
      </c>
      <c r="AI324" s="27" t="n">
        <v>0</v>
      </c>
      <c r="AJ324" s="27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27" t="n">
        <v>0</v>
      </c>
      <c r="E325" s="27" t="n">
        <v>0</v>
      </c>
      <c r="F325" s="1" t="n">
        <v>0</v>
      </c>
      <c r="G325" s="27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0" t="n">
        <v>8.864461</v>
      </c>
      <c r="O325" s="27" t="n">
        <v>0</v>
      </c>
      <c r="P325" s="20" t="n">
        <v>1.9787979</v>
      </c>
      <c r="Q325" s="20" t="n">
        <v>21.6597386254114</v>
      </c>
      <c r="R325" s="20" t="n">
        <v>20.7537148875379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0" t="n">
        <v>1.74427082</v>
      </c>
      <c r="AA325" s="27" t="n">
        <v>0</v>
      </c>
      <c r="AB325" s="27" t="n">
        <v>0</v>
      </c>
      <c r="AC325" s="27" t="n">
        <v>0</v>
      </c>
      <c r="AD325" s="27" t="n">
        <v>0</v>
      </c>
      <c r="AE325" s="27" t="n">
        <v>0</v>
      </c>
      <c r="AF325" s="1" t="n">
        <v>0</v>
      </c>
      <c r="AG325" s="1" t="n">
        <v>0</v>
      </c>
      <c r="AH325" s="27" t="n">
        <v>0</v>
      </c>
      <c r="AI325" s="27" t="n">
        <v>0</v>
      </c>
      <c r="AJ325" s="27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27" t="n">
        <v>0</v>
      </c>
      <c r="E326" s="27" t="n">
        <v>0</v>
      </c>
      <c r="F326" s="1" t="n">
        <v>0</v>
      </c>
      <c r="G326" s="27" t="n"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0" t="n">
        <v>23.208</v>
      </c>
      <c r="O326" s="20" t="n">
        <v>23.208</v>
      </c>
      <c r="P326" s="20" t="n">
        <v>1.9787979</v>
      </c>
      <c r="Q326" s="20" t="n">
        <v>43.397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0" t="n">
        <v>1.85299996</v>
      </c>
      <c r="Y326" s="27" t="n">
        <v>0</v>
      </c>
      <c r="Z326" s="20" t="n">
        <v>1.74427082</v>
      </c>
      <c r="AA326" s="27" t="n">
        <v>0</v>
      </c>
      <c r="AB326" s="27" t="n">
        <v>0</v>
      </c>
      <c r="AC326" s="27" t="n">
        <v>0</v>
      </c>
      <c r="AD326" s="27" t="n">
        <v>0</v>
      </c>
      <c r="AE326" s="27" t="n">
        <v>0</v>
      </c>
      <c r="AF326" s="1" t="n">
        <v>0</v>
      </c>
      <c r="AG326" s="1" t="n">
        <v>0</v>
      </c>
      <c r="AH326" s="27" t="n">
        <v>0</v>
      </c>
      <c r="AI326" s="27" t="n">
        <v>0</v>
      </c>
      <c r="AJ326" s="27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27" t="n">
        <v>0</v>
      </c>
      <c r="E327" s="27" t="n">
        <v>0</v>
      </c>
      <c r="F327" s="1" t="n">
        <v>0</v>
      </c>
      <c r="G327" s="27" t="n">
        <v>0</v>
      </c>
      <c r="H327" s="27" t="n">
        <v>0</v>
      </c>
      <c r="I327" s="27" t="n">
        <v>0</v>
      </c>
      <c r="J327" s="27" t="n">
        <v>0</v>
      </c>
      <c r="K327" s="27" t="n">
        <v>0</v>
      </c>
      <c r="L327" s="27" t="n">
        <v>0</v>
      </c>
      <c r="M327" s="27" t="n">
        <v>0</v>
      </c>
      <c r="N327" s="20" t="n">
        <v>23.208</v>
      </c>
      <c r="O327" s="20" t="n">
        <v>23.208</v>
      </c>
      <c r="P327" s="20" t="n">
        <v>1.9787979</v>
      </c>
      <c r="Q327" s="20" t="n">
        <v>43.397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0" t="n">
        <v>1.85299996</v>
      </c>
      <c r="Y327" s="27" t="n">
        <v>0</v>
      </c>
      <c r="Z327" s="20" t="n">
        <v>1.74427082</v>
      </c>
      <c r="AA327" s="27" t="n">
        <v>0</v>
      </c>
      <c r="AB327" s="27" t="n">
        <v>0</v>
      </c>
      <c r="AC327" s="27" t="n">
        <v>0</v>
      </c>
      <c r="AD327" s="27" t="n">
        <v>0</v>
      </c>
      <c r="AE327" s="27" t="n">
        <v>0</v>
      </c>
      <c r="AF327" s="1" t="n">
        <v>0</v>
      </c>
      <c r="AG327" s="1" t="n">
        <v>0</v>
      </c>
      <c r="AH327" s="27" t="n">
        <v>0</v>
      </c>
      <c r="AI327" s="27" t="n">
        <v>0</v>
      </c>
      <c r="AJ327" s="27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27" t="n">
        <v>0</v>
      </c>
      <c r="E328" s="27" t="n">
        <v>0</v>
      </c>
      <c r="F328" s="1" t="n">
        <v>0</v>
      </c>
      <c r="G328" s="27" t="n"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0" t="n">
        <v>8.864461</v>
      </c>
      <c r="O328" s="27" t="n">
        <v>0</v>
      </c>
      <c r="P328" s="20" t="n">
        <v>1.9787979</v>
      </c>
      <c r="Q328" s="20" t="n">
        <v>19.505</v>
      </c>
      <c r="R328" s="20" t="n">
        <v>20.7537148875379</v>
      </c>
      <c r="S328" s="20" t="n">
        <v>11.139</v>
      </c>
      <c r="T328" s="27" t="n">
        <v>0</v>
      </c>
      <c r="U328" s="27" t="n">
        <v>0</v>
      </c>
      <c r="V328" s="27" t="n">
        <v>0</v>
      </c>
      <c r="W328" s="27" t="n">
        <v>0</v>
      </c>
      <c r="X328" s="20" t="n">
        <v>1.85299996</v>
      </c>
      <c r="Y328" s="27" t="n">
        <v>0</v>
      </c>
      <c r="Z328" s="20" t="n">
        <v>1.74427082</v>
      </c>
      <c r="AA328" s="27" t="n">
        <v>0</v>
      </c>
      <c r="AB328" s="27" t="n">
        <v>0</v>
      </c>
      <c r="AC328" s="27" t="n">
        <v>0</v>
      </c>
      <c r="AD328" s="27" t="n">
        <v>0</v>
      </c>
      <c r="AE328" s="27" t="n">
        <v>0</v>
      </c>
      <c r="AF328" s="1" t="n">
        <v>0</v>
      </c>
      <c r="AG328" s="1" t="n">
        <v>0</v>
      </c>
      <c r="AH328" s="27" t="n">
        <v>0</v>
      </c>
      <c r="AI328" s="27" t="n">
        <v>0</v>
      </c>
      <c r="AJ328" s="27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27" t="n">
        <v>0</v>
      </c>
      <c r="E329" s="27" t="n">
        <v>0</v>
      </c>
      <c r="F329" s="1" t="n">
        <v>0</v>
      </c>
      <c r="G329" s="27" t="n">
        <v>0</v>
      </c>
      <c r="H329" s="27" t="n">
        <v>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0" t="n">
        <v>8.864461</v>
      </c>
      <c r="O329" s="27" t="n">
        <v>0</v>
      </c>
      <c r="P329" s="20" t="n">
        <v>1.9787979</v>
      </c>
      <c r="Q329" s="20" t="n">
        <v>19.505</v>
      </c>
      <c r="R329" s="20" t="n">
        <v>20.7537148875379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0" t="n">
        <v>1.85299996</v>
      </c>
      <c r="Y329" s="27" t="n">
        <v>0</v>
      </c>
      <c r="Z329" s="20" t="n">
        <v>1.74427082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v>0</v>
      </c>
      <c r="AF329" s="1" t="n">
        <v>0</v>
      </c>
      <c r="AG329" s="1" t="n">
        <v>0</v>
      </c>
      <c r="AH329" s="27" t="n">
        <v>0</v>
      </c>
      <c r="AI329" s="27" t="n">
        <v>0</v>
      </c>
      <c r="AJ329" s="27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27" t="n">
        <v>0</v>
      </c>
      <c r="E330" s="27" t="n">
        <v>0</v>
      </c>
      <c r="F330" s="1" t="n">
        <v>0</v>
      </c>
      <c r="G330" s="27" t="n">
        <v>0</v>
      </c>
      <c r="H330" s="27" t="n">
        <v>0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0" t="n">
        <v>8.864461</v>
      </c>
      <c r="O330" s="27" t="n">
        <v>0</v>
      </c>
      <c r="P330" s="20" t="n">
        <v>1.9787979</v>
      </c>
      <c r="Q330" s="20" t="n">
        <v>19.505</v>
      </c>
      <c r="R330" s="20" t="n">
        <v>20.7537148875379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0" t="n">
        <v>1.85299996</v>
      </c>
      <c r="Y330" s="27" t="n">
        <v>0</v>
      </c>
      <c r="Z330" s="20" t="n">
        <v>1.74427082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v>0</v>
      </c>
      <c r="AF330" s="1" t="n">
        <v>0</v>
      </c>
      <c r="AG330" s="1" t="n">
        <v>0</v>
      </c>
      <c r="AH330" s="27" t="n">
        <v>0</v>
      </c>
      <c r="AI330" s="27" t="n">
        <v>0</v>
      </c>
      <c r="AJ330" s="27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27" t="n">
        <v>0</v>
      </c>
      <c r="E331" s="27" t="n">
        <v>0</v>
      </c>
      <c r="F331" s="1" t="n">
        <v>0</v>
      </c>
      <c r="G331" s="27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0" t="n">
        <v>8.864461</v>
      </c>
      <c r="O331" s="27" t="n">
        <v>0</v>
      </c>
      <c r="P331" s="20" t="n">
        <v>1.9787979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0" t="n">
        <v>1.74427082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v>0</v>
      </c>
      <c r="AF331" s="1" t="n">
        <v>0</v>
      </c>
      <c r="AG331" s="1" t="n">
        <v>0</v>
      </c>
      <c r="AH331" s="27" t="n">
        <v>0</v>
      </c>
      <c r="AI331" s="27" t="n">
        <v>0</v>
      </c>
      <c r="AJ331" s="27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27" t="n">
        <v>0</v>
      </c>
      <c r="E332" s="27" t="n">
        <v>0</v>
      </c>
      <c r="F332" s="1" t="n">
        <v>0</v>
      </c>
      <c r="G332" s="27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0" t="n">
        <v>8.864461</v>
      </c>
      <c r="O332" s="27" t="n">
        <v>0</v>
      </c>
      <c r="P332" s="20" t="n">
        <v>1.9787979</v>
      </c>
      <c r="Q332" s="27" t="n">
        <v>0</v>
      </c>
      <c r="R332" s="20" t="n">
        <v>20.7537148875379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0" t="n">
        <v>1.85299996</v>
      </c>
      <c r="Y332" s="27" t="n">
        <v>0</v>
      </c>
      <c r="Z332" s="20" t="n">
        <v>1.74427082</v>
      </c>
      <c r="AA332" s="27" t="n">
        <v>0</v>
      </c>
      <c r="AB332" s="27" t="n">
        <v>0</v>
      </c>
      <c r="AC332" s="27" t="n">
        <v>0</v>
      </c>
      <c r="AD332" s="27" t="n">
        <v>0</v>
      </c>
      <c r="AE332" s="27" t="n">
        <v>0</v>
      </c>
      <c r="AF332" s="1" t="n">
        <v>0</v>
      </c>
      <c r="AG332" s="1" t="n">
        <v>0</v>
      </c>
      <c r="AH332" s="27" t="n">
        <v>0</v>
      </c>
      <c r="AI332" s="27" t="n">
        <v>0</v>
      </c>
      <c r="AJ332" s="27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27" t="n">
        <v>0</v>
      </c>
      <c r="E333" s="27" t="n">
        <v>0</v>
      </c>
      <c r="F333" s="1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0" t="n">
        <v>8.864461</v>
      </c>
      <c r="O333" s="27" t="n">
        <v>0</v>
      </c>
      <c r="P333" s="20" t="n">
        <v>1.9787979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0" t="n">
        <v>1.85299996</v>
      </c>
      <c r="Y333" s="27" t="n">
        <v>0</v>
      </c>
      <c r="Z333" s="20" t="n">
        <v>1.74427082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v>0</v>
      </c>
      <c r="AF333" s="1" t="n">
        <v>0</v>
      </c>
      <c r="AG333" s="1" t="n">
        <v>0</v>
      </c>
      <c r="AH333" s="27" t="n">
        <v>0</v>
      </c>
      <c r="AI333" s="27" t="n">
        <v>0</v>
      </c>
      <c r="AJ333" s="27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27" t="n">
        <v>0</v>
      </c>
      <c r="E334" s="27" t="n">
        <v>0</v>
      </c>
      <c r="F334" s="1" t="n">
        <v>0</v>
      </c>
      <c r="G334" s="27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0" t="n">
        <v>8.864461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0" t="n">
        <v>1.74427082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v>0</v>
      </c>
      <c r="AF334" s="1" t="n">
        <v>0</v>
      </c>
      <c r="AG334" s="1" t="n">
        <v>0</v>
      </c>
      <c r="AH334" s="27" t="n">
        <v>0</v>
      </c>
      <c r="AI334" s="27" t="n">
        <v>0</v>
      </c>
      <c r="AJ334" s="27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27" t="n">
        <v>0</v>
      </c>
      <c r="E335" s="27" t="n">
        <v>0</v>
      </c>
      <c r="F335" s="1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0" t="n">
        <v>8.864461</v>
      </c>
      <c r="O335" s="27" t="n">
        <v>0</v>
      </c>
      <c r="P335" s="20" t="n">
        <v>1.9787979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0" t="n">
        <v>1.74427082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v>0</v>
      </c>
      <c r="AF335" s="1" t="n">
        <v>0</v>
      </c>
      <c r="AG335" s="1" t="n">
        <v>0</v>
      </c>
      <c r="AH335" s="27" t="n">
        <v>0</v>
      </c>
      <c r="AI335" s="27" t="n">
        <v>0</v>
      </c>
      <c r="AJ335" s="27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27" t="n">
        <v>0</v>
      </c>
      <c r="E336" s="27" t="n">
        <v>0</v>
      </c>
      <c r="F336" s="1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0" t="n">
        <v>1.9787979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0" t="n">
        <v>1.74427082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v>0</v>
      </c>
      <c r="AF336" s="1" t="n">
        <v>0</v>
      </c>
      <c r="AG336" s="1" t="n">
        <v>0</v>
      </c>
      <c r="AH336" s="27" t="n">
        <v>0</v>
      </c>
      <c r="AI336" s="27" t="n">
        <v>0</v>
      </c>
      <c r="AJ336" s="27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27" t="n">
        <v>0</v>
      </c>
      <c r="E337" s="27" t="n">
        <v>0</v>
      </c>
      <c r="F337" s="1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0" t="n">
        <v>8.864461</v>
      </c>
      <c r="O337" s="27" t="n">
        <v>0</v>
      </c>
      <c r="P337" s="20" t="n">
        <v>1.9787979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0" t="n">
        <v>1.85299996</v>
      </c>
      <c r="Y337" s="27" t="n">
        <v>0</v>
      </c>
      <c r="Z337" s="20" t="n">
        <v>1.74427082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v>0</v>
      </c>
      <c r="AF337" s="1" t="n">
        <v>0</v>
      </c>
      <c r="AG337" s="1" t="n">
        <v>0</v>
      </c>
      <c r="AH337" s="27" t="n">
        <v>0</v>
      </c>
      <c r="AI337" s="27" t="n">
        <v>0</v>
      </c>
      <c r="AJ337" s="27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27" t="n">
        <v>0</v>
      </c>
      <c r="E338" s="27" t="n">
        <v>0</v>
      </c>
      <c r="F338" s="1" t="n">
        <v>0</v>
      </c>
      <c r="G338" s="27" t="n"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0" t="n">
        <v>8.864461</v>
      </c>
      <c r="O338" s="27" t="n">
        <v>0</v>
      </c>
      <c r="P338" s="20" t="n">
        <v>1.9787979</v>
      </c>
      <c r="Q338" s="27" t="n">
        <v>0</v>
      </c>
      <c r="R338" s="20" t="n">
        <v>20.7537148875379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0" t="n">
        <v>1.85299996</v>
      </c>
      <c r="Y338" s="27" t="n">
        <v>0</v>
      </c>
      <c r="Z338" s="20" t="n">
        <v>1.74427082</v>
      </c>
      <c r="AA338" s="27" t="n">
        <v>0</v>
      </c>
      <c r="AB338" s="27" t="n">
        <v>0</v>
      </c>
      <c r="AC338" s="27" t="n">
        <v>0</v>
      </c>
      <c r="AD338" s="27" t="n">
        <v>0</v>
      </c>
      <c r="AE338" s="27" t="n">
        <v>0</v>
      </c>
      <c r="AF338" s="1" t="n">
        <v>0</v>
      </c>
      <c r="AG338" s="1" t="n">
        <v>0</v>
      </c>
      <c r="AH338" s="27" t="n">
        <v>0</v>
      </c>
      <c r="AI338" s="27" t="n">
        <v>0</v>
      </c>
      <c r="AJ338" s="27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27" t="n">
        <v>0</v>
      </c>
      <c r="E339" s="27" t="n">
        <v>0</v>
      </c>
      <c r="F339" s="1" t="n">
        <v>0</v>
      </c>
      <c r="G339" s="27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0" t="n">
        <v>8.864461</v>
      </c>
      <c r="O339" s="27" t="n">
        <v>0</v>
      </c>
      <c r="P339" s="20" t="n">
        <v>1.9787979</v>
      </c>
      <c r="Q339" s="27" t="n">
        <v>0</v>
      </c>
      <c r="R339" s="20" t="n">
        <v>20.7537148875379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0" t="n">
        <v>1.85299996</v>
      </c>
      <c r="Y339" s="27" t="n">
        <v>0</v>
      </c>
      <c r="Z339" s="20" t="n">
        <v>1.74427082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v>0</v>
      </c>
      <c r="AF339" s="1" t="n">
        <v>0</v>
      </c>
      <c r="AG339" s="1" t="n">
        <v>0</v>
      </c>
      <c r="AH339" s="27" t="n">
        <v>0</v>
      </c>
      <c r="AI339" s="27" t="n">
        <v>0</v>
      </c>
      <c r="AJ339" s="27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27" t="n">
        <v>0</v>
      </c>
      <c r="E340" s="20" t="n">
        <v>2.88899994</v>
      </c>
      <c r="F340" s="1" t="n">
        <v>0</v>
      </c>
      <c r="G340" s="27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0" t="n">
        <v>2.221</v>
      </c>
      <c r="O340" s="27" t="n">
        <v>0</v>
      </c>
      <c r="P340" s="20" t="n">
        <v>2.218</v>
      </c>
      <c r="Q340" s="20" t="n">
        <v>21.6597386254114</v>
      </c>
      <c r="R340" s="20" t="n">
        <v>20.7537148875379</v>
      </c>
      <c r="S340" s="20" t="n">
        <v>11.139</v>
      </c>
      <c r="T340" s="27" t="n">
        <v>0</v>
      </c>
      <c r="U340" s="27" t="n">
        <v>0</v>
      </c>
      <c r="V340" s="27" t="n">
        <v>0</v>
      </c>
      <c r="W340" s="27" t="n">
        <v>0</v>
      </c>
      <c r="X340" s="20" t="n">
        <v>2.006</v>
      </c>
      <c r="Y340" s="27" t="n">
        <v>0</v>
      </c>
      <c r="Z340" s="20" t="n">
        <v>1.808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v>0</v>
      </c>
      <c r="AF340" s="1" t="n">
        <v>0</v>
      </c>
      <c r="AG340" s="1" t="n">
        <v>0</v>
      </c>
      <c r="AH340" s="27" t="n">
        <v>0</v>
      </c>
      <c r="AI340" s="27" t="n">
        <v>0</v>
      </c>
      <c r="AJ340" s="27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27" t="n">
        <v>0</v>
      </c>
      <c r="E341" s="27" t="n">
        <v>0</v>
      </c>
      <c r="F341" s="1" t="n">
        <v>0</v>
      </c>
      <c r="G341" s="27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0" t="n">
        <v>2.221</v>
      </c>
      <c r="O341" s="27" t="n">
        <v>0</v>
      </c>
      <c r="P341" s="20" t="n">
        <v>2.218</v>
      </c>
      <c r="Q341" s="20" t="n">
        <v>21.6597386254114</v>
      </c>
      <c r="R341" s="20" t="n">
        <v>20.7537148875379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0" t="n">
        <v>2.006</v>
      </c>
      <c r="Y341" s="27" t="n">
        <v>0</v>
      </c>
      <c r="Z341" s="20" t="n">
        <v>1.808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v>0</v>
      </c>
      <c r="AF341" s="1" t="n">
        <v>0</v>
      </c>
      <c r="AG341" s="1" t="n">
        <v>0</v>
      </c>
      <c r="AH341" s="27" t="n">
        <v>0</v>
      </c>
      <c r="AI341" s="27" t="n">
        <v>0</v>
      </c>
      <c r="AJ341" s="27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27" t="n">
        <v>0</v>
      </c>
      <c r="E342" s="20" t="n">
        <v>2.4052886</v>
      </c>
      <c r="F342" s="1" t="n">
        <v>0</v>
      </c>
      <c r="G342" s="27" t="n"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0" t="n">
        <v>3.15733861</v>
      </c>
      <c r="O342" s="27" t="n">
        <v>0</v>
      </c>
      <c r="P342" s="20" t="n">
        <v>2.33932181</v>
      </c>
      <c r="Q342" s="20" t="n">
        <v>21.6597386254114</v>
      </c>
      <c r="R342" s="27" t="n"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0" t="n">
        <v>0.8986099</v>
      </c>
      <c r="AA342" s="27" t="n">
        <v>0</v>
      </c>
      <c r="AB342" s="27" t="n">
        <v>0</v>
      </c>
      <c r="AC342" s="27" t="n">
        <v>0</v>
      </c>
      <c r="AD342" s="27" t="n">
        <v>0</v>
      </c>
      <c r="AE342" s="27" t="n">
        <v>0</v>
      </c>
      <c r="AF342" s="1" t="n">
        <v>0</v>
      </c>
      <c r="AG342" s="1" t="n">
        <v>0</v>
      </c>
      <c r="AH342" s="27" t="n">
        <v>0</v>
      </c>
      <c r="AI342" s="27" t="n">
        <v>0</v>
      </c>
      <c r="AJ342" s="27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27" t="n">
        <v>0</v>
      </c>
      <c r="E343" s="20" t="n">
        <v>2.4052886</v>
      </c>
      <c r="F343" s="1" t="n">
        <v>0</v>
      </c>
      <c r="G343" s="27" t="n">
        <v>0</v>
      </c>
      <c r="H343" s="27" t="n">
        <v>0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0" t="n">
        <v>3.15733861</v>
      </c>
      <c r="O343" s="27" t="n">
        <v>0</v>
      </c>
      <c r="P343" s="20" t="n">
        <v>2.33932181</v>
      </c>
      <c r="Q343" s="20" t="n">
        <v>21.6597386254114</v>
      </c>
      <c r="R343" s="20" t="n">
        <v>20.7537148875379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0" t="n">
        <v>0.8986099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v>0</v>
      </c>
      <c r="AF343" s="1" t="n">
        <v>0</v>
      </c>
      <c r="AG343" s="1" t="n">
        <v>0</v>
      </c>
      <c r="AH343" s="27" t="n">
        <v>0</v>
      </c>
      <c r="AI343" s="27" t="n">
        <v>0</v>
      </c>
      <c r="AJ343" s="27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27" t="n">
        <v>0</v>
      </c>
      <c r="E344" s="20" t="n">
        <v>2.4052886</v>
      </c>
      <c r="F344" s="1" t="n">
        <v>0</v>
      </c>
      <c r="G344" s="27" t="n"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0" t="n">
        <v>2.33932181</v>
      </c>
      <c r="Q344" s="20" t="n">
        <v>21.6597386254114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0" t="n">
        <v>0.7148227</v>
      </c>
      <c r="Y344" s="27" t="n">
        <v>0</v>
      </c>
      <c r="Z344" s="20" t="n">
        <v>0.8986099</v>
      </c>
      <c r="AA344" s="27" t="n">
        <v>0</v>
      </c>
      <c r="AB344" s="27" t="n">
        <v>0</v>
      </c>
      <c r="AC344" s="27" t="n">
        <v>0</v>
      </c>
      <c r="AD344" s="27" t="n">
        <v>0</v>
      </c>
      <c r="AE344" s="27" t="n">
        <v>0</v>
      </c>
      <c r="AF344" s="1" t="n">
        <v>0</v>
      </c>
      <c r="AG344" s="1" t="n">
        <v>0</v>
      </c>
      <c r="AH344" s="27" t="n">
        <v>0</v>
      </c>
      <c r="AI344" s="27" t="n">
        <v>0</v>
      </c>
      <c r="AJ344" s="27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27" t="n">
        <v>0</v>
      </c>
      <c r="E345" s="27" t="n">
        <v>0</v>
      </c>
      <c r="F345" s="1" t="n">
        <v>0</v>
      </c>
      <c r="G345" s="27" t="n"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0" t="n">
        <v>2.33932181</v>
      </c>
      <c r="Q345" s="20" t="n">
        <v>21.6597386254114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0" t="n">
        <v>0.8986099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v>0</v>
      </c>
      <c r="AF345" s="1" t="n">
        <v>0</v>
      </c>
      <c r="AG345" s="1" t="n">
        <v>0</v>
      </c>
      <c r="AH345" s="27" t="n">
        <v>0</v>
      </c>
      <c r="AI345" s="27" t="n">
        <v>0</v>
      </c>
      <c r="AJ345" s="27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27" t="n">
        <v>0</v>
      </c>
      <c r="E346" s="20" t="n">
        <v>2.4052886</v>
      </c>
      <c r="F346" s="1" t="n">
        <v>0</v>
      </c>
      <c r="G346" s="27" t="n"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0" t="n">
        <v>3.15733861</v>
      </c>
      <c r="O346" s="27" t="n">
        <v>0</v>
      </c>
      <c r="P346" s="20" t="n">
        <v>2.33932181</v>
      </c>
      <c r="Q346" s="20" t="n">
        <v>21.6597386254114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0" t="n">
        <v>0.7148227</v>
      </c>
      <c r="Y346" s="27" t="n">
        <v>0</v>
      </c>
      <c r="Z346" s="20" t="n">
        <v>0.8986099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v>0</v>
      </c>
      <c r="AF346" s="1" t="n">
        <v>0</v>
      </c>
      <c r="AG346" s="1" t="n">
        <v>0</v>
      </c>
      <c r="AH346" s="27" t="n">
        <v>0</v>
      </c>
      <c r="AI346" s="27" t="n">
        <v>0</v>
      </c>
      <c r="AJ346" s="27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27" t="n">
        <v>0</v>
      </c>
      <c r="E347" s="27" t="n">
        <v>0</v>
      </c>
      <c r="F347" s="1" t="n">
        <v>0</v>
      </c>
      <c r="G347" s="27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0" t="n">
        <v>3.15733861</v>
      </c>
      <c r="O347" s="27" t="n">
        <v>0</v>
      </c>
      <c r="P347" s="20" t="n">
        <v>2.33932181</v>
      </c>
      <c r="Q347" s="20" t="n">
        <v>21.6597386254114</v>
      </c>
      <c r="R347" s="20" t="n">
        <v>20.7537148875379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0" t="n">
        <v>0.8986099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v>0</v>
      </c>
      <c r="AF347" s="1" t="n">
        <v>0</v>
      </c>
      <c r="AG347" s="1" t="n">
        <v>0</v>
      </c>
      <c r="AH347" s="27" t="n">
        <v>0</v>
      </c>
      <c r="AI347" s="27" t="n">
        <v>0</v>
      </c>
      <c r="AJ347" s="27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27" t="n">
        <v>0</v>
      </c>
      <c r="E348" s="20" t="n">
        <v>2.4052886</v>
      </c>
      <c r="F348" s="1" t="n">
        <v>0</v>
      </c>
      <c r="G348" s="27" t="n"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0" t="n">
        <v>2.33932181</v>
      </c>
      <c r="Q348" s="20" t="n">
        <v>4.14</v>
      </c>
      <c r="R348" s="20" t="n">
        <v>20.7537148875379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0" t="n">
        <v>0.8986099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v>0</v>
      </c>
      <c r="AF348" s="1" t="n">
        <v>0</v>
      </c>
      <c r="AG348" s="1" t="n">
        <v>0</v>
      </c>
      <c r="AH348" s="27" t="n">
        <v>0</v>
      </c>
      <c r="AI348" s="27" t="n">
        <v>0</v>
      </c>
      <c r="AJ348" s="27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27" t="n">
        <v>0</v>
      </c>
      <c r="E349" s="27" t="n">
        <v>0</v>
      </c>
      <c r="F349" s="1" t="n">
        <v>0</v>
      </c>
      <c r="G349" s="27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0" t="n">
        <v>2.33932181</v>
      </c>
      <c r="Q349" s="20" t="n">
        <v>4.14</v>
      </c>
      <c r="R349" s="20" t="n">
        <v>20.7537148875379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0" t="n">
        <v>0.8986099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v>0</v>
      </c>
      <c r="AF349" s="1" t="n">
        <v>0</v>
      </c>
      <c r="AG349" s="1" t="n">
        <v>0</v>
      </c>
      <c r="AH349" s="27" t="n">
        <v>0</v>
      </c>
      <c r="AI349" s="27" t="n">
        <v>0</v>
      </c>
      <c r="AJ349" s="27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27" t="n">
        <v>0</v>
      </c>
      <c r="E350" s="27" t="n">
        <v>0</v>
      </c>
      <c r="F350" s="1" t="n">
        <v>0</v>
      </c>
      <c r="G350" s="27" t="n">
        <v>0</v>
      </c>
      <c r="H350" s="27" t="n">
        <v>0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0" t="n">
        <v>2.33932181</v>
      </c>
      <c r="Q350" s="20" t="n">
        <v>4.14</v>
      </c>
      <c r="R350" s="20" t="n">
        <v>20.7537148875379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0" t="n">
        <v>0.8986099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v>0</v>
      </c>
      <c r="AF350" s="1" t="n">
        <v>0</v>
      </c>
      <c r="AG350" s="1" t="n">
        <v>0</v>
      </c>
      <c r="AH350" s="27" t="n">
        <v>0</v>
      </c>
      <c r="AI350" s="27" t="n">
        <v>0</v>
      </c>
      <c r="AJ350" s="27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27" t="n">
        <v>0</v>
      </c>
      <c r="E351" s="27" t="n">
        <v>0</v>
      </c>
      <c r="F351" s="1" t="n">
        <v>0</v>
      </c>
      <c r="G351" s="27" t="n">
        <v>0</v>
      </c>
      <c r="H351" s="27" t="n">
        <v>0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0" t="n">
        <v>2.33932181</v>
      </c>
      <c r="Q351" s="20" t="n">
        <v>4.14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0" t="n">
        <v>0.8986099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v>0</v>
      </c>
      <c r="AF351" s="1" t="n">
        <v>0</v>
      </c>
      <c r="AG351" s="1" t="n">
        <v>0</v>
      </c>
      <c r="AH351" s="27" t="n">
        <v>0</v>
      </c>
      <c r="AI351" s="27" t="n">
        <v>0</v>
      </c>
      <c r="AJ351" s="27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27" t="n">
        <v>0</v>
      </c>
      <c r="E352" s="20" t="n">
        <v>2.4052886</v>
      </c>
      <c r="F352" s="1" t="n">
        <v>0</v>
      </c>
      <c r="G352" s="27" t="n"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0" t="n">
        <v>2.33932181</v>
      </c>
      <c r="Q352" s="20" t="n">
        <v>4.14</v>
      </c>
      <c r="R352" s="20" t="n">
        <v>20.7537148875379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0" t="n">
        <v>0.7148227</v>
      </c>
      <c r="Y352" s="27" t="n">
        <v>0</v>
      </c>
      <c r="Z352" s="20" t="n">
        <v>0.8986099</v>
      </c>
      <c r="AA352" s="27" t="n">
        <v>0</v>
      </c>
      <c r="AB352" s="27" t="n">
        <v>0</v>
      </c>
      <c r="AC352" s="27" t="n">
        <v>0</v>
      </c>
      <c r="AD352" s="27" t="n">
        <v>0</v>
      </c>
      <c r="AE352" s="27" t="n">
        <v>0</v>
      </c>
      <c r="AF352" s="1" t="n">
        <v>0</v>
      </c>
      <c r="AG352" s="1" t="n">
        <v>0</v>
      </c>
      <c r="AH352" s="27" t="n">
        <v>0</v>
      </c>
      <c r="AI352" s="27" t="n">
        <v>0</v>
      </c>
      <c r="AJ352" s="27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27" t="n">
        <v>0</v>
      </c>
      <c r="E353" s="27" t="n">
        <v>0</v>
      </c>
      <c r="F353" s="1" t="n">
        <v>0</v>
      </c>
      <c r="G353" s="27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0" t="n">
        <v>2.33932181</v>
      </c>
      <c r="Q353" s="20" t="n">
        <v>4.14</v>
      </c>
      <c r="R353" s="20" t="n">
        <v>20.7537148875379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0" t="n">
        <v>0.8986099</v>
      </c>
      <c r="AA353" s="27" t="n">
        <v>0</v>
      </c>
      <c r="AB353" s="27" t="n">
        <v>0</v>
      </c>
      <c r="AC353" s="27" t="n">
        <v>0</v>
      </c>
      <c r="AD353" s="27" t="n">
        <v>0</v>
      </c>
      <c r="AE353" s="27" t="n">
        <v>0</v>
      </c>
      <c r="AF353" s="1" t="n">
        <v>0</v>
      </c>
      <c r="AG353" s="1" t="n">
        <v>0</v>
      </c>
      <c r="AH353" s="27" t="n">
        <v>0</v>
      </c>
      <c r="AI353" s="27" t="n">
        <v>0</v>
      </c>
      <c r="AJ353" s="27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27" t="n">
        <v>0</v>
      </c>
      <c r="E354" s="20" t="n">
        <v>2.4052886</v>
      </c>
      <c r="F354" s="1" t="n">
        <v>0</v>
      </c>
      <c r="G354" s="27" t="n"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0" t="n">
        <v>2.33932181</v>
      </c>
      <c r="Q354" s="20" t="n">
        <v>4.14</v>
      </c>
      <c r="R354" s="20" t="n">
        <v>20.7537148875379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0" t="n">
        <v>0.8986099</v>
      </c>
      <c r="AA354" s="27" t="n">
        <v>0</v>
      </c>
      <c r="AB354" s="27" t="n">
        <v>0</v>
      </c>
      <c r="AC354" s="27" t="n">
        <v>0</v>
      </c>
      <c r="AD354" s="27" t="n">
        <v>0</v>
      </c>
      <c r="AE354" s="27" t="n">
        <v>0</v>
      </c>
      <c r="AF354" s="1" t="n">
        <v>0</v>
      </c>
      <c r="AG354" s="1" t="n">
        <v>0</v>
      </c>
      <c r="AH354" s="27" t="n">
        <v>0</v>
      </c>
      <c r="AI354" s="27" t="n">
        <v>0</v>
      </c>
      <c r="AJ354" s="27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27" t="n">
        <v>0</v>
      </c>
      <c r="E355" s="27" t="n">
        <v>0</v>
      </c>
      <c r="F355" s="1" t="n">
        <v>0</v>
      </c>
      <c r="G355" s="27" t="n"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0" t="n">
        <v>3.15733861</v>
      </c>
      <c r="O355" s="27" t="n">
        <v>0</v>
      </c>
      <c r="P355" s="20" t="n">
        <v>2.33932181</v>
      </c>
      <c r="Q355" s="20" t="n">
        <v>21.6597386254114</v>
      </c>
      <c r="R355" s="20" t="n">
        <v>20.7537148875379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0" t="n">
        <v>0.7148227</v>
      </c>
      <c r="Y355" s="27" t="n">
        <v>0</v>
      </c>
      <c r="Z355" s="20" t="n">
        <v>0.8986099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v>0</v>
      </c>
      <c r="AF355" s="1" t="n">
        <v>0</v>
      </c>
      <c r="AG355" s="1" t="n">
        <v>0</v>
      </c>
      <c r="AH355" s="27" t="n">
        <v>0</v>
      </c>
      <c r="AI355" s="27" t="n">
        <v>0</v>
      </c>
      <c r="AJ355" s="27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27" t="n">
        <v>0</v>
      </c>
      <c r="E356" s="27" t="n">
        <v>0</v>
      </c>
      <c r="F356" s="1" t="n">
        <v>0</v>
      </c>
      <c r="G356" s="27" t="n"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0" t="n">
        <v>3.15733861</v>
      </c>
      <c r="O356" s="27" t="n">
        <v>0</v>
      </c>
      <c r="P356" s="20" t="n">
        <v>2.33932181</v>
      </c>
      <c r="Q356" s="20" t="n">
        <v>21.6597386254114</v>
      </c>
      <c r="R356" s="20" t="n">
        <v>20.7537148875379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0" t="n">
        <v>0.7148227</v>
      </c>
      <c r="Y356" s="27" t="n">
        <v>0</v>
      </c>
      <c r="Z356" s="20" t="n">
        <v>0.8986099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v>0</v>
      </c>
      <c r="AF356" s="1" t="n">
        <v>0</v>
      </c>
      <c r="AG356" s="1" t="n">
        <v>0</v>
      </c>
      <c r="AH356" s="27" t="n">
        <v>0</v>
      </c>
      <c r="AI356" s="27" t="n">
        <v>0</v>
      </c>
      <c r="AJ356" s="27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27" t="n">
        <v>0</v>
      </c>
      <c r="E357" s="27" t="n">
        <v>0</v>
      </c>
      <c r="F357" s="1" t="n">
        <v>0</v>
      </c>
      <c r="G357" s="27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0" t="n">
        <v>3.15733861</v>
      </c>
      <c r="O357" s="27" t="n">
        <v>0</v>
      </c>
      <c r="P357" s="20" t="n">
        <v>2.33932181</v>
      </c>
      <c r="Q357" s="20" t="n">
        <v>21.6597386254114</v>
      </c>
      <c r="R357" s="20" t="n">
        <v>20.7537148875379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0" t="n">
        <v>0.7148227</v>
      </c>
      <c r="Y357" s="27" t="n">
        <v>0</v>
      </c>
      <c r="Z357" s="20" t="n">
        <v>0.8986099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v>0</v>
      </c>
      <c r="AF357" s="1" t="n">
        <v>0</v>
      </c>
      <c r="AG357" s="1" t="n">
        <v>0</v>
      </c>
      <c r="AH357" s="27" t="n">
        <v>0</v>
      </c>
      <c r="AI357" s="27" t="n">
        <v>0</v>
      </c>
      <c r="AJ357" s="27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27" t="n">
        <v>0</v>
      </c>
      <c r="E358" s="20" t="n">
        <v>2.4052886</v>
      </c>
      <c r="F358" s="1" t="n">
        <v>0</v>
      </c>
      <c r="G358" s="27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0" t="n">
        <v>3.15733861</v>
      </c>
      <c r="O358" s="27" t="n">
        <v>0</v>
      </c>
      <c r="P358" s="20" t="n">
        <v>2.33932181</v>
      </c>
      <c r="Q358" s="20" t="n">
        <v>21.6597386254114</v>
      </c>
      <c r="R358" s="20" t="n">
        <v>20.7537148875379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0" t="n">
        <v>0.8986099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v>0</v>
      </c>
      <c r="AF358" s="1" t="n">
        <v>0</v>
      </c>
      <c r="AG358" s="1" t="n">
        <v>0</v>
      </c>
      <c r="AH358" s="27" t="n">
        <v>0</v>
      </c>
      <c r="AI358" s="27" t="n">
        <v>0</v>
      </c>
      <c r="AJ358" s="27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27" t="n">
        <v>0</v>
      </c>
      <c r="E359" s="20" t="n">
        <v>2.4052886</v>
      </c>
      <c r="F359" s="1" t="n">
        <v>0</v>
      </c>
      <c r="G359" s="27" t="n"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0" t="n">
        <v>2.33932181</v>
      </c>
      <c r="Q359" s="20" t="n">
        <v>21.6597386254114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0" t="n">
        <v>0.8986099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v>0</v>
      </c>
      <c r="AF359" s="1" t="n">
        <v>0</v>
      </c>
      <c r="AG359" s="1" t="n">
        <v>0</v>
      </c>
      <c r="AH359" s="27" t="n">
        <v>0</v>
      </c>
      <c r="AI359" s="27" t="n">
        <v>0</v>
      </c>
      <c r="AJ359" s="27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27" t="n">
        <v>0</v>
      </c>
      <c r="E360" s="20" t="n">
        <v>2.4052886</v>
      </c>
      <c r="F360" s="1" t="n">
        <v>0</v>
      </c>
      <c r="G360" s="27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0" t="n">
        <v>2.33932181</v>
      </c>
      <c r="Q360" s="20" t="n">
        <v>21.6597386254114</v>
      </c>
      <c r="R360" s="20" t="n">
        <v>20.7537148875379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0" t="n">
        <v>0.8986099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v>0</v>
      </c>
      <c r="AF360" s="1" t="n">
        <v>0</v>
      </c>
      <c r="AG360" s="1" t="n">
        <v>0</v>
      </c>
      <c r="AH360" s="27" t="n">
        <v>0</v>
      </c>
      <c r="AI360" s="27" t="n">
        <v>0</v>
      </c>
      <c r="AJ360" s="27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27" t="n">
        <v>0</v>
      </c>
      <c r="E361" s="27" t="n">
        <v>0</v>
      </c>
      <c r="F361" s="1" t="n">
        <v>0</v>
      </c>
      <c r="G361" s="27" t="n">
        <v>0</v>
      </c>
      <c r="H361" s="27" t="n">
        <v>0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0" t="n">
        <v>2.218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0" t="n">
        <v>1.808</v>
      </c>
      <c r="AA361" s="27" t="n">
        <v>0</v>
      </c>
      <c r="AB361" s="27" t="n">
        <v>0</v>
      </c>
      <c r="AC361" s="27" t="n">
        <v>0</v>
      </c>
      <c r="AD361" s="27" t="n">
        <v>0</v>
      </c>
      <c r="AE361" s="27" t="n">
        <v>0</v>
      </c>
      <c r="AF361" s="1" t="n">
        <v>0</v>
      </c>
      <c r="AG361" s="1" t="n">
        <v>0</v>
      </c>
      <c r="AH361" s="27" t="n">
        <v>0</v>
      </c>
      <c r="AI361" s="27" t="n">
        <v>0</v>
      </c>
      <c r="AJ361" s="27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27" t="n">
        <v>0</v>
      </c>
      <c r="E362" s="27" t="n">
        <v>0</v>
      </c>
      <c r="F362" s="1" t="n">
        <v>0</v>
      </c>
      <c r="G362" s="27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0" t="n">
        <v>2.218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0" t="n">
        <v>1.808</v>
      </c>
      <c r="AA362" s="27" t="n">
        <v>0</v>
      </c>
      <c r="AB362" s="27" t="n">
        <v>0</v>
      </c>
      <c r="AC362" s="27" t="n">
        <v>0</v>
      </c>
      <c r="AD362" s="27" t="n">
        <v>0</v>
      </c>
      <c r="AE362" s="27" t="n">
        <v>0</v>
      </c>
      <c r="AF362" s="1" t="n">
        <v>0</v>
      </c>
      <c r="AG362" s="1" t="n">
        <v>0</v>
      </c>
      <c r="AH362" s="27" t="n">
        <v>0</v>
      </c>
      <c r="AI362" s="27" t="n">
        <v>0</v>
      </c>
      <c r="AJ362" s="27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27" t="n">
        <v>0</v>
      </c>
      <c r="E363" s="20" t="n">
        <v>2.88899994</v>
      </c>
      <c r="F363" s="1" t="n">
        <v>0</v>
      </c>
      <c r="G363" s="27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0" t="n">
        <v>2.218</v>
      </c>
      <c r="Q363" s="20" t="n">
        <v>21.6597386254114</v>
      </c>
      <c r="R363" s="20" t="n">
        <v>20.7537148875379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0" t="n">
        <v>2.006</v>
      </c>
      <c r="Y363" s="27" t="n">
        <v>0</v>
      </c>
      <c r="Z363" s="20" t="n">
        <v>1.808</v>
      </c>
      <c r="AA363" s="27" t="n">
        <v>0</v>
      </c>
      <c r="AB363" s="27" t="n">
        <v>0</v>
      </c>
      <c r="AC363" s="27" t="n">
        <v>0</v>
      </c>
      <c r="AD363" s="27" t="n">
        <v>0</v>
      </c>
      <c r="AE363" s="27" t="n">
        <v>0</v>
      </c>
      <c r="AF363" s="1" t="n">
        <v>0</v>
      </c>
      <c r="AG363" s="1" t="n">
        <v>0</v>
      </c>
      <c r="AH363" s="27" t="n">
        <v>0</v>
      </c>
      <c r="AI363" s="27" t="n">
        <v>0</v>
      </c>
      <c r="AJ363" s="27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27" t="n">
        <v>0</v>
      </c>
      <c r="E364" s="20" t="n">
        <v>2.88899994</v>
      </c>
      <c r="F364" s="1" t="n">
        <v>0</v>
      </c>
      <c r="G364" s="27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0" t="n">
        <v>2.218</v>
      </c>
      <c r="Q364" s="20" t="n">
        <v>21.6597386254114</v>
      </c>
      <c r="R364" s="20" t="n">
        <v>20.7537148875379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0" t="n">
        <v>2.006</v>
      </c>
      <c r="Y364" s="27" t="n">
        <v>0</v>
      </c>
      <c r="Z364" s="20" t="n">
        <v>1.808</v>
      </c>
      <c r="AA364" s="27" t="n">
        <v>0</v>
      </c>
      <c r="AB364" s="27" t="n">
        <v>0</v>
      </c>
      <c r="AC364" s="27" t="n">
        <v>0</v>
      </c>
      <c r="AD364" s="27" t="n">
        <v>0</v>
      </c>
      <c r="AE364" s="27" t="n">
        <v>0</v>
      </c>
      <c r="AF364" s="1" t="n">
        <v>0</v>
      </c>
      <c r="AG364" s="1" t="n">
        <v>0</v>
      </c>
      <c r="AH364" s="27" t="n">
        <v>0</v>
      </c>
      <c r="AI364" s="27" t="n">
        <v>0</v>
      </c>
      <c r="AJ364" s="27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27" t="n">
        <v>0</v>
      </c>
      <c r="E365" s="27" t="n">
        <v>0</v>
      </c>
      <c r="F365" s="1" t="n">
        <v>0</v>
      </c>
      <c r="G365" s="27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0" t="n">
        <v>2.221</v>
      </c>
      <c r="O365" s="27" t="n">
        <v>0</v>
      </c>
      <c r="P365" s="20" t="n">
        <v>2.218</v>
      </c>
      <c r="Q365" s="20" t="n">
        <v>21.6597386254114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0" t="n">
        <v>2.006</v>
      </c>
      <c r="Y365" s="27" t="n">
        <v>0</v>
      </c>
      <c r="Z365" s="20" t="n">
        <v>1.808</v>
      </c>
      <c r="AA365" s="27" t="n">
        <v>0</v>
      </c>
      <c r="AB365" s="27" t="n">
        <v>0</v>
      </c>
      <c r="AC365" s="27" t="n">
        <v>0</v>
      </c>
      <c r="AD365" s="27" t="n">
        <v>0</v>
      </c>
      <c r="AE365" s="27" t="n">
        <v>0</v>
      </c>
      <c r="AF365" s="1" t="n">
        <v>0</v>
      </c>
      <c r="AG365" s="1" t="n">
        <v>0</v>
      </c>
      <c r="AH365" s="27" t="n">
        <v>0</v>
      </c>
      <c r="AI365" s="27" t="n">
        <v>0</v>
      </c>
      <c r="AJ365" s="27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27" t="n">
        <v>0</v>
      </c>
      <c r="E366" s="27" t="n">
        <v>0</v>
      </c>
      <c r="F366" s="1" t="n">
        <v>0</v>
      </c>
      <c r="G366" s="27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0" t="n">
        <v>2.221</v>
      </c>
      <c r="O366" s="27" t="n">
        <v>0</v>
      </c>
      <c r="P366" s="20" t="n">
        <v>2.218</v>
      </c>
      <c r="Q366" s="20" t="n">
        <v>21.6597386254114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0" t="n">
        <v>2.006</v>
      </c>
      <c r="Y366" s="27" t="n">
        <v>0</v>
      </c>
      <c r="Z366" s="20" t="n">
        <v>1.808</v>
      </c>
      <c r="AA366" s="27" t="n">
        <v>0</v>
      </c>
      <c r="AB366" s="27" t="n">
        <v>0</v>
      </c>
      <c r="AC366" s="27" t="n">
        <v>0</v>
      </c>
      <c r="AD366" s="27" t="n">
        <v>0</v>
      </c>
      <c r="AE366" s="27" t="n">
        <v>0</v>
      </c>
      <c r="AF366" s="1" t="n">
        <v>0</v>
      </c>
      <c r="AG366" s="1" t="n">
        <v>0</v>
      </c>
      <c r="AH366" s="27" t="n">
        <v>0</v>
      </c>
      <c r="AI366" s="27" t="n">
        <v>0</v>
      </c>
      <c r="AJ366" s="27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27" t="n">
        <v>0</v>
      </c>
      <c r="E367" s="27" t="n">
        <v>0</v>
      </c>
      <c r="F367" s="1" t="n">
        <v>0</v>
      </c>
      <c r="G367" s="27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0" t="n">
        <v>2.221</v>
      </c>
      <c r="O367" s="27" t="n">
        <v>0</v>
      </c>
      <c r="P367" s="20" t="n">
        <v>2.218</v>
      </c>
      <c r="Q367" s="20" t="n">
        <v>21.6597386254114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0" t="n">
        <v>2.006</v>
      </c>
      <c r="Y367" s="27" t="n">
        <v>0</v>
      </c>
      <c r="Z367" s="20" t="n">
        <v>1.808</v>
      </c>
      <c r="AA367" s="27" t="n">
        <v>0</v>
      </c>
      <c r="AB367" s="27" t="n">
        <v>0</v>
      </c>
      <c r="AC367" s="27" t="n">
        <v>0</v>
      </c>
      <c r="AD367" s="27" t="n">
        <v>0</v>
      </c>
      <c r="AE367" s="27" t="n">
        <v>0</v>
      </c>
      <c r="AF367" s="1" t="n">
        <v>0</v>
      </c>
      <c r="AG367" s="1" t="n">
        <v>0</v>
      </c>
      <c r="AH367" s="27" t="n">
        <v>0</v>
      </c>
      <c r="AI367" s="27" t="n">
        <v>0</v>
      </c>
      <c r="AJ367" s="27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27" t="n">
        <v>0</v>
      </c>
      <c r="E368" s="27" t="n">
        <v>0</v>
      </c>
      <c r="F368" s="1" t="n">
        <v>0</v>
      </c>
      <c r="G368" s="27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0" t="n">
        <v>2.221</v>
      </c>
      <c r="O368" s="27" t="n">
        <v>0</v>
      </c>
      <c r="P368" s="20" t="n">
        <v>2.218</v>
      </c>
      <c r="Q368" s="20" t="n">
        <v>21.6597386254114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0" t="n">
        <v>1.808</v>
      </c>
      <c r="AA368" s="27" t="n">
        <v>0</v>
      </c>
      <c r="AB368" s="27" t="n">
        <v>0</v>
      </c>
      <c r="AC368" s="27" t="n">
        <v>0</v>
      </c>
      <c r="AD368" s="27" t="n">
        <v>0</v>
      </c>
      <c r="AE368" s="27" t="n">
        <v>0</v>
      </c>
      <c r="AF368" s="1" t="n">
        <v>0</v>
      </c>
      <c r="AG368" s="1" t="n">
        <v>0</v>
      </c>
      <c r="AH368" s="27" t="n">
        <v>0</v>
      </c>
      <c r="AI368" s="27" t="n">
        <v>0</v>
      </c>
      <c r="AJ368" s="27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27" t="n">
        <v>0</v>
      </c>
      <c r="E369" s="27" t="n">
        <v>0</v>
      </c>
      <c r="F369" s="1" t="n">
        <v>0</v>
      </c>
      <c r="G369" s="27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0" t="n">
        <v>2.218</v>
      </c>
      <c r="Q369" s="20" t="n">
        <v>21.6597386254114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0" t="n">
        <v>1.808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v>0</v>
      </c>
      <c r="AF369" s="1" t="n">
        <v>0</v>
      </c>
      <c r="AG369" s="1" t="n">
        <v>0</v>
      </c>
      <c r="AH369" s="27" t="n">
        <v>0</v>
      </c>
      <c r="AI369" s="27" t="n">
        <v>0</v>
      </c>
      <c r="AJ369" s="27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27" t="n">
        <v>0</v>
      </c>
      <c r="E370" s="27" t="n">
        <v>0</v>
      </c>
      <c r="F370" s="20" t="n">
        <v>5.7995625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0" t="n">
        <v>2.221</v>
      </c>
      <c r="O370" s="27" t="n">
        <v>0</v>
      </c>
      <c r="P370" s="20" t="n">
        <v>2.218</v>
      </c>
      <c r="Q370" s="20" t="n">
        <v>21.6597386254114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0" t="n">
        <v>1.808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v>0</v>
      </c>
      <c r="AF370" s="1" t="n">
        <v>0</v>
      </c>
      <c r="AG370" s="1" t="n">
        <v>0</v>
      </c>
      <c r="AH370" s="27" t="n">
        <v>0</v>
      </c>
      <c r="AI370" s="27" t="n">
        <v>0</v>
      </c>
      <c r="AJ370" s="27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27" t="n">
        <v>0</v>
      </c>
      <c r="E371" s="27" t="n">
        <v>0</v>
      </c>
      <c r="F371" s="1" t="n">
        <v>0</v>
      </c>
      <c r="G371" s="27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0" t="n">
        <v>2.218</v>
      </c>
      <c r="Q371" s="20" t="n">
        <v>21.6597386254114</v>
      </c>
      <c r="R371" s="20" t="n">
        <v>20.7537148875379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0" t="n">
        <v>2.006</v>
      </c>
      <c r="Y371" s="27" t="n">
        <v>0</v>
      </c>
      <c r="Z371" s="20" t="n">
        <v>1.808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v>0</v>
      </c>
      <c r="AF371" s="1" t="n">
        <v>0</v>
      </c>
      <c r="AG371" s="1" t="n">
        <v>0</v>
      </c>
      <c r="AH371" s="27" t="n">
        <v>0</v>
      </c>
      <c r="AI371" s="27" t="n">
        <v>0</v>
      </c>
      <c r="AJ371" s="27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27" t="n">
        <v>0</v>
      </c>
      <c r="E372" s="27" t="n">
        <v>0</v>
      </c>
      <c r="F372" s="1" t="n">
        <v>0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0" t="n">
        <v>6.16036352</v>
      </c>
      <c r="O372" s="27" t="n">
        <v>0</v>
      </c>
      <c r="P372" s="20" t="n">
        <v>3.2350891</v>
      </c>
      <c r="Q372" s="20" t="n">
        <v>21.6597386254114</v>
      </c>
      <c r="R372" s="20" t="n">
        <v>20.7537148875379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0" t="n">
        <v>3.40652896</v>
      </c>
      <c r="Y372" s="27" t="n">
        <v>0</v>
      </c>
      <c r="Z372" s="20" t="n">
        <v>1.75264624</v>
      </c>
      <c r="AA372" s="27" t="n">
        <v>0</v>
      </c>
      <c r="AB372" s="27" t="n">
        <v>0</v>
      </c>
      <c r="AC372" s="27" t="n">
        <v>0</v>
      </c>
      <c r="AD372" s="27" t="n">
        <v>0</v>
      </c>
      <c r="AE372" s="27" t="n">
        <v>0</v>
      </c>
      <c r="AF372" s="1" t="n">
        <v>0</v>
      </c>
      <c r="AG372" s="1" t="n">
        <v>0</v>
      </c>
      <c r="AH372" s="27" t="n">
        <v>0</v>
      </c>
      <c r="AI372" s="27" t="n">
        <v>0</v>
      </c>
      <c r="AJ372" s="27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27" t="n">
        <v>0</v>
      </c>
      <c r="E373" s="27" t="n">
        <v>0</v>
      </c>
      <c r="F373" s="1" t="n">
        <v>0</v>
      </c>
      <c r="G373" s="27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0" t="n">
        <v>2.33349370956421</v>
      </c>
      <c r="Q373" s="20" t="n">
        <v>21.6597386254114</v>
      </c>
      <c r="R373" s="20" t="n">
        <v>20.7537148875379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0" t="n">
        <v>2.98697710037231</v>
      </c>
      <c r="Y373" s="27" t="n">
        <v>0</v>
      </c>
      <c r="Z373" s="20" t="n">
        <v>1.79315435886383</v>
      </c>
      <c r="AA373" s="27" t="n">
        <v>0</v>
      </c>
      <c r="AB373" s="27" t="n">
        <v>0</v>
      </c>
      <c r="AC373" s="27" t="n">
        <v>0</v>
      </c>
      <c r="AD373" s="27" t="n">
        <v>0</v>
      </c>
      <c r="AE373" s="27" t="n">
        <v>0</v>
      </c>
      <c r="AF373" s="1" t="n">
        <v>0</v>
      </c>
      <c r="AG373" s="1" t="n">
        <v>0</v>
      </c>
      <c r="AH373" s="27" t="n">
        <v>0</v>
      </c>
      <c r="AI373" s="27" t="n">
        <v>0</v>
      </c>
      <c r="AJ373" s="27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27" t="n">
        <v>0</v>
      </c>
      <c r="E374" s="27" t="n">
        <v>0</v>
      </c>
      <c r="F374" s="1" t="n">
        <v>0</v>
      </c>
      <c r="G374" s="27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0" t="n">
        <v>2.221</v>
      </c>
      <c r="O374" s="27" t="n">
        <v>0</v>
      </c>
      <c r="P374" s="20" t="n">
        <v>2.218</v>
      </c>
      <c r="Q374" s="20" t="n">
        <v>21.6597386254114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 t="n">
        <v>0</v>
      </c>
      <c r="X374" s="20" t="n">
        <v>2.006</v>
      </c>
      <c r="Y374" s="27" t="n">
        <v>0</v>
      </c>
      <c r="Z374" s="20" t="n">
        <v>1.808</v>
      </c>
      <c r="AA374" s="27" t="n">
        <v>0</v>
      </c>
      <c r="AB374" s="27" t="n">
        <v>0</v>
      </c>
      <c r="AC374" s="27" t="n">
        <v>0</v>
      </c>
      <c r="AD374" s="27" t="n">
        <v>0</v>
      </c>
      <c r="AE374" s="27" t="n">
        <v>0</v>
      </c>
      <c r="AF374" s="1" t="n">
        <v>0</v>
      </c>
      <c r="AG374" s="1" t="n">
        <v>0</v>
      </c>
      <c r="AH374" s="27" t="n">
        <v>0</v>
      </c>
      <c r="AI374" s="27" t="n">
        <v>0</v>
      </c>
      <c r="AJ374" s="27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27" t="n">
        <v>0</v>
      </c>
      <c r="E375" s="20" t="n">
        <v>2.88899994</v>
      </c>
      <c r="F375" s="20" t="n">
        <v>5.7995625</v>
      </c>
      <c r="G375" s="27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0" t="n">
        <v>2.218</v>
      </c>
      <c r="Q375" s="20" t="n">
        <v>21.6597386254114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0" t="n">
        <v>2.006</v>
      </c>
      <c r="Y375" s="27" t="n">
        <v>0</v>
      </c>
      <c r="Z375" s="20" t="n">
        <v>1.808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v>0</v>
      </c>
      <c r="AF375" s="1" t="n">
        <v>0</v>
      </c>
      <c r="AG375" s="1" t="n">
        <v>0</v>
      </c>
      <c r="AH375" s="27" t="n">
        <v>0</v>
      </c>
      <c r="AI375" s="27" t="n">
        <v>0</v>
      </c>
      <c r="AJ375" s="27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27" t="n">
        <v>0</v>
      </c>
      <c r="E376" s="27" t="n">
        <v>0</v>
      </c>
      <c r="F376" s="1" t="n">
        <v>0</v>
      </c>
      <c r="G376" s="27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0" t="n">
        <v>2.218</v>
      </c>
      <c r="Q376" s="20" t="n">
        <v>21.6597386254114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0" t="n">
        <v>2.006</v>
      </c>
      <c r="Y376" s="27" t="n">
        <v>0</v>
      </c>
      <c r="Z376" s="20" t="n">
        <v>1.808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v>0</v>
      </c>
      <c r="AF376" s="1" t="n">
        <v>0</v>
      </c>
      <c r="AG376" s="1" t="n">
        <v>0</v>
      </c>
      <c r="AH376" s="27" t="n">
        <v>0</v>
      </c>
      <c r="AI376" s="27" t="n">
        <v>0</v>
      </c>
      <c r="AJ376" s="27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27" t="n">
        <v>0</v>
      </c>
      <c r="E377" s="27" t="n">
        <v>0</v>
      </c>
      <c r="F377" s="1" t="n">
        <v>0</v>
      </c>
      <c r="G377" s="27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0" t="n">
        <v>2.221</v>
      </c>
      <c r="O377" s="27" t="n">
        <v>0</v>
      </c>
      <c r="P377" s="20" t="n">
        <v>2.218</v>
      </c>
      <c r="Q377" s="20" t="n">
        <v>21.6597386254114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 t="n">
        <v>0</v>
      </c>
      <c r="X377" s="20" t="n">
        <v>2.006</v>
      </c>
      <c r="Y377" s="27" t="n">
        <v>0</v>
      </c>
      <c r="Z377" s="20" t="n">
        <v>1.808</v>
      </c>
      <c r="AA377" s="27" t="n">
        <v>0</v>
      </c>
      <c r="AB377" s="27" t="n">
        <v>0</v>
      </c>
      <c r="AC377" s="27" t="n">
        <v>0</v>
      </c>
      <c r="AD377" s="27" t="n">
        <v>0</v>
      </c>
      <c r="AE377" s="27" t="n">
        <v>0</v>
      </c>
      <c r="AF377" s="1" t="n">
        <v>0</v>
      </c>
      <c r="AG377" s="1" t="n">
        <v>0</v>
      </c>
      <c r="AH377" s="27" t="n">
        <v>0</v>
      </c>
      <c r="AI377" s="27" t="n">
        <v>0</v>
      </c>
      <c r="AJ377" s="27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27" t="n">
        <v>0</v>
      </c>
      <c r="E378" s="20" t="n">
        <v>2.88899994</v>
      </c>
      <c r="F378" s="20" t="n">
        <v>5.7995625</v>
      </c>
      <c r="G378" s="27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0" t="n">
        <v>2.221</v>
      </c>
      <c r="O378" s="27" t="n">
        <v>0</v>
      </c>
      <c r="P378" s="20" t="n">
        <v>2.218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0" t="n">
        <v>2.006</v>
      </c>
      <c r="Y378" s="27" t="n">
        <v>0</v>
      </c>
      <c r="Z378" s="20" t="n">
        <v>1.808</v>
      </c>
      <c r="AA378" s="27" t="n">
        <v>0</v>
      </c>
      <c r="AB378" s="27" t="n">
        <v>0</v>
      </c>
      <c r="AC378" s="27" t="n">
        <v>0</v>
      </c>
      <c r="AD378" s="27" t="n">
        <v>0</v>
      </c>
      <c r="AE378" s="27" t="n">
        <v>0</v>
      </c>
      <c r="AF378" s="1" t="n">
        <v>0</v>
      </c>
      <c r="AG378" s="1" t="n">
        <v>0</v>
      </c>
      <c r="AH378" s="27" t="n">
        <v>0</v>
      </c>
      <c r="AI378" s="27" t="n">
        <v>0</v>
      </c>
      <c r="AJ378" s="27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27" t="n">
        <v>0</v>
      </c>
      <c r="E379" s="27" t="n">
        <v>0</v>
      </c>
      <c r="F379" s="1" t="n">
        <v>0</v>
      </c>
      <c r="G379" s="27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0" t="n">
        <v>4.42715962</v>
      </c>
      <c r="Q379" s="20" t="n">
        <v>21.6597386254114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0" t="n">
        <v>1.66458343</v>
      </c>
      <c r="Y379" s="27" t="n">
        <v>0</v>
      </c>
      <c r="Z379" s="20" t="n">
        <v>1.92356155</v>
      </c>
      <c r="AA379" s="27" t="n">
        <v>0</v>
      </c>
      <c r="AB379" s="27" t="n">
        <v>0</v>
      </c>
      <c r="AC379" s="27" t="n">
        <v>0</v>
      </c>
      <c r="AD379" s="27" t="n">
        <v>0</v>
      </c>
      <c r="AE379" s="27" t="n">
        <v>0</v>
      </c>
      <c r="AF379" s="1" t="n">
        <v>0</v>
      </c>
      <c r="AG379" s="1" t="n">
        <v>0</v>
      </c>
      <c r="AH379" s="27" t="n">
        <v>0</v>
      </c>
      <c r="AI379" s="27" t="n">
        <v>0</v>
      </c>
      <c r="AJ379" s="27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27" t="n">
        <v>0</v>
      </c>
      <c r="E380" s="27" t="n">
        <v>0</v>
      </c>
      <c r="F380" s="1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0" t="n">
        <v>4.45367968</v>
      </c>
      <c r="O380" s="27" t="n">
        <v>0</v>
      </c>
      <c r="P380" s="20" t="n">
        <v>4.42715962</v>
      </c>
      <c r="Q380" s="20" t="n">
        <v>21.6597386254114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0" t="n">
        <v>1.92356155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v>0</v>
      </c>
      <c r="AF380" s="1" t="n">
        <v>0</v>
      </c>
      <c r="AG380" s="1" t="n">
        <v>0</v>
      </c>
      <c r="AH380" s="27" t="n">
        <v>0</v>
      </c>
      <c r="AI380" s="27" t="n">
        <v>0</v>
      </c>
      <c r="AJ380" s="27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27" t="n">
        <v>0</v>
      </c>
      <c r="E381" s="20" t="n">
        <v>5.23610471703276</v>
      </c>
      <c r="F381" s="1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0" t="n">
        <v>4.45367968</v>
      </c>
      <c r="O381" s="27" t="n">
        <v>0</v>
      </c>
      <c r="P381" s="20" t="n">
        <v>4.42715962</v>
      </c>
      <c r="Q381" s="20" t="n">
        <v>21.6597386254114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0" t="n">
        <v>1.92356155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v>0</v>
      </c>
      <c r="AF381" s="1" t="n">
        <v>0</v>
      </c>
      <c r="AG381" s="1" t="n">
        <v>0</v>
      </c>
      <c r="AH381" s="27" t="n">
        <v>0</v>
      </c>
      <c r="AI381" s="27" t="n">
        <v>0</v>
      </c>
      <c r="AJ381" s="27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27" t="n">
        <v>0</v>
      </c>
      <c r="E382" s="27" t="n">
        <v>0</v>
      </c>
      <c r="F382" s="1" t="n">
        <v>0</v>
      </c>
      <c r="G382" s="27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0" t="n">
        <v>4.45367968</v>
      </c>
      <c r="O382" s="27" t="n">
        <v>0</v>
      </c>
      <c r="P382" s="20" t="n">
        <v>4.42715962</v>
      </c>
      <c r="Q382" s="20" t="n">
        <v>21.6597386254114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0" t="n">
        <v>1.66458343</v>
      </c>
      <c r="Y382" s="27" t="n">
        <v>0</v>
      </c>
      <c r="Z382" s="20" t="n">
        <v>1.92356155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v>0</v>
      </c>
      <c r="AF382" s="1" t="n">
        <v>0</v>
      </c>
      <c r="AG382" s="1" t="n">
        <v>0</v>
      </c>
      <c r="AH382" s="27" t="n">
        <v>0</v>
      </c>
      <c r="AI382" s="27" t="n">
        <v>0</v>
      </c>
      <c r="AJ382" s="27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27" t="n">
        <v>0</v>
      </c>
      <c r="E383" s="27" t="n">
        <v>0</v>
      </c>
      <c r="F383" s="1" t="n">
        <v>0</v>
      </c>
      <c r="G383" s="27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0" t="n">
        <v>4.45367968</v>
      </c>
      <c r="O383" s="27" t="n">
        <v>0</v>
      </c>
      <c r="P383" s="20" t="n">
        <v>4.42715962</v>
      </c>
      <c r="Q383" s="20" t="n">
        <v>21.6597386254114</v>
      </c>
      <c r="R383" s="20" t="n">
        <v>20.7537148875379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0" t="n">
        <v>1.66458343</v>
      </c>
      <c r="Y383" s="27" t="n">
        <v>0</v>
      </c>
      <c r="Z383" s="20" t="n">
        <v>1.92356155</v>
      </c>
      <c r="AA383" s="27" t="n">
        <v>0</v>
      </c>
      <c r="AB383" s="27" t="n">
        <v>0</v>
      </c>
      <c r="AC383" s="27" t="n">
        <v>0</v>
      </c>
      <c r="AD383" s="27" t="n">
        <v>0</v>
      </c>
      <c r="AE383" s="27" t="n">
        <v>0</v>
      </c>
      <c r="AF383" s="1" t="n">
        <v>0</v>
      </c>
      <c r="AG383" s="1" t="n">
        <v>0</v>
      </c>
      <c r="AH383" s="27" t="n">
        <v>0</v>
      </c>
      <c r="AI383" s="27" t="n">
        <v>0</v>
      </c>
      <c r="AJ383" s="27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27" t="n">
        <v>0</v>
      </c>
      <c r="E384" s="27" t="n">
        <v>0</v>
      </c>
      <c r="F384" s="1" t="n">
        <v>0</v>
      </c>
      <c r="G384" s="27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0" t="n">
        <v>4.45367968</v>
      </c>
      <c r="O384" s="27" t="n">
        <v>0</v>
      </c>
      <c r="P384" s="20" t="n">
        <v>4.42715962</v>
      </c>
      <c r="Q384" s="20" t="n">
        <v>21.6597386254114</v>
      </c>
      <c r="R384" s="20" t="n">
        <v>20.7537148875379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0" t="n">
        <v>1.66458343</v>
      </c>
      <c r="Y384" s="27" t="n">
        <v>0</v>
      </c>
      <c r="Z384" s="20" t="n">
        <v>1.92356155</v>
      </c>
      <c r="AA384" s="27" t="n">
        <v>0</v>
      </c>
      <c r="AB384" s="27" t="n">
        <v>0</v>
      </c>
      <c r="AC384" s="27" t="n">
        <v>0</v>
      </c>
      <c r="AD384" s="27" t="n">
        <v>0</v>
      </c>
      <c r="AE384" s="27" t="n">
        <v>0</v>
      </c>
      <c r="AF384" s="1" t="n">
        <v>0</v>
      </c>
      <c r="AG384" s="1" t="n">
        <v>0</v>
      </c>
      <c r="AH384" s="27" t="n">
        <v>0</v>
      </c>
      <c r="AI384" s="27" t="n">
        <v>0</v>
      </c>
      <c r="AJ384" s="27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27" t="n">
        <v>0</v>
      </c>
      <c r="E385" s="27" t="n">
        <v>0</v>
      </c>
      <c r="F385" s="1" t="n">
        <v>0</v>
      </c>
      <c r="G385" s="27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0" t="n">
        <v>4.45367968</v>
      </c>
      <c r="O385" s="27" t="n">
        <v>0</v>
      </c>
      <c r="P385" s="20" t="n">
        <v>4.42715962</v>
      </c>
      <c r="Q385" s="20" t="n">
        <v>21.6597386254114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0" t="n">
        <v>1.92356155</v>
      </c>
      <c r="AA385" s="27" t="n">
        <v>0</v>
      </c>
      <c r="AB385" s="27" t="n">
        <v>0</v>
      </c>
      <c r="AC385" s="27" t="n">
        <v>0</v>
      </c>
      <c r="AD385" s="27" t="n">
        <v>0</v>
      </c>
      <c r="AE385" s="27" t="n">
        <v>0</v>
      </c>
      <c r="AF385" s="1" t="n">
        <v>0</v>
      </c>
      <c r="AG385" s="1" t="n">
        <v>0</v>
      </c>
      <c r="AH385" s="27" t="n">
        <v>0</v>
      </c>
      <c r="AI385" s="27" t="n">
        <v>0</v>
      </c>
      <c r="AJ385" s="27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27" t="n">
        <v>0</v>
      </c>
      <c r="E386" s="27" t="n">
        <v>0</v>
      </c>
      <c r="F386" s="1" t="n">
        <v>0</v>
      </c>
      <c r="G386" s="27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0" t="n">
        <v>4.45367968</v>
      </c>
      <c r="O386" s="27" t="n">
        <v>0</v>
      </c>
      <c r="P386" s="20" t="n">
        <v>4.42715962</v>
      </c>
      <c r="Q386" s="20" t="n">
        <v>21.6597386254114</v>
      </c>
      <c r="R386" s="20" t="n">
        <v>20.7537148875379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0" t="n">
        <v>1.66458343</v>
      </c>
      <c r="Y386" s="27" t="n">
        <v>0</v>
      </c>
      <c r="Z386" s="20" t="n">
        <v>1.92356155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v>0</v>
      </c>
      <c r="AF386" s="1" t="n">
        <v>0</v>
      </c>
      <c r="AG386" s="1" t="n">
        <v>0</v>
      </c>
      <c r="AH386" s="27" t="n">
        <v>0</v>
      </c>
      <c r="AI386" s="27" t="n">
        <v>0</v>
      </c>
      <c r="AJ386" s="27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27" t="n">
        <v>0</v>
      </c>
      <c r="E387" s="20" t="n">
        <v>5.23610471703276</v>
      </c>
      <c r="F387" s="20" t="n">
        <v>8.13794188</v>
      </c>
      <c r="G387" s="27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0" t="n">
        <v>4.45367968</v>
      </c>
      <c r="O387" s="27" t="n">
        <v>0</v>
      </c>
      <c r="P387" s="20" t="n">
        <v>4.42715962</v>
      </c>
      <c r="Q387" s="20" t="n">
        <v>21.6597386254114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0" t="n">
        <v>1.66458343</v>
      </c>
      <c r="Y387" s="27" t="n">
        <v>0</v>
      </c>
      <c r="Z387" s="20" t="n">
        <v>1.92356155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v>0</v>
      </c>
      <c r="AF387" s="1" t="n">
        <v>0</v>
      </c>
      <c r="AG387" s="1" t="n">
        <v>0</v>
      </c>
      <c r="AH387" s="27" t="n">
        <v>0</v>
      </c>
      <c r="AI387" s="27" t="n">
        <v>0</v>
      </c>
      <c r="AJ387" s="27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27" t="n">
        <v>0</v>
      </c>
      <c r="E388" s="20" t="n">
        <v>5.23610471703276</v>
      </c>
      <c r="F388" s="20" t="n">
        <v>8.13794188</v>
      </c>
      <c r="G388" s="27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0" t="n">
        <v>4.45367968</v>
      </c>
      <c r="O388" s="27" t="n">
        <v>0</v>
      </c>
      <c r="P388" s="20" t="n">
        <v>4.42715962</v>
      </c>
      <c r="Q388" s="20" t="n">
        <v>21.6597386254114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0" t="n">
        <v>1.66458343</v>
      </c>
      <c r="Y388" s="27" t="n">
        <v>0</v>
      </c>
      <c r="Z388" s="20" t="n">
        <v>1.92356155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v>0</v>
      </c>
      <c r="AF388" s="1" t="n">
        <v>0</v>
      </c>
      <c r="AG388" s="1" t="n">
        <v>0</v>
      </c>
      <c r="AH388" s="27" t="n">
        <v>0</v>
      </c>
      <c r="AI388" s="27" t="n">
        <v>0</v>
      </c>
      <c r="AJ388" s="27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27" t="n">
        <v>0</v>
      </c>
      <c r="E389" s="20" t="n">
        <v>5.23610471703276</v>
      </c>
      <c r="F389" s="20" t="n">
        <v>8.13794188</v>
      </c>
      <c r="G389" s="27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0" t="n">
        <v>4.45367968</v>
      </c>
      <c r="O389" s="27" t="n">
        <v>0</v>
      </c>
      <c r="P389" s="20" t="n">
        <v>4.42715962</v>
      </c>
      <c r="Q389" s="20" t="n">
        <v>21.6597386254114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0" t="n">
        <v>1.66458343</v>
      </c>
      <c r="Y389" s="27" t="n">
        <v>0</v>
      </c>
      <c r="Z389" s="20" t="n">
        <v>1.92356155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v>0</v>
      </c>
      <c r="AF389" s="1" t="n">
        <v>0</v>
      </c>
      <c r="AG389" s="1" t="n">
        <v>0</v>
      </c>
      <c r="AH389" s="27" t="n">
        <v>0</v>
      </c>
      <c r="AI389" s="27" t="n">
        <v>0</v>
      </c>
      <c r="AJ389" s="27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27" t="n">
        <v>0</v>
      </c>
      <c r="E390" s="20" t="n">
        <v>5.23610471703276</v>
      </c>
      <c r="F390" s="1" t="n">
        <v>0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0" t="n">
        <v>4.45367968</v>
      </c>
      <c r="O390" s="27" t="n">
        <v>0</v>
      </c>
      <c r="P390" s="20" t="n">
        <v>4.42715962</v>
      </c>
      <c r="Q390" s="20" t="n">
        <v>21.6597386254114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0" t="n">
        <v>1.66458343</v>
      </c>
      <c r="Y390" s="27" t="n">
        <v>0</v>
      </c>
      <c r="Z390" s="20" t="n">
        <v>1.92356155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v>0</v>
      </c>
      <c r="AF390" s="1" t="n">
        <v>0</v>
      </c>
      <c r="AG390" s="1" t="n">
        <v>0</v>
      </c>
      <c r="AH390" s="27" t="n">
        <v>0</v>
      </c>
      <c r="AI390" s="27" t="n">
        <v>0</v>
      </c>
      <c r="AJ390" s="27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27" t="n">
        <v>0</v>
      </c>
      <c r="E391" s="27" t="n">
        <v>0</v>
      </c>
      <c r="F391" s="1" t="n">
        <v>0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0" t="n">
        <v>2.11580691</v>
      </c>
      <c r="Q391" s="20" t="n">
        <v>21.6597386254114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7" t="n">
        <v>0</v>
      </c>
      <c r="Y391" s="27" t="n">
        <v>0</v>
      </c>
      <c r="Z391" s="20" t="n">
        <v>1.01143119</v>
      </c>
      <c r="AA391" s="27" t="n">
        <v>0</v>
      </c>
      <c r="AB391" s="27" t="n">
        <v>0</v>
      </c>
      <c r="AC391" s="27" t="n">
        <v>0</v>
      </c>
      <c r="AD391" s="27" t="n">
        <v>0</v>
      </c>
      <c r="AE391" s="27" t="n">
        <v>0</v>
      </c>
      <c r="AF391" s="1" t="n">
        <v>0</v>
      </c>
      <c r="AG391" s="1" t="n">
        <v>0</v>
      </c>
      <c r="AH391" s="27" t="n">
        <v>0</v>
      </c>
      <c r="AI391" s="27" t="n">
        <v>0</v>
      </c>
      <c r="AJ391" s="27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27" t="n">
        <v>0</v>
      </c>
      <c r="E392" s="27" t="n">
        <v>0</v>
      </c>
      <c r="F392" s="1" t="n">
        <v>0</v>
      </c>
      <c r="G392" s="27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0" t="n">
        <v>2.218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0" t="n">
        <v>2.006</v>
      </c>
      <c r="Y392" s="27" t="n">
        <v>0</v>
      </c>
      <c r="Z392" s="20" t="n">
        <v>1.808</v>
      </c>
      <c r="AA392" s="27" t="n">
        <v>0</v>
      </c>
      <c r="AB392" s="27" t="n">
        <v>0</v>
      </c>
      <c r="AC392" s="27" t="n">
        <v>0</v>
      </c>
      <c r="AD392" s="27" t="n">
        <v>0</v>
      </c>
      <c r="AE392" s="27" t="n">
        <v>0</v>
      </c>
      <c r="AF392" s="1" t="n">
        <v>0</v>
      </c>
      <c r="AG392" s="1" t="n">
        <v>0</v>
      </c>
      <c r="AH392" s="27" t="n">
        <v>0</v>
      </c>
      <c r="AI392" s="27" t="n">
        <v>0</v>
      </c>
      <c r="AJ392" s="27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27" t="n">
        <v>0</v>
      </c>
      <c r="E393" s="27" t="n">
        <v>0</v>
      </c>
      <c r="F393" s="1" t="n">
        <v>0</v>
      </c>
      <c r="G393" s="27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0" t="n">
        <v>2.218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0" t="n">
        <v>2.006</v>
      </c>
      <c r="Y393" s="27" t="n">
        <v>0</v>
      </c>
      <c r="Z393" s="20" t="n">
        <v>1.808</v>
      </c>
      <c r="AA393" s="27" t="n">
        <v>0</v>
      </c>
      <c r="AB393" s="27" t="n">
        <v>0</v>
      </c>
      <c r="AC393" s="27" t="n">
        <v>0</v>
      </c>
      <c r="AD393" s="27" t="n">
        <v>0</v>
      </c>
      <c r="AE393" s="27" t="n">
        <v>0</v>
      </c>
      <c r="AF393" s="1" t="n">
        <v>0</v>
      </c>
      <c r="AG393" s="1" t="n">
        <v>0</v>
      </c>
      <c r="AH393" s="27" t="n">
        <v>0</v>
      </c>
      <c r="AI393" s="27" t="n">
        <v>0</v>
      </c>
      <c r="AJ393" s="27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27" t="n">
        <v>0</v>
      </c>
      <c r="E394" s="20" t="n">
        <v>8</v>
      </c>
      <c r="F394" s="1" t="n">
        <v>0</v>
      </c>
      <c r="G394" s="27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0" t="n">
        <v>4.48008955</v>
      </c>
      <c r="O394" s="27" t="n">
        <v>0</v>
      </c>
      <c r="P394" s="20" t="n">
        <v>2.0846622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0" t="n">
        <v>1.62454507</v>
      </c>
      <c r="AA394" s="27" t="n">
        <v>0</v>
      </c>
      <c r="AB394" s="27" t="n">
        <v>0</v>
      </c>
      <c r="AC394" s="27" t="n">
        <v>0</v>
      </c>
      <c r="AD394" s="27" t="n">
        <v>0</v>
      </c>
      <c r="AE394" s="27" t="n">
        <v>0</v>
      </c>
      <c r="AF394" s="1" t="n">
        <v>0</v>
      </c>
      <c r="AG394" s="1" t="n">
        <v>0</v>
      </c>
      <c r="AH394" s="27" t="n">
        <v>0</v>
      </c>
      <c r="AI394" s="27" t="n">
        <v>0</v>
      </c>
      <c r="AJ394" s="27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27" t="n">
        <v>0</v>
      </c>
      <c r="E395" s="27" t="n">
        <v>0</v>
      </c>
      <c r="F395" s="1" t="n">
        <v>0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0" t="n">
        <v>2.221</v>
      </c>
      <c r="O395" s="27" t="n">
        <v>0</v>
      </c>
      <c r="P395" s="20" t="n">
        <v>2.218</v>
      </c>
      <c r="Q395" s="20" t="n">
        <v>21.6597386254114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0" t="n">
        <v>2.006</v>
      </c>
      <c r="Y395" s="27" t="n">
        <v>0</v>
      </c>
      <c r="Z395" s="20" t="n">
        <v>1.808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v>0</v>
      </c>
      <c r="AF395" s="1" t="n">
        <v>0</v>
      </c>
      <c r="AG395" s="1" t="n">
        <v>0</v>
      </c>
      <c r="AH395" s="27" t="n">
        <v>0</v>
      </c>
      <c r="AI395" s="27" t="n">
        <v>0</v>
      </c>
      <c r="AJ395" s="27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27" t="n">
        <v>0</v>
      </c>
      <c r="E396" s="20" t="n">
        <v>2.88899994</v>
      </c>
      <c r="F396" s="20" t="n">
        <v>5.7995625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0" t="n">
        <v>2.221</v>
      </c>
      <c r="O396" s="20" t="n">
        <v>3.43443772437202</v>
      </c>
      <c r="P396" s="20" t="n">
        <v>2.218</v>
      </c>
      <c r="Q396" s="20" t="n">
        <v>21.6597386254114</v>
      </c>
      <c r="R396" s="20" t="n">
        <v>20.7537148875379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0" t="n">
        <v>2.006</v>
      </c>
      <c r="Y396" s="27" t="n">
        <v>0</v>
      </c>
      <c r="Z396" s="20" t="n">
        <v>1.808</v>
      </c>
      <c r="AA396" s="27" t="n">
        <v>0</v>
      </c>
      <c r="AB396" s="27" t="n">
        <v>0</v>
      </c>
      <c r="AC396" s="27" t="n">
        <v>0</v>
      </c>
      <c r="AD396" s="27" t="n">
        <v>0</v>
      </c>
      <c r="AE396" s="27" t="n">
        <v>0</v>
      </c>
      <c r="AF396" s="1" t="n">
        <v>0</v>
      </c>
      <c r="AG396" s="1" t="n">
        <v>0</v>
      </c>
      <c r="AH396" s="27" t="n">
        <v>0</v>
      </c>
      <c r="AI396" s="27" t="n">
        <v>0</v>
      </c>
      <c r="AJ396" s="27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27" t="n">
        <v>0</v>
      </c>
      <c r="E397" s="27" t="n">
        <v>0</v>
      </c>
      <c r="F397" s="20" t="n">
        <v>5.7995625</v>
      </c>
      <c r="G397" s="27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0" t="n">
        <v>2.218</v>
      </c>
      <c r="Q397" s="20" t="n">
        <v>21.6597386254114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0" t="n">
        <v>2.006</v>
      </c>
      <c r="Y397" s="27" t="n">
        <v>0</v>
      </c>
      <c r="Z397" s="20" t="n">
        <v>1.808</v>
      </c>
      <c r="AA397" s="27" t="n">
        <v>0</v>
      </c>
      <c r="AB397" s="27" t="n">
        <v>0</v>
      </c>
      <c r="AC397" s="27" t="n">
        <v>0</v>
      </c>
      <c r="AD397" s="27" t="n">
        <v>0</v>
      </c>
      <c r="AE397" s="27" t="n">
        <v>0</v>
      </c>
      <c r="AF397" s="1" t="n">
        <v>0</v>
      </c>
      <c r="AG397" s="1" t="n">
        <v>0</v>
      </c>
      <c r="AH397" s="27" t="n">
        <v>0</v>
      </c>
      <c r="AI397" s="27" t="n">
        <v>0</v>
      </c>
      <c r="AJ397" s="27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27" t="n">
        <v>0</v>
      </c>
      <c r="E398" s="27" t="n">
        <v>0</v>
      </c>
      <c r="F398" s="20" t="n">
        <v>5.7995625</v>
      </c>
      <c r="G398" s="27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0" t="n">
        <v>2.221</v>
      </c>
      <c r="O398" s="27" t="n">
        <v>0</v>
      </c>
      <c r="P398" s="20" t="n">
        <v>2.218</v>
      </c>
      <c r="Q398" s="20" t="n">
        <v>21.6597386254114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0" t="n">
        <v>2.006</v>
      </c>
      <c r="Y398" s="27" t="n">
        <v>0</v>
      </c>
      <c r="Z398" s="20" t="n">
        <v>1.808</v>
      </c>
      <c r="AA398" s="27" t="n">
        <v>0</v>
      </c>
      <c r="AB398" s="27" t="n">
        <v>0</v>
      </c>
      <c r="AC398" s="27" t="n">
        <v>0</v>
      </c>
      <c r="AD398" s="27" t="n">
        <v>0</v>
      </c>
      <c r="AE398" s="27" t="n">
        <v>0</v>
      </c>
      <c r="AF398" s="1" t="n">
        <v>0</v>
      </c>
      <c r="AG398" s="1" t="n">
        <v>0</v>
      </c>
      <c r="AH398" s="27" t="n">
        <v>0</v>
      </c>
      <c r="AI398" s="27" t="n">
        <v>0</v>
      </c>
      <c r="AJ398" s="27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27" t="n">
        <v>0</v>
      </c>
      <c r="E399" s="27" t="n">
        <v>0</v>
      </c>
      <c r="F399" s="20" t="n">
        <v>5.7995625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0" t="n">
        <v>2.221</v>
      </c>
      <c r="O399" s="27" t="n">
        <v>0</v>
      </c>
      <c r="P399" s="20" t="n">
        <v>2.218</v>
      </c>
      <c r="Q399" s="20" t="n">
        <v>21.6597386254114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0" t="n">
        <v>2.006</v>
      </c>
      <c r="Y399" s="27" t="n">
        <v>0</v>
      </c>
      <c r="Z399" s="20" t="n">
        <v>1.808</v>
      </c>
      <c r="AA399" s="27" t="n">
        <v>0</v>
      </c>
      <c r="AB399" s="27" t="n">
        <v>0</v>
      </c>
      <c r="AC399" s="27" t="n">
        <v>0</v>
      </c>
      <c r="AD399" s="27" t="n">
        <v>0</v>
      </c>
      <c r="AE399" s="27" t="n">
        <v>0</v>
      </c>
      <c r="AF399" s="1" t="n">
        <v>0</v>
      </c>
      <c r="AG399" s="1" t="n">
        <v>0</v>
      </c>
      <c r="AH399" s="27" t="n">
        <v>0</v>
      </c>
      <c r="AI399" s="27" t="n">
        <v>0</v>
      </c>
      <c r="AJ399" s="27" t="n">
        <v>0</v>
      </c>
      <c r="AK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88</v>
      </c>
      <c r="D400" s="27" t="n">
        <v>0</v>
      </c>
      <c r="E400" s="27" t="n">
        <v>0</v>
      </c>
      <c r="F400" s="1" t="n">
        <v>0</v>
      </c>
      <c r="G400" s="27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7" t="n">
        <v>0</v>
      </c>
      <c r="Y400" s="27" t="n">
        <v>0</v>
      </c>
      <c r="Z400" s="27" t="n">
        <v>0</v>
      </c>
      <c r="AA400" s="27" t="n">
        <v>0</v>
      </c>
      <c r="AB400" s="27" t="n">
        <v>0</v>
      </c>
      <c r="AC400" s="27" t="n">
        <v>0</v>
      </c>
      <c r="AD400" s="27" t="n">
        <v>0</v>
      </c>
      <c r="AE400" s="27" t="n">
        <v>0</v>
      </c>
      <c r="AF400" s="1" t="n">
        <v>0</v>
      </c>
      <c r="AG400" s="1" t="n">
        <v>0</v>
      </c>
      <c r="AH400" s="27" t="n">
        <v>0</v>
      </c>
      <c r="AI400" s="27" t="n">
        <v>0</v>
      </c>
      <c r="AJ400" s="27" t="n">
        <v>0</v>
      </c>
      <c r="AK400" s="1" t="n"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29" t="n">
        <v>0</v>
      </c>
      <c r="E401" s="30" t="n">
        <v>5.23610471703276</v>
      </c>
      <c r="F401" s="30" t="n">
        <v>8.13794188</v>
      </c>
      <c r="G401" s="29" t="n">
        <v>0</v>
      </c>
      <c r="H401" s="29" t="n">
        <v>0</v>
      </c>
      <c r="I401" s="29" t="n">
        <v>0</v>
      </c>
      <c r="J401" s="29" t="n">
        <v>0</v>
      </c>
      <c r="K401" s="29" t="n">
        <v>0</v>
      </c>
      <c r="L401" s="29" t="n">
        <v>0</v>
      </c>
      <c r="M401" s="29" t="n">
        <v>0</v>
      </c>
      <c r="N401" s="30" t="n">
        <v>2.221</v>
      </c>
      <c r="O401" s="30" t="n">
        <v>5.24222329949841</v>
      </c>
      <c r="P401" s="30" t="n">
        <v>2.218</v>
      </c>
      <c r="Q401" s="30" t="n">
        <v>21.6597386254114</v>
      </c>
      <c r="R401" s="30" t="n">
        <v>20.7537148875379</v>
      </c>
      <c r="S401" s="29" t="n">
        <v>0</v>
      </c>
      <c r="T401" s="29" t="n">
        <v>0</v>
      </c>
      <c r="U401" s="30" t="n">
        <v>1.76231586898289</v>
      </c>
      <c r="V401" s="30" t="n">
        <v>2.92139532</v>
      </c>
      <c r="W401" s="30" t="n">
        <v>8.27929792</v>
      </c>
      <c r="X401" s="30" t="n">
        <v>2.006</v>
      </c>
      <c r="Y401" s="29" t="n">
        <v>0</v>
      </c>
      <c r="Z401" s="30" t="n">
        <v>1.808</v>
      </c>
      <c r="AA401" s="29" t="n">
        <v>0</v>
      </c>
      <c r="AB401" s="29" t="n">
        <v>0</v>
      </c>
      <c r="AC401" s="29" t="n">
        <v>0</v>
      </c>
      <c r="AD401" s="29" t="n">
        <v>0</v>
      </c>
      <c r="AE401" s="29" t="n">
        <v>0</v>
      </c>
      <c r="AF401" s="15" t="n">
        <v>0</v>
      </c>
      <c r="AG401" s="15" t="n">
        <v>0</v>
      </c>
      <c r="AH401" s="29" t="n">
        <v>0</v>
      </c>
      <c r="AI401" s="29" t="n">
        <v>0</v>
      </c>
      <c r="AJ401" s="29" t="n">
        <v>0</v>
      </c>
      <c r="AK401" s="1" t="n">
        <v>0</v>
      </c>
    </row>
    <row r="402" customFormat="false" ht="15" hidden="false" customHeight="false" outlineLevel="0" collapsed="false">
      <c r="C402" s="2"/>
      <c r="D402" s="3"/>
      <c r="E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H402" s="3"/>
      <c r="AI402" s="3"/>
      <c r="AJ402" s="3"/>
      <c r="AK402" s="9"/>
    </row>
    <row r="403" customFormat="false" ht="15" hidden="false" customHeight="false" outlineLevel="0" collapsed="false">
      <c r="D403" s="3"/>
      <c r="E403" s="3"/>
      <c r="H403" s="3"/>
      <c r="I403" s="3"/>
      <c r="J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H403" s="3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29" t="n">
        <v>0</v>
      </c>
      <c r="E404" s="29" t="n">
        <v>0</v>
      </c>
      <c r="F404" s="15" t="n">
        <v>0</v>
      </c>
      <c r="G404" s="29" t="n">
        <v>0</v>
      </c>
      <c r="H404" s="15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30" t="n">
        <v>1.167</v>
      </c>
      <c r="Q404" s="30" t="n">
        <v>3.27831388664371</v>
      </c>
      <c r="R404" s="30" t="n">
        <v>1.55969102131891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30" t="n">
        <v>1.865</v>
      </c>
      <c r="Y404" s="29" t="n">
        <v>0</v>
      </c>
      <c r="Z404" s="30" t="n">
        <v>1.589</v>
      </c>
      <c r="AA404" s="29" t="n">
        <v>0</v>
      </c>
      <c r="AB404" s="29" t="n">
        <v>0</v>
      </c>
      <c r="AC404" s="29" t="n">
        <v>0</v>
      </c>
      <c r="AD404" s="29" t="n">
        <v>0</v>
      </c>
      <c r="AE404" s="29" t="n">
        <v>0</v>
      </c>
      <c r="AF404" s="15" t="n">
        <v>0</v>
      </c>
      <c r="AG404" s="15" t="n">
        <v>0</v>
      </c>
      <c r="AH404" s="29" t="n">
        <v>0</v>
      </c>
      <c r="AI404" s="29" t="n">
        <v>0</v>
      </c>
      <c r="AJ404" s="29" t="n">
        <v>0</v>
      </c>
      <c r="AK404" s="15" t="n">
        <v>0</v>
      </c>
    </row>
    <row r="405" customFormat="false" ht="15" hidden="false" customHeight="false" outlineLevel="0" collapsed="false">
      <c r="C405" s="2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H405" s="3"/>
      <c r="AI405" s="3"/>
      <c r="AJ4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36" customFormat="true" ht="16.5" hidden="false" customHeight="false" outlineLevel="0" collapsed="false">
      <c r="A1" s="31" t="s">
        <v>520</v>
      </c>
      <c r="B1" s="32" t="s">
        <v>45</v>
      </c>
      <c r="C1" s="33" t="s">
        <v>46</v>
      </c>
      <c r="D1" s="32" t="s">
        <v>47</v>
      </c>
      <c r="E1" s="32" t="s">
        <v>48</v>
      </c>
      <c r="F1" s="32" t="s">
        <v>49</v>
      </c>
      <c r="G1" s="32" t="s">
        <v>50</v>
      </c>
      <c r="H1" s="32" t="s">
        <v>521</v>
      </c>
      <c r="I1" s="32" t="s">
        <v>522</v>
      </c>
      <c r="J1" s="32" t="s">
        <v>523</v>
      </c>
      <c r="K1" s="32" t="s">
        <v>524</v>
      </c>
      <c r="L1" s="32" t="s">
        <v>525</v>
      </c>
      <c r="M1" s="32" t="s">
        <v>56</v>
      </c>
      <c r="N1" s="32" t="s">
        <v>57</v>
      </c>
      <c r="O1" s="32" t="s">
        <v>58</v>
      </c>
      <c r="P1" s="32" t="s">
        <v>59</v>
      </c>
      <c r="Q1" s="32" t="s">
        <v>60</v>
      </c>
      <c r="R1" s="32" t="s">
        <v>61</v>
      </c>
      <c r="S1" s="32" t="s">
        <v>62</v>
      </c>
      <c r="T1" s="32" t="s">
        <v>63</v>
      </c>
      <c r="U1" s="32" t="s">
        <v>64</v>
      </c>
      <c r="V1" s="34" t="s">
        <v>65</v>
      </c>
      <c r="W1" s="34" t="s">
        <v>66</v>
      </c>
      <c r="X1" s="35" t="s">
        <v>67</v>
      </c>
      <c r="Y1" s="36" t="s">
        <v>68</v>
      </c>
      <c r="Z1" s="32" t="s">
        <v>69</v>
      </c>
      <c r="AA1" s="32" t="s">
        <v>70</v>
      </c>
      <c r="AB1" s="32" t="s">
        <v>71</v>
      </c>
      <c r="AC1" s="32" t="s">
        <v>72</v>
      </c>
      <c r="AD1" s="32" t="s">
        <v>73</v>
      </c>
      <c r="AE1" s="32" t="s">
        <v>74</v>
      </c>
      <c r="AF1" s="32" t="s">
        <v>75</v>
      </c>
      <c r="AG1" s="32" t="s">
        <v>76</v>
      </c>
      <c r="AH1" s="34" t="s">
        <v>77</v>
      </c>
      <c r="AI1" s="37" t="s">
        <v>78</v>
      </c>
      <c r="AJ1" s="32" t="s">
        <v>79</v>
      </c>
      <c r="AK1" s="32" t="s">
        <v>80</v>
      </c>
    </row>
    <row r="2" customFormat="false" ht="16.5" hidden="false" customHeight="false" outlineLevel="0" collapsed="false">
      <c r="A2" s="14" t="s">
        <v>81</v>
      </c>
      <c r="B2" s="14" t="s">
        <v>82</v>
      </c>
      <c r="C2" s="38" t="s">
        <v>526</v>
      </c>
      <c r="D2" s="29" t="s">
        <v>519</v>
      </c>
      <c r="E2" s="29" t="s">
        <v>519</v>
      </c>
      <c r="F2" s="29" t="s">
        <v>519</v>
      </c>
      <c r="G2" s="29" t="s">
        <v>519</v>
      </c>
      <c r="H2" s="29" t="s">
        <v>519</v>
      </c>
      <c r="I2" s="29" t="s">
        <v>519</v>
      </c>
      <c r="J2" s="29" t="s">
        <v>519</v>
      </c>
      <c r="K2" s="29" t="s">
        <v>519</v>
      </c>
      <c r="L2" s="29" t="s">
        <v>519</v>
      </c>
      <c r="M2" s="29" t="s">
        <v>519</v>
      </c>
      <c r="N2" s="29" t="s">
        <v>519</v>
      </c>
      <c r="O2" s="29" t="s">
        <v>519</v>
      </c>
      <c r="P2" s="29" t="s">
        <v>519</v>
      </c>
      <c r="Q2" s="29" t="s">
        <v>519</v>
      </c>
      <c r="R2" s="29" t="s">
        <v>519</v>
      </c>
      <c r="S2" s="29" t="s">
        <v>519</v>
      </c>
      <c r="T2" s="29" t="s">
        <v>519</v>
      </c>
      <c r="U2" s="29" t="s">
        <v>519</v>
      </c>
      <c r="V2" s="29" t="s">
        <v>519</v>
      </c>
      <c r="W2" s="29" t="s">
        <v>519</v>
      </c>
      <c r="X2" s="29" t="s">
        <v>519</v>
      </c>
      <c r="Y2" s="29" t="s">
        <v>519</v>
      </c>
      <c r="Z2" s="29" t="s">
        <v>519</v>
      </c>
      <c r="AA2" s="29" t="s">
        <v>519</v>
      </c>
      <c r="AB2" s="29" t="s">
        <v>519</v>
      </c>
      <c r="AC2" s="29" t="s">
        <v>519</v>
      </c>
      <c r="AD2" s="29" t="s">
        <v>519</v>
      </c>
      <c r="AE2" s="29" t="s">
        <v>519</v>
      </c>
      <c r="AF2" s="29" t="s">
        <v>494</v>
      </c>
      <c r="AG2" s="29" t="s">
        <v>494</v>
      </c>
      <c r="AH2" s="29" t="s">
        <v>494</v>
      </c>
      <c r="AI2" s="29" t="s">
        <v>494</v>
      </c>
      <c r="AJ2" s="29" t="s">
        <v>527</v>
      </c>
      <c r="AK2" s="29" t="s">
        <v>494</v>
      </c>
    </row>
    <row r="3" customFormat="false" ht="15" hidden="false" customHeight="false" outlineLevel="0" collapsed="false">
      <c r="A3" s="1" t="n">
        <v>11101</v>
      </c>
      <c r="B3" s="1" t="n">
        <v>1</v>
      </c>
      <c r="C3" s="10" t="s">
        <v>92</v>
      </c>
      <c r="D3" s="27" t="n">
        <v>0</v>
      </c>
      <c r="E3" s="27" t="n">
        <v>0</v>
      </c>
      <c r="F3" s="1" t="n">
        <v>0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0" t="n">
        <v>10.49220058</v>
      </c>
      <c r="O3" s="27" t="n">
        <v>0</v>
      </c>
      <c r="P3" s="20" t="n">
        <v>0.16316704</v>
      </c>
      <c r="Q3" s="20" t="n">
        <v>2.23</v>
      </c>
      <c r="R3" s="20" t="n">
        <v>0.71</v>
      </c>
      <c r="S3" s="27" t="n">
        <v>0</v>
      </c>
      <c r="T3" s="27" t="n">
        <v>0</v>
      </c>
      <c r="U3" s="27" t="n">
        <v>0</v>
      </c>
      <c r="V3" s="27" t="n">
        <v>0</v>
      </c>
      <c r="W3" s="27" t="n">
        <v>0</v>
      </c>
      <c r="X3" s="27" t="n">
        <v>0</v>
      </c>
      <c r="Y3" s="27" t="n">
        <v>0</v>
      </c>
      <c r="Z3" s="27" t="n">
        <v>0</v>
      </c>
      <c r="AA3" s="27" t="n">
        <v>0</v>
      </c>
      <c r="AB3" s="27" t="n">
        <v>0</v>
      </c>
      <c r="AC3" s="27" t="n">
        <v>0</v>
      </c>
      <c r="AD3" s="27" t="n">
        <v>0</v>
      </c>
      <c r="AE3" s="27" t="n">
        <v>0</v>
      </c>
      <c r="AF3" s="1" t="n">
        <v>0</v>
      </c>
      <c r="AG3" s="1" t="n">
        <v>0</v>
      </c>
      <c r="AH3" s="27" t="n">
        <v>0</v>
      </c>
      <c r="AI3" s="27" t="n">
        <v>0</v>
      </c>
      <c r="AJ3" s="27" t="n">
        <v>0</v>
      </c>
      <c r="AK3" s="1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27" t="n">
        <v>0</v>
      </c>
      <c r="E4" s="27" t="n">
        <v>0</v>
      </c>
      <c r="F4" s="1" t="n">
        <v>0</v>
      </c>
      <c r="G4" s="27" t="n">
        <v>0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0" t="n">
        <v>10.49220058</v>
      </c>
      <c r="O4" s="27" t="n">
        <v>0</v>
      </c>
      <c r="P4" s="20" t="n">
        <v>0.16316704</v>
      </c>
      <c r="Q4" s="20" t="n">
        <v>2.23</v>
      </c>
      <c r="R4" s="20" t="n">
        <v>0.71</v>
      </c>
      <c r="S4" s="27" t="n">
        <v>0</v>
      </c>
      <c r="T4" s="27" t="n">
        <v>0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7" t="n">
        <v>0</v>
      </c>
      <c r="AC4" s="27" t="n">
        <v>0</v>
      </c>
      <c r="AD4" s="27" t="n">
        <v>0</v>
      </c>
      <c r="AE4" s="27" t="n">
        <v>0</v>
      </c>
      <c r="AF4" s="1" t="n">
        <v>0</v>
      </c>
      <c r="AG4" s="1" t="n">
        <v>0</v>
      </c>
      <c r="AH4" s="27" t="n">
        <v>0</v>
      </c>
      <c r="AI4" s="27" t="n">
        <v>0</v>
      </c>
      <c r="AJ4" s="27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27" t="n">
        <v>0</v>
      </c>
      <c r="E5" s="27" t="n">
        <v>0</v>
      </c>
      <c r="F5" s="1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0" t="n">
        <v>10.49220058</v>
      </c>
      <c r="O5" s="27" t="n">
        <v>0</v>
      </c>
      <c r="P5" s="20" t="n">
        <v>0.16316704</v>
      </c>
      <c r="Q5" s="20" t="n">
        <v>2.23</v>
      </c>
      <c r="R5" s="20" t="n">
        <v>0.71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1" t="n">
        <v>0</v>
      </c>
      <c r="AG5" s="1" t="n">
        <v>0</v>
      </c>
      <c r="AH5" s="27" t="n">
        <v>0</v>
      </c>
      <c r="AI5" s="27" t="n">
        <v>0</v>
      </c>
      <c r="AJ5" s="27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27" t="n">
        <v>0</v>
      </c>
      <c r="E6" s="27" t="n">
        <v>0</v>
      </c>
      <c r="F6" s="1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0" t="n">
        <v>10.49220058</v>
      </c>
      <c r="O6" s="27" t="n">
        <v>0</v>
      </c>
      <c r="P6" s="20" t="n">
        <v>0.16316704</v>
      </c>
      <c r="Q6" s="20" t="n">
        <v>2.23</v>
      </c>
      <c r="R6" s="20" t="n">
        <v>0.71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1" t="n">
        <v>0</v>
      </c>
      <c r="AG6" s="1" t="n">
        <v>0</v>
      </c>
      <c r="AH6" s="27" t="n">
        <v>0</v>
      </c>
      <c r="AI6" s="27" t="n">
        <v>0</v>
      </c>
      <c r="AJ6" s="27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27" t="n">
        <v>0</v>
      </c>
      <c r="E7" s="27" t="n">
        <v>0</v>
      </c>
      <c r="F7" s="1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0" t="n">
        <v>10.49220058</v>
      </c>
      <c r="O7" s="27" t="n">
        <v>0</v>
      </c>
      <c r="P7" s="20" t="n">
        <v>0.16316704</v>
      </c>
      <c r="Q7" s="20" t="n">
        <v>2.23</v>
      </c>
      <c r="R7" s="20" t="n">
        <v>0.71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1" t="n">
        <v>0</v>
      </c>
      <c r="AG7" s="1" t="n">
        <v>0</v>
      </c>
      <c r="AH7" s="27" t="n">
        <v>0</v>
      </c>
      <c r="AI7" s="27" t="n">
        <v>0</v>
      </c>
      <c r="AJ7" s="27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27" t="n">
        <v>0</v>
      </c>
      <c r="E8" s="27" t="n">
        <v>0</v>
      </c>
      <c r="F8" s="1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0" t="n">
        <v>10.49220058</v>
      </c>
      <c r="O8" s="27" t="n">
        <v>0</v>
      </c>
      <c r="P8" s="20" t="n">
        <v>0.16316704</v>
      </c>
      <c r="Q8" s="20" t="n">
        <v>2.23</v>
      </c>
      <c r="R8" s="20" t="n">
        <v>0.71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1" t="n">
        <v>0</v>
      </c>
      <c r="AG8" s="1" t="n">
        <v>0</v>
      </c>
      <c r="AH8" s="27" t="n">
        <v>0</v>
      </c>
      <c r="AI8" s="27" t="n">
        <v>0</v>
      </c>
      <c r="AJ8" s="27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27" t="n">
        <v>0</v>
      </c>
      <c r="E9" s="27" t="n">
        <v>0</v>
      </c>
      <c r="F9" s="1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0" t="n">
        <v>10.49220058</v>
      </c>
      <c r="O9" s="27" t="n">
        <v>0</v>
      </c>
      <c r="P9" s="20" t="n">
        <v>0.16316704</v>
      </c>
      <c r="Q9" s="20" t="n">
        <v>2.23</v>
      </c>
      <c r="R9" s="20" t="n">
        <v>0.71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1" t="n">
        <v>0</v>
      </c>
      <c r="AG9" s="1" t="n">
        <v>0</v>
      </c>
      <c r="AH9" s="27" t="n">
        <v>0</v>
      </c>
      <c r="AI9" s="27" t="n">
        <v>0</v>
      </c>
      <c r="AJ9" s="27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27" t="n">
        <v>0</v>
      </c>
      <c r="E10" s="27" t="n">
        <v>0</v>
      </c>
      <c r="F10" s="1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0" t="n">
        <v>0.16316704</v>
      </c>
      <c r="Q10" s="20" t="n">
        <v>2.23</v>
      </c>
      <c r="R10" s="20" t="n">
        <v>0.71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1" t="n">
        <v>0</v>
      </c>
      <c r="AG10" s="1" t="n">
        <v>0</v>
      </c>
      <c r="AH10" s="27" t="n">
        <v>0</v>
      </c>
      <c r="AI10" s="27" t="n">
        <v>0</v>
      </c>
      <c r="AJ10" s="27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27" t="n">
        <v>0</v>
      </c>
      <c r="E11" s="27" t="n">
        <v>0</v>
      </c>
      <c r="F11" s="1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0" t="n">
        <v>10.49220058</v>
      </c>
      <c r="O11" s="27" t="n">
        <v>0</v>
      </c>
      <c r="P11" s="20" t="n">
        <v>0.16316704</v>
      </c>
      <c r="Q11" s="20" t="n">
        <v>2.23</v>
      </c>
      <c r="R11" s="20" t="n">
        <v>0.71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1" t="n">
        <v>0</v>
      </c>
      <c r="AG11" s="1" t="n">
        <v>0</v>
      </c>
      <c r="AH11" s="27" t="n">
        <v>0</v>
      </c>
      <c r="AI11" s="27" t="n">
        <v>0</v>
      </c>
      <c r="AJ11" s="27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27" t="n">
        <v>0</v>
      </c>
      <c r="E12" s="27" t="n">
        <v>0</v>
      </c>
      <c r="F12" s="1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0" t="n">
        <v>10.49220058</v>
      </c>
      <c r="O12" s="27" t="n">
        <v>0</v>
      </c>
      <c r="P12" s="20" t="n">
        <v>0.16316704</v>
      </c>
      <c r="Q12" s="20" t="n">
        <v>2.23</v>
      </c>
      <c r="R12" s="20" t="n">
        <v>0.71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1" t="n">
        <v>0</v>
      </c>
      <c r="AG12" s="1" t="n">
        <v>0</v>
      </c>
      <c r="AH12" s="27" t="n">
        <v>0</v>
      </c>
      <c r="AI12" s="27" t="n">
        <v>0</v>
      </c>
      <c r="AJ12" s="27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27" t="n">
        <v>0</v>
      </c>
      <c r="E13" s="27" t="n">
        <v>0</v>
      </c>
      <c r="F13" s="1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0" t="n">
        <v>10.49220058</v>
      </c>
      <c r="O13" s="27" t="n">
        <v>0</v>
      </c>
      <c r="P13" s="20" t="n">
        <v>0.16316704</v>
      </c>
      <c r="Q13" s="20" t="n">
        <v>2.23</v>
      </c>
      <c r="R13" s="20" t="n">
        <v>0.71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1" t="n">
        <v>0</v>
      </c>
      <c r="AG13" s="1" t="n">
        <v>0</v>
      </c>
      <c r="AH13" s="27" t="n">
        <v>0</v>
      </c>
      <c r="AI13" s="27" t="n">
        <v>0</v>
      </c>
      <c r="AJ13" s="27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27" t="n">
        <v>0</v>
      </c>
      <c r="E14" s="27" t="n">
        <v>0</v>
      </c>
      <c r="F14" s="1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0" t="n">
        <v>10.49220058</v>
      </c>
      <c r="O14" s="27" t="n">
        <v>0</v>
      </c>
      <c r="P14" s="20" t="n">
        <v>0.16316704</v>
      </c>
      <c r="Q14" s="20" t="n">
        <v>2.23</v>
      </c>
      <c r="R14" s="20" t="n">
        <v>0.71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1" t="n">
        <v>0</v>
      </c>
      <c r="AG14" s="1" t="n">
        <v>0</v>
      </c>
      <c r="AH14" s="27" t="n">
        <v>0</v>
      </c>
      <c r="AI14" s="27" t="n">
        <v>0</v>
      </c>
      <c r="AJ14" s="27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27" t="n">
        <v>0</v>
      </c>
      <c r="E15" s="27" t="n">
        <v>0</v>
      </c>
      <c r="F15" s="1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0" t="n">
        <v>10.49220058</v>
      </c>
      <c r="O15" s="27" t="n">
        <v>0</v>
      </c>
      <c r="P15" s="20" t="n">
        <v>0.16316704</v>
      </c>
      <c r="Q15" s="20" t="n">
        <v>2.23</v>
      </c>
      <c r="R15" s="20" t="n">
        <v>0.71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1" t="n">
        <v>0</v>
      </c>
      <c r="AG15" s="1" t="n">
        <v>0</v>
      </c>
      <c r="AH15" s="27" t="n">
        <v>0</v>
      </c>
      <c r="AI15" s="27" t="n">
        <v>0</v>
      </c>
      <c r="AJ15" s="27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27" t="n">
        <v>0</v>
      </c>
      <c r="E16" s="27" t="n">
        <v>0</v>
      </c>
      <c r="F16" s="1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0" t="n">
        <v>10.49220058</v>
      </c>
      <c r="O16" s="27" t="n">
        <v>0</v>
      </c>
      <c r="P16" s="20" t="n">
        <v>0.16316704</v>
      </c>
      <c r="Q16" s="20" t="n">
        <v>2.23</v>
      </c>
      <c r="R16" s="20" t="n">
        <v>0.71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8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1" t="n">
        <v>0</v>
      </c>
      <c r="AG16" s="1" t="n">
        <v>0</v>
      </c>
      <c r="AH16" s="27" t="n">
        <v>0</v>
      </c>
      <c r="AI16" s="27" t="n">
        <v>0</v>
      </c>
      <c r="AJ16" s="27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27" t="n">
        <v>0</v>
      </c>
      <c r="E17" s="27" t="n">
        <v>0</v>
      </c>
      <c r="F17" s="1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0" t="n">
        <v>10.49220058</v>
      </c>
      <c r="O17" s="27" t="n">
        <v>0</v>
      </c>
      <c r="P17" s="20" t="n">
        <v>0.16316704</v>
      </c>
      <c r="Q17" s="20" t="n">
        <v>2.23</v>
      </c>
      <c r="R17" s="20" t="n">
        <v>0.71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8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1" t="n">
        <v>0</v>
      </c>
      <c r="AG17" s="1" t="n">
        <v>0</v>
      </c>
      <c r="AH17" s="27" t="n">
        <v>0</v>
      </c>
      <c r="AI17" s="27" t="n">
        <v>0</v>
      </c>
      <c r="AJ17" s="27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27" t="n">
        <v>0</v>
      </c>
      <c r="E18" s="27" t="n">
        <v>0</v>
      </c>
      <c r="F18" s="1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0" t="n">
        <v>10.49220058</v>
      </c>
      <c r="O18" s="27" t="n">
        <v>0</v>
      </c>
      <c r="P18" s="20" t="n">
        <v>0.16316704</v>
      </c>
      <c r="Q18" s="20" t="n">
        <v>2.23</v>
      </c>
      <c r="R18" s="20" t="n">
        <v>0.71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8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1" t="n">
        <v>0</v>
      </c>
      <c r="AG18" s="1" t="n">
        <v>0</v>
      </c>
      <c r="AH18" s="27" t="n">
        <v>0</v>
      </c>
      <c r="AI18" s="27" t="n">
        <v>0</v>
      </c>
      <c r="AJ18" s="27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27" t="n">
        <v>0</v>
      </c>
      <c r="E19" s="27" t="n">
        <v>0</v>
      </c>
      <c r="F19" s="1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0" t="n">
        <v>10.49220058</v>
      </c>
      <c r="O19" s="27" t="n">
        <v>0</v>
      </c>
      <c r="P19" s="20" t="n">
        <v>0.16316704</v>
      </c>
      <c r="Q19" s="20" t="n">
        <v>2.23</v>
      </c>
      <c r="R19" s="20" t="n">
        <v>0.71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1" t="n">
        <v>0</v>
      </c>
      <c r="AG19" s="1" t="n">
        <v>0</v>
      </c>
      <c r="AH19" s="27" t="n">
        <v>0</v>
      </c>
      <c r="AI19" s="27" t="n">
        <v>0</v>
      </c>
      <c r="AJ19" s="27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27" t="n">
        <v>0</v>
      </c>
      <c r="E20" s="27" t="n">
        <v>0</v>
      </c>
      <c r="F20" s="1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0" t="n">
        <v>10.49220058</v>
      </c>
      <c r="O20" s="27" t="n">
        <v>0</v>
      </c>
      <c r="P20" s="20" t="n">
        <v>0.16316704</v>
      </c>
      <c r="Q20" s="20" t="n">
        <v>2.23</v>
      </c>
      <c r="R20" s="20" t="n">
        <v>0.71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1" t="n">
        <v>0</v>
      </c>
      <c r="AG20" s="1" t="n">
        <v>0</v>
      </c>
      <c r="AH20" s="27" t="n">
        <v>0</v>
      </c>
      <c r="AI20" s="27" t="n">
        <v>0</v>
      </c>
      <c r="AJ20" s="27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27" t="n">
        <v>0</v>
      </c>
      <c r="E21" s="27" t="n">
        <v>0</v>
      </c>
      <c r="F21" s="1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0" t="n">
        <v>10.49220058</v>
      </c>
      <c r="O21" s="27" t="n">
        <v>0</v>
      </c>
      <c r="P21" s="20" t="n">
        <v>0.16316704</v>
      </c>
      <c r="Q21" s="20" t="n">
        <v>2.23</v>
      </c>
      <c r="R21" s="20" t="n">
        <v>0.71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8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1" t="n">
        <v>0</v>
      </c>
      <c r="AG21" s="1" t="n">
        <v>0</v>
      </c>
      <c r="AH21" s="27" t="n">
        <v>0</v>
      </c>
      <c r="AI21" s="27" t="n">
        <v>0</v>
      </c>
      <c r="AJ21" s="27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27" t="n">
        <v>0</v>
      </c>
      <c r="E22" s="27" t="n">
        <v>0</v>
      </c>
      <c r="F22" s="1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0" t="n">
        <v>10.49220058</v>
      </c>
      <c r="O22" s="27" t="n">
        <v>0</v>
      </c>
      <c r="P22" s="20" t="n">
        <v>0.16316704</v>
      </c>
      <c r="Q22" s="20" t="n">
        <v>2.23</v>
      </c>
      <c r="R22" s="20" t="n">
        <v>0.71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1" t="n">
        <v>0</v>
      </c>
      <c r="AG22" s="1" t="n">
        <v>0</v>
      </c>
      <c r="AH22" s="27" t="n">
        <v>0</v>
      </c>
      <c r="AI22" s="27" t="n">
        <v>0</v>
      </c>
      <c r="AJ22" s="27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27" t="n">
        <v>0</v>
      </c>
      <c r="E23" s="27" t="n">
        <v>0</v>
      </c>
      <c r="F23" s="1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0" t="n">
        <v>0.32029833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1" t="n">
        <v>0</v>
      </c>
      <c r="AG23" s="1" t="n">
        <v>0</v>
      </c>
      <c r="AH23" s="27" t="n">
        <v>0</v>
      </c>
      <c r="AI23" s="27" t="n">
        <v>0</v>
      </c>
      <c r="AJ23" s="27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27" t="n">
        <v>0</v>
      </c>
      <c r="E24" s="27" t="n">
        <v>0</v>
      </c>
      <c r="F24" s="1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0" t="n">
        <v>10.49220058</v>
      </c>
      <c r="O24" s="27" t="n">
        <v>0</v>
      </c>
      <c r="P24" s="20" t="n">
        <v>0.16316704</v>
      </c>
      <c r="Q24" s="20" t="n">
        <v>8.49564636</v>
      </c>
      <c r="R24" s="20" t="n">
        <v>0.71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8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1" t="n">
        <v>0</v>
      </c>
      <c r="AG24" s="1" t="n">
        <v>0</v>
      </c>
      <c r="AH24" s="27" t="n">
        <v>0</v>
      </c>
      <c r="AI24" s="27" t="n">
        <v>0</v>
      </c>
      <c r="AJ24" s="27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27" t="n">
        <v>0</v>
      </c>
      <c r="E25" s="27" t="n">
        <v>0</v>
      </c>
      <c r="F25" s="1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0" t="n">
        <v>10.49220058</v>
      </c>
      <c r="O25" s="27" t="n">
        <v>0</v>
      </c>
      <c r="P25" s="20" t="n">
        <v>0.16316704</v>
      </c>
      <c r="Q25" s="20" t="n">
        <v>2.23</v>
      </c>
      <c r="R25" s="20" t="n">
        <v>0.71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8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1" t="n">
        <v>0</v>
      </c>
      <c r="AG25" s="1" t="n">
        <v>0</v>
      </c>
      <c r="AH25" s="27" t="n">
        <v>0</v>
      </c>
      <c r="AI25" s="27" t="n">
        <v>0</v>
      </c>
      <c r="AJ25" s="27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27" t="n">
        <v>0</v>
      </c>
      <c r="E26" s="27" t="n">
        <v>0</v>
      </c>
      <c r="F26" s="1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0" t="n">
        <v>10.49220058</v>
      </c>
      <c r="O26" s="27" t="n">
        <v>0</v>
      </c>
      <c r="P26" s="20" t="n">
        <v>0.16316704</v>
      </c>
      <c r="Q26" s="20" t="n">
        <v>2.23</v>
      </c>
      <c r="R26" s="20" t="n">
        <v>0.71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8" t="n">
        <v>0</v>
      </c>
      <c r="Y26" s="27" t="n">
        <v>0</v>
      </c>
      <c r="Z26" s="20" t="n">
        <v>0.04893819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1" t="n">
        <v>0</v>
      </c>
      <c r="AG26" s="1" t="n">
        <v>0</v>
      </c>
      <c r="AH26" s="27" t="n">
        <v>0</v>
      </c>
      <c r="AI26" s="27" t="n">
        <v>0</v>
      </c>
      <c r="AJ26" s="27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27" t="n">
        <v>0</v>
      </c>
      <c r="E27" s="27" t="n">
        <v>0</v>
      </c>
      <c r="F27" s="1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0" t="n">
        <v>10.49220058</v>
      </c>
      <c r="O27" s="27" t="n">
        <v>0</v>
      </c>
      <c r="P27" s="20" t="n">
        <v>0.16316704</v>
      </c>
      <c r="Q27" s="20" t="n">
        <v>2.23</v>
      </c>
      <c r="R27" s="20" t="n">
        <v>0.71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1" t="n">
        <v>0</v>
      </c>
      <c r="AG27" s="1" t="n">
        <v>0</v>
      </c>
      <c r="AH27" s="27" t="n">
        <v>0</v>
      </c>
      <c r="AI27" s="27" t="n">
        <v>0</v>
      </c>
      <c r="AJ27" s="27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27" t="n">
        <v>0</v>
      </c>
      <c r="E28" s="27" t="n">
        <v>0</v>
      </c>
      <c r="F28" s="1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0" t="n">
        <v>13.92</v>
      </c>
      <c r="O28" s="20" t="n">
        <v>56.62</v>
      </c>
      <c r="P28" s="20" t="n">
        <v>0.16316704</v>
      </c>
      <c r="Q28" s="20" t="n">
        <v>2.23</v>
      </c>
      <c r="R28" s="20" t="n">
        <v>0.71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8" t="n">
        <v>0</v>
      </c>
      <c r="Y28" s="27" t="n">
        <v>0</v>
      </c>
      <c r="Z28" s="20" t="n">
        <v>0.04893819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1" t="n">
        <v>0</v>
      </c>
      <c r="AG28" s="1" t="n">
        <v>0</v>
      </c>
      <c r="AH28" s="27" t="n">
        <v>0</v>
      </c>
      <c r="AI28" s="27" t="n">
        <v>0</v>
      </c>
      <c r="AJ28" s="27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27" t="n">
        <v>0</v>
      </c>
      <c r="E29" s="27" t="n">
        <v>0</v>
      </c>
      <c r="F29" s="1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0" t="n">
        <v>13.92</v>
      </c>
      <c r="O29" s="20" t="n">
        <v>56.62</v>
      </c>
      <c r="P29" s="20" t="n">
        <v>0.16316704</v>
      </c>
      <c r="Q29" s="20" t="n">
        <v>2.23</v>
      </c>
      <c r="R29" s="20" t="n">
        <v>0.71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8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1" t="n">
        <v>0</v>
      </c>
      <c r="AG29" s="1" t="n">
        <v>0</v>
      </c>
      <c r="AH29" s="27" t="n">
        <v>0</v>
      </c>
      <c r="AI29" s="27" t="n">
        <v>0</v>
      </c>
      <c r="AJ29" s="27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27" t="n">
        <v>0</v>
      </c>
      <c r="E30" s="27" t="n">
        <v>0</v>
      </c>
      <c r="F30" s="20" t="n">
        <v>58.8239978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0" t="n">
        <v>13.92</v>
      </c>
      <c r="O30" s="20" t="n">
        <v>56.62</v>
      </c>
      <c r="P30" s="20" t="n">
        <v>0.16316704</v>
      </c>
      <c r="Q30" s="20" t="n">
        <v>2.23</v>
      </c>
      <c r="R30" s="20" t="n">
        <v>0.71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8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1" t="n">
        <v>0</v>
      </c>
      <c r="AG30" s="1" t="n">
        <v>0</v>
      </c>
      <c r="AH30" s="27" t="n">
        <v>0</v>
      </c>
      <c r="AI30" s="27" t="n">
        <v>0</v>
      </c>
      <c r="AJ30" s="27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27" t="n">
        <v>0</v>
      </c>
      <c r="E31" s="27" t="n">
        <v>0</v>
      </c>
      <c r="F31" s="1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0" t="n">
        <v>7.4659591</v>
      </c>
      <c r="O31" s="20" t="n">
        <v>17.8496644988243</v>
      </c>
      <c r="P31" s="20" t="n">
        <v>0.16943209</v>
      </c>
      <c r="Q31" s="20" t="n">
        <v>2.23</v>
      </c>
      <c r="R31" s="20" t="n">
        <v>0.71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8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1" t="n">
        <v>0</v>
      </c>
      <c r="AG31" s="1" t="n">
        <v>0</v>
      </c>
      <c r="AH31" s="27" t="n">
        <v>0</v>
      </c>
      <c r="AI31" s="27" t="n">
        <v>0</v>
      </c>
      <c r="AJ31" s="27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27" t="n">
        <v>0</v>
      </c>
      <c r="E32" s="27" t="n">
        <v>0</v>
      </c>
      <c r="F32" s="20" t="n">
        <v>0.8361888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0" t="n">
        <v>7.4659591</v>
      </c>
      <c r="O32" s="20" t="n">
        <v>17.8496644988243</v>
      </c>
      <c r="P32" s="20" t="n">
        <v>0.16943209</v>
      </c>
      <c r="Q32" s="20" t="n">
        <v>2.23</v>
      </c>
      <c r="R32" s="20" t="n">
        <v>0.71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8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1" t="n">
        <v>0</v>
      </c>
      <c r="AG32" s="1" t="n">
        <v>0</v>
      </c>
      <c r="AH32" s="27" t="n">
        <v>0</v>
      </c>
      <c r="AI32" s="27" t="n">
        <v>0</v>
      </c>
      <c r="AJ32" s="27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27" t="n">
        <v>0</v>
      </c>
      <c r="E33" s="27" t="n">
        <v>0</v>
      </c>
      <c r="F33" s="20" t="n">
        <v>0.83618885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0" t="n">
        <v>7.4659591</v>
      </c>
      <c r="O33" s="20" t="n">
        <v>17.8496644988243</v>
      </c>
      <c r="P33" s="20" t="n">
        <v>0.16943209</v>
      </c>
      <c r="Q33" s="20" t="n">
        <v>2.23</v>
      </c>
      <c r="R33" s="20" t="n">
        <v>0.71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8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1" t="n">
        <v>0</v>
      </c>
      <c r="AG33" s="1" t="n">
        <v>0</v>
      </c>
      <c r="AH33" s="27" t="n">
        <v>0</v>
      </c>
      <c r="AI33" s="27" t="n">
        <v>0</v>
      </c>
      <c r="AJ33" s="27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27" t="n">
        <v>0</v>
      </c>
      <c r="E34" s="27" t="n">
        <v>0</v>
      </c>
      <c r="F34" s="20" t="n">
        <v>0.83618885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0" t="n">
        <v>7.4659591</v>
      </c>
      <c r="O34" s="20" t="n">
        <v>17.8496644988243</v>
      </c>
      <c r="P34" s="20" t="n">
        <v>0.16943209</v>
      </c>
      <c r="Q34" s="20" t="n">
        <v>2.23</v>
      </c>
      <c r="R34" s="20" t="n">
        <v>0.71</v>
      </c>
      <c r="S34" s="27" t="n">
        <v>0</v>
      </c>
      <c r="T34" s="27" t="n">
        <v>0</v>
      </c>
      <c r="U34" s="27" t="n">
        <v>0</v>
      </c>
      <c r="V34" s="27" t="n">
        <v>0</v>
      </c>
      <c r="W34" s="20" t="n">
        <v>0.14362628</v>
      </c>
      <c r="X34" s="27" t="n">
        <v>0</v>
      </c>
      <c r="Y34" s="27" t="n">
        <v>0</v>
      </c>
      <c r="Z34" s="20" t="n">
        <v>0.04893819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1" t="n">
        <v>0</v>
      </c>
      <c r="AG34" s="1" t="n">
        <v>0</v>
      </c>
      <c r="AH34" s="27" t="n">
        <v>0</v>
      </c>
      <c r="AI34" s="27" t="n">
        <v>0</v>
      </c>
      <c r="AJ34" s="27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27" t="n">
        <v>0</v>
      </c>
      <c r="E35" s="27" t="n">
        <v>0</v>
      </c>
      <c r="F35" s="1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0" t="n">
        <v>7.4659591</v>
      </c>
      <c r="O35" s="20" t="n">
        <v>17.8496644988243</v>
      </c>
      <c r="P35" s="20" t="n">
        <v>0.16943209</v>
      </c>
      <c r="Q35" s="20" t="n">
        <v>2.23</v>
      </c>
      <c r="R35" s="20" t="n">
        <v>0.71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1" t="n">
        <v>0</v>
      </c>
      <c r="AG35" s="1" t="n">
        <v>0</v>
      </c>
      <c r="AH35" s="27" t="n">
        <v>0</v>
      </c>
      <c r="AI35" s="27" t="n">
        <v>0</v>
      </c>
      <c r="AJ35" s="27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27" t="n">
        <v>0</v>
      </c>
      <c r="E36" s="20" t="n">
        <v>9.90643539</v>
      </c>
      <c r="F36" s="1" t="n">
        <v>0</v>
      </c>
      <c r="G36" s="27" t="n">
        <v>0</v>
      </c>
      <c r="H36" s="27" t="n">
        <v>0</v>
      </c>
      <c r="I36" s="20" t="n">
        <v>0.68505868</v>
      </c>
      <c r="J36" s="27" t="n">
        <v>0</v>
      </c>
      <c r="K36" s="20" t="n">
        <v>0.28961856</v>
      </c>
      <c r="L36" s="27" t="n">
        <v>0</v>
      </c>
      <c r="M36" s="27" t="n">
        <v>0</v>
      </c>
      <c r="N36" s="20" t="n">
        <v>7.4659591</v>
      </c>
      <c r="O36" s="20" t="n">
        <v>17.8496644988243</v>
      </c>
      <c r="P36" s="20" t="n">
        <v>0.16943209</v>
      </c>
      <c r="Q36" s="20" t="n">
        <v>2.23</v>
      </c>
      <c r="R36" s="20" t="n">
        <v>0.71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0" t="n">
        <v>0.04893819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1" t="n">
        <v>0</v>
      </c>
      <c r="AG36" s="1" t="n">
        <v>0</v>
      </c>
      <c r="AH36" s="27" t="n">
        <v>0</v>
      </c>
      <c r="AI36" s="27" t="n">
        <v>0</v>
      </c>
      <c r="AJ36" s="27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27" t="n">
        <v>0</v>
      </c>
      <c r="E37" s="27" t="n">
        <v>0</v>
      </c>
      <c r="F37" s="1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0" t="n">
        <v>7.4659591</v>
      </c>
      <c r="O37" s="20" t="n">
        <v>17.8496644988243</v>
      </c>
      <c r="P37" s="20" t="n">
        <v>0.16943209</v>
      </c>
      <c r="Q37" s="20" t="n">
        <v>2.23</v>
      </c>
      <c r="R37" s="20" t="n">
        <v>0.71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8" t="n">
        <v>0</v>
      </c>
      <c r="Y37" s="20" t="n">
        <v>0.00905609</v>
      </c>
      <c r="Z37" s="20" t="n">
        <v>0.04893819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1" t="n">
        <v>0</v>
      </c>
      <c r="AG37" s="1" t="n">
        <v>0</v>
      </c>
      <c r="AH37" s="27" t="n">
        <v>0</v>
      </c>
      <c r="AI37" s="27" t="n">
        <v>0</v>
      </c>
      <c r="AJ37" s="27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27" t="n">
        <v>0</v>
      </c>
      <c r="E38" s="27" t="n">
        <v>0</v>
      </c>
      <c r="F38" s="1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0" t="n">
        <v>7.44180204</v>
      </c>
      <c r="O38" s="20" t="n">
        <v>22.0739885906966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0" t="n">
        <v>0.02056134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1" t="n">
        <v>0</v>
      </c>
      <c r="AG38" s="1" t="n">
        <v>0</v>
      </c>
      <c r="AH38" s="27" t="n">
        <v>0</v>
      </c>
      <c r="AI38" s="27" t="n">
        <v>0</v>
      </c>
      <c r="AJ38" s="27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27" t="n">
        <v>0</v>
      </c>
      <c r="E39" s="27" t="n">
        <v>0</v>
      </c>
      <c r="F39" s="1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0" t="n">
        <v>7.44180204</v>
      </c>
      <c r="O39" s="20" t="n">
        <v>22.0739885906966</v>
      </c>
      <c r="P39" s="20" t="n">
        <v>0.02843748</v>
      </c>
      <c r="Q39" s="20" t="n">
        <v>2.23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0" t="n">
        <v>0.16838223</v>
      </c>
      <c r="Y39" s="27" t="n">
        <v>0</v>
      </c>
      <c r="Z39" s="20" t="n">
        <v>0.02056134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1" t="n">
        <v>0</v>
      </c>
      <c r="AG39" s="1" t="n">
        <v>0</v>
      </c>
      <c r="AH39" s="27" t="n">
        <v>0</v>
      </c>
      <c r="AI39" s="27" t="n">
        <v>0</v>
      </c>
      <c r="AJ39" s="27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27" t="n">
        <v>0</v>
      </c>
      <c r="E40" s="27" t="n">
        <v>0</v>
      </c>
      <c r="F40" s="1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0" t="n">
        <v>7.44180204</v>
      </c>
      <c r="O40" s="20" t="n">
        <v>22.0739885906966</v>
      </c>
      <c r="P40" s="20" t="n">
        <v>0.02843748</v>
      </c>
      <c r="Q40" s="20" t="n">
        <v>2.23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0" t="n">
        <v>0.16838223</v>
      </c>
      <c r="Y40" s="27" t="n">
        <v>0</v>
      </c>
      <c r="Z40" s="20" t="n">
        <v>0.02056134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1" t="n">
        <v>0</v>
      </c>
      <c r="AG40" s="1" t="n">
        <v>0</v>
      </c>
      <c r="AH40" s="27" t="n">
        <v>0</v>
      </c>
      <c r="AI40" s="27" t="n">
        <v>0</v>
      </c>
      <c r="AJ40" s="27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27" t="n">
        <v>0</v>
      </c>
      <c r="E41" s="27" t="n">
        <v>0</v>
      </c>
      <c r="F41" s="1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0" t="n">
        <v>7.44180204</v>
      </c>
      <c r="O41" s="20" t="n">
        <v>22.0739885906966</v>
      </c>
      <c r="P41" s="20" t="n">
        <v>0.02843748</v>
      </c>
      <c r="Q41" s="20" t="n">
        <v>2.23</v>
      </c>
      <c r="R41" s="27" t="n">
        <v>0</v>
      </c>
      <c r="S41" s="27" t="n">
        <v>0</v>
      </c>
      <c r="T41" s="27" t="n">
        <v>0</v>
      </c>
      <c r="U41" s="20" t="n">
        <v>0.857395848482692</v>
      </c>
      <c r="V41" s="20" t="n">
        <v>5.18591477</v>
      </c>
      <c r="W41" s="27" t="n">
        <v>0</v>
      </c>
      <c r="X41" s="20" t="n">
        <v>0.16838223</v>
      </c>
      <c r="Y41" s="27" t="n">
        <v>0</v>
      </c>
      <c r="Z41" s="20" t="n">
        <v>0.02056134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1" t="n">
        <v>0</v>
      </c>
      <c r="AG41" s="1" t="n">
        <v>0</v>
      </c>
      <c r="AH41" s="27" t="n">
        <v>0</v>
      </c>
      <c r="AI41" s="27" t="n">
        <v>0</v>
      </c>
      <c r="AJ41" s="27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27" t="n">
        <v>0</v>
      </c>
      <c r="E42" s="27" t="n">
        <v>0</v>
      </c>
      <c r="F42" s="1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0" t="n">
        <v>7.44180204</v>
      </c>
      <c r="O42" s="20" t="n">
        <v>22.0739885906966</v>
      </c>
      <c r="P42" s="20" t="n">
        <v>0.02843748</v>
      </c>
      <c r="Q42" s="20" t="n">
        <v>2.23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0" t="n">
        <v>0.16838223</v>
      </c>
      <c r="Y42" s="27" t="n">
        <v>0</v>
      </c>
      <c r="Z42" s="20" t="n">
        <v>0.02056134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1" t="n">
        <v>0</v>
      </c>
      <c r="AG42" s="1" t="n">
        <v>0</v>
      </c>
      <c r="AH42" s="27" t="n">
        <v>0</v>
      </c>
      <c r="AI42" s="27" t="n">
        <v>0</v>
      </c>
      <c r="AJ42" s="27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27" t="n">
        <v>0</v>
      </c>
      <c r="E43" s="27" t="n">
        <v>0</v>
      </c>
      <c r="F43" s="1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0" t="n">
        <v>7.44180204</v>
      </c>
      <c r="O43" s="20" t="n">
        <v>22.0739885906966</v>
      </c>
      <c r="P43" s="20" t="n">
        <v>0.02843748</v>
      </c>
      <c r="Q43" s="20" t="n">
        <v>2.23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0" t="n">
        <v>0.16838223</v>
      </c>
      <c r="Y43" s="27" t="n">
        <v>0</v>
      </c>
      <c r="Z43" s="20" t="n">
        <v>0.02056134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1" t="n">
        <v>0</v>
      </c>
      <c r="AG43" s="1" t="n">
        <v>0</v>
      </c>
      <c r="AH43" s="27" t="n">
        <v>0</v>
      </c>
      <c r="AI43" s="27" t="n">
        <v>0</v>
      </c>
      <c r="AJ43" s="27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27" t="n">
        <v>0</v>
      </c>
      <c r="E44" s="27" t="n">
        <v>0</v>
      </c>
      <c r="F44" s="1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0" t="n">
        <v>7.44180204</v>
      </c>
      <c r="O44" s="20" t="n">
        <v>22.0739885906966</v>
      </c>
      <c r="P44" s="20" t="n">
        <v>0.02843748</v>
      </c>
      <c r="Q44" s="20" t="n">
        <v>2.23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0" t="n">
        <v>0.16838223</v>
      </c>
      <c r="Y44" s="27" t="n">
        <v>0</v>
      </c>
      <c r="Z44" s="20" t="n">
        <v>0.02056134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1" t="n">
        <v>0</v>
      </c>
      <c r="AG44" s="1" t="n">
        <v>0</v>
      </c>
      <c r="AH44" s="27" t="n">
        <v>0</v>
      </c>
      <c r="AI44" s="27" t="n">
        <v>0</v>
      </c>
      <c r="AJ44" s="27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27" t="n">
        <v>0</v>
      </c>
      <c r="E45" s="27" t="n">
        <v>0</v>
      </c>
      <c r="F45" s="1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0" t="n">
        <v>7.44180204</v>
      </c>
      <c r="O45" s="20" t="n">
        <v>22.0739885906966</v>
      </c>
      <c r="P45" s="20" t="n">
        <v>0.02843748</v>
      </c>
      <c r="Q45" s="20" t="n">
        <v>2.23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0" t="n">
        <v>0.16838223</v>
      </c>
      <c r="Y45" s="27" t="n">
        <v>0</v>
      </c>
      <c r="Z45" s="20" t="n">
        <v>0.02056134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1" t="n">
        <v>0</v>
      </c>
      <c r="AG45" s="1" t="n">
        <v>0</v>
      </c>
      <c r="AH45" s="27" t="n">
        <v>0</v>
      </c>
      <c r="AI45" s="27" t="n">
        <v>0</v>
      </c>
      <c r="AJ45" s="27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27" t="n">
        <v>0</v>
      </c>
      <c r="E46" s="27" t="n">
        <v>0</v>
      </c>
      <c r="F46" s="1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0" t="n">
        <v>7.44180204</v>
      </c>
      <c r="O46" s="20" t="n">
        <v>22.0739885906966</v>
      </c>
      <c r="P46" s="20" t="n">
        <v>0.02843748</v>
      </c>
      <c r="Q46" s="20" t="n">
        <v>2.23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0" t="n">
        <v>0.16838223</v>
      </c>
      <c r="Y46" s="27" t="n">
        <v>0</v>
      </c>
      <c r="Z46" s="20" t="n">
        <v>0.02056134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1" t="n">
        <v>0</v>
      </c>
      <c r="AG46" s="1" t="n">
        <v>0</v>
      </c>
      <c r="AH46" s="27" t="n">
        <v>0</v>
      </c>
      <c r="AI46" s="27" t="n">
        <v>0</v>
      </c>
      <c r="AJ46" s="27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27" t="n">
        <v>0</v>
      </c>
      <c r="E47" s="27" t="n">
        <v>0</v>
      </c>
      <c r="F47" s="1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0" t="n">
        <v>7.44180204</v>
      </c>
      <c r="O47" s="20" t="n">
        <v>22.0739885906966</v>
      </c>
      <c r="P47" s="20" t="n">
        <v>0.02843748</v>
      </c>
      <c r="Q47" s="20" t="n">
        <v>2.23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1" t="n">
        <v>0</v>
      </c>
      <c r="AG47" s="1" t="n">
        <v>0</v>
      </c>
      <c r="AH47" s="27" t="n">
        <v>0</v>
      </c>
      <c r="AI47" s="27" t="n">
        <v>0</v>
      </c>
      <c r="AJ47" s="27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27" t="n">
        <v>0</v>
      </c>
      <c r="E48" s="27" t="n">
        <v>0</v>
      </c>
      <c r="F48" s="1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0" t="n">
        <v>7.44180204</v>
      </c>
      <c r="O48" s="20" t="n">
        <v>22.0739885906966</v>
      </c>
      <c r="P48" s="20" t="n">
        <v>0.02843748</v>
      </c>
      <c r="Q48" s="20" t="n">
        <v>2.23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0" t="n">
        <v>0.16838223</v>
      </c>
      <c r="Y48" s="27" t="n">
        <v>0</v>
      </c>
      <c r="Z48" s="20" t="n">
        <v>0.02056134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1" t="n">
        <v>0</v>
      </c>
      <c r="AG48" s="1" t="n">
        <v>0</v>
      </c>
      <c r="AH48" s="27" t="n">
        <v>0</v>
      </c>
      <c r="AI48" s="27" t="n">
        <v>0</v>
      </c>
      <c r="AJ48" s="27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27" t="n">
        <v>0</v>
      </c>
      <c r="E49" s="27" t="n">
        <v>0</v>
      </c>
      <c r="F49" s="1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0" t="n">
        <v>7.44180204</v>
      </c>
      <c r="O49" s="20" t="n">
        <v>22.0739885906966</v>
      </c>
      <c r="P49" s="20" t="n">
        <v>0.02843748</v>
      </c>
      <c r="Q49" s="20" t="n">
        <v>2.23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0" t="n">
        <v>0.02056134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1" t="n">
        <v>0</v>
      </c>
      <c r="AG49" s="1" t="n">
        <v>0</v>
      </c>
      <c r="AH49" s="27" t="n">
        <v>0</v>
      </c>
      <c r="AI49" s="27" t="n">
        <v>0</v>
      </c>
      <c r="AJ49" s="27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27" t="n">
        <v>0</v>
      </c>
      <c r="E50" s="27" t="n">
        <v>0</v>
      </c>
      <c r="F50" s="1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0" t="n">
        <v>7.44180204</v>
      </c>
      <c r="O50" s="20" t="n">
        <v>22.0739885906966</v>
      </c>
      <c r="P50" s="20" t="n">
        <v>0.02843748</v>
      </c>
      <c r="Q50" s="20" t="n">
        <v>2.23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0" t="n">
        <v>0.16838223</v>
      </c>
      <c r="Y50" s="27" t="n">
        <v>0</v>
      </c>
      <c r="Z50" s="20" t="n">
        <v>0.02056134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1" t="n">
        <v>0</v>
      </c>
      <c r="AG50" s="1" t="n">
        <v>0</v>
      </c>
      <c r="AH50" s="27" t="n">
        <v>0</v>
      </c>
      <c r="AI50" s="27" t="n">
        <v>0</v>
      </c>
      <c r="AJ50" s="27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27" t="n">
        <v>0</v>
      </c>
      <c r="E51" s="27" t="n">
        <v>0</v>
      </c>
      <c r="F51" s="1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0" t="n">
        <v>7.44180204</v>
      </c>
      <c r="O51" s="20" t="n">
        <v>22.0739885906966</v>
      </c>
      <c r="P51" s="20" t="n">
        <v>0.02843748</v>
      </c>
      <c r="Q51" s="20" t="n">
        <v>2.23</v>
      </c>
      <c r="R51" s="27" t="n">
        <v>0</v>
      </c>
      <c r="S51" s="27" t="n">
        <v>0</v>
      </c>
      <c r="T51" s="27" t="n">
        <v>0</v>
      </c>
      <c r="U51" s="20" t="n">
        <v>0.857395848482692</v>
      </c>
      <c r="V51" s="27" t="n">
        <v>0</v>
      </c>
      <c r="W51" s="27" t="n">
        <v>0</v>
      </c>
      <c r="X51" s="20" t="n">
        <v>0.16838223</v>
      </c>
      <c r="Y51" s="27" t="n">
        <v>0</v>
      </c>
      <c r="Z51" s="20" t="n">
        <v>0.02056134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1" t="n">
        <v>0</v>
      </c>
      <c r="AG51" s="1" t="n">
        <v>0</v>
      </c>
      <c r="AH51" s="27" t="n">
        <v>0</v>
      </c>
      <c r="AI51" s="27" t="n">
        <v>0</v>
      </c>
      <c r="AJ51" s="27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27" t="n">
        <v>0</v>
      </c>
      <c r="E52" s="27" t="n">
        <v>0</v>
      </c>
      <c r="F52" s="1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0" t="n">
        <v>7.44180204</v>
      </c>
      <c r="O52" s="20" t="n">
        <v>22.0739885906966</v>
      </c>
      <c r="P52" s="20" t="n">
        <v>0.02843748</v>
      </c>
      <c r="Q52" s="20" t="n">
        <v>2.23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0" t="n">
        <v>0.16838223</v>
      </c>
      <c r="Y52" s="27" t="n">
        <v>0</v>
      </c>
      <c r="Z52" s="20" t="n">
        <v>0.02056134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1" t="n">
        <v>0</v>
      </c>
      <c r="AG52" s="1" t="n">
        <v>0</v>
      </c>
      <c r="AH52" s="27" t="n">
        <v>0</v>
      </c>
      <c r="AI52" s="27" t="n">
        <v>0</v>
      </c>
      <c r="AJ52" s="27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27" t="n">
        <v>0</v>
      </c>
      <c r="E53" s="27" t="n">
        <v>0</v>
      </c>
      <c r="F53" s="1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0" t="n">
        <v>7.44180204</v>
      </c>
      <c r="O53" s="20" t="n">
        <v>22.0739885906966</v>
      </c>
      <c r="P53" s="20" t="n">
        <v>0.02843748</v>
      </c>
      <c r="Q53" s="20" t="n">
        <v>2.23</v>
      </c>
      <c r="R53" s="27" t="n">
        <v>0</v>
      </c>
      <c r="S53" s="27" t="n">
        <v>0</v>
      </c>
      <c r="T53" s="27" t="n">
        <v>0</v>
      </c>
      <c r="U53" s="20" t="n">
        <v>0.857395848482692</v>
      </c>
      <c r="V53" s="27" t="n">
        <v>0</v>
      </c>
      <c r="W53" s="27" t="n">
        <v>0</v>
      </c>
      <c r="X53" s="20" t="n">
        <v>0.16838223</v>
      </c>
      <c r="Y53" s="27" t="n">
        <v>0</v>
      </c>
      <c r="Z53" s="20" t="n">
        <v>0.02056134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1" t="n">
        <v>0</v>
      </c>
      <c r="AG53" s="1" t="n">
        <v>0</v>
      </c>
      <c r="AH53" s="27" t="n">
        <v>0</v>
      </c>
      <c r="AI53" s="27" t="n">
        <v>0</v>
      </c>
      <c r="AJ53" s="27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27" t="n">
        <v>0</v>
      </c>
      <c r="E54" s="27" t="n">
        <v>0</v>
      </c>
      <c r="F54" s="1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0" t="n">
        <v>7.44180204</v>
      </c>
      <c r="O54" s="20" t="n">
        <v>22.0739885906966</v>
      </c>
      <c r="P54" s="20" t="n">
        <v>0.02843748</v>
      </c>
      <c r="Q54" s="20" t="n">
        <v>2.23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0" t="n">
        <v>0.16838223</v>
      </c>
      <c r="Y54" s="27" t="n">
        <v>0</v>
      </c>
      <c r="Z54" s="20" t="n">
        <v>0.02056134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1" t="n">
        <v>0</v>
      </c>
      <c r="AG54" s="1" t="n">
        <v>0</v>
      </c>
      <c r="AH54" s="27" t="n">
        <v>0</v>
      </c>
      <c r="AI54" s="27" t="n">
        <v>0</v>
      </c>
      <c r="AJ54" s="27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27" t="n">
        <v>0</v>
      </c>
      <c r="E55" s="27" t="n">
        <v>0</v>
      </c>
      <c r="F55" s="1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0" t="n">
        <v>7.44180204</v>
      </c>
      <c r="O55" s="20" t="n">
        <v>22.0739885906966</v>
      </c>
      <c r="P55" s="20" t="n">
        <v>0.02843748</v>
      </c>
      <c r="Q55" s="20" t="n">
        <v>2.23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0" t="n">
        <v>0.16838223</v>
      </c>
      <c r="Y55" s="27" t="n">
        <v>0</v>
      </c>
      <c r="Z55" s="20" t="n">
        <v>0.02056134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1" t="n">
        <v>0</v>
      </c>
      <c r="AG55" s="1" t="n">
        <v>0</v>
      </c>
      <c r="AH55" s="27" t="n">
        <v>0</v>
      </c>
      <c r="AI55" s="27" t="n">
        <v>0</v>
      </c>
      <c r="AJ55" s="27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27" t="n">
        <v>0</v>
      </c>
      <c r="E56" s="27" t="n">
        <v>0</v>
      </c>
      <c r="F56" s="1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0" t="n">
        <v>7.44180204</v>
      </c>
      <c r="O56" s="20" t="n">
        <v>22.0739885906966</v>
      </c>
      <c r="P56" s="20" t="n">
        <v>0.02843748</v>
      </c>
      <c r="Q56" s="20" t="n">
        <v>2.23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0" t="n">
        <v>5.21619116</v>
      </c>
      <c r="X56" s="27" t="n">
        <v>0</v>
      </c>
      <c r="Y56" s="27" t="n">
        <v>0</v>
      </c>
      <c r="Z56" s="20" t="n">
        <v>0.02056134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1" t="n">
        <v>0</v>
      </c>
      <c r="AG56" s="1" t="n">
        <v>0</v>
      </c>
      <c r="AH56" s="27" t="n">
        <v>0</v>
      </c>
      <c r="AI56" s="27" t="n">
        <v>0</v>
      </c>
      <c r="AJ56" s="27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27" t="n">
        <v>0</v>
      </c>
      <c r="E57" s="27" t="n">
        <v>0</v>
      </c>
      <c r="F57" s="1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0" t="n">
        <v>7.44180204</v>
      </c>
      <c r="O57" s="20" t="n">
        <v>22.0739885906966</v>
      </c>
      <c r="P57" s="20" t="n">
        <v>0.02843748</v>
      </c>
      <c r="Q57" s="20" t="n">
        <v>2.23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0" t="n">
        <v>0.16838223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1" t="n">
        <v>0</v>
      </c>
      <c r="AG57" s="1" t="n">
        <v>0</v>
      </c>
      <c r="AH57" s="27" t="n">
        <v>0</v>
      </c>
      <c r="AI57" s="27" t="n">
        <v>0</v>
      </c>
      <c r="AJ57" s="27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27" t="n">
        <v>0</v>
      </c>
      <c r="E58" s="27" t="n">
        <v>0</v>
      </c>
      <c r="F58" s="1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0" t="n">
        <v>7.44180204</v>
      </c>
      <c r="O58" s="20" t="n">
        <v>22.0739885906966</v>
      </c>
      <c r="P58" s="20" t="n">
        <v>0.02843748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0" t="n">
        <v>0.16838223</v>
      </c>
      <c r="Y58" s="27" t="n">
        <v>0</v>
      </c>
      <c r="Z58" s="20" t="n">
        <v>0.02056134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1" t="n">
        <v>0</v>
      </c>
      <c r="AG58" s="1" t="n">
        <v>0</v>
      </c>
      <c r="AH58" s="27" t="n">
        <v>0</v>
      </c>
      <c r="AI58" s="27" t="n">
        <v>0</v>
      </c>
      <c r="AJ58" s="27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27" t="n">
        <v>0</v>
      </c>
      <c r="E59" s="27" t="n">
        <v>0</v>
      </c>
      <c r="F59" s="1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0" t="n">
        <v>7.44180204</v>
      </c>
      <c r="O59" s="20" t="n">
        <v>22.0739885906966</v>
      </c>
      <c r="P59" s="20" t="n">
        <v>0.02843748</v>
      </c>
      <c r="Q59" s="20" t="n">
        <v>2.23</v>
      </c>
      <c r="R59" s="27" t="n">
        <v>0</v>
      </c>
      <c r="S59" s="27" t="n">
        <v>0</v>
      </c>
      <c r="T59" s="27" t="n">
        <v>0</v>
      </c>
      <c r="U59" s="20" t="n">
        <v>0.857395848482692</v>
      </c>
      <c r="V59" s="20" t="n">
        <v>5.18591477</v>
      </c>
      <c r="W59" s="20" t="n">
        <v>5.21619116</v>
      </c>
      <c r="X59" s="20" t="n">
        <v>0.16838223</v>
      </c>
      <c r="Y59" s="27" t="n">
        <v>0</v>
      </c>
      <c r="Z59" s="20" t="n">
        <v>0.02056134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1" t="n">
        <v>0</v>
      </c>
      <c r="AG59" s="1" t="n">
        <v>0</v>
      </c>
      <c r="AH59" s="27" t="n">
        <v>0</v>
      </c>
      <c r="AI59" s="27" t="n">
        <v>0</v>
      </c>
      <c r="AJ59" s="27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27" t="n">
        <v>0</v>
      </c>
      <c r="E60" s="27" t="n">
        <v>0</v>
      </c>
      <c r="F60" s="1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0" t="n">
        <v>7.44180204</v>
      </c>
      <c r="O60" s="20" t="n">
        <v>22.0739885906966</v>
      </c>
      <c r="P60" s="20" t="n">
        <v>0.02843748</v>
      </c>
      <c r="Q60" s="20" t="n">
        <v>2.23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0" t="n">
        <v>0.16838223</v>
      </c>
      <c r="Y60" s="27" t="n">
        <v>0</v>
      </c>
      <c r="Z60" s="20" t="n">
        <v>0.02056134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1" t="n">
        <v>0</v>
      </c>
      <c r="AG60" s="1" t="n">
        <v>0</v>
      </c>
      <c r="AH60" s="27" t="n">
        <v>0</v>
      </c>
      <c r="AI60" s="27" t="n">
        <v>0</v>
      </c>
      <c r="AJ60" s="27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27" t="n">
        <v>0</v>
      </c>
      <c r="E61" s="27" t="n">
        <v>0</v>
      </c>
      <c r="F61" s="1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0" t="n">
        <v>7.44180204</v>
      </c>
      <c r="O61" s="20" t="n">
        <v>22.0739885906966</v>
      </c>
      <c r="P61" s="20" t="n">
        <v>0.02843748</v>
      </c>
      <c r="Q61" s="20" t="n">
        <v>2.23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0" t="n">
        <v>0.16838223</v>
      </c>
      <c r="Y61" s="27" t="n">
        <v>0</v>
      </c>
      <c r="Z61" s="20" t="n">
        <v>0.02056134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1" t="n">
        <v>0</v>
      </c>
      <c r="AG61" s="1" t="n">
        <v>0</v>
      </c>
      <c r="AH61" s="27" t="n">
        <v>0</v>
      </c>
      <c r="AI61" s="27" t="n">
        <v>0</v>
      </c>
      <c r="AJ61" s="27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27" t="n">
        <v>0</v>
      </c>
      <c r="E62" s="27" t="n">
        <v>0</v>
      </c>
      <c r="F62" s="1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0" t="n">
        <v>7.44180204</v>
      </c>
      <c r="O62" s="20" t="n">
        <v>22.0739885906966</v>
      </c>
      <c r="P62" s="20" t="n">
        <v>0.02843748</v>
      </c>
      <c r="Q62" s="27" t="n">
        <v>0</v>
      </c>
      <c r="R62" s="27" t="n">
        <v>0</v>
      </c>
      <c r="S62" s="27" t="n">
        <v>0</v>
      </c>
      <c r="T62" s="27" t="n">
        <v>0</v>
      </c>
      <c r="U62" s="20" t="n">
        <v>0.857395848482692</v>
      </c>
      <c r="V62" s="20" t="n">
        <v>5.18591477</v>
      </c>
      <c r="W62" s="20" t="n">
        <v>5.21619116</v>
      </c>
      <c r="X62" s="27" t="n">
        <v>0</v>
      </c>
      <c r="Y62" s="27" t="n">
        <v>0</v>
      </c>
      <c r="Z62" s="20" t="n">
        <v>0.02056134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1" t="n">
        <v>0</v>
      </c>
      <c r="AG62" s="1" t="n">
        <v>0</v>
      </c>
      <c r="AH62" s="27" t="n">
        <v>0</v>
      </c>
      <c r="AI62" s="27" t="n">
        <v>0</v>
      </c>
      <c r="AJ62" s="27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27" t="n">
        <v>0</v>
      </c>
      <c r="E63" s="27" t="n">
        <v>0</v>
      </c>
      <c r="F63" s="1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0" t="n">
        <v>7.44180204</v>
      </c>
      <c r="O63" s="20" t="n">
        <v>22.0739885906966</v>
      </c>
      <c r="P63" s="20" t="n">
        <v>0.02843748</v>
      </c>
      <c r="Q63" s="20" t="n">
        <v>2.23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0" t="n">
        <v>0.16838223</v>
      </c>
      <c r="Y63" s="27" t="n">
        <v>0</v>
      </c>
      <c r="Z63" s="20" t="n">
        <v>0.02056134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1" t="n">
        <v>0</v>
      </c>
      <c r="AG63" s="1" t="n">
        <v>0</v>
      </c>
      <c r="AH63" s="27" t="n">
        <v>0</v>
      </c>
      <c r="AI63" s="27" t="n">
        <v>0</v>
      </c>
      <c r="AJ63" s="27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27" t="n">
        <v>0</v>
      </c>
      <c r="E64" s="27" t="n">
        <v>0</v>
      </c>
      <c r="F64" s="1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0" t="n">
        <v>7.44180204</v>
      </c>
      <c r="O64" s="20" t="n">
        <v>22.0739885906966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0" t="n">
        <v>0.16838223</v>
      </c>
      <c r="Y64" s="27" t="n">
        <v>0</v>
      </c>
      <c r="Z64" s="20" t="n">
        <v>0.02056134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1" t="n">
        <v>0</v>
      </c>
      <c r="AG64" s="1" t="n">
        <v>0</v>
      </c>
      <c r="AH64" s="27" t="n">
        <v>0</v>
      </c>
      <c r="AI64" s="27" t="n">
        <v>0</v>
      </c>
      <c r="AJ64" s="27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27" t="n">
        <v>0</v>
      </c>
      <c r="E65" s="27" t="n">
        <v>0</v>
      </c>
      <c r="F65" s="1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0" t="n">
        <v>7.44180204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0" t="n">
        <v>0.16838223</v>
      </c>
      <c r="Y65" s="27" t="n">
        <v>0</v>
      </c>
      <c r="Z65" s="20" t="n">
        <v>0.02056134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1" t="n">
        <v>0</v>
      </c>
      <c r="AG65" s="1" t="n">
        <v>0</v>
      </c>
      <c r="AH65" s="27" t="n">
        <v>0</v>
      </c>
      <c r="AI65" s="27" t="n">
        <v>0</v>
      </c>
      <c r="AJ65" s="27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27" t="n">
        <v>0</v>
      </c>
      <c r="E66" s="27" t="n">
        <v>0</v>
      </c>
      <c r="F66" s="1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0" t="n">
        <v>7.44180204</v>
      </c>
      <c r="O66" s="20" t="n">
        <v>22.0739885906966</v>
      </c>
      <c r="P66" s="20" t="n">
        <v>0.02843748</v>
      </c>
      <c r="Q66" s="20" t="n">
        <v>2.23</v>
      </c>
      <c r="R66" s="27" t="n">
        <v>0</v>
      </c>
      <c r="S66" s="27" t="n">
        <v>0</v>
      </c>
      <c r="T66" s="27" t="n">
        <v>0</v>
      </c>
      <c r="U66" s="20" t="n">
        <v>0.857395848482692</v>
      </c>
      <c r="V66" s="20" t="n">
        <v>5.18591477</v>
      </c>
      <c r="W66" s="27" t="n">
        <v>0</v>
      </c>
      <c r="X66" s="20" t="n">
        <v>0.16838223</v>
      </c>
      <c r="Y66" s="27" t="n">
        <v>0</v>
      </c>
      <c r="Z66" s="20" t="n">
        <v>0.02056134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1" t="n">
        <v>0</v>
      </c>
      <c r="AG66" s="1" t="n">
        <v>0</v>
      </c>
      <c r="AH66" s="27" t="n">
        <v>0</v>
      </c>
      <c r="AI66" s="27" t="n">
        <v>0</v>
      </c>
      <c r="AJ66" s="27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27" t="n">
        <v>0</v>
      </c>
      <c r="E67" s="27" t="n">
        <v>0</v>
      </c>
      <c r="F67" s="1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0" t="n">
        <v>7.44180204</v>
      </c>
      <c r="O67" s="20" t="n">
        <v>22.0739885906966</v>
      </c>
      <c r="P67" s="20" t="n">
        <v>0.02843748</v>
      </c>
      <c r="Q67" s="20" t="n">
        <v>2.23</v>
      </c>
      <c r="R67" s="20" t="n">
        <v>0.71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0" t="n">
        <v>0.16838223</v>
      </c>
      <c r="Y67" s="27" t="n">
        <v>0</v>
      </c>
      <c r="Z67" s="20" t="n">
        <v>0.02056134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1" t="n">
        <v>0</v>
      </c>
      <c r="AG67" s="1" t="n">
        <v>0</v>
      </c>
      <c r="AH67" s="27" t="n">
        <v>0</v>
      </c>
      <c r="AI67" s="27" t="n">
        <v>0</v>
      </c>
      <c r="AJ67" s="27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27" t="n">
        <v>0</v>
      </c>
      <c r="E68" s="27" t="n">
        <v>0</v>
      </c>
      <c r="F68" s="1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0" t="n">
        <v>7.44180204</v>
      </c>
      <c r="O68" s="20" t="n">
        <v>22.0739885906966</v>
      </c>
      <c r="P68" s="20" t="n">
        <v>0.02843748</v>
      </c>
      <c r="Q68" s="20" t="n">
        <v>2.23</v>
      </c>
      <c r="R68" s="20" t="n">
        <v>0.71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0" t="n">
        <v>0.16838223</v>
      </c>
      <c r="Y68" s="27" t="n">
        <v>0</v>
      </c>
      <c r="Z68" s="20" t="n">
        <v>0.02056134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1" t="n">
        <v>0</v>
      </c>
      <c r="AG68" s="1" t="n">
        <v>0</v>
      </c>
      <c r="AH68" s="27" t="n">
        <v>0</v>
      </c>
      <c r="AI68" s="27" t="n">
        <v>0</v>
      </c>
      <c r="AJ68" s="27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27" t="n">
        <v>0</v>
      </c>
      <c r="E69" s="27" t="n">
        <v>0</v>
      </c>
      <c r="F69" s="1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0" t="n">
        <v>7.44180204</v>
      </c>
      <c r="O69" s="20" t="n">
        <v>22.0739885906966</v>
      </c>
      <c r="P69" s="20" t="n">
        <v>0.02843748</v>
      </c>
      <c r="Q69" s="20" t="n">
        <v>2.23</v>
      </c>
      <c r="R69" s="20" t="n">
        <v>0.71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0" t="n">
        <v>0.16838223</v>
      </c>
      <c r="Y69" s="27" t="n">
        <v>0</v>
      </c>
      <c r="Z69" s="20" t="n">
        <v>0.02056134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1" t="n">
        <v>0</v>
      </c>
      <c r="AG69" s="1" t="n">
        <v>0</v>
      </c>
      <c r="AH69" s="27" t="n">
        <v>0</v>
      </c>
      <c r="AI69" s="27" t="n">
        <v>0</v>
      </c>
      <c r="AJ69" s="27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27" t="n">
        <v>0</v>
      </c>
      <c r="E70" s="27" t="n">
        <v>0</v>
      </c>
      <c r="F70" s="1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0" t="n">
        <v>7.44180204</v>
      </c>
      <c r="O70" s="20" t="n">
        <v>22.0739885906966</v>
      </c>
      <c r="P70" s="20" t="n">
        <v>0.02843748</v>
      </c>
      <c r="Q70" s="20" t="n">
        <v>2.23</v>
      </c>
      <c r="R70" s="20" t="n">
        <v>0.71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0" t="n">
        <v>0.16838223</v>
      </c>
      <c r="Y70" s="27" t="n">
        <v>0</v>
      </c>
      <c r="Z70" s="20" t="n">
        <v>0.02056134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1" t="n">
        <v>0</v>
      </c>
      <c r="AG70" s="1" t="n">
        <v>0</v>
      </c>
      <c r="AH70" s="27" t="n">
        <v>0</v>
      </c>
      <c r="AI70" s="27" t="n">
        <v>0</v>
      </c>
      <c r="AJ70" s="27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27" t="n">
        <v>0</v>
      </c>
      <c r="E71" s="27" t="n">
        <v>0</v>
      </c>
      <c r="F71" s="1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0" t="n">
        <v>7.44180204</v>
      </c>
      <c r="O71" s="20" t="n">
        <v>22.0739885906966</v>
      </c>
      <c r="P71" s="20" t="n">
        <v>0.02843748</v>
      </c>
      <c r="Q71" s="20" t="n">
        <v>2.23</v>
      </c>
      <c r="R71" s="20" t="n">
        <v>0.71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0" t="n">
        <v>0.16838223</v>
      </c>
      <c r="Y71" s="27" t="n">
        <v>0</v>
      </c>
      <c r="Z71" s="20" t="n">
        <v>0.02056134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1" t="n">
        <v>0</v>
      </c>
      <c r="AG71" s="1" t="n">
        <v>0</v>
      </c>
      <c r="AH71" s="27" t="n">
        <v>0</v>
      </c>
      <c r="AI71" s="27" t="n">
        <v>0</v>
      </c>
      <c r="AJ71" s="27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27" t="n">
        <v>0</v>
      </c>
      <c r="E72" s="27" t="n">
        <v>0</v>
      </c>
      <c r="F72" s="1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0" t="n">
        <v>7.44180204</v>
      </c>
      <c r="O72" s="20" t="n">
        <v>22.0739885906966</v>
      </c>
      <c r="P72" s="20" t="n">
        <v>0.02843748</v>
      </c>
      <c r="Q72" s="20" t="n">
        <v>2.23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0" t="n">
        <v>0.16838223</v>
      </c>
      <c r="Y72" s="27" t="n">
        <v>0</v>
      </c>
      <c r="Z72" s="20" t="n">
        <v>0.02056134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1" t="n">
        <v>0</v>
      </c>
      <c r="AG72" s="1" t="n">
        <v>0</v>
      </c>
      <c r="AH72" s="27" t="n">
        <v>0</v>
      </c>
      <c r="AI72" s="27" t="n">
        <v>0</v>
      </c>
      <c r="AJ72" s="27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27" t="n">
        <v>0</v>
      </c>
      <c r="E73" s="27" t="n">
        <v>0</v>
      </c>
      <c r="F73" s="1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0" t="n">
        <v>7.44180204</v>
      </c>
      <c r="O73" s="20" t="n">
        <v>22.0739885906966</v>
      </c>
      <c r="P73" s="20" t="n">
        <v>0.02843748</v>
      </c>
      <c r="Q73" s="20" t="n">
        <v>2.23</v>
      </c>
      <c r="R73" s="27" t="n">
        <v>0</v>
      </c>
      <c r="S73" s="27" t="n">
        <v>0</v>
      </c>
      <c r="T73" s="27" t="n">
        <v>0</v>
      </c>
      <c r="U73" s="20" t="n">
        <v>0.857395848482692</v>
      </c>
      <c r="V73" s="20" t="n">
        <v>5.18591477</v>
      </c>
      <c r="W73" s="20" t="n">
        <v>5.21619116</v>
      </c>
      <c r="X73" s="20" t="n">
        <v>0.16838223</v>
      </c>
      <c r="Y73" s="27" t="n">
        <v>0</v>
      </c>
      <c r="Z73" s="20" t="n">
        <v>0.02056134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1" t="n">
        <v>0</v>
      </c>
      <c r="AG73" s="1" t="n">
        <v>0</v>
      </c>
      <c r="AH73" s="27" t="n">
        <v>0</v>
      </c>
      <c r="AI73" s="27" t="n">
        <v>0</v>
      </c>
      <c r="AJ73" s="27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27" t="n">
        <v>0</v>
      </c>
      <c r="E74" s="27" t="n">
        <v>0</v>
      </c>
      <c r="F74" s="1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0" t="n">
        <v>7.44180204</v>
      </c>
      <c r="O74" s="27" t="n">
        <v>0</v>
      </c>
      <c r="P74" s="20" t="n">
        <v>0.02843748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1" t="n">
        <v>0</v>
      </c>
      <c r="AG74" s="1" t="n">
        <v>0</v>
      </c>
      <c r="AH74" s="27" t="n">
        <v>0</v>
      </c>
      <c r="AI74" s="27" t="n">
        <v>0</v>
      </c>
      <c r="AJ74" s="27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27" t="n">
        <v>0</v>
      </c>
      <c r="E75" s="27" t="n">
        <v>0</v>
      </c>
      <c r="F75" s="1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0" t="n">
        <v>7.44180204</v>
      </c>
      <c r="O75" s="20" t="n">
        <v>22.0739885906966</v>
      </c>
      <c r="P75" s="20" t="n">
        <v>0.02843748</v>
      </c>
      <c r="Q75" s="20" t="n">
        <v>2.23</v>
      </c>
      <c r="R75" s="20" t="n">
        <v>0.71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0" t="n">
        <v>0.16838223</v>
      </c>
      <c r="Y75" s="27" t="n">
        <v>0</v>
      </c>
      <c r="Z75" s="20" t="n">
        <v>0.02056134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1" t="n">
        <v>0</v>
      </c>
      <c r="AG75" s="1" t="n">
        <v>0</v>
      </c>
      <c r="AH75" s="27" t="n">
        <v>0</v>
      </c>
      <c r="AI75" s="27" t="n">
        <v>0</v>
      </c>
      <c r="AJ75" s="27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27" t="n">
        <v>0</v>
      </c>
      <c r="E76" s="27" t="n">
        <v>0</v>
      </c>
      <c r="F76" s="1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0" t="n">
        <v>7.44180204</v>
      </c>
      <c r="O76" s="20" t="n">
        <v>22.0739885906966</v>
      </c>
      <c r="P76" s="20" t="n">
        <v>0.02843748</v>
      </c>
      <c r="Q76" s="20" t="n">
        <v>2.23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0" t="n">
        <v>0.16838223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1" t="n">
        <v>0</v>
      </c>
      <c r="AG76" s="1" t="n">
        <v>0</v>
      </c>
      <c r="AH76" s="27" t="n">
        <v>0</v>
      </c>
      <c r="AI76" s="27" t="n">
        <v>0</v>
      </c>
      <c r="AJ76" s="27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27" t="n">
        <v>0</v>
      </c>
      <c r="E77" s="20" t="n">
        <v>8.65355324</v>
      </c>
      <c r="F77" s="1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0" t="n">
        <v>7.44180204</v>
      </c>
      <c r="O77" s="20" t="n">
        <v>22.0739885906966</v>
      </c>
      <c r="P77" s="20" t="n">
        <v>0.02843748</v>
      </c>
      <c r="Q77" s="20" t="n">
        <v>2.23</v>
      </c>
      <c r="R77" s="20" t="n">
        <v>0.71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0" t="n">
        <v>0.02056134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1" t="n">
        <v>0</v>
      </c>
      <c r="AG77" s="1" t="n">
        <v>0</v>
      </c>
      <c r="AH77" s="27" t="n">
        <v>0</v>
      </c>
      <c r="AI77" s="27" t="n">
        <v>0</v>
      </c>
      <c r="AJ77" s="27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27" t="n">
        <v>0</v>
      </c>
      <c r="E78" s="27" t="n">
        <v>0</v>
      </c>
      <c r="F78" s="1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0" t="n">
        <v>7.2739372</v>
      </c>
      <c r="O78" s="20" t="n">
        <v>15.8767794528054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1" t="n">
        <v>0</v>
      </c>
      <c r="AG78" s="1" t="n">
        <v>0</v>
      </c>
      <c r="AH78" s="27" t="n">
        <v>0</v>
      </c>
      <c r="AI78" s="27" t="n">
        <v>0</v>
      </c>
      <c r="AJ78" s="27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27" t="n">
        <v>0</v>
      </c>
      <c r="E79" s="20" t="n">
        <v>6.68735442</v>
      </c>
      <c r="F79" s="1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0" t="n">
        <v>7.2739372</v>
      </c>
      <c r="O79" s="20" t="n">
        <v>15.8767794528054</v>
      </c>
      <c r="P79" s="20" t="n">
        <v>0.11865927</v>
      </c>
      <c r="Q79" s="20" t="n">
        <v>2.23</v>
      </c>
      <c r="R79" s="20" t="n">
        <v>0.71</v>
      </c>
      <c r="S79" s="27" t="n">
        <v>0</v>
      </c>
      <c r="T79" s="27" t="n">
        <v>0</v>
      </c>
      <c r="U79" s="20" t="n">
        <v>0.857395848482692</v>
      </c>
      <c r="V79" s="20" t="n">
        <v>7.43308274</v>
      </c>
      <c r="W79" s="20" t="n">
        <v>5.9114438</v>
      </c>
      <c r="X79" s="20" t="n">
        <v>0.61103318</v>
      </c>
      <c r="Y79" s="27" t="n">
        <v>0</v>
      </c>
      <c r="Z79" s="20" t="n">
        <v>0.01328073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1" t="n">
        <v>0</v>
      </c>
      <c r="AG79" s="1" t="n">
        <v>0</v>
      </c>
      <c r="AH79" s="27" t="n">
        <v>0</v>
      </c>
      <c r="AI79" s="27" t="n">
        <v>0</v>
      </c>
      <c r="AJ79" s="27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27" t="n">
        <v>0</v>
      </c>
      <c r="E80" s="27" t="n">
        <v>0</v>
      </c>
      <c r="F80" s="1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0" t="n">
        <v>7.2739372</v>
      </c>
      <c r="O80" s="20" t="n">
        <v>15.8767794528054</v>
      </c>
      <c r="P80" s="20" t="n">
        <v>0.11865927</v>
      </c>
      <c r="Q80" s="20" t="n">
        <v>2.23</v>
      </c>
      <c r="R80" s="20" t="n">
        <v>0.71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0" t="n">
        <v>0.61103318</v>
      </c>
      <c r="Y80" s="27" t="n">
        <v>0</v>
      </c>
      <c r="Z80" s="20" t="n">
        <v>0.01328073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1" t="n">
        <v>0</v>
      </c>
      <c r="AG80" s="1" t="n">
        <v>0</v>
      </c>
      <c r="AH80" s="27" t="n">
        <v>0</v>
      </c>
      <c r="AI80" s="27" t="n">
        <v>0</v>
      </c>
      <c r="AJ80" s="27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27" t="n">
        <v>0</v>
      </c>
      <c r="E81" s="27" t="n">
        <v>0</v>
      </c>
      <c r="F81" s="1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0" t="n">
        <v>7.2739372</v>
      </c>
      <c r="O81" s="20" t="n">
        <v>15.8767794528054</v>
      </c>
      <c r="P81" s="20" t="n">
        <v>0.11865927</v>
      </c>
      <c r="Q81" s="20" t="n">
        <v>2.23</v>
      </c>
      <c r="R81" s="20" t="n">
        <v>0.71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0" t="n">
        <v>0.61103318</v>
      </c>
      <c r="Y81" s="27" t="n">
        <v>0</v>
      </c>
      <c r="Z81" s="20" t="n">
        <v>0.01328073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1" t="n">
        <v>0</v>
      </c>
      <c r="AG81" s="1" t="n">
        <v>0</v>
      </c>
      <c r="AH81" s="27" t="n">
        <v>0</v>
      </c>
      <c r="AI81" s="27" t="n">
        <v>0</v>
      </c>
      <c r="AJ81" s="27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27" t="n">
        <v>0</v>
      </c>
      <c r="E82" s="27" t="n">
        <v>0</v>
      </c>
      <c r="F82" s="1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0" t="n">
        <v>7.2739372</v>
      </c>
      <c r="O82" s="20" t="n">
        <v>15.8767794528054</v>
      </c>
      <c r="P82" s="20" t="n">
        <v>0.11865927</v>
      </c>
      <c r="Q82" s="27" t="n">
        <v>0</v>
      </c>
      <c r="R82" s="20" t="n">
        <v>0.71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0" t="n">
        <v>0.61103318</v>
      </c>
      <c r="Y82" s="27" t="n">
        <v>0</v>
      </c>
      <c r="Z82" s="20" t="n">
        <v>0.01328073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1" t="n">
        <v>0</v>
      </c>
      <c r="AG82" s="1" t="n">
        <v>0</v>
      </c>
      <c r="AH82" s="27" t="n">
        <v>0</v>
      </c>
      <c r="AI82" s="27" t="n">
        <v>0</v>
      </c>
      <c r="AJ82" s="27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27" t="n">
        <v>0</v>
      </c>
      <c r="E83" s="27" t="n">
        <v>0</v>
      </c>
      <c r="F83" s="1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0" t="n">
        <v>7.2739372</v>
      </c>
      <c r="O83" s="20" t="n">
        <v>15.8767794528054</v>
      </c>
      <c r="P83" s="20" t="n">
        <v>0.11865927</v>
      </c>
      <c r="Q83" s="27" t="n">
        <v>0</v>
      </c>
      <c r="R83" s="20" t="n">
        <v>0.71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0" t="n">
        <v>0.61103318</v>
      </c>
      <c r="Y83" s="27" t="n">
        <v>0</v>
      </c>
      <c r="Z83" s="20" t="n">
        <v>0.01328073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1" t="n">
        <v>0</v>
      </c>
      <c r="AG83" s="1" t="n">
        <v>0</v>
      </c>
      <c r="AH83" s="27" t="n">
        <v>0</v>
      </c>
      <c r="AI83" s="27" t="n">
        <v>0</v>
      </c>
      <c r="AJ83" s="27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27" t="n">
        <v>0</v>
      </c>
      <c r="E84" s="20" t="n">
        <v>6.68735442</v>
      </c>
      <c r="F84" s="1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0" t="n">
        <v>7.2739372</v>
      </c>
      <c r="O84" s="20" t="n">
        <v>15.8767794528054</v>
      </c>
      <c r="P84" s="20" t="n">
        <v>0.11865927</v>
      </c>
      <c r="Q84" s="20" t="n">
        <v>2.23</v>
      </c>
      <c r="R84" s="20" t="n">
        <v>0.71</v>
      </c>
      <c r="S84" s="27" t="n">
        <v>0</v>
      </c>
      <c r="T84" s="27" t="n">
        <v>0</v>
      </c>
      <c r="U84" s="27" t="n">
        <v>0</v>
      </c>
      <c r="V84" s="27" t="n">
        <v>0</v>
      </c>
      <c r="W84" s="20" t="n">
        <v>5.9114438</v>
      </c>
      <c r="X84" s="20" t="n">
        <v>0.61103318</v>
      </c>
      <c r="Y84" s="27" t="n">
        <v>0</v>
      </c>
      <c r="Z84" s="20" t="n">
        <v>0.01328073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1" t="n">
        <v>0</v>
      </c>
      <c r="AG84" s="1" t="n">
        <v>0</v>
      </c>
      <c r="AH84" s="27" t="n">
        <v>0</v>
      </c>
      <c r="AI84" s="27" t="n">
        <v>0</v>
      </c>
      <c r="AJ84" s="27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27" t="n">
        <v>0</v>
      </c>
      <c r="E85" s="20" t="n">
        <v>6.68735442</v>
      </c>
      <c r="F85" s="1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0" t="n">
        <v>7.2739372</v>
      </c>
      <c r="O85" s="20" t="n">
        <v>15.8767794528054</v>
      </c>
      <c r="P85" s="20" t="n">
        <v>0.11865927</v>
      </c>
      <c r="Q85" s="20" t="n">
        <v>2.23</v>
      </c>
      <c r="R85" s="20" t="n">
        <v>0.71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0" t="n">
        <v>0.61103318</v>
      </c>
      <c r="Y85" s="27" t="n">
        <v>0</v>
      </c>
      <c r="Z85" s="20" t="n">
        <v>0.01328073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1" t="n">
        <v>0</v>
      </c>
      <c r="AG85" s="1" t="n">
        <v>0</v>
      </c>
      <c r="AH85" s="27" t="n">
        <v>0</v>
      </c>
      <c r="AI85" s="27" t="n">
        <v>0</v>
      </c>
      <c r="AJ85" s="27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27" t="n">
        <v>0</v>
      </c>
      <c r="E86" s="27" t="n">
        <v>0</v>
      </c>
      <c r="F86" s="1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0" t="n">
        <v>7.2739372</v>
      </c>
      <c r="O86" s="20" t="n">
        <v>15.8767794528054</v>
      </c>
      <c r="P86" s="20" t="n">
        <v>0.11865927</v>
      </c>
      <c r="Q86" s="20" t="n">
        <v>2.23</v>
      </c>
      <c r="R86" s="20" t="n">
        <v>0.71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0" t="n">
        <v>0.61103318</v>
      </c>
      <c r="Y86" s="27" t="n">
        <v>0</v>
      </c>
      <c r="Z86" s="20" t="n">
        <v>0.01328073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1" t="n">
        <v>0</v>
      </c>
      <c r="AG86" s="1" t="n">
        <v>0</v>
      </c>
      <c r="AH86" s="27" t="n">
        <v>0</v>
      </c>
      <c r="AI86" s="27" t="n">
        <v>0</v>
      </c>
      <c r="AJ86" s="27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27" t="n">
        <v>0</v>
      </c>
      <c r="E87" s="27" t="n">
        <v>0</v>
      </c>
      <c r="F87" s="1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0" t="n">
        <v>15.8767794528054</v>
      </c>
      <c r="P87" s="20" t="n">
        <v>0.11865927</v>
      </c>
      <c r="Q87" s="20" t="n">
        <v>2.23</v>
      </c>
      <c r="R87" s="27" t="n">
        <v>0</v>
      </c>
      <c r="S87" s="27" t="n">
        <v>0</v>
      </c>
      <c r="T87" s="27" t="n">
        <v>0</v>
      </c>
      <c r="U87" s="20" t="n">
        <v>0.857395848482692</v>
      </c>
      <c r="V87" s="20" t="n">
        <v>7.43308274</v>
      </c>
      <c r="W87" s="20" t="n">
        <v>5.9114438</v>
      </c>
      <c r="X87" s="27" t="n">
        <v>0</v>
      </c>
      <c r="Y87" s="27" t="n">
        <v>0</v>
      </c>
      <c r="Z87" s="20" t="n">
        <v>0.01328073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1" t="n">
        <v>0</v>
      </c>
      <c r="AG87" s="1" t="n">
        <v>0</v>
      </c>
      <c r="AH87" s="27" t="n">
        <v>0</v>
      </c>
      <c r="AI87" s="27" t="n">
        <v>0</v>
      </c>
      <c r="AJ87" s="27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27" t="n">
        <v>0</v>
      </c>
      <c r="E88" s="20" t="n">
        <v>6.68735442</v>
      </c>
      <c r="F88" s="1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0" t="n">
        <v>7.2739372</v>
      </c>
      <c r="O88" s="20" t="n">
        <v>15.8767794528054</v>
      </c>
      <c r="P88" s="20" t="n">
        <v>0.11865927</v>
      </c>
      <c r="Q88" s="20" t="n">
        <v>2.23</v>
      </c>
      <c r="R88" s="20" t="n">
        <v>0.71</v>
      </c>
      <c r="S88" s="27" t="n">
        <v>0</v>
      </c>
      <c r="T88" s="27" t="n">
        <v>0</v>
      </c>
      <c r="U88" s="20" t="n">
        <v>0.857395848482692</v>
      </c>
      <c r="V88" s="20" t="n">
        <v>7.43308274</v>
      </c>
      <c r="W88" s="20" t="n">
        <v>5.9114438</v>
      </c>
      <c r="X88" s="20" t="n">
        <v>0.61103318</v>
      </c>
      <c r="Y88" s="27" t="n">
        <v>0</v>
      </c>
      <c r="Z88" s="20" t="n">
        <v>0.01328073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1" t="n">
        <v>0</v>
      </c>
      <c r="AG88" s="1" t="n">
        <v>0</v>
      </c>
      <c r="AH88" s="27" t="n">
        <v>0</v>
      </c>
      <c r="AI88" s="27" t="n">
        <v>0</v>
      </c>
      <c r="AJ88" s="27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27" t="n">
        <v>0</v>
      </c>
      <c r="E89" s="27" t="n">
        <v>0</v>
      </c>
      <c r="F89" s="1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0" t="n">
        <v>7.2739372</v>
      </c>
      <c r="O89" s="20" t="n">
        <v>15.8767794528054</v>
      </c>
      <c r="P89" s="20" t="n">
        <v>0.11865927</v>
      </c>
      <c r="Q89" s="20" t="n">
        <v>2.23</v>
      </c>
      <c r="R89" s="20" t="n">
        <v>0.71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0" t="n">
        <v>0.61103318</v>
      </c>
      <c r="Y89" s="27" t="n">
        <v>0</v>
      </c>
      <c r="Z89" s="20" t="n">
        <v>0.01328073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v>0</v>
      </c>
      <c r="AF89" s="1" t="n">
        <v>0</v>
      </c>
      <c r="AG89" s="1" t="n">
        <v>0</v>
      </c>
      <c r="AH89" s="27" t="n">
        <v>0</v>
      </c>
      <c r="AI89" s="27" t="n">
        <v>0</v>
      </c>
      <c r="AJ89" s="27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27" t="n">
        <v>0</v>
      </c>
      <c r="E90" s="27" t="n">
        <v>0</v>
      </c>
      <c r="F90" s="1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0" t="n">
        <v>7.2739372</v>
      </c>
      <c r="O90" s="20" t="n">
        <v>15.8767794528054</v>
      </c>
      <c r="P90" s="20" t="n">
        <v>0.11865927</v>
      </c>
      <c r="Q90" s="20" t="n">
        <v>2.23</v>
      </c>
      <c r="R90" s="20" t="n">
        <v>0.71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0" t="n">
        <v>0.61103318</v>
      </c>
      <c r="Y90" s="27" t="n">
        <v>0</v>
      </c>
      <c r="Z90" s="20" t="n">
        <v>0.01328073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1" t="n">
        <v>0</v>
      </c>
      <c r="AG90" s="1" t="n">
        <v>0</v>
      </c>
      <c r="AH90" s="27" t="n">
        <v>0</v>
      </c>
      <c r="AI90" s="27" t="n">
        <v>0</v>
      </c>
      <c r="AJ90" s="27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27" t="n">
        <v>0</v>
      </c>
      <c r="E91" s="20" t="n">
        <v>6.68735442</v>
      </c>
      <c r="F91" s="1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0" t="n">
        <v>7.2739372</v>
      </c>
      <c r="O91" s="20" t="n">
        <v>15.8767794528054</v>
      </c>
      <c r="P91" s="20" t="n">
        <v>0.11865927</v>
      </c>
      <c r="Q91" s="20" t="n">
        <v>2.23</v>
      </c>
      <c r="R91" s="20" t="n">
        <v>0.71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0" t="n">
        <v>0.61103318</v>
      </c>
      <c r="Y91" s="27" t="n">
        <v>0</v>
      </c>
      <c r="Z91" s="20" t="n">
        <v>0.01328073</v>
      </c>
      <c r="AA91" s="27" t="n">
        <v>0</v>
      </c>
      <c r="AB91" s="27" t="n">
        <v>0</v>
      </c>
      <c r="AC91" s="27" t="n">
        <v>0</v>
      </c>
      <c r="AD91" s="27" t="n">
        <v>0</v>
      </c>
      <c r="AE91" s="27" t="n">
        <v>0</v>
      </c>
      <c r="AF91" s="1" t="n">
        <v>0</v>
      </c>
      <c r="AG91" s="1" t="n">
        <v>0</v>
      </c>
      <c r="AH91" s="27" t="n">
        <v>0</v>
      </c>
      <c r="AI91" s="27" t="n">
        <v>0</v>
      </c>
      <c r="AJ91" s="27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27" t="n">
        <v>0</v>
      </c>
      <c r="E92" s="27" t="n">
        <v>0</v>
      </c>
      <c r="F92" s="1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0" t="n">
        <v>7.2739372</v>
      </c>
      <c r="O92" s="20" t="n">
        <v>15.8767794528054</v>
      </c>
      <c r="P92" s="20" t="n">
        <v>0.11865927</v>
      </c>
      <c r="Q92" s="20" t="n">
        <v>2.23</v>
      </c>
      <c r="R92" s="20" t="n">
        <v>0.71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0" t="n">
        <v>0.61103318</v>
      </c>
      <c r="Y92" s="27" t="n">
        <v>0</v>
      </c>
      <c r="Z92" s="20" t="n">
        <v>0.01328073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1" t="n">
        <v>0</v>
      </c>
      <c r="AG92" s="1" t="n">
        <v>0</v>
      </c>
      <c r="AH92" s="27" t="n">
        <v>0</v>
      </c>
      <c r="AI92" s="27" t="n">
        <v>0</v>
      </c>
      <c r="AJ92" s="27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27" t="n">
        <v>0</v>
      </c>
      <c r="E93" s="27" t="n">
        <v>0</v>
      </c>
      <c r="F93" s="1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0" t="n">
        <v>7.2739372</v>
      </c>
      <c r="O93" s="20" t="n">
        <v>15.8767794528054</v>
      </c>
      <c r="P93" s="20" t="n">
        <v>0.11865927</v>
      </c>
      <c r="Q93" s="20" t="n">
        <v>2.23</v>
      </c>
      <c r="R93" s="20" t="n">
        <v>0.71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0" t="n">
        <v>0.61103318</v>
      </c>
      <c r="Y93" s="27" t="n">
        <v>0</v>
      </c>
      <c r="Z93" s="20" t="n">
        <v>0.01328073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1" t="n">
        <v>0</v>
      </c>
      <c r="AG93" s="1" t="n">
        <v>0</v>
      </c>
      <c r="AH93" s="27" t="n">
        <v>0</v>
      </c>
      <c r="AI93" s="27" t="n">
        <v>0</v>
      </c>
      <c r="AJ93" s="27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27" t="n">
        <v>0</v>
      </c>
      <c r="E94" s="27" t="n">
        <v>0</v>
      </c>
      <c r="F94" s="1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0" t="n">
        <v>7.22098085</v>
      </c>
      <c r="O94" s="27" t="n">
        <v>0</v>
      </c>
      <c r="P94" s="20" t="n">
        <v>0.08376525</v>
      </c>
      <c r="Q94" s="20" t="n">
        <v>2.23</v>
      </c>
      <c r="R94" s="20" t="n">
        <v>0.71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1" t="n">
        <v>0</v>
      </c>
      <c r="AG94" s="1" t="n">
        <v>0</v>
      </c>
      <c r="AH94" s="27" t="n">
        <v>0</v>
      </c>
      <c r="AI94" s="27" t="n">
        <v>0</v>
      </c>
      <c r="AJ94" s="27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27" t="n">
        <v>0</v>
      </c>
      <c r="E95" s="27" t="n">
        <v>0</v>
      </c>
      <c r="F95" s="1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0" t="n">
        <v>7.22098085</v>
      </c>
      <c r="O95" s="20" t="n">
        <v>19.3378183325889</v>
      </c>
      <c r="P95" s="20" t="n">
        <v>0.08376525</v>
      </c>
      <c r="Q95" s="20" t="n">
        <v>2.23</v>
      </c>
      <c r="R95" s="20" t="n">
        <v>0.71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0" t="n">
        <v>0.00093159</v>
      </c>
      <c r="Y95" s="27" t="n">
        <v>0</v>
      </c>
      <c r="Z95" s="20" t="n">
        <v>0.00118071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1" t="n">
        <v>0</v>
      </c>
      <c r="AG95" s="1" t="n">
        <v>0</v>
      </c>
      <c r="AH95" s="27" t="n">
        <v>0</v>
      </c>
      <c r="AI95" s="27" t="n">
        <v>0</v>
      </c>
      <c r="AJ95" s="27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27" t="n">
        <v>0</v>
      </c>
      <c r="E96" s="27" t="n">
        <v>0</v>
      </c>
      <c r="F96" s="1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0" t="n">
        <v>0.08376525</v>
      </c>
      <c r="Q96" s="20" t="n">
        <v>2.23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1" t="n">
        <v>0</v>
      </c>
      <c r="AG96" s="1" t="n">
        <v>0</v>
      </c>
      <c r="AH96" s="27" t="n">
        <v>0</v>
      </c>
      <c r="AI96" s="27" t="n">
        <v>0</v>
      </c>
      <c r="AJ96" s="27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27" t="n">
        <v>0</v>
      </c>
      <c r="E97" s="27" t="n">
        <v>0</v>
      </c>
      <c r="F97" s="20" t="n">
        <v>16.61600041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0" t="n">
        <v>7.22098085</v>
      </c>
      <c r="O97" s="20" t="n">
        <v>19.3378183325889</v>
      </c>
      <c r="P97" s="20" t="n">
        <v>0.08376525</v>
      </c>
      <c r="Q97" s="20" t="n">
        <v>2.23</v>
      </c>
      <c r="R97" s="20" t="n">
        <v>0.71</v>
      </c>
      <c r="S97" s="27" t="n">
        <v>0</v>
      </c>
      <c r="T97" s="27" t="n">
        <v>0</v>
      </c>
      <c r="U97" s="20" t="n">
        <v>0.857395848482692</v>
      </c>
      <c r="V97" s="27" t="n">
        <v>0</v>
      </c>
      <c r="W97" s="27" t="n">
        <v>0</v>
      </c>
      <c r="X97" s="20" t="n">
        <v>0.00093159</v>
      </c>
      <c r="Y97" s="27" t="n">
        <v>0</v>
      </c>
      <c r="Z97" s="20" t="n">
        <v>0.00118071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1" t="n">
        <v>0</v>
      </c>
      <c r="AG97" s="1" t="n">
        <v>0</v>
      </c>
      <c r="AH97" s="27" t="n">
        <v>0</v>
      </c>
      <c r="AI97" s="27" t="n">
        <v>0</v>
      </c>
      <c r="AJ97" s="27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27" t="n">
        <v>0</v>
      </c>
      <c r="E98" s="27" t="n">
        <v>0</v>
      </c>
      <c r="F98" s="1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0" t="n">
        <v>7.22098085</v>
      </c>
      <c r="O98" s="20" t="n">
        <v>19.3378183325889</v>
      </c>
      <c r="P98" s="20" t="n">
        <v>0.08376525</v>
      </c>
      <c r="Q98" s="20" t="n">
        <v>2.23</v>
      </c>
      <c r="R98" s="20" t="n">
        <v>0.71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0" t="n">
        <v>0.00093159</v>
      </c>
      <c r="Y98" s="27" t="n">
        <v>0</v>
      </c>
      <c r="Z98" s="20" t="n">
        <v>0.00118071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1" t="n">
        <v>0</v>
      </c>
      <c r="AG98" s="1" t="n">
        <v>0</v>
      </c>
      <c r="AH98" s="27" t="n">
        <v>0</v>
      </c>
      <c r="AI98" s="27" t="n">
        <v>0</v>
      </c>
      <c r="AJ98" s="27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27" t="n">
        <v>0</v>
      </c>
      <c r="E99" s="27" t="n">
        <v>0</v>
      </c>
      <c r="F99" s="1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0" t="n">
        <v>7.22098085</v>
      </c>
      <c r="O99" s="20" t="n">
        <v>19.3378183325889</v>
      </c>
      <c r="P99" s="20" t="n">
        <v>0.08376525</v>
      </c>
      <c r="Q99" s="20" t="n">
        <v>2.23</v>
      </c>
      <c r="R99" s="20" t="n">
        <v>0.71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0" t="n">
        <v>0.00093159</v>
      </c>
      <c r="Y99" s="27" t="n">
        <v>0</v>
      </c>
      <c r="Z99" s="20" t="n">
        <v>0.00118071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1" t="n">
        <v>0</v>
      </c>
      <c r="AG99" s="1" t="n">
        <v>0</v>
      </c>
      <c r="AH99" s="27" t="n">
        <v>0</v>
      </c>
      <c r="AI99" s="27" t="n">
        <v>0</v>
      </c>
      <c r="AJ99" s="27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27" t="n">
        <v>0</v>
      </c>
      <c r="E100" s="27" t="n">
        <v>0</v>
      </c>
      <c r="F100" s="20" t="n">
        <v>16.61600041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0" t="n">
        <v>7.22098085</v>
      </c>
      <c r="O100" s="20" t="n">
        <v>19.3378183325889</v>
      </c>
      <c r="P100" s="20" t="n">
        <v>0.08376525</v>
      </c>
      <c r="Q100" s="20" t="n">
        <v>2.23</v>
      </c>
      <c r="R100" s="20" t="n">
        <v>0.71</v>
      </c>
      <c r="S100" s="27" t="n">
        <v>0</v>
      </c>
      <c r="T100" s="27" t="n">
        <v>0</v>
      </c>
      <c r="U100" s="20" t="n">
        <v>0.857395848482692</v>
      </c>
      <c r="V100" s="27" t="n">
        <v>0</v>
      </c>
      <c r="W100" s="27" t="n">
        <v>0</v>
      </c>
      <c r="X100" s="20" t="n">
        <v>0.00093159</v>
      </c>
      <c r="Y100" s="27" t="n">
        <v>0</v>
      </c>
      <c r="Z100" s="20" t="n">
        <v>0.00118071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1" t="n">
        <v>0</v>
      </c>
      <c r="AG100" s="1" t="n">
        <v>0</v>
      </c>
      <c r="AH100" s="27" t="n">
        <v>0</v>
      </c>
      <c r="AI100" s="27" t="n">
        <v>0</v>
      </c>
      <c r="AJ100" s="27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27" t="n">
        <v>0</v>
      </c>
      <c r="E101" s="20" t="n">
        <v>5.33445642</v>
      </c>
      <c r="F101" s="1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0" t="n">
        <v>1.60086067</v>
      </c>
      <c r="O101" s="20" t="n">
        <v>14.3551962799724</v>
      </c>
      <c r="P101" s="20" t="n">
        <v>0.08668504</v>
      </c>
      <c r="Q101" s="20" t="n">
        <v>2.23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0" t="n">
        <v>1.5053251</v>
      </c>
      <c r="X101" s="28" t="n">
        <v>0</v>
      </c>
      <c r="Y101" s="27" t="n">
        <v>0</v>
      </c>
      <c r="Z101" s="20" t="n">
        <v>0.04893819</v>
      </c>
      <c r="AA101" s="20" t="n">
        <v>4.00961072</v>
      </c>
      <c r="AB101" s="20" t="n">
        <v>0.88999999</v>
      </c>
      <c r="AC101" s="27" t="n">
        <v>0</v>
      </c>
      <c r="AD101" s="27" t="n">
        <v>0</v>
      </c>
      <c r="AE101" s="27" t="n">
        <v>0</v>
      </c>
      <c r="AF101" s="1" t="n">
        <v>0</v>
      </c>
      <c r="AG101" s="1" t="n">
        <v>0</v>
      </c>
      <c r="AH101" s="27" t="n">
        <v>0</v>
      </c>
      <c r="AI101" s="27" t="n">
        <v>0</v>
      </c>
      <c r="AJ101" s="27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27" t="n">
        <v>0</v>
      </c>
      <c r="E102" s="20" t="n">
        <v>3.6583395</v>
      </c>
      <c r="F102" s="1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0" t="n">
        <v>6.57919289</v>
      </c>
      <c r="O102" s="20" t="n">
        <v>4.88075180443349</v>
      </c>
      <c r="P102" s="20" t="n">
        <v>0.06657074</v>
      </c>
      <c r="Q102" s="20" t="n">
        <v>2.23</v>
      </c>
      <c r="R102" s="20" t="n">
        <v>0.71</v>
      </c>
      <c r="S102" s="27" t="n">
        <v>0</v>
      </c>
      <c r="T102" s="27" t="n">
        <v>0</v>
      </c>
      <c r="U102" s="27" t="n">
        <v>0</v>
      </c>
      <c r="V102" s="20" t="n">
        <v>0.17873393</v>
      </c>
      <c r="W102" s="20" t="n">
        <v>2.37073835</v>
      </c>
      <c r="X102" s="20" t="n">
        <v>0.01577313</v>
      </c>
      <c r="Y102" s="20" t="n">
        <v>0.06596349</v>
      </c>
      <c r="Z102" s="20" t="n">
        <v>0.01516991</v>
      </c>
      <c r="AA102" s="20" t="n">
        <v>3.07530322</v>
      </c>
      <c r="AB102" s="20" t="n">
        <v>0.61974545</v>
      </c>
      <c r="AC102" s="20" t="n">
        <v>2.37073835</v>
      </c>
      <c r="AD102" s="27" t="n">
        <v>0</v>
      </c>
      <c r="AE102" s="27" t="n">
        <v>0</v>
      </c>
      <c r="AF102" s="1" t="n">
        <v>0</v>
      </c>
      <c r="AG102" s="1" t="n">
        <v>0</v>
      </c>
      <c r="AH102" s="27" t="n">
        <v>0</v>
      </c>
      <c r="AI102" s="27" t="n">
        <v>0</v>
      </c>
      <c r="AJ102" s="27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27" t="n">
        <v>0</v>
      </c>
      <c r="E103" s="20" t="n">
        <v>3.6583395</v>
      </c>
      <c r="F103" s="20" t="n">
        <v>5.04599985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0" t="n">
        <v>6.57919289</v>
      </c>
      <c r="O103" s="20" t="n">
        <v>4.88075180443349</v>
      </c>
      <c r="P103" s="20" t="n">
        <v>0.06657074</v>
      </c>
      <c r="Q103" s="20" t="n">
        <v>2.23</v>
      </c>
      <c r="R103" s="20" t="n">
        <v>0.71</v>
      </c>
      <c r="S103" s="27" t="n">
        <v>0</v>
      </c>
      <c r="T103" s="27" t="n">
        <v>0</v>
      </c>
      <c r="U103" s="27" t="n">
        <v>0</v>
      </c>
      <c r="V103" s="27" t="n">
        <v>0</v>
      </c>
      <c r="W103" s="20" t="n">
        <v>2.37073835</v>
      </c>
      <c r="X103" s="20" t="n">
        <v>0.01577313</v>
      </c>
      <c r="Y103" s="27" t="n">
        <v>0</v>
      </c>
      <c r="Z103" s="20" t="n">
        <v>0.01516991</v>
      </c>
      <c r="AA103" s="20" t="n">
        <v>3.07530322</v>
      </c>
      <c r="AB103" s="20" t="n">
        <v>0.61974545</v>
      </c>
      <c r="AC103" s="27" t="n">
        <v>0</v>
      </c>
      <c r="AD103" s="27" t="n">
        <v>0</v>
      </c>
      <c r="AE103" s="27" t="n">
        <v>0</v>
      </c>
      <c r="AF103" s="1" t="n">
        <v>0</v>
      </c>
      <c r="AG103" s="1" t="n">
        <v>0</v>
      </c>
      <c r="AH103" s="27" t="n">
        <v>0</v>
      </c>
      <c r="AI103" s="27" t="n">
        <v>0</v>
      </c>
      <c r="AJ103" s="27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27" t="n">
        <v>0</v>
      </c>
      <c r="E104" s="27" t="n">
        <v>0</v>
      </c>
      <c r="F104" s="1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0" t="n">
        <v>6.43180498</v>
      </c>
      <c r="O104" s="20" t="n">
        <v>21.0973951809175</v>
      </c>
      <c r="P104" s="20" t="n">
        <v>0.09166456</v>
      </c>
      <c r="Q104" s="20" t="n">
        <v>2.23</v>
      </c>
      <c r="R104" s="20" t="n">
        <v>0.71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0" t="n">
        <v>0.001</v>
      </c>
      <c r="Y104" s="27" t="n">
        <v>0</v>
      </c>
      <c r="Z104" s="20" t="n">
        <v>0.00396996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1" t="n">
        <v>0</v>
      </c>
      <c r="AG104" s="1" t="n">
        <v>0</v>
      </c>
      <c r="AH104" s="27" t="n">
        <v>0</v>
      </c>
      <c r="AI104" s="27" t="n">
        <v>0</v>
      </c>
      <c r="AJ104" s="27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27" t="n">
        <v>0</v>
      </c>
      <c r="E105" s="27" t="n">
        <v>0</v>
      </c>
      <c r="F105" s="1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0" t="n">
        <v>2.54890938</v>
      </c>
      <c r="O105" s="20" t="n">
        <v>4.14716471846714</v>
      </c>
      <c r="P105" s="20" t="n">
        <v>0.17699084</v>
      </c>
      <c r="Q105" s="20" t="n">
        <v>2.23</v>
      </c>
      <c r="R105" s="20" t="n">
        <v>0.71</v>
      </c>
      <c r="S105" s="27" t="n">
        <v>0</v>
      </c>
      <c r="T105" s="27" t="n">
        <v>0</v>
      </c>
      <c r="U105" s="27" t="n">
        <v>0</v>
      </c>
      <c r="V105" s="27" t="n">
        <v>0</v>
      </c>
      <c r="W105" s="20" t="n">
        <v>2.313</v>
      </c>
      <c r="X105" s="20" t="n">
        <v>0.01510883</v>
      </c>
      <c r="Y105" s="27" t="n">
        <v>0</v>
      </c>
      <c r="Z105" s="28" t="n">
        <v>0</v>
      </c>
      <c r="AA105" s="27" t="n">
        <v>0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1" t="n">
        <v>0</v>
      </c>
      <c r="AG105" s="1" t="n">
        <v>0</v>
      </c>
      <c r="AH105" s="27" t="n">
        <v>0</v>
      </c>
      <c r="AI105" s="27" t="n">
        <v>0</v>
      </c>
      <c r="AJ105" s="27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27" t="n">
        <v>0</v>
      </c>
      <c r="E106" s="27" t="n">
        <v>0</v>
      </c>
      <c r="F106" s="1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0" t="n">
        <v>6.43180498</v>
      </c>
      <c r="O106" s="20" t="n">
        <v>21.0973951809175</v>
      </c>
      <c r="P106" s="20" t="n">
        <v>0.09166456</v>
      </c>
      <c r="Q106" s="20" t="n">
        <v>2.23</v>
      </c>
      <c r="R106" s="20" t="n">
        <v>0.71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0" t="n">
        <v>0.001</v>
      </c>
      <c r="Y106" s="27" t="n">
        <v>0</v>
      </c>
      <c r="Z106" s="20" t="n">
        <v>0.00396996</v>
      </c>
      <c r="AA106" s="27" t="n">
        <v>0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1" t="n">
        <v>0</v>
      </c>
      <c r="AG106" s="1" t="n">
        <v>0</v>
      </c>
      <c r="AH106" s="27" t="n">
        <v>0</v>
      </c>
      <c r="AI106" s="27" t="n">
        <v>0</v>
      </c>
      <c r="AJ106" s="27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27" t="n">
        <v>0</v>
      </c>
      <c r="E107" s="27" t="n">
        <v>0</v>
      </c>
      <c r="F107" s="1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0" t="n">
        <v>7.21256738</v>
      </c>
      <c r="O107" s="20" t="n">
        <v>35.01399991</v>
      </c>
      <c r="P107" s="20" t="n">
        <v>0.01651732</v>
      </c>
      <c r="Q107" s="20" t="n">
        <v>2.23</v>
      </c>
      <c r="R107" s="20" t="n">
        <v>0.71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0" t="n">
        <v>0.026</v>
      </c>
      <c r="Y107" s="27" t="n">
        <v>0</v>
      </c>
      <c r="Z107" s="20" t="n">
        <v>0.05186385</v>
      </c>
      <c r="AA107" s="27" t="n">
        <v>0</v>
      </c>
      <c r="AB107" s="27" t="n">
        <v>0</v>
      </c>
      <c r="AC107" s="27" t="n">
        <v>0</v>
      </c>
      <c r="AD107" s="27" t="n">
        <v>0</v>
      </c>
      <c r="AE107" s="27" t="n">
        <v>0</v>
      </c>
      <c r="AF107" s="1" t="n">
        <v>0</v>
      </c>
      <c r="AG107" s="1" t="n">
        <v>0</v>
      </c>
      <c r="AH107" s="27" t="n">
        <v>0</v>
      </c>
      <c r="AI107" s="27" t="n">
        <v>0</v>
      </c>
      <c r="AJ107" s="27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27" t="n">
        <v>0</v>
      </c>
      <c r="E108" s="27" t="n">
        <v>0</v>
      </c>
      <c r="F108" s="1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0" t="n">
        <v>7.21256738</v>
      </c>
      <c r="O108" s="20" t="n">
        <v>35.01399991</v>
      </c>
      <c r="P108" s="20" t="n">
        <v>0.01651732</v>
      </c>
      <c r="Q108" s="20" t="n">
        <v>2.23</v>
      </c>
      <c r="R108" s="20" t="n">
        <v>0.71</v>
      </c>
      <c r="S108" s="27" t="n">
        <v>0</v>
      </c>
      <c r="T108" s="27" t="n">
        <v>0</v>
      </c>
      <c r="U108" s="20" t="n">
        <v>0.857395848482692</v>
      </c>
      <c r="V108" s="28" t="n">
        <v>0</v>
      </c>
      <c r="W108" s="20" t="n">
        <v>0.95500001</v>
      </c>
      <c r="X108" s="20" t="n">
        <v>0.026</v>
      </c>
      <c r="Y108" s="27" t="n">
        <v>0</v>
      </c>
      <c r="Z108" s="20" t="n">
        <v>0.05186385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1" t="n">
        <v>0</v>
      </c>
      <c r="AG108" s="1" t="n">
        <v>0</v>
      </c>
      <c r="AH108" s="27" t="n">
        <v>0</v>
      </c>
      <c r="AI108" s="27" t="n">
        <v>0</v>
      </c>
      <c r="AJ108" s="27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27" t="n">
        <v>0</v>
      </c>
      <c r="E109" s="20" t="n">
        <v>4.37858629226685</v>
      </c>
      <c r="F109" s="1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0" t="n">
        <v>6.99838733673096</v>
      </c>
      <c r="O109" s="20" t="n">
        <v>26.4203090450765</v>
      </c>
      <c r="P109" s="20" t="n">
        <v>0.0187761690467596</v>
      </c>
      <c r="Q109" s="20" t="n">
        <v>2.23</v>
      </c>
      <c r="R109" s="20" t="n">
        <v>0.71</v>
      </c>
      <c r="S109" s="27" t="n">
        <v>0</v>
      </c>
      <c r="T109" s="27" t="n">
        <v>0</v>
      </c>
      <c r="U109" s="27" t="n">
        <v>0</v>
      </c>
      <c r="V109" s="28" t="n">
        <v>0</v>
      </c>
      <c r="W109" s="27" t="n">
        <v>0</v>
      </c>
      <c r="X109" s="20" t="n">
        <v>0.0227281991392374</v>
      </c>
      <c r="Y109" s="20" t="n">
        <v>0.00905609</v>
      </c>
      <c r="Z109" s="20" t="n">
        <v>0.0518638491630554</v>
      </c>
      <c r="AA109" s="27" t="n">
        <v>0</v>
      </c>
      <c r="AB109" s="27" t="n">
        <v>0</v>
      </c>
      <c r="AC109" s="27" t="n">
        <v>0</v>
      </c>
      <c r="AD109" s="27" t="n">
        <v>0</v>
      </c>
      <c r="AE109" s="27" t="n">
        <v>0</v>
      </c>
      <c r="AF109" s="1" t="n">
        <v>0</v>
      </c>
      <c r="AG109" s="1" t="n">
        <v>0</v>
      </c>
      <c r="AH109" s="27" t="n">
        <v>0</v>
      </c>
      <c r="AI109" s="27" t="n">
        <v>0</v>
      </c>
      <c r="AJ109" s="27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27" t="n">
        <v>0</v>
      </c>
      <c r="E110" s="27" t="n">
        <v>0</v>
      </c>
      <c r="F110" s="1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0" t="n">
        <v>4.40864437</v>
      </c>
      <c r="O110" s="20" t="n">
        <v>18.3452115812918</v>
      </c>
      <c r="P110" s="20" t="n">
        <v>0.1197007</v>
      </c>
      <c r="Q110" s="20" t="n">
        <v>2.23</v>
      </c>
      <c r="R110" s="20" t="n">
        <v>0.71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0" t="n">
        <v>0.04606485</v>
      </c>
      <c r="Y110" s="27" t="n">
        <v>0</v>
      </c>
      <c r="Z110" s="20" t="n">
        <v>0.05410785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v>0</v>
      </c>
      <c r="AF110" s="1" t="n">
        <v>0</v>
      </c>
      <c r="AG110" s="1" t="n">
        <v>0</v>
      </c>
      <c r="AH110" s="27" t="n">
        <v>0</v>
      </c>
      <c r="AI110" s="27" t="n">
        <v>0</v>
      </c>
      <c r="AJ110" s="27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27" t="n">
        <v>0</v>
      </c>
      <c r="E111" s="27" t="n">
        <v>0</v>
      </c>
      <c r="F111" s="1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0" t="n">
        <v>4.40397119522095</v>
      </c>
      <c r="O111" s="20" t="n">
        <v>18.3452115982837</v>
      </c>
      <c r="P111" s="20" t="n">
        <v>0.119700692594051</v>
      </c>
      <c r="Q111" s="20" t="n">
        <v>2.23</v>
      </c>
      <c r="R111" s="20" t="n">
        <v>0.71</v>
      </c>
      <c r="S111" s="27" t="n">
        <v>0</v>
      </c>
      <c r="T111" s="27" t="n">
        <v>0</v>
      </c>
      <c r="U111" s="20" t="n">
        <v>0.857395848482692</v>
      </c>
      <c r="V111" s="27" t="n">
        <v>0</v>
      </c>
      <c r="W111" s="27" t="n">
        <v>0</v>
      </c>
      <c r="X111" s="20" t="n">
        <v>0.0460648499429226</v>
      </c>
      <c r="Y111" s="27" t="n">
        <v>0</v>
      </c>
      <c r="Z111" s="20" t="n">
        <v>0.0544215217232704</v>
      </c>
      <c r="AA111" s="27" t="n">
        <v>0</v>
      </c>
      <c r="AB111" s="27" t="n">
        <v>0</v>
      </c>
      <c r="AC111" s="27" t="n">
        <v>0</v>
      </c>
      <c r="AD111" s="27" t="n">
        <v>0</v>
      </c>
      <c r="AE111" s="27" t="n">
        <v>0</v>
      </c>
      <c r="AF111" s="1" t="n">
        <v>0</v>
      </c>
      <c r="AG111" s="1" t="n">
        <v>0</v>
      </c>
      <c r="AH111" s="27" t="n">
        <v>0</v>
      </c>
      <c r="AI111" s="27" t="n">
        <v>0</v>
      </c>
      <c r="AJ111" s="27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27" t="n">
        <v>0</v>
      </c>
      <c r="E112" s="27" t="n">
        <v>0</v>
      </c>
      <c r="F112" s="1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0" t="n">
        <v>6.71067509</v>
      </c>
      <c r="O112" s="27" t="n">
        <v>0</v>
      </c>
      <c r="P112" s="20" t="n">
        <v>2.39800002</v>
      </c>
      <c r="Q112" s="27" t="n">
        <v>0</v>
      </c>
      <c r="R112" s="20" t="n">
        <v>0.71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8" t="n">
        <v>0</v>
      </c>
      <c r="Y112" s="27" t="n">
        <v>0</v>
      </c>
      <c r="Z112" s="20" t="n">
        <v>0.06098764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v>0</v>
      </c>
      <c r="AF112" s="1" t="n">
        <v>0</v>
      </c>
      <c r="AG112" s="1" t="n">
        <v>0</v>
      </c>
      <c r="AH112" s="27" t="n">
        <v>0</v>
      </c>
      <c r="AI112" s="27" t="n">
        <v>0</v>
      </c>
      <c r="AJ112" s="27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27" t="n">
        <v>0</v>
      </c>
      <c r="E113" s="20" t="n">
        <v>1.18576620850839</v>
      </c>
      <c r="F113" s="1" t="n">
        <v>0</v>
      </c>
      <c r="G113" s="27" t="n">
        <v>0</v>
      </c>
      <c r="H113" s="20" t="n">
        <v>0.69140074</v>
      </c>
      <c r="I113" s="20" t="n">
        <v>0.68505868</v>
      </c>
      <c r="J113" s="27" t="n">
        <v>0</v>
      </c>
      <c r="K113" s="20" t="n">
        <v>0.28961856</v>
      </c>
      <c r="L113" s="27" t="n">
        <v>0</v>
      </c>
      <c r="M113" s="27" t="n">
        <v>0</v>
      </c>
      <c r="N113" s="20" t="n">
        <v>5.42877744</v>
      </c>
      <c r="O113" s="20" t="n">
        <v>6.2114554902781</v>
      </c>
      <c r="P113" s="20" t="n">
        <v>0.02420777</v>
      </c>
      <c r="Q113" s="20" t="n">
        <v>2.23</v>
      </c>
      <c r="R113" s="27" t="n">
        <v>0</v>
      </c>
      <c r="S113" s="27" t="n">
        <v>0</v>
      </c>
      <c r="T113" s="27" t="n">
        <v>0</v>
      </c>
      <c r="U113" s="20" t="n">
        <v>0.700304621602993</v>
      </c>
      <c r="V113" s="20" t="n">
        <v>1.02972434</v>
      </c>
      <c r="W113" s="20" t="n">
        <v>0.67460851</v>
      </c>
      <c r="X113" s="20" t="n">
        <v>0.01224489</v>
      </c>
      <c r="Y113" s="28" t="n">
        <v>0</v>
      </c>
      <c r="Z113" s="28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1" t="n">
        <v>0</v>
      </c>
      <c r="AG113" s="1" t="n">
        <v>0</v>
      </c>
      <c r="AH113" s="27" t="n">
        <v>0</v>
      </c>
      <c r="AI113" s="27" t="n">
        <v>0</v>
      </c>
      <c r="AJ113" s="27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27" t="n">
        <v>0</v>
      </c>
      <c r="E114" s="20" t="n">
        <v>1.18576620850839</v>
      </c>
      <c r="F114" s="20" t="n">
        <v>0.76135563</v>
      </c>
      <c r="G114" s="27" t="n">
        <v>0</v>
      </c>
      <c r="H114" s="20" t="n">
        <v>0.69140074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0" t="n">
        <v>5.42877744</v>
      </c>
      <c r="O114" s="20" t="n">
        <v>6.2114554902781</v>
      </c>
      <c r="P114" s="20" t="n">
        <v>0.02420777</v>
      </c>
      <c r="Q114" s="20" t="n">
        <v>2.23</v>
      </c>
      <c r="R114" s="20" t="n">
        <v>0.71</v>
      </c>
      <c r="S114" s="27" t="n">
        <v>0</v>
      </c>
      <c r="T114" s="27" t="n">
        <v>0</v>
      </c>
      <c r="U114" s="20" t="n">
        <v>0.700304621602993</v>
      </c>
      <c r="V114" s="20" t="n">
        <v>1.02972434</v>
      </c>
      <c r="W114" s="20" t="n">
        <v>0.67460851</v>
      </c>
      <c r="X114" s="20" t="n">
        <v>0.01224489</v>
      </c>
      <c r="Y114" s="27" t="n">
        <v>0</v>
      </c>
      <c r="Z114" s="28" t="n">
        <v>0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1" t="n">
        <v>0</v>
      </c>
      <c r="AG114" s="1" t="n">
        <v>0</v>
      </c>
      <c r="AH114" s="27" t="n">
        <v>0</v>
      </c>
      <c r="AI114" s="27" t="n">
        <v>0</v>
      </c>
      <c r="AJ114" s="27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27" t="n">
        <v>0</v>
      </c>
      <c r="E115" s="27" t="n">
        <v>0</v>
      </c>
      <c r="F115" s="20" t="n">
        <v>0.3566842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0" t="n">
        <v>3.85732331</v>
      </c>
      <c r="O115" s="20" t="n">
        <v>12.2815784239894</v>
      </c>
      <c r="P115" s="20" t="n">
        <v>0.10782582</v>
      </c>
      <c r="Q115" s="20" t="n">
        <v>2.23</v>
      </c>
      <c r="R115" s="20" t="n">
        <v>0.71</v>
      </c>
      <c r="S115" s="27" t="n">
        <v>0</v>
      </c>
      <c r="T115" s="27" t="n">
        <v>0</v>
      </c>
      <c r="U115" s="20" t="n">
        <v>3.33525541646295</v>
      </c>
      <c r="V115" s="20" t="n">
        <v>2.9600359</v>
      </c>
      <c r="W115" s="20" t="n">
        <v>2.20375649</v>
      </c>
      <c r="X115" s="20" t="n">
        <v>0.26880426</v>
      </c>
      <c r="Y115" s="27" t="n">
        <v>0</v>
      </c>
      <c r="Z115" s="20" t="n">
        <v>0.04677007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1" t="n">
        <v>0</v>
      </c>
      <c r="AG115" s="1" t="n">
        <v>0</v>
      </c>
      <c r="AH115" s="27" t="n">
        <v>0</v>
      </c>
      <c r="AI115" s="27" t="n">
        <v>0</v>
      </c>
      <c r="AJ115" s="27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27" t="n">
        <v>0</v>
      </c>
      <c r="E116" s="20" t="n">
        <v>1.94683465</v>
      </c>
      <c r="F116" s="20" t="n">
        <v>0.3566842</v>
      </c>
      <c r="G116" s="27" t="n">
        <v>0</v>
      </c>
      <c r="H116" s="20" t="n">
        <v>0.39224754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0" t="n">
        <v>3.85732331</v>
      </c>
      <c r="O116" s="20" t="n">
        <v>12.2815784239894</v>
      </c>
      <c r="P116" s="20" t="n">
        <v>0.10782582</v>
      </c>
      <c r="Q116" s="20" t="n">
        <v>2.23</v>
      </c>
      <c r="R116" s="20" t="n">
        <v>0.71</v>
      </c>
      <c r="S116" s="27" t="n">
        <v>0</v>
      </c>
      <c r="T116" s="27" t="n">
        <v>0</v>
      </c>
      <c r="U116" s="20" t="n">
        <v>3.33525541646295</v>
      </c>
      <c r="V116" s="20" t="n">
        <v>2.9600359</v>
      </c>
      <c r="W116" s="20" t="n">
        <v>2.20375649</v>
      </c>
      <c r="X116" s="20" t="n">
        <v>0.26880426</v>
      </c>
      <c r="Y116" s="28" t="n">
        <v>0</v>
      </c>
      <c r="Z116" s="20" t="n">
        <v>0.04677007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1" t="n">
        <v>0</v>
      </c>
      <c r="AG116" s="1" t="n">
        <v>0</v>
      </c>
      <c r="AH116" s="27" t="n">
        <v>0</v>
      </c>
      <c r="AI116" s="27" t="n">
        <v>0</v>
      </c>
      <c r="AJ116" s="27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27" t="n">
        <v>0</v>
      </c>
      <c r="E117" s="27" t="n">
        <v>0</v>
      </c>
      <c r="F117" s="1" t="n">
        <v>0</v>
      </c>
      <c r="G117" s="27" t="n">
        <v>0</v>
      </c>
      <c r="H117" s="20" t="n">
        <v>0.39224754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0" t="n">
        <v>3.85732331</v>
      </c>
      <c r="O117" s="20" t="n">
        <v>12.2815784239894</v>
      </c>
      <c r="P117" s="20" t="n">
        <v>0.10782582</v>
      </c>
      <c r="Q117" s="20" t="n">
        <v>2.23</v>
      </c>
      <c r="R117" s="27" t="n">
        <v>0</v>
      </c>
      <c r="S117" s="27" t="n">
        <v>0</v>
      </c>
      <c r="T117" s="27" t="n">
        <v>0</v>
      </c>
      <c r="U117" s="20" t="n">
        <v>3.33525541646295</v>
      </c>
      <c r="V117" s="20" t="n">
        <v>2.9600359</v>
      </c>
      <c r="W117" s="20" t="n">
        <v>2.20375649</v>
      </c>
      <c r="X117" s="20" t="n">
        <v>0.26880426</v>
      </c>
      <c r="Y117" s="27" t="n">
        <v>0</v>
      </c>
      <c r="Z117" s="20" t="n">
        <v>0.04677007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v>0</v>
      </c>
      <c r="AF117" s="1" t="n">
        <v>0</v>
      </c>
      <c r="AG117" s="1" t="n">
        <v>0</v>
      </c>
      <c r="AH117" s="27" t="n">
        <v>0</v>
      </c>
      <c r="AI117" s="27" t="n">
        <v>0</v>
      </c>
      <c r="AJ117" s="27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27" t="n">
        <v>0</v>
      </c>
      <c r="E118" s="20" t="n">
        <v>1.94683465</v>
      </c>
      <c r="F118" s="20" t="n">
        <v>0.3566842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0" t="n">
        <v>3.85732331</v>
      </c>
      <c r="O118" s="20" t="n">
        <v>12.2815784239894</v>
      </c>
      <c r="P118" s="20" t="n">
        <v>0.10782582</v>
      </c>
      <c r="Q118" s="20" t="n">
        <v>2.23</v>
      </c>
      <c r="R118" s="20" t="n">
        <v>0.71</v>
      </c>
      <c r="S118" s="27" t="n">
        <v>0</v>
      </c>
      <c r="T118" s="27" t="n">
        <v>0</v>
      </c>
      <c r="U118" s="20" t="n">
        <v>3.33525541646295</v>
      </c>
      <c r="V118" s="20" t="n">
        <v>2.9600359</v>
      </c>
      <c r="W118" s="20" t="n">
        <v>2.20375649</v>
      </c>
      <c r="X118" s="27" t="n">
        <v>0</v>
      </c>
      <c r="Y118" s="27" t="n">
        <v>0</v>
      </c>
      <c r="Z118" s="20" t="n">
        <v>0.04677007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1" t="n">
        <v>0</v>
      </c>
      <c r="AG118" s="1" t="n">
        <v>0</v>
      </c>
      <c r="AH118" s="27" t="n">
        <v>0</v>
      </c>
      <c r="AI118" s="27" t="n">
        <v>0</v>
      </c>
      <c r="AJ118" s="27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27" t="n">
        <v>0</v>
      </c>
      <c r="E119" s="20" t="n">
        <v>1.94683465</v>
      </c>
      <c r="F119" s="20" t="n">
        <v>0.3566842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0" t="n">
        <v>3.85732331</v>
      </c>
      <c r="O119" s="20" t="n">
        <v>12.2815784239894</v>
      </c>
      <c r="P119" s="20" t="n">
        <v>0.10782582</v>
      </c>
      <c r="Q119" s="20" t="n">
        <v>2.23</v>
      </c>
      <c r="R119" s="20" t="n">
        <v>0.71</v>
      </c>
      <c r="S119" s="27" t="n">
        <v>0</v>
      </c>
      <c r="T119" s="20" t="n">
        <v>2.02366811</v>
      </c>
      <c r="U119" s="20" t="n">
        <v>3.33525541646295</v>
      </c>
      <c r="V119" s="20" t="n">
        <v>2.9600359</v>
      </c>
      <c r="W119" s="20" t="n">
        <v>2.20375649</v>
      </c>
      <c r="X119" s="20" t="n">
        <v>0.26880426</v>
      </c>
      <c r="Y119" s="28" t="n">
        <v>0</v>
      </c>
      <c r="Z119" s="20" t="n">
        <v>0.04677007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v>0</v>
      </c>
      <c r="AF119" s="1" t="n">
        <v>0</v>
      </c>
      <c r="AG119" s="1" t="n">
        <v>0</v>
      </c>
      <c r="AH119" s="27" t="n">
        <v>0</v>
      </c>
      <c r="AI119" s="27" t="n">
        <v>0</v>
      </c>
      <c r="AJ119" s="27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27" t="n">
        <v>0</v>
      </c>
      <c r="E120" s="20" t="n">
        <v>2.22100009</v>
      </c>
      <c r="F120" s="1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0" t="n">
        <v>1.77151184</v>
      </c>
      <c r="N120" s="20" t="n">
        <v>6.78775814</v>
      </c>
      <c r="O120" s="20" t="n">
        <v>3.23885600069925</v>
      </c>
      <c r="P120" s="20" t="n">
        <v>0.0399847</v>
      </c>
      <c r="Q120" s="27" t="n">
        <v>0</v>
      </c>
      <c r="R120" s="27" t="n">
        <v>0</v>
      </c>
      <c r="S120" s="27" t="n">
        <v>0</v>
      </c>
      <c r="T120" s="27" t="n">
        <v>0</v>
      </c>
      <c r="U120" s="20" t="n">
        <v>0.272763056849889</v>
      </c>
      <c r="V120" s="20" t="n">
        <v>0.98375135</v>
      </c>
      <c r="W120" s="20" t="n">
        <v>4.02700005</v>
      </c>
      <c r="X120" s="27" t="n">
        <v>0</v>
      </c>
      <c r="Y120" s="27" t="n">
        <v>0</v>
      </c>
      <c r="Z120" s="20" t="n">
        <v>0.02033116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v>0</v>
      </c>
      <c r="AF120" s="1" t="n">
        <v>0</v>
      </c>
      <c r="AG120" s="1" t="n">
        <v>0</v>
      </c>
      <c r="AH120" s="27" t="n">
        <v>0</v>
      </c>
      <c r="AI120" s="27" t="n">
        <v>0</v>
      </c>
      <c r="AJ120" s="27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27" t="n">
        <v>0</v>
      </c>
      <c r="E121" s="20" t="n">
        <v>2.22100009</v>
      </c>
      <c r="F121" s="1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0" t="n">
        <v>1.77151184</v>
      </c>
      <c r="N121" s="20" t="n">
        <v>6.78775814</v>
      </c>
      <c r="O121" s="20" t="n">
        <v>3.23885600069925</v>
      </c>
      <c r="P121" s="20" t="n">
        <v>0.0399847</v>
      </c>
      <c r="Q121" s="20" t="n">
        <v>2.23</v>
      </c>
      <c r="R121" s="27" t="n">
        <v>0</v>
      </c>
      <c r="S121" s="27" t="n">
        <v>0</v>
      </c>
      <c r="T121" s="27" t="n">
        <v>0</v>
      </c>
      <c r="U121" s="20" t="n">
        <v>0.272763056849889</v>
      </c>
      <c r="V121" s="20" t="n">
        <v>0.98375135</v>
      </c>
      <c r="W121" s="20" t="n">
        <v>4.02700005</v>
      </c>
      <c r="X121" s="20" t="n">
        <v>0.02049991</v>
      </c>
      <c r="Y121" s="27" t="n">
        <v>0</v>
      </c>
      <c r="Z121" s="20" t="n">
        <v>0.02033116</v>
      </c>
      <c r="AA121" s="27" t="n">
        <v>0</v>
      </c>
      <c r="AB121" s="27" t="n">
        <v>0</v>
      </c>
      <c r="AC121" s="27" t="n">
        <v>0</v>
      </c>
      <c r="AD121" s="27" t="n">
        <v>0</v>
      </c>
      <c r="AE121" s="27" t="n">
        <v>0</v>
      </c>
      <c r="AF121" s="1" t="n">
        <v>0</v>
      </c>
      <c r="AG121" s="1" t="n">
        <v>0</v>
      </c>
      <c r="AH121" s="27" t="n">
        <v>0</v>
      </c>
      <c r="AI121" s="27" t="n">
        <v>0</v>
      </c>
      <c r="AJ121" s="27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27" t="n">
        <v>0</v>
      </c>
      <c r="E122" s="20" t="n">
        <v>7.17039091</v>
      </c>
      <c r="F122" s="20" t="n">
        <v>17.1470002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0" t="n">
        <v>4.04229327</v>
      </c>
      <c r="O122" s="20" t="n">
        <v>11.7668052762464</v>
      </c>
      <c r="P122" s="20" t="n">
        <v>0.10783756</v>
      </c>
      <c r="Q122" s="27" t="n">
        <v>0</v>
      </c>
      <c r="R122" s="27" t="n">
        <v>0</v>
      </c>
      <c r="S122" s="27" t="n">
        <v>0</v>
      </c>
      <c r="T122" s="27" t="n">
        <v>0</v>
      </c>
      <c r="U122" s="20" t="n">
        <v>0.173863723053432</v>
      </c>
      <c r="V122" s="20" t="n">
        <v>0.53514195</v>
      </c>
      <c r="W122" s="20" t="n">
        <v>0.5243341</v>
      </c>
      <c r="X122" s="20" t="n">
        <v>0.00780551</v>
      </c>
      <c r="Y122" s="20" t="n">
        <v>0.02317031</v>
      </c>
      <c r="Z122" s="20" t="n">
        <v>0.02692654</v>
      </c>
      <c r="AA122" s="27" t="n">
        <v>0</v>
      </c>
      <c r="AB122" s="27" t="n">
        <v>0</v>
      </c>
      <c r="AC122" s="27" t="n">
        <v>0</v>
      </c>
      <c r="AD122" s="27" t="n">
        <v>0</v>
      </c>
      <c r="AE122" s="27" t="n">
        <v>0</v>
      </c>
      <c r="AF122" s="1" t="n">
        <v>0</v>
      </c>
      <c r="AG122" s="1" t="n">
        <v>0</v>
      </c>
      <c r="AH122" s="27" t="n">
        <v>0</v>
      </c>
      <c r="AI122" s="27" t="n">
        <v>0</v>
      </c>
      <c r="AJ122" s="27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27" t="n">
        <v>0</v>
      </c>
      <c r="E123" s="20" t="n">
        <v>7.17039091</v>
      </c>
      <c r="F123" s="20" t="n">
        <v>17.14700024</v>
      </c>
      <c r="G123" s="27" t="n">
        <v>0</v>
      </c>
      <c r="H123" s="20" t="n">
        <v>0.35229383</v>
      </c>
      <c r="I123" s="27" t="n">
        <v>0</v>
      </c>
      <c r="J123" s="27" t="n">
        <v>0</v>
      </c>
      <c r="K123" s="27" t="n">
        <v>0</v>
      </c>
      <c r="L123" s="27" t="n">
        <v>0</v>
      </c>
      <c r="M123" s="20" t="n">
        <v>1.77151184</v>
      </c>
      <c r="N123" s="20" t="n">
        <v>4.04229327</v>
      </c>
      <c r="O123" s="20" t="n">
        <v>11.7668052762464</v>
      </c>
      <c r="P123" s="20" t="n">
        <v>0.10783756</v>
      </c>
      <c r="Q123" s="20" t="n">
        <v>2.23</v>
      </c>
      <c r="R123" s="27" t="n">
        <v>0</v>
      </c>
      <c r="S123" s="27" t="n">
        <v>0</v>
      </c>
      <c r="T123" s="27" t="n">
        <v>0</v>
      </c>
      <c r="U123" s="20" t="n">
        <v>0.173863723053432</v>
      </c>
      <c r="V123" s="20" t="n">
        <v>0.53514195</v>
      </c>
      <c r="W123" s="20" t="n">
        <v>0.5243341</v>
      </c>
      <c r="X123" s="20" t="n">
        <v>0.00780551</v>
      </c>
      <c r="Y123" s="20" t="n">
        <v>0.02317031</v>
      </c>
      <c r="Z123" s="20" t="n">
        <v>0.02692654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1" t="n">
        <v>0</v>
      </c>
      <c r="AG123" s="1" t="n">
        <v>0</v>
      </c>
      <c r="AH123" s="27" t="n">
        <v>0</v>
      </c>
      <c r="AI123" s="27" t="n">
        <v>0</v>
      </c>
      <c r="AJ123" s="27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27" t="n">
        <v>0</v>
      </c>
      <c r="E124" s="20" t="n">
        <v>7.17039091</v>
      </c>
      <c r="F124" s="20" t="n">
        <v>17.14700024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0" t="n">
        <v>4.04229327</v>
      </c>
      <c r="O124" s="20" t="n">
        <v>11.7668052762464</v>
      </c>
      <c r="P124" s="20" t="n">
        <v>0.10783756</v>
      </c>
      <c r="Q124" s="20" t="n">
        <v>2.23</v>
      </c>
      <c r="R124" s="27" t="n">
        <v>0</v>
      </c>
      <c r="S124" s="27" t="n">
        <v>0</v>
      </c>
      <c r="T124" s="27" t="n">
        <v>0</v>
      </c>
      <c r="U124" s="20" t="n">
        <v>0.173863723053432</v>
      </c>
      <c r="V124" s="20" t="n">
        <v>0.53514195</v>
      </c>
      <c r="W124" s="20" t="n">
        <v>0.5243341</v>
      </c>
      <c r="X124" s="20" t="n">
        <v>0.00780551</v>
      </c>
      <c r="Y124" s="20" t="n">
        <v>0.02317031</v>
      </c>
      <c r="Z124" s="20" t="n">
        <v>0.02692654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1" t="n">
        <v>0</v>
      </c>
      <c r="AG124" s="1" t="n">
        <v>0</v>
      </c>
      <c r="AH124" s="27" t="n">
        <v>0</v>
      </c>
      <c r="AI124" s="27" t="n">
        <v>0</v>
      </c>
      <c r="AJ124" s="27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27" t="n">
        <v>0</v>
      </c>
      <c r="E125" s="20" t="n">
        <v>7.17039091</v>
      </c>
      <c r="F125" s="1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0" t="n">
        <v>4.04229327</v>
      </c>
      <c r="O125" s="20" t="n">
        <v>11.7668052762464</v>
      </c>
      <c r="P125" s="20" t="n">
        <v>0.10783756</v>
      </c>
      <c r="Q125" s="20" t="n">
        <v>2.23</v>
      </c>
      <c r="R125" s="27" t="n">
        <v>0</v>
      </c>
      <c r="S125" s="27" t="n">
        <v>0</v>
      </c>
      <c r="T125" s="27" t="n">
        <v>0</v>
      </c>
      <c r="U125" s="20" t="n">
        <v>0.173863723053432</v>
      </c>
      <c r="V125" s="20" t="n">
        <v>0.53514195</v>
      </c>
      <c r="W125" s="20" t="n">
        <v>0.5243341</v>
      </c>
      <c r="X125" s="20" t="n">
        <v>0.00780551</v>
      </c>
      <c r="Y125" s="20" t="n">
        <v>0.02317031</v>
      </c>
      <c r="Z125" s="20" t="n">
        <v>0.02692654</v>
      </c>
      <c r="AA125" s="27" t="n">
        <v>0</v>
      </c>
      <c r="AB125" s="27" t="n">
        <v>0</v>
      </c>
      <c r="AC125" s="27" t="n">
        <v>0</v>
      </c>
      <c r="AD125" s="27" t="n">
        <v>0</v>
      </c>
      <c r="AE125" s="27" t="n">
        <v>0</v>
      </c>
      <c r="AF125" s="1" t="n">
        <v>0</v>
      </c>
      <c r="AG125" s="1" t="n">
        <v>0</v>
      </c>
      <c r="AH125" s="27" t="n">
        <v>0</v>
      </c>
      <c r="AI125" s="27" t="n">
        <v>0</v>
      </c>
      <c r="AJ125" s="27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27" t="n">
        <v>0</v>
      </c>
      <c r="E126" s="27" t="n">
        <v>0</v>
      </c>
      <c r="F126" s="1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0" t="n">
        <v>4.04229327</v>
      </c>
      <c r="O126" s="20" t="n">
        <v>11.7668052762464</v>
      </c>
      <c r="P126" s="20" t="n">
        <v>0.10783756</v>
      </c>
      <c r="Q126" s="20" t="n">
        <v>2.23</v>
      </c>
      <c r="R126" s="20" t="n">
        <v>0.71</v>
      </c>
      <c r="S126" s="27" t="n">
        <v>0</v>
      </c>
      <c r="T126" s="27" t="n">
        <v>0</v>
      </c>
      <c r="U126" s="20" t="n">
        <v>0.173863723053432</v>
      </c>
      <c r="V126" s="20" t="n">
        <v>0.53514195</v>
      </c>
      <c r="W126" s="27" t="n">
        <v>0</v>
      </c>
      <c r="X126" s="27" t="n">
        <v>0</v>
      </c>
      <c r="Y126" s="27" t="n">
        <v>0</v>
      </c>
      <c r="Z126" s="20" t="n">
        <v>0.02692654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1" t="n">
        <v>0</v>
      </c>
      <c r="AG126" s="1" t="n">
        <v>0</v>
      </c>
      <c r="AH126" s="27" t="n">
        <v>0</v>
      </c>
      <c r="AI126" s="27" t="n">
        <v>0</v>
      </c>
      <c r="AJ126" s="27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27" t="n">
        <v>0</v>
      </c>
      <c r="E127" s="20" t="n">
        <v>7.17039091</v>
      </c>
      <c r="F127" s="1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0" t="n">
        <v>4.04229327</v>
      </c>
      <c r="O127" s="20" t="n">
        <v>11.7668052762464</v>
      </c>
      <c r="P127" s="20" t="n">
        <v>0.10783756</v>
      </c>
      <c r="Q127" s="27" t="n">
        <v>0</v>
      </c>
      <c r="R127" s="27" t="n">
        <v>0</v>
      </c>
      <c r="S127" s="27" t="n">
        <v>0</v>
      </c>
      <c r="T127" s="27" t="n">
        <v>0</v>
      </c>
      <c r="U127" s="20" t="n">
        <v>0.173863723053432</v>
      </c>
      <c r="V127" s="20" t="n">
        <v>0.53514195</v>
      </c>
      <c r="W127" s="20" t="n">
        <v>0.5243341</v>
      </c>
      <c r="X127" s="20" t="n">
        <v>0.00780551</v>
      </c>
      <c r="Y127" s="27" t="n">
        <v>0</v>
      </c>
      <c r="Z127" s="20" t="n">
        <v>0.02692654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v>0</v>
      </c>
      <c r="AF127" s="1" t="n">
        <v>0</v>
      </c>
      <c r="AG127" s="1" t="n">
        <v>0</v>
      </c>
      <c r="AH127" s="27" t="n">
        <v>0</v>
      </c>
      <c r="AI127" s="27" t="n">
        <v>0</v>
      </c>
      <c r="AJ127" s="27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27" t="n">
        <v>0</v>
      </c>
      <c r="E128" s="20" t="n">
        <v>7.17039091</v>
      </c>
      <c r="F128" s="1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0" t="n">
        <v>4.04229327</v>
      </c>
      <c r="O128" s="20" t="n">
        <v>11.7668052762464</v>
      </c>
      <c r="P128" s="20" t="n">
        <v>0.10783756</v>
      </c>
      <c r="Q128" s="20" t="n">
        <v>2.23</v>
      </c>
      <c r="R128" s="20" t="n">
        <v>0.71</v>
      </c>
      <c r="S128" s="27" t="n">
        <v>0</v>
      </c>
      <c r="T128" s="27" t="n">
        <v>0</v>
      </c>
      <c r="U128" s="20" t="n">
        <v>0.173863723053432</v>
      </c>
      <c r="V128" s="20" t="n">
        <v>0.53514195</v>
      </c>
      <c r="W128" s="20" t="n">
        <v>0.5243341</v>
      </c>
      <c r="X128" s="20" t="n">
        <v>0.00780551</v>
      </c>
      <c r="Y128" s="27" t="n">
        <v>0</v>
      </c>
      <c r="Z128" s="20" t="n">
        <v>0.02692654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v>0</v>
      </c>
      <c r="AF128" s="1" t="n">
        <v>0</v>
      </c>
      <c r="AG128" s="1" t="n">
        <v>0</v>
      </c>
      <c r="AH128" s="27" t="n">
        <v>0</v>
      </c>
      <c r="AI128" s="27" t="n">
        <v>0</v>
      </c>
      <c r="AJ128" s="27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27" t="n">
        <v>0</v>
      </c>
      <c r="E129" s="20" t="n">
        <v>7.17039091</v>
      </c>
      <c r="F129" s="1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0" t="n">
        <v>4.04229327</v>
      </c>
      <c r="O129" s="20" t="n">
        <v>11.7668052762464</v>
      </c>
      <c r="P129" s="20" t="n">
        <v>0.10783756</v>
      </c>
      <c r="Q129" s="27" t="n">
        <v>0</v>
      </c>
      <c r="R129" s="20" t="n">
        <v>0.71</v>
      </c>
      <c r="S129" s="27" t="n">
        <v>0</v>
      </c>
      <c r="T129" s="27" t="n">
        <v>0</v>
      </c>
      <c r="U129" s="20" t="n">
        <v>0.173863723053432</v>
      </c>
      <c r="V129" s="20" t="n">
        <v>0.53514195</v>
      </c>
      <c r="W129" s="20" t="n">
        <v>0.5243341</v>
      </c>
      <c r="X129" s="20" t="n">
        <v>0.00780551</v>
      </c>
      <c r="Y129" s="20" t="n">
        <v>0.02317031</v>
      </c>
      <c r="Z129" s="20" t="n">
        <v>0.02692654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v>0</v>
      </c>
      <c r="AF129" s="1" t="n">
        <v>0</v>
      </c>
      <c r="AG129" s="1" t="n">
        <v>0</v>
      </c>
      <c r="AH129" s="27" t="n">
        <v>0</v>
      </c>
      <c r="AI129" s="27" t="n">
        <v>0</v>
      </c>
      <c r="AJ129" s="27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27" t="n">
        <v>0</v>
      </c>
      <c r="E130" s="20" t="n">
        <v>7.17039091</v>
      </c>
      <c r="F130" s="1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0" t="n">
        <v>4.04229327</v>
      </c>
      <c r="O130" s="20" t="n">
        <v>11.7668052762464</v>
      </c>
      <c r="P130" s="20" t="n">
        <v>0.10783756</v>
      </c>
      <c r="Q130" s="27" t="n">
        <v>0</v>
      </c>
      <c r="R130" s="27" t="n">
        <v>0</v>
      </c>
      <c r="S130" s="27" t="n">
        <v>0</v>
      </c>
      <c r="T130" s="27" t="n">
        <v>0</v>
      </c>
      <c r="U130" s="20" t="n">
        <v>0.173863723053432</v>
      </c>
      <c r="V130" s="20" t="n">
        <v>0.53514195</v>
      </c>
      <c r="W130" s="20" t="n">
        <v>0.5243341</v>
      </c>
      <c r="X130" s="20" t="n">
        <v>0.00780551</v>
      </c>
      <c r="Y130" s="20" t="n">
        <v>0.02317031</v>
      </c>
      <c r="Z130" s="20" t="n">
        <v>0.02692654</v>
      </c>
      <c r="AA130" s="27" t="n">
        <v>0</v>
      </c>
      <c r="AB130" s="27" t="n">
        <v>0</v>
      </c>
      <c r="AC130" s="27" t="n">
        <v>0</v>
      </c>
      <c r="AD130" s="27" t="n">
        <v>0</v>
      </c>
      <c r="AE130" s="27" t="n">
        <v>0</v>
      </c>
      <c r="AF130" s="1" t="n">
        <v>0</v>
      </c>
      <c r="AG130" s="1" t="n">
        <v>0</v>
      </c>
      <c r="AH130" s="27" t="n">
        <v>0</v>
      </c>
      <c r="AI130" s="27" t="n">
        <v>0</v>
      </c>
      <c r="AJ130" s="27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27" t="n">
        <v>0</v>
      </c>
      <c r="E131" s="20" t="n">
        <v>7.17039091</v>
      </c>
      <c r="F131" s="1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0" t="n">
        <v>4.04229327</v>
      </c>
      <c r="O131" s="20" t="n">
        <v>11.7668052762464</v>
      </c>
      <c r="P131" s="20" t="n">
        <v>0.10783756</v>
      </c>
      <c r="Q131" s="27" t="n">
        <v>0</v>
      </c>
      <c r="R131" s="27" t="n">
        <v>0</v>
      </c>
      <c r="S131" s="27" t="n">
        <v>0</v>
      </c>
      <c r="T131" s="27" t="n">
        <v>0</v>
      </c>
      <c r="U131" s="20" t="n">
        <v>0.173863723053432</v>
      </c>
      <c r="V131" s="20" t="n">
        <v>0.53514195</v>
      </c>
      <c r="W131" s="20" t="n">
        <v>0.5243341</v>
      </c>
      <c r="X131" s="20" t="n">
        <v>0.00780551</v>
      </c>
      <c r="Y131" s="20" t="n">
        <v>0.02317031</v>
      </c>
      <c r="Z131" s="20" t="n">
        <v>0.02692654</v>
      </c>
      <c r="AA131" s="27" t="n">
        <v>0</v>
      </c>
      <c r="AB131" s="27" t="n">
        <v>0</v>
      </c>
      <c r="AC131" s="27" t="n">
        <v>0</v>
      </c>
      <c r="AD131" s="27" t="n">
        <v>0</v>
      </c>
      <c r="AE131" s="27" t="n">
        <v>0</v>
      </c>
      <c r="AF131" s="1" t="n">
        <v>0</v>
      </c>
      <c r="AG131" s="1" t="n">
        <v>0</v>
      </c>
      <c r="AH131" s="27" t="n">
        <v>0</v>
      </c>
      <c r="AI131" s="27" t="n">
        <v>0</v>
      </c>
      <c r="AJ131" s="27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27" t="n">
        <v>0</v>
      </c>
      <c r="E132" s="20" t="n">
        <v>7.17039091</v>
      </c>
      <c r="F132" s="1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0" t="n">
        <v>4.04229327</v>
      </c>
      <c r="O132" s="20" t="n">
        <v>11.7668052762464</v>
      </c>
      <c r="P132" s="20" t="n">
        <v>0.10783756</v>
      </c>
      <c r="Q132" s="27" t="n">
        <v>0</v>
      </c>
      <c r="R132" s="27" t="n">
        <v>0</v>
      </c>
      <c r="S132" s="27" t="n">
        <v>0</v>
      </c>
      <c r="T132" s="27" t="n">
        <v>0</v>
      </c>
      <c r="U132" s="20" t="n">
        <v>0.173863723053432</v>
      </c>
      <c r="V132" s="20" t="n">
        <v>0.53514195</v>
      </c>
      <c r="W132" s="20" t="n">
        <v>0.5243341</v>
      </c>
      <c r="X132" s="20" t="n">
        <v>0.00780551</v>
      </c>
      <c r="Y132" s="20" t="n">
        <v>0.02317031</v>
      </c>
      <c r="Z132" s="20" t="n">
        <v>0.02692654</v>
      </c>
      <c r="AA132" s="27" t="n">
        <v>0</v>
      </c>
      <c r="AB132" s="27" t="n">
        <v>0</v>
      </c>
      <c r="AC132" s="27" t="n">
        <v>0</v>
      </c>
      <c r="AD132" s="27" t="n">
        <v>0</v>
      </c>
      <c r="AE132" s="27" t="n">
        <v>0</v>
      </c>
      <c r="AF132" s="1" t="n">
        <v>0</v>
      </c>
      <c r="AG132" s="1" t="n">
        <v>0</v>
      </c>
      <c r="AH132" s="27" t="n">
        <v>0</v>
      </c>
      <c r="AI132" s="27" t="n">
        <v>0</v>
      </c>
      <c r="AJ132" s="27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27" t="n">
        <v>0</v>
      </c>
      <c r="E133" s="20" t="n">
        <v>7.17039091</v>
      </c>
      <c r="F133" s="1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0" t="n">
        <v>4.04229327</v>
      </c>
      <c r="O133" s="20" t="n">
        <v>11.7668052762464</v>
      </c>
      <c r="P133" s="20" t="n">
        <v>0.10783756</v>
      </c>
      <c r="Q133" s="27" t="n">
        <v>0</v>
      </c>
      <c r="R133" s="27" t="n">
        <v>0</v>
      </c>
      <c r="S133" s="27" t="n">
        <v>0</v>
      </c>
      <c r="T133" s="27" t="n">
        <v>0</v>
      </c>
      <c r="U133" s="20" t="n">
        <v>0.173863723053432</v>
      </c>
      <c r="V133" s="20" t="n">
        <v>0.53514195</v>
      </c>
      <c r="W133" s="20" t="n">
        <v>0.5243341</v>
      </c>
      <c r="X133" s="20" t="n">
        <v>0.00780551</v>
      </c>
      <c r="Y133" s="20" t="n">
        <v>0.02317031</v>
      </c>
      <c r="Z133" s="20" t="n">
        <v>0.02692654</v>
      </c>
      <c r="AA133" s="27" t="n">
        <v>0</v>
      </c>
      <c r="AB133" s="27" t="n">
        <v>0</v>
      </c>
      <c r="AC133" s="27" t="n">
        <v>0</v>
      </c>
      <c r="AD133" s="27" t="n">
        <v>0</v>
      </c>
      <c r="AE133" s="27" t="n">
        <v>0</v>
      </c>
      <c r="AF133" s="1" t="n">
        <v>0</v>
      </c>
      <c r="AG133" s="1" t="n">
        <v>0</v>
      </c>
      <c r="AH133" s="27" t="n">
        <v>0</v>
      </c>
      <c r="AI133" s="27" t="n">
        <v>0</v>
      </c>
      <c r="AJ133" s="27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27" t="n">
        <v>0</v>
      </c>
      <c r="E134" s="20" t="n">
        <v>7.52500021</v>
      </c>
      <c r="F134" s="1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0" t="n">
        <v>3.06805949</v>
      </c>
      <c r="O134" s="20" t="n">
        <v>12.0452098108932</v>
      </c>
      <c r="P134" s="20" t="n">
        <v>0.08428691</v>
      </c>
      <c r="Q134" s="20" t="n">
        <v>2.23</v>
      </c>
      <c r="R134" s="20" t="n">
        <v>0.71</v>
      </c>
      <c r="S134" s="27" t="n">
        <v>0</v>
      </c>
      <c r="T134" s="27" t="n">
        <v>0</v>
      </c>
      <c r="U134" s="20" t="n">
        <v>0.0242076453445311</v>
      </c>
      <c r="V134" s="20" t="n">
        <v>3.35827529</v>
      </c>
      <c r="W134" s="20" t="n">
        <v>7.15199968</v>
      </c>
      <c r="X134" s="27" t="n">
        <v>0</v>
      </c>
      <c r="Y134" s="27" t="n">
        <v>0</v>
      </c>
      <c r="Z134" s="20" t="n">
        <v>0.00095266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v>0</v>
      </c>
      <c r="AF134" s="1" t="n">
        <v>0</v>
      </c>
      <c r="AG134" s="1" t="n">
        <v>0</v>
      </c>
      <c r="AH134" s="27" t="n">
        <v>0</v>
      </c>
      <c r="AI134" s="27" t="n">
        <v>0</v>
      </c>
      <c r="AJ134" s="27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27" t="n">
        <v>0</v>
      </c>
      <c r="E135" s="20" t="n">
        <v>7.52500021</v>
      </c>
      <c r="F135" s="1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0" t="n">
        <v>3.06805949</v>
      </c>
      <c r="O135" s="20" t="n">
        <v>12.0452098108932</v>
      </c>
      <c r="P135" s="20" t="n">
        <v>0.08428691</v>
      </c>
      <c r="Q135" s="20" t="n">
        <v>2.23</v>
      </c>
      <c r="R135" s="20" t="n">
        <v>0.71</v>
      </c>
      <c r="S135" s="27" t="n">
        <v>0</v>
      </c>
      <c r="T135" s="27" t="n">
        <v>0</v>
      </c>
      <c r="U135" s="20" t="n">
        <v>0.0242076453445311</v>
      </c>
      <c r="V135" s="20" t="n">
        <v>3.35827529</v>
      </c>
      <c r="W135" s="20" t="n">
        <v>7.15199968</v>
      </c>
      <c r="X135" s="28" t="n">
        <v>0</v>
      </c>
      <c r="Y135" s="27" t="n">
        <v>0</v>
      </c>
      <c r="Z135" s="20" t="n">
        <v>0.00095266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1" t="n">
        <v>0</v>
      </c>
      <c r="AG135" s="1" t="n">
        <v>0</v>
      </c>
      <c r="AH135" s="27" t="n">
        <v>0</v>
      </c>
      <c r="AI135" s="27" t="n">
        <v>0</v>
      </c>
      <c r="AJ135" s="27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27" t="n">
        <v>0</v>
      </c>
      <c r="E136" s="20" t="n">
        <v>2.02569159465408</v>
      </c>
      <c r="F136" s="1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0" t="n">
        <v>4.79697725</v>
      </c>
      <c r="O136" s="20" t="n">
        <v>8.52262108566367</v>
      </c>
      <c r="P136" s="20" t="n">
        <v>0.12833054</v>
      </c>
      <c r="Q136" s="20" t="n">
        <v>2.23</v>
      </c>
      <c r="R136" s="20" t="n">
        <v>0.71</v>
      </c>
      <c r="S136" s="27" t="n">
        <v>0</v>
      </c>
      <c r="T136" s="27" t="n">
        <v>0</v>
      </c>
      <c r="U136" s="20" t="n">
        <v>0.857395848482692</v>
      </c>
      <c r="V136" s="20" t="n">
        <v>3.73999979</v>
      </c>
      <c r="W136" s="20" t="n">
        <v>3.50012985</v>
      </c>
      <c r="X136" s="20" t="n">
        <v>0.07496592</v>
      </c>
      <c r="Y136" s="27" t="n">
        <v>0</v>
      </c>
      <c r="Z136" s="20" t="n">
        <v>0.01601085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v>0</v>
      </c>
      <c r="AF136" s="1" t="n">
        <v>0</v>
      </c>
      <c r="AG136" s="1" t="n">
        <v>0</v>
      </c>
      <c r="AH136" s="27" t="n">
        <v>0</v>
      </c>
      <c r="AI136" s="27" t="n">
        <v>0</v>
      </c>
      <c r="AJ136" s="27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27" t="n">
        <v>0</v>
      </c>
      <c r="E137" s="27" t="n">
        <v>0</v>
      </c>
      <c r="F137" s="1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0" t="n">
        <v>2.55349006</v>
      </c>
      <c r="O137" s="20" t="n">
        <v>0.944231714370735</v>
      </c>
      <c r="P137" s="20" t="n">
        <v>0.1031248</v>
      </c>
      <c r="Q137" s="20" t="n">
        <v>2.23</v>
      </c>
      <c r="R137" s="20" t="n">
        <v>0.71</v>
      </c>
      <c r="S137" s="27" t="n">
        <v>0</v>
      </c>
      <c r="T137" s="27" t="n">
        <v>0</v>
      </c>
      <c r="U137" s="20" t="n">
        <v>0.857395848482692</v>
      </c>
      <c r="V137" s="20" t="n">
        <v>0.50200001</v>
      </c>
      <c r="W137" s="20" t="n">
        <v>3.50012985</v>
      </c>
      <c r="X137" s="20" t="n">
        <v>0.023</v>
      </c>
      <c r="Y137" s="28" t="n">
        <v>0</v>
      </c>
      <c r="Z137" s="20" t="n">
        <v>0.02422386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v>0</v>
      </c>
      <c r="AF137" s="1" t="n">
        <v>0</v>
      </c>
      <c r="AG137" s="1" t="n">
        <v>0</v>
      </c>
      <c r="AH137" s="27" t="n">
        <v>0</v>
      </c>
      <c r="AI137" s="27" t="n">
        <v>0</v>
      </c>
      <c r="AJ137" s="27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27" t="n">
        <v>0</v>
      </c>
      <c r="E138" s="27" t="n">
        <v>0</v>
      </c>
      <c r="F138" s="1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0" t="n">
        <v>3.07438507</v>
      </c>
      <c r="O138" s="20" t="n">
        <v>35.335905770918</v>
      </c>
      <c r="P138" s="20" t="n">
        <v>0.31351835</v>
      </c>
      <c r="Q138" s="20" t="n">
        <v>2.23</v>
      </c>
      <c r="R138" s="20" t="n">
        <v>0.71</v>
      </c>
      <c r="S138" s="27" t="n">
        <v>0</v>
      </c>
      <c r="T138" s="27" t="n">
        <v>0</v>
      </c>
      <c r="U138" s="20" t="n">
        <v>0.857395848482692</v>
      </c>
      <c r="V138" s="20" t="n">
        <v>2.4969272</v>
      </c>
      <c r="W138" s="27" t="n">
        <v>0</v>
      </c>
      <c r="X138" s="20" t="n">
        <v>0.2016043</v>
      </c>
      <c r="Y138" s="27" t="n">
        <v>0</v>
      </c>
      <c r="Z138" s="28" t="n">
        <v>0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1" t="n">
        <v>0</v>
      </c>
      <c r="AG138" s="1" t="n">
        <v>0</v>
      </c>
      <c r="AH138" s="27" t="n">
        <v>0</v>
      </c>
      <c r="AI138" s="27" t="n">
        <v>0</v>
      </c>
      <c r="AJ138" s="27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27" t="n">
        <v>0</v>
      </c>
      <c r="E139" s="27" t="n">
        <v>0</v>
      </c>
      <c r="F139" s="1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0" t="n">
        <v>3.69997405</v>
      </c>
      <c r="O139" s="20" t="n">
        <v>10.9560028146398</v>
      </c>
      <c r="P139" s="20" t="n">
        <v>0.10992275</v>
      </c>
      <c r="Q139" s="20" t="n">
        <v>2.23</v>
      </c>
      <c r="R139" s="20" t="n">
        <v>0.71</v>
      </c>
      <c r="S139" s="27" t="n">
        <v>0</v>
      </c>
      <c r="T139" s="27" t="n">
        <v>0</v>
      </c>
      <c r="U139" s="20" t="n">
        <v>0.857395848482692</v>
      </c>
      <c r="V139" s="20" t="n">
        <v>0.078</v>
      </c>
      <c r="W139" s="20" t="n">
        <v>3.50012985</v>
      </c>
      <c r="X139" s="20" t="n">
        <v>0.31098283</v>
      </c>
      <c r="Y139" s="27" t="n">
        <v>0</v>
      </c>
      <c r="Z139" s="20" t="n">
        <v>0.02921048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v>0</v>
      </c>
      <c r="AF139" s="1" t="n">
        <v>0</v>
      </c>
      <c r="AG139" s="1" t="n">
        <v>0</v>
      </c>
      <c r="AH139" s="27" t="n">
        <v>0</v>
      </c>
      <c r="AI139" s="27" t="n">
        <v>0</v>
      </c>
      <c r="AJ139" s="27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27" t="n">
        <v>0</v>
      </c>
      <c r="E140" s="27" t="n">
        <v>0</v>
      </c>
      <c r="F140" s="1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0" t="n">
        <v>3.69997405</v>
      </c>
      <c r="O140" s="27" t="n">
        <v>0</v>
      </c>
      <c r="P140" s="20" t="n">
        <v>0.10992275</v>
      </c>
      <c r="Q140" s="20" t="n">
        <v>2.23</v>
      </c>
      <c r="R140" s="20" t="n">
        <v>0.71</v>
      </c>
      <c r="S140" s="27" t="n">
        <v>0</v>
      </c>
      <c r="T140" s="27" t="n">
        <v>0</v>
      </c>
      <c r="U140" s="20" t="n">
        <v>0.857395848482692</v>
      </c>
      <c r="V140" s="20" t="n">
        <v>0.078</v>
      </c>
      <c r="W140" s="20" t="n">
        <v>3.50012985</v>
      </c>
      <c r="X140" s="20" t="n">
        <v>0.31098283</v>
      </c>
      <c r="Y140" s="27" t="n">
        <v>0</v>
      </c>
      <c r="Z140" s="20" t="n">
        <v>0.02921048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v>0</v>
      </c>
      <c r="AF140" s="1" t="n">
        <v>0</v>
      </c>
      <c r="AG140" s="1" t="n">
        <v>0</v>
      </c>
      <c r="AH140" s="27" t="n">
        <v>0</v>
      </c>
      <c r="AI140" s="27" t="n">
        <v>0</v>
      </c>
      <c r="AJ140" s="27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27" t="n">
        <v>0</v>
      </c>
      <c r="E141" s="27" t="n">
        <v>0</v>
      </c>
      <c r="F141" s="1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0" t="n">
        <v>4.80781286</v>
      </c>
      <c r="O141" s="20" t="n">
        <v>26.8624552046128</v>
      </c>
      <c r="P141" s="20" t="n">
        <v>0.11252428</v>
      </c>
      <c r="Q141" s="27" t="n">
        <v>0</v>
      </c>
      <c r="R141" s="27" t="n">
        <v>0</v>
      </c>
      <c r="S141" s="27" t="n">
        <v>0</v>
      </c>
      <c r="T141" s="27" t="n">
        <v>0</v>
      </c>
      <c r="U141" s="20" t="n">
        <v>0.400836357110139</v>
      </c>
      <c r="V141" s="20" t="n">
        <v>4.5160019</v>
      </c>
      <c r="W141" s="20" t="n">
        <v>8.68299992</v>
      </c>
      <c r="X141" s="20" t="n">
        <v>0.01818397</v>
      </c>
      <c r="Y141" s="27" t="n">
        <v>0</v>
      </c>
      <c r="Z141" s="20" t="n">
        <v>0.0265079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1" t="n">
        <v>0</v>
      </c>
      <c r="AG141" s="1" t="n">
        <v>0</v>
      </c>
      <c r="AH141" s="27" t="n">
        <v>0</v>
      </c>
      <c r="AI141" s="27" t="n">
        <v>0</v>
      </c>
      <c r="AJ141" s="27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27" t="n">
        <v>0</v>
      </c>
      <c r="E142" s="27" t="n">
        <v>0</v>
      </c>
      <c r="F142" s="1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0" t="n">
        <v>4.80781286</v>
      </c>
      <c r="O142" s="20" t="n">
        <v>26.8624552046128</v>
      </c>
      <c r="P142" s="20" t="n">
        <v>0.11252428</v>
      </c>
      <c r="Q142" s="27" t="n">
        <v>0</v>
      </c>
      <c r="R142" s="20" t="n">
        <v>0.71</v>
      </c>
      <c r="S142" s="27" t="n">
        <v>0</v>
      </c>
      <c r="T142" s="27" t="n">
        <v>0</v>
      </c>
      <c r="U142" s="20" t="n">
        <v>0.400836357110139</v>
      </c>
      <c r="V142" s="20" t="n">
        <v>4.5160019</v>
      </c>
      <c r="W142" s="20" t="n">
        <v>8.68299992</v>
      </c>
      <c r="X142" s="20" t="n">
        <v>0.01818397</v>
      </c>
      <c r="Y142" s="27" t="n">
        <v>0</v>
      </c>
      <c r="Z142" s="20" t="n">
        <v>0.0265079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v>0</v>
      </c>
      <c r="AF142" s="1" t="n">
        <v>0</v>
      </c>
      <c r="AG142" s="1" t="n">
        <v>0</v>
      </c>
      <c r="AH142" s="27" t="n">
        <v>0</v>
      </c>
      <c r="AI142" s="27" t="n">
        <v>0</v>
      </c>
      <c r="AJ142" s="27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27" t="n">
        <v>0</v>
      </c>
      <c r="E143" s="20" t="n">
        <v>2.02569159465408</v>
      </c>
      <c r="F143" s="1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0" t="n">
        <v>4.80781286</v>
      </c>
      <c r="O143" s="20" t="n">
        <v>26.8624552046128</v>
      </c>
      <c r="P143" s="20" t="n">
        <v>0.11252428</v>
      </c>
      <c r="Q143" s="27" t="n">
        <v>0</v>
      </c>
      <c r="R143" s="27" t="n">
        <v>0</v>
      </c>
      <c r="S143" s="27" t="n">
        <v>0</v>
      </c>
      <c r="T143" s="27" t="n">
        <v>0</v>
      </c>
      <c r="U143" s="20" t="n">
        <v>0.400836357110139</v>
      </c>
      <c r="V143" s="20" t="n">
        <v>4.5160019</v>
      </c>
      <c r="W143" s="20" t="n">
        <v>8.68299992</v>
      </c>
      <c r="X143" s="20" t="n">
        <v>0.01818397</v>
      </c>
      <c r="Y143" s="27" t="n">
        <v>0</v>
      </c>
      <c r="Z143" s="20" t="n">
        <v>0.0265079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1" t="n">
        <v>0</v>
      </c>
      <c r="AG143" s="1" t="n">
        <v>0</v>
      </c>
      <c r="AH143" s="27" t="n">
        <v>0</v>
      </c>
      <c r="AI143" s="27" t="n">
        <v>0</v>
      </c>
      <c r="AJ143" s="27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27" t="n">
        <v>0</v>
      </c>
      <c r="E144" s="20" t="n">
        <v>2.02569159465408</v>
      </c>
      <c r="F144" s="20" t="n">
        <v>5.47868103</v>
      </c>
      <c r="G144" s="27" t="n">
        <v>0</v>
      </c>
      <c r="H144" s="20" t="n">
        <v>0.45100001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0" t="n">
        <v>4.80781286</v>
      </c>
      <c r="O144" s="20" t="n">
        <v>26.8624552046128</v>
      </c>
      <c r="P144" s="20" t="n">
        <v>0.11252428</v>
      </c>
      <c r="Q144" s="20" t="n">
        <v>2.23</v>
      </c>
      <c r="R144" s="20" t="n">
        <v>0.71</v>
      </c>
      <c r="S144" s="27" t="n">
        <v>0</v>
      </c>
      <c r="T144" s="27" t="n">
        <v>0</v>
      </c>
      <c r="U144" s="20" t="n">
        <v>0.400836357110139</v>
      </c>
      <c r="V144" s="20" t="n">
        <v>4.5160019</v>
      </c>
      <c r="W144" s="20" t="n">
        <v>8.68299992</v>
      </c>
      <c r="X144" s="20" t="n">
        <v>0.01818397</v>
      </c>
      <c r="Y144" s="20" t="n">
        <v>0.012</v>
      </c>
      <c r="Z144" s="20" t="n">
        <v>0.0265079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1" t="n">
        <v>0</v>
      </c>
      <c r="AG144" s="1" t="n">
        <v>0</v>
      </c>
      <c r="AH144" s="27" t="n">
        <v>0</v>
      </c>
      <c r="AI144" s="27" t="n">
        <v>0</v>
      </c>
      <c r="AJ144" s="27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27" t="n">
        <v>0</v>
      </c>
      <c r="E145" s="20" t="n">
        <v>2.983</v>
      </c>
      <c r="F145" s="1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0" t="n">
        <v>3.09203673</v>
      </c>
      <c r="O145" s="20" t="n">
        <v>5.30206329886088</v>
      </c>
      <c r="P145" s="20" t="n">
        <v>0.07701032</v>
      </c>
      <c r="Q145" s="20" t="n">
        <v>1.55184669</v>
      </c>
      <c r="R145" s="20" t="n">
        <v>0.71</v>
      </c>
      <c r="S145" s="27" t="n">
        <v>0</v>
      </c>
      <c r="T145" s="20" t="n">
        <v>2.82767026</v>
      </c>
      <c r="U145" s="20" t="n">
        <v>1.30264423226164</v>
      </c>
      <c r="V145" s="20" t="n">
        <v>4.46036375</v>
      </c>
      <c r="W145" s="20" t="n">
        <v>22.13651334</v>
      </c>
      <c r="X145" s="20" t="n">
        <v>0.02704905</v>
      </c>
      <c r="Y145" s="20" t="n">
        <v>0.015</v>
      </c>
      <c r="Z145" s="20" t="n">
        <v>0.04893819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n">
        <v>0</v>
      </c>
      <c r="AF145" s="1" t="n">
        <v>0</v>
      </c>
      <c r="AG145" s="1" t="n">
        <v>0</v>
      </c>
      <c r="AH145" s="27" t="n">
        <v>0</v>
      </c>
      <c r="AI145" s="27" t="n">
        <v>0</v>
      </c>
      <c r="AJ145" s="27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27" t="n">
        <v>0</v>
      </c>
      <c r="E146" s="20" t="n">
        <v>10.52600006</v>
      </c>
      <c r="F146" s="20" t="n">
        <v>2.83999994</v>
      </c>
      <c r="G146" s="27" t="n">
        <v>0</v>
      </c>
      <c r="H146" s="20" t="n">
        <v>0.99110635</v>
      </c>
      <c r="I146" s="20" t="n">
        <v>1.683</v>
      </c>
      <c r="J146" s="27" t="n">
        <v>0</v>
      </c>
      <c r="K146" s="20" t="n">
        <v>0.164</v>
      </c>
      <c r="L146" s="27" t="n">
        <v>0</v>
      </c>
      <c r="M146" s="27" t="n">
        <v>0</v>
      </c>
      <c r="N146" s="20" t="n">
        <v>2.43855794</v>
      </c>
      <c r="O146" s="20" t="n">
        <v>7.68167253693868</v>
      </c>
      <c r="P146" s="20" t="n">
        <v>0.13420263</v>
      </c>
      <c r="Q146" s="20" t="n">
        <v>2.23</v>
      </c>
      <c r="R146" s="20" t="n">
        <v>0.71</v>
      </c>
      <c r="S146" s="27" t="n">
        <v>0</v>
      </c>
      <c r="T146" s="27" t="n">
        <v>0</v>
      </c>
      <c r="U146" s="20" t="n">
        <v>1.27338846837591</v>
      </c>
      <c r="V146" s="20" t="n">
        <v>2.32347186</v>
      </c>
      <c r="W146" s="20" t="n">
        <v>3.50012985</v>
      </c>
      <c r="X146" s="27" t="n">
        <v>0</v>
      </c>
      <c r="Y146" s="27" t="n">
        <v>0</v>
      </c>
      <c r="Z146" s="28" t="n">
        <v>0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1" t="n">
        <v>0</v>
      </c>
      <c r="AG146" s="1" t="n">
        <v>0</v>
      </c>
      <c r="AH146" s="27" t="n">
        <v>0</v>
      </c>
      <c r="AI146" s="27" t="n">
        <v>0</v>
      </c>
      <c r="AJ146" s="27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27" t="n">
        <v>0</v>
      </c>
      <c r="E147" s="27" t="n">
        <v>0</v>
      </c>
      <c r="F147" s="1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0" t="n">
        <v>5.91110141</v>
      </c>
      <c r="O147" s="20" t="n">
        <v>13.154587831393</v>
      </c>
      <c r="P147" s="20" t="n">
        <v>0.37475019</v>
      </c>
      <c r="Q147" s="20" t="n">
        <v>2.23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0" t="n">
        <v>0.00641127</v>
      </c>
      <c r="Y147" s="27" t="n">
        <v>0</v>
      </c>
      <c r="Z147" s="20" t="n">
        <v>0.04893819</v>
      </c>
      <c r="AA147" s="27" t="n">
        <v>0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1" t="n">
        <v>0</v>
      </c>
      <c r="AG147" s="1" t="n">
        <v>0</v>
      </c>
      <c r="AH147" s="27" t="n">
        <v>0</v>
      </c>
      <c r="AI147" s="27" t="n">
        <v>0</v>
      </c>
      <c r="AJ147" s="27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27" t="n">
        <v>0</v>
      </c>
      <c r="E148" s="28" t="n">
        <v>0</v>
      </c>
      <c r="F148" s="20" t="n">
        <v>5.47868103</v>
      </c>
      <c r="G148" s="27" t="n">
        <v>0</v>
      </c>
      <c r="H148" s="20" t="n">
        <v>0.23871318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0" t="n">
        <v>6.24970335</v>
      </c>
      <c r="O148" s="20" t="n">
        <v>25.1819256553559</v>
      </c>
      <c r="P148" s="20" t="n">
        <v>0.1154143</v>
      </c>
      <c r="Q148" s="20" t="n">
        <v>2.23</v>
      </c>
      <c r="R148" s="27" t="n">
        <v>0</v>
      </c>
      <c r="S148" s="27" t="n">
        <v>0</v>
      </c>
      <c r="T148" s="27" t="n">
        <v>0</v>
      </c>
      <c r="U148" s="20" t="n">
        <v>0.857395848482692</v>
      </c>
      <c r="V148" s="20" t="n">
        <v>3.07320091</v>
      </c>
      <c r="W148" s="20" t="n">
        <v>11.62639294</v>
      </c>
      <c r="X148" s="20" t="n">
        <v>0.104353</v>
      </c>
      <c r="Y148" s="27" t="n">
        <v>0</v>
      </c>
      <c r="Z148" s="20" t="n">
        <v>0.02442879</v>
      </c>
      <c r="AA148" s="27" t="n">
        <v>0</v>
      </c>
      <c r="AB148" s="27" t="n">
        <v>0</v>
      </c>
      <c r="AC148" s="27" t="n">
        <v>0</v>
      </c>
      <c r="AD148" s="27" t="n">
        <v>0</v>
      </c>
      <c r="AE148" s="27" t="n">
        <v>0</v>
      </c>
      <c r="AF148" s="1" t="n">
        <v>0</v>
      </c>
      <c r="AG148" s="1" t="n">
        <v>0</v>
      </c>
      <c r="AH148" s="27" t="n">
        <v>0</v>
      </c>
      <c r="AI148" s="27" t="n">
        <v>0</v>
      </c>
      <c r="AJ148" s="27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27" t="n">
        <v>0</v>
      </c>
      <c r="E149" s="20" t="n">
        <v>1.57899995</v>
      </c>
      <c r="F149" s="1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0" t="n">
        <v>6.26039504</v>
      </c>
      <c r="O149" s="20" t="n">
        <v>17.6222839777786</v>
      </c>
      <c r="P149" s="20" t="n">
        <v>0.21522122</v>
      </c>
      <c r="Q149" s="20" t="n">
        <v>2.23</v>
      </c>
      <c r="R149" s="20" t="n">
        <v>0.71</v>
      </c>
      <c r="S149" s="27" t="n">
        <v>0</v>
      </c>
      <c r="T149" s="27" t="n">
        <v>0</v>
      </c>
      <c r="U149" s="27" t="n">
        <v>0</v>
      </c>
      <c r="V149" s="27" t="n">
        <v>0</v>
      </c>
      <c r="W149" s="20" t="n">
        <v>16.2748899</v>
      </c>
      <c r="X149" s="20" t="n">
        <v>0.03601153</v>
      </c>
      <c r="Y149" s="27" t="n">
        <v>0</v>
      </c>
      <c r="Z149" s="20" t="n">
        <v>0.00152808</v>
      </c>
      <c r="AA149" s="27" t="n">
        <v>0</v>
      </c>
      <c r="AB149" s="27" t="n">
        <v>0</v>
      </c>
      <c r="AC149" s="20" t="n">
        <v>16.2748899</v>
      </c>
      <c r="AD149" s="27" t="n">
        <v>0</v>
      </c>
      <c r="AE149" s="27" t="n">
        <v>0</v>
      </c>
      <c r="AF149" s="1" t="n">
        <v>0</v>
      </c>
      <c r="AG149" s="1" t="n">
        <v>0</v>
      </c>
      <c r="AH149" s="27" t="n">
        <v>0</v>
      </c>
      <c r="AI149" s="27" t="n">
        <v>0</v>
      </c>
      <c r="AJ149" s="27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27" t="n">
        <v>0</v>
      </c>
      <c r="E150" s="20" t="n">
        <v>1.57899995</v>
      </c>
      <c r="F150" s="1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0" t="n">
        <v>6.26039504</v>
      </c>
      <c r="O150" s="20" t="n">
        <v>17.6222839777786</v>
      </c>
      <c r="P150" s="20" t="n">
        <v>0.21522122</v>
      </c>
      <c r="Q150" s="20" t="n">
        <v>2.23</v>
      </c>
      <c r="R150" s="20" t="n">
        <v>0.71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0" t="n">
        <v>0.03601153</v>
      </c>
      <c r="Y150" s="27" t="n">
        <v>0</v>
      </c>
      <c r="Z150" s="20" t="n">
        <v>0.00152808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v>0</v>
      </c>
      <c r="AF150" s="1" t="n">
        <v>0</v>
      </c>
      <c r="AG150" s="1" t="n">
        <v>0</v>
      </c>
      <c r="AH150" s="27" t="n">
        <v>0</v>
      </c>
      <c r="AI150" s="27" t="n">
        <v>0</v>
      </c>
      <c r="AJ150" s="27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27" t="n">
        <v>0</v>
      </c>
      <c r="E151" s="28" t="n">
        <v>0</v>
      </c>
      <c r="F151" s="1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0" t="n">
        <v>6.24970335</v>
      </c>
      <c r="O151" s="20" t="n">
        <v>25.1819256553559</v>
      </c>
      <c r="P151" s="20" t="n">
        <v>0.1154143</v>
      </c>
      <c r="Q151" s="20" t="n">
        <v>2.23</v>
      </c>
      <c r="R151" s="20" t="n">
        <v>0.71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0" t="n">
        <v>0.104353</v>
      </c>
      <c r="Y151" s="27" t="n">
        <v>0</v>
      </c>
      <c r="Z151" s="20" t="n">
        <v>0.02442879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v>0</v>
      </c>
      <c r="AF151" s="1" t="n">
        <v>0</v>
      </c>
      <c r="AG151" s="1" t="n">
        <v>0</v>
      </c>
      <c r="AH151" s="27" t="n">
        <v>0</v>
      </c>
      <c r="AI151" s="27" t="n">
        <v>0</v>
      </c>
      <c r="AJ151" s="27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27" t="n">
        <v>0</v>
      </c>
      <c r="E152" s="20" t="n">
        <v>1.57899995</v>
      </c>
      <c r="F152" s="1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0" t="n">
        <v>6.26039504</v>
      </c>
      <c r="O152" s="20" t="n">
        <v>17.6222839777786</v>
      </c>
      <c r="P152" s="20" t="n">
        <v>0.21522122</v>
      </c>
      <c r="Q152" s="20" t="n">
        <v>2.23</v>
      </c>
      <c r="R152" s="20" t="n">
        <v>0.71</v>
      </c>
      <c r="S152" s="27" t="n">
        <v>0</v>
      </c>
      <c r="T152" s="27" t="n">
        <v>0</v>
      </c>
      <c r="U152" s="27" t="n">
        <v>0</v>
      </c>
      <c r="V152" s="20" t="n">
        <v>11.73304136</v>
      </c>
      <c r="W152" s="20" t="n">
        <v>16.2748899</v>
      </c>
      <c r="X152" s="20" t="n">
        <v>0.03601153</v>
      </c>
      <c r="Y152" s="27" t="n">
        <v>0</v>
      </c>
      <c r="Z152" s="20" t="n">
        <v>0.00152808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v>0</v>
      </c>
      <c r="AF152" s="1" t="n">
        <v>0</v>
      </c>
      <c r="AG152" s="1" t="n">
        <v>0</v>
      </c>
      <c r="AH152" s="27" t="n">
        <v>0</v>
      </c>
      <c r="AI152" s="27" t="n">
        <v>0</v>
      </c>
      <c r="AJ152" s="27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27" t="n">
        <v>0</v>
      </c>
      <c r="E153" s="27" t="n">
        <v>0</v>
      </c>
      <c r="F153" s="1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0" t="n">
        <v>6.26039504</v>
      </c>
      <c r="O153" s="20" t="n">
        <v>17.6222839777786</v>
      </c>
      <c r="P153" s="20" t="n">
        <v>0.21522122</v>
      </c>
      <c r="Q153" s="20" t="n">
        <v>2.23</v>
      </c>
      <c r="R153" s="20" t="n">
        <v>0.71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0" t="n">
        <v>0.03601153</v>
      </c>
      <c r="Y153" s="27" t="n">
        <v>0</v>
      </c>
      <c r="Z153" s="20" t="n">
        <v>0.00152808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1" t="n">
        <v>0</v>
      </c>
      <c r="AG153" s="1" t="n">
        <v>0</v>
      </c>
      <c r="AH153" s="27" t="n">
        <v>0</v>
      </c>
      <c r="AI153" s="27" t="n">
        <v>0</v>
      </c>
      <c r="AJ153" s="27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27" t="n">
        <v>0</v>
      </c>
      <c r="E154" s="27" t="n">
        <v>0</v>
      </c>
      <c r="F154" s="1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0" t="n">
        <v>6.26039504</v>
      </c>
      <c r="O154" s="20" t="n">
        <v>17.6222839777786</v>
      </c>
      <c r="P154" s="20" t="n">
        <v>0.21522122</v>
      </c>
      <c r="Q154" s="20" t="n">
        <v>2.23</v>
      </c>
      <c r="R154" s="20" t="n">
        <v>0.71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0" t="n">
        <v>0.03601153</v>
      </c>
      <c r="Y154" s="27" t="n">
        <v>0</v>
      </c>
      <c r="Z154" s="20" t="n">
        <v>0.00152808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v>0</v>
      </c>
      <c r="AF154" s="1" t="n">
        <v>0</v>
      </c>
      <c r="AG154" s="1" t="n">
        <v>0</v>
      </c>
      <c r="AH154" s="27" t="n">
        <v>0</v>
      </c>
      <c r="AI154" s="27" t="n">
        <v>0</v>
      </c>
      <c r="AJ154" s="27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27" t="n">
        <v>0</v>
      </c>
      <c r="E155" s="27" t="n">
        <v>0</v>
      </c>
      <c r="F155" s="1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0" t="n">
        <v>6.26039504</v>
      </c>
      <c r="O155" s="27" t="n">
        <v>0</v>
      </c>
      <c r="P155" s="20" t="n">
        <v>0.21522122</v>
      </c>
      <c r="Q155" s="20" t="n">
        <v>2.23</v>
      </c>
      <c r="R155" s="20" t="n">
        <v>0.71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0" t="n">
        <v>0.03601153</v>
      </c>
      <c r="Y155" s="27" t="n">
        <v>0</v>
      </c>
      <c r="Z155" s="20" t="n">
        <v>0.00152808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v>0</v>
      </c>
      <c r="AF155" s="1" t="n">
        <v>0</v>
      </c>
      <c r="AG155" s="1" t="n">
        <v>0</v>
      </c>
      <c r="AH155" s="27" t="n">
        <v>0</v>
      </c>
      <c r="AI155" s="27" t="n">
        <v>0</v>
      </c>
      <c r="AJ155" s="27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27" t="n">
        <v>0</v>
      </c>
      <c r="E156" s="27" t="n">
        <v>0</v>
      </c>
      <c r="F156" s="1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0" t="n">
        <v>2.57646298408508</v>
      </c>
      <c r="O156" s="20" t="n">
        <v>8.77389707858395</v>
      </c>
      <c r="P156" s="20" t="n">
        <v>0.00269982917234302</v>
      </c>
      <c r="Q156" s="20" t="n">
        <v>2.23</v>
      </c>
      <c r="R156" s="20" t="n">
        <v>0.71</v>
      </c>
      <c r="S156" s="27" t="n">
        <v>0</v>
      </c>
      <c r="T156" s="27" t="n">
        <v>0</v>
      </c>
      <c r="U156" s="20" t="n">
        <v>0.0743030841810919</v>
      </c>
      <c r="V156" s="20" t="n">
        <v>6.78200031</v>
      </c>
      <c r="W156" s="20" t="n">
        <v>36.55100052</v>
      </c>
      <c r="X156" s="20" t="n">
        <v>0.0111059965565801</v>
      </c>
      <c r="Y156" s="28" t="n">
        <v>0</v>
      </c>
      <c r="Z156" s="20" t="n">
        <v>0.0569951832294464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v>0</v>
      </c>
      <c r="AF156" s="1" t="n">
        <v>0</v>
      </c>
      <c r="AG156" s="1" t="n">
        <v>0</v>
      </c>
      <c r="AH156" s="27" t="n">
        <v>0</v>
      </c>
      <c r="AI156" s="27" t="n">
        <v>0</v>
      </c>
      <c r="AJ156" s="27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27" t="n">
        <v>0</v>
      </c>
      <c r="E157" s="27" t="n">
        <v>0</v>
      </c>
      <c r="F157" s="1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0" t="n">
        <v>2.91926911</v>
      </c>
      <c r="O157" s="20" t="n">
        <v>9.23771095959507</v>
      </c>
      <c r="P157" s="20" t="n">
        <v>0.06517795</v>
      </c>
      <c r="Q157" s="20" t="n">
        <v>2.23</v>
      </c>
      <c r="R157" s="20" t="n">
        <v>0.71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0" t="n">
        <v>0.02075237</v>
      </c>
      <c r="Y157" s="27" t="n">
        <v>0</v>
      </c>
      <c r="Z157" s="20" t="n">
        <v>0.03852511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v>0</v>
      </c>
      <c r="AF157" s="1" t="n">
        <v>0</v>
      </c>
      <c r="AG157" s="1" t="n">
        <v>0</v>
      </c>
      <c r="AH157" s="27" t="n">
        <v>0</v>
      </c>
      <c r="AI157" s="27" t="n">
        <v>0</v>
      </c>
      <c r="AJ157" s="27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27" t="n">
        <v>0</v>
      </c>
      <c r="E158" s="27" t="n">
        <v>0</v>
      </c>
      <c r="F158" s="20" t="n">
        <v>5.47868103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0" t="n">
        <v>2.91926911</v>
      </c>
      <c r="O158" s="20" t="n">
        <v>9.23771095959507</v>
      </c>
      <c r="P158" s="20" t="n">
        <v>0.06517795</v>
      </c>
      <c r="Q158" s="20" t="n">
        <v>2.23</v>
      </c>
      <c r="R158" s="20" t="n">
        <v>0.71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0" t="n">
        <v>0.02075237</v>
      </c>
      <c r="Y158" s="28" t="n">
        <v>0</v>
      </c>
      <c r="Z158" s="20" t="n">
        <v>0.03852511</v>
      </c>
      <c r="AA158" s="27" t="n">
        <v>0</v>
      </c>
      <c r="AB158" s="27" t="n">
        <v>0</v>
      </c>
      <c r="AC158" s="27" t="n">
        <v>0</v>
      </c>
      <c r="AD158" s="27" t="n">
        <v>0</v>
      </c>
      <c r="AE158" s="27" t="n">
        <v>0</v>
      </c>
      <c r="AF158" s="1" t="n">
        <v>0</v>
      </c>
      <c r="AG158" s="1" t="n">
        <v>0</v>
      </c>
      <c r="AH158" s="27" t="n">
        <v>0</v>
      </c>
      <c r="AI158" s="27" t="n">
        <v>0</v>
      </c>
      <c r="AJ158" s="27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27" t="n">
        <v>0</v>
      </c>
      <c r="E159" s="20" t="n">
        <v>0.31040466</v>
      </c>
      <c r="F159" s="20" t="n">
        <v>2.33156576</v>
      </c>
      <c r="G159" s="27" t="n">
        <v>0</v>
      </c>
      <c r="H159" s="20" t="n">
        <v>0.98900003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0" t="n">
        <v>8.89338526</v>
      </c>
      <c r="O159" s="20" t="n">
        <v>12.3281488552438</v>
      </c>
      <c r="P159" s="20" t="n">
        <v>0.18789692</v>
      </c>
      <c r="Q159" s="20" t="n">
        <v>2.23</v>
      </c>
      <c r="R159" s="20" t="n">
        <v>0.71</v>
      </c>
      <c r="S159" s="27" t="n">
        <v>0</v>
      </c>
      <c r="T159" s="27" t="n">
        <v>0</v>
      </c>
      <c r="U159" s="20" t="n">
        <v>0.857395848482692</v>
      </c>
      <c r="V159" s="20" t="n">
        <v>0.9324054</v>
      </c>
      <c r="W159" s="20" t="n">
        <v>4.67942715</v>
      </c>
      <c r="X159" s="27" t="n">
        <v>0</v>
      </c>
      <c r="Y159" s="27" t="n">
        <v>0</v>
      </c>
      <c r="Z159" s="28" t="n">
        <v>0</v>
      </c>
      <c r="AA159" s="27" t="n">
        <v>0</v>
      </c>
      <c r="AB159" s="27" t="n">
        <v>0</v>
      </c>
      <c r="AC159" s="20" t="n">
        <v>4.67942715</v>
      </c>
      <c r="AD159" s="27" t="n">
        <v>0</v>
      </c>
      <c r="AE159" s="27" t="n">
        <v>0</v>
      </c>
      <c r="AF159" s="1" t="n">
        <v>0</v>
      </c>
      <c r="AG159" s="1" t="n">
        <v>0</v>
      </c>
      <c r="AH159" s="27" t="n">
        <v>0</v>
      </c>
      <c r="AI159" s="27" t="n">
        <v>0</v>
      </c>
      <c r="AJ159" s="27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27" t="n">
        <v>0</v>
      </c>
      <c r="E160" s="27" t="n">
        <v>0</v>
      </c>
      <c r="F160" s="1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0" t="n">
        <v>8.89338526</v>
      </c>
      <c r="O160" s="20" t="n">
        <v>12.3281488552438</v>
      </c>
      <c r="P160" s="20" t="n">
        <v>0.18789692</v>
      </c>
      <c r="Q160" s="20" t="n">
        <v>2.23</v>
      </c>
      <c r="R160" s="27" t="n">
        <v>0</v>
      </c>
      <c r="S160" s="27" t="n">
        <v>0</v>
      </c>
      <c r="T160" s="27" t="n">
        <v>0</v>
      </c>
      <c r="U160" s="27" t="n">
        <v>0</v>
      </c>
      <c r="V160" s="20" t="n">
        <v>0.9324054</v>
      </c>
      <c r="W160" s="20" t="n">
        <v>4.67942715</v>
      </c>
      <c r="X160" s="20" t="n">
        <v>0.26241857</v>
      </c>
      <c r="Y160" s="27" t="n">
        <v>0</v>
      </c>
      <c r="Z160" s="28" t="n">
        <v>0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v>0</v>
      </c>
      <c r="AF160" s="1" t="n">
        <v>0</v>
      </c>
      <c r="AG160" s="1" t="n">
        <v>0</v>
      </c>
      <c r="AH160" s="27" t="n">
        <v>0</v>
      </c>
      <c r="AI160" s="27" t="n">
        <v>0</v>
      </c>
      <c r="AJ160" s="27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27" t="n">
        <v>0</v>
      </c>
      <c r="E161" s="20" t="n">
        <v>4.73499202477741</v>
      </c>
      <c r="F161" s="1" t="n">
        <v>0</v>
      </c>
      <c r="G161" s="27" t="n">
        <v>0</v>
      </c>
      <c r="H161" s="20" t="n">
        <v>0.98900003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0" t="n">
        <v>8.89338526</v>
      </c>
      <c r="O161" s="20" t="n">
        <v>12.3281488552438</v>
      </c>
      <c r="P161" s="20" t="n">
        <v>0.18789692</v>
      </c>
      <c r="Q161" s="20" t="n">
        <v>2.23</v>
      </c>
      <c r="R161" s="20" t="n">
        <v>0.71</v>
      </c>
      <c r="S161" s="27" t="n">
        <v>0</v>
      </c>
      <c r="T161" s="27" t="n">
        <v>0</v>
      </c>
      <c r="U161" s="20" t="n">
        <v>0.857395848482692</v>
      </c>
      <c r="V161" s="20" t="n">
        <v>0.9324054</v>
      </c>
      <c r="W161" s="20" t="n">
        <v>4.67942715</v>
      </c>
      <c r="X161" s="20" t="n">
        <v>0.26241857</v>
      </c>
      <c r="Y161" s="27" t="n">
        <v>0</v>
      </c>
      <c r="Z161" s="28" t="n">
        <v>0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v>0</v>
      </c>
      <c r="AF161" s="1" t="n">
        <v>0</v>
      </c>
      <c r="AG161" s="1" t="n">
        <v>0</v>
      </c>
      <c r="AH161" s="27" t="n">
        <v>0</v>
      </c>
      <c r="AI161" s="27" t="n">
        <v>0</v>
      </c>
      <c r="AJ161" s="27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27" t="n">
        <v>0</v>
      </c>
      <c r="E162" s="20" t="n">
        <v>2.02569159465408</v>
      </c>
      <c r="F162" s="1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0" t="n">
        <v>2.33716899</v>
      </c>
      <c r="O162" s="20" t="n">
        <v>27.2975348693862</v>
      </c>
      <c r="P162" s="20" t="n">
        <v>0.17664527</v>
      </c>
      <c r="Q162" s="20" t="n">
        <v>2.23</v>
      </c>
      <c r="R162" s="20" t="n">
        <v>0.71</v>
      </c>
      <c r="S162" s="27" t="n">
        <v>0</v>
      </c>
      <c r="T162" s="27" t="n">
        <v>0</v>
      </c>
      <c r="U162" s="27" t="n">
        <v>0</v>
      </c>
      <c r="V162" s="27" t="n">
        <v>0</v>
      </c>
      <c r="W162" s="20" t="n">
        <v>45.96699892</v>
      </c>
      <c r="X162" s="20" t="n">
        <v>0.24112001</v>
      </c>
      <c r="Y162" s="20" t="n">
        <v>0.06125154</v>
      </c>
      <c r="Z162" s="20" t="n">
        <v>0.03525852</v>
      </c>
      <c r="AA162" s="27" t="n">
        <v>0</v>
      </c>
      <c r="AB162" s="27" t="n">
        <v>0</v>
      </c>
      <c r="AC162" s="27" t="n">
        <v>0</v>
      </c>
      <c r="AD162" s="27" t="n">
        <v>0</v>
      </c>
      <c r="AE162" s="27" t="n">
        <v>0</v>
      </c>
      <c r="AF162" s="1" t="n">
        <v>0</v>
      </c>
      <c r="AG162" s="1" t="n">
        <v>0</v>
      </c>
      <c r="AH162" s="27" t="n">
        <v>0</v>
      </c>
      <c r="AI162" s="27" t="n">
        <v>0</v>
      </c>
      <c r="AJ162" s="27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27" t="n">
        <v>0</v>
      </c>
      <c r="E163" s="20" t="n">
        <v>4.73499202477741</v>
      </c>
      <c r="F163" s="20" t="n">
        <v>0.81196035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0" t="n">
        <v>7.26427613</v>
      </c>
      <c r="O163" s="20" t="n">
        <v>13.4575626519178</v>
      </c>
      <c r="P163" s="20" t="n">
        <v>0.21324316</v>
      </c>
      <c r="Q163" s="20" t="n">
        <v>2.23</v>
      </c>
      <c r="R163" s="20" t="n">
        <v>0.71</v>
      </c>
      <c r="S163" s="27" t="n">
        <v>0</v>
      </c>
      <c r="T163" s="27" t="n">
        <v>0</v>
      </c>
      <c r="U163" s="20" t="n">
        <v>0.857395848482692</v>
      </c>
      <c r="V163" s="27" t="n">
        <v>0</v>
      </c>
      <c r="W163" s="20" t="n">
        <v>2.18398568</v>
      </c>
      <c r="X163" s="20" t="n">
        <v>0.04600558</v>
      </c>
      <c r="Y163" s="27" t="n">
        <v>0</v>
      </c>
      <c r="Z163" s="20" t="n">
        <v>0.01296227</v>
      </c>
      <c r="AA163" s="27" t="n">
        <v>0</v>
      </c>
      <c r="AB163" s="27" t="n">
        <v>0</v>
      </c>
      <c r="AC163" s="27" t="n">
        <v>0</v>
      </c>
      <c r="AD163" s="27" t="n">
        <v>0</v>
      </c>
      <c r="AE163" s="27" t="n">
        <v>0</v>
      </c>
      <c r="AF163" s="1" t="n">
        <v>0</v>
      </c>
      <c r="AG163" s="1" t="n">
        <v>0</v>
      </c>
      <c r="AH163" s="27" t="n">
        <v>0</v>
      </c>
      <c r="AI163" s="27" t="n">
        <v>0</v>
      </c>
      <c r="AJ163" s="27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27" t="n">
        <v>0</v>
      </c>
      <c r="E164" s="20" t="n">
        <v>2.02569159465408</v>
      </c>
      <c r="F164" s="1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0" t="n">
        <v>3.8958653</v>
      </c>
      <c r="O164" s="20" t="n">
        <v>26.2319988631176</v>
      </c>
      <c r="P164" s="20" t="n">
        <v>0.21394919</v>
      </c>
      <c r="Q164" s="20" t="n">
        <v>2.23</v>
      </c>
      <c r="R164" s="20" t="n">
        <v>0.71</v>
      </c>
      <c r="S164" s="27" t="n">
        <v>0</v>
      </c>
      <c r="T164" s="27" t="n">
        <v>0</v>
      </c>
      <c r="U164" s="27" t="n">
        <v>0</v>
      </c>
      <c r="V164" s="27" t="n">
        <v>0</v>
      </c>
      <c r="W164" s="20" t="n">
        <v>3.50012985</v>
      </c>
      <c r="X164" s="20" t="n">
        <v>0.12960868</v>
      </c>
      <c r="Y164" s="28" t="n">
        <v>0</v>
      </c>
      <c r="Z164" s="28" t="n">
        <v>0</v>
      </c>
      <c r="AA164" s="27" t="n">
        <v>0</v>
      </c>
      <c r="AB164" s="27" t="n">
        <v>0</v>
      </c>
      <c r="AC164" s="27" t="n">
        <v>0</v>
      </c>
      <c r="AD164" s="27" t="n">
        <v>0</v>
      </c>
      <c r="AE164" s="27" t="n">
        <v>0</v>
      </c>
      <c r="AF164" s="1" t="n">
        <v>0</v>
      </c>
      <c r="AG164" s="1" t="n">
        <v>0</v>
      </c>
      <c r="AH164" s="27" t="n">
        <v>0</v>
      </c>
      <c r="AI164" s="27" t="n">
        <v>0</v>
      </c>
      <c r="AJ164" s="27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27" t="n">
        <v>0</v>
      </c>
      <c r="E165" s="20" t="n">
        <v>2.02569159465408</v>
      </c>
      <c r="F165" s="20" t="n">
        <v>5.47868103</v>
      </c>
      <c r="G165" s="27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0" t="n">
        <v>2.63892978</v>
      </c>
      <c r="O165" s="20" t="n">
        <v>46.1734549445554</v>
      </c>
      <c r="P165" s="20" t="n">
        <v>0.13805784</v>
      </c>
      <c r="Q165" s="20" t="n">
        <v>2.23</v>
      </c>
      <c r="R165" s="20" t="n">
        <v>0.71</v>
      </c>
      <c r="S165" s="27" t="n">
        <v>0</v>
      </c>
      <c r="T165" s="27" t="n">
        <v>0</v>
      </c>
      <c r="U165" s="20" t="n">
        <v>0.857395848482692</v>
      </c>
      <c r="V165" s="20" t="n">
        <v>4.07865381</v>
      </c>
      <c r="W165" s="20" t="n">
        <v>3.50012985</v>
      </c>
      <c r="X165" s="20" t="n">
        <v>0.02943387</v>
      </c>
      <c r="Y165" s="27" t="n">
        <v>0</v>
      </c>
      <c r="Z165" s="20" t="n">
        <v>0.257</v>
      </c>
      <c r="AA165" s="27" t="n">
        <v>0</v>
      </c>
      <c r="AB165" s="27" t="n">
        <v>0</v>
      </c>
      <c r="AC165" s="27" t="n">
        <v>0</v>
      </c>
      <c r="AD165" s="27" t="n">
        <v>0</v>
      </c>
      <c r="AE165" s="27" t="n">
        <v>0</v>
      </c>
      <c r="AF165" s="1" t="n">
        <v>0</v>
      </c>
      <c r="AG165" s="1" t="n">
        <v>0</v>
      </c>
      <c r="AH165" s="27" t="n">
        <v>0</v>
      </c>
      <c r="AI165" s="27" t="n">
        <v>0</v>
      </c>
      <c r="AJ165" s="27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27" t="n">
        <v>0</v>
      </c>
      <c r="E166" s="20" t="n">
        <v>4.73499202477741</v>
      </c>
      <c r="F166" s="20" t="n">
        <v>0.81196035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0" t="n">
        <v>7.26427613</v>
      </c>
      <c r="O166" s="20" t="n">
        <v>13.4575626519178</v>
      </c>
      <c r="P166" s="20" t="n">
        <v>0.21324316</v>
      </c>
      <c r="Q166" s="20" t="n">
        <v>2.23</v>
      </c>
      <c r="R166" s="20" t="n">
        <v>0.71</v>
      </c>
      <c r="S166" s="27" t="n">
        <v>0</v>
      </c>
      <c r="T166" s="27" t="n">
        <v>0</v>
      </c>
      <c r="U166" s="27" t="n">
        <v>0</v>
      </c>
      <c r="V166" s="27" t="n">
        <v>0</v>
      </c>
      <c r="W166" s="20" t="n">
        <v>2.18398568</v>
      </c>
      <c r="X166" s="20" t="n">
        <v>0.04600558</v>
      </c>
      <c r="Y166" s="27" t="n">
        <v>0</v>
      </c>
      <c r="Z166" s="20" t="n">
        <v>0.01296227</v>
      </c>
      <c r="AA166" s="27" t="n">
        <v>0</v>
      </c>
      <c r="AB166" s="27" t="n">
        <v>0</v>
      </c>
      <c r="AC166" s="27" t="n">
        <v>0</v>
      </c>
      <c r="AD166" s="27" t="n">
        <v>0</v>
      </c>
      <c r="AE166" s="27" t="n">
        <v>0</v>
      </c>
      <c r="AF166" s="1" t="n">
        <v>0</v>
      </c>
      <c r="AG166" s="1" t="n">
        <v>0</v>
      </c>
      <c r="AH166" s="27" t="n">
        <v>0</v>
      </c>
      <c r="AI166" s="27" t="n">
        <v>0</v>
      </c>
      <c r="AJ166" s="27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27" t="n">
        <v>0</v>
      </c>
      <c r="E167" s="20" t="n">
        <v>2.69848608970642</v>
      </c>
      <c r="F167" s="20" t="n">
        <v>0.875789940357208</v>
      </c>
      <c r="G167" s="27" t="n">
        <v>0</v>
      </c>
      <c r="H167" s="20" t="n">
        <v>0.0685868263244629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0" t="n">
        <v>2.54901623725891</v>
      </c>
      <c r="O167" s="20" t="n">
        <v>2.14792938509837</v>
      </c>
      <c r="P167" s="20" t="n">
        <v>0.0507753826677799</v>
      </c>
      <c r="Q167" s="20" t="n">
        <v>2.23</v>
      </c>
      <c r="R167" s="20" t="n">
        <v>0.71</v>
      </c>
      <c r="S167" s="27" t="n">
        <v>0</v>
      </c>
      <c r="T167" s="27" t="n">
        <v>0</v>
      </c>
      <c r="U167" s="20" t="n">
        <v>0.857395848482692</v>
      </c>
      <c r="V167" s="20" t="n">
        <v>2.3157594203949</v>
      </c>
      <c r="W167" s="20" t="n">
        <v>3.03290820121765</v>
      </c>
      <c r="X167" s="20" t="n">
        <v>0.156883433461189</v>
      </c>
      <c r="Y167" s="20" t="n">
        <v>0.00905609</v>
      </c>
      <c r="Z167" s="28" t="n">
        <v>0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v>0</v>
      </c>
      <c r="AF167" s="1" t="n">
        <v>0</v>
      </c>
      <c r="AG167" s="1" t="n">
        <v>0</v>
      </c>
      <c r="AH167" s="27" t="n">
        <v>0</v>
      </c>
      <c r="AI167" s="27" t="n">
        <v>0</v>
      </c>
      <c r="AJ167" s="27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20" t="n">
        <v>1.24385105786619</v>
      </c>
      <c r="E168" s="20" t="n">
        <v>1.24385105786619</v>
      </c>
      <c r="F168" s="20" t="n">
        <v>7.559</v>
      </c>
      <c r="G168" s="28" t="n">
        <v>0</v>
      </c>
      <c r="H168" s="20" t="n">
        <v>0.407117158174515</v>
      </c>
      <c r="I168" s="20" t="n">
        <v>0.668677508831024</v>
      </c>
      <c r="J168" s="27" t="n">
        <v>0</v>
      </c>
      <c r="K168" s="20" t="n">
        <v>0.467578560113907</v>
      </c>
      <c r="L168" s="27" t="n">
        <v>0</v>
      </c>
      <c r="M168" s="27" t="n">
        <v>0</v>
      </c>
      <c r="N168" s="20" t="n">
        <v>4.32325816</v>
      </c>
      <c r="O168" s="20" t="n">
        <v>6.23494739956247</v>
      </c>
      <c r="P168" s="20" t="n">
        <v>0.09450143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0" t="n">
        <v>1.77861191</v>
      </c>
      <c r="W168" s="28" t="n">
        <v>0</v>
      </c>
      <c r="X168" s="20" t="n">
        <v>0.01395191</v>
      </c>
      <c r="Y168" s="28" t="n">
        <v>0</v>
      </c>
      <c r="Z168" s="28" t="n">
        <v>0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v>0</v>
      </c>
      <c r="AF168" s="1" t="n">
        <v>0</v>
      </c>
      <c r="AG168" s="1" t="n">
        <v>0</v>
      </c>
      <c r="AH168" s="27" t="n">
        <v>0</v>
      </c>
      <c r="AI168" s="27" t="n">
        <v>0</v>
      </c>
      <c r="AJ168" s="27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20" t="n">
        <v>1.24385105786619</v>
      </c>
      <c r="E169" s="27" t="n">
        <v>0</v>
      </c>
      <c r="F169" s="20" t="n">
        <v>7.50400286</v>
      </c>
      <c r="G169" s="27" t="n">
        <v>0</v>
      </c>
      <c r="H169" s="20" t="n">
        <v>0.407117158174515</v>
      </c>
      <c r="I169" s="20" t="n">
        <v>0.668677508831024</v>
      </c>
      <c r="J169" s="27" t="n">
        <v>0</v>
      </c>
      <c r="K169" s="20" t="n">
        <v>0.467578560113907</v>
      </c>
      <c r="L169" s="27" t="n">
        <v>0</v>
      </c>
      <c r="M169" s="27" t="n">
        <v>0</v>
      </c>
      <c r="N169" s="20" t="n">
        <v>4.32325816</v>
      </c>
      <c r="O169" s="20" t="n">
        <v>6.23494739956247</v>
      </c>
      <c r="P169" s="20" t="n">
        <v>0.09450143</v>
      </c>
      <c r="Q169" s="20" t="n">
        <v>2.23</v>
      </c>
      <c r="R169" s="20" t="n">
        <v>0.71</v>
      </c>
      <c r="S169" s="27" t="n">
        <v>0</v>
      </c>
      <c r="T169" s="27" t="n">
        <v>0</v>
      </c>
      <c r="U169" s="27" t="n">
        <v>0</v>
      </c>
      <c r="V169" s="27" t="n">
        <v>0</v>
      </c>
      <c r="W169" s="28" t="n">
        <v>0</v>
      </c>
      <c r="X169" s="20" t="n">
        <v>0.01395191</v>
      </c>
      <c r="Y169" s="28" t="n">
        <v>0</v>
      </c>
      <c r="Z169" s="28" t="n">
        <v>0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v>0</v>
      </c>
      <c r="AF169" s="1" t="n">
        <v>0</v>
      </c>
      <c r="AG169" s="1" t="n">
        <v>0</v>
      </c>
      <c r="AH169" s="27" t="n">
        <v>0</v>
      </c>
      <c r="AI169" s="27" t="n">
        <v>0</v>
      </c>
      <c r="AJ169" s="27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20" t="n">
        <v>1.24385105786619</v>
      </c>
      <c r="E170" s="27" t="n">
        <v>0</v>
      </c>
      <c r="F170" s="20" t="n">
        <v>7.50400286</v>
      </c>
      <c r="G170" s="27" t="n">
        <v>0</v>
      </c>
      <c r="H170" s="20" t="n">
        <v>0.407117158174515</v>
      </c>
      <c r="I170" s="20" t="n">
        <v>0.668677508831024</v>
      </c>
      <c r="J170" s="27" t="n">
        <v>0</v>
      </c>
      <c r="K170" s="20" t="n">
        <v>0.467578560113907</v>
      </c>
      <c r="L170" s="27" t="n">
        <v>0</v>
      </c>
      <c r="M170" s="27" t="n">
        <v>0</v>
      </c>
      <c r="N170" s="20" t="n">
        <v>4.32325816</v>
      </c>
      <c r="O170" s="20" t="n">
        <v>6.23494739956247</v>
      </c>
      <c r="P170" s="20" t="n">
        <v>0.09450143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</v>
      </c>
      <c r="X170" s="20" t="n">
        <v>0.01395191</v>
      </c>
      <c r="Y170" s="28" t="n">
        <v>0</v>
      </c>
      <c r="Z170" s="28" t="n">
        <v>0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v>0</v>
      </c>
      <c r="AF170" s="1" t="n">
        <v>0</v>
      </c>
      <c r="AG170" s="1" t="n">
        <v>0</v>
      </c>
      <c r="AH170" s="27" t="n">
        <v>0</v>
      </c>
      <c r="AI170" s="27" t="n">
        <v>0</v>
      </c>
      <c r="AJ170" s="27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20" t="n">
        <v>1.24385105786619</v>
      </c>
      <c r="E171" s="27" t="n">
        <v>0</v>
      </c>
      <c r="F171" s="20" t="n">
        <v>7.50400286</v>
      </c>
      <c r="G171" s="27" t="n">
        <v>0</v>
      </c>
      <c r="H171" s="20" t="n">
        <v>0.31768186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0" t="n">
        <v>4.32325816</v>
      </c>
      <c r="O171" s="20" t="n">
        <v>6.23494739956247</v>
      </c>
      <c r="P171" s="20" t="n">
        <v>0.09450143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0" t="n">
        <v>0.01395191</v>
      </c>
      <c r="Y171" s="28" t="n">
        <v>0</v>
      </c>
      <c r="Z171" s="28" t="n">
        <v>0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v>0</v>
      </c>
      <c r="AF171" s="1" t="n">
        <v>0</v>
      </c>
      <c r="AG171" s="1" t="n">
        <v>0</v>
      </c>
      <c r="AH171" s="27" t="n">
        <v>0</v>
      </c>
      <c r="AI171" s="27" t="n">
        <v>0</v>
      </c>
      <c r="AJ171" s="27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27" t="n">
        <v>0</v>
      </c>
      <c r="E172" s="27" t="n">
        <v>0</v>
      </c>
      <c r="F172" s="1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  <c r="AD172" s="27" t="n">
        <v>0</v>
      </c>
      <c r="AE172" s="27" t="n">
        <v>0</v>
      </c>
      <c r="AF172" s="1" t="n">
        <v>0</v>
      </c>
      <c r="AG172" s="1" t="n">
        <v>0</v>
      </c>
      <c r="AH172" s="27" t="n">
        <v>0</v>
      </c>
      <c r="AI172" s="27" t="n">
        <v>0</v>
      </c>
      <c r="AJ172" s="27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20" t="n">
        <v>1.24385105786619</v>
      </c>
      <c r="E173" s="27" t="n">
        <v>0</v>
      </c>
      <c r="F173" s="20" t="n">
        <v>7.50400286</v>
      </c>
      <c r="G173" s="27" t="n">
        <v>0</v>
      </c>
      <c r="H173" s="20" t="n">
        <v>0.31768186</v>
      </c>
      <c r="I173" s="20" t="n">
        <v>0.80184908</v>
      </c>
      <c r="J173" s="27" t="n">
        <v>0</v>
      </c>
      <c r="K173" s="20" t="n">
        <v>0.40823749</v>
      </c>
      <c r="L173" s="27" t="n">
        <v>0</v>
      </c>
      <c r="M173" s="27" t="n">
        <v>0</v>
      </c>
      <c r="N173" s="20" t="n">
        <v>4.32325816</v>
      </c>
      <c r="O173" s="20" t="n">
        <v>6.23494739956247</v>
      </c>
      <c r="P173" s="20" t="n">
        <v>0.09450143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0" t="n">
        <v>1.77861191</v>
      </c>
      <c r="W173" s="28" t="n">
        <v>0</v>
      </c>
      <c r="X173" s="20" t="n">
        <v>0.01395191</v>
      </c>
      <c r="Y173" s="28" t="n">
        <v>0</v>
      </c>
      <c r="Z173" s="28" t="n">
        <v>0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v>0</v>
      </c>
      <c r="AF173" s="1" t="n">
        <v>0</v>
      </c>
      <c r="AG173" s="1" t="n">
        <v>0</v>
      </c>
      <c r="AH173" s="27" t="n">
        <v>0</v>
      </c>
      <c r="AI173" s="27" t="n">
        <v>0</v>
      </c>
      <c r="AJ173" s="27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20" t="n">
        <v>2.02569159465408</v>
      </c>
      <c r="E174" s="27" t="n">
        <v>0</v>
      </c>
      <c r="F174" s="1" t="n">
        <v>0</v>
      </c>
      <c r="G174" s="27" t="n">
        <v>0</v>
      </c>
      <c r="H174" s="28" t="n">
        <v>0</v>
      </c>
      <c r="I174" s="20" t="n">
        <v>39.63399908</v>
      </c>
      <c r="J174" s="27" t="n">
        <v>0</v>
      </c>
      <c r="K174" s="20" t="n">
        <v>0.28961856</v>
      </c>
      <c r="L174" s="27" t="n">
        <v>0</v>
      </c>
      <c r="M174" s="27" t="n">
        <v>0</v>
      </c>
      <c r="N174" s="20" t="n">
        <v>3.23313693</v>
      </c>
      <c r="O174" s="20" t="n">
        <v>6.35621458060527</v>
      </c>
      <c r="P174" s="20" t="n">
        <v>0.54409364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0" t="n">
        <v>4.80891934</v>
      </c>
      <c r="W174" s="20" t="n">
        <v>3.97700012</v>
      </c>
      <c r="X174" s="20" t="n">
        <v>0.04709717</v>
      </c>
      <c r="Y174" s="20" t="n">
        <v>0.00567095</v>
      </c>
      <c r="Z174" s="20" t="n">
        <v>0.01577329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v>0</v>
      </c>
      <c r="AF174" s="1" t="n">
        <v>0</v>
      </c>
      <c r="AG174" s="1" t="n">
        <v>0</v>
      </c>
      <c r="AH174" s="27" t="n">
        <v>0</v>
      </c>
      <c r="AI174" s="27" t="n">
        <v>0</v>
      </c>
      <c r="AJ174" s="27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20" t="n">
        <v>2.02569159465408</v>
      </c>
      <c r="E175" s="27" t="n">
        <v>0</v>
      </c>
      <c r="F175" s="20" t="n">
        <v>1.44399992</v>
      </c>
      <c r="G175" s="27" t="n">
        <v>0</v>
      </c>
      <c r="H175" s="28" t="n">
        <v>0</v>
      </c>
      <c r="I175" s="20" t="n">
        <v>39.63399908</v>
      </c>
      <c r="J175" s="27" t="n">
        <v>0</v>
      </c>
      <c r="K175" s="20" t="n">
        <v>0.28961856</v>
      </c>
      <c r="L175" s="27" t="n">
        <v>0</v>
      </c>
      <c r="M175" s="27" t="n">
        <v>0</v>
      </c>
      <c r="N175" s="20" t="n">
        <v>3.23313693</v>
      </c>
      <c r="O175" s="20" t="n">
        <v>6.35621458060527</v>
      </c>
      <c r="P175" s="20" t="n">
        <v>0.54409364</v>
      </c>
      <c r="Q175" s="27" t="n">
        <v>0</v>
      </c>
      <c r="R175" s="27" t="n">
        <v>0</v>
      </c>
      <c r="S175" s="27" t="n">
        <v>0</v>
      </c>
      <c r="T175" s="27" t="n">
        <v>0</v>
      </c>
      <c r="U175" s="20" t="n">
        <v>0.857395848482692</v>
      </c>
      <c r="V175" s="20" t="n">
        <v>4.80891934</v>
      </c>
      <c r="W175" s="20" t="n">
        <v>3.97700012</v>
      </c>
      <c r="X175" s="20" t="n">
        <v>0.04709717</v>
      </c>
      <c r="Y175" s="20" t="n">
        <v>0.00567095</v>
      </c>
      <c r="Z175" s="20" t="n">
        <v>0.01577329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v>0</v>
      </c>
      <c r="AF175" s="1" t="n">
        <v>0</v>
      </c>
      <c r="AG175" s="1" t="n">
        <v>0</v>
      </c>
      <c r="AH175" s="27" t="n">
        <v>0</v>
      </c>
      <c r="AI175" s="27" t="n">
        <v>0</v>
      </c>
      <c r="AJ175" s="27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27" t="n">
        <v>0</v>
      </c>
      <c r="E176" s="27" t="n">
        <v>0</v>
      </c>
      <c r="F176" s="1" t="n">
        <v>0</v>
      </c>
      <c r="G176" s="27" t="n">
        <v>0</v>
      </c>
      <c r="H176" s="20" t="n">
        <v>0.11039908</v>
      </c>
      <c r="I176" s="20" t="n">
        <v>2.6730001</v>
      </c>
      <c r="J176" s="27" t="n">
        <v>0</v>
      </c>
      <c r="K176" s="20" t="n">
        <v>0.28961856</v>
      </c>
      <c r="L176" s="27" t="n">
        <v>0</v>
      </c>
      <c r="M176" s="27" t="n">
        <v>0</v>
      </c>
      <c r="N176" s="20" t="n">
        <v>4.62996222</v>
      </c>
      <c r="O176" s="20" t="n">
        <v>19.677264984623</v>
      </c>
      <c r="P176" s="20" t="n">
        <v>0.0710285</v>
      </c>
      <c r="Q176" s="20" t="n">
        <v>2.23</v>
      </c>
      <c r="R176" s="20" t="n">
        <v>0.71</v>
      </c>
      <c r="S176" s="27" t="n">
        <v>0</v>
      </c>
      <c r="T176" s="27" t="n">
        <v>0</v>
      </c>
      <c r="U176" s="27" t="n">
        <v>0</v>
      </c>
      <c r="V176" s="20" t="n">
        <v>0.46599998</v>
      </c>
      <c r="W176" s="20" t="n">
        <v>3.50012985</v>
      </c>
      <c r="X176" s="20" t="n">
        <v>0.02659753</v>
      </c>
      <c r="Y176" s="28" t="n">
        <v>0</v>
      </c>
      <c r="Z176" s="20" t="n">
        <v>0.00951927</v>
      </c>
      <c r="AA176" s="27" t="n">
        <v>0</v>
      </c>
      <c r="AB176" s="27" t="n">
        <v>0</v>
      </c>
      <c r="AC176" s="27" t="n">
        <v>0</v>
      </c>
      <c r="AD176" s="27" t="n">
        <v>0</v>
      </c>
      <c r="AE176" s="27" t="n">
        <v>0</v>
      </c>
      <c r="AF176" s="1" t="n">
        <v>0</v>
      </c>
      <c r="AG176" s="1" t="n">
        <v>0</v>
      </c>
      <c r="AH176" s="27" t="n">
        <v>0</v>
      </c>
      <c r="AI176" s="27" t="n">
        <v>0</v>
      </c>
      <c r="AJ176" s="27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20" t="n">
        <v>2.02569159465408</v>
      </c>
      <c r="E177" s="27" t="n">
        <v>0</v>
      </c>
      <c r="F177" s="20" t="n">
        <v>7.0481538772583</v>
      </c>
      <c r="G177" s="27" t="n">
        <v>0</v>
      </c>
      <c r="H177" s="20" t="n">
        <v>0.249058410525322</v>
      </c>
      <c r="I177" s="20" t="n">
        <v>0.68505868</v>
      </c>
      <c r="J177" s="27" t="n">
        <v>0</v>
      </c>
      <c r="K177" s="20" t="n">
        <v>0.28961856</v>
      </c>
      <c r="L177" s="27" t="n">
        <v>0</v>
      </c>
      <c r="M177" s="27" t="n">
        <v>0</v>
      </c>
      <c r="N177" s="20" t="n">
        <v>9.31886577606201</v>
      </c>
      <c r="O177" s="20" t="n">
        <v>14.442033435242</v>
      </c>
      <c r="P177" s="20" t="n">
        <v>0.0925211310386658</v>
      </c>
      <c r="Q177" s="20" t="n">
        <v>2.23</v>
      </c>
      <c r="R177" s="20" t="n">
        <v>0.71</v>
      </c>
      <c r="S177" s="27" t="n">
        <v>0</v>
      </c>
      <c r="T177" s="27" t="n">
        <v>0</v>
      </c>
      <c r="U177" s="20" t="n">
        <v>0.857395848482692</v>
      </c>
      <c r="V177" s="27" t="n">
        <v>0</v>
      </c>
      <c r="W177" s="20" t="n">
        <v>3.50012985</v>
      </c>
      <c r="X177" s="20" t="n">
        <v>0.0463458970189095</v>
      </c>
      <c r="Y177" s="20" t="n">
        <v>0.00905609</v>
      </c>
      <c r="Z177" s="20" t="n">
        <v>0.00388687336817384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v>0</v>
      </c>
      <c r="AF177" s="1" t="n">
        <v>0</v>
      </c>
      <c r="AG177" s="1" t="n">
        <v>0</v>
      </c>
      <c r="AH177" s="27" t="n">
        <v>0</v>
      </c>
      <c r="AI177" s="27" t="n">
        <v>0</v>
      </c>
      <c r="AJ177" s="27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27" t="n">
        <v>0</v>
      </c>
      <c r="E178" s="27" t="n">
        <v>0</v>
      </c>
      <c r="F178" s="20" t="n">
        <v>4.65565645</v>
      </c>
      <c r="G178" s="27" t="n">
        <v>0</v>
      </c>
      <c r="H178" s="27" t="n">
        <v>0</v>
      </c>
      <c r="I178" s="20" t="n">
        <v>0.68505868</v>
      </c>
      <c r="J178" s="27" t="n">
        <v>0</v>
      </c>
      <c r="K178" s="20" t="n">
        <v>0.28961856</v>
      </c>
      <c r="L178" s="27" t="n">
        <v>0</v>
      </c>
      <c r="M178" s="27" t="n">
        <v>0</v>
      </c>
      <c r="N178" s="20" t="n">
        <v>4.83077763</v>
      </c>
      <c r="O178" s="20" t="n">
        <v>10.4549216911534</v>
      </c>
      <c r="P178" s="20" t="n">
        <v>0.09487378</v>
      </c>
      <c r="Q178" s="20" t="n">
        <v>2.23</v>
      </c>
      <c r="R178" s="20" t="n">
        <v>0.71</v>
      </c>
      <c r="S178" s="27" t="n">
        <v>0</v>
      </c>
      <c r="T178" s="27" t="n">
        <v>0</v>
      </c>
      <c r="U178" s="27" t="n">
        <v>0</v>
      </c>
      <c r="V178" s="27" t="n">
        <v>0</v>
      </c>
      <c r="W178" s="20" t="n">
        <v>3.50012985</v>
      </c>
      <c r="X178" s="20" t="n">
        <v>0.06071942</v>
      </c>
      <c r="Y178" s="20" t="n">
        <v>0.00905609</v>
      </c>
      <c r="Z178" s="20" t="n">
        <v>0.01128599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v>0</v>
      </c>
      <c r="AF178" s="1" t="n">
        <v>0</v>
      </c>
      <c r="AG178" s="1" t="n">
        <v>0</v>
      </c>
      <c r="AH178" s="27" t="n">
        <v>0</v>
      </c>
      <c r="AI178" s="27" t="n">
        <v>0</v>
      </c>
      <c r="AJ178" s="27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20" t="n">
        <v>2.02569159465408</v>
      </c>
      <c r="E179" s="27" t="n">
        <v>0</v>
      </c>
      <c r="F179" s="20" t="n">
        <v>4.65565645</v>
      </c>
      <c r="G179" s="27" t="n">
        <v>0</v>
      </c>
      <c r="H179" s="20" t="n">
        <v>0.79900001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0" t="n">
        <v>4.83077763</v>
      </c>
      <c r="O179" s="20" t="n">
        <v>10.4549216911534</v>
      </c>
      <c r="P179" s="20" t="n">
        <v>0.09487378</v>
      </c>
      <c r="Q179" s="20" t="n">
        <v>2.23</v>
      </c>
      <c r="R179" s="20" t="n">
        <v>0.71</v>
      </c>
      <c r="S179" s="27" t="n">
        <v>0</v>
      </c>
      <c r="T179" s="27" t="n">
        <v>0</v>
      </c>
      <c r="U179" s="27" t="n">
        <v>0</v>
      </c>
      <c r="V179" s="27" t="n">
        <v>0</v>
      </c>
      <c r="W179" s="20" t="n">
        <v>3.50012985</v>
      </c>
      <c r="X179" s="20" t="n">
        <v>0.06071942</v>
      </c>
      <c r="Y179" s="20" t="n">
        <v>0.00905609</v>
      </c>
      <c r="Z179" s="20" t="n">
        <v>0.01128599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v>0</v>
      </c>
      <c r="AF179" s="1" t="n">
        <v>0</v>
      </c>
      <c r="AG179" s="1" t="n">
        <v>0</v>
      </c>
      <c r="AH179" s="27" t="n">
        <v>0</v>
      </c>
      <c r="AI179" s="27" t="n">
        <v>0</v>
      </c>
      <c r="AJ179" s="27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27" t="n">
        <v>0</v>
      </c>
      <c r="E180" s="27" t="n">
        <v>0</v>
      </c>
      <c r="F180" s="1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0" t="n">
        <v>4.25368148</v>
      </c>
      <c r="O180" s="20" t="n">
        <v>11.8758213684001</v>
      </c>
      <c r="P180" s="20" t="n">
        <v>0.1424674</v>
      </c>
      <c r="Q180" s="20" t="n">
        <v>2.23</v>
      </c>
      <c r="R180" s="20" t="n">
        <v>0.71</v>
      </c>
      <c r="S180" s="27" t="n">
        <v>0</v>
      </c>
      <c r="T180" s="27" t="n">
        <v>0</v>
      </c>
      <c r="U180" s="20" t="n">
        <v>0.857395848482692</v>
      </c>
      <c r="V180" s="27" t="n">
        <v>0</v>
      </c>
      <c r="W180" s="27" t="n">
        <v>0</v>
      </c>
      <c r="X180" s="20" t="n">
        <v>0.02821189</v>
      </c>
      <c r="Y180" s="27" t="n">
        <v>0</v>
      </c>
      <c r="Z180" s="20" t="n">
        <v>0.0981729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v>0</v>
      </c>
      <c r="AF180" s="1" t="n">
        <v>0</v>
      </c>
      <c r="AG180" s="1" t="n">
        <v>0</v>
      </c>
      <c r="AH180" s="27" t="n">
        <v>0</v>
      </c>
      <c r="AI180" s="27" t="n">
        <v>0</v>
      </c>
      <c r="AJ180" s="27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20" t="n">
        <v>2.58025164331295</v>
      </c>
      <c r="E181" s="27" t="n">
        <v>0</v>
      </c>
      <c r="F181" s="20" t="n">
        <v>1.95774466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0" t="n">
        <v>4.25368148</v>
      </c>
      <c r="O181" s="20" t="n">
        <v>11.8758213684001</v>
      </c>
      <c r="P181" s="20" t="n">
        <v>0.1424674</v>
      </c>
      <c r="Q181" s="20" t="n">
        <v>2.23</v>
      </c>
      <c r="R181" s="20" t="n">
        <v>0.71</v>
      </c>
      <c r="S181" s="27" t="n">
        <v>0</v>
      </c>
      <c r="T181" s="27" t="n">
        <v>0</v>
      </c>
      <c r="U181" s="20" t="n">
        <v>0.857395848482692</v>
      </c>
      <c r="V181" s="20" t="n">
        <v>3.5250122</v>
      </c>
      <c r="W181" s="20" t="n">
        <v>8.83763956</v>
      </c>
      <c r="X181" s="20" t="n">
        <v>0.02821189</v>
      </c>
      <c r="Y181" s="20" t="n">
        <v>0.00501662</v>
      </c>
      <c r="Z181" s="20" t="n">
        <v>0.0981729</v>
      </c>
      <c r="AA181" s="27" t="n">
        <v>0</v>
      </c>
      <c r="AB181" s="27" t="n">
        <v>0</v>
      </c>
      <c r="AC181" s="27" t="n">
        <v>0</v>
      </c>
      <c r="AD181" s="27" t="n">
        <v>0</v>
      </c>
      <c r="AE181" s="27" t="n">
        <v>0</v>
      </c>
      <c r="AF181" s="1" t="n">
        <v>0</v>
      </c>
      <c r="AG181" s="1" t="n">
        <v>0</v>
      </c>
      <c r="AH181" s="27" t="n">
        <v>0</v>
      </c>
      <c r="AI181" s="27" t="n">
        <v>0</v>
      </c>
      <c r="AJ181" s="27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27" t="n">
        <v>0</v>
      </c>
      <c r="E182" s="20" t="n">
        <v>2.15135841</v>
      </c>
      <c r="F182" s="20" t="n">
        <v>0.60332713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0" t="n">
        <v>5.63864249</v>
      </c>
      <c r="O182" s="20" t="n">
        <v>22.2654434850482</v>
      </c>
      <c r="P182" s="20" t="n">
        <v>0.04729956</v>
      </c>
      <c r="Q182" s="20" t="n">
        <v>2.23</v>
      </c>
      <c r="R182" s="20" t="n">
        <v>0.71</v>
      </c>
      <c r="S182" s="27" t="n">
        <v>0</v>
      </c>
      <c r="T182" s="27" t="n">
        <v>0</v>
      </c>
      <c r="U182" s="27" t="n">
        <v>0</v>
      </c>
      <c r="V182" s="27" t="n">
        <v>0</v>
      </c>
      <c r="W182" s="20" t="n">
        <v>0.41679386</v>
      </c>
      <c r="X182" s="20" t="n">
        <v>0.00723269</v>
      </c>
      <c r="Y182" s="27" t="n">
        <v>0</v>
      </c>
      <c r="Z182" s="20" t="n">
        <v>0.02852814</v>
      </c>
      <c r="AA182" s="27" t="n">
        <v>0</v>
      </c>
      <c r="AB182" s="27" t="n">
        <v>0</v>
      </c>
      <c r="AC182" s="20" t="n">
        <v>0.41679386</v>
      </c>
      <c r="AD182" s="27" t="n">
        <v>0</v>
      </c>
      <c r="AE182" s="27" t="n">
        <v>0</v>
      </c>
      <c r="AF182" s="1" t="n">
        <v>0</v>
      </c>
      <c r="AG182" s="1" t="n">
        <v>0</v>
      </c>
      <c r="AH182" s="27" t="n">
        <v>0</v>
      </c>
      <c r="AI182" s="27" t="n">
        <v>0</v>
      </c>
      <c r="AJ182" s="39" t="n">
        <v>1.70220091598909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27" t="n">
        <v>0</v>
      </c>
      <c r="E183" s="20" t="n">
        <v>2.15135841</v>
      </c>
      <c r="F183" s="20" t="n">
        <v>0.60332713</v>
      </c>
      <c r="G183" s="27" t="n">
        <v>0</v>
      </c>
      <c r="H183" s="20" t="n">
        <v>1.64800007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0" t="n">
        <v>5.63864249</v>
      </c>
      <c r="O183" s="20" t="n">
        <v>22.2654434850482</v>
      </c>
      <c r="P183" s="20" t="n">
        <v>0.04729956</v>
      </c>
      <c r="Q183" s="20" t="n">
        <v>2.23</v>
      </c>
      <c r="R183" s="20" t="n">
        <v>0.71</v>
      </c>
      <c r="S183" s="27" t="n">
        <v>0</v>
      </c>
      <c r="T183" s="27" t="n">
        <v>0</v>
      </c>
      <c r="U183" s="27" t="n">
        <v>0</v>
      </c>
      <c r="V183" s="20" t="n">
        <v>3.20932718</v>
      </c>
      <c r="W183" s="20" t="n">
        <v>0.41679386</v>
      </c>
      <c r="X183" s="20" t="n">
        <v>0.00723269</v>
      </c>
      <c r="Y183" s="27" t="n">
        <v>0</v>
      </c>
      <c r="Z183" s="20" t="n">
        <v>0.02852814</v>
      </c>
      <c r="AA183" s="27" t="n">
        <v>0</v>
      </c>
      <c r="AB183" s="27" t="n">
        <v>0</v>
      </c>
      <c r="AC183" s="20" t="n">
        <v>0.41679386</v>
      </c>
      <c r="AD183" s="27" t="n">
        <v>0</v>
      </c>
      <c r="AE183" s="27" t="n">
        <v>0</v>
      </c>
      <c r="AF183" s="1" t="n">
        <v>0</v>
      </c>
      <c r="AG183" s="1" t="n">
        <v>0</v>
      </c>
      <c r="AH183" s="27" t="n">
        <v>0</v>
      </c>
      <c r="AI183" s="27" t="n">
        <v>0</v>
      </c>
      <c r="AJ183" s="39" t="n">
        <v>1.70220091598909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27" t="n">
        <v>0</v>
      </c>
      <c r="E184" s="27" t="n">
        <v>0</v>
      </c>
      <c r="F184" s="20" t="n">
        <v>0.60332713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0" t="n">
        <v>5.63864249</v>
      </c>
      <c r="O184" s="20" t="n">
        <v>22.2654434850482</v>
      </c>
      <c r="P184" s="20" t="n">
        <v>0.04729956</v>
      </c>
      <c r="Q184" s="20" t="n">
        <v>2.23</v>
      </c>
      <c r="R184" s="20" t="n">
        <v>0.71</v>
      </c>
      <c r="S184" s="27" t="n">
        <v>0</v>
      </c>
      <c r="T184" s="27" t="n">
        <v>0</v>
      </c>
      <c r="U184" s="20" t="n">
        <v>0.857395848482692</v>
      </c>
      <c r="V184" s="20" t="n">
        <v>3.20932718</v>
      </c>
      <c r="W184" s="20" t="n">
        <v>0.41679386</v>
      </c>
      <c r="X184" s="20" t="n">
        <v>0.00723269</v>
      </c>
      <c r="Y184" s="20" t="n">
        <v>0.06292023</v>
      </c>
      <c r="Z184" s="20" t="n">
        <v>0.02852814</v>
      </c>
      <c r="AA184" s="27" t="n">
        <v>0</v>
      </c>
      <c r="AB184" s="27" t="n">
        <v>0</v>
      </c>
      <c r="AC184" s="20" t="n">
        <v>0.41679386</v>
      </c>
      <c r="AD184" s="27" t="n">
        <v>0</v>
      </c>
      <c r="AE184" s="27" t="n">
        <v>0</v>
      </c>
      <c r="AF184" s="1" t="n">
        <v>0</v>
      </c>
      <c r="AG184" s="1" t="n">
        <v>0</v>
      </c>
      <c r="AH184" s="27" t="n">
        <v>0</v>
      </c>
      <c r="AI184" s="27" t="n">
        <v>0</v>
      </c>
      <c r="AJ184" s="27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27" t="n">
        <v>0</v>
      </c>
      <c r="E185" s="20" t="n">
        <v>2.15135841</v>
      </c>
      <c r="F185" s="20" t="n">
        <v>0.60332713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0" t="n">
        <v>5.63864249</v>
      </c>
      <c r="O185" s="20" t="n">
        <v>22.2654434850482</v>
      </c>
      <c r="P185" s="20" t="n">
        <v>0.04729956</v>
      </c>
      <c r="Q185" s="20" t="n">
        <v>2.23</v>
      </c>
      <c r="R185" s="20" t="n">
        <v>0.71</v>
      </c>
      <c r="S185" s="27" t="n">
        <v>0</v>
      </c>
      <c r="T185" s="27" t="n">
        <v>0</v>
      </c>
      <c r="U185" s="20" t="n">
        <v>0.857395848482692</v>
      </c>
      <c r="V185" s="20" t="n">
        <v>3.20932718</v>
      </c>
      <c r="W185" s="20" t="n">
        <v>0.41679386</v>
      </c>
      <c r="X185" s="20" t="n">
        <v>0.00723269</v>
      </c>
      <c r="Y185" s="27" t="n">
        <v>0</v>
      </c>
      <c r="Z185" s="20" t="n">
        <v>0.02852814</v>
      </c>
      <c r="AA185" s="27" t="n">
        <v>0</v>
      </c>
      <c r="AB185" s="27" t="n">
        <v>0</v>
      </c>
      <c r="AC185" s="20" t="n">
        <v>0.41679386</v>
      </c>
      <c r="AD185" s="27" t="n">
        <v>0</v>
      </c>
      <c r="AE185" s="27" t="n">
        <v>0</v>
      </c>
      <c r="AF185" s="1" t="n">
        <v>0</v>
      </c>
      <c r="AG185" s="1" t="n">
        <v>0</v>
      </c>
      <c r="AH185" s="27" t="n">
        <v>0</v>
      </c>
      <c r="AI185" s="27" t="n">
        <v>0</v>
      </c>
      <c r="AJ185" s="27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27" t="n">
        <v>0</v>
      </c>
      <c r="E186" s="27" t="n">
        <v>0</v>
      </c>
      <c r="F186" s="1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  <c r="AD186" s="27" t="n">
        <v>0</v>
      </c>
      <c r="AE186" s="27" t="n">
        <v>0</v>
      </c>
      <c r="AF186" s="1" t="n">
        <v>0</v>
      </c>
      <c r="AG186" s="1" t="n">
        <v>0</v>
      </c>
      <c r="AH186" s="27" t="n">
        <v>0</v>
      </c>
      <c r="AI186" s="27" t="n">
        <v>0</v>
      </c>
      <c r="AJ186" s="27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27" t="n">
        <v>0</v>
      </c>
      <c r="E187" s="27" t="n">
        <v>0</v>
      </c>
      <c r="F187" s="1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0" t="n">
        <v>4.573073387146</v>
      </c>
      <c r="O187" s="20" t="n">
        <v>28.0671334169789</v>
      </c>
      <c r="P187" s="20" t="n">
        <v>0.142313778400421</v>
      </c>
      <c r="Q187" s="20" t="n">
        <v>2.23</v>
      </c>
      <c r="R187" s="20" t="n">
        <v>0.71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0" t="n">
        <v>0.0938887447118759</v>
      </c>
      <c r="Y187" s="20" t="n">
        <v>0.00905609</v>
      </c>
      <c r="Z187" s="20" t="n">
        <v>0.0561883263289928</v>
      </c>
      <c r="AA187" s="27" t="n">
        <v>0</v>
      </c>
      <c r="AB187" s="27" t="n">
        <v>0</v>
      </c>
      <c r="AC187" s="27" t="n">
        <v>0</v>
      </c>
      <c r="AD187" s="27" t="n">
        <v>0</v>
      </c>
      <c r="AE187" s="27" t="n">
        <v>0</v>
      </c>
      <c r="AF187" s="1" t="n">
        <v>0</v>
      </c>
      <c r="AG187" s="1" t="n">
        <v>0</v>
      </c>
      <c r="AH187" s="27" t="n">
        <v>0</v>
      </c>
      <c r="AI187" s="27" t="n">
        <v>0</v>
      </c>
      <c r="AJ187" s="27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27" t="n">
        <v>0</v>
      </c>
      <c r="E188" s="27" t="n">
        <v>0</v>
      </c>
      <c r="F188" s="1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0" t="n">
        <v>4.573073387146</v>
      </c>
      <c r="O188" s="20" t="n">
        <v>28.0671334169789</v>
      </c>
      <c r="P188" s="20" t="n">
        <v>0.142313778400421</v>
      </c>
      <c r="Q188" s="20" t="n">
        <v>2.23</v>
      </c>
      <c r="R188" s="20" t="n">
        <v>0.71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0" t="n">
        <v>0.0938887447118759</v>
      </c>
      <c r="Y188" s="27" t="n">
        <v>0</v>
      </c>
      <c r="Z188" s="20" t="n">
        <v>0.0561883263289928</v>
      </c>
      <c r="AA188" s="27" t="n">
        <v>0</v>
      </c>
      <c r="AB188" s="27" t="n">
        <v>0</v>
      </c>
      <c r="AC188" s="27" t="n">
        <v>0</v>
      </c>
      <c r="AD188" s="27" t="n">
        <v>0</v>
      </c>
      <c r="AE188" s="27" t="n">
        <v>0</v>
      </c>
      <c r="AF188" s="1" t="n">
        <v>0</v>
      </c>
      <c r="AG188" s="1" t="n">
        <v>0</v>
      </c>
      <c r="AH188" s="27" t="n">
        <v>0</v>
      </c>
      <c r="AI188" s="27" t="n">
        <v>0</v>
      </c>
      <c r="AJ188" s="27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27" t="n">
        <v>0</v>
      </c>
      <c r="E189" s="27" t="n">
        <v>0</v>
      </c>
      <c r="F189" s="20" t="n">
        <v>4.66599988937378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0" t="n">
        <v>4.573073387146</v>
      </c>
      <c r="O189" s="20" t="n">
        <v>28.0671334169789</v>
      </c>
      <c r="P189" s="20" t="n">
        <v>0.142313778400421</v>
      </c>
      <c r="Q189" s="20" t="n">
        <v>2.23</v>
      </c>
      <c r="R189" s="20" t="n">
        <v>0.71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0" t="n">
        <v>0.0938887447118759</v>
      </c>
      <c r="Y189" s="20" t="n">
        <v>0.00905609</v>
      </c>
      <c r="Z189" s="20" t="n">
        <v>0.0561883263289928</v>
      </c>
      <c r="AA189" s="27" t="n">
        <v>0</v>
      </c>
      <c r="AB189" s="27" t="n">
        <v>0</v>
      </c>
      <c r="AC189" s="27" t="n">
        <v>0</v>
      </c>
      <c r="AD189" s="27" t="n">
        <v>0</v>
      </c>
      <c r="AE189" s="27" t="n">
        <v>0</v>
      </c>
      <c r="AF189" s="1" t="n">
        <v>0</v>
      </c>
      <c r="AG189" s="1" t="n">
        <v>0</v>
      </c>
      <c r="AH189" s="27" t="n">
        <v>0</v>
      </c>
      <c r="AI189" s="27" t="n">
        <v>0</v>
      </c>
      <c r="AJ189" s="27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27" t="n">
        <v>0</v>
      </c>
      <c r="E190" s="27" t="n">
        <v>0</v>
      </c>
      <c r="F190" s="20" t="n">
        <v>5.47868103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0" t="n">
        <v>3.15542133</v>
      </c>
      <c r="O190" s="20" t="n">
        <v>15.4441521210864</v>
      </c>
      <c r="P190" s="20" t="n">
        <v>0.12300884</v>
      </c>
      <c r="Q190" s="20" t="n">
        <v>2.23</v>
      </c>
      <c r="R190" s="20" t="n">
        <v>0.71</v>
      </c>
      <c r="S190" s="27" t="n">
        <v>0</v>
      </c>
      <c r="T190" s="27" t="n">
        <v>0</v>
      </c>
      <c r="U190" s="20" t="n">
        <v>0.857395848482692</v>
      </c>
      <c r="V190" s="20" t="n">
        <v>2.27800002</v>
      </c>
      <c r="W190" s="20" t="n">
        <v>1.78632898</v>
      </c>
      <c r="X190" s="20" t="n">
        <v>0.09795367</v>
      </c>
      <c r="Y190" s="20" t="n">
        <v>0.03319789</v>
      </c>
      <c r="Z190" s="20" t="n">
        <v>0.01136711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v>0</v>
      </c>
      <c r="AF190" s="1" t="n">
        <v>0</v>
      </c>
      <c r="AG190" s="1" t="n">
        <v>0</v>
      </c>
      <c r="AH190" s="27" t="n">
        <v>0</v>
      </c>
      <c r="AI190" s="27" t="n">
        <v>0</v>
      </c>
      <c r="AJ190" s="27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27" t="n">
        <v>0</v>
      </c>
      <c r="E191" s="27" t="n">
        <v>0</v>
      </c>
      <c r="F191" s="20" t="n">
        <v>9.88842205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0" t="n">
        <v>8.44726205</v>
      </c>
      <c r="O191" s="20" t="n">
        <v>11.6717852484115</v>
      </c>
      <c r="P191" s="20" t="n">
        <v>0.14739234</v>
      </c>
      <c r="Q191" s="20" t="n">
        <v>2.23</v>
      </c>
      <c r="R191" s="20" t="n">
        <v>0.71</v>
      </c>
      <c r="S191" s="27" t="n">
        <v>0</v>
      </c>
      <c r="T191" s="27" t="n">
        <v>0</v>
      </c>
      <c r="U191" s="27" t="n">
        <v>0</v>
      </c>
      <c r="V191" s="20" t="n">
        <v>2.4969272</v>
      </c>
      <c r="W191" s="20" t="n">
        <v>3.50012985</v>
      </c>
      <c r="X191" s="20" t="n">
        <v>0.03853072</v>
      </c>
      <c r="Y191" s="28" t="n">
        <v>0</v>
      </c>
      <c r="Z191" s="20" t="n">
        <v>0.02505865</v>
      </c>
      <c r="AA191" s="27" t="n">
        <v>0</v>
      </c>
      <c r="AB191" s="27" t="n">
        <v>0</v>
      </c>
      <c r="AC191" s="27" t="n">
        <v>0</v>
      </c>
      <c r="AD191" s="27" t="n">
        <v>0</v>
      </c>
      <c r="AE191" s="27" t="n">
        <v>0</v>
      </c>
      <c r="AF191" s="1" t="n">
        <v>0</v>
      </c>
      <c r="AG191" s="1" t="n">
        <v>0</v>
      </c>
      <c r="AH191" s="27" t="n">
        <v>0</v>
      </c>
      <c r="AI191" s="27" t="n">
        <v>0</v>
      </c>
      <c r="AJ191" s="27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27" t="n">
        <v>0</v>
      </c>
      <c r="E192" s="27" t="n">
        <v>0</v>
      </c>
      <c r="F192" s="1" t="n">
        <v>0</v>
      </c>
      <c r="G192" s="27" t="n">
        <v>0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0" t="n">
        <v>7.19777964</v>
      </c>
      <c r="O192" s="27" t="n">
        <v>0</v>
      </c>
      <c r="P192" s="20" t="n">
        <v>0.11235174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0" t="n">
        <v>0.13702933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 t="n">
        <v>0</v>
      </c>
      <c r="AD192" s="27" t="n">
        <v>0</v>
      </c>
      <c r="AE192" s="27" t="n">
        <v>0</v>
      </c>
      <c r="AF192" s="1" t="n">
        <v>0</v>
      </c>
      <c r="AG192" s="1" t="n">
        <v>0</v>
      </c>
      <c r="AH192" s="27" t="n">
        <v>0</v>
      </c>
      <c r="AI192" s="27" t="n">
        <v>0</v>
      </c>
      <c r="AJ192" s="27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27" t="n">
        <v>0</v>
      </c>
      <c r="E193" s="20" t="n">
        <v>2.02569159465408</v>
      </c>
      <c r="F193" s="20" t="n">
        <v>16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0" t="n">
        <v>7.19777964</v>
      </c>
      <c r="O193" s="20" t="n">
        <v>7.28802787008566</v>
      </c>
      <c r="P193" s="20" t="n">
        <v>0.11235174</v>
      </c>
      <c r="Q193" s="20" t="n">
        <v>2.23</v>
      </c>
      <c r="R193" s="20" t="n">
        <v>0.71</v>
      </c>
      <c r="S193" s="27" t="n">
        <v>0</v>
      </c>
      <c r="T193" s="27" t="n">
        <v>0</v>
      </c>
      <c r="U193" s="20" t="n">
        <v>0.857395848482692</v>
      </c>
      <c r="V193" s="20" t="n">
        <v>14.85199992</v>
      </c>
      <c r="W193" s="20" t="n">
        <v>40.34663198</v>
      </c>
      <c r="X193" s="20" t="n">
        <v>0.13702933</v>
      </c>
      <c r="Y193" s="27" t="n">
        <v>0</v>
      </c>
      <c r="Z193" s="20" t="n">
        <v>0.02467985</v>
      </c>
      <c r="AA193" s="27" t="n">
        <v>0</v>
      </c>
      <c r="AB193" s="27" t="n">
        <v>0</v>
      </c>
      <c r="AC193" s="27" t="n">
        <v>0</v>
      </c>
      <c r="AD193" s="27" t="n">
        <v>0</v>
      </c>
      <c r="AE193" s="27" t="n">
        <v>0</v>
      </c>
      <c r="AF193" s="1" t="n">
        <v>0</v>
      </c>
      <c r="AG193" s="1" t="n">
        <v>0</v>
      </c>
      <c r="AH193" s="27" t="n">
        <v>0</v>
      </c>
      <c r="AI193" s="27" t="n">
        <v>0</v>
      </c>
      <c r="AJ193" s="27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27" t="n">
        <v>0</v>
      </c>
      <c r="E194" s="20" t="n">
        <v>2.02569159465408</v>
      </c>
      <c r="F194" s="20" t="n">
        <v>12.21136963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0" t="n">
        <v>4.86474802</v>
      </c>
      <c r="O194" s="20" t="n">
        <v>9.27374005267366</v>
      </c>
      <c r="P194" s="20" t="n">
        <v>0.09996916</v>
      </c>
      <c r="Q194" s="20" t="n">
        <v>2.23</v>
      </c>
      <c r="R194" s="20" t="n">
        <v>0.71</v>
      </c>
      <c r="S194" s="27" t="n">
        <v>0</v>
      </c>
      <c r="T194" s="27" t="n">
        <v>0</v>
      </c>
      <c r="U194" s="20" t="n">
        <v>0.857395848482692</v>
      </c>
      <c r="V194" s="20" t="n">
        <v>9.72636329</v>
      </c>
      <c r="W194" s="20" t="n">
        <v>0.021</v>
      </c>
      <c r="X194" s="20" t="n">
        <v>0.03786987</v>
      </c>
      <c r="Y194" s="28" t="n">
        <v>0</v>
      </c>
      <c r="Z194" s="20" t="n">
        <v>0.09158164</v>
      </c>
      <c r="AA194" s="27" t="n">
        <v>0</v>
      </c>
      <c r="AB194" s="27" t="n">
        <v>0</v>
      </c>
      <c r="AC194" s="27" t="n">
        <v>0</v>
      </c>
      <c r="AD194" s="27" t="n">
        <v>0</v>
      </c>
      <c r="AE194" s="27" t="n">
        <v>0</v>
      </c>
      <c r="AF194" s="1" t="n">
        <v>0</v>
      </c>
      <c r="AG194" s="1" t="n">
        <v>0</v>
      </c>
      <c r="AH194" s="27" t="n">
        <v>0</v>
      </c>
      <c r="AI194" s="27" t="n">
        <v>0</v>
      </c>
      <c r="AJ194" s="27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27" t="n">
        <v>0</v>
      </c>
      <c r="E195" s="20" t="n">
        <v>2.02569159465408</v>
      </c>
      <c r="F195" s="20" t="n">
        <v>12.21136963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0" t="n">
        <v>4.86474802</v>
      </c>
      <c r="O195" s="20" t="n">
        <v>9.27374005267366</v>
      </c>
      <c r="P195" s="20" t="n">
        <v>0.09996916</v>
      </c>
      <c r="Q195" s="20" t="n">
        <v>2.23</v>
      </c>
      <c r="R195" s="20" t="n">
        <v>0.71</v>
      </c>
      <c r="S195" s="27" t="n">
        <v>0</v>
      </c>
      <c r="T195" s="27" t="n">
        <v>0</v>
      </c>
      <c r="U195" s="20" t="n">
        <v>0.857395848482692</v>
      </c>
      <c r="V195" s="20" t="n">
        <v>9.72636329</v>
      </c>
      <c r="W195" s="20" t="n">
        <v>0.021</v>
      </c>
      <c r="X195" s="20" t="n">
        <v>0.03786987</v>
      </c>
      <c r="Y195" s="27" t="n">
        <v>0</v>
      </c>
      <c r="Z195" s="20" t="n">
        <v>0.09158164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v>0</v>
      </c>
      <c r="AF195" s="1" t="n">
        <v>0</v>
      </c>
      <c r="AG195" s="1" t="n">
        <v>0</v>
      </c>
      <c r="AH195" s="27" t="n">
        <v>0</v>
      </c>
      <c r="AI195" s="27" t="n">
        <v>0</v>
      </c>
      <c r="AJ195" s="27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27" t="n">
        <v>0</v>
      </c>
      <c r="E196" s="27" t="n">
        <v>0</v>
      </c>
      <c r="F196" s="20" t="n">
        <v>12.21136963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0" t="n">
        <v>4.86474802</v>
      </c>
      <c r="O196" s="20" t="n">
        <v>9.27374005267366</v>
      </c>
      <c r="P196" s="20" t="n">
        <v>0.09996916</v>
      </c>
      <c r="Q196" s="20" t="n">
        <v>2.23</v>
      </c>
      <c r="R196" s="20" t="n">
        <v>0.71</v>
      </c>
      <c r="S196" s="27" t="n">
        <v>0</v>
      </c>
      <c r="T196" s="27" t="n">
        <v>0</v>
      </c>
      <c r="U196" s="20" t="n">
        <v>0.857395848482692</v>
      </c>
      <c r="V196" s="27" t="n">
        <v>0</v>
      </c>
      <c r="W196" s="27" t="n">
        <v>0</v>
      </c>
      <c r="X196" s="20" t="n">
        <v>0.03786987</v>
      </c>
      <c r="Y196" s="27" t="n">
        <v>0</v>
      </c>
      <c r="Z196" s="20" t="n">
        <v>0.09158164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v>0</v>
      </c>
      <c r="AF196" s="1" t="n">
        <v>0</v>
      </c>
      <c r="AG196" s="1" t="n">
        <v>0</v>
      </c>
      <c r="AH196" s="27" t="n">
        <v>0</v>
      </c>
      <c r="AI196" s="27" t="n">
        <v>0</v>
      </c>
      <c r="AJ196" s="27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27" t="n">
        <v>0</v>
      </c>
      <c r="E197" s="27" t="n">
        <v>0</v>
      </c>
      <c r="F197" s="20" t="n">
        <v>12.21136963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0" t="n">
        <v>4.86474802</v>
      </c>
      <c r="O197" s="20" t="n">
        <v>9.27374005267366</v>
      </c>
      <c r="P197" s="20" t="n">
        <v>0.09996916</v>
      </c>
      <c r="Q197" s="20" t="n">
        <v>2.23</v>
      </c>
      <c r="R197" s="20" t="n">
        <v>0.71</v>
      </c>
      <c r="S197" s="27" t="n">
        <v>0</v>
      </c>
      <c r="T197" s="27" t="n">
        <v>0</v>
      </c>
      <c r="U197" s="20" t="n">
        <v>0.857395848482692</v>
      </c>
      <c r="V197" s="27" t="n">
        <v>0</v>
      </c>
      <c r="W197" s="20" t="n">
        <v>0.021</v>
      </c>
      <c r="X197" s="20" t="n">
        <v>0.03786987</v>
      </c>
      <c r="Y197" s="27" t="n">
        <v>0</v>
      </c>
      <c r="Z197" s="20" t="n">
        <v>0.09158164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v>0</v>
      </c>
      <c r="AF197" s="1" t="n">
        <v>0</v>
      </c>
      <c r="AG197" s="1" t="n">
        <v>0</v>
      </c>
      <c r="AH197" s="27" t="n">
        <v>0</v>
      </c>
      <c r="AI197" s="27" t="n">
        <v>0</v>
      </c>
      <c r="AJ197" s="27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27" t="n">
        <v>0</v>
      </c>
      <c r="E198" s="20" t="n">
        <v>2.02569159465408</v>
      </c>
      <c r="F198" s="20" t="n">
        <v>12.21136963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0" t="n">
        <v>4.86474802</v>
      </c>
      <c r="O198" s="20" t="n">
        <v>9.27374005267366</v>
      </c>
      <c r="P198" s="20" t="n">
        <v>0.09996916</v>
      </c>
      <c r="Q198" s="20" t="n">
        <v>2.23</v>
      </c>
      <c r="R198" s="20" t="n">
        <v>0.71</v>
      </c>
      <c r="S198" s="27" t="n">
        <v>0</v>
      </c>
      <c r="T198" s="27" t="n">
        <v>0</v>
      </c>
      <c r="U198" s="20" t="n">
        <v>0.857395848482692</v>
      </c>
      <c r="V198" s="20" t="n">
        <v>9.72636329</v>
      </c>
      <c r="W198" s="20" t="n">
        <v>0.021</v>
      </c>
      <c r="X198" s="20" t="n">
        <v>0.03786987</v>
      </c>
      <c r="Y198" s="27" t="n">
        <v>0</v>
      </c>
      <c r="Z198" s="20" t="n">
        <v>0.09158164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v>0</v>
      </c>
      <c r="AF198" s="1" t="n">
        <v>0</v>
      </c>
      <c r="AG198" s="1" t="n">
        <v>0</v>
      </c>
      <c r="AH198" s="27" t="n">
        <v>0</v>
      </c>
      <c r="AI198" s="27" t="n">
        <v>0</v>
      </c>
      <c r="AJ198" s="27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27" t="n">
        <v>0</v>
      </c>
      <c r="E199" s="27" t="n">
        <v>0</v>
      </c>
      <c r="F199" s="20" t="n">
        <v>12.21136963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0" t="n">
        <v>4.86474802</v>
      </c>
      <c r="O199" s="20" t="n">
        <v>9.27374005267366</v>
      </c>
      <c r="P199" s="20" t="n">
        <v>0.09996916</v>
      </c>
      <c r="Q199" s="20" t="n">
        <v>2.23</v>
      </c>
      <c r="R199" s="20" t="n">
        <v>0.71</v>
      </c>
      <c r="S199" s="27" t="n">
        <v>0</v>
      </c>
      <c r="T199" s="27" t="n">
        <v>0</v>
      </c>
      <c r="U199" s="20" t="n">
        <v>0.857395848482692</v>
      </c>
      <c r="V199" s="27" t="n">
        <v>0</v>
      </c>
      <c r="W199" s="20" t="n">
        <v>0.021</v>
      </c>
      <c r="X199" s="20" t="n">
        <v>0.03786987</v>
      </c>
      <c r="Y199" s="28" t="n">
        <v>0</v>
      </c>
      <c r="Z199" s="20" t="n">
        <v>0.09158164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v>0</v>
      </c>
      <c r="AF199" s="1" t="n">
        <v>0</v>
      </c>
      <c r="AG199" s="1" t="n">
        <v>0</v>
      </c>
      <c r="AH199" s="27" t="n">
        <v>0</v>
      </c>
      <c r="AI199" s="27" t="n">
        <v>0</v>
      </c>
      <c r="AJ199" s="27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27" t="n">
        <v>0</v>
      </c>
      <c r="E200" s="20" t="n">
        <v>2.02569159465408</v>
      </c>
      <c r="F200" s="20" t="n">
        <v>12.21136963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0" t="n">
        <v>4.86474802</v>
      </c>
      <c r="O200" s="20" t="n">
        <v>9.27374005267366</v>
      </c>
      <c r="P200" s="20" t="n">
        <v>0.09996916</v>
      </c>
      <c r="Q200" s="20" t="n">
        <v>2.23</v>
      </c>
      <c r="R200" s="20" t="n">
        <v>0.71</v>
      </c>
      <c r="S200" s="27" t="n">
        <v>0</v>
      </c>
      <c r="T200" s="27" t="n">
        <v>0</v>
      </c>
      <c r="U200" s="20" t="n">
        <v>0.857395848482692</v>
      </c>
      <c r="V200" s="20" t="n">
        <v>9.72636329</v>
      </c>
      <c r="W200" s="20" t="n">
        <v>0.021</v>
      </c>
      <c r="X200" s="20" t="n">
        <v>0.03786987</v>
      </c>
      <c r="Y200" s="27" t="n">
        <v>0</v>
      </c>
      <c r="Z200" s="20" t="n">
        <v>0.09158164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v>0</v>
      </c>
      <c r="AF200" s="1" t="n">
        <v>0</v>
      </c>
      <c r="AG200" s="1" t="n">
        <v>0</v>
      </c>
      <c r="AH200" s="27" t="n">
        <v>0</v>
      </c>
      <c r="AI200" s="27" t="n">
        <v>0</v>
      </c>
      <c r="AJ200" s="27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27" t="n">
        <v>0</v>
      </c>
      <c r="E201" s="27" t="n">
        <v>0</v>
      </c>
      <c r="F201" s="20" t="n">
        <v>5.81265773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0" t="n">
        <v>6.75358956</v>
      </c>
      <c r="O201" s="20" t="n">
        <v>9.66496788899884</v>
      </c>
      <c r="P201" s="20" t="n">
        <v>0.115422</v>
      </c>
      <c r="Q201" s="20" t="n">
        <v>2.23</v>
      </c>
      <c r="R201" s="20" t="n">
        <v>0.71</v>
      </c>
      <c r="S201" s="27" t="n">
        <v>0</v>
      </c>
      <c r="T201" s="27" t="n">
        <v>0</v>
      </c>
      <c r="U201" s="20" t="n">
        <v>0.857395848482692</v>
      </c>
      <c r="V201" s="27" t="n">
        <v>0</v>
      </c>
      <c r="W201" s="27" t="n">
        <v>0</v>
      </c>
      <c r="X201" s="20" t="n">
        <v>0.07755996</v>
      </c>
      <c r="Y201" s="27" t="n">
        <v>0</v>
      </c>
      <c r="Z201" s="20" t="n">
        <v>0.03156755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1" t="n">
        <v>0</v>
      </c>
      <c r="AG201" s="1" t="n">
        <v>0</v>
      </c>
      <c r="AH201" s="27" t="n">
        <v>0</v>
      </c>
      <c r="AI201" s="27" t="n">
        <v>0</v>
      </c>
      <c r="AJ201" s="27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27" t="n">
        <v>0</v>
      </c>
      <c r="E202" s="27" t="n">
        <v>0</v>
      </c>
      <c r="F202" s="20" t="n">
        <v>5.81265773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0" t="n">
        <v>6.75358956</v>
      </c>
      <c r="O202" s="20" t="n">
        <v>9.66496788899884</v>
      </c>
      <c r="P202" s="20" t="n">
        <v>0.115422</v>
      </c>
      <c r="Q202" s="20" t="n">
        <v>2.23</v>
      </c>
      <c r="R202" s="20" t="n">
        <v>0.71</v>
      </c>
      <c r="S202" s="27" t="n">
        <v>0</v>
      </c>
      <c r="T202" s="27" t="n">
        <v>0</v>
      </c>
      <c r="U202" s="20" t="n">
        <v>0.857395848482692</v>
      </c>
      <c r="V202" s="27" t="n">
        <v>0</v>
      </c>
      <c r="W202" s="27" t="n">
        <v>0</v>
      </c>
      <c r="X202" s="20" t="n">
        <v>0.07755996</v>
      </c>
      <c r="Y202" s="27" t="n">
        <v>0</v>
      </c>
      <c r="Z202" s="20" t="n">
        <v>0.03156755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v>0</v>
      </c>
      <c r="AF202" s="1" t="n">
        <v>0</v>
      </c>
      <c r="AG202" s="1" t="n">
        <v>0</v>
      </c>
      <c r="AH202" s="27" t="n">
        <v>0</v>
      </c>
      <c r="AI202" s="27" t="n">
        <v>0</v>
      </c>
      <c r="AJ202" s="27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27" t="n">
        <v>0</v>
      </c>
      <c r="E203" s="27" t="n">
        <v>0</v>
      </c>
      <c r="F203" s="20" t="n">
        <v>5.81265773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0" t="n">
        <v>6.75358956</v>
      </c>
      <c r="O203" s="20" t="n">
        <v>9.66496788899884</v>
      </c>
      <c r="P203" s="20" t="n">
        <v>0.115422</v>
      </c>
      <c r="Q203" s="20" t="n">
        <v>2.23</v>
      </c>
      <c r="R203" s="20" t="n">
        <v>0.71</v>
      </c>
      <c r="S203" s="27" t="n">
        <v>0</v>
      </c>
      <c r="T203" s="27" t="n">
        <v>0</v>
      </c>
      <c r="U203" s="20" t="n">
        <v>0.857395848482692</v>
      </c>
      <c r="V203" s="27" t="n">
        <v>0</v>
      </c>
      <c r="W203" s="27" t="n">
        <v>0</v>
      </c>
      <c r="X203" s="20" t="n">
        <v>0.07755996</v>
      </c>
      <c r="Y203" s="27" t="n">
        <v>0</v>
      </c>
      <c r="Z203" s="20" t="n">
        <v>0.03156755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v>0</v>
      </c>
      <c r="AF203" s="1" t="n">
        <v>0</v>
      </c>
      <c r="AG203" s="1" t="n">
        <v>0</v>
      </c>
      <c r="AH203" s="27" t="n">
        <v>0</v>
      </c>
      <c r="AI203" s="27" t="n">
        <v>0</v>
      </c>
      <c r="AJ203" s="27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27" t="n">
        <v>0</v>
      </c>
      <c r="E204" s="27" t="n">
        <v>0</v>
      </c>
      <c r="F204" s="20" t="n">
        <v>5.81265773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0" t="n">
        <v>6.75358956</v>
      </c>
      <c r="O204" s="20" t="n">
        <v>9.66496788899884</v>
      </c>
      <c r="P204" s="20" t="n">
        <v>0.115422</v>
      </c>
      <c r="Q204" s="20" t="n">
        <v>2.23</v>
      </c>
      <c r="R204" s="20" t="n">
        <v>0.71</v>
      </c>
      <c r="S204" s="27" t="n">
        <v>0</v>
      </c>
      <c r="T204" s="27" t="n">
        <v>0</v>
      </c>
      <c r="U204" s="20" t="n">
        <v>0.857395848482692</v>
      </c>
      <c r="V204" s="27" t="n">
        <v>0</v>
      </c>
      <c r="W204" s="20" t="n">
        <v>3.50012985</v>
      </c>
      <c r="X204" s="20" t="n">
        <v>0.07755996</v>
      </c>
      <c r="Y204" s="27" t="n">
        <v>0</v>
      </c>
      <c r="Z204" s="20" t="n">
        <v>0.03156755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v>0</v>
      </c>
      <c r="AF204" s="1" t="n">
        <v>0</v>
      </c>
      <c r="AG204" s="1" t="n">
        <v>0</v>
      </c>
      <c r="AH204" s="27" t="n">
        <v>0</v>
      </c>
      <c r="AI204" s="27" t="n">
        <v>0</v>
      </c>
      <c r="AJ204" s="27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27" t="n">
        <v>0</v>
      </c>
      <c r="E205" s="27" t="n">
        <v>0</v>
      </c>
      <c r="F205" s="20" t="n">
        <v>5.81265773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0" t="n">
        <v>6.75358956</v>
      </c>
      <c r="O205" s="20" t="n">
        <v>9.66496788899884</v>
      </c>
      <c r="P205" s="20" t="n">
        <v>0.115422</v>
      </c>
      <c r="Q205" s="20" t="n">
        <v>2.23</v>
      </c>
      <c r="R205" s="20" t="n">
        <v>0.71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0" t="n">
        <v>0.07755996</v>
      </c>
      <c r="Y205" s="27" t="n">
        <v>0</v>
      </c>
      <c r="Z205" s="20" t="n">
        <v>0.03156755</v>
      </c>
      <c r="AA205" s="27" t="n">
        <v>0</v>
      </c>
      <c r="AB205" s="27" t="n">
        <v>0</v>
      </c>
      <c r="AC205" s="27" t="n">
        <v>0</v>
      </c>
      <c r="AD205" s="27" t="n">
        <v>0</v>
      </c>
      <c r="AE205" s="27" t="n">
        <v>0</v>
      </c>
      <c r="AF205" s="1" t="n">
        <v>0</v>
      </c>
      <c r="AG205" s="1" t="n">
        <v>0</v>
      </c>
      <c r="AH205" s="27" t="n">
        <v>0</v>
      </c>
      <c r="AI205" s="27" t="n">
        <v>0</v>
      </c>
      <c r="AJ205" s="27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27" t="n">
        <v>0</v>
      </c>
      <c r="E206" s="27" t="n">
        <v>0</v>
      </c>
      <c r="F206" s="20" t="n">
        <v>5.81265773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0" t="n">
        <v>6.75358956</v>
      </c>
      <c r="O206" s="20" t="n">
        <v>9.66496788899884</v>
      </c>
      <c r="P206" s="20" t="n">
        <v>0.115422</v>
      </c>
      <c r="Q206" s="20" t="n">
        <v>2.23</v>
      </c>
      <c r="R206" s="20" t="n">
        <v>0.71</v>
      </c>
      <c r="S206" s="27" t="n">
        <v>0</v>
      </c>
      <c r="T206" s="27" t="n">
        <v>0</v>
      </c>
      <c r="U206" s="20" t="n">
        <v>0.857395848482692</v>
      </c>
      <c r="V206" s="20" t="n">
        <v>14.46625922</v>
      </c>
      <c r="W206" s="20" t="n">
        <v>3.50012985</v>
      </c>
      <c r="X206" s="20" t="n">
        <v>0.07755996</v>
      </c>
      <c r="Y206" s="28" t="n">
        <v>0</v>
      </c>
      <c r="Z206" s="20" t="n">
        <v>0.03156755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v>0</v>
      </c>
      <c r="AF206" s="1" t="n">
        <v>0</v>
      </c>
      <c r="AG206" s="1" t="n">
        <v>0</v>
      </c>
      <c r="AH206" s="27" t="n">
        <v>0</v>
      </c>
      <c r="AI206" s="27" t="n">
        <v>0</v>
      </c>
      <c r="AJ206" s="27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27" t="n">
        <v>0</v>
      </c>
      <c r="E207" s="27" t="n">
        <v>0</v>
      </c>
      <c r="F207" s="20" t="n">
        <v>5.81265773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0" t="n">
        <v>6.75358956</v>
      </c>
      <c r="O207" s="20" t="n">
        <v>9.66496788899884</v>
      </c>
      <c r="P207" s="20" t="n">
        <v>0.115422</v>
      </c>
      <c r="Q207" s="27" t="n">
        <v>0</v>
      </c>
      <c r="R207" s="20" t="n">
        <v>0.71</v>
      </c>
      <c r="S207" s="27" t="n">
        <v>0</v>
      </c>
      <c r="T207" s="27" t="n">
        <v>0</v>
      </c>
      <c r="U207" s="20" t="n">
        <v>0.857395848482692</v>
      </c>
      <c r="V207" s="27" t="n">
        <v>0</v>
      </c>
      <c r="W207" s="20" t="n">
        <v>3.50012985</v>
      </c>
      <c r="X207" s="20" t="n">
        <v>0.07755996</v>
      </c>
      <c r="Y207" s="27" t="n">
        <v>0</v>
      </c>
      <c r="Z207" s="20" t="n">
        <v>0.03156755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v>0</v>
      </c>
      <c r="AF207" s="1" t="n">
        <v>0</v>
      </c>
      <c r="AG207" s="1" t="n">
        <v>0</v>
      </c>
      <c r="AH207" s="27" t="n">
        <v>0</v>
      </c>
      <c r="AI207" s="27" t="n">
        <v>0</v>
      </c>
      <c r="AJ207" s="27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27" t="n">
        <v>0</v>
      </c>
      <c r="E208" s="27" t="n">
        <v>0</v>
      </c>
      <c r="F208" s="20" t="n">
        <v>5.81265773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0" t="n">
        <v>6.75358956</v>
      </c>
      <c r="O208" s="20" t="n">
        <v>9.66496788899884</v>
      </c>
      <c r="P208" s="20" t="n">
        <v>0.115422</v>
      </c>
      <c r="Q208" s="20" t="n">
        <v>2.23</v>
      </c>
      <c r="R208" s="20" t="n">
        <v>0.71</v>
      </c>
      <c r="S208" s="27" t="n">
        <v>0</v>
      </c>
      <c r="T208" s="27" t="n">
        <v>0</v>
      </c>
      <c r="U208" s="20" t="n">
        <v>0.857395848482692</v>
      </c>
      <c r="V208" s="20" t="n">
        <v>14.46625922</v>
      </c>
      <c r="W208" s="20" t="n">
        <v>3.50012985</v>
      </c>
      <c r="X208" s="20" t="n">
        <v>0.07755996</v>
      </c>
      <c r="Y208" s="27" t="n">
        <v>0</v>
      </c>
      <c r="Z208" s="20" t="n">
        <v>0.03156755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v>0</v>
      </c>
      <c r="AF208" s="1" t="n">
        <v>0</v>
      </c>
      <c r="AG208" s="1" t="n">
        <v>0</v>
      </c>
      <c r="AH208" s="27" t="n">
        <v>0</v>
      </c>
      <c r="AI208" s="27" t="n">
        <v>0</v>
      </c>
      <c r="AJ208" s="27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27" t="n">
        <v>0</v>
      </c>
      <c r="E209" s="27" t="n">
        <v>0</v>
      </c>
      <c r="F209" s="20" t="n">
        <v>5.81265773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0" t="n">
        <v>6.75358956</v>
      </c>
      <c r="O209" s="20" t="n">
        <v>9.66496788899884</v>
      </c>
      <c r="P209" s="20" t="n">
        <v>0.115422</v>
      </c>
      <c r="Q209" s="20" t="n">
        <v>2.23</v>
      </c>
      <c r="R209" s="20" t="n">
        <v>0.71</v>
      </c>
      <c r="S209" s="27" t="n">
        <v>0</v>
      </c>
      <c r="T209" s="27" t="n">
        <v>0</v>
      </c>
      <c r="U209" s="20" t="n">
        <v>0.857395848482692</v>
      </c>
      <c r="V209" s="27" t="n">
        <v>0</v>
      </c>
      <c r="W209" s="20" t="n">
        <v>3.50012985</v>
      </c>
      <c r="X209" s="20" t="n">
        <v>0.07755996</v>
      </c>
      <c r="Y209" s="27" t="n">
        <v>0</v>
      </c>
      <c r="Z209" s="20" t="n">
        <v>0.03156755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v>0</v>
      </c>
      <c r="AF209" s="1" t="n">
        <v>0</v>
      </c>
      <c r="AG209" s="1" t="n">
        <v>0</v>
      </c>
      <c r="AH209" s="27" t="n">
        <v>0</v>
      </c>
      <c r="AI209" s="27" t="n">
        <v>0</v>
      </c>
      <c r="AJ209" s="27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27" t="n">
        <v>0</v>
      </c>
      <c r="E210" s="27" t="n">
        <v>0</v>
      </c>
      <c r="F210" s="20" t="n">
        <v>5.81265773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0" t="n">
        <v>6.75358956</v>
      </c>
      <c r="O210" s="20" t="n">
        <v>9.66496788899884</v>
      </c>
      <c r="P210" s="20" t="n">
        <v>0.115422</v>
      </c>
      <c r="Q210" s="20" t="n">
        <v>2.23</v>
      </c>
      <c r="R210" s="20" t="n">
        <v>0.71</v>
      </c>
      <c r="S210" s="27" t="n">
        <v>0</v>
      </c>
      <c r="T210" s="27" t="n">
        <v>0</v>
      </c>
      <c r="U210" s="20" t="n">
        <v>0.857395848482692</v>
      </c>
      <c r="V210" s="20" t="n">
        <v>14.46625922</v>
      </c>
      <c r="W210" s="20" t="n">
        <v>3.50012985</v>
      </c>
      <c r="X210" s="20" t="n">
        <v>0.07755996</v>
      </c>
      <c r="Y210" s="27" t="n">
        <v>0</v>
      </c>
      <c r="Z210" s="20" t="n">
        <v>0.03156755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v>0</v>
      </c>
      <c r="AF210" s="1" t="n">
        <v>0</v>
      </c>
      <c r="AG210" s="1" t="n">
        <v>0</v>
      </c>
      <c r="AH210" s="27" t="n">
        <v>0</v>
      </c>
      <c r="AI210" s="27" t="n">
        <v>0</v>
      </c>
      <c r="AJ210" s="27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27" t="n">
        <v>0</v>
      </c>
      <c r="E211" s="27" t="n">
        <v>0</v>
      </c>
      <c r="F211" s="1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0" t="n">
        <v>6.75358956</v>
      </c>
      <c r="O211" s="27" t="n">
        <v>0</v>
      </c>
      <c r="P211" s="20" t="n">
        <v>0.115422</v>
      </c>
      <c r="Q211" s="27" t="n">
        <v>0</v>
      </c>
      <c r="R211" s="20" t="n">
        <v>0.71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0" t="n">
        <v>0.07755996</v>
      </c>
      <c r="Y211" s="27" t="n">
        <v>0</v>
      </c>
      <c r="Z211" s="20" t="n">
        <v>0.03156755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v>0</v>
      </c>
      <c r="AF211" s="1" t="n">
        <v>0</v>
      </c>
      <c r="AG211" s="1" t="n">
        <v>0</v>
      </c>
      <c r="AH211" s="27" t="n">
        <v>0</v>
      </c>
      <c r="AI211" s="27" t="n">
        <v>0</v>
      </c>
      <c r="AJ211" s="27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27" t="n">
        <v>0</v>
      </c>
      <c r="E212" s="27" t="n">
        <v>0</v>
      </c>
      <c r="F212" s="20" t="n">
        <v>5.81265773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0" t="n">
        <v>6.75358956</v>
      </c>
      <c r="O212" s="20" t="n">
        <v>9.66496788899884</v>
      </c>
      <c r="P212" s="20" t="n">
        <v>0.115422</v>
      </c>
      <c r="Q212" s="20" t="n">
        <v>2.23</v>
      </c>
      <c r="R212" s="20" t="n">
        <v>0.71</v>
      </c>
      <c r="S212" s="27" t="n">
        <v>0</v>
      </c>
      <c r="T212" s="27" t="n">
        <v>0</v>
      </c>
      <c r="U212" s="20" t="n">
        <v>0.857395848482692</v>
      </c>
      <c r="V212" s="27" t="n">
        <v>0</v>
      </c>
      <c r="W212" s="20" t="n">
        <v>3.50012985</v>
      </c>
      <c r="X212" s="20" t="n">
        <v>0.07755996</v>
      </c>
      <c r="Y212" s="27" t="n">
        <v>0</v>
      </c>
      <c r="Z212" s="20" t="n">
        <v>0.03156755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v>0</v>
      </c>
      <c r="AF212" s="1" t="n">
        <v>0</v>
      </c>
      <c r="AG212" s="1" t="n">
        <v>0</v>
      </c>
      <c r="AH212" s="27" t="n">
        <v>0</v>
      </c>
      <c r="AI212" s="27" t="n">
        <v>0</v>
      </c>
      <c r="AJ212" s="27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27" t="n">
        <v>0</v>
      </c>
      <c r="E213" s="27" t="n">
        <v>0</v>
      </c>
      <c r="F213" s="20" t="n">
        <v>5.81265773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0" t="n">
        <v>6.75358956</v>
      </c>
      <c r="O213" s="20" t="n">
        <v>9.66496788899884</v>
      </c>
      <c r="P213" s="20" t="n">
        <v>0.115422</v>
      </c>
      <c r="Q213" s="20" t="n">
        <v>2.23</v>
      </c>
      <c r="R213" s="20" t="n">
        <v>0.71</v>
      </c>
      <c r="S213" s="27" t="n">
        <v>0</v>
      </c>
      <c r="T213" s="27" t="n">
        <v>0</v>
      </c>
      <c r="U213" s="20" t="n">
        <v>0.857395848482692</v>
      </c>
      <c r="V213" s="27" t="n">
        <v>0</v>
      </c>
      <c r="W213" s="20" t="n">
        <v>3.50012985</v>
      </c>
      <c r="X213" s="20" t="n">
        <v>0.07755996</v>
      </c>
      <c r="Y213" s="27" t="n">
        <v>0</v>
      </c>
      <c r="Z213" s="20" t="n">
        <v>0.03156755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v>0</v>
      </c>
      <c r="AF213" s="1" t="n">
        <v>0</v>
      </c>
      <c r="AG213" s="1" t="n">
        <v>0</v>
      </c>
      <c r="AH213" s="27" t="n">
        <v>0</v>
      </c>
      <c r="AI213" s="27" t="n">
        <v>0</v>
      </c>
      <c r="AJ213" s="27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27" t="n">
        <v>0</v>
      </c>
      <c r="E214" s="27" t="n">
        <v>0</v>
      </c>
      <c r="F214" s="20" t="n">
        <v>5.81265773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0" t="n">
        <v>6.75358956</v>
      </c>
      <c r="O214" s="20" t="n">
        <v>9.66496788899884</v>
      </c>
      <c r="P214" s="20" t="n">
        <v>0.115422</v>
      </c>
      <c r="Q214" s="20" t="n">
        <v>2.23</v>
      </c>
      <c r="R214" s="20" t="n">
        <v>0.71</v>
      </c>
      <c r="S214" s="27" t="n">
        <v>0</v>
      </c>
      <c r="T214" s="27" t="n">
        <v>0</v>
      </c>
      <c r="U214" s="20" t="n">
        <v>0.857395848482692</v>
      </c>
      <c r="V214" s="27" t="n">
        <v>0</v>
      </c>
      <c r="W214" s="27" t="n">
        <v>0</v>
      </c>
      <c r="X214" s="20" t="n">
        <v>0.07755996</v>
      </c>
      <c r="Y214" s="28" t="n">
        <v>0</v>
      </c>
      <c r="Z214" s="20" t="n">
        <v>0.03156755</v>
      </c>
      <c r="AA214" s="27" t="n">
        <v>0</v>
      </c>
      <c r="AB214" s="27" t="n">
        <v>0</v>
      </c>
      <c r="AC214" s="27" t="n">
        <v>0</v>
      </c>
      <c r="AD214" s="27" t="n">
        <v>0</v>
      </c>
      <c r="AE214" s="27" t="n">
        <v>0</v>
      </c>
      <c r="AF214" s="1" t="n">
        <v>0</v>
      </c>
      <c r="AG214" s="1" t="n">
        <v>0</v>
      </c>
      <c r="AH214" s="27" t="n">
        <v>0</v>
      </c>
      <c r="AI214" s="27" t="n">
        <v>0</v>
      </c>
      <c r="AJ214" s="27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27" t="n">
        <v>0</v>
      </c>
      <c r="E215" s="27" t="n">
        <v>0</v>
      </c>
      <c r="F215" s="20" t="n">
        <v>5.81265773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0" t="n">
        <v>6.75358956</v>
      </c>
      <c r="O215" s="20" t="n">
        <v>9.66496788899884</v>
      </c>
      <c r="P215" s="20" t="n">
        <v>0.115422</v>
      </c>
      <c r="Q215" s="20" t="n">
        <v>2.23</v>
      </c>
      <c r="R215" s="20" t="n">
        <v>0.71</v>
      </c>
      <c r="S215" s="27" t="n">
        <v>0</v>
      </c>
      <c r="T215" s="27" t="n">
        <v>0</v>
      </c>
      <c r="U215" s="27" t="n">
        <v>0</v>
      </c>
      <c r="V215" s="27" t="n">
        <v>0</v>
      </c>
      <c r="W215" s="20" t="n">
        <v>3.50012985</v>
      </c>
      <c r="X215" s="20" t="n">
        <v>0.07755996</v>
      </c>
      <c r="Y215" s="27" t="n">
        <v>0</v>
      </c>
      <c r="Z215" s="20" t="n">
        <v>0.03156755</v>
      </c>
      <c r="AA215" s="27" t="n">
        <v>0</v>
      </c>
      <c r="AB215" s="27" t="n">
        <v>0</v>
      </c>
      <c r="AC215" s="27" t="n">
        <v>0</v>
      </c>
      <c r="AD215" s="27" t="n">
        <v>0</v>
      </c>
      <c r="AE215" s="27" t="n">
        <v>0</v>
      </c>
      <c r="AF215" s="1" t="n">
        <v>0</v>
      </c>
      <c r="AG215" s="1" t="n">
        <v>0</v>
      </c>
      <c r="AH215" s="27" t="n">
        <v>0</v>
      </c>
      <c r="AI215" s="27" t="n">
        <v>0</v>
      </c>
      <c r="AJ215" s="27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27" t="n">
        <v>0</v>
      </c>
      <c r="E216" s="27" t="n">
        <v>0</v>
      </c>
      <c r="F216" s="20" t="n">
        <v>5.81265773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0" t="n">
        <v>6.75358956</v>
      </c>
      <c r="O216" s="20" t="n">
        <v>9.66496788899884</v>
      </c>
      <c r="P216" s="20" t="n">
        <v>0.115422</v>
      </c>
      <c r="Q216" s="20" t="n">
        <v>2.23</v>
      </c>
      <c r="R216" s="20" t="n">
        <v>0.71</v>
      </c>
      <c r="S216" s="27" t="n">
        <v>0</v>
      </c>
      <c r="T216" s="27" t="n">
        <v>0</v>
      </c>
      <c r="U216" s="27" t="n">
        <v>0</v>
      </c>
      <c r="V216" s="27" t="n">
        <v>0</v>
      </c>
      <c r="W216" s="27" t="n">
        <v>0</v>
      </c>
      <c r="X216" s="20" t="n">
        <v>0.07755996</v>
      </c>
      <c r="Y216" s="27" t="n">
        <v>0</v>
      </c>
      <c r="Z216" s="20" t="n">
        <v>0.03156755</v>
      </c>
      <c r="AA216" s="27" t="n">
        <v>0</v>
      </c>
      <c r="AB216" s="27" t="n">
        <v>0</v>
      </c>
      <c r="AC216" s="27" t="n">
        <v>0</v>
      </c>
      <c r="AD216" s="27" t="n">
        <v>0</v>
      </c>
      <c r="AE216" s="27" t="n">
        <v>0</v>
      </c>
      <c r="AF216" s="1" t="n">
        <v>0</v>
      </c>
      <c r="AG216" s="1" t="n">
        <v>0</v>
      </c>
      <c r="AH216" s="27" t="n">
        <v>0</v>
      </c>
      <c r="AI216" s="27" t="n">
        <v>0</v>
      </c>
      <c r="AJ216" s="27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27" t="n">
        <v>0</v>
      </c>
      <c r="E217" s="27" t="n">
        <v>0</v>
      </c>
      <c r="F217" s="20" t="n">
        <v>5.81265773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0" t="n">
        <v>6.75358956</v>
      </c>
      <c r="O217" s="20" t="n">
        <v>9.66496788899884</v>
      </c>
      <c r="P217" s="20" t="n">
        <v>0.115422</v>
      </c>
      <c r="Q217" s="20" t="n">
        <v>2.23</v>
      </c>
      <c r="R217" s="20" t="n">
        <v>0.71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0" t="n">
        <v>0.07755996</v>
      </c>
      <c r="Y217" s="27" t="n">
        <v>0</v>
      </c>
      <c r="Z217" s="20" t="n">
        <v>0.03156755</v>
      </c>
      <c r="AA217" s="27" t="n">
        <v>0</v>
      </c>
      <c r="AB217" s="27" t="n">
        <v>0</v>
      </c>
      <c r="AC217" s="27" t="n">
        <v>0</v>
      </c>
      <c r="AD217" s="27" t="n">
        <v>0</v>
      </c>
      <c r="AE217" s="27" t="n">
        <v>0</v>
      </c>
      <c r="AF217" s="1" t="n">
        <v>0</v>
      </c>
      <c r="AG217" s="1" t="n">
        <v>0</v>
      </c>
      <c r="AH217" s="27" t="n">
        <v>0</v>
      </c>
      <c r="AI217" s="27" t="n">
        <v>0</v>
      </c>
      <c r="AJ217" s="27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27" t="n">
        <v>0</v>
      </c>
      <c r="E218" s="27" t="n">
        <v>0</v>
      </c>
      <c r="F218" s="20" t="n">
        <v>5.81265773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0" t="n">
        <v>6.75358956</v>
      </c>
      <c r="O218" s="20" t="n">
        <v>9.66496788899884</v>
      </c>
      <c r="P218" s="20" t="n">
        <v>0.115422</v>
      </c>
      <c r="Q218" s="20" t="n">
        <v>2.23</v>
      </c>
      <c r="R218" s="20" t="n">
        <v>0.71</v>
      </c>
      <c r="S218" s="27" t="n">
        <v>0</v>
      </c>
      <c r="T218" s="27" t="n">
        <v>0</v>
      </c>
      <c r="U218" s="20" t="n">
        <v>0.857395848482692</v>
      </c>
      <c r="V218" s="27" t="n">
        <v>0</v>
      </c>
      <c r="W218" s="20" t="n">
        <v>3.50012985</v>
      </c>
      <c r="X218" s="20" t="n">
        <v>0.07755996</v>
      </c>
      <c r="Y218" s="27" t="n">
        <v>0</v>
      </c>
      <c r="Z218" s="20" t="n">
        <v>0.03156755</v>
      </c>
      <c r="AA218" s="27" t="n">
        <v>0</v>
      </c>
      <c r="AB218" s="27" t="n">
        <v>0</v>
      </c>
      <c r="AC218" s="27" t="n">
        <v>0</v>
      </c>
      <c r="AD218" s="27" t="n">
        <v>0</v>
      </c>
      <c r="AE218" s="27" t="n">
        <v>0</v>
      </c>
      <c r="AF218" s="1" t="n">
        <v>0</v>
      </c>
      <c r="AG218" s="1" t="n">
        <v>0</v>
      </c>
      <c r="AH218" s="27" t="n">
        <v>0</v>
      </c>
      <c r="AI218" s="27" t="n">
        <v>0</v>
      </c>
      <c r="AJ218" s="27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27" t="n">
        <v>0</v>
      </c>
      <c r="E219" s="27" t="n">
        <v>0</v>
      </c>
      <c r="F219" s="20" t="n">
        <v>5.81265773</v>
      </c>
      <c r="G219" s="27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0" t="n">
        <v>6.75358956</v>
      </c>
      <c r="O219" s="20" t="n">
        <v>9.66496788899884</v>
      </c>
      <c r="P219" s="20" t="n">
        <v>0.115422</v>
      </c>
      <c r="Q219" s="20" t="n">
        <v>2.23</v>
      </c>
      <c r="R219" s="20" t="n">
        <v>0.71</v>
      </c>
      <c r="S219" s="27" t="n">
        <v>0</v>
      </c>
      <c r="T219" s="27" t="n">
        <v>0</v>
      </c>
      <c r="U219" s="20" t="n">
        <v>0.857395848482692</v>
      </c>
      <c r="V219" s="27" t="n">
        <v>0</v>
      </c>
      <c r="W219" s="20" t="n">
        <v>3.50012985</v>
      </c>
      <c r="X219" s="20" t="n">
        <v>0.07755996</v>
      </c>
      <c r="Y219" s="27" t="n">
        <v>0</v>
      </c>
      <c r="Z219" s="20" t="n">
        <v>0.03156755</v>
      </c>
      <c r="AA219" s="27" t="n">
        <v>0</v>
      </c>
      <c r="AB219" s="27" t="n">
        <v>0</v>
      </c>
      <c r="AC219" s="27" t="n">
        <v>0</v>
      </c>
      <c r="AD219" s="27" t="n">
        <v>0</v>
      </c>
      <c r="AE219" s="27" t="n">
        <v>0</v>
      </c>
      <c r="AF219" s="1" t="n">
        <v>0</v>
      </c>
      <c r="AG219" s="1" t="n">
        <v>0</v>
      </c>
      <c r="AH219" s="27" t="n">
        <v>0</v>
      </c>
      <c r="AI219" s="27" t="n">
        <v>0</v>
      </c>
      <c r="AJ219" s="27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27" t="n">
        <v>0</v>
      </c>
      <c r="E220" s="27" t="n">
        <v>0</v>
      </c>
      <c r="F220" s="20" t="n">
        <v>5.81265773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0" t="n">
        <v>6.75358956</v>
      </c>
      <c r="O220" s="20" t="n">
        <v>9.66496788899884</v>
      </c>
      <c r="P220" s="20" t="n">
        <v>0.115422</v>
      </c>
      <c r="Q220" s="20" t="n">
        <v>2.23</v>
      </c>
      <c r="R220" s="20" t="n">
        <v>0.71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0" t="n">
        <v>0.07755996</v>
      </c>
      <c r="Y220" s="27" t="n">
        <v>0</v>
      </c>
      <c r="Z220" s="20" t="n">
        <v>0.03156755</v>
      </c>
      <c r="AA220" s="27" t="n">
        <v>0</v>
      </c>
      <c r="AB220" s="27" t="n">
        <v>0</v>
      </c>
      <c r="AC220" s="27" t="n">
        <v>0</v>
      </c>
      <c r="AD220" s="27" t="n">
        <v>0</v>
      </c>
      <c r="AE220" s="27" t="n">
        <v>0</v>
      </c>
      <c r="AF220" s="1" t="n">
        <v>0</v>
      </c>
      <c r="AG220" s="1" t="n">
        <v>0</v>
      </c>
      <c r="AH220" s="27" t="n">
        <v>0</v>
      </c>
      <c r="AI220" s="27" t="n">
        <v>0</v>
      </c>
      <c r="AJ220" s="27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27" t="n">
        <v>0</v>
      </c>
      <c r="E221" s="27" t="n">
        <v>0</v>
      </c>
      <c r="F221" s="20" t="n">
        <v>5.81265773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0" t="n">
        <v>6.75358956</v>
      </c>
      <c r="O221" s="20" t="n">
        <v>9.66496788899884</v>
      </c>
      <c r="P221" s="20" t="n">
        <v>0.115422</v>
      </c>
      <c r="Q221" s="20" t="n">
        <v>2.23</v>
      </c>
      <c r="R221" s="20" t="n">
        <v>0.71</v>
      </c>
      <c r="S221" s="27" t="n">
        <v>0</v>
      </c>
      <c r="T221" s="27" t="n">
        <v>0</v>
      </c>
      <c r="U221" s="20" t="n">
        <v>0.857395848482692</v>
      </c>
      <c r="V221" s="27" t="n">
        <v>0</v>
      </c>
      <c r="W221" s="20" t="n">
        <v>3.50012985</v>
      </c>
      <c r="X221" s="20" t="n">
        <v>0.07755996</v>
      </c>
      <c r="Y221" s="27" t="n">
        <v>0</v>
      </c>
      <c r="Z221" s="20" t="n">
        <v>0.03156755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v>0</v>
      </c>
      <c r="AF221" s="1" t="n">
        <v>0</v>
      </c>
      <c r="AG221" s="1" t="n">
        <v>0</v>
      </c>
      <c r="AH221" s="27" t="n">
        <v>0</v>
      </c>
      <c r="AI221" s="27" t="n">
        <v>0</v>
      </c>
      <c r="AJ221" s="27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27" t="n">
        <v>0</v>
      </c>
      <c r="E222" s="27" t="n">
        <v>0</v>
      </c>
      <c r="F222" s="20" t="n">
        <v>5.81265773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0" t="n">
        <v>6.75358956</v>
      </c>
      <c r="O222" s="20" t="n">
        <v>9.66496788899884</v>
      </c>
      <c r="P222" s="20" t="n">
        <v>0.115422</v>
      </c>
      <c r="Q222" s="20" t="n">
        <v>2.23</v>
      </c>
      <c r="R222" s="20" t="n">
        <v>0.71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0" t="n">
        <v>0.07755996</v>
      </c>
      <c r="Y222" s="27" t="n">
        <v>0</v>
      </c>
      <c r="Z222" s="20" t="n">
        <v>0.03156755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v>0</v>
      </c>
      <c r="AF222" s="1" t="n">
        <v>0</v>
      </c>
      <c r="AG222" s="1" t="n">
        <v>0</v>
      </c>
      <c r="AH222" s="27" t="n">
        <v>0</v>
      </c>
      <c r="AI222" s="27" t="n">
        <v>0</v>
      </c>
      <c r="AJ222" s="27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27" t="n">
        <v>0</v>
      </c>
      <c r="E223" s="27" t="n">
        <v>0</v>
      </c>
      <c r="F223" s="20" t="n">
        <v>5.81265773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0" t="n">
        <v>6.75358956</v>
      </c>
      <c r="O223" s="20" t="n">
        <v>9.66496788899884</v>
      </c>
      <c r="P223" s="20" t="n">
        <v>0.115422</v>
      </c>
      <c r="Q223" s="20" t="n">
        <v>2.23</v>
      </c>
      <c r="R223" s="20" t="n">
        <v>0.71</v>
      </c>
      <c r="S223" s="27" t="n">
        <v>0</v>
      </c>
      <c r="T223" s="27" t="n">
        <v>0</v>
      </c>
      <c r="U223" s="20" t="n">
        <v>0.857395848482692</v>
      </c>
      <c r="V223" s="27" t="n">
        <v>0</v>
      </c>
      <c r="W223" s="20" t="n">
        <v>3.50012985</v>
      </c>
      <c r="X223" s="20" t="n">
        <v>0.07755996</v>
      </c>
      <c r="Y223" s="27" t="n">
        <v>0</v>
      </c>
      <c r="Z223" s="20" t="n">
        <v>0.03156755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v>0</v>
      </c>
      <c r="AF223" s="1" t="n">
        <v>0</v>
      </c>
      <c r="AG223" s="1" t="n">
        <v>0</v>
      </c>
      <c r="AH223" s="27" t="n">
        <v>0</v>
      </c>
      <c r="AI223" s="27" t="n">
        <v>0</v>
      </c>
      <c r="AJ223" s="27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27" t="n">
        <v>0</v>
      </c>
      <c r="E224" s="27" t="n">
        <v>0</v>
      </c>
      <c r="F224" s="1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0" t="n">
        <v>6.75358956</v>
      </c>
      <c r="O224" s="20" t="n">
        <v>9.66496788899884</v>
      </c>
      <c r="P224" s="20" t="n">
        <v>0.115422</v>
      </c>
      <c r="Q224" s="20" t="n">
        <v>2.23</v>
      </c>
      <c r="R224" s="20" t="n">
        <v>0.71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0" t="n">
        <v>0.07755996</v>
      </c>
      <c r="Y224" s="27" t="n">
        <v>0</v>
      </c>
      <c r="Z224" s="20" t="n">
        <v>0.03156755</v>
      </c>
      <c r="AA224" s="27" t="n">
        <v>0</v>
      </c>
      <c r="AB224" s="27" t="n">
        <v>0</v>
      </c>
      <c r="AC224" s="27" t="n">
        <v>0</v>
      </c>
      <c r="AD224" s="27" t="n">
        <v>0</v>
      </c>
      <c r="AE224" s="27" t="n">
        <v>0</v>
      </c>
      <c r="AF224" s="1" t="n">
        <v>0</v>
      </c>
      <c r="AG224" s="1" t="n">
        <v>0</v>
      </c>
      <c r="AH224" s="27" t="n">
        <v>0</v>
      </c>
      <c r="AI224" s="27" t="n">
        <v>0</v>
      </c>
      <c r="AJ224" s="27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27" t="n">
        <v>0</v>
      </c>
      <c r="E225" s="27" t="n">
        <v>0</v>
      </c>
      <c r="F225" s="20" t="n">
        <v>5.47868103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0" t="n">
        <v>6.41041378</v>
      </c>
      <c r="O225" s="20" t="n">
        <v>19.026130359495</v>
      </c>
      <c r="P225" s="20" t="n">
        <v>0.22410095</v>
      </c>
      <c r="Q225" s="20" t="n">
        <v>2.23</v>
      </c>
      <c r="R225" s="20" t="n">
        <v>0.71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0" t="n">
        <v>0.08333634</v>
      </c>
      <c r="Y225" s="27" t="n">
        <v>0</v>
      </c>
      <c r="Z225" s="20" t="n">
        <v>0.03130281</v>
      </c>
      <c r="AA225" s="27" t="n">
        <v>0</v>
      </c>
      <c r="AB225" s="27" t="n">
        <v>0</v>
      </c>
      <c r="AC225" s="27" t="n">
        <v>0</v>
      </c>
      <c r="AD225" s="27" t="n">
        <v>0</v>
      </c>
      <c r="AE225" s="27" t="n">
        <v>0</v>
      </c>
      <c r="AF225" s="1" t="n">
        <v>0</v>
      </c>
      <c r="AG225" s="1" t="n">
        <v>0</v>
      </c>
      <c r="AH225" s="27" t="n">
        <v>0</v>
      </c>
      <c r="AI225" s="27" t="n">
        <v>0</v>
      </c>
      <c r="AJ225" s="27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27" t="n">
        <v>0</v>
      </c>
      <c r="E226" s="27" t="n">
        <v>0</v>
      </c>
      <c r="F226" s="20" t="n">
        <v>5.47868103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0" t="n">
        <v>6.41041378</v>
      </c>
      <c r="O226" s="27" t="n">
        <v>0</v>
      </c>
      <c r="P226" s="20" t="n">
        <v>0.22410095</v>
      </c>
      <c r="Q226" s="20" t="n">
        <v>2.23</v>
      </c>
      <c r="R226" s="20" t="n">
        <v>0.71</v>
      </c>
      <c r="S226" s="27" t="n">
        <v>0</v>
      </c>
      <c r="T226" s="27" t="n">
        <v>0</v>
      </c>
      <c r="U226" s="20" t="n">
        <v>0.857395848482692</v>
      </c>
      <c r="V226" s="27" t="n">
        <v>0</v>
      </c>
      <c r="W226" s="27" t="n">
        <v>0</v>
      </c>
      <c r="X226" s="20" t="n">
        <v>0.08333634</v>
      </c>
      <c r="Y226" s="27" t="n">
        <v>0</v>
      </c>
      <c r="Z226" s="20" t="n">
        <v>0.03130281</v>
      </c>
      <c r="AA226" s="27" t="n">
        <v>0</v>
      </c>
      <c r="AB226" s="27" t="n">
        <v>0</v>
      </c>
      <c r="AC226" s="27" t="n">
        <v>0</v>
      </c>
      <c r="AD226" s="27" t="n">
        <v>0</v>
      </c>
      <c r="AE226" s="27" t="n">
        <v>0</v>
      </c>
      <c r="AF226" s="1" t="n">
        <v>0</v>
      </c>
      <c r="AG226" s="1" t="n">
        <v>0</v>
      </c>
      <c r="AH226" s="27" t="n">
        <v>0</v>
      </c>
      <c r="AI226" s="27" t="n">
        <v>0</v>
      </c>
      <c r="AJ226" s="27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27" t="n">
        <v>0</v>
      </c>
      <c r="E227" s="27" t="n">
        <v>0</v>
      </c>
      <c r="F227" s="1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0" t="n">
        <v>6.41041378</v>
      </c>
      <c r="O227" s="20" t="n">
        <v>19.026130359495</v>
      </c>
      <c r="P227" s="20" t="n">
        <v>0.22410095</v>
      </c>
      <c r="Q227" s="27" t="n">
        <v>0</v>
      </c>
      <c r="R227" s="20" t="n">
        <v>0.71</v>
      </c>
      <c r="S227" s="27" t="n">
        <v>0</v>
      </c>
      <c r="T227" s="27" t="n">
        <v>0</v>
      </c>
      <c r="U227" s="20" t="n">
        <v>0.857395848482692</v>
      </c>
      <c r="V227" s="27" t="n">
        <v>0</v>
      </c>
      <c r="W227" s="27" t="n">
        <v>0</v>
      </c>
      <c r="X227" s="20" t="n">
        <v>0.08333634</v>
      </c>
      <c r="Y227" s="27" t="n">
        <v>0</v>
      </c>
      <c r="Z227" s="20" t="n">
        <v>0.03130281</v>
      </c>
      <c r="AA227" s="27" t="n">
        <v>0</v>
      </c>
      <c r="AB227" s="27" t="n">
        <v>0</v>
      </c>
      <c r="AC227" s="27" t="n">
        <v>0</v>
      </c>
      <c r="AD227" s="27" t="n">
        <v>0</v>
      </c>
      <c r="AE227" s="27" t="n">
        <v>0</v>
      </c>
      <c r="AF227" s="1" t="n">
        <v>0</v>
      </c>
      <c r="AG227" s="1" t="n">
        <v>0</v>
      </c>
      <c r="AH227" s="27" t="n">
        <v>0</v>
      </c>
      <c r="AI227" s="27" t="n">
        <v>0</v>
      </c>
      <c r="AJ227" s="27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27" t="n">
        <v>0</v>
      </c>
      <c r="E228" s="27" t="n">
        <v>0</v>
      </c>
      <c r="F228" s="1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0" t="n">
        <v>6.41041378</v>
      </c>
      <c r="O228" s="20" t="n">
        <v>19.026130359495</v>
      </c>
      <c r="P228" s="20" t="n">
        <v>0.22410095</v>
      </c>
      <c r="Q228" s="20" t="n">
        <v>2.23</v>
      </c>
      <c r="R228" s="20" t="n">
        <v>0.71</v>
      </c>
      <c r="S228" s="27" t="n">
        <v>0</v>
      </c>
      <c r="T228" s="27" t="n">
        <v>0</v>
      </c>
      <c r="U228" s="20" t="n">
        <v>0.857395848482692</v>
      </c>
      <c r="V228" s="27" t="n">
        <v>0</v>
      </c>
      <c r="W228" s="27" t="n">
        <v>0</v>
      </c>
      <c r="X228" s="20" t="n">
        <v>0.08333634</v>
      </c>
      <c r="Y228" s="27" t="n">
        <v>0</v>
      </c>
      <c r="Z228" s="20" t="n">
        <v>0.03130281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v>0</v>
      </c>
      <c r="AF228" s="1" t="n">
        <v>0</v>
      </c>
      <c r="AG228" s="1" t="n">
        <v>0</v>
      </c>
      <c r="AH228" s="27" t="n">
        <v>0</v>
      </c>
      <c r="AI228" s="27" t="n">
        <v>0</v>
      </c>
      <c r="AJ228" s="27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27" t="n">
        <v>0</v>
      </c>
      <c r="E229" s="27" t="n">
        <v>0</v>
      </c>
      <c r="F229" s="1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0" t="n">
        <v>6.41041378</v>
      </c>
      <c r="O229" s="20" t="n">
        <v>19.026130359495</v>
      </c>
      <c r="P229" s="20" t="n">
        <v>0.22410095</v>
      </c>
      <c r="Q229" s="20" t="n">
        <v>2.23</v>
      </c>
      <c r="R229" s="20" t="n">
        <v>0.71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0" t="n">
        <v>0.08333634</v>
      </c>
      <c r="Y229" s="20" t="n">
        <v>0.00926976</v>
      </c>
      <c r="Z229" s="20" t="n">
        <v>0.03130281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v>0</v>
      </c>
      <c r="AF229" s="1" t="n">
        <v>0</v>
      </c>
      <c r="AG229" s="1" t="n">
        <v>0</v>
      </c>
      <c r="AH229" s="27" t="n">
        <v>0</v>
      </c>
      <c r="AI229" s="27" t="n">
        <v>0</v>
      </c>
      <c r="AJ229" s="27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27" t="n">
        <v>0</v>
      </c>
      <c r="E230" s="27" t="n">
        <v>0</v>
      </c>
      <c r="F230" s="1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0" t="n">
        <v>6.41041378</v>
      </c>
      <c r="O230" s="20" t="n">
        <v>19.026130359495</v>
      </c>
      <c r="P230" s="20" t="n">
        <v>0.22410095</v>
      </c>
      <c r="Q230" s="20" t="n">
        <v>2.23</v>
      </c>
      <c r="R230" s="20" t="n">
        <v>0.71</v>
      </c>
      <c r="S230" s="27" t="n">
        <v>0</v>
      </c>
      <c r="T230" s="27" t="n">
        <v>0</v>
      </c>
      <c r="U230" s="20" t="n">
        <v>0.857395848482692</v>
      </c>
      <c r="V230" s="27" t="n">
        <v>0</v>
      </c>
      <c r="W230" s="27" t="n">
        <v>0</v>
      </c>
      <c r="X230" s="20" t="n">
        <v>0.08333634</v>
      </c>
      <c r="Y230" s="20" t="n">
        <v>0.00926976</v>
      </c>
      <c r="Z230" s="20" t="n">
        <v>0.03130281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v>0</v>
      </c>
      <c r="AF230" s="1" t="n">
        <v>0</v>
      </c>
      <c r="AG230" s="1" t="n">
        <v>0</v>
      </c>
      <c r="AH230" s="27" t="n">
        <v>0</v>
      </c>
      <c r="AI230" s="27" t="n">
        <v>0</v>
      </c>
      <c r="AJ230" s="27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27" t="n">
        <v>0</v>
      </c>
      <c r="E231" s="27" t="n">
        <v>0</v>
      </c>
      <c r="F231" s="20" t="n">
        <v>5.47868103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0" t="n">
        <v>6.41041378</v>
      </c>
      <c r="O231" s="20" t="n">
        <v>19.026130359495</v>
      </c>
      <c r="P231" s="20" t="n">
        <v>0.22410095</v>
      </c>
      <c r="Q231" s="20" t="n">
        <v>2.23</v>
      </c>
      <c r="R231" s="20" t="n">
        <v>0.71</v>
      </c>
      <c r="S231" s="27" t="n">
        <v>0</v>
      </c>
      <c r="T231" s="27" t="n">
        <v>0</v>
      </c>
      <c r="U231" s="27" t="n">
        <v>0</v>
      </c>
      <c r="V231" s="27" t="n">
        <v>0</v>
      </c>
      <c r="W231" s="28" t="n">
        <v>0</v>
      </c>
      <c r="X231" s="20" t="n">
        <v>0.08333634</v>
      </c>
      <c r="Y231" s="27" t="n">
        <v>0</v>
      </c>
      <c r="Z231" s="20" t="n">
        <v>0.03130281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v>0</v>
      </c>
      <c r="AF231" s="1" t="n">
        <v>0</v>
      </c>
      <c r="AG231" s="1" t="n">
        <v>0</v>
      </c>
      <c r="AH231" s="27" t="n">
        <v>0</v>
      </c>
      <c r="AI231" s="27" t="n">
        <v>0</v>
      </c>
      <c r="AJ231" s="27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27" t="n">
        <v>0</v>
      </c>
      <c r="E232" s="27" t="n">
        <v>0</v>
      </c>
      <c r="F232" s="20" t="n">
        <v>5.47868103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0" t="n">
        <v>6.41041378</v>
      </c>
      <c r="O232" s="27" t="n">
        <v>0</v>
      </c>
      <c r="P232" s="20" t="n">
        <v>0.22410095</v>
      </c>
      <c r="Q232" s="20" t="n">
        <v>2.23</v>
      </c>
      <c r="R232" s="20" t="n">
        <v>0.71</v>
      </c>
      <c r="S232" s="27" t="n">
        <v>0</v>
      </c>
      <c r="T232" s="27" t="n">
        <v>0</v>
      </c>
      <c r="U232" s="20" t="n">
        <v>0.857395848482692</v>
      </c>
      <c r="V232" s="27" t="n">
        <v>0</v>
      </c>
      <c r="W232" s="27" t="n">
        <v>0</v>
      </c>
      <c r="X232" s="20" t="n">
        <v>0.08333634</v>
      </c>
      <c r="Y232" s="27" t="n">
        <v>0</v>
      </c>
      <c r="Z232" s="20" t="n">
        <v>0.03130281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v>0</v>
      </c>
      <c r="AF232" s="1" t="n">
        <v>0</v>
      </c>
      <c r="AG232" s="1" t="n">
        <v>0</v>
      </c>
      <c r="AH232" s="27" t="n">
        <v>0</v>
      </c>
      <c r="AI232" s="27" t="n">
        <v>0</v>
      </c>
      <c r="AJ232" s="27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27" t="n">
        <v>0</v>
      </c>
      <c r="E233" s="27" t="n">
        <v>0</v>
      </c>
      <c r="F233" s="1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0" t="n">
        <v>6.41041378</v>
      </c>
      <c r="O233" s="20" t="n">
        <v>19.026130359495</v>
      </c>
      <c r="P233" s="20" t="n">
        <v>0.22410095</v>
      </c>
      <c r="Q233" s="20" t="n">
        <v>2.23</v>
      </c>
      <c r="R233" s="20" t="n">
        <v>0.71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0" t="n">
        <v>0.08333634</v>
      </c>
      <c r="Y233" s="27" t="n">
        <v>0</v>
      </c>
      <c r="Z233" s="20" t="n">
        <v>0.03130281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v>0</v>
      </c>
      <c r="AF233" s="1" t="n">
        <v>0</v>
      </c>
      <c r="AG233" s="1" t="n">
        <v>0</v>
      </c>
      <c r="AH233" s="27" t="n">
        <v>0</v>
      </c>
      <c r="AI233" s="27" t="n">
        <v>0</v>
      </c>
      <c r="AJ233" s="27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27" t="n">
        <v>0</v>
      </c>
      <c r="E234" s="27" t="n">
        <v>0</v>
      </c>
      <c r="F234" s="20" t="n">
        <v>5.47868103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0" t="n">
        <v>6.41041378</v>
      </c>
      <c r="O234" s="27" t="n">
        <v>0</v>
      </c>
      <c r="P234" s="20" t="n">
        <v>0.22410095</v>
      </c>
      <c r="Q234" s="20" t="n">
        <v>2.23</v>
      </c>
      <c r="R234" s="20" t="n">
        <v>0.71</v>
      </c>
      <c r="S234" s="27" t="n">
        <v>0</v>
      </c>
      <c r="T234" s="27" t="n">
        <v>0</v>
      </c>
      <c r="U234" s="20" t="n">
        <v>0.857395848482692</v>
      </c>
      <c r="V234" s="27" t="n">
        <v>0</v>
      </c>
      <c r="W234" s="27" t="n">
        <v>0</v>
      </c>
      <c r="X234" s="20" t="n">
        <v>0.08333634</v>
      </c>
      <c r="Y234" s="27" t="n">
        <v>0</v>
      </c>
      <c r="Z234" s="20" t="n">
        <v>0.03130281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v>0</v>
      </c>
      <c r="AF234" s="1" t="n">
        <v>0</v>
      </c>
      <c r="AG234" s="1" t="n">
        <v>0</v>
      </c>
      <c r="AH234" s="27" t="n">
        <v>0</v>
      </c>
      <c r="AI234" s="27" t="n">
        <v>0</v>
      </c>
      <c r="AJ234" s="27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27" t="n">
        <v>0</v>
      </c>
      <c r="E235" s="27" t="n">
        <v>0</v>
      </c>
      <c r="F235" s="1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0" t="n">
        <v>6.41041378</v>
      </c>
      <c r="O235" s="27" t="n">
        <v>0</v>
      </c>
      <c r="P235" s="20" t="n">
        <v>0.22410095</v>
      </c>
      <c r="Q235" s="20" t="n">
        <v>2.23</v>
      </c>
      <c r="R235" s="20" t="n">
        <v>0.71</v>
      </c>
      <c r="S235" s="27" t="n">
        <v>0</v>
      </c>
      <c r="T235" s="27" t="n">
        <v>0</v>
      </c>
      <c r="U235" s="27" t="n">
        <v>0</v>
      </c>
      <c r="V235" s="27" t="n">
        <v>0</v>
      </c>
      <c r="W235" s="28" t="n">
        <v>0</v>
      </c>
      <c r="X235" s="20" t="n">
        <v>0.08333634</v>
      </c>
      <c r="Y235" s="27" t="n">
        <v>0</v>
      </c>
      <c r="Z235" s="20" t="n">
        <v>0.03130281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v>0</v>
      </c>
      <c r="AF235" s="1" t="n">
        <v>0</v>
      </c>
      <c r="AG235" s="1" t="n">
        <v>0</v>
      </c>
      <c r="AH235" s="27" t="n">
        <v>0</v>
      </c>
      <c r="AI235" s="27" t="n">
        <v>0</v>
      </c>
      <c r="AJ235" s="27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27" t="n">
        <v>0</v>
      </c>
      <c r="E236" s="27" t="n">
        <v>0</v>
      </c>
      <c r="F236" s="20" t="n">
        <v>5.47868103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0" t="n">
        <v>6.41041378</v>
      </c>
      <c r="O236" s="20" t="n">
        <v>19.026130359495</v>
      </c>
      <c r="P236" s="20" t="n">
        <v>0.22410095</v>
      </c>
      <c r="Q236" s="20" t="n">
        <v>2.23</v>
      </c>
      <c r="R236" s="20" t="n">
        <v>0.71</v>
      </c>
      <c r="S236" s="27" t="n">
        <v>0</v>
      </c>
      <c r="T236" s="27" t="n">
        <v>0</v>
      </c>
      <c r="U236" s="20" t="n">
        <v>0.857395848482692</v>
      </c>
      <c r="V236" s="20" t="n">
        <v>2.4969272</v>
      </c>
      <c r="W236" s="27" t="n">
        <v>0</v>
      </c>
      <c r="X236" s="20" t="n">
        <v>0.08333634</v>
      </c>
      <c r="Y236" s="27" t="n">
        <v>0</v>
      </c>
      <c r="Z236" s="20" t="n">
        <v>0.03130281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v>0</v>
      </c>
      <c r="AF236" s="1" t="n">
        <v>0</v>
      </c>
      <c r="AG236" s="1" t="n">
        <v>0</v>
      </c>
      <c r="AH236" s="27" t="n">
        <v>0</v>
      </c>
      <c r="AI236" s="27" t="n">
        <v>0</v>
      </c>
      <c r="AJ236" s="27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27" t="n">
        <v>0</v>
      </c>
      <c r="E237" s="27" t="n">
        <v>0</v>
      </c>
      <c r="F237" s="20" t="n">
        <v>5.47868103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0" t="n">
        <v>6.41041378</v>
      </c>
      <c r="O237" s="20" t="n">
        <v>19.026130359495</v>
      </c>
      <c r="P237" s="20" t="n">
        <v>0.22410095</v>
      </c>
      <c r="Q237" s="20" t="n">
        <v>2.23</v>
      </c>
      <c r="R237" s="20" t="n">
        <v>0.71</v>
      </c>
      <c r="S237" s="27" t="n">
        <v>0</v>
      </c>
      <c r="T237" s="27" t="n">
        <v>0</v>
      </c>
      <c r="U237" s="20" t="n">
        <v>0.857395848482692</v>
      </c>
      <c r="V237" s="27" t="n">
        <v>0</v>
      </c>
      <c r="W237" s="27" t="n">
        <v>0</v>
      </c>
      <c r="X237" s="20" t="n">
        <v>0.08333634</v>
      </c>
      <c r="Y237" s="27" t="n">
        <v>0</v>
      </c>
      <c r="Z237" s="20" t="n">
        <v>0.03130281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v>0</v>
      </c>
      <c r="AF237" s="1" t="n">
        <v>0</v>
      </c>
      <c r="AG237" s="1" t="n">
        <v>0</v>
      </c>
      <c r="AH237" s="27" t="n">
        <v>0</v>
      </c>
      <c r="AI237" s="27" t="n">
        <v>0</v>
      </c>
      <c r="AJ237" s="27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27" t="n">
        <v>0</v>
      </c>
      <c r="E238" s="27" t="n">
        <v>0</v>
      </c>
      <c r="F238" s="20" t="n">
        <v>5.47868103</v>
      </c>
      <c r="G238" s="27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0" t="n">
        <v>6.41041378</v>
      </c>
      <c r="O238" s="20" t="n">
        <v>19.026130359495</v>
      </c>
      <c r="P238" s="20" t="n">
        <v>0.22410095</v>
      </c>
      <c r="Q238" s="20" t="n">
        <v>2.23</v>
      </c>
      <c r="R238" s="20" t="n">
        <v>0.71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0" t="n">
        <v>0.08333634</v>
      </c>
      <c r="Y238" s="27" t="n">
        <v>0</v>
      </c>
      <c r="Z238" s="20" t="n">
        <v>0.03130281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v>0</v>
      </c>
      <c r="AF238" s="1" t="n">
        <v>0</v>
      </c>
      <c r="AG238" s="1" t="n">
        <v>0</v>
      </c>
      <c r="AH238" s="27" t="n">
        <v>0</v>
      </c>
      <c r="AI238" s="27" t="n">
        <v>0</v>
      </c>
      <c r="AJ238" s="27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27" t="n">
        <v>0</v>
      </c>
      <c r="E239" s="27" t="n">
        <v>0</v>
      </c>
      <c r="F239" s="20" t="n">
        <v>5.47868103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0" t="n">
        <v>6.41041378</v>
      </c>
      <c r="O239" s="20" t="n">
        <v>19.026130359495</v>
      </c>
      <c r="P239" s="20" t="n">
        <v>0.22410095</v>
      </c>
      <c r="Q239" s="20" t="n">
        <v>2.23</v>
      </c>
      <c r="R239" s="20" t="n">
        <v>0.71</v>
      </c>
      <c r="S239" s="27" t="n">
        <v>0</v>
      </c>
      <c r="T239" s="27" t="n">
        <v>0</v>
      </c>
      <c r="U239" s="20" t="n">
        <v>0.857395848482692</v>
      </c>
      <c r="V239" s="20" t="n">
        <v>2.4969272</v>
      </c>
      <c r="W239" s="28" t="n">
        <v>0</v>
      </c>
      <c r="X239" s="20" t="n">
        <v>0.08333634</v>
      </c>
      <c r="Y239" s="27" t="n">
        <v>0</v>
      </c>
      <c r="Z239" s="20" t="n">
        <v>0.03130281</v>
      </c>
      <c r="AA239" s="27" t="n">
        <v>0</v>
      </c>
      <c r="AB239" s="27" t="n">
        <v>0</v>
      </c>
      <c r="AC239" s="27" t="n">
        <v>0</v>
      </c>
      <c r="AD239" s="27" t="n">
        <v>0</v>
      </c>
      <c r="AE239" s="27" t="n">
        <v>0</v>
      </c>
      <c r="AF239" s="1" t="n">
        <v>0</v>
      </c>
      <c r="AG239" s="1" t="n">
        <v>0</v>
      </c>
      <c r="AH239" s="27" t="n">
        <v>0</v>
      </c>
      <c r="AI239" s="27" t="n">
        <v>0</v>
      </c>
      <c r="AJ239" s="27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27" t="n">
        <v>0</v>
      </c>
      <c r="E240" s="27" t="n">
        <v>0</v>
      </c>
      <c r="F240" s="20" t="n">
        <v>5.47868103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0" t="n">
        <v>6.41041378</v>
      </c>
      <c r="O240" s="20" t="n">
        <v>19.026130359495</v>
      </c>
      <c r="P240" s="20" t="n">
        <v>0.22410095</v>
      </c>
      <c r="Q240" s="20" t="n">
        <v>2.23</v>
      </c>
      <c r="R240" s="20" t="n">
        <v>0.71</v>
      </c>
      <c r="S240" s="27" t="n">
        <v>0</v>
      </c>
      <c r="T240" s="27" t="n">
        <v>0</v>
      </c>
      <c r="U240" s="20" t="n">
        <v>0.857395848482692</v>
      </c>
      <c r="V240" s="20" t="n">
        <v>2.4969272</v>
      </c>
      <c r="W240" s="28" t="n">
        <v>0</v>
      </c>
      <c r="X240" s="20" t="n">
        <v>0.08333634</v>
      </c>
      <c r="Y240" s="20" t="n">
        <v>0.00926976</v>
      </c>
      <c r="Z240" s="20" t="n">
        <v>0.03130281</v>
      </c>
      <c r="AA240" s="27" t="n">
        <v>0</v>
      </c>
      <c r="AB240" s="27" t="n">
        <v>0</v>
      </c>
      <c r="AC240" s="27" t="n">
        <v>0</v>
      </c>
      <c r="AD240" s="27" t="n">
        <v>0</v>
      </c>
      <c r="AE240" s="27" t="n">
        <v>0</v>
      </c>
      <c r="AF240" s="1" t="n">
        <v>0</v>
      </c>
      <c r="AG240" s="1" t="n">
        <v>0</v>
      </c>
      <c r="AH240" s="27" t="n">
        <v>0</v>
      </c>
      <c r="AI240" s="27" t="n">
        <v>0</v>
      </c>
      <c r="AJ240" s="27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27" t="n">
        <v>0</v>
      </c>
      <c r="E241" s="27" t="n">
        <v>0</v>
      </c>
      <c r="F241" s="20" t="n">
        <v>5.47868103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0" t="n">
        <v>6.41041378</v>
      </c>
      <c r="O241" s="20" t="n">
        <v>19.026130359495</v>
      </c>
      <c r="P241" s="20" t="n">
        <v>0.22410095</v>
      </c>
      <c r="Q241" s="20" t="n">
        <v>2.23</v>
      </c>
      <c r="R241" s="20" t="n">
        <v>0.71</v>
      </c>
      <c r="S241" s="27" t="n">
        <v>0</v>
      </c>
      <c r="T241" s="27" t="n">
        <v>0</v>
      </c>
      <c r="U241" s="20" t="n">
        <v>0.857395848482692</v>
      </c>
      <c r="V241" s="27" t="n">
        <v>0</v>
      </c>
      <c r="W241" s="28" t="n">
        <v>0</v>
      </c>
      <c r="X241" s="20" t="n">
        <v>0.08333634</v>
      </c>
      <c r="Y241" s="27" t="n">
        <v>0</v>
      </c>
      <c r="Z241" s="20" t="n">
        <v>0.03130281</v>
      </c>
      <c r="AA241" s="27" t="n">
        <v>0</v>
      </c>
      <c r="AB241" s="27" t="n">
        <v>0</v>
      </c>
      <c r="AC241" s="27" t="n">
        <v>0</v>
      </c>
      <c r="AD241" s="27" t="n">
        <v>0</v>
      </c>
      <c r="AE241" s="27" t="n">
        <v>0</v>
      </c>
      <c r="AF241" s="1" t="n">
        <v>0</v>
      </c>
      <c r="AG241" s="1" t="n">
        <v>0</v>
      </c>
      <c r="AH241" s="27" t="n">
        <v>0</v>
      </c>
      <c r="AI241" s="27" t="n">
        <v>0</v>
      </c>
      <c r="AJ241" s="27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27" t="n">
        <v>0</v>
      </c>
      <c r="E242" s="27" t="n">
        <v>0</v>
      </c>
      <c r="F242" s="20" t="n">
        <v>5.47868103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0" t="n">
        <v>6.41041378</v>
      </c>
      <c r="O242" s="20" t="n">
        <v>19.026130359495</v>
      </c>
      <c r="P242" s="20" t="n">
        <v>0.22410095</v>
      </c>
      <c r="Q242" s="20" t="n">
        <v>2.23</v>
      </c>
      <c r="R242" s="20" t="n">
        <v>0.71</v>
      </c>
      <c r="S242" s="27" t="n">
        <v>0</v>
      </c>
      <c r="T242" s="27" t="n">
        <v>0</v>
      </c>
      <c r="U242" s="27" t="n">
        <v>0</v>
      </c>
      <c r="V242" s="27" t="n">
        <v>0</v>
      </c>
      <c r="W242" s="27" t="n">
        <v>0</v>
      </c>
      <c r="X242" s="20" t="n">
        <v>0.08333634</v>
      </c>
      <c r="Y242" s="20" t="n">
        <v>0.00926976</v>
      </c>
      <c r="Z242" s="20" t="n">
        <v>0.03130281</v>
      </c>
      <c r="AA242" s="27" t="n">
        <v>0</v>
      </c>
      <c r="AB242" s="27" t="n">
        <v>0</v>
      </c>
      <c r="AC242" s="27" t="n">
        <v>0</v>
      </c>
      <c r="AD242" s="27" t="n">
        <v>0</v>
      </c>
      <c r="AE242" s="27" t="n">
        <v>0</v>
      </c>
      <c r="AF242" s="1" t="n">
        <v>0</v>
      </c>
      <c r="AG242" s="1" t="n">
        <v>0</v>
      </c>
      <c r="AH242" s="27" t="n">
        <v>0</v>
      </c>
      <c r="AI242" s="27" t="n">
        <v>0</v>
      </c>
      <c r="AJ242" s="27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27" t="n">
        <v>0</v>
      </c>
      <c r="E243" s="27" t="n">
        <v>0</v>
      </c>
      <c r="F243" s="1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0" t="n">
        <v>6.41041378</v>
      </c>
      <c r="O243" s="20" t="n">
        <v>19.026130359495</v>
      </c>
      <c r="P243" s="20" t="n">
        <v>0.22410095</v>
      </c>
      <c r="Q243" s="20" t="n">
        <v>2.23</v>
      </c>
      <c r="R243" s="20" t="n">
        <v>0.71</v>
      </c>
      <c r="S243" s="27" t="n">
        <v>0</v>
      </c>
      <c r="T243" s="27" t="n">
        <v>0</v>
      </c>
      <c r="U243" s="27" t="n">
        <v>0</v>
      </c>
      <c r="V243" s="27" t="n">
        <v>0</v>
      </c>
      <c r="W243" s="27" t="n">
        <v>0</v>
      </c>
      <c r="X243" s="20" t="n">
        <v>0.08333634</v>
      </c>
      <c r="Y243" s="27" t="n">
        <v>0</v>
      </c>
      <c r="Z243" s="20" t="n">
        <v>0.03130281</v>
      </c>
      <c r="AA243" s="27" t="n">
        <v>0</v>
      </c>
      <c r="AB243" s="27" t="n">
        <v>0</v>
      </c>
      <c r="AC243" s="27" t="n">
        <v>0</v>
      </c>
      <c r="AD243" s="27" t="n">
        <v>0</v>
      </c>
      <c r="AE243" s="27" t="n">
        <v>0</v>
      </c>
      <c r="AF243" s="1" t="n">
        <v>0</v>
      </c>
      <c r="AG243" s="1" t="n">
        <v>0</v>
      </c>
      <c r="AH243" s="27" t="n">
        <v>0</v>
      </c>
      <c r="AI243" s="27" t="n">
        <v>0</v>
      </c>
      <c r="AJ243" s="27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27" t="n">
        <v>0</v>
      </c>
      <c r="E244" s="27" t="n">
        <v>0</v>
      </c>
      <c r="F244" s="20" t="n">
        <v>5.47868103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0" t="n">
        <v>6.41041378</v>
      </c>
      <c r="O244" s="20" t="n">
        <v>19.026130359495</v>
      </c>
      <c r="P244" s="20" t="n">
        <v>0.22410095</v>
      </c>
      <c r="Q244" s="20" t="n">
        <v>2.23</v>
      </c>
      <c r="R244" s="20" t="n">
        <v>0.71</v>
      </c>
      <c r="S244" s="27" t="n">
        <v>0</v>
      </c>
      <c r="T244" s="27" t="n">
        <v>0</v>
      </c>
      <c r="U244" s="20" t="n">
        <v>0.857395848482692</v>
      </c>
      <c r="V244" s="27" t="n">
        <v>0</v>
      </c>
      <c r="W244" s="28" t="n">
        <v>0</v>
      </c>
      <c r="X244" s="20" t="n">
        <v>0.08333634</v>
      </c>
      <c r="Y244" s="20" t="n">
        <v>0.00926976</v>
      </c>
      <c r="Z244" s="20" t="n">
        <v>0.03130281</v>
      </c>
      <c r="AA244" s="27" t="n">
        <v>0</v>
      </c>
      <c r="AB244" s="27" t="n">
        <v>0</v>
      </c>
      <c r="AC244" s="27" t="n">
        <v>0</v>
      </c>
      <c r="AD244" s="27" t="n">
        <v>0</v>
      </c>
      <c r="AE244" s="27" t="n">
        <v>0</v>
      </c>
      <c r="AF244" s="1" t="n">
        <v>0</v>
      </c>
      <c r="AG244" s="1" t="n">
        <v>0</v>
      </c>
      <c r="AH244" s="27" t="n">
        <v>0</v>
      </c>
      <c r="AI244" s="27" t="n">
        <v>0</v>
      </c>
      <c r="AJ244" s="27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27" t="n">
        <v>0</v>
      </c>
      <c r="E245" s="27" t="n">
        <v>0</v>
      </c>
      <c r="F245" s="1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0" t="n">
        <v>6.41041378</v>
      </c>
      <c r="O245" s="27" t="n">
        <v>0</v>
      </c>
      <c r="P245" s="20" t="n">
        <v>0.22410095</v>
      </c>
      <c r="Q245" s="20" t="n">
        <v>2.23</v>
      </c>
      <c r="R245" s="20" t="n">
        <v>0.71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0" t="n">
        <v>0.08333634</v>
      </c>
      <c r="Y245" s="27" t="n">
        <v>0</v>
      </c>
      <c r="Z245" s="20" t="n">
        <v>0.03130281</v>
      </c>
      <c r="AA245" s="27" t="n">
        <v>0</v>
      </c>
      <c r="AB245" s="27" t="n">
        <v>0</v>
      </c>
      <c r="AC245" s="27" t="n">
        <v>0</v>
      </c>
      <c r="AD245" s="27" t="n">
        <v>0</v>
      </c>
      <c r="AE245" s="27" t="n">
        <v>0</v>
      </c>
      <c r="AF245" s="1" t="n">
        <v>0</v>
      </c>
      <c r="AG245" s="1" t="n">
        <v>0</v>
      </c>
      <c r="AH245" s="27" t="n">
        <v>0</v>
      </c>
      <c r="AI245" s="27" t="n">
        <v>0</v>
      </c>
      <c r="AJ245" s="27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27" t="n">
        <v>0</v>
      </c>
      <c r="E246" s="27" t="n">
        <v>0</v>
      </c>
      <c r="F246" s="20" t="n">
        <v>5.47868103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0" t="n">
        <v>6.41041378</v>
      </c>
      <c r="O246" s="20" t="n">
        <v>19.026130359495</v>
      </c>
      <c r="P246" s="20" t="n">
        <v>0.22410095</v>
      </c>
      <c r="Q246" s="20" t="n">
        <v>2.23</v>
      </c>
      <c r="R246" s="20" t="n">
        <v>0.71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0" t="n">
        <v>0.08333634</v>
      </c>
      <c r="Y246" s="27" t="n">
        <v>0</v>
      </c>
      <c r="Z246" s="20" t="n">
        <v>0.03130281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v>0</v>
      </c>
      <c r="AF246" s="1" t="n">
        <v>0</v>
      </c>
      <c r="AG246" s="1" t="n">
        <v>0</v>
      </c>
      <c r="AH246" s="27" t="n">
        <v>0</v>
      </c>
      <c r="AI246" s="27" t="n">
        <v>0</v>
      </c>
      <c r="AJ246" s="27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27" t="n">
        <v>0</v>
      </c>
      <c r="E247" s="27" t="n">
        <v>0</v>
      </c>
      <c r="F247" s="1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0" t="n">
        <v>6.41041378</v>
      </c>
      <c r="O247" s="20" t="n">
        <v>19.026130359495</v>
      </c>
      <c r="P247" s="20" t="n">
        <v>0.22410095</v>
      </c>
      <c r="Q247" s="27" t="n">
        <v>0</v>
      </c>
      <c r="R247" s="20" t="n">
        <v>0.71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0" t="n">
        <v>0.08333634</v>
      </c>
      <c r="Y247" s="27" t="n">
        <v>0</v>
      </c>
      <c r="Z247" s="20" t="n">
        <v>0.03130281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v>0</v>
      </c>
      <c r="AF247" s="1" t="n">
        <v>0</v>
      </c>
      <c r="AG247" s="1" t="n">
        <v>0</v>
      </c>
      <c r="AH247" s="27" t="n">
        <v>0</v>
      </c>
      <c r="AI247" s="27" t="n">
        <v>0</v>
      </c>
      <c r="AJ247" s="27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27" t="n">
        <v>0</v>
      </c>
      <c r="E248" s="27" t="n">
        <v>0</v>
      </c>
      <c r="F248" s="20" t="n">
        <v>5.47868103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0" t="n">
        <v>6.41041378</v>
      </c>
      <c r="O248" s="20" t="n">
        <v>19.026130359495</v>
      </c>
      <c r="P248" s="20" t="n">
        <v>0.22410095</v>
      </c>
      <c r="Q248" s="20" t="n">
        <v>2.23</v>
      </c>
      <c r="R248" s="20" t="n">
        <v>0.71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0" t="n">
        <v>0.08333634</v>
      </c>
      <c r="Y248" s="27" t="n">
        <v>0</v>
      </c>
      <c r="Z248" s="20" t="n">
        <v>0.03130281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v>0</v>
      </c>
      <c r="AF248" s="1" t="n">
        <v>0</v>
      </c>
      <c r="AG248" s="1" t="n">
        <v>0</v>
      </c>
      <c r="AH248" s="27" t="n">
        <v>0</v>
      </c>
      <c r="AI248" s="27" t="n">
        <v>0</v>
      </c>
      <c r="AJ248" s="27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27" t="n">
        <v>0</v>
      </c>
      <c r="E249" s="27" t="n">
        <v>0</v>
      </c>
      <c r="F249" s="20" t="n">
        <v>5.47868103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0" t="n">
        <v>6.41041378</v>
      </c>
      <c r="O249" s="20" t="n">
        <v>19.026130359495</v>
      </c>
      <c r="P249" s="20" t="n">
        <v>0.22410095</v>
      </c>
      <c r="Q249" s="20" t="n">
        <v>2.23</v>
      </c>
      <c r="R249" s="20" t="n">
        <v>0.71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0" t="n">
        <v>0.08333634</v>
      </c>
      <c r="Y249" s="27" t="n">
        <v>0</v>
      </c>
      <c r="Z249" s="20" t="n">
        <v>0.03130281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v>0</v>
      </c>
      <c r="AF249" s="1" t="n">
        <v>0</v>
      </c>
      <c r="AG249" s="1" t="n">
        <v>0</v>
      </c>
      <c r="AH249" s="27" t="n">
        <v>0</v>
      </c>
      <c r="AI249" s="27" t="n">
        <v>0</v>
      </c>
      <c r="AJ249" s="27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27" t="n">
        <v>0</v>
      </c>
      <c r="E250" s="27" t="n">
        <v>0</v>
      </c>
      <c r="F250" s="1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0" t="n">
        <v>6.41041378</v>
      </c>
      <c r="O250" s="20" t="n">
        <v>19.026130359495</v>
      </c>
      <c r="P250" s="20" t="n">
        <v>0.22410095</v>
      </c>
      <c r="Q250" s="20" t="n">
        <v>2.23</v>
      </c>
      <c r="R250" s="20" t="n">
        <v>0.71</v>
      </c>
      <c r="S250" s="27" t="n">
        <v>0</v>
      </c>
      <c r="T250" s="27" t="n">
        <v>0</v>
      </c>
      <c r="U250" s="20" t="n">
        <v>0.857395848482692</v>
      </c>
      <c r="V250" s="27" t="n">
        <v>0</v>
      </c>
      <c r="W250" s="27" t="n">
        <v>0</v>
      </c>
      <c r="X250" s="20" t="n">
        <v>0.08333634</v>
      </c>
      <c r="Y250" s="20" t="n">
        <v>0.00926976</v>
      </c>
      <c r="Z250" s="20" t="n">
        <v>0.03130281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v>0</v>
      </c>
      <c r="AF250" s="1" t="n">
        <v>0</v>
      </c>
      <c r="AG250" s="1" t="n">
        <v>0</v>
      </c>
      <c r="AH250" s="27" t="n">
        <v>0</v>
      </c>
      <c r="AI250" s="27" t="n">
        <v>0</v>
      </c>
      <c r="AJ250" s="27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27" t="n">
        <v>0</v>
      </c>
      <c r="E251" s="27" t="n">
        <v>0</v>
      </c>
      <c r="F251" s="20" t="n">
        <v>11.47207764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0" t="n">
        <v>3.61705416</v>
      </c>
      <c r="O251" s="20" t="n">
        <v>10.8261689870955</v>
      </c>
      <c r="P251" s="20" t="n">
        <v>0.11865898</v>
      </c>
      <c r="Q251" s="20" t="n">
        <v>2.23</v>
      </c>
      <c r="R251" s="20" t="n">
        <v>0.71</v>
      </c>
      <c r="S251" s="27" t="n">
        <v>0</v>
      </c>
      <c r="T251" s="27" t="n">
        <v>0</v>
      </c>
      <c r="U251" s="27" t="n">
        <v>0</v>
      </c>
      <c r="V251" s="20" t="n">
        <v>6.39906427</v>
      </c>
      <c r="W251" s="27" t="n">
        <v>0</v>
      </c>
      <c r="X251" s="20" t="n">
        <v>0.03442012</v>
      </c>
      <c r="Y251" s="20" t="n">
        <v>0.09332448</v>
      </c>
      <c r="Z251" s="20" t="n">
        <v>0.03071891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v>0</v>
      </c>
      <c r="AF251" s="1" t="n">
        <v>0</v>
      </c>
      <c r="AG251" s="1" t="n">
        <v>0</v>
      </c>
      <c r="AH251" s="27" t="n">
        <v>0</v>
      </c>
      <c r="AI251" s="27" t="n">
        <v>0</v>
      </c>
      <c r="AJ251" s="27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27" t="n">
        <v>0</v>
      </c>
      <c r="E252" s="27" t="n">
        <v>0</v>
      </c>
      <c r="F252" s="20" t="n">
        <v>11.47207764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0" t="n">
        <v>3.61705416</v>
      </c>
      <c r="O252" s="20" t="n">
        <v>10.8261689870955</v>
      </c>
      <c r="P252" s="20" t="n">
        <v>0.11865898</v>
      </c>
      <c r="Q252" s="20" t="n">
        <v>2.23</v>
      </c>
      <c r="R252" s="20" t="n">
        <v>0.71</v>
      </c>
      <c r="S252" s="27" t="n">
        <v>0</v>
      </c>
      <c r="T252" s="27" t="n">
        <v>0</v>
      </c>
      <c r="U252" s="27" t="n">
        <v>0</v>
      </c>
      <c r="V252" s="20" t="n">
        <v>6.39906427</v>
      </c>
      <c r="W252" s="27" t="n">
        <v>0</v>
      </c>
      <c r="X252" s="20" t="n">
        <v>0.03442012</v>
      </c>
      <c r="Y252" s="27" t="n">
        <v>0</v>
      </c>
      <c r="Z252" s="20" t="n">
        <v>0.03071891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v>0</v>
      </c>
      <c r="AF252" s="1" t="n">
        <v>0</v>
      </c>
      <c r="AG252" s="1" t="n">
        <v>0</v>
      </c>
      <c r="AH252" s="27" t="n">
        <v>0</v>
      </c>
      <c r="AI252" s="27" t="n">
        <v>0</v>
      </c>
      <c r="AJ252" s="27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27" t="n">
        <v>0</v>
      </c>
      <c r="E253" s="27" t="n">
        <v>0</v>
      </c>
      <c r="F253" s="20" t="n">
        <v>11.47207764</v>
      </c>
      <c r="G253" s="27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0" t="n">
        <v>3.61705416</v>
      </c>
      <c r="O253" s="20" t="n">
        <v>10.8261689870955</v>
      </c>
      <c r="P253" s="20" t="n">
        <v>0.11865898</v>
      </c>
      <c r="Q253" s="20" t="n">
        <v>2.23</v>
      </c>
      <c r="R253" s="20" t="n">
        <v>0.71</v>
      </c>
      <c r="S253" s="27" t="n">
        <v>0</v>
      </c>
      <c r="T253" s="27" t="n">
        <v>0</v>
      </c>
      <c r="U253" s="27" t="n">
        <v>0</v>
      </c>
      <c r="V253" s="20" t="n">
        <v>6.39906427</v>
      </c>
      <c r="W253" s="27" t="n">
        <v>0</v>
      </c>
      <c r="X253" s="20" t="n">
        <v>0.03442012</v>
      </c>
      <c r="Y253" s="27" t="n">
        <v>0</v>
      </c>
      <c r="Z253" s="20" t="n">
        <v>0.03071891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v>0</v>
      </c>
      <c r="AF253" s="1" t="n">
        <v>0</v>
      </c>
      <c r="AG253" s="1" t="n">
        <v>0</v>
      </c>
      <c r="AH253" s="27" t="n">
        <v>0</v>
      </c>
      <c r="AI253" s="27" t="n">
        <v>0</v>
      </c>
      <c r="AJ253" s="27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27" t="n">
        <v>0</v>
      </c>
      <c r="E254" s="27" t="n">
        <v>0</v>
      </c>
      <c r="F254" s="20" t="n">
        <v>11.47207764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0" t="n">
        <v>3.61705416</v>
      </c>
      <c r="O254" s="20" t="n">
        <v>10.8261689870955</v>
      </c>
      <c r="P254" s="20" t="n">
        <v>0.11865898</v>
      </c>
      <c r="Q254" s="20" t="n">
        <v>2.23</v>
      </c>
      <c r="R254" s="20" t="n">
        <v>0.71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0" t="n">
        <v>0.03442012</v>
      </c>
      <c r="Y254" s="27" t="n">
        <v>0</v>
      </c>
      <c r="Z254" s="20" t="n">
        <v>0.03071891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v>0</v>
      </c>
      <c r="AF254" s="1" t="n">
        <v>0</v>
      </c>
      <c r="AG254" s="1" t="n">
        <v>0</v>
      </c>
      <c r="AH254" s="27" t="n">
        <v>0</v>
      </c>
      <c r="AI254" s="27" t="n">
        <v>0</v>
      </c>
      <c r="AJ254" s="27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27" t="n">
        <v>0</v>
      </c>
      <c r="E255" s="27" t="n">
        <v>0</v>
      </c>
      <c r="F255" s="20" t="n">
        <v>11.47207764</v>
      </c>
      <c r="G255" s="27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0" t="n">
        <v>3.61705416</v>
      </c>
      <c r="O255" s="20" t="n">
        <v>10.8261689870955</v>
      </c>
      <c r="P255" s="20" t="n">
        <v>0.11865898</v>
      </c>
      <c r="Q255" s="20" t="n">
        <v>2.23</v>
      </c>
      <c r="R255" s="20" t="n">
        <v>0.71</v>
      </c>
      <c r="S255" s="27" t="n">
        <v>0</v>
      </c>
      <c r="T255" s="27" t="n">
        <v>0</v>
      </c>
      <c r="U255" s="20" t="n">
        <v>0.857395848482692</v>
      </c>
      <c r="V255" s="20" t="n">
        <v>6.39906427</v>
      </c>
      <c r="W255" s="27" t="n">
        <v>0</v>
      </c>
      <c r="X255" s="20" t="n">
        <v>0.03442012</v>
      </c>
      <c r="Y255" s="20" t="n">
        <v>0.09332448</v>
      </c>
      <c r="Z255" s="20" t="n">
        <v>0.03071891</v>
      </c>
      <c r="AA255" s="27" t="n">
        <v>0</v>
      </c>
      <c r="AB255" s="27" t="n">
        <v>0</v>
      </c>
      <c r="AC255" s="27" t="n">
        <v>0</v>
      </c>
      <c r="AD255" s="27" t="n">
        <v>0</v>
      </c>
      <c r="AE255" s="27" t="n">
        <v>0</v>
      </c>
      <c r="AF255" s="1" t="n">
        <v>0</v>
      </c>
      <c r="AG255" s="1" t="n">
        <v>0</v>
      </c>
      <c r="AH255" s="27" t="n">
        <v>0</v>
      </c>
      <c r="AI255" s="27" t="n">
        <v>0</v>
      </c>
      <c r="AJ255" s="27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27" t="n">
        <v>0</v>
      </c>
      <c r="E256" s="27" t="n">
        <v>0</v>
      </c>
      <c r="F256" s="20" t="n">
        <v>11.47207764</v>
      </c>
      <c r="G256" s="27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0" t="n">
        <v>3.61705416</v>
      </c>
      <c r="O256" s="20" t="n">
        <v>10.8261689870955</v>
      </c>
      <c r="P256" s="20" t="n">
        <v>0.11865898</v>
      </c>
      <c r="Q256" s="20" t="n">
        <v>2.23</v>
      </c>
      <c r="R256" s="20" t="n">
        <v>0.71</v>
      </c>
      <c r="S256" s="27" t="n">
        <v>0</v>
      </c>
      <c r="T256" s="27" t="n">
        <v>0</v>
      </c>
      <c r="U256" s="20" t="n">
        <v>0.857395848482692</v>
      </c>
      <c r="V256" s="20" t="n">
        <v>6.39906427</v>
      </c>
      <c r="W256" s="20" t="n">
        <v>1.24900003</v>
      </c>
      <c r="X256" s="20" t="n">
        <v>0.03442012</v>
      </c>
      <c r="Y256" s="20" t="n">
        <v>0.09332448</v>
      </c>
      <c r="Z256" s="20" t="n">
        <v>0.03071891</v>
      </c>
      <c r="AA256" s="27" t="n">
        <v>0</v>
      </c>
      <c r="AB256" s="27" t="n">
        <v>0</v>
      </c>
      <c r="AC256" s="27" t="n">
        <v>0</v>
      </c>
      <c r="AD256" s="27" t="n">
        <v>0</v>
      </c>
      <c r="AE256" s="27" t="n">
        <v>0</v>
      </c>
      <c r="AF256" s="1" t="n">
        <v>0</v>
      </c>
      <c r="AG256" s="1" t="n">
        <v>0</v>
      </c>
      <c r="AH256" s="27" t="n">
        <v>0</v>
      </c>
      <c r="AI256" s="27" t="n">
        <v>0</v>
      </c>
      <c r="AJ256" s="27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27" t="n">
        <v>0</v>
      </c>
      <c r="E257" s="27" t="n">
        <v>0</v>
      </c>
      <c r="F257" s="20" t="n">
        <v>11.47207764</v>
      </c>
      <c r="G257" s="27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0" t="n">
        <v>3.61705416</v>
      </c>
      <c r="O257" s="20" t="n">
        <v>10.8261689870955</v>
      </c>
      <c r="P257" s="20" t="n">
        <v>0.11865898</v>
      </c>
      <c r="Q257" s="20" t="n">
        <v>2.23</v>
      </c>
      <c r="R257" s="20" t="n">
        <v>0.71</v>
      </c>
      <c r="S257" s="27" t="n">
        <v>0</v>
      </c>
      <c r="T257" s="27" t="n">
        <v>0</v>
      </c>
      <c r="U257" s="20" t="n">
        <v>0.857395848482692</v>
      </c>
      <c r="V257" s="27" t="n">
        <v>0</v>
      </c>
      <c r="W257" s="27" t="n">
        <v>0</v>
      </c>
      <c r="X257" s="20" t="n">
        <v>0.03442012</v>
      </c>
      <c r="Y257" s="27" t="n">
        <v>0</v>
      </c>
      <c r="Z257" s="20" t="n">
        <v>0.03071891</v>
      </c>
      <c r="AA257" s="27" t="n">
        <v>0</v>
      </c>
      <c r="AB257" s="27" t="n">
        <v>0</v>
      </c>
      <c r="AC257" s="27" t="n">
        <v>0</v>
      </c>
      <c r="AD257" s="27" t="n">
        <v>0</v>
      </c>
      <c r="AE257" s="27" t="n">
        <v>0</v>
      </c>
      <c r="AF257" s="1" t="n">
        <v>0</v>
      </c>
      <c r="AG257" s="1" t="n">
        <v>0</v>
      </c>
      <c r="AH257" s="27" t="n">
        <v>0</v>
      </c>
      <c r="AI257" s="27" t="n">
        <v>0</v>
      </c>
      <c r="AJ257" s="27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27" t="n">
        <v>0</v>
      </c>
      <c r="E258" s="27" t="n">
        <v>0</v>
      </c>
      <c r="F258" s="1" t="n">
        <v>0</v>
      </c>
      <c r="G258" s="27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0" t="n">
        <v>3.61705416</v>
      </c>
      <c r="O258" s="27" t="n">
        <v>0</v>
      </c>
      <c r="P258" s="20" t="n">
        <v>0.11865898</v>
      </c>
      <c r="Q258" s="20" t="n">
        <v>2.23</v>
      </c>
      <c r="R258" s="20" t="n">
        <v>0.71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 t="n">
        <v>0</v>
      </c>
      <c r="X258" s="20" t="n">
        <v>0.03442012</v>
      </c>
      <c r="Y258" s="27" t="n">
        <v>0</v>
      </c>
      <c r="Z258" s="20" t="n">
        <v>0.03071891</v>
      </c>
      <c r="AA258" s="27" t="n">
        <v>0</v>
      </c>
      <c r="AB258" s="27" t="n">
        <v>0</v>
      </c>
      <c r="AC258" s="27" t="n">
        <v>0</v>
      </c>
      <c r="AD258" s="27" t="n">
        <v>0</v>
      </c>
      <c r="AE258" s="27" t="n">
        <v>0</v>
      </c>
      <c r="AF258" s="1" t="n">
        <v>0</v>
      </c>
      <c r="AG258" s="1" t="n">
        <v>0</v>
      </c>
      <c r="AH258" s="27" t="n">
        <v>0</v>
      </c>
      <c r="AI258" s="27" t="n">
        <v>0</v>
      </c>
      <c r="AJ258" s="27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27" t="n">
        <v>0</v>
      </c>
      <c r="E259" s="27" t="n">
        <v>0</v>
      </c>
      <c r="F259" s="20" t="n">
        <v>11.47207764</v>
      </c>
      <c r="G259" s="27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0" t="n">
        <v>3.61705416</v>
      </c>
      <c r="O259" s="20" t="n">
        <v>10.8261689870955</v>
      </c>
      <c r="P259" s="20" t="n">
        <v>0.11865898</v>
      </c>
      <c r="Q259" s="20" t="n">
        <v>2.23</v>
      </c>
      <c r="R259" s="20" t="n">
        <v>0.71</v>
      </c>
      <c r="S259" s="27" t="n">
        <v>0</v>
      </c>
      <c r="T259" s="27" t="n">
        <v>0</v>
      </c>
      <c r="U259" s="20" t="n">
        <v>0.857395848482692</v>
      </c>
      <c r="V259" s="27" t="n">
        <v>0</v>
      </c>
      <c r="W259" s="27" t="n">
        <v>0</v>
      </c>
      <c r="X259" s="20" t="n">
        <v>0.03442012</v>
      </c>
      <c r="Y259" s="27" t="n">
        <v>0</v>
      </c>
      <c r="Z259" s="20" t="n">
        <v>0.03071891</v>
      </c>
      <c r="AA259" s="27" t="n">
        <v>0</v>
      </c>
      <c r="AB259" s="27" t="n">
        <v>0</v>
      </c>
      <c r="AC259" s="27" t="n">
        <v>0</v>
      </c>
      <c r="AD259" s="27" t="n">
        <v>0</v>
      </c>
      <c r="AE259" s="27" t="n">
        <v>0</v>
      </c>
      <c r="AF259" s="1" t="n">
        <v>0</v>
      </c>
      <c r="AG259" s="1" t="n">
        <v>0</v>
      </c>
      <c r="AH259" s="27" t="n">
        <v>0</v>
      </c>
      <c r="AI259" s="27" t="n">
        <v>0</v>
      </c>
      <c r="AJ259" s="27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27" t="n">
        <v>0</v>
      </c>
      <c r="E260" s="27" t="n">
        <v>0</v>
      </c>
      <c r="F260" s="20" t="n">
        <v>11.47207764</v>
      </c>
      <c r="G260" s="27" t="n"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0" t="n">
        <v>3.61705416</v>
      </c>
      <c r="O260" s="27" t="n">
        <v>0</v>
      </c>
      <c r="P260" s="20" t="n">
        <v>0.11865898</v>
      </c>
      <c r="Q260" s="20" t="n">
        <v>2.23</v>
      </c>
      <c r="R260" s="20" t="n">
        <v>0.71</v>
      </c>
      <c r="S260" s="27" t="n">
        <v>0</v>
      </c>
      <c r="T260" s="27" t="n">
        <v>0</v>
      </c>
      <c r="U260" s="20" t="n">
        <v>0.857395848482692</v>
      </c>
      <c r="V260" s="27" t="n">
        <v>0</v>
      </c>
      <c r="W260" s="27" t="n">
        <v>0</v>
      </c>
      <c r="X260" s="20" t="n">
        <v>0.03442012</v>
      </c>
      <c r="Y260" s="27" t="n">
        <v>0</v>
      </c>
      <c r="Z260" s="20" t="n">
        <v>0.03071891</v>
      </c>
      <c r="AA260" s="27" t="n">
        <v>0</v>
      </c>
      <c r="AB260" s="27" t="n">
        <v>0</v>
      </c>
      <c r="AC260" s="27" t="n">
        <v>0</v>
      </c>
      <c r="AD260" s="27" t="n">
        <v>0</v>
      </c>
      <c r="AE260" s="27" t="n">
        <v>0</v>
      </c>
      <c r="AF260" s="1" t="n">
        <v>0</v>
      </c>
      <c r="AG260" s="1" t="n">
        <v>0</v>
      </c>
      <c r="AH260" s="27" t="n">
        <v>0</v>
      </c>
      <c r="AI260" s="27" t="n">
        <v>0</v>
      </c>
      <c r="AJ260" s="27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27" t="n">
        <v>0</v>
      </c>
      <c r="E261" s="27" t="n">
        <v>0</v>
      </c>
      <c r="F261" s="1" t="n">
        <v>0</v>
      </c>
      <c r="G261" s="27" t="n">
        <v>0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0" t="n">
        <v>3.61705416</v>
      </c>
      <c r="O261" s="20" t="n">
        <v>10.8261689870955</v>
      </c>
      <c r="P261" s="20" t="n">
        <v>0.11865898</v>
      </c>
      <c r="Q261" s="20" t="n">
        <v>2.23</v>
      </c>
      <c r="R261" s="20" t="n">
        <v>0.71</v>
      </c>
      <c r="S261" s="27" t="n">
        <v>0</v>
      </c>
      <c r="T261" s="27" t="n">
        <v>0</v>
      </c>
      <c r="U261" s="27" t="n">
        <v>0</v>
      </c>
      <c r="V261" s="27" t="n">
        <v>0</v>
      </c>
      <c r="W261" s="20" t="n">
        <v>1.24900003</v>
      </c>
      <c r="X261" s="20" t="n">
        <v>0.03442012</v>
      </c>
      <c r="Y261" s="27" t="n">
        <v>0</v>
      </c>
      <c r="Z261" s="20" t="n">
        <v>0.03071891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1" t="n">
        <v>0</v>
      </c>
      <c r="AG261" s="1" t="n">
        <v>0</v>
      </c>
      <c r="AH261" s="27" t="n">
        <v>0</v>
      </c>
      <c r="AI261" s="27" t="n">
        <v>0</v>
      </c>
      <c r="AJ261" s="27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27" t="n">
        <v>0</v>
      </c>
      <c r="E262" s="27" t="n">
        <v>0</v>
      </c>
      <c r="F262" s="20" t="n">
        <v>11.47207764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0" t="n">
        <v>10.8261689870955</v>
      </c>
      <c r="P262" s="20" t="n">
        <v>0.11865898</v>
      </c>
      <c r="Q262" s="20" t="n">
        <v>2.23</v>
      </c>
      <c r="R262" s="20" t="n">
        <v>0.71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0" t="n">
        <v>0.03071891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v>0</v>
      </c>
      <c r="AF262" s="1" t="n">
        <v>0</v>
      </c>
      <c r="AG262" s="1" t="n">
        <v>0</v>
      </c>
      <c r="AH262" s="27" t="n">
        <v>0</v>
      </c>
      <c r="AI262" s="27" t="n">
        <v>0</v>
      </c>
      <c r="AJ262" s="27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27" t="n">
        <v>0</v>
      </c>
      <c r="E263" s="27" t="n">
        <v>0</v>
      </c>
      <c r="F263" s="20" t="n">
        <v>11.47207764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0" t="n">
        <v>3.61705416</v>
      </c>
      <c r="O263" s="20" t="n">
        <v>10.8261689870955</v>
      </c>
      <c r="P263" s="20" t="n">
        <v>0.11865898</v>
      </c>
      <c r="Q263" s="20" t="n">
        <v>2.23</v>
      </c>
      <c r="R263" s="20" t="n">
        <v>0.71</v>
      </c>
      <c r="S263" s="28" t="n">
        <v>0</v>
      </c>
      <c r="T263" s="27" t="n">
        <v>0</v>
      </c>
      <c r="U263" s="27" t="n">
        <v>0</v>
      </c>
      <c r="V263" s="27" t="n">
        <v>0</v>
      </c>
      <c r="W263" s="20" t="n">
        <v>1.24900003</v>
      </c>
      <c r="X263" s="20" t="n">
        <v>0.03442012</v>
      </c>
      <c r="Y263" s="27" t="n">
        <v>0</v>
      </c>
      <c r="Z263" s="20" t="n">
        <v>0.03071891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v>0</v>
      </c>
      <c r="AF263" s="1" t="n">
        <v>0</v>
      </c>
      <c r="AG263" s="1" t="n">
        <v>0</v>
      </c>
      <c r="AH263" s="27" t="n">
        <v>0</v>
      </c>
      <c r="AI263" s="27" t="n">
        <v>0</v>
      </c>
      <c r="AJ263" s="27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27" t="n">
        <v>0</v>
      </c>
      <c r="E264" s="27" t="n">
        <v>0</v>
      </c>
      <c r="F264" s="1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0" t="n">
        <v>3.61705416</v>
      </c>
      <c r="O264" s="27" t="n">
        <v>0</v>
      </c>
      <c r="P264" s="20" t="n">
        <v>0.11865898</v>
      </c>
      <c r="Q264" s="27" t="n">
        <v>0</v>
      </c>
      <c r="R264" s="20" t="n">
        <v>0.71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0" t="n">
        <v>0.03071891</v>
      </c>
      <c r="AA264" s="27" t="n">
        <v>0</v>
      </c>
      <c r="AB264" s="27" t="n">
        <v>0</v>
      </c>
      <c r="AC264" s="27" t="n">
        <v>0</v>
      </c>
      <c r="AD264" s="27" t="n">
        <v>0</v>
      </c>
      <c r="AE264" s="27" t="n">
        <v>0</v>
      </c>
      <c r="AF264" s="1" t="n">
        <v>0</v>
      </c>
      <c r="AG264" s="1" t="n">
        <v>0</v>
      </c>
      <c r="AH264" s="27" t="n">
        <v>0</v>
      </c>
      <c r="AI264" s="27" t="n">
        <v>0</v>
      </c>
      <c r="AJ264" s="27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27" t="n">
        <v>0</v>
      </c>
      <c r="E265" s="27" t="n">
        <v>0</v>
      </c>
      <c r="F265" s="20" t="n">
        <v>11.47207764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0" t="n">
        <v>3.61705416</v>
      </c>
      <c r="O265" s="20" t="n">
        <v>10.8261689870955</v>
      </c>
      <c r="P265" s="20" t="n">
        <v>0.11865898</v>
      </c>
      <c r="Q265" s="20" t="n">
        <v>2.23</v>
      </c>
      <c r="R265" s="20" t="n">
        <v>0.71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0" t="n">
        <v>0.03442012</v>
      </c>
      <c r="Y265" s="27" t="n">
        <v>0</v>
      </c>
      <c r="Z265" s="20" t="n">
        <v>0.03071891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v>0</v>
      </c>
      <c r="AF265" s="1" t="n">
        <v>0</v>
      </c>
      <c r="AG265" s="1" t="n">
        <v>0</v>
      </c>
      <c r="AH265" s="27" t="n">
        <v>0</v>
      </c>
      <c r="AI265" s="27" t="n">
        <v>0</v>
      </c>
      <c r="AJ265" s="27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27" t="n">
        <v>0</v>
      </c>
      <c r="E266" s="27" t="n">
        <v>0</v>
      </c>
      <c r="F266" s="20" t="n">
        <v>11.47207764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0" t="n">
        <v>3.61705416</v>
      </c>
      <c r="O266" s="20" t="n">
        <v>10.8261689870955</v>
      </c>
      <c r="P266" s="20" t="n">
        <v>0.11865898</v>
      </c>
      <c r="Q266" s="20" t="n">
        <v>2.23</v>
      </c>
      <c r="R266" s="20" t="n">
        <v>0.71</v>
      </c>
      <c r="S266" s="27" t="n">
        <v>0</v>
      </c>
      <c r="T266" s="27" t="n">
        <v>0</v>
      </c>
      <c r="U266" s="20" t="n">
        <v>0.857395848482692</v>
      </c>
      <c r="V266" s="27" t="n">
        <v>0</v>
      </c>
      <c r="W266" s="20" t="n">
        <v>1.24900003</v>
      </c>
      <c r="X266" s="20" t="n">
        <v>0.03442012</v>
      </c>
      <c r="Y266" s="27" t="n">
        <v>0</v>
      </c>
      <c r="Z266" s="20" t="n">
        <v>0.03071891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v>0</v>
      </c>
      <c r="AF266" s="1" t="n">
        <v>0</v>
      </c>
      <c r="AG266" s="1" t="n">
        <v>0</v>
      </c>
      <c r="AH266" s="27" t="n">
        <v>0</v>
      </c>
      <c r="AI266" s="27" t="n">
        <v>0</v>
      </c>
      <c r="AJ266" s="27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27" t="n">
        <v>0</v>
      </c>
      <c r="E267" s="27" t="n">
        <v>0</v>
      </c>
      <c r="F267" s="20" t="n">
        <v>5.47868103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0" t="n">
        <v>6.95195911</v>
      </c>
      <c r="O267" s="20" t="n">
        <v>29.06423241936</v>
      </c>
      <c r="P267" s="20" t="n">
        <v>0.13932064</v>
      </c>
      <c r="Q267" s="20" t="n">
        <v>2.23</v>
      </c>
      <c r="R267" s="20" t="n">
        <v>0.71</v>
      </c>
      <c r="S267" s="27" t="n">
        <v>0</v>
      </c>
      <c r="T267" s="27" t="n">
        <v>0</v>
      </c>
      <c r="U267" s="20" t="n">
        <v>0.857395848482692</v>
      </c>
      <c r="V267" s="27" t="n">
        <v>0</v>
      </c>
      <c r="W267" s="27" t="n">
        <v>0</v>
      </c>
      <c r="X267" s="20" t="n">
        <v>0.01169561</v>
      </c>
      <c r="Y267" s="27" t="n">
        <v>0</v>
      </c>
      <c r="Z267" s="20" t="n">
        <v>0.15025367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v>0</v>
      </c>
      <c r="AF267" s="1" t="n">
        <v>0</v>
      </c>
      <c r="AG267" s="1" t="n">
        <v>0</v>
      </c>
      <c r="AH267" s="27" t="n">
        <v>0</v>
      </c>
      <c r="AI267" s="27" t="n">
        <v>0</v>
      </c>
      <c r="AJ267" s="27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27" t="n">
        <v>0</v>
      </c>
      <c r="E268" s="27" t="n">
        <v>0</v>
      </c>
      <c r="F268" s="20" t="n">
        <v>5.47868103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0" t="n">
        <v>6.95195911</v>
      </c>
      <c r="O268" s="20" t="n">
        <v>29.06423241936</v>
      </c>
      <c r="P268" s="20" t="n">
        <v>0.13932064</v>
      </c>
      <c r="Q268" s="20" t="n">
        <v>2.23</v>
      </c>
      <c r="R268" s="20" t="n">
        <v>0.71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0" t="n">
        <v>0.01169561</v>
      </c>
      <c r="Y268" s="27" t="n">
        <v>0</v>
      </c>
      <c r="Z268" s="20" t="n">
        <v>0.15025367</v>
      </c>
      <c r="AA268" s="27" t="n">
        <v>0</v>
      </c>
      <c r="AB268" s="27" t="n">
        <v>0</v>
      </c>
      <c r="AC268" s="27" t="n">
        <v>0</v>
      </c>
      <c r="AD268" s="27" t="n">
        <v>0</v>
      </c>
      <c r="AE268" s="27" t="n">
        <v>0</v>
      </c>
      <c r="AF268" s="1" t="n">
        <v>0</v>
      </c>
      <c r="AG268" s="1" t="n">
        <v>0</v>
      </c>
      <c r="AH268" s="27" t="n">
        <v>0</v>
      </c>
      <c r="AI268" s="27" t="n">
        <v>0</v>
      </c>
      <c r="AJ268" s="27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27" t="n">
        <v>0</v>
      </c>
      <c r="E269" s="27" t="n">
        <v>0</v>
      </c>
      <c r="F269" s="20" t="n">
        <v>5.47868103</v>
      </c>
      <c r="G269" s="27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0" t="n">
        <v>6.95195911</v>
      </c>
      <c r="O269" s="20" t="n">
        <v>29.06423241936</v>
      </c>
      <c r="P269" s="20" t="n">
        <v>0.13932064</v>
      </c>
      <c r="Q269" s="20" t="n">
        <v>2.23</v>
      </c>
      <c r="R269" s="20" t="n">
        <v>0.71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0" t="n">
        <v>0.01169561</v>
      </c>
      <c r="Y269" s="27" t="n">
        <v>0</v>
      </c>
      <c r="Z269" s="20" t="n">
        <v>0.15025367</v>
      </c>
      <c r="AA269" s="27" t="n">
        <v>0</v>
      </c>
      <c r="AB269" s="27" t="n">
        <v>0</v>
      </c>
      <c r="AC269" s="27" t="n">
        <v>0</v>
      </c>
      <c r="AD269" s="27" t="n">
        <v>0</v>
      </c>
      <c r="AE269" s="27" t="n">
        <v>0</v>
      </c>
      <c r="AF269" s="1" t="n">
        <v>0</v>
      </c>
      <c r="AG269" s="1" t="n">
        <v>0</v>
      </c>
      <c r="AH269" s="27" t="n">
        <v>0</v>
      </c>
      <c r="AI269" s="27" t="n">
        <v>0</v>
      </c>
      <c r="AJ269" s="27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27" t="n">
        <v>0</v>
      </c>
      <c r="E270" s="27" t="n">
        <v>0</v>
      </c>
      <c r="F270" s="1" t="n">
        <v>0</v>
      </c>
      <c r="G270" s="27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0" t="n">
        <v>6.95195911</v>
      </c>
      <c r="O270" s="20" t="n">
        <v>29.06423241936</v>
      </c>
      <c r="P270" s="20" t="n">
        <v>0.13932064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0" t="n">
        <v>0.01169561</v>
      </c>
      <c r="Y270" s="27" t="n">
        <v>0</v>
      </c>
      <c r="Z270" s="20" t="n">
        <v>0.15025367</v>
      </c>
      <c r="AA270" s="27" t="n">
        <v>0</v>
      </c>
      <c r="AB270" s="27" t="n">
        <v>0</v>
      </c>
      <c r="AC270" s="27" t="n">
        <v>0</v>
      </c>
      <c r="AD270" s="27" t="n">
        <v>0</v>
      </c>
      <c r="AE270" s="27" t="n">
        <v>0</v>
      </c>
      <c r="AF270" s="1" t="n">
        <v>0</v>
      </c>
      <c r="AG270" s="1" t="n">
        <v>0</v>
      </c>
      <c r="AH270" s="27" t="n">
        <v>0</v>
      </c>
      <c r="AI270" s="27" t="n">
        <v>0</v>
      </c>
      <c r="AJ270" s="27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27" t="n">
        <v>0</v>
      </c>
      <c r="E271" s="27" t="n">
        <v>0</v>
      </c>
      <c r="F271" s="20" t="n">
        <v>5.47868103</v>
      </c>
      <c r="G271" s="27" t="n"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0" t="n">
        <v>6.95195911</v>
      </c>
      <c r="O271" s="20" t="n">
        <v>29.06423241936</v>
      </c>
      <c r="P271" s="20" t="n">
        <v>0.13932064</v>
      </c>
      <c r="Q271" s="20" t="n">
        <v>2.23</v>
      </c>
      <c r="R271" s="20" t="n">
        <v>0.71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0" t="n">
        <v>0.01169561</v>
      </c>
      <c r="Y271" s="27" t="n">
        <v>0</v>
      </c>
      <c r="Z271" s="20" t="n">
        <v>0.15025367</v>
      </c>
      <c r="AA271" s="27" t="n">
        <v>0</v>
      </c>
      <c r="AB271" s="27" t="n">
        <v>0</v>
      </c>
      <c r="AC271" s="27" t="n">
        <v>0</v>
      </c>
      <c r="AD271" s="27" t="n">
        <v>0</v>
      </c>
      <c r="AE271" s="27" t="n">
        <v>0</v>
      </c>
      <c r="AF271" s="1" t="n">
        <v>0</v>
      </c>
      <c r="AG271" s="1" t="n">
        <v>0</v>
      </c>
      <c r="AH271" s="27" t="n">
        <v>0</v>
      </c>
      <c r="AI271" s="27" t="n">
        <v>0</v>
      </c>
      <c r="AJ271" s="27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27" t="n">
        <v>0</v>
      </c>
      <c r="E272" s="27" t="n">
        <v>0</v>
      </c>
      <c r="F272" s="20" t="n">
        <v>5.47868103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0" t="n">
        <v>6.95195911</v>
      </c>
      <c r="O272" s="20" t="n">
        <v>29.06423241936</v>
      </c>
      <c r="P272" s="20" t="n">
        <v>0.13932064</v>
      </c>
      <c r="Q272" s="20" t="n">
        <v>2.23</v>
      </c>
      <c r="R272" s="20" t="n">
        <v>0.71</v>
      </c>
      <c r="S272" s="27" t="n">
        <v>0</v>
      </c>
      <c r="T272" s="27" t="n">
        <v>0</v>
      </c>
      <c r="U272" s="20" t="n">
        <v>0.857395848482692</v>
      </c>
      <c r="V272" s="20" t="n">
        <v>1.70399998</v>
      </c>
      <c r="W272" s="20" t="n">
        <v>3.50012985</v>
      </c>
      <c r="X272" s="20" t="n">
        <v>0.01169561</v>
      </c>
      <c r="Y272" s="27" t="n">
        <v>0</v>
      </c>
      <c r="Z272" s="20" t="n">
        <v>0.15025367</v>
      </c>
      <c r="AA272" s="27" t="n">
        <v>0</v>
      </c>
      <c r="AB272" s="27" t="n">
        <v>0</v>
      </c>
      <c r="AC272" s="27" t="n">
        <v>0</v>
      </c>
      <c r="AD272" s="27" t="n">
        <v>0</v>
      </c>
      <c r="AE272" s="27" t="n">
        <v>0</v>
      </c>
      <c r="AF272" s="1" t="n">
        <v>0</v>
      </c>
      <c r="AG272" s="1" t="n">
        <v>0</v>
      </c>
      <c r="AH272" s="27" t="n">
        <v>0</v>
      </c>
      <c r="AI272" s="27" t="n">
        <v>0</v>
      </c>
      <c r="AJ272" s="27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27" t="n">
        <v>0</v>
      </c>
      <c r="E273" s="27" t="n">
        <v>0</v>
      </c>
      <c r="F273" s="1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0" t="n">
        <v>6.24970335</v>
      </c>
      <c r="O273" s="20" t="n">
        <v>25.1819256553559</v>
      </c>
      <c r="P273" s="20" t="n">
        <v>0.1154143</v>
      </c>
      <c r="Q273" s="20" t="n">
        <v>2.23</v>
      </c>
      <c r="R273" s="20" t="n">
        <v>0.71</v>
      </c>
      <c r="S273" s="27" t="n">
        <v>0</v>
      </c>
      <c r="T273" s="27" t="n">
        <v>0</v>
      </c>
      <c r="U273" s="20" t="n">
        <v>0.857395848482692</v>
      </c>
      <c r="V273" s="27" t="n">
        <v>0</v>
      </c>
      <c r="W273" s="27" t="n">
        <v>0</v>
      </c>
      <c r="X273" s="20" t="n">
        <v>0.104353</v>
      </c>
      <c r="Y273" s="27" t="n">
        <v>0</v>
      </c>
      <c r="Z273" s="20" t="n">
        <v>0.02442879</v>
      </c>
      <c r="AA273" s="27" t="n">
        <v>0</v>
      </c>
      <c r="AB273" s="27" t="n">
        <v>0</v>
      </c>
      <c r="AC273" s="27" t="n">
        <v>0</v>
      </c>
      <c r="AD273" s="27" t="n">
        <v>0</v>
      </c>
      <c r="AE273" s="27" t="n">
        <v>0</v>
      </c>
      <c r="AF273" s="1" t="n">
        <v>0</v>
      </c>
      <c r="AG273" s="1" t="n">
        <v>0</v>
      </c>
      <c r="AH273" s="27" t="n">
        <v>0</v>
      </c>
      <c r="AI273" s="27" t="n">
        <v>0</v>
      </c>
      <c r="AJ273" s="27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27" t="n">
        <v>0</v>
      </c>
      <c r="E274" s="27" t="n">
        <v>0</v>
      </c>
      <c r="F274" s="1" t="n">
        <v>0</v>
      </c>
      <c r="G274" s="27" t="n"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0" t="n">
        <v>6.24970335</v>
      </c>
      <c r="O274" s="20" t="n">
        <v>25.1819256553559</v>
      </c>
      <c r="P274" s="20" t="n">
        <v>0.1154143</v>
      </c>
      <c r="Q274" s="20" t="n">
        <v>2.23</v>
      </c>
      <c r="R274" s="20" t="n">
        <v>0.71</v>
      </c>
      <c r="S274" s="27" t="n">
        <v>0</v>
      </c>
      <c r="T274" s="27" t="n">
        <v>0</v>
      </c>
      <c r="U274" s="27" t="n">
        <v>0</v>
      </c>
      <c r="V274" s="27" t="n">
        <v>0</v>
      </c>
      <c r="W274" s="20" t="n">
        <v>11.62639294</v>
      </c>
      <c r="X274" s="20" t="n">
        <v>0.104353</v>
      </c>
      <c r="Y274" s="27" t="n">
        <v>0</v>
      </c>
      <c r="Z274" s="20" t="n">
        <v>0.02442879</v>
      </c>
      <c r="AA274" s="27" t="n">
        <v>0</v>
      </c>
      <c r="AB274" s="27" t="n">
        <v>0</v>
      </c>
      <c r="AC274" s="27" t="n">
        <v>0</v>
      </c>
      <c r="AD274" s="27" t="n">
        <v>0</v>
      </c>
      <c r="AE274" s="27" t="n">
        <v>0</v>
      </c>
      <c r="AF274" s="1" t="n">
        <v>0</v>
      </c>
      <c r="AG274" s="1" t="n">
        <v>0</v>
      </c>
      <c r="AH274" s="27" t="n">
        <v>0</v>
      </c>
      <c r="AI274" s="27" t="n">
        <v>0</v>
      </c>
      <c r="AJ274" s="27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27" t="n">
        <v>0</v>
      </c>
      <c r="E275" s="27" t="n">
        <v>0</v>
      </c>
      <c r="F275" s="1" t="n">
        <v>0</v>
      </c>
      <c r="G275" s="27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0" t="n">
        <v>6.24970335</v>
      </c>
      <c r="O275" s="20" t="n">
        <v>25.1819256553559</v>
      </c>
      <c r="P275" s="20" t="n">
        <v>0.1154143</v>
      </c>
      <c r="Q275" s="20" t="n">
        <v>2.23</v>
      </c>
      <c r="R275" s="20" t="n">
        <v>0.71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0" t="n">
        <v>0.104353</v>
      </c>
      <c r="Y275" s="27" t="n">
        <v>0</v>
      </c>
      <c r="Z275" s="20" t="n">
        <v>0.02442879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v>0</v>
      </c>
      <c r="AF275" s="1" t="n">
        <v>0</v>
      </c>
      <c r="AG275" s="1" t="n">
        <v>0</v>
      </c>
      <c r="AH275" s="27" t="n">
        <v>0</v>
      </c>
      <c r="AI275" s="27" t="n">
        <v>0</v>
      </c>
      <c r="AJ275" s="27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27" t="n">
        <v>0</v>
      </c>
      <c r="E276" s="27" t="n">
        <v>0</v>
      </c>
      <c r="F276" s="1" t="n">
        <v>0</v>
      </c>
      <c r="G276" s="27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0" t="n">
        <v>6.24970335</v>
      </c>
      <c r="O276" s="20" t="n">
        <v>25.1819256553559</v>
      </c>
      <c r="P276" s="20" t="n">
        <v>0.1154143</v>
      </c>
      <c r="Q276" s="20" t="n">
        <v>2.23</v>
      </c>
      <c r="R276" s="20" t="n">
        <v>0.71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0" t="n">
        <v>0.02442879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v>0</v>
      </c>
      <c r="AF276" s="1" t="n">
        <v>0</v>
      </c>
      <c r="AG276" s="1" t="n">
        <v>0</v>
      </c>
      <c r="AH276" s="27" t="n">
        <v>0</v>
      </c>
      <c r="AI276" s="27" t="n">
        <v>0</v>
      </c>
      <c r="AJ276" s="27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27" t="n">
        <v>0</v>
      </c>
      <c r="E277" s="27" t="n">
        <v>0</v>
      </c>
      <c r="F277" s="20" t="n">
        <v>5.47868103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0" t="n">
        <v>6.24970335</v>
      </c>
      <c r="O277" s="20" t="n">
        <v>25.1819256553559</v>
      </c>
      <c r="P277" s="20" t="n">
        <v>0.1154143</v>
      </c>
      <c r="Q277" s="20" t="n">
        <v>2.23</v>
      </c>
      <c r="R277" s="20" t="n">
        <v>0.71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0" t="n">
        <v>0.104353</v>
      </c>
      <c r="Y277" s="27" t="n">
        <v>0</v>
      </c>
      <c r="Z277" s="20" t="n">
        <v>0.02442879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v>0</v>
      </c>
      <c r="AF277" s="1" t="n">
        <v>0</v>
      </c>
      <c r="AG277" s="1" t="n">
        <v>0</v>
      </c>
      <c r="AH277" s="27" t="n">
        <v>0</v>
      </c>
      <c r="AI277" s="27" t="n">
        <v>0</v>
      </c>
      <c r="AJ277" s="27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27" t="n">
        <v>0</v>
      </c>
      <c r="E278" s="27" t="n">
        <v>0</v>
      </c>
      <c r="F278" s="20" t="n">
        <v>5.47868103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0" t="n">
        <v>6.24970335</v>
      </c>
      <c r="O278" s="20" t="n">
        <v>25.1819256553559</v>
      </c>
      <c r="P278" s="20" t="n">
        <v>0.1154143</v>
      </c>
      <c r="Q278" s="20" t="n">
        <v>2.23</v>
      </c>
      <c r="R278" s="20" t="n">
        <v>0.71</v>
      </c>
      <c r="S278" s="27" t="n">
        <v>0</v>
      </c>
      <c r="T278" s="27" t="n">
        <v>0</v>
      </c>
      <c r="U278" s="20" t="n">
        <v>0.857395848482692</v>
      </c>
      <c r="V278" s="27" t="n">
        <v>0</v>
      </c>
      <c r="W278" s="27" t="n">
        <v>0</v>
      </c>
      <c r="X278" s="20" t="n">
        <v>0.104353</v>
      </c>
      <c r="Y278" s="27" t="n">
        <v>0</v>
      </c>
      <c r="Z278" s="20" t="n">
        <v>0.02442879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v>0</v>
      </c>
      <c r="AF278" s="1" t="n">
        <v>0</v>
      </c>
      <c r="AG278" s="1" t="n">
        <v>0</v>
      </c>
      <c r="AH278" s="27" t="n">
        <v>0</v>
      </c>
      <c r="AI278" s="27" t="n">
        <v>0</v>
      </c>
      <c r="AJ278" s="27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27" t="n">
        <v>0</v>
      </c>
      <c r="E279" s="27" t="n">
        <v>0</v>
      </c>
      <c r="F279" s="1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0" t="n">
        <v>6.24970335</v>
      </c>
      <c r="O279" s="27" t="n">
        <v>0</v>
      </c>
      <c r="P279" s="20" t="n">
        <v>0.1154143</v>
      </c>
      <c r="Q279" s="20" t="n">
        <v>2.23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0</v>
      </c>
      <c r="AD279" s="27" t="n">
        <v>0</v>
      </c>
      <c r="AE279" s="27" t="n">
        <v>0</v>
      </c>
      <c r="AF279" s="1" t="n">
        <v>0</v>
      </c>
      <c r="AG279" s="1" t="n">
        <v>0</v>
      </c>
      <c r="AH279" s="27" t="n">
        <v>0</v>
      </c>
      <c r="AI279" s="27" t="n">
        <v>0</v>
      </c>
      <c r="AJ279" s="27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27" t="n">
        <v>0</v>
      </c>
      <c r="E280" s="27" t="n">
        <v>0</v>
      </c>
      <c r="F280" s="1" t="n">
        <v>0</v>
      </c>
      <c r="G280" s="27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0" t="n">
        <v>13.27200047</v>
      </c>
      <c r="O280" s="20" t="n">
        <v>7.68167253693868</v>
      </c>
      <c r="P280" s="28" t="n">
        <v>0</v>
      </c>
      <c r="Q280" s="20" t="n">
        <v>2.23</v>
      </c>
      <c r="R280" s="20" t="n">
        <v>0.71</v>
      </c>
      <c r="S280" s="27" t="n">
        <v>0</v>
      </c>
      <c r="T280" s="27" t="n">
        <v>0</v>
      </c>
      <c r="U280" s="20" t="n">
        <v>0.857395848482692</v>
      </c>
      <c r="V280" s="27" t="n">
        <v>0</v>
      </c>
      <c r="W280" s="20" t="n">
        <v>3.50012985</v>
      </c>
      <c r="X280" s="20" t="n">
        <v>0.04174208</v>
      </c>
      <c r="Y280" s="27" t="n">
        <v>0</v>
      </c>
      <c r="Z280" s="20" t="n">
        <v>0.02550606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v>0</v>
      </c>
      <c r="AF280" s="1" t="n">
        <v>0</v>
      </c>
      <c r="AG280" s="1" t="n">
        <v>0</v>
      </c>
      <c r="AH280" s="27" t="n">
        <v>0</v>
      </c>
      <c r="AI280" s="27" t="n">
        <v>0</v>
      </c>
      <c r="AJ280" s="27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27" t="n">
        <v>0</v>
      </c>
      <c r="E281" s="27" t="n">
        <v>0</v>
      </c>
      <c r="F281" s="20" t="n">
        <v>5.47868103</v>
      </c>
      <c r="G281" s="27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0" t="n">
        <v>6.24970335</v>
      </c>
      <c r="O281" s="20" t="n">
        <v>25.1819256553559</v>
      </c>
      <c r="P281" s="20" t="n">
        <v>0.1154143</v>
      </c>
      <c r="Q281" s="20" t="n">
        <v>2.23</v>
      </c>
      <c r="R281" s="20" t="n">
        <v>0.71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0" t="n">
        <v>0.104353</v>
      </c>
      <c r="Y281" s="27" t="n">
        <v>0</v>
      </c>
      <c r="Z281" s="20" t="n">
        <v>0.02442879</v>
      </c>
      <c r="AA281" s="27" t="n">
        <v>0</v>
      </c>
      <c r="AB281" s="27" t="n">
        <v>0</v>
      </c>
      <c r="AC281" s="27" t="n">
        <v>0</v>
      </c>
      <c r="AD281" s="27" t="n">
        <v>0</v>
      </c>
      <c r="AE281" s="27" t="n">
        <v>0</v>
      </c>
      <c r="AF281" s="1" t="n">
        <v>0</v>
      </c>
      <c r="AG281" s="1" t="n">
        <v>0</v>
      </c>
      <c r="AH281" s="27" t="n">
        <v>0</v>
      </c>
      <c r="AI281" s="27" t="n">
        <v>0</v>
      </c>
      <c r="AJ281" s="27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27" t="n">
        <v>0</v>
      </c>
      <c r="E282" s="27" t="n">
        <v>0</v>
      </c>
      <c r="F282" s="1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0" t="n">
        <v>4.81076433</v>
      </c>
      <c r="O282" s="20" t="n">
        <v>11.9174895793902</v>
      </c>
      <c r="P282" s="20" t="n">
        <v>0.25176468</v>
      </c>
      <c r="Q282" s="20" t="n">
        <v>2.23</v>
      </c>
      <c r="R282" s="20" t="n">
        <v>0.71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0" t="n">
        <v>0.017</v>
      </c>
      <c r="Y282" s="27" t="n">
        <v>0</v>
      </c>
      <c r="Z282" s="20" t="n">
        <v>0.07056537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v>0</v>
      </c>
      <c r="AF282" s="1" t="n">
        <v>0</v>
      </c>
      <c r="AG282" s="1" t="n">
        <v>0</v>
      </c>
      <c r="AH282" s="27" t="n">
        <v>0</v>
      </c>
      <c r="AI282" s="27" t="n">
        <v>0</v>
      </c>
      <c r="AJ282" s="27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27" t="n">
        <v>0</v>
      </c>
      <c r="E283" s="27" t="n">
        <v>0</v>
      </c>
      <c r="F283" s="1" t="n">
        <v>0</v>
      </c>
      <c r="G283" s="27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0" t="n">
        <v>4.81076433</v>
      </c>
      <c r="O283" s="20" t="n">
        <v>11.9174895793902</v>
      </c>
      <c r="P283" s="20" t="n">
        <v>0.25176468</v>
      </c>
      <c r="Q283" s="20" t="n">
        <v>2.23</v>
      </c>
      <c r="R283" s="20" t="n">
        <v>0.71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0" t="n">
        <v>0.017</v>
      </c>
      <c r="Y283" s="27" t="n">
        <v>0</v>
      </c>
      <c r="Z283" s="20" t="n">
        <v>0.07056537</v>
      </c>
      <c r="AA283" s="27" t="n">
        <v>0</v>
      </c>
      <c r="AB283" s="27" t="n">
        <v>0</v>
      </c>
      <c r="AC283" s="27" t="n">
        <v>0</v>
      </c>
      <c r="AD283" s="27" t="n">
        <v>0</v>
      </c>
      <c r="AE283" s="27" t="n">
        <v>0</v>
      </c>
      <c r="AF283" s="1" t="n">
        <v>0</v>
      </c>
      <c r="AG283" s="1" t="n">
        <v>0</v>
      </c>
      <c r="AH283" s="27" t="n">
        <v>0</v>
      </c>
      <c r="AI283" s="27" t="n">
        <v>0</v>
      </c>
      <c r="AJ283" s="27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27" t="n">
        <v>0</v>
      </c>
      <c r="E284" s="27" t="n">
        <v>0</v>
      </c>
      <c r="F284" s="1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0" t="n">
        <v>4.81076433</v>
      </c>
      <c r="O284" s="20" t="n">
        <v>11.9174895793902</v>
      </c>
      <c r="P284" s="20" t="n">
        <v>0.25176468</v>
      </c>
      <c r="Q284" s="20" t="n">
        <v>2.23</v>
      </c>
      <c r="R284" s="20" t="n">
        <v>0.71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0" t="n">
        <v>0.017</v>
      </c>
      <c r="Y284" s="27" t="n">
        <v>0</v>
      </c>
      <c r="Z284" s="20" t="n">
        <v>0.07056537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v>0</v>
      </c>
      <c r="AF284" s="1" t="n">
        <v>0</v>
      </c>
      <c r="AG284" s="1" t="n">
        <v>0</v>
      </c>
      <c r="AH284" s="27" t="n">
        <v>0</v>
      </c>
      <c r="AI284" s="27" t="n">
        <v>0</v>
      </c>
      <c r="AJ284" s="27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27" t="n">
        <v>0</v>
      </c>
      <c r="E285" s="27" t="n">
        <v>0</v>
      </c>
      <c r="F285" s="1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0" t="n">
        <v>4.81076433</v>
      </c>
      <c r="O285" s="20" t="n">
        <v>11.9174895793902</v>
      </c>
      <c r="P285" s="20" t="n">
        <v>0.25176468</v>
      </c>
      <c r="Q285" s="20" t="n">
        <v>2.23</v>
      </c>
      <c r="R285" s="20" t="n">
        <v>0.71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0" t="n">
        <v>0.017</v>
      </c>
      <c r="Y285" s="27" t="n">
        <v>0</v>
      </c>
      <c r="Z285" s="20" t="n">
        <v>0.07056537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v>0</v>
      </c>
      <c r="AF285" s="1" t="n">
        <v>0</v>
      </c>
      <c r="AG285" s="1" t="n">
        <v>0</v>
      </c>
      <c r="AH285" s="27" t="n">
        <v>0</v>
      </c>
      <c r="AI285" s="27" t="n">
        <v>0</v>
      </c>
      <c r="AJ285" s="27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27" t="n">
        <v>0</v>
      </c>
      <c r="E286" s="20" t="n">
        <v>10.21200007</v>
      </c>
      <c r="F286" s="1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0" t="n">
        <v>4.81076433</v>
      </c>
      <c r="O286" s="20" t="n">
        <v>11.9174895793902</v>
      </c>
      <c r="P286" s="20" t="n">
        <v>0.25176468</v>
      </c>
      <c r="Q286" s="20" t="n">
        <v>2.23</v>
      </c>
      <c r="R286" s="20" t="n">
        <v>0.71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0" t="n">
        <v>0.017</v>
      </c>
      <c r="Y286" s="27" t="n">
        <v>0</v>
      </c>
      <c r="Z286" s="20" t="n">
        <v>0.07056537</v>
      </c>
      <c r="AA286" s="27" t="n">
        <v>0</v>
      </c>
      <c r="AB286" s="27" t="n">
        <v>0</v>
      </c>
      <c r="AC286" s="27" t="n">
        <v>0</v>
      </c>
      <c r="AD286" s="27" t="n">
        <v>0</v>
      </c>
      <c r="AE286" s="27" t="n">
        <v>0</v>
      </c>
      <c r="AF286" s="1" t="n">
        <v>0</v>
      </c>
      <c r="AG286" s="1" t="n">
        <v>0</v>
      </c>
      <c r="AH286" s="27" t="n">
        <v>0</v>
      </c>
      <c r="AI286" s="27" t="n">
        <v>0</v>
      </c>
      <c r="AJ286" s="27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27" t="n">
        <v>0</v>
      </c>
      <c r="E287" s="27" t="n">
        <v>0</v>
      </c>
      <c r="F287" s="1" t="n">
        <v>0</v>
      </c>
      <c r="G287" s="27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0" t="n">
        <v>4.81076433</v>
      </c>
      <c r="O287" s="20" t="n">
        <v>11.9174895793902</v>
      </c>
      <c r="P287" s="20" t="n">
        <v>0.25176468</v>
      </c>
      <c r="Q287" s="20" t="n">
        <v>2.23</v>
      </c>
      <c r="R287" s="20" t="n">
        <v>0.71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0</v>
      </c>
      <c r="X287" s="20" t="n">
        <v>0.017</v>
      </c>
      <c r="Y287" s="27" t="n">
        <v>0</v>
      </c>
      <c r="Z287" s="20" t="n">
        <v>0.07056537</v>
      </c>
      <c r="AA287" s="27" t="n">
        <v>0</v>
      </c>
      <c r="AB287" s="27" t="n">
        <v>0</v>
      </c>
      <c r="AC287" s="27" t="n">
        <v>0</v>
      </c>
      <c r="AD287" s="27" t="n">
        <v>0</v>
      </c>
      <c r="AE287" s="27" t="n">
        <v>0</v>
      </c>
      <c r="AF287" s="1" t="n">
        <v>0</v>
      </c>
      <c r="AG287" s="1" t="n">
        <v>0</v>
      </c>
      <c r="AH287" s="27" t="n">
        <v>0</v>
      </c>
      <c r="AI287" s="27" t="n">
        <v>0</v>
      </c>
      <c r="AJ287" s="27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27" t="n">
        <v>0</v>
      </c>
      <c r="E288" s="27" t="n">
        <v>0</v>
      </c>
      <c r="F288" s="1" t="n">
        <v>0</v>
      </c>
      <c r="G288" s="27" t="n"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0" t="n">
        <v>4.81076433</v>
      </c>
      <c r="O288" s="20" t="n">
        <v>11.9174895793902</v>
      </c>
      <c r="P288" s="20" t="n">
        <v>0.25176468</v>
      </c>
      <c r="Q288" s="20" t="n">
        <v>2.23</v>
      </c>
      <c r="R288" s="20" t="n">
        <v>0.71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0" t="n">
        <v>0.017</v>
      </c>
      <c r="Y288" s="27" t="n">
        <v>0</v>
      </c>
      <c r="Z288" s="20" t="n">
        <v>0.07056537</v>
      </c>
      <c r="AA288" s="27" t="n">
        <v>0</v>
      </c>
      <c r="AB288" s="27" t="n">
        <v>0</v>
      </c>
      <c r="AC288" s="27" t="n">
        <v>0</v>
      </c>
      <c r="AD288" s="27" t="n">
        <v>0</v>
      </c>
      <c r="AE288" s="27" t="n">
        <v>0</v>
      </c>
      <c r="AF288" s="1" t="n">
        <v>0</v>
      </c>
      <c r="AG288" s="1" t="n">
        <v>0</v>
      </c>
      <c r="AH288" s="27" t="n">
        <v>0</v>
      </c>
      <c r="AI288" s="27" t="n">
        <v>0</v>
      </c>
      <c r="AJ288" s="27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27" t="n">
        <v>0</v>
      </c>
      <c r="E289" s="27" t="n">
        <v>0</v>
      </c>
      <c r="F289" s="1" t="n">
        <v>0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0" t="n">
        <v>4.81076433</v>
      </c>
      <c r="O289" s="20" t="n">
        <v>11.9174895793902</v>
      </c>
      <c r="P289" s="20" t="n">
        <v>0.25176468</v>
      </c>
      <c r="Q289" s="20" t="n">
        <v>2.23</v>
      </c>
      <c r="R289" s="20" t="n">
        <v>0.71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0" t="n">
        <v>0.017</v>
      </c>
      <c r="Y289" s="27" t="n">
        <v>0</v>
      </c>
      <c r="Z289" s="20" t="n">
        <v>0.07056537</v>
      </c>
      <c r="AA289" s="27" t="n">
        <v>0</v>
      </c>
      <c r="AB289" s="27" t="n">
        <v>0</v>
      </c>
      <c r="AC289" s="27" t="n">
        <v>0</v>
      </c>
      <c r="AD289" s="27" t="n">
        <v>0</v>
      </c>
      <c r="AE289" s="27" t="n">
        <v>0</v>
      </c>
      <c r="AF289" s="1" t="n">
        <v>0</v>
      </c>
      <c r="AG289" s="1" t="n">
        <v>0</v>
      </c>
      <c r="AH289" s="27" t="n">
        <v>0</v>
      </c>
      <c r="AI289" s="27" t="n">
        <v>0</v>
      </c>
      <c r="AJ289" s="27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27" t="n">
        <v>0</v>
      </c>
      <c r="E290" s="27" t="n">
        <v>0</v>
      </c>
      <c r="F290" s="1" t="n">
        <v>0</v>
      </c>
      <c r="G290" s="27" t="n">
        <v>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0" t="n">
        <v>4.81076433</v>
      </c>
      <c r="O290" s="20" t="n">
        <v>11.9174895793902</v>
      </c>
      <c r="P290" s="20" t="n">
        <v>0.25176468</v>
      </c>
      <c r="Q290" s="20" t="n">
        <v>2.23</v>
      </c>
      <c r="R290" s="20" t="n">
        <v>0.71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0" t="n">
        <v>0.017</v>
      </c>
      <c r="Y290" s="27" t="n">
        <v>0</v>
      </c>
      <c r="Z290" s="20" t="n">
        <v>0.07056537</v>
      </c>
      <c r="AA290" s="27" t="n">
        <v>0</v>
      </c>
      <c r="AB290" s="27" t="n">
        <v>0</v>
      </c>
      <c r="AC290" s="27" t="n">
        <v>0</v>
      </c>
      <c r="AD290" s="27" t="n">
        <v>0</v>
      </c>
      <c r="AE290" s="27" t="n">
        <v>0</v>
      </c>
      <c r="AF290" s="1" t="n">
        <v>0</v>
      </c>
      <c r="AG290" s="1" t="n">
        <v>0</v>
      </c>
      <c r="AH290" s="27" t="n">
        <v>0</v>
      </c>
      <c r="AI290" s="27" t="n">
        <v>0</v>
      </c>
      <c r="AJ290" s="27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27" t="n">
        <v>0</v>
      </c>
      <c r="E291" s="27" t="n">
        <v>0</v>
      </c>
      <c r="F291" s="1" t="n">
        <v>0</v>
      </c>
      <c r="G291" s="27" t="n"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0" t="n">
        <v>4.81076433</v>
      </c>
      <c r="O291" s="20" t="n">
        <v>11.9174895793902</v>
      </c>
      <c r="P291" s="20" t="n">
        <v>0.25176468</v>
      </c>
      <c r="Q291" s="20" t="n">
        <v>2.23</v>
      </c>
      <c r="R291" s="20" t="n">
        <v>0.71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0" t="n">
        <v>0.017</v>
      </c>
      <c r="Y291" s="27" t="n">
        <v>0</v>
      </c>
      <c r="Z291" s="20" t="n">
        <v>0.07056537</v>
      </c>
      <c r="AA291" s="27" t="n">
        <v>0</v>
      </c>
      <c r="AB291" s="27" t="n">
        <v>0</v>
      </c>
      <c r="AC291" s="27" t="n">
        <v>0</v>
      </c>
      <c r="AD291" s="27" t="n">
        <v>0</v>
      </c>
      <c r="AE291" s="27" t="n">
        <v>0</v>
      </c>
      <c r="AF291" s="1" t="n">
        <v>0</v>
      </c>
      <c r="AG291" s="1" t="n">
        <v>0</v>
      </c>
      <c r="AH291" s="27" t="n">
        <v>0</v>
      </c>
      <c r="AI291" s="27" t="n">
        <v>0</v>
      </c>
      <c r="AJ291" s="27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27" t="n">
        <v>0</v>
      </c>
      <c r="E292" s="27" t="n">
        <v>0</v>
      </c>
      <c r="F292" s="1" t="n">
        <v>0</v>
      </c>
      <c r="G292" s="27" t="n"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0" t="n">
        <v>4.81076433</v>
      </c>
      <c r="O292" s="20" t="n">
        <v>11.9174895793902</v>
      </c>
      <c r="P292" s="20" t="n">
        <v>0.25176468</v>
      </c>
      <c r="Q292" s="20" t="n">
        <v>2.23</v>
      </c>
      <c r="R292" s="20" t="n">
        <v>0.71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0" t="n">
        <v>0.017</v>
      </c>
      <c r="Y292" s="27" t="n">
        <v>0</v>
      </c>
      <c r="Z292" s="20" t="n">
        <v>0.07056537</v>
      </c>
      <c r="AA292" s="27" t="n">
        <v>0</v>
      </c>
      <c r="AB292" s="27" t="n">
        <v>0</v>
      </c>
      <c r="AC292" s="27" t="n">
        <v>0</v>
      </c>
      <c r="AD292" s="27" t="n">
        <v>0</v>
      </c>
      <c r="AE292" s="27" t="n">
        <v>0</v>
      </c>
      <c r="AF292" s="1" t="n">
        <v>0</v>
      </c>
      <c r="AG292" s="1" t="n">
        <v>0</v>
      </c>
      <c r="AH292" s="27" t="n">
        <v>0</v>
      </c>
      <c r="AI292" s="27" t="n">
        <v>0</v>
      </c>
      <c r="AJ292" s="27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27" t="n">
        <v>0</v>
      </c>
      <c r="E293" s="27" t="n">
        <v>0</v>
      </c>
      <c r="F293" s="1" t="n">
        <v>0</v>
      </c>
      <c r="G293" s="27" t="n">
        <v>0</v>
      </c>
      <c r="H293" s="27" t="n">
        <v>0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0" t="n">
        <v>4.81076433</v>
      </c>
      <c r="O293" s="20" t="n">
        <v>11.9174895793902</v>
      </c>
      <c r="P293" s="20" t="n">
        <v>0.25176468</v>
      </c>
      <c r="Q293" s="20" t="n">
        <v>2.23</v>
      </c>
      <c r="R293" s="20" t="n">
        <v>0.71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0" t="n">
        <v>0.017</v>
      </c>
      <c r="Y293" s="27" t="n">
        <v>0</v>
      </c>
      <c r="Z293" s="20" t="n">
        <v>0.07056537</v>
      </c>
      <c r="AA293" s="27" t="n">
        <v>0</v>
      </c>
      <c r="AB293" s="27" t="n">
        <v>0</v>
      </c>
      <c r="AC293" s="27" t="n">
        <v>0</v>
      </c>
      <c r="AD293" s="27" t="n">
        <v>0</v>
      </c>
      <c r="AE293" s="27" t="n">
        <v>0</v>
      </c>
      <c r="AF293" s="1" t="n">
        <v>0</v>
      </c>
      <c r="AG293" s="1" t="n">
        <v>0</v>
      </c>
      <c r="AH293" s="27" t="n">
        <v>0</v>
      </c>
      <c r="AI293" s="27" t="n">
        <v>0</v>
      </c>
      <c r="AJ293" s="27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27" t="n">
        <v>0</v>
      </c>
      <c r="E294" s="20" t="n">
        <v>1.82950991</v>
      </c>
      <c r="F294" s="1" t="n">
        <v>0</v>
      </c>
      <c r="G294" s="27" t="n">
        <v>0</v>
      </c>
      <c r="H294" s="20" t="n">
        <v>0.11916538</v>
      </c>
      <c r="I294" s="20" t="n">
        <v>0.40366249</v>
      </c>
      <c r="J294" s="27" t="n">
        <v>0</v>
      </c>
      <c r="K294" s="28" t="n">
        <v>0</v>
      </c>
      <c r="L294" s="27" t="n">
        <v>0</v>
      </c>
      <c r="M294" s="20" t="n">
        <v>1.75683199</v>
      </c>
      <c r="N294" s="20" t="n">
        <v>7.43157206</v>
      </c>
      <c r="O294" s="20" t="n">
        <v>5.30865251690949</v>
      </c>
      <c r="P294" s="20" t="n">
        <v>0.09852505</v>
      </c>
      <c r="Q294" s="20" t="n">
        <v>3.00944676</v>
      </c>
      <c r="R294" s="27" t="n">
        <v>0</v>
      </c>
      <c r="S294" s="27" t="n">
        <v>0</v>
      </c>
      <c r="T294" s="20" t="n">
        <v>1.741</v>
      </c>
      <c r="U294" s="27" t="n">
        <v>0</v>
      </c>
      <c r="V294" s="27" t="n">
        <v>0</v>
      </c>
      <c r="W294" s="27" t="n">
        <v>0</v>
      </c>
      <c r="X294" s="20" t="n">
        <v>0.00035702</v>
      </c>
      <c r="Y294" s="20" t="n">
        <v>0.00895532</v>
      </c>
      <c r="Z294" s="20" t="n">
        <v>0.04469867</v>
      </c>
      <c r="AA294" s="27" t="n">
        <v>0</v>
      </c>
      <c r="AB294" s="27" t="n">
        <v>0</v>
      </c>
      <c r="AC294" s="27" t="n">
        <v>0</v>
      </c>
      <c r="AD294" s="27" t="n">
        <v>0</v>
      </c>
      <c r="AE294" s="27" t="n">
        <v>0</v>
      </c>
      <c r="AF294" s="1" t="n">
        <v>0</v>
      </c>
      <c r="AG294" s="1" t="n">
        <v>0</v>
      </c>
      <c r="AH294" s="27" t="n">
        <v>0</v>
      </c>
      <c r="AI294" s="27" t="n">
        <v>0</v>
      </c>
      <c r="AJ294" s="27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20" t="n">
        <v>4.28613736410725</v>
      </c>
      <c r="E295" s="20" t="n">
        <v>4.28613736410725</v>
      </c>
      <c r="F295" s="1" t="n">
        <v>0</v>
      </c>
      <c r="G295" s="27" t="n">
        <v>0</v>
      </c>
      <c r="H295" s="28" t="n">
        <v>0</v>
      </c>
      <c r="I295" s="20" t="n">
        <v>0.63812644</v>
      </c>
      <c r="J295" s="27" t="n">
        <v>0</v>
      </c>
      <c r="K295" s="20" t="n">
        <v>0.55162444</v>
      </c>
      <c r="L295" s="27" t="n">
        <v>0</v>
      </c>
      <c r="M295" s="27" t="n">
        <v>0</v>
      </c>
      <c r="N295" s="20" t="n">
        <v>5.77844637</v>
      </c>
      <c r="O295" s="20" t="n">
        <v>8.68107494352624</v>
      </c>
      <c r="P295" s="20" t="n">
        <v>0.07900395</v>
      </c>
      <c r="Q295" s="20" t="n">
        <v>2.7181223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0" t="n">
        <v>0.03249442</v>
      </c>
      <c r="Y295" s="28" t="n">
        <v>0</v>
      </c>
      <c r="Z295" s="20" t="n">
        <v>0.02455059</v>
      </c>
      <c r="AA295" s="27" t="n">
        <v>0</v>
      </c>
      <c r="AB295" s="27" t="n">
        <v>0</v>
      </c>
      <c r="AC295" s="20" t="n">
        <v>4.118</v>
      </c>
      <c r="AD295" s="27" t="n">
        <v>0</v>
      </c>
      <c r="AE295" s="27" t="n">
        <v>0</v>
      </c>
      <c r="AF295" s="1" t="n">
        <v>0</v>
      </c>
      <c r="AG295" s="1" t="n">
        <v>0</v>
      </c>
      <c r="AH295" s="27" t="n">
        <v>0</v>
      </c>
      <c r="AI295" s="27" t="n">
        <v>0</v>
      </c>
      <c r="AJ295" s="27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27" t="n">
        <v>0</v>
      </c>
      <c r="E296" s="20" t="n">
        <v>2.02569159465408</v>
      </c>
      <c r="F296" s="20" t="n">
        <v>5.47868103</v>
      </c>
      <c r="G296" s="27" t="n"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0" t="n">
        <v>7.68167253693868</v>
      </c>
      <c r="P296" s="20" t="n">
        <v>0.00956428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0" t="n">
        <v>0.03308215</v>
      </c>
      <c r="AA296" s="27" t="n">
        <v>0</v>
      </c>
      <c r="AB296" s="27" t="n">
        <v>0</v>
      </c>
      <c r="AC296" s="27" t="n">
        <v>0</v>
      </c>
      <c r="AD296" s="27" t="n">
        <v>0</v>
      </c>
      <c r="AE296" s="27" t="n">
        <v>0</v>
      </c>
      <c r="AF296" s="1" t="n">
        <v>0</v>
      </c>
      <c r="AG296" s="1" t="n">
        <v>0</v>
      </c>
      <c r="AH296" s="27" t="n">
        <v>0</v>
      </c>
      <c r="AI296" s="27" t="n">
        <v>0</v>
      </c>
      <c r="AJ296" s="27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27" t="n">
        <v>0</v>
      </c>
      <c r="E297" s="20" t="n">
        <v>13.90600009</v>
      </c>
      <c r="F297" s="1" t="n">
        <v>0</v>
      </c>
      <c r="G297" s="27" t="n"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0" t="n">
        <v>3.48433189</v>
      </c>
      <c r="O297" s="20" t="n">
        <v>5.2602528583609</v>
      </c>
      <c r="P297" s="20" t="n">
        <v>0.08992587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0" t="n">
        <v>0.02888484</v>
      </c>
      <c r="Y297" s="27" t="n">
        <v>0</v>
      </c>
      <c r="Z297" s="20" t="n">
        <v>0.00574638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v>0</v>
      </c>
      <c r="AF297" s="1" t="n">
        <v>0</v>
      </c>
      <c r="AG297" s="1" t="n">
        <v>0</v>
      </c>
      <c r="AH297" s="27" t="n">
        <v>0</v>
      </c>
      <c r="AI297" s="27" t="n">
        <v>0</v>
      </c>
      <c r="AJ297" s="27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27" t="n">
        <v>0</v>
      </c>
      <c r="E298" s="20" t="n">
        <v>1.77800009</v>
      </c>
      <c r="F298" s="1" t="n">
        <v>0</v>
      </c>
      <c r="G298" s="27" t="n">
        <v>0</v>
      </c>
      <c r="H298" s="27" t="n">
        <v>0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0" t="n">
        <v>10.2450777546598</v>
      </c>
      <c r="P298" s="20" t="n">
        <v>0.0899</v>
      </c>
      <c r="Q298" s="20" t="n">
        <v>2.23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0</v>
      </c>
      <c r="Z298" s="20" t="n">
        <v>0.0092</v>
      </c>
      <c r="AA298" s="27" t="n">
        <v>0</v>
      </c>
      <c r="AB298" s="27" t="n">
        <v>0</v>
      </c>
      <c r="AC298" s="27" t="n">
        <v>0</v>
      </c>
      <c r="AD298" s="27" t="n">
        <v>0</v>
      </c>
      <c r="AE298" s="27" t="n">
        <v>0</v>
      </c>
      <c r="AF298" s="1" t="n">
        <v>0</v>
      </c>
      <c r="AG298" s="1" t="n">
        <v>0</v>
      </c>
      <c r="AH298" s="27" t="n">
        <v>0</v>
      </c>
      <c r="AI298" s="27" t="n">
        <v>0</v>
      </c>
      <c r="AJ298" s="27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27" t="n">
        <v>0</v>
      </c>
      <c r="E299" s="27" t="n">
        <v>0</v>
      </c>
      <c r="F299" s="1" t="n">
        <v>0</v>
      </c>
      <c r="G299" s="27" t="n">
        <v>0</v>
      </c>
      <c r="H299" s="27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0" t="n">
        <v>10.2450777546598</v>
      </c>
      <c r="P299" s="20" t="n">
        <v>0.0899</v>
      </c>
      <c r="Q299" s="20" t="n">
        <v>2.23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7" t="n">
        <v>0</v>
      </c>
      <c r="X299" s="20" t="n">
        <v>0.0113</v>
      </c>
      <c r="Y299" s="27" t="n">
        <v>0</v>
      </c>
      <c r="Z299" s="20" t="n">
        <v>0.0092</v>
      </c>
      <c r="AA299" s="27" t="n">
        <v>0</v>
      </c>
      <c r="AB299" s="27" t="n">
        <v>0</v>
      </c>
      <c r="AC299" s="27" t="n">
        <v>0</v>
      </c>
      <c r="AD299" s="27" t="n">
        <v>0</v>
      </c>
      <c r="AE299" s="27" t="n">
        <v>0</v>
      </c>
      <c r="AF299" s="1" t="n">
        <v>0</v>
      </c>
      <c r="AG299" s="1" t="n">
        <v>0</v>
      </c>
      <c r="AH299" s="27" t="n">
        <v>0</v>
      </c>
      <c r="AI299" s="27" t="n">
        <v>0</v>
      </c>
      <c r="AJ299" s="27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27" t="n">
        <v>0</v>
      </c>
      <c r="E300" s="27" t="n">
        <v>0</v>
      </c>
      <c r="F300" s="1" t="n">
        <v>0</v>
      </c>
      <c r="G300" s="27" t="n"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0" t="n">
        <v>10.753</v>
      </c>
      <c r="O300" s="20" t="n">
        <v>10.2450777546598</v>
      </c>
      <c r="P300" s="20" t="n">
        <v>0.0899</v>
      </c>
      <c r="Q300" s="20" t="n">
        <v>2.23</v>
      </c>
      <c r="R300" s="20" t="n">
        <v>0.71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0" t="n">
        <v>0.0113</v>
      </c>
      <c r="Y300" s="27" t="n">
        <v>0</v>
      </c>
      <c r="Z300" s="20" t="n">
        <v>0.0092</v>
      </c>
      <c r="AA300" s="27" t="n">
        <v>0</v>
      </c>
      <c r="AB300" s="27" t="n">
        <v>0</v>
      </c>
      <c r="AC300" s="27" t="n">
        <v>0</v>
      </c>
      <c r="AD300" s="27" t="n">
        <v>0</v>
      </c>
      <c r="AE300" s="27" t="n">
        <v>0</v>
      </c>
      <c r="AF300" s="1" t="n">
        <v>0</v>
      </c>
      <c r="AG300" s="1" t="n">
        <v>0</v>
      </c>
      <c r="AH300" s="27" t="n">
        <v>0</v>
      </c>
      <c r="AI300" s="27" t="n">
        <v>0</v>
      </c>
      <c r="AJ300" s="27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27" t="n">
        <v>0</v>
      </c>
      <c r="E301" s="20" t="n">
        <v>2.02569159465408</v>
      </c>
      <c r="F301" s="1" t="n">
        <v>0</v>
      </c>
      <c r="G301" s="27" t="n"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0" t="n">
        <v>8.60318964</v>
      </c>
      <c r="O301" s="20" t="n">
        <v>7.70694367256881</v>
      </c>
      <c r="P301" s="20" t="n">
        <v>0.11525702</v>
      </c>
      <c r="Q301" s="20" t="n">
        <v>2.23</v>
      </c>
      <c r="R301" s="20" t="n">
        <v>0.71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0" t="n">
        <v>7.765E-005</v>
      </c>
      <c r="AA301" s="27" t="n">
        <v>0</v>
      </c>
      <c r="AB301" s="27" t="n">
        <v>0</v>
      </c>
      <c r="AC301" s="27" t="n">
        <v>0</v>
      </c>
      <c r="AD301" s="28" t="n">
        <v>0</v>
      </c>
      <c r="AE301" s="27" t="n">
        <v>0</v>
      </c>
      <c r="AF301" s="1" t="n">
        <v>0</v>
      </c>
      <c r="AG301" s="1" t="n">
        <v>0</v>
      </c>
      <c r="AH301" s="27" t="n">
        <v>0</v>
      </c>
      <c r="AI301" s="27" t="n">
        <v>0</v>
      </c>
      <c r="AJ301" s="27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27" t="n">
        <v>0</v>
      </c>
      <c r="E302" s="20" t="n">
        <v>2.53699378</v>
      </c>
      <c r="F302" s="1" t="n">
        <v>0</v>
      </c>
      <c r="G302" s="27" t="n">
        <v>0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0" t="n">
        <v>4.28918607</v>
      </c>
      <c r="O302" s="20" t="n">
        <v>8.89740183996616</v>
      </c>
      <c r="P302" s="20" t="n">
        <v>3.69035942</v>
      </c>
      <c r="Q302" s="20" t="n">
        <v>2.23</v>
      </c>
      <c r="R302" s="20" t="n">
        <v>0.71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0" t="n">
        <v>0.01576189</v>
      </c>
      <c r="AA302" s="27" t="n">
        <v>0</v>
      </c>
      <c r="AB302" s="27" t="n">
        <v>0</v>
      </c>
      <c r="AC302" s="27" t="n">
        <v>0</v>
      </c>
      <c r="AD302" s="27" t="n">
        <v>0</v>
      </c>
      <c r="AE302" s="28" t="n">
        <v>0</v>
      </c>
      <c r="AF302" s="1" t="n">
        <v>0</v>
      </c>
      <c r="AG302" s="1" t="n">
        <v>0</v>
      </c>
      <c r="AH302" s="27" t="n">
        <v>0</v>
      </c>
      <c r="AI302" s="27" t="n">
        <v>0</v>
      </c>
      <c r="AJ302" s="27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27" t="n">
        <v>0</v>
      </c>
      <c r="E303" s="27" t="n">
        <v>0</v>
      </c>
      <c r="F303" s="1" t="n">
        <v>0</v>
      </c>
      <c r="G303" s="27" t="n">
        <v>0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0" t="n">
        <v>10.753</v>
      </c>
      <c r="O303" s="27" t="n">
        <v>0</v>
      </c>
      <c r="P303" s="20" t="n">
        <v>0.0899</v>
      </c>
      <c r="Q303" s="20" t="n">
        <v>2.23</v>
      </c>
      <c r="R303" s="20" t="n">
        <v>0.71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0" t="n">
        <v>0.0113</v>
      </c>
      <c r="Y303" s="27" t="n">
        <v>0</v>
      </c>
      <c r="Z303" s="20" t="n">
        <v>0.0092</v>
      </c>
      <c r="AA303" s="27" t="n">
        <v>0</v>
      </c>
      <c r="AB303" s="27" t="n">
        <v>0</v>
      </c>
      <c r="AC303" s="27" t="n">
        <v>0</v>
      </c>
      <c r="AD303" s="27" t="n">
        <v>0</v>
      </c>
      <c r="AE303" s="27" t="n">
        <v>0</v>
      </c>
      <c r="AF303" s="1" t="n">
        <v>0</v>
      </c>
      <c r="AG303" s="1" t="n">
        <v>0</v>
      </c>
      <c r="AH303" s="27" t="n">
        <v>0</v>
      </c>
      <c r="AI303" s="27" t="n">
        <v>0</v>
      </c>
      <c r="AJ303" s="27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27" t="n">
        <v>0</v>
      </c>
      <c r="E304" s="27" t="n">
        <v>0</v>
      </c>
      <c r="F304" s="1" t="n">
        <v>0</v>
      </c>
      <c r="G304" s="27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0" t="n">
        <v>10.753</v>
      </c>
      <c r="O304" s="27" t="n">
        <v>0</v>
      </c>
      <c r="P304" s="20" t="n">
        <v>0.0899</v>
      </c>
      <c r="Q304" s="20" t="n">
        <v>2.23</v>
      </c>
      <c r="R304" s="20" t="n">
        <v>0.71</v>
      </c>
      <c r="S304" s="27" t="n">
        <v>0</v>
      </c>
      <c r="T304" s="27" t="n">
        <v>0</v>
      </c>
      <c r="U304" s="27" t="n">
        <v>0</v>
      </c>
      <c r="V304" s="27" t="n">
        <v>0</v>
      </c>
      <c r="W304" s="27" t="n">
        <v>0</v>
      </c>
      <c r="X304" s="27" t="n">
        <v>0</v>
      </c>
      <c r="Y304" s="27" t="n">
        <v>0</v>
      </c>
      <c r="Z304" s="20" t="n">
        <v>0.0092</v>
      </c>
      <c r="AA304" s="27" t="n">
        <v>0</v>
      </c>
      <c r="AB304" s="27" t="n">
        <v>0</v>
      </c>
      <c r="AC304" s="27" t="n">
        <v>0</v>
      </c>
      <c r="AD304" s="27" t="n">
        <v>0</v>
      </c>
      <c r="AE304" s="27" t="n">
        <v>0</v>
      </c>
      <c r="AF304" s="1" t="n">
        <v>0</v>
      </c>
      <c r="AG304" s="1" t="n">
        <v>0</v>
      </c>
      <c r="AH304" s="27" t="n">
        <v>0</v>
      </c>
      <c r="AI304" s="27" t="n">
        <v>0</v>
      </c>
      <c r="AJ304" s="27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27" t="n">
        <v>0</v>
      </c>
      <c r="E305" s="27" t="n">
        <v>0</v>
      </c>
      <c r="F305" s="1" t="n">
        <v>0</v>
      </c>
      <c r="G305" s="27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0" t="n">
        <v>10.753</v>
      </c>
      <c r="O305" s="27" t="n">
        <v>0</v>
      </c>
      <c r="P305" s="20" t="n">
        <v>0.0899</v>
      </c>
      <c r="Q305" s="20" t="n">
        <v>2.23</v>
      </c>
      <c r="R305" s="20" t="n">
        <v>0.71</v>
      </c>
      <c r="S305" s="27" t="n">
        <v>0</v>
      </c>
      <c r="T305" s="27" t="n">
        <v>0</v>
      </c>
      <c r="U305" s="27" t="n">
        <v>0</v>
      </c>
      <c r="V305" s="27" t="n">
        <v>0</v>
      </c>
      <c r="W305" s="27" t="n">
        <v>0</v>
      </c>
      <c r="X305" s="20" t="n">
        <v>0.0113</v>
      </c>
      <c r="Y305" s="27" t="n">
        <v>0</v>
      </c>
      <c r="Z305" s="20" t="n">
        <v>0.0092</v>
      </c>
      <c r="AA305" s="27" t="n">
        <v>0</v>
      </c>
      <c r="AB305" s="27" t="n">
        <v>0</v>
      </c>
      <c r="AC305" s="27" t="n">
        <v>0</v>
      </c>
      <c r="AD305" s="27" t="n">
        <v>0</v>
      </c>
      <c r="AE305" s="27" t="n">
        <v>0</v>
      </c>
      <c r="AF305" s="1" t="n">
        <v>0</v>
      </c>
      <c r="AG305" s="1" t="n">
        <v>0</v>
      </c>
      <c r="AH305" s="27" t="n">
        <v>0</v>
      </c>
      <c r="AI305" s="27" t="n">
        <v>0</v>
      </c>
      <c r="AJ305" s="27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27" t="n">
        <v>0</v>
      </c>
      <c r="E306" s="27" t="n">
        <v>0</v>
      </c>
      <c r="F306" s="1" t="n">
        <v>0</v>
      </c>
      <c r="G306" s="27" t="n">
        <v>0</v>
      </c>
      <c r="H306" s="27" t="n">
        <v>0</v>
      </c>
      <c r="I306" s="27" t="n">
        <v>0</v>
      </c>
      <c r="J306" s="27" t="n">
        <v>0</v>
      </c>
      <c r="K306" s="27" t="n">
        <v>0</v>
      </c>
      <c r="L306" s="27" t="n">
        <v>0</v>
      </c>
      <c r="M306" s="27" t="n">
        <v>0</v>
      </c>
      <c r="N306" s="20" t="n">
        <v>10.753</v>
      </c>
      <c r="O306" s="27" t="n">
        <v>0</v>
      </c>
      <c r="P306" s="20" t="n">
        <v>0.0899</v>
      </c>
      <c r="Q306" s="20" t="n">
        <v>2.23</v>
      </c>
      <c r="R306" s="20" t="n">
        <v>0.71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0" t="n">
        <v>0.0113</v>
      </c>
      <c r="Y306" s="27" t="n">
        <v>0</v>
      </c>
      <c r="Z306" s="20" t="n">
        <v>0.0092</v>
      </c>
      <c r="AA306" s="27" t="n">
        <v>0</v>
      </c>
      <c r="AB306" s="27" t="n">
        <v>0</v>
      </c>
      <c r="AC306" s="27" t="n">
        <v>0</v>
      </c>
      <c r="AD306" s="27" t="n">
        <v>0</v>
      </c>
      <c r="AE306" s="27" t="n">
        <v>0</v>
      </c>
      <c r="AF306" s="1" t="n">
        <v>0</v>
      </c>
      <c r="AG306" s="1" t="n">
        <v>0</v>
      </c>
      <c r="AH306" s="27" t="n">
        <v>0</v>
      </c>
      <c r="AI306" s="27" t="n">
        <v>0</v>
      </c>
      <c r="AJ306" s="27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27" t="n">
        <v>0</v>
      </c>
      <c r="E307" s="27" t="n">
        <v>0</v>
      </c>
      <c r="F307" s="1" t="n">
        <v>0</v>
      </c>
      <c r="G307" s="27" t="n">
        <v>0</v>
      </c>
      <c r="H307" s="27" t="n">
        <v>0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0" t="n">
        <v>10.753</v>
      </c>
      <c r="O307" s="27" t="n">
        <v>0</v>
      </c>
      <c r="P307" s="20" t="n">
        <v>0.0899</v>
      </c>
      <c r="Q307" s="20" t="n">
        <v>2.23</v>
      </c>
      <c r="R307" s="20" t="n">
        <v>0.71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0" t="n">
        <v>0.0113</v>
      </c>
      <c r="Y307" s="27" t="n">
        <v>0</v>
      </c>
      <c r="Z307" s="20" t="n">
        <v>0.0092</v>
      </c>
      <c r="AA307" s="27" t="n">
        <v>0</v>
      </c>
      <c r="AB307" s="27" t="n">
        <v>0</v>
      </c>
      <c r="AC307" s="27" t="n">
        <v>0</v>
      </c>
      <c r="AD307" s="27" t="n">
        <v>0</v>
      </c>
      <c r="AE307" s="27" t="n">
        <v>0</v>
      </c>
      <c r="AF307" s="1" t="n">
        <v>0</v>
      </c>
      <c r="AG307" s="1" t="n">
        <v>0</v>
      </c>
      <c r="AH307" s="27" t="n">
        <v>0</v>
      </c>
      <c r="AI307" s="27" t="n">
        <v>0</v>
      </c>
      <c r="AJ307" s="27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27" t="n">
        <v>0</v>
      </c>
      <c r="E308" s="27" t="n">
        <v>0</v>
      </c>
      <c r="F308" s="1" t="n">
        <v>0</v>
      </c>
      <c r="G308" s="27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0" t="n">
        <v>10.753</v>
      </c>
      <c r="O308" s="27" t="n">
        <v>0</v>
      </c>
      <c r="P308" s="20" t="n">
        <v>0.0899</v>
      </c>
      <c r="Q308" s="20" t="n">
        <v>2.23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0" t="n">
        <v>0.0113</v>
      </c>
      <c r="Y308" s="27" t="n">
        <v>0</v>
      </c>
      <c r="Z308" s="20" t="n">
        <v>0.0092</v>
      </c>
      <c r="AA308" s="27" t="n">
        <v>0</v>
      </c>
      <c r="AB308" s="27" t="n">
        <v>0</v>
      </c>
      <c r="AC308" s="27" t="n">
        <v>0</v>
      </c>
      <c r="AD308" s="27" t="n">
        <v>0</v>
      </c>
      <c r="AE308" s="27" t="n">
        <v>0</v>
      </c>
      <c r="AF308" s="1" t="n">
        <v>0</v>
      </c>
      <c r="AG308" s="1" t="n">
        <v>0</v>
      </c>
      <c r="AH308" s="27" t="n">
        <v>0</v>
      </c>
      <c r="AI308" s="27" t="n">
        <v>0</v>
      </c>
      <c r="AJ308" s="27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27" t="n">
        <v>0</v>
      </c>
      <c r="E309" s="27" t="n">
        <v>0</v>
      </c>
      <c r="F309" s="1" t="n">
        <v>0</v>
      </c>
      <c r="G309" s="27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0" t="n">
        <v>10.753</v>
      </c>
      <c r="O309" s="27" t="n">
        <v>0</v>
      </c>
      <c r="P309" s="20" t="n">
        <v>0.0899</v>
      </c>
      <c r="Q309" s="20" t="n">
        <v>2.23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0" t="n">
        <v>0.0113</v>
      </c>
      <c r="Y309" s="27" t="n">
        <v>0</v>
      </c>
      <c r="Z309" s="20" t="n">
        <v>0.0092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v>0</v>
      </c>
      <c r="AF309" s="1" t="n">
        <v>0</v>
      </c>
      <c r="AG309" s="1" t="n">
        <v>0</v>
      </c>
      <c r="AH309" s="27" t="n">
        <v>0</v>
      </c>
      <c r="AI309" s="27" t="n">
        <v>0</v>
      </c>
      <c r="AJ309" s="27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27" t="n">
        <v>0</v>
      </c>
      <c r="E310" s="27" t="n">
        <v>0</v>
      </c>
      <c r="F310" s="1" t="n">
        <v>0</v>
      </c>
      <c r="G310" s="27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0" t="n">
        <v>10.753</v>
      </c>
      <c r="O310" s="27" t="n">
        <v>0</v>
      </c>
      <c r="P310" s="20" t="n">
        <v>0.0899</v>
      </c>
      <c r="Q310" s="20" t="n">
        <v>2.23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0" t="n">
        <v>0.0113</v>
      </c>
      <c r="Y310" s="27" t="n">
        <v>0</v>
      </c>
      <c r="Z310" s="20" t="n">
        <v>0.0092</v>
      </c>
      <c r="AA310" s="27" t="n">
        <v>0</v>
      </c>
      <c r="AB310" s="27" t="n">
        <v>0</v>
      </c>
      <c r="AC310" s="27" t="n">
        <v>0</v>
      </c>
      <c r="AD310" s="27" t="n">
        <v>0</v>
      </c>
      <c r="AE310" s="27" t="n">
        <v>0</v>
      </c>
      <c r="AF310" s="1" t="n">
        <v>0</v>
      </c>
      <c r="AG310" s="1" t="n">
        <v>0</v>
      </c>
      <c r="AH310" s="27" t="n">
        <v>0</v>
      </c>
      <c r="AI310" s="27" t="n">
        <v>0</v>
      </c>
      <c r="AJ310" s="27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27" t="n">
        <v>0</v>
      </c>
      <c r="E311" s="20" t="n">
        <v>31.5</v>
      </c>
      <c r="F311" s="1" t="n">
        <v>0</v>
      </c>
      <c r="G311" s="27" t="n">
        <v>0</v>
      </c>
      <c r="H311" s="27" t="n"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0" t="n">
        <v>8.78299808502197</v>
      </c>
      <c r="O311" s="27" t="n">
        <v>0</v>
      </c>
      <c r="P311" s="20" t="n">
        <v>0.0558195151388645</v>
      </c>
      <c r="Q311" s="20" t="n">
        <v>2.23</v>
      </c>
      <c r="R311" s="27" t="n"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8" t="n">
        <v>0</v>
      </c>
      <c r="Y311" s="27" t="n">
        <v>0</v>
      </c>
      <c r="Z311" s="20" t="n">
        <v>0.0268700439482927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v>0</v>
      </c>
      <c r="AF311" s="1" t="n">
        <v>0</v>
      </c>
      <c r="AG311" s="1" t="n">
        <v>0</v>
      </c>
      <c r="AH311" s="27" t="n">
        <v>0</v>
      </c>
      <c r="AI311" s="27" t="n">
        <v>0</v>
      </c>
      <c r="AJ311" s="27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27" t="n">
        <v>0</v>
      </c>
      <c r="E312" s="27" t="n">
        <v>0</v>
      </c>
      <c r="F312" s="1" t="n">
        <v>0</v>
      </c>
      <c r="G312" s="27" t="n"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0" t="n">
        <v>8.78299808502197</v>
      </c>
      <c r="O312" s="27" t="n">
        <v>0</v>
      </c>
      <c r="P312" s="20" t="n">
        <v>0.0558195151388645</v>
      </c>
      <c r="Q312" s="20" t="n">
        <v>2.23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8" t="n">
        <v>0</v>
      </c>
      <c r="Y312" s="27" t="n">
        <v>0</v>
      </c>
      <c r="Z312" s="20" t="n">
        <v>0.0268700439482927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v>0</v>
      </c>
      <c r="AF312" s="1" t="n">
        <v>0</v>
      </c>
      <c r="AG312" s="1" t="n">
        <v>0</v>
      </c>
      <c r="AH312" s="27" t="n">
        <v>0</v>
      </c>
      <c r="AI312" s="27" t="n">
        <v>0</v>
      </c>
      <c r="AJ312" s="27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27" t="n">
        <v>0</v>
      </c>
      <c r="E313" s="27" t="n">
        <v>0</v>
      </c>
      <c r="F313" s="1" t="n">
        <v>0</v>
      </c>
      <c r="G313" s="27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0" t="n">
        <v>6.33253989</v>
      </c>
      <c r="O313" s="27" t="n">
        <v>0</v>
      </c>
      <c r="P313" s="20" t="n">
        <v>0.0883639</v>
      </c>
      <c r="Q313" s="20" t="n">
        <v>2.23</v>
      </c>
      <c r="R313" s="20" t="n">
        <v>0.71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0" t="n">
        <v>0.019</v>
      </c>
      <c r="Y313" s="27" t="n">
        <v>0</v>
      </c>
      <c r="Z313" s="20" t="n">
        <v>0.05196411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v>0</v>
      </c>
      <c r="AF313" s="1" t="n">
        <v>0</v>
      </c>
      <c r="AG313" s="1" t="n">
        <v>0</v>
      </c>
      <c r="AH313" s="27" t="n">
        <v>0</v>
      </c>
      <c r="AI313" s="27" t="n">
        <v>0</v>
      </c>
      <c r="AJ313" s="27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27" t="n">
        <v>0</v>
      </c>
      <c r="E314" s="20" t="n">
        <v>2.02569159465408</v>
      </c>
      <c r="F314" s="1" t="n">
        <v>0</v>
      </c>
      <c r="G314" s="27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0" t="n">
        <v>6.33253989</v>
      </c>
      <c r="O314" s="27" t="n">
        <v>0</v>
      </c>
      <c r="P314" s="20" t="n">
        <v>0.0883639</v>
      </c>
      <c r="Q314" s="20" t="n">
        <v>2.23</v>
      </c>
      <c r="R314" s="20" t="n">
        <v>0.71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0" t="n">
        <v>0.74</v>
      </c>
      <c r="Y314" s="27" t="n">
        <v>0</v>
      </c>
      <c r="Z314" s="20" t="n">
        <v>0.05196411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v>0</v>
      </c>
      <c r="AF314" s="1" t="n">
        <v>0</v>
      </c>
      <c r="AG314" s="1" t="n">
        <v>0</v>
      </c>
      <c r="AH314" s="27" t="n">
        <v>0</v>
      </c>
      <c r="AI314" s="27" t="n">
        <v>0</v>
      </c>
      <c r="AJ314" s="27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27" t="n">
        <v>0</v>
      </c>
      <c r="E315" s="27" t="n">
        <v>0</v>
      </c>
      <c r="F315" s="1" t="n">
        <v>0</v>
      </c>
      <c r="G315" s="27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0" t="n">
        <v>6.33253989</v>
      </c>
      <c r="O315" s="27" t="n">
        <v>0</v>
      </c>
      <c r="P315" s="20" t="n">
        <v>0.0883639</v>
      </c>
      <c r="Q315" s="20" t="n">
        <v>2.23</v>
      </c>
      <c r="R315" s="20" t="n">
        <v>0.14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0" t="n">
        <v>0.019</v>
      </c>
      <c r="Y315" s="27" t="n">
        <v>0</v>
      </c>
      <c r="Z315" s="20" t="n">
        <v>0.05196411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v>0</v>
      </c>
      <c r="AF315" s="1" t="n">
        <v>0</v>
      </c>
      <c r="AG315" s="1" t="n">
        <v>0</v>
      </c>
      <c r="AH315" s="27" t="n">
        <v>0</v>
      </c>
      <c r="AI315" s="27" t="n">
        <v>0</v>
      </c>
      <c r="AJ315" s="27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27" t="n">
        <v>0</v>
      </c>
      <c r="E316" s="27" t="n">
        <v>0</v>
      </c>
      <c r="F316" s="1" t="n">
        <v>0</v>
      </c>
      <c r="G316" s="27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0" t="n">
        <v>0.0883639</v>
      </c>
      <c r="Q316" s="20" t="n">
        <v>2.23</v>
      </c>
      <c r="R316" s="20" t="n">
        <v>0.71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0" t="n">
        <v>0.74</v>
      </c>
      <c r="Y316" s="27" t="n">
        <v>0</v>
      </c>
      <c r="Z316" s="20" t="n">
        <v>0.05196411</v>
      </c>
      <c r="AA316" s="27" t="n">
        <v>0</v>
      </c>
      <c r="AB316" s="27" t="n">
        <v>0</v>
      </c>
      <c r="AC316" s="27" t="n">
        <v>0</v>
      </c>
      <c r="AD316" s="27" t="n">
        <v>0</v>
      </c>
      <c r="AE316" s="27" t="n">
        <v>0</v>
      </c>
      <c r="AF316" s="1" t="n">
        <v>0</v>
      </c>
      <c r="AG316" s="1" t="n">
        <v>0</v>
      </c>
      <c r="AH316" s="27" t="n">
        <v>0</v>
      </c>
      <c r="AI316" s="27" t="n">
        <v>0</v>
      </c>
      <c r="AJ316" s="27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27" t="n">
        <v>0</v>
      </c>
      <c r="E317" s="27" t="n">
        <v>0</v>
      </c>
      <c r="F317" s="1" t="n">
        <v>0</v>
      </c>
      <c r="G317" s="27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0" t="n">
        <v>0.0883639</v>
      </c>
      <c r="Q317" s="20" t="n">
        <v>2.23</v>
      </c>
      <c r="R317" s="20" t="n">
        <v>0.14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0" t="n">
        <v>0.74</v>
      </c>
      <c r="Y317" s="27" t="n">
        <v>0</v>
      </c>
      <c r="Z317" s="20" t="n">
        <v>0.05196411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v>0</v>
      </c>
      <c r="AF317" s="1" t="n">
        <v>0</v>
      </c>
      <c r="AG317" s="1" t="n">
        <v>0</v>
      </c>
      <c r="AH317" s="27" t="n">
        <v>0</v>
      </c>
      <c r="AI317" s="27" t="n">
        <v>0</v>
      </c>
      <c r="AJ317" s="27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27" t="n">
        <v>0</v>
      </c>
      <c r="E318" s="27" t="n">
        <v>0</v>
      </c>
      <c r="F318" s="1" t="n">
        <v>0</v>
      </c>
      <c r="G318" s="27" t="n"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0" t="n">
        <v>13.92</v>
      </c>
      <c r="O318" s="20" t="n">
        <v>56.62</v>
      </c>
      <c r="P318" s="20" t="n">
        <v>0.0883639</v>
      </c>
      <c r="Q318" s="20" t="n">
        <v>2.23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0" t="n">
        <v>0.05196411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v>0</v>
      </c>
      <c r="AF318" s="1" t="n">
        <v>0</v>
      </c>
      <c r="AG318" s="1" t="n">
        <v>0</v>
      </c>
      <c r="AH318" s="27" t="n">
        <v>0</v>
      </c>
      <c r="AI318" s="27" t="n">
        <v>0</v>
      </c>
      <c r="AJ318" s="27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27" t="n">
        <v>0</v>
      </c>
      <c r="E319" s="27" t="n">
        <v>0</v>
      </c>
      <c r="F319" s="1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0" t="n">
        <v>13.92</v>
      </c>
      <c r="O319" s="20" t="n">
        <v>56.62</v>
      </c>
      <c r="P319" s="20" t="n">
        <v>0.0883639</v>
      </c>
      <c r="Q319" s="20" t="n">
        <v>2.23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0" t="n">
        <v>0.05196411</v>
      </c>
      <c r="AA319" s="27" t="n">
        <v>0</v>
      </c>
      <c r="AB319" s="27" t="n">
        <v>0</v>
      </c>
      <c r="AC319" s="27" t="n">
        <v>0</v>
      </c>
      <c r="AD319" s="27" t="n">
        <v>0</v>
      </c>
      <c r="AE319" s="27" t="n">
        <v>0</v>
      </c>
      <c r="AF319" s="1" t="n">
        <v>0</v>
      </c>
      <c r="AG319" s="1" t="n">
        <v>0</v>
      </c>
      <c r="AH319" s="27" t="n">
        <v>0</v>
      </c>
      <c r="AI319" s="27" t="n">
        <v>0</v>
      </c>
      <c r="AJ319" s="27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27" t="n">
        <v>0</v>
      </c>
      <c r="E320" s="27" t="n">
        <v>0</v>
      </c>
      <c r="F320" s="1" t="n">
        <v>0</v>
      </c>
      <c r="G320" s="27" t="n"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0" t="n">
        <v>13.92</v>
      </c>
      <c r="O320" s="20" t="n">
        <v>56.62</v>
      </c>
      <c r="P320" s="20" t="n">
        <v>0.0883639</v>
      </c>
      <c r="Q320" s="20" t="n">
        <v>2.23</v>
      </c>
      <c r="R320" s="20" t="n">
        <v>0.14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0" t="n">
        <v>0.019</v>
      </c>
      <c r="Y320" s="27" t="n">
        <v>0</v>
      </c>
      <c r="Z320" s="20" t="n">
        <v>0.05196411</v>
      </c>
      <c r="AA320" s="27" t="n">
        <v>0</v>
      </c>
      <c r="AB320" s="27" t="n">
        <v>0</v>
      </c>
      <c r="AC320" s="27" t="n">
        <v>0</v>
      </c>
      <c r="AD320" s="27" t="n">
        <v>0</v>
      </c>
      <c r="AE320" s="27" t="n">
        <v>0</v>
      </c>
      <c r="AF320" s="1" t="n">
        <v>0</v>
      </c>
      <c r="AG320" s="1" t="n">
        <v>0</v>
      </c>
      <c r="AH320" s="27" t="n">
        <v>0</v>
      </c>
      <c r="AI320" s="27" t="n">
        <v>0</v>
      </c>
      <c r="AJ320" s="27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27" t="n">
        <v>0</v>
      </c>
      <c r="E321" s="27" t="n">
        <v>0</v>
      </c>
      <c r="F321" s="1" t="n">
        <v>0</v>
      </c>
      <c r="G321" s="27" t="n">
        <v>0</v>
      </c>
      <c r="H321" s="27" t="n">
        <v>0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0" t="n">
        <v>6.33253989</v>
      </c>
      <c r="O321" s="20" t="n">
        <v>36.70961455</v>
      </c>
      <c r="P321" s="20" t="n">
        <v>0.0883639</v>
      </c>
      <c r="Q321" s="20" t="n">
        <v>2.23</v>
      </c>
      <c r="R321" s="20" t="n">
        <v>0.14</v>
      </c>
      <c r="S321" s="28" t="n">
        <v>0</v>
      </c>
      <c r="T321" s="27" t="n">
        <v>0</v>
      </c>
      <c r="U321" s="27" t="n">
        <v>0</v>
      </c>
      <c r="V321" s="27" t="n">
        <v>0</v>
      </c>
      <c r="W321" s="27" t="n">
        <v>0</v>
      </c>
      <c r="X321" s="20" t="n">
        <v>0.019</v>
      </c>
      <c r="Y321" s="27" t="n">
        <v>0</v>
      </c>
      <c r="Z321" s="20" t="n">
        <v>0.05196411</v>
      </c>
      <c r="AA321" s="27" t="n">
        <v>0</v>
      </c>
      <c r="AB321" s="27" t="n">
        <v>0</v>
      </c>
      <c r="AC321" s="27" t="n">
        <v>0</v>
      </c>
      <c r="AD321" s="27" t="n">
        <v>0</v>
      </c>
      <c r="AE321" s="27" t="n">
        <v>0</v>
      </c>
      <c r="AF321" s="1" t="n">
        <v>0</v>
      </c>
      <c r="AG321" s="1" t="n">
        <v>0</v>
      </c>
      <c r="AH321" s="27" t="n">
        <v>0</v>
      </c>
      <c r="AI321" s="27" t="n">
        <v>0</v>
      </c>
      <c r="AJ321" s="27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27" t="n">
        <v>0</v>
      </c>
      <c r="E322" s="27" t="n">
        <v>0</v>
      </c>
      <c r="F322" s="1" t="n">
        <v>0</v>
      </c>
      <c r="G322" s="27" t="n">
        <v>0</v>
      </c>
      <c r="H322" s="27" t="n">
        <v>0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0" t="n">
        <v>6.33253989</v>
      </c>
      <c r="O322" s="20" t="n">
        <v>36.70961455</v>
      </c>
      <c r="P322" s="20" t="n">
        <v>0.0883639</v>
      </c>
      <c r="Q322" s="20" t="n">
        <v>2.23</v>
      </c>
      <c r="R322" s="20" t="n">
        <v>0.14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0" t="n">
        <v>0.019</v>
      </c>
      <c r="Y322" s="27" t="n">
        <v>0</v>
      </c>
      <c r="Z322" s="20" t="n">
        <v>0.05196411</v>
      </c>
      <c r="AA322" s="27" t="n">
        <v>0</v>
      </c>
      <c r="AB322" s="27" t="n">
        <v>0</v>
      </c>
      <c r="AC322" s="27" t="n">
        <v>0</v>
      </c>
      <c r="AD322" s="27" t="n">
        <v>0</v>
      </c>
      <c r="AE322" s="27" t="n">
        <v>0</v>
      </c>
      <c r="AF322" s="1" t="n">
        <v>0</v>
      </c>
      <c r="AG322" s="1" t="n">
        <v>0</v>
      </c>
      <c r="AH322" s="27" t="n">
        <v>0</v>
      </c>
      <c r="AI322" s="27" t="n">
        <v>0</v>
      </c>
      <c r="AJ322" s="27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27" t="n">
        <v>0</v>
      </c>
      <c r="E323" s="27" t="n">
        <v>0</v>
      </c>
      <c r="F323" s="1" t="n">
        <v>0</v>
      </c>
      <c r="G323" s="27" t="n">
        <v>0</v>
      </c>
      <c r="H323" s="27" t="n">
        <v>0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0" t="n">
        <v>6.33253989</v>
      </c>
      <c r="O323" s="27" t="n">
        <v>0</v>
      </c>
      <c r="P323" s="20" t="n">
        <v>0.0883639</v>
      </c>
      <c r="Q323" s="20" t="n">
        <v>2.23</v>
      </c>
      <c r="R323" s="20" t="n">
        <v>0.71</v>
      </c>
      <c r="S323" s="27" t="n">
        <v>0</v>
      </c>
      <c r="T323" s="27" t="n">
        <v>0</v>
      </c>
      <c r="U323" s="27" t="n">
        <v>0</v>
      </c>
      <c r="V323" s="27" t="n">
        <v>0</v>
      </c>
      <c r="W323" s="27" t="n">
        <v>0</v>
      </c>
      <c r="X323" s="20" t="n">
        <v>0.019</v>
      </c>
      <c r="Y323" s="27" t="n">
        <v>0</v>
      </c>
      <c r="Z323" s="20" t="n">
        <v>0.05196411</v>
      </c>
      <c r="AA323" s="27" t="n">
        <v>0</v>
      </c>
      <c r="AB323" s="27" t="n">
        <v>0</v>
      </c>
      <c r="AC323" s="27" t="n">
        <v>0</v>
      </c>
      <c r="AD323" s="27" t="n">
        <v>0</v>
      </c>
      <c r="AE323" s="27" t="n">
        <v>0</v>
      </c>
      <c r="AF323" s="1" t="n">
        <v>0</v>
      </c>
      <c r="AG323" s="1" t="n">
        <v>0</v>
      </c>
      <c r="AH323" s="27" t="n">
        <v>0</v>
      </c>
      <c r="AI323" s="27" t="n">
        <v>0</v>
      </c>
      <c r="AJ323" s="27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27" t="n">
        <v>0</v>
      </c>
      <c r="E324" s="27" t="n">
        <v>0</v>
      </c>
      <c r="F324" s="1" t="n">
        <v>0</v>
      </c>
      <c r="G324" s="27" t="n"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0" t="n">
        <v>6.33253989</v>
      </c>
      <c r="O324" s="27" t="n">
        <v>0</v>
      </c>
      <c r="P324" s="20" t="n">
        <v>0.0883639</v>
      </c>
      <c r="Q324" s="20" t="n">
        <v>2.23</v>
      </c>
      <c r="R324" s="20" t="n">
        <v>0.71</v>
      </c>
      <c r="S324" s="27" t="n">
        <v>0</v>
      </c>
      <c r="T324" s="27" t="n">
        <v>0</v>
      </c>
      <c r="U324" s="27" t="n">
        <v>0</v>
      </c>
      <c r="V324" s="27" t="n">
        <v>0</v>
      </c>
      <c r="W324" s="27" t="n">
        <v>0</v>
      </c>
      <c r="X324" s="20" t="n">
        <v>0.019</v>
      </c>
      <c r="Y324" s="27" t="n">
        <v>0</v>
      </c>
      <c r="Z324" s="20" t="n">
        <v>0.05196411</v>
      </c>
      <c r="AA324" s="27" t="n">
        <v>0</v>
      </c>
      <c r="AB324" s="27" t="n">
        <v>0</v>
      </c>
      <c r="AC324" s="27" t="n">
        <v>0</v>
      </c>
      <c r="AD324" s="27" t="n">
        <v>0</v>
      </c>
      <c r="AE324" s="27" t="n">
        <v>0</v>
      </c>
      <c r="AF324" s="1" t="n">
        <v>0</v>
      </c>
      <c r="AG324" s="1" t="n">
        <v>0</v>
      </c>
      <c r="AH324" s="27" t="n">
        <v>0</v>
      </c>
      <c r="AI324" s="27" t="n">
        <v>0</v>
      </c>
      <c r="AJ324" s="27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27" t="n">
        <v>0</v>
      </c>
      <c r="E325" s="27" t="n">
        <v>0</v>
      </c>
      <c r="F325" s="1" t="n">
        <v>0</v>
      </c>
      <c r="G325" s="27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0" t="n">
        <v>6.33253989</v>
      </c>
      <c r="O325" s="27" t="n">
        <v>0</v>
      </c>
      <c r="P325" s="20" t="n">
        <v>0.0883639</v>
      </c>
      <c r="Q325" s="20" t="n">
        <v>2.23</v>
      </c>
      <c r="R325" s="20" t="n">
        <v>0.71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0" t="n">
        <v>0.05196411</v>
      </c>
      <c r="AA325" s="27" t="n">
        <v>0</v>
      </c>
      <c r="AB325" s="27" t="n">
        <v>0</v>
      </c>
      <c r="AC325" s="27" t="n">
        <v>0</v>
      </c>
      <c r="AD325" s="27" t="n">
        <v>0</v>
      </c>
      <c r="AE325" s="27" t="n">
        <v>0</v>
      </c>
      <c r="AF325" s="1" t="n">
        <v>0</v>
      </c>
      <c r="AG325" s="1" t="n">
        <v>0</v>
      </c>
      <c r="AH325" s="27" t="n">
        <v>0</v>
      </c>
      <c r="AI325" s="27" t="n">
        <v>0</v>
      </c>
      <c r="AJ325" s="27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27" t="n">
        <v>0</v>
      </c>
      <c r="E326" s="27" t="n">
        <v>0</v>
      </c>
      <c r="F326" s="1" t="n">
        <v>0</v>
      </c>
      <c r="G326" s="27" t="n"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0" t="n">
        <v>13.92</v>
      </c>
      <c r="O326" s="20" t="n">
        <v>56.62</v>
      </c>
      <c r="P326" s="20" t="n">
        <v>0.0883639</v>
      </c>
      <c r="Q326" s="20" t="n">
        <v>2.23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0" t="n">
        <v>0.019</v>
      </c>
      <c r="Y326" s="27" t="n">
        <v>0</v>
      </c>
      <c r="Z326" s="20" t="n">
        <v>0.05196411</v>
      </c>
      <c r="AA326" s="27" t="n">
        <v>0</v>
      </c>
      <c r="AB326" s="27" t="n">
        <v>0</v>
      </c>
      <c r="AC326" s="27" t="n">
        <v>0</v>
      </c>
      <c r="AD326" s="27" t="n">
        <v>0</v>
      </c>
      <c r="AE326" s="27" t="n">
        <v>0</v>
      </c>
      <c r="AF326" s="1" t="n">
        <v>0</v>
      </c>
      <c r="AG326" s="1" t="n">
        <v>0</v>
      </c>
      <c r="AH326" s="27" t="n">
        <v>0</v>
      </c>
      <c r="AI326" s="27" t="n">
        <v>0</v>
      </c>
      <c r="AJ326" s="27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27" t="n">
        <v>0</v>
      </c>
      <c r="E327" s="27" t="n">
        <v>0</v>
      </c>
      <c r="F327" s="1" t="n">
        <v>0</v>
      </c>
      <c r="G327" s="27" t="n">
        <v>0</v>
      </c>
      <c r="H327" s="27" t="n">
        <v>0</v>
      </c>
      <c r="I327" s="27" t="n">
        <v>0</v>
      </c>
      <c r="J327" s="27" t="n">
        <v>0</v>
      </c>
      <c r="K327" s="27" t="n">
        <v>0</v>
      </c>
      <c r="L327" s="27" t="n">
        <v>0</v>
      </c>
      <c r="M327" s="27" t="n">
        <v>0</v>
      </c>
      <c r="N327" s="20" t="n">
        <v>13.92</v>
      </c>
      <c r="O327" s="20" t="n">
        <v>56.62</v>
      </c>
      <c r="P327" s="20" t="n">
        <v>0.0883639</v>
      </c>
      <c r="Q327" s="20" t="n">
        <v>2.23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0" t="n">
        <v>0.019</v>
      </c>
      <c r="Y327" s="27" t="n">
        <v>0</v>
      </c>
      <c r="Z327" s="20" t="n">
        <v>0.05196411</v>
      </c>
      <c r="AA327" s="27" t="n">
        <v>0</v>
      </c>
      <c r="AB327" s="27" t="n">
        <v>0</v>
      </c>
      <c r="AC327" s="27" t="n">
        <v>0</v>
      </c>
      <c r="AD327" s="27" t="n">
        <v>0</v>
      </c>
      <c r="AE327" s="27" t="n">
        <v>0</v>
      </c>
      <c r="AF327" s="1" t="n">
        <v>0</v>
      </c>
      <c r="AG327" s="1" t="n">
        <v>0</v>
      </c>
      <c r="AH327" s="27" t="n">
        <v>0</v>
      </c>
      <c r="AI327" s="27" t="n">
        <v>0</v>
      </c>
      <c r="AJ327" s="27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27" t="n">
        <v>0</v>
      </c>
      <c r="E328" s="27" t="n">
        <v>0</v>
      </c>
      <c r="F328" s="1" t="n">
        <v>0</v>
      </c>
      <c r="G328" s="27" t="n"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0" t="n">
        <v>6.33253989</v>
      </c>
      <c r="O328" s="27" t="n">
        <v>0</v>
      </c>
      <c r="P328" s="20" t="n">
        <v>0.0883639</v>
      </c>
      <c r="Q328" s="20" t="n">
        <v>2.23</v>
      </c>
      <c r="R328" s="20" t="n">
        <v>0.71</v>
      </c>
      <c r="S328" s="28" t="n">
        <v>0</v>
      </c>
      <c r="T328" s="27" t="n">
        <v>0</v>
      </c>
      <c r="U328" s="27" t="n">
        <v>0</v>
      </c>
      <c r="V328" s="27" t="n">
        <v>0</v>
      </c>
      <c r="W328" s="27" t="n">
        <v>0</v>
      </c>
      <c r="X328" s="20" t="n">
        <v>0.019</v>
      </c>
      <c r="Y328" s="27" t="n">
        <v>0</v>
      </c>
      <c r="Z328" s="20" t="n">
        <v>0.05196411</v>
      </c>
      <c r="AA328" s="27" t="n">
        <v>0</v>
      </c>
      <c r="AB328" s="27" t="n">
        <v>0</v>
      </c>
      <c r="AC328" s="27" t="n">
        <v>0</v>
      </c>
      <c r="AD328" s="27" t="n">
        <v>0</v>
      </c>
      <c r="AE328" s="27" t="n">
        <v>0</v>
      </c>
      <c r="AF328" s="1" t="n">
        <v>0</v>
      </c>
      <c r="AG328" s="1" t="n">
        <v>0</v>
      </c>
      <c r="AH328" s="27" t="n">
        <v>0</v>
      </c>
      <c r="AI328" s="27" t="n">
        <v>0</v>
      </c>
      <c r="AJ328" s="27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27" t="n">
        <v>0</v>
      </c>
      <c r="E329" s="27" t="n">
        <v>0</v>
      </c>
      <c r="F329" s="1" t="n">
        <v>0</v>
      </c>
      <c r="G329" s="27" t="n">
        <v>0</v>
      </c>
      <c r="H329" s="27" t="n">
        <v>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0" t="n">
        <v>6.33253989</v>
      </c>
      <c r="O329" s="27" t="n">
        <v>0</v>
      </c>
      <c r="P329" s="20" t="n">
        <v>0.0883639</v>
      </c>
      <c r="Q329" s="20" t="n">
        <v>2.23</v>
      </c>
      <c r="R329" s="20" t="n">
        <v>0.71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0" t="n">
        <v>0.019</v>
      </c>
      <c r="Y329" s="27" t="n">
        <v>0</v>
      </c>
      <c r="Z329" s="20" t="n">
        <v>0.05196411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v>0</v>
      </c>
      <c r="AF329" s="1" t="n">
        <v>0</v>
      </c>
      <c r="AG329" s="1" t="n">
        <v>0</v>
      </c>
      <c r="AH329" s="27" t="n">
        <v>0</v>
      </c>
      <c r="AI329" s="27" t="n">
        <v>0</v>
      </c>
      <c r="AJ329" s="27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27" t="n">
        <v>0</v>
      </c>
      <c r="E330" s="27" t="n">
        <v>0</v>
      </c>
      <c r="F330" s="1" t="n">
        <v>0</v>
      </c>
      <c r="G330" s="27" t="n">
        <v>0</v>
      </c>
      <c r="H330" s="27" t="n">
        <v>0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0" t="n">
        <v>6.33253989</v>
      </c>
      <c r="O330" s="27" t="n">
        <v>0</v>
      </c>
      <c r="P330" s="20" t="n">
        <v>0.0883639</v>
      </c>
      <c r="Q330" s="20" t="n">
        <v>2.23</v>
      </c>
      <c r="R330" s="20" t="n">
        <v>0.71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0" t="n">
        <v>0.019</v>
      </c>
      <c r="Y330" s="27" t="n">
        <v>0</v>
      </c>
      <c r="Z330" s="20" t="n">
        <v>0.05196411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v>0</v>
      </c>
      <c r="AF330" s="1" t="n">
        <v>0</v>
      </c>
      <c r="AG330" s="1" t="n">
        <v>0</v>
      </c>
      <c r="AH330" s="27" t="n">
        <v>0</v>
      </c>
      <c r="AI330" s="27" t="n">
        <v>0</v>
      </c>
      <c r="AJ330" s="27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27" t="n">
        <v>0</v>
      </c>
      <c r="E331" s="27" t="n">
        <v>0</v>
      </c>
      <c r="F331" s="1" t="n">
        <v>0</v>
      </c>
      <c r="G331" s="27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0" t="n">
        <v>6.33253989</v>
      </c>
      <c r="O331" s="27" t="n">
        <v>0</v>
      </c>
      <c r="P331" s="20" t="n">
        <v>0.0883639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0" t="n">
        <v>0.05196411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v>0</v>
      </c>
      <c r="AF331" s="1" t="n">
        <v>0</v>
      </c>
      <c r="AG331" s="1" t="n">
        <v>0</v>
      </c>
      <c r="AH331" s="27" t="n">
        <v>0</v>
      </c>
      <c r="AI331" s="27" t="n">
        <v>0</v>
      </c>
      <c r="AJ331" s="27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27" t="n">
        <v>0</v>
      </c>
      <c r="E332" s="27" t="n">
        <v>0</v>
      </c>
      <c r="F332" s="1" t="n">
        <v>0</v>
      </c>
      <c r="G332" s="27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0" t="n">
        <v>6.33253989</v>
      </c>
      <c r="O332" s="27" t="n">
        <v>0</v>
      </c>
      <c r="P332" s="20" t="n">
        <v>0.0883639</v>
      </c>
      <c r="Q332" s="27" t="n">
        <v>0</v>
      </c>
      <c r="R332" s="20" t="n">
        <v>0.71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0" t="n">
        <v>0.019</v>
      </c>
      <c r="Y332" s="27" t="n">
        <v>0</v>
      </c>
      <c r="Z332" s="20" t="n">
        <v>0.05196411</v>
      </c>
      <c r="AA332" s="27" t="n">
        <v>0</v>
      </c>
      <c r="AB332" s="27" t="n">
        <v>0</v>
      </c>
      <c r="AC332" s="27" t="n">
        <v>0</v>
      </c>
      <c r="AD332" s="27" t="n">
        <v>0</v>
      </c>
      <c r="AE332" s="27" t="n">
        <v>0</v>
      </c>
      <c r="AF332" s="1" t="n">
        <v>0</v>
      </c>
      <c r="AG332" s="1" t="n">
        <v>0</v>
      </c>
      <c r="AH332" s="27" t="n">
        <v>0</v>
      </c>
      <c r="AI332" s="27" t="n">
        <v>0</v>
      </c>
      <c r="AJ332" s="27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27" t="n">
        <v>0</v>
      </c>
      <c r="E333" s="27" t="n">
        <v>0</v>
      </c>
      <c r="F333" s="1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0" t="n">
        <v>6.33253989</v>
      </c>
      <c r="O333" s="27" t="n">
        <v>0</v>
      </c>
      <c r="P333" s="20" t="n">
        <v>0.0883639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0" t="n">
        <v>0.019</v>
      </c>
      <c r="Y333" s="27" t="n">
        <v>0</v>
      </c>
      <c r="Z333" s="20" t="n">
        <v>0.05196411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v>0</v>
      </c>
      <c r="AF333" s="1" t="n">
        <v>0</v>
      </c>
      <c r="AG333" s="1" t="n">
        <v>0</v>
      </c>
      <c r="AH333" s="27" t="n">
        <v>0</v>
      </c>
      <c r="AI333" s="27" t="n">
        <v>0</v>
      </c>
      <c r="AJ333" s="27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27" t="n">
        <v>0</v>
      </c>
      <c r="E334" s="27" t="n">
        <v>0</v>
      </c>
      <c r="F334" s="1" t="n">
        <v>0</v>
      </c>
      <c r="G334" s="27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0" t="n">
        <v>6.33253989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0" t="n">
        <v>0.05196411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v>0</v>
      </c>
      <c r="AF334" s="1" t="n">
        <v>0</v>
      </c>
      <c r="AG334" s="1" t="n">
        <v>0</v>
      </c>
      <c r="AH334" s="27" t="n">
        <v>0</v>
      </c>
      <c r="AI334" s="27" t="n">
        <v>0</v>
      </c>
      <c r="AJ334" s="27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27" t="n">
        <v>0</v>
      </c>
      <c r="E335" s="27" t="n">
        <v>0</v>
      </c>
      <c r="F335" s="1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0" t="n">
        <v>6.33253989</v>
      </c>
      <c r="O335" s="27" t="n">
        <v>0</v>
      </c>
      <c r="P335" s="20" t="n">
        <v>0.0883639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0" t="n">
        <v>0.05196411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v>0</v>
      </c>
      <c r="AF335" s="1" t="n">
        <v>0</v>
      </c>
      <c r="AG335" s="1" t="n">
        <v>0</v>
      </c>
      <c r="AH335" s="27" t="n">
        <v>0</v>
      </c>
      <c r="AI335" s="27" t="n">
        <v>0</v>
      </c>
      <c r="AJ335" s="27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27" t="n">
        <v>0</v>
      </c>
      <c r="E336" s="27" t="n">
        <v>0</v>
      </c>
      <c r="F336" s="1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0" t="n">
        <v>0.0883639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0" t="n">
        <v>0.05196411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v>0</v>
      </c>
      <c r="AF336" s="1" t="n">
        <v>0</v>
      </c>
      <c r="AG336" s="1" t="n">
        <v>0</v>
      </c>
      <c r="AH336" s="27" t="n">
        <v>0</v>
      </c>
      <c r="AI336" s="27" t="n">
        <v>0</v>
      </c>
      <c r="AJ336" s="27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27" t="n">
        <v>0</v>
      </c>
      <c r="E337" s="27" t="n">
        <v>0</v>
      </c>
      <c r="F337" s="1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0" t="n">
        <v>6.33253989</v>
      </c>
      <c r="O337" s="27" t="n">
        <v>0</v>
      </c>
      <c r="P337" s="20" t="n">
        <v>0.0883639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0" t="n">
        <v>0.019</v>
      </c>
      <c r="Y337" s="27" t="n">
        <v>0</v>
      </c>
      <c r="Z337" s="20" t="n">
        <v>0.05196411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v>0</v>
      </c>
      <c r="AF337" s="1" t="n">
        <v>0</v>
      </c>
      <c r="AG337" s="1" t="n">
        <v>0</v>
      </c>
      <c r="AH337" s="27" t="n">
        <v>0</v>
      </c>
      <c r="AI337" s="27" t="n">
        <v>0</v>
      </c>
      <c r="AJ337" s="27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27" t="n">
        <v>0</v>
      </c>
      <c r="E338" s="27" t="n">
        <v>0</v>
      </c>
      <c r="F338" s="1" t="n">
        <v>0</v>
      </c>
      <c r="G338" s="27" t="n"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0" t="n">
        <v>6.33253989</v>
      </c>
      <c r="O338" s="27" t="n">
        <v>0</v>
      </c>
      <c r="P338" s="20" t="n">
        <v>0.0883639</v>
      </c>
      <c r="Q338" s="27" t="n">
        <v>0</v>
      </c>
      <c r="R338" s="20" t="n">
        <v>0.71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0" t="n">
        <v>0.019</v>
      </c>
      <c r="Y338" s="27" t="n">
        <v>0</v>
      </c>
      <c r="Z338" s="20" t="n">
        <v>0.05196411</v>
      </c>
      <c r="AA338" s="27" t="n">
        <v>0</v>
      </c>
      <c r="AB338" s="27" t="n">
        <v>0</v>
      </c>
      <c r="AC338" s="27" t="n">
        <v>0</v>
      </c>
      <c r="AD338" s="27" t="n">
        <v>0</v>
      </c>
      <c r="AE338" s="27" t="n">
        <v>0</v>
      </c>
      <c r="AF338" s="1" t="n">
        <v>0</v>
      </c>
      <c r="AG338" s="1" t="n">
        <v>0</v>
      </c>
      <c r="AH338" s="27" t="n">
        <v>0</v>
      </c>
      <c r="AI338" s="27" t="n">
        <v>0</v>
      </c>
      <c r="AJ338" s="27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27" t="n">
        <v>0</v>
      </c>
      <c r="E339" s="27" t="n">
        <v>0</v>
      </c>
      <c r="F339" s="1" t="n">
        <v>0</v>
      </c>
      <c r="G339" s="27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0" t="n">
        <v>6.33253989</v>
      </c>
      <c r="O339" s="27" t="n">
        <v>0</v>
      </c>
      <c r="P339" s="20" t="n">
        <v>0.0883639</v>
      </c>
      <c r="Q339" s="27" t="n">
        <v>0</v>
      </c>
      <c r="R339" s="20" t="n">
        <v>0.71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0" t="n">
        <v>0.019</v>
      </c>
      <c r="Y339" s="27" t="n">
        <v>0</v>
      </c>
      <c r="Z339" s="20" t="n">
        <v>0.05196411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v>0</v>
      </c>
      <c r="AF339" s="1" t="n">
        <v>0</v>
      </c>
      <c r="AG339" s="1" t="n">
        <v>0</v>
      </c>
      <c r="AH339" s="27" t="n">
        <v>0</v>
      </c>
      <c r="AI339" s="27" t="n">
        <v>0</v>
      </c>
      <c r="AJ339" s="27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27" t="n">
        <v>0</v>
      </c>
      <c r="E340" s="20" t="n">
        <v>1.77800009</v>
      </c>
      <c r="F340" s="1" t="n">
        <v>0</v>
      </c>
      <c r="G340" s="27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0" t="n">
        <v>10.753</v>
      </c>
      <c r="O340" s="27" t="n">
        <v>0</v>
      </c>
      <c r="P340" s="20" t="n">
        <v>0.0899</v>
      </c>
      <c r="Q340" s="20" t="n">
        <v>2.23</v>
      </c>
      <c r="R340" s="20" t="n">
        <v>0.71</v>
      </c>
      <c r="S340" s="28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0" t="n">
        <v>0.0113</v>
      </c>
      <c r="Y340" s="27" t="n">
        <v>0</v>
      </c>
      <c r="Z340" s="20" t="n">
        <v>0.0092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v>0</v>
      </c>
      <c r="AF340" s="1" t="n">
        <v>0</v>
      </c>
      <c r="AG340" s="1" t="n">
        <v>0</v>
      </c>
      <c r="AH340" s="27" t="n">
        <v>0</v>
      </c>
      <c r="AI340" s="27" t="n">
        <v>0</v>
      </c>
      <c r="AJ340" s="27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27" t="n">
        <v>0</v>
      </c>
      <c r="E341" s="27" t="n">
        <v>0</v>
      </c>
      <c r="F341" s="1" t="n">
        <v>0</v>
      </c>
      <c r="G341" s="27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0" t="n">
        <v>10.753</v>
      </c>
      <c r="O341" s="27" t="n">
        <v>0</v>
      </c>
      <c r="P341" s="20" t="n">
        <v>0.0899</v>
      </c>
      <c r="Q341" s="20" t="n">
        <v>2.23</v>
      </c>
      <c r="R341" s="20" t="n">
        <v>0.71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0" t="n">
        <v>0.0113</v>
      </c>
      <c r="Y341" s="27" t="n">
        <v>0</v>
      </c>
      <c r="Z341" s="20" t="n">
        <v>0.0092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v>0</v>
      </c>
      <c r="AF341" s="1" t="n">
        <v>0</v>
      </c>
      <c r="AG341" s="1" t="n">
        <v>0</v>
      </c>
      <c r="AH341" s="27" t="n">
        <v>0</v>
      </c>
      <c r="AI341" s="27" t="n">
        <v>0</v>
      </c>
      <c r="AJ341" s="27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27" t="n">
        <v>0</v>
      </c>
      <c r="E342" s="20" t="n">
        <v>8.25022661</v>
      </c>
      <c r="F342" s="1" t="n">
        <v>0</v>
      </c>
      <c r="G342" s="27" t="n"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0" t="n">
        <v>8.62701232</v>
      </c>
      <c r="O342" s="27" t="n">
        <v>0</v>
      </c>
      <c r="P342" s="20" t="n">
        <v>0.32029833</v>
      </c>
      <c r="Q342" s="20" t="n">
        <v>2.23</v>
      </c>
      <c r="R342" s="27" t="n"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0" t="n">
        <v>0.00983699</v>
      </c>
      <c r="AA342" s="27" t="n">
        <v>0</v>
      </c>
      <c r="AB342" s="27" t="n">
        <v>0</v>
      </c>
      <c r="AC342" s="27" t="n">
        <v>0</v>
      </c>
      <c r="AD342" s="27" t="n">
        <v>0</v>
      </c>
      <c r="AE342" s="27" t="n">
        <v>0</v>
      </c>
      <c r="AF342" s="1" t="n">
        <v>0</v>
      </c>
      <c r="AG342" s="1" t="n">
        <v>0</v>
      </c>
      <c r="AH342" s="27" t="n">
        <v>0</v>
      </c>
      <c r="AI342" s="27" t="n">
        <v>0</v>
      </c>
      <c r="AJ342" s="27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27" t="n">
        <v>0</v>
      </c>
      <c r="E343" s="20" t="n">
        <v>8.25022661</v>
      </c>
      <c r="F343" s="1" t="n">
        <v>0</v>
      </c>
      <c r="G343" s="27" t="n">
        <v>0</v>
      </c>
      <c r="H343" s="27" t="n">
        <v>0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0" t="n">
        <v>8.62701232</v>
      </c>
      <c r="O343" s="27" t="n">
        <v>0</v>
      </c>
      <c r="P343" s="20" t="n">
        <v>0.32029833</v>
      </c>
      <c r="Q343" s="20" t="n">
        <v>2.23</v>
      </c>
      <c r="R343" s="20" t="n">
        <v>0.71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0" t="n">
        <v>0.00983699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v>0</v>
      </c>
      <c r="AF343" s="1" t="n">
        <v>0</v>
      </c>
      <c r="AG343" s="1" t="n">
        <v>0</v>
      </c>
      <c r="AH343" s="27" t="n">
        <v>0</v>
      </c>
      <c r="AI343" s="27" t="n">
        <v>0</v>
      </c>
      <c r="AJ343" s="27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27" t="n">
        <v>0</v>
      </c>
      <c r="E344" s="20" t="n">
        <v>8.25022661</v>
      </c>
      <c r="F344" s="1" t="n">
        <v>0</v>
      </c>
      <c r="G344" s="27" t="n"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0" t="n">
        <v>0.32029833</v>
      </c>
      <c r="Q344" s="20" t="n">
        <v>2.23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0" t="n">
        <v>0.0527918</v>
      </c>
      <c r="Y344" s="27" t="n">
        <v>0</v>
      </c>
      <c r="Z344" s="20" t="n">
        <v>0.00983699</v>
      </c>
      <c r="AA344" s="27" t="n">
        <v>0</v>
      </c>
      <c r="AB344" s="27" t="n">
        <v>0</v>
      </c>
      <c r="AC344" s="27" t="n">
        <v>0</v>
      </c>
      <c r="AD344" s="27" t="n">
        <v>0</v>
      </c>
      <c r="AE344" s="27" t="n">
        <v>0</v>
      </c>
      <c r="AF344" s="1" t="n">
        <v>0</v>
      </c>
      <c r="AG344" s="1" t="n">
        <v>0</v>
      </c>
      <c r="AH344" s="27" t="n">
        <v>0</v>
      </c>
      <c r="AI344" s="27" t="n">
        <v>0</v>
      </c>
      <c r="AJ344" s="27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27" t="n">
        <v>0</v>
      </c>
      <c r="E345" s="27" t="n">
        <v>0</v>
      </c>
      <c r="F345" s="1" t="n">
        <v>0</v>
      </c>
      <c r="G345" s="27" t="n"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0" t="n">
        <v>0.32029833</v>
      </c>
      <c r="Q345" s="20" t="n">
        <v>2.23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0" t="n">
        <v>0.00983699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v>0</v>
      </c>
      <c r="AF345" s="1" t="n">
        <v>0</v>
      </c>
      <c r="AG345" s="1" t="n">
        <v>0</v>
      </c>
      <c r="AH345" s="27" t="n">
        <v>0</v>
      </c>
      <c r="AI345" s="27" t="n">
        <v>0</v>
      </c>
      <c r="AJ345" s="27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27" t="n">
        <v>0</v>
      </c>
      <c r="E346" s="20" t="n">
        <v>8.25022661</v>
      </c>
      <c r="F346" s="1" t="n">
        <v>0</v>
      </c>
      <c r="G346" s="27" t="n"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0" t="n">
        <v>8.62701232</v>
      </c>
      <c r="O346" s="27" t="n">
        <v>0</v>
      </c>
      <c r="P346" s="20" t="n">
        <v>0.32029833</v>
      </c>
      <c r="Q346" s="20" t="n">
        <v>2.23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0" t="n">
        <v>0.0527918</v>
      </c>
      <c r="Y346" s="27" t="n">
        <v>0</v>
      </c>
      <c r="Z346" s="20" t="n">
        <v>0.00983699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v>0</v>
      </c>
      <c r="AF346" s="1" t="n">
        <v>0</v>
      </c>
      <c r="AG346" s="1" t="n">
        <v>0</v>
      </c>
      <c r="AH346" s="27" t="n">
        <v>0</v>
      </c>
      <c r="AI346" s="27" t="n">
        <v>0</v>
      </c>
      <c r="AJ346" s="27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27" t="n">
        <v>0</v>
      </c>
      <c r="E347" s="27" t="n">
        <v>0</v>
      </c>
      <c r="F347" s="1" t="n">
        <v>0</v>
      </c>
      <c r="G347" s="27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0" t="n">
        <v>8.62701232</v>
      </c>
      <c r="O347" s="27" t="n">
        <v>0</v>
      </c>
      <c r="P347" s="20" t="n">
        <v>0.32029833</v>
      </c>
      <c r="Q347" s="20" t="n">
        <v>2.23</v>
      </c>
      <c r="R347" s="20" t="n">
        <v>0.71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0" t="n">
        <v>0.00983699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v>0</v>
      </c>
      <c r="AF347" s="1" t="n">
        <v>0</v>
      </c>
      <c r="AG347" s="1" t="n">
        <v>0</v>
      </c>
      <c r="AH347" s="27" t="n">
        <v>0</v>
      </c>
      <c r="AI347" s="27" t="n">
        <v>0</v>
      </c>
      <c r="AJ347" s="27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27" t="n">
        <v>0</v>
      </c>
      <c r="E348" s="20" t="n">
        <v>8.25022661</v>
      </c>
      <c r="F348" s="1" t="n">
        <v>0</v>
      </c>
      <c r="G348" s="27" t="n"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0" t="n">
        <v>0.32029833</v>
      </c>
      <c r="Q348" s="20" t="n">
        <v>3.79</v>
      </c>
      <c r="R348" s="20" t="n">
        <v>0.71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0" t="n">
        <v>0.00983699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v>0</v>
      </c>
      <c r="AF348" s="1" t="n">
        <v>0</v>
      </c>
      <c r="AG348" s="1" t="n">
        <v>0</v>
      </c>
      <c r="AH348" s="27" t="n">
        <v>0</v>
      </c>
      <c r="AI348" s="27" t="n">
        <v>0</v>
      </c>
      <c r="AJ348" s="27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27" t="n">
        <v>0</v>
      </c>
      <c r="E349" s="27" t="n">
        <v>0</v>
      </c>
      <c r="F349" s="1" t="n">
        <v>0</v>
      </c>
      <c r="G349" s="27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0" t="n">
        <v>0.32029833</v>
      </c>
      <c r="Q349" s="20" t="n">
        <v>3.79</v>
      </c>
      <c r="R349" s="20" t="n">
        <v>0.71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0" t="n">
        <v>0.00983699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v>0</v>
      </c>
      <c r="AF349" s="1" t="n">
        <v>0</v>
      </c>
      <c r="AG349" s="1" t="n">
        <v>0</v>
      </c>
      <c r="AH349" s="27" t="n">
        <v>0</v>
      </c>
      <c r="AI349" s="27" t="n">
        <v>0</v>
      </c>
      <c r="AJ349" s="27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27" t="n">
        <v>0</v>
      </c>
      <c r="E350" s="27" t="n">
        <v>0</v>
      </c>
      <c r="F350" s="1" t="n">
        <v>0</v>
      </c>
      <c r="G350" s="27" t="n">
        <v>0</v>
      </c>
      <c r="H350" s="27" t="n">
        <v>0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0" t="n">
        <v>0.32029833</v>
      </c>
      <c r="Q350" s="20" t="n">
        <v>3.79</v>
      </c>
      <c r="R350" s="20" t="n">
        <v>0.71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0" t="n">
        <v>0.00983699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v>0</v>
      </c>
      <c r="AF350" s="1" t="n">
        <v>0</v>
      </c>
      <c r="AG350" s="1" t="n">
        <v>0</v>
      </c>
      <c r="AH350" s="27" t="n">
        <v>0</v>
      </c>
      <c r="AI350" s="27" t="n">
        <v>0</v>
      </c>
      <c r="AJ350" s="27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27" t="n">
        <v>0</v>
      </c>
      <c r="E351" s="27" t="n">
        <v>0</v>
      </c>
      <c r="F351" s="1" t="n">
        <v>0</v>
      </c>
      <c r="G351" s="27" t="n">
        <v>0</v>
      </c>
      <c r="H351" s="27" t="n">
        <v>0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0" t="n">
        <v>0.32029833</v>
      </c>
      <c r="Q351" s="20" t="n">
        <v>3.79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0" t="n">
        <v>0.00983699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v>0</v>
      </c>
      <c r="AF351" s="1" t="n">
        <v>0</v>
      </c>
      <c r="AG351" s="1" t="n">
        <v>0</v>
      </c>
      <c r="AH351" s="27" t="n">
        <v>0</v>
      </c>
      <c r="AI351" s="27" t="n">
        <v>0</v>
      </c>
      <c r="AJ351" s="27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27" t="n">
        <v>0</v>
      </c>
      <c r="E352" s="20" t="n">
        <v>8.25022661</v>
      </c>
      <c r="F352" s="1" t="n">
        <v>0</v>
      </c>
      <c r="G352" s="27" t="n"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0" t="n">
        <v>0.32029833</v>
      </c>
      <c r="Q352" s="20" t="n">
        <v>3.79</v>
      </c>
      <c r="R352" s="20" t="n">
        <v>0.71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0" t="n">
        <v>0.0527918</v>
      </c>
      <c r="Y352" s="27" t="n">
        <v>0</v>
      </c>
      <c r="Z352" s="20" t="n">
        <v>0.00983699</v>
      </c>
      <c r="AA352" s="27" t="n">
        <v>0</v>
      </c>
      <c r="AB352" s="27" t="n">
        <v>0</v>
      </c>
      <c r="AC352" s="27" t="n">
        <v>0</v>
      </c>
      <c r="AD352" s="27" t="n">
        <v>0</v>
      </c>
      <c r="AE352" s="27" t="n">
        <v>0</v>
      </c>
      <c r="AF352" s="1" t="n">
        <v>0</v>
      </c>
      <c r="AG352" s="1" t="n">
        <v>0</v>
      </c>
      <c r="AH352" s="27" t="n">
        <v>0</v>
      </c>
      <c r="AI352" s="27" t="n">
        <v>0</v>
      </c>
      <c r="AJ352" s="27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27" t="n">
        <v>0</v>
      </c>
      <c r="E353" s="27" t="n">
        <v>0</v>
      </c>
      <c r="F353" s="1" t="n">
        <v>0</v>
      </c>
      <c r="G353" s="27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0" t="n">
        <v>0.32029833</v>
      </c>
      <c r="Q353" s="20" t="n">
        <v>3.79</v>
      </c>
      <c r="R353" s="20" t="n">
        <v>0.71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0" t="n">
        <v>0.00983699</v>
      </c>
      <c r="AA353" s="27" t="n">
        <v>0</v>
      </c>
      <c r="AB353" s="27" t="n">
        <v>0</v>
      </c>
      <c r="AC353" s="27" t="n">
        <v>0</v>
      </c>
      <c r="AD353" s="27" t="n">
        <v>0</v>
      </c>
      <c r="AE353" s="27" t="n">
        <v>0</v>
      </c>
      <c r="AF353" s="1" t="n">
        <v>0</v>
      </c>
      <c r="AG353" s="1" t="n">
        <v>0</v>
      </c>
      <c r="AH353" s="27" t="n">
        <v>0</v>
      </c>
      <c r="AI353" s="27" t="n">
        <v>0</v>
      </c>
      <c r="AJ353" s="27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27" t="n">
        <v>0</v>
      </c>
      <c r="E354" s="20" t="n">
        <v>8.25022661</v>
      </c>
      <c r="F354" s="1" t="n">
        <v>0</v>
      </c>
      <c r="G354" s="27" t="n"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0" t="n">
        <v>0.32029833</v>
      </c>
      <c r="Q354" s="20" t="n">
        <v>3.79</v>
      </c>
      <c r="R354" s="20" t="n">
        <v>0.71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0" t="n">
        <v>0.00983699</v>
      </c>
      <c r="AA354" s="27" t="n">
        <v>0</v>
      </c>
      <c r="AB354" s="27" t="n">
        <v>0</v>
      </c>
      <c r="AC354" s="27" t="n">
        <v>0</v>
      </c>
      <c r="AD354" s="27" t="n">
        <v>0</v>
      </c>
      <c r="AE354" s="27" t="n">
        <v>0</v>
      </c>
      <c r="AF354" s="1" t="n">
        <v>0</v>
      </c>
      <c r="AG354" s="1" t="n">
        <v>0</v>
      </c>
      <c r="AH354" s="27" t="n">
        <v>0</v>
      </c>
      <c r="AI354" s="27" t="n">
        <v>0</v>
      </c>
      <c r="AJ354" s="27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27" t="n">
        <v>0</v>
      </c>
      <c r="E355" s="27" t="n">
        <v>0</v>
      </c>
      <c r="F355" s="1" t="n">
        <v>0</v>
      </c>
      <c r="G355" s="27" t="n"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0" t="n">
        <v>8.62701232</v>
      </c>
      <c r="O355" s="27" t="n">
        <v>0</v>
      </c>
      <c r="P355" s="20" t="n">
        <v>0.32029833</v>
      </c>
      <c r="Q355" s="20" t="n">
        <v>2.23</v>
      </c>
      <c r="R355" s="20" t="n">
        <v>0.71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0" t="n">
        <v>0.0527918</v>
      </c>
      <c r="Y355" s="27" t="n">
        <v>0</v>
      </c>
      <c r="Z355" s="20" t="n">
        <v>0.00983699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v>0</v>
      </c>
      <c r="AF355" s="1" t="n">
        <v>0</v>
      </c>
      <c r="AG355" s="1" t="n">
        <v>0</v>
      </c>
      <c r="AH355" s="27" t="n">
        <v>0</v>
      </c>
      <c r="AI355" s="27" t="n">
        <v>0</v>
      </c>
      <c r="AJ355" s="27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27" t="n">
        <v>0</v>
      </c>
      <c r="E356" s="27" t="n">
        <v>0</v>
      </c>
      <c r="F356" s="1" t="n">
        <v>0</v>
      </c>
      <c r="G356" s="27" t="n"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0" t="n">
        <v>8.62701232</v>
      </c>
      <c r="O356" s="27" t="n">
        <v>0</v>
      </c>
      <c r="P356" s="20" t="n">
        <v>0.32029833</v>
      </c>
      <c r="Q356" s="20" t="n">
        <v>2.23</v>
      </c>
      <c r="R356" s="20" t="n">
        <v>0.71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0" t="n">
        <v>0.0527918</v>
      </c>
      <c r="Y356" s="27" t="n">
        <v>0</v>
      </c>
      <c r="Z356" s="20" t="n">
        <v>0.00983699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v>0</v>
      </c>
      <c r="AF356" s="1" t="n">
        <v>0</v>
      </c>
      <c r="AG356" s="1" t="n">
        <v>0</v>
      </c>
      <c r="AH356" s="27" t="n">
        <v>0</v>
      </c>
      <c r="AI356" s="27" t="n">
        <v>0</v>
      </c>
      <c r="AJ356" s="27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27" t="n">
        <v>0</v>
      </c>
      <c r="E357" s="27" t="n">
        <v>0</v>
      </c>
      <c r="F357" s="1" t="n">
        <v>0</v>
      </c>
      <c r="G357" s="27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0" t="n">
        <v>8.62701232</v>
      </c>
      <c r="O357" s="27" t="n">
        <v>0</v>
      </c>
      <c r="P357" s="20" t="n">
        <v>0.32029833</v>
      </c>
      <c r="Q357" s="20" t="n">
        <v>2.23</v>
      </c>
      <c r="R357" s="20" t="n">
        <v>0.71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0" t="n">
        <v>0.0527918</v>
      </c>
      <c r="Y357" s="27" t="n">
        <v>0</v>
      </c>
      <c r="Z357" s="20" t="n">
        <v>0.00983699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v>0</v>
      </c>
      <c r="AF357" s="1" t="n">
        <v>0</v>
      </c>
      <c r="AG357" s="1" t="n">
        <v>0</v>
      </c>
      <c r="AH357" s="27" t="n">
        <v>0</v>
      </c>
      <c r="AI357" s="27" t="n">
        <v>0</v>
      </c>
      <c r="AJ357" s="27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27" t="n">
        <v>0</v>
      </c>
      <c r="E358" s="20" t="n">
        <v>8.25022661</v>
      </c>
      <c r="F358" s="1" t="n">
        <v>0</v>
      </c>
      <c r="G358" s="27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0" t="n">
        <v>8.62701232</v>
      </c>
      <c r="O358" s="27" t="n">
        <v>0</v>
      </c>
      <c r="P358" s="20" t="n">
        <v>0.32029833</v>
      </c>
      <c r="Q358" s="20" t="n">
        <v>2.23</v>
      </c>
      <c r="R358" s="20" t="n">
        <v>0.71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0" t="n">
        <v>0.00983699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v>0</v>
      </c>
      <c r="AF358" s="1" t="n">
        <v>0</v>
      </c>
      <c r="AG358" s="1" t="n">
        <v>0</v>
      </c>
      <c r="AH358" s="27" t="n">
        <v>0</v>
      </c>
      <c r="AI358" s="27" t="n">
        <v>0</v>
      </c>
      <c r="AJ358" s="27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27" t="n">
        <v>0</v>
      </c>
      <c r="E359" s="20" t="n">
        <v>8.25022661</v>
      </c>
      <c r="F359" s="1" t="n">
        <v>0</v>
      </c>
      <c r="G359" s="27" t="n"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0" t="n">
        <v>0.32029833</v>
      </c>
      <c r="Q359" s="20" t="n">
        <v>2.23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0" t="n">
        <v>0.00983699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v>0</v>
      </c>
      <c r="AF359" s="1" t="n">
        <v>0</v>
      </c>
      <c r="AG359" s="1" t="n">
        <v>0</v>
      </c>
      <c r="AH359" s="27" t="n">
        <v>0</v>
      </c>
      <c r="AI359" s="27" t="n">
        <v>0</v>
      </c>
      <c r="AJ359" s="27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27" t="n">
        <v>0</v>
      </c>
      <c r="E360" s="20" t="n">
        <v>8.25022661</v>
      </c>
      <c r="F360" s="1" t="n">
        <v>0</v>
      </c>
      <c r="G360" s="27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0" t="n">
        <v>0.32029833</v>
      </c>
      <c r="Q360" s="20" t="n">
        <v>2.23</v>
      </c>
      <c r="R360" s="20" t="n">
        <v>0.71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0" t="n">
        <v>0.00983699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v>0</v>
      </c>
      <c r="AF360" s="1" t="n">
        <v>0</v>
      </c>
      <c r="AG360" s="1" t="n">
        <v>0</v>
      </c>
      <c r="AH360" s="27" t="n">
        <v>0</v>
      </c>
      <c r="AI360" s="27" t="n">
        <v>0</v>
      </c>
      <c r="AJ360" s="27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27" t="n">
        <v>0</v>
      </c>
      <c r="E361" s="27" t="n">
        <v>0</v>
      </c>
      <c r="F361" s="1" t="n">
        <v>0</v>
      </c>
      <c r="G361" s="27" t="n">
        <v>0</v>
      </c>
      <c r="H361" s="27" t="n">
        <v>0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0" t="n">
        <v>0.0899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0" t="n">
        <v>0.0092</v>
      </c>
      <c r="AA361" s="27" t="n">
        <v>0</v>
      </c>
      <c r="AB361" s="27" t="n">
        <v>0</v>
      </c>
      <c r="AC361" s="27" t="n">
        <v>0</v>
      </c>
      <c r="AD361" s="27" t="n">
        <v>0</v>
      </c>
      <c r="AE361" s="27" t="n">
        <v>0</v>
      </c>
      <c r="AF361" s="1" t="n">
        <v>0</v>
      </c>
      <c r="AG361" s="1" t="n">
        <v>0</v>
      </c>
      <c r="AH361" s="27" t="n">
        <v>0</v>
      </c>
      <c r="AI361" s="27" t="n">
        <v>0</v>
      </c>
      <c r="AJ361" s="27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27" t="n">
        <v>0</v>
      </c>
      <c r="E362" s="27" t="n">
        <v>0</v>
      </c>
      <c r="F362" s="1" t="n">
        <v>0</v>
      </c>
      <c r="G362" s="27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0" t="n">
        <v>0.0899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0" t="n">
        <v>0.0092</v>
      </c>
      <c r="AA362" s="27" t="n">
        <v>0</v>
      </c>
      <c r="AB362" s="27" t="n">
        <v>0</v>
      </c>
      <c r="AC362" s="27" t="n">
        <v>0</v>
      </c>
      <c r="AD362" s="27" t="n">
        <v>0</v>
      </c>
      <c r="AE362" s="27" t="n">
        <v>0</v>
      </c>
      <c r="AF362" s="1" t="n">
        <v>0</v>
      </c>
      <c r="AG362" s="1" t="n">
        <v>0</v>
      </c>
      <c r="AH362" s="27" t="n">
        <v>0</v>
      </c>
      <c r="AI362" s="27" t="n">
        <v>0</v>
      </c>
      <c r="AJ362" s="27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27" t="n">
        <v>0</v>
      </c>
      <c r="E363" s="20" t="n">
        <v>1.77800009</v>
      </c>
      <c r="F363" s="1" t="n">
        <v>0</v>
      </c>
      <c r="G363" s="27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0" t="n">
        <v>0.0899</v>
      </c>
      <c r="Q363" s="20" t="n">
        <v>2.23</v>
      </c>
      <c r="R363" s="20" t="n">
        <v>0.71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0" t="n">
        <v>0.0113</v>
      </c>
      <c r="Y363" s="27" t="n">
        <v>0</v>
      </c>
      <c r="Z363" s="20" t="n">
        <v>0.0092</v>
      </c>
      <c r="AA363" s="27" t="n">
        <v>0</v>
      </c>
      <c r="AB363" s="27" t="n">
        <v>0</v>
      </c>
      <c r="AC363" s="27" t="n">
        <v>0</v>
      </c>
      <c r="AD363" s="27" t="n">
        <v>0</v>
      </c>
      <c r="AE363" s="27" t="n">
        <v>0</v>
      </c>
      <c r="AF363" s="1" t="n">
        <v>0</v>
      </c>
      <c r="AG363" s="1" t="n">
        <v>0</v>
      </c>
      <c r="AH363" s="27" t="n">
        <v>0</v>
      </c>
      <c r="AI363" s="27" t="n">
        <v>0</v>
      </c>
      <c r="AJ363" s="27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27" t="n">
        <v>0</v>
      </c>
      <c r="E364" s="20" t="n">
        <v>1.77800009</v>
      </c>
      <c r="F364" s="1" t="n">
        <v>0</v>
      </c>
      <c r="G364" s="27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0" t="n">
        <v>0.0899</v>
      </c>
      <c r="Q364" s="20" t="n">
        <v>2.23</v>
      </c>
      <c r="R364" s="20" t="n">
        <v>0.71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0" t="n">
        <v>0.0113</v>
      </c>
      <c r="Y364" s="27" t="n">
        <v>0</v>
      </c>
      <c r="Z364" s="20" t="n">
        <v>0.0092</v>
      </c>
      <c r="AA364" s="27" t="n">
        <v>0</v>
      </c>
      <c r="AB364" s="27" t="n">
        <v>0</v>
      </c>
      <c r="AC364" s="27" t="n">
        <v>0</v>
      </c>
      <c r="AD364" s="27" t="n">
        <v>0</v>
      </c>
      <c r="AE364" s="27" t="n">
        <v>0</v>
      </c>
      <c r="AF364" s="1" t="n">
        <v>0</v>
      </c>
      <c r="AG364" s="1" t="n">
        <v>0</v>
      </c>
      <c r="AH364" s="27" t="n">
        <v>0</v>
      </c>
      <c r="AI364" s="27" t="n">
        <v>0</v>
      </c>
      <c r="AJ364" s="27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27" t="n">
        <v>0</v>
      </c>
      <c r="E365" s="27" t="n">
        <v>0</v>
      </c>
      <c r="F365" s="1" t="n">
        <v>0</v>
      </c>
      <c r="G365" s="27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0" t="n">
        <v>10.753</v>
      </c>
      <c r="O365" s="27" t="n">
        <v>0</v>
      </c>
      <c r="P365" s="20" t="n">
        <v>0.0899</v>
      </c>
      <c r="Q365" s="20" t="n">
        <v>2.23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0" t="n">
        <v>0.0113</v>
      </c>
      <c r="Y365" s="27" t="n">
        <v>0</v>
      </c>
      <c r="Z365" s="20" t="n">
        <v>0.0092</v>
      </c>
      <c r="AA365" s="27" t="n">
        <v>0</v>
      </c>
      <c r="AB365" s="27" t="n">
        <v>0</v>
      </c>
      <c r="AC365" s="27" t="n">
        <v>0</v>
      </c>
      <c r="AD365" s="27" t="n">
        <v>0</v>
      </c>
      <c r="AE365" s="27" t="n">
        <v>0</v>
      </c>
      <c r="AF365" s="1" t="n">
        <v>0</v>
      </c>
      <c r="AG365" s="1" t="n">
        <v>0</v>
      </c>
      <c r="AH365" s="27" t="n">
        <v>0</v>
      </c>
      <c r="AI365" s="27" t="n">
        <v>0</v>
      </c>
      <c r="AJ365" s="27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27" t="n">
        <v>0</v>
      </c>
      <c r="E366" s="27" t="n">
        <v>0</v>
      </c>
      <c r="F366" s="1" t="n">
        <v>0</v>
      </c>
      <c r="G366" s="27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0" t="n">
        <v>10.753</v>
      </c>
      <c r="O366" s="27" t="n">
        <v>0</v>
      </c>
      <c r="P366" s="20" t="n">
        <v>0.0899</v>
      </c>
      <c r="Q366" s="20" t="n">
        <v>2.23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0" t="n">
        <v>0.0113</v>
      </c>
      <c r="Y366" s="27" t="n">
        <v>0</v>
      </c>
      <c r="Z366" s="20" t="n">
        <v>0.0092</v>
      </c>
      <c r="AA366" s="27" t="n">
        <v>0</v>
      </c>
      <c r="AB366" s="27" t="n">
        <v>0</v>
      </c>
      <c r="AC366" s="27" t="n">
        <v>0</v>
      </c>
      <c r="AD366" s="27" t="n">
        <v>0</v>
      </c>
      <c r="AE366" s="27" t="n">
        <v>0</v>
      </c>
      <c r="AF366" s="1" t="n">
        <v>0</v>
      </c>
      <c r="AG366" s="1" t="n">
        <v>0</v>
      </c>
      <c r="AH366" s="27" t="n">
        <v>0</v>
      </c>
      <c r="AI366" s="27" t="n">
        <v>0</v>
      </c>
      <c r="AJ366" s="27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27" t="n">
        <v>0</v>
      </c>
      <c r="E367" s="27" t="n">
        <v>0</v>
      </c>
      <c r="F367" s="1" t="n">
        <v>0</v>
      </c>
      <c r="G367" s="27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0" t="n">
        <v>10.753</v>
      </c>
      <c r="O367" s="27" t="n">
        <v>0</v>
      </c>
      <c r="P367" s="20" t="n">
        <v>0.0899</v>
      </c>
      <c r="Q367" s="20" t="n">
        <v>2.23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0" t="n">
        <v>0.0113</v>
      </c>
      <c r="Y367" s="27" t="n">
        <v>0</v>
      </c>
      <c r="Z367" s="20" t="n">
        <v>0.0092</v>
      </c>
      <c r="AA367" s="27" t="n">
        <v>0</v>
      </c>
      <c r="AB367" s="27" t="n">
        <v>0</v>
      </c>
      <c r="AC367" s="27" t="n">
        <v>0</v>
      </c>
      <c r="AD367" s="27" t="n">
        <v>0</v>
      </c>
      <c r="AE367" s="27" t="n">
        <v>0</v>
      </c>
      <c r="AF367" s="1" t="n">
        <v>0</v>
      </c>
      <c r="AG367" s="1" t="n">
        <v>0</v>
      </c>
      <c r="AH367" s="27" t="n">
        <v>0</v>
      </c>
      <c r="AI367" s="27" t="n">
        <v>0</v>
      </c>
      <c r="AJ367" s="27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27" t="n">
        <v>0</v>
      </c>
      <c r="E368" s="27" t="n">
        <v>0</v>
      </c>
      <c r="F368" s="1" t="n">
        <v>0</v>
      </c>
      <c r="G368" s="27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0" t="n">
        <v>10.753</v>
      </c>
      <c r="O368" s="27" t="n">
        <v>0</v>
      </c>
      <c r="P368" s="20" t="n">
        <v>0.0899</v>
      </c>
      <c r="Q368" s="20" t="n">
        <v>2.23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0" t="n">
        <v>0.0092</v>
      </c>
      <c r="AA368" s="27" t="n">
        <v>0</v>
      </c>
      <c r="AB368" s="27" t="n">
        <v>0</v>
      </c>
      <c r="AC368" s="27" t="n">
        <v>0</v>
      </c>
      <c r="AD368" s="27" t="n">
        <v>0</v>
      </c>
      <c r="AE368" s="27" t="n">
        <v>0</v>
      </c>
      <c r="AF368" s="1" t="n">
        <v>0</v>
      </c>
      <c r="AG368" s="1" t="n">
        <v>0</v>
      </c>
      <c r="AH368" s="27" t="n">
        <v>0</v>
      </c>
      <c r="AI368" s="27" t="n">
        <v>0</v>
      </c>
      <c r="AJ368" s="27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27" t="n">
        <v>0</v>
      </c>
      <c r="E369" s="27" t="n">
        <v>0</v>
      </c>
      <c r="F369" s="1" t="n">
        <v>0</v>
      </c>
      <c r="G369" s="27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0" t="n">
        <v>0.0899</v>
      </c>
      <c r="Q369" s="20" t="n">
        <v>2.23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0" t="n">
        <v>0.0092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v>0</v>
      </c>
      <c r="AF369" s="1" t="n">
        <v>0</v>
      </c>
      <c r="AG369" s="1" t="n">
        <v>0</v>
      </c>
      <c r="AH369" s="27" t="n">
        <v>0</v>
      </c>
      <c r="AI369" s="27" t="n">
        <v>0</v>
      </c>
      <c r="AJ369" s="27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27" t="n">
        <v>0</v>
      </c>
      <c r="E370" s="27" t="n">
        <v>0</v>
      </c>
      <c r="F370" s="20" t="n">
        <v>0.36448535</v>
      </c>
      <c r="G370" s="27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0" t="n">
        <v>10.753</v>
      </c>
      <c r="O370" s="27" t="n">
        <v>0</v>
      </c>
      <c r="P370" s="20" t="n">
        <v>0.0899</v>
      </c>
      <c r="Q370" s="20" t="n">
        <v>2.23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0" t="n">
        <v>0.0092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v>0</v>
      </c>
      <c r="AF370" s="1" t="n">
        <v>0</v>
      </c>
      <c r="AG370" s="1" t="n">
        <v>0</v>
      </c>
      <c r="AH370" s="27" t="n">
        <v>0</v>
      </c>
      <c r="AI370" s="27" t="n">
        <v>0</v>
      </c>
      <c r="AJ370" s="27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27" t="n">
        <v>0</v>
      </c>
      <c r="E371" s="27" t="n">
        <v>0</v>
      </c>
      <c r="F371" s="1" t="n">
        <v>0</v>
      </c>
      <c r="G371" s="27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0" t="n">
        <v>0.0899</v>
      </c>
      <c r="Q371" s="20" t="n">
        <v>2.23</v>
      </c>
      <c r="R371" s="20" t="n">
        <v>0.71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0" t="n">
        <v>0.0113</v>
      </c>
      <c r="Y371" s="27" t="n">
        <v>0</v>
      </c>
      <c r="Z371" s="20" t="n">
        <v>0.0092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v>0</v>
      </c>
      <c r="AF371" s="1" t="n">
        <v>0</v>
      </c>
      <c r="AG371" s="1" t="n">
        <v>0</v>
      </c>
      <c r="AH371" s="27" t="n">
        <v>0</v>
      </c>
      <c r="AI371" s="27" t="n">
        <v>0</v>
      </c>
      <c r="AJ371" s="27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27" t="n">
        <v>0</v>
      </c>
      <c r="E372" s="27" t="n">
        <v>0</v>
      </c>
      <c r="F372" s="1" t="n">
        <v>0</v>
      </c>
      <c r="G372" s="27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0" t="n">
        <v>3.61705416</v>
      </c>
      <c r="O372" s="27" t="n">
        <v>0</v>
      </c>
      <c r="P372" s="20" t="n">
        <v>0.11865898</v>
      </c>
      <c r="Q372" s="20" t="n">
        <v>2.23</v>
      </c>
      <c r="R372" s="20" t="n">
        <v>0.71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0" t="n">
        <v>0.03442012</v>
      </c>
      <c r="Y372" s="27" t="n">
        <v>0</v>
      </c>
      <c r="Z372" s="20" t="n">
        <v>0.03071891</v>
      </c>
      <c r="AA372" s="27" t="n">
        <v>0</v>
      </c>
      <c r="AB372" s="27" t="n">
        <v>0</v>
      </c>
      <c r="AC372" s="27" t="n">
        <v>0</v>
      </c>
      <c r="AD372" s="27" t="n">
        <v>0</v>
      </c>
      <c r="AE372" s="27" t="n">
        <v>0</v>
      </c>
      <c r="AF372" s="1" t="n">
        <v>0</v>
      </c>
      <c r="AG372" s="1" t="n">
        <v>0</v>
      </c>
      <c r="AH372" s="27" t="n">
        <v>0</v>
      </c>
      <c r="AI372" s="27" t="n">
        <v>0</v>
      </c>
      <c r="AJ372" s="27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27" t="n">
        <v>0</v>
      </c>
      <c r="E373" s="27" t="n">
        <v>0</v>
      </c>
      <c r="F373" s="1" t="n">
        <v>0</v>
      </c>
      <c r="G373" s="27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0" t="n">
        <v>0.156029552221298</v>
      </c>
      <c r="Q373" s="20" t="n">
        <v>2.23</v>
      </c>
      <c r="R373" s="20" t="n">
        <v>0.71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0" t="n">
        <v>0.080178789794445</v>
      </c>
      <c r="Y373" s="27" t="n">
        <v>0</v>
      </c>
      <c r="Z373" s="20" t="n">
        <v>0.0350012369453907</v>
      </c>
      <c r="AA373" s="27" t="n">
        <v>0</v>
      </c>
      <c r="AB373" s="27" t="n">
        <v>0</v>
      </c>
      <c r="AC373" s="27" t="n">
        <v>0</v>
      </c>
      <c r="AD373" s="27" t="n">
        <v>0</v>
      </c>
      <c r="AE373" s="27" t="n">
        <v>0</v>
      </c>
      <c r="AF373" s="1" t="n">
        <v>0</v>
      </c>
      <c r="AG373" s="1" t="n">
        <v>0</v>
      </c>
      <c r="AH373" s="27" t="n">
        <v>0</v>
      </c>
      <c r="AI373" s="27" t="n">
        <v>0</v>
      </c>
      <c r="AJ373" s="27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27" t="n">
        <v>0</v>
      </c>
      <c r="E374" s="27" t="n">
        <v>0</v>
      </c>
      <c r="F374" s="1" t="n">
        <v>0</v>
      </c>
      <c r="G374" s="27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0" t="n">
        <v>10.753</v>
      </c>
      <c r="O374" s="27" t="n">
        <v>0</v>
      </c>
      <c r="P374" s="20" t="n">
        <v>0.0899</v>
      </c>
      <c r="Q374" s="20" t="n">
        <v>2.23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 t="n">
        <v>0</v>
      </c>
      <c r="X374" s="20" t="n">
        <v>0.0113</v>
      </c>
      <c r="Y374" s="27" t="n">
        <v>0</v>
      </c>
      <c r="Z374" s="20" t="n">
        <v>0.0092</v>
      </c>
      <c r="AA374" s="27" t="n">
        <v>0</v>
      </c>
      <c r="AB374" s="27" t="n">
        <v>0</v>
      </c>
      <c r="AC374" s="27" t="n">
        <v>0</v>
      </c>
      <c r="AD374" s="27" t="n">
        <v>0</v>
      </c>
      <c r="AE374" s="27" t="n">
        <v>0</v>
      </c>
      <c r="AF374" s="1" t="n">
        <v>0</v>
      </c>
      <c r="AG374" s="1" t="n">
        <v>0</v>
      </c>
      <c r="AH374" s="27" t="n">
        <v>0</v>
      </c>
      <c r="AI374" s="27" t="n">
        <v>0</v>
      </c>
      <c r="AJ374" s="27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27" t="n">
        <v>0</v>
      </c>
      <c r="E375" s="20" t="n">
        <v>1.77800009</v>
      </c>
      <c r="F375" s="20" t="n">
        <v>0.36448535</v>
      </c>
      <c r="G375" s="27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0" t="n">
        <v>0.0899</v>
      </c>
      <c r="Q375" s="20" t="n">
        <v>2.23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0" t="n">
        <v>0.0113</v>
      </c>
      <c r="Y375" s="27" t="n">
        <v>0</v>
      </c>
      <c r="Z375" s="20" t="n">
        <v>0.0092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v>0</v>
      </c>
      <c r="AF375" s="1" t="n">
        <v>0</v>
      </c>
      <c r="AG375" s="1" t="n">
        <v>0</v>
      </c>
      <c r="AH375" s="27" t="n">
        <v>0</v>
      </c>
      <c r="AI375" s="27" t="n">
        <v>0</v>
      </c>
      <c r="AJ375" s="27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27" t="n">
        <v>0</v>
      </c>
      <c r="E376" s="27" t="n">
        <v>0</v>
      </c>
      <c r="F376" s="1" t="n">
        <v>0</v>
      </c>
      <c r="G376" s="27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0" t="n">
        <v>0.0899</v>
      </c>
      <c r="Q376" s="20" t="n">
        <v>2.23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0" t="n">
        <v>0.0113</v>
      </c>
      <c r="Y376" s="27" t="n">
        <v>0</v>
      </c>
      <c r="Z376" s="20" t="n">
        <v>0.0092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v>0</v>
      </c>
      <c r="AF376" s="1" t="n">
        <v>0</v>
      </c>
      <c r="AG376" s="1" t="n">
        <v>0</v>
      </c>
      <c r="AH376" s="27" t="n">
        <v>0</v>
      </c>
      <c r="AI376" s="27" t="n">
        <v>0</v>
      </c>
      <c r="AJ376" s="27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27" t="n">
        <v>0</v>
      </c>
      <c r="E377" s="27" t="n">
        <v>0</v>
      </c>
      <c r="F377" s="1" t="n">
        <v>0</v>
      </c>
      <c r="G377" s="27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0" t="n">
        <v>10.753</v>
      </c>
      <c r="O377" s="27" t="n">
        <v>0</v>
      </c>
      <c r="P377" s="20" t="n">
        <v>0.0899</v>
      </c>
      <c r="Q377" s="20" t="n">
        <v>2.23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 t="n">
        <v>0</v>
      </c>
      <c r="X377" s="20" t="n">
        <v>0.0113</v>
      </c>
      <c r="Y377" s="27" t="n">
        <v>0</v>
      </c>
      <c r="Z377" s="20" t="n">
        <v>0.0092</v>
      </c>
      <c r="AA377" s="27" t="n">
        <v>0</v>
      </c>
      <c r="AB377" s="27" t="n">
        <v>0</v>
      </c>
      <c r="AC377" s="27" t="n">
        <v>0</v>
      </c>
      <c r="AD377" s="27" t="n">
        <v>0</v>
      </c>
      <c r="AE377" s="27" t="n">
        <v>0</v>
      </c>
      <c r="AF377" s="1" t="n">
        <v>0</v>
      </c>
      <c r="AG377" s="1" t="n">
        <v>0</v>
      </c>
      <c r="AH377" s="27" t="n">
        <v>0</v>
      </c>
      <c r="AI377" s="27" t="n">
        <v>0</v>
      </c>
      <c r="AJ377" s="27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27" t="n">
        <v>0</v>
      </c>
      <c r="E378" s="20" t="n">
        <v>1.77800009</v>
      </c>
      <c r="F378" s="20" t="n">
        <v>0.36448535</v>
      </c>
      <c r="G378" s="27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0" t="n">
        <v>10.753</v>
      </c>
      <c r="O378" s="27" t="n">
        <v>0</v>
      </c>
      <c r="P378" s="20" t="n">
        <v>0.0899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0" t="n">
        <v>0.0113</v>
      </c>
      <c r="Y378" s="27" t="n">
        <v>0</v>
      </c>
      <c r="Z378" s="20" t="n">
        <v>0.0092</v>
      </c>
      <c r="AA378" s="27" t="n">
        <v>0</v>
      </c>
      <c r="AB378" s="27" t="n">
        <v>0</v>
      </c>
      <c r="AC378" s="27" t="n">
        <v>0</v>
      </c>
      <c r="AD378" s="27" t="n">
        <v>0</v>
      </c>
      <c r="AE378" s="27" t="n">
        <v>0</v>
      </c>
      <c r="AF378" s="1" t="n">
        <v>0</v>
      </c>
      <c r="AG378" s="1" t="n">
        <v>0</v>
      </c>
      <c r="AH378" s="27" t="n">
        <v>0</v>
      </c>
      <c r="AI378" s="27" t="n">
        <v>0</v>
      </c>
      <c r="AJ378" s="27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27" t="n">
        <v>0</v>
      </c>
      <c r="E379" s="27" t="n">
        <v>0</v>
      </c>
      <c r="F379" s="1" t="n">
        <v>0</v>
      </c>
      <c r="G379" s="27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0" t="n">
        <v>0.39823694</v>
      </c>
      <c r="Q379" s="20" t="n">
        <v>2.23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0" t="n">
        <v>0.08393105</v>
      </c>
      <c r="Y379" s="27" t="n">
        <v>0</v>
      </c>
      <c r="Z379" s="20" t="n">
        <v>0.09856313</v>
      </c>
      <c r="AA379" s="27" t="n">
        <v>0</v>
      </c>
      <c r="AB379" s="27" t="n">
        <v>0</v>
      </c>
      <c r="AC379" s="27" t="n">
        <v>0</v>
      </c>
      <c r="AD379" s="27" t="n">
        <v>0</v>
      </c>
      <c r="AE379" s="27" t="n">
        <v>0</v>
      </c>
      <c r="AF379" s="1" t="n">
        <v>0</v>
      </c>
      <c r="AG379" s="1" t="n">
        <v>0</v>
      </c>
      <c r="AH379" s="27" t="n">
        <v>0</v>
      </c>
      <c r="AI379" s="27" t="n">
        <v>0</v>
      </c>
      <c r="AJ379" s="27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27" t="n">
        <v>0</v>
      </c>
      <c r="E380" s="27" t="n">
        <v>0</v>
      </c>
      <c r="F380" s="1" t="n">
        <v>0</v>
      </c>
      <c r="G380" s="27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0" t="n">
        <v>8.56902957</v>
      </c>
      <c r="O380" s="27" t="n">
        <v>0</v>
      </c>
      <c r="P380" s="20" t="n">
        <v>0.39823694</v>
      </c>
      <c r="Q380" s="20" t="n">
        <v>2.23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0" t="n">
        <v>0.09856313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v>0</v>
      </c>
      <c r="AF380" s="1" t="n">
        <v>0</v>
      </c>
      <c r="AG380" s="1" t="n">
        <v>0</v>
      </c>
      <c r="AH380" s="27" t="n">
        <v>0</v>
      </c>
      <c r="AI380" s="27" t="n">
        <v>0</v>
      </c>
      <c r="AJ380" s="27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27" t="n">
        <v>0</v>
      </c>
      <c r="E381" s="20" t="n">
        <v>2.02569159465408</v>
      </c>
      <c r="F381" s="1" t="n">
        <v>0</v>
      </c>
      <c r="G381" s="27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0" t="n">
        <v>8.56902957</v>
      </c>
      <c r="O381" s="27" t="n">
        <v>0</v>
      </c>
      <c r="P381" s="20" t="n">
        <v>0.39823694</v>
      </c>
      <c r="Q381" s="20" t="n">
        <v>2.23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0" t="n">
        <v>0.09856313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v>0</v>
      </c>
      <c r="AF381" s="1" t="n">
        <v>0</v>
      </c>
      <c r="AG381" s="1" t="n">
        <v>0</v>
      </c>
      <c r="AH381" s="27" t="n">
        <v>0</v>
      </c>
      <c r="AI381" s="27" t="n">
        <v>0</v>
      </c>
      <c r="AJ381" s="27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27" t="n">
        <v>0</v>
      </c>
      <c r="E382" s="27" t="n">
        <v>0</v>
      </c>
      <c r="F382" s="1" t="n">
        <v>0</v>
      </c>
      <c r="G382" s="27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0" t="n">
        <v>8.56902957</v>
      </c>
      <c r="O382" s="27" t="n">
        <v>0</v>
      </c>
      <c r="P382" s="20" t="n">
        <v>0.39823694</v>
      </c>
      <c r="Q382" s="20" t="n">
        <v>2.23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0" t="n">
        <v>0.08393105</v>
      </c>
      <c r="Y382" s="27" t="n">
        <v>0</v>
      </c>
      <c r="Z382" s="20" t="n">
        <v>0.09856313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v>0</v>
      </c>
      <c r="AF382" s="1" t="n">
        <v>0</v>
      </c>
      <c r="AG382" s="1" t="n">
        <v>0</v>
      </c>
      <c r="AH382" s="27" t="n">
        <v>0</v>
      </c>
      <c r="AI382" s="27" t="n">
        <v>0</v>
      </c>
      <c r="AJ382" s="27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27" t="n">
        <v>0</v>
      </c>
      <c r="E383" s="27" t="n">
        <v>0</v>
      </c>
      <c r="F383" s="1" t="n">
        <v>0</v>
      </c>
      <c r="G383" s="27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0" t="n">
        <v>8.56902957</v>
      </c>
      <c r="O383" s="27" t="n">
        <v>0</v>
      </c>
      <c r="P383" s="20" t="n">
        <v>0.39823694</v>
      </c>
      <c r="Q383" s="20" t="n">
        <v>2.23</v>
      </c>
      <c r="R383" s="20" t="n">
        <v>0.71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0" t="n">
        <v>0.08393105</v>
      </c>
      <c r="Y383" s="27" t="n">
        <v>0</v>
      </c>
      <c r="Z383" s="20" t="n">
        <v>0.09856313</v>
      </c>
      <c r="AA383" s="27" t="n">
        <v>0</v>
      </c>
      <c r="AB383" s="27" t="n">
        <v>0</v>
      </c>
      <c r="AC383" s="27" t="n">
        <v>0</v>
      </c>
      <c r="AD383" s="27" t="n">
        <v>0</v>
      </c>
      <c r="AE383" s="27" t="n">
        <v>0</v>
      </c>
      <c r="AF383" s="1" t="n">
        <v>0</v>
      </c>
      <c r="AG383" s="1" t="n">
        <v>0</v>
      </c>
      <c r="AH383" s="27" t="n">
        <v>0</v>
      </c>
      <c r="AI383" s="27" t="n">
        <v>0</v>
      </c>
      <c r="AJ383" s="27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27" t="n">
        <v>0</v>
      </c>
      <c r="E384" s="27" t="n">
        <v>0</v>
      </c>
      <c r="F384" s="1" t="n">
        <v>0</v>
      </c>
      <c r="G384" s="27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0" t="n">
        <v>8.56902957</v>
      </c>
      <c r="O384" s="27" t="n">
        <v>0</v>
      </c>
      <c r="P384" s="20" t="n">
        <v>0.39823694</v>
      </c>
      <c r="Q384" s="20" t="n">
        <v>2.23</v>
      </c>
      <c r="R384" s="20" t="n">
        <v>0.71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0" t="n">
        <v>0.08393105</v>
      </c>
      <c r="Y384" s="27" t="n">
        <v>0</v>
      </c>
      <c r="Z384" s="20" t="n">
        <v>0.09856313</v>
      </c>
      <c r="AA384" s="27" t="n">
        <v>0</v>
      </c>
      <c r="AB384" s="27" t="n">
        <v>0</v>
      </c>
      <c r="AC384" s="27" t="n">
        <v>0</v>
      </c>
      <c r="AD384" s="27" t="n">
        <v>0</v>
      </c>
      <c r="AE384" s="27" t="n">
        <v>0</v>
      </c>
      <c r="AF384" s="1" t="n">
        <v>0</v>
      </c>
      <c r="AG384" s="1" t="n">
        <v>0</v>
      </c>
      <c r="AH384" s="27" t="n">
        <v>0</v>
      </c>
      <c r="AI384" s="27" t="n">
        <v>0</v>
      </c>
      <c r="AJ384" s="27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27" t="n">
        <v>0</v>
      </c>
      <c r="E385" s="27" t="n">
        <v>0</v>
      </c>
      <c r="F385" s="1" t="n">
        <v>0</v>
      </c>
      <c r="G385" s="27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0" t="n">
        <v>8.56902957</v>
      </c>
      <c r="O385" s="27" t="n">
        <v>0</v>
      </c>
      <c r="P385" s="20" t="n">
        <v>0.39823694</v>
      </c>
      <c r="Q385" s="20" t="n">
        <v>2.23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0" t="n">
        <v>0.09856313</v>
      </c>
      <c r="AA385" s="27" t="n">
        <v>0</v>
      </c>
      <c r="AB385" s="27" t="n">
        <v>0</v>
      </c>
      <c r="AC385" s="27" t="n">
        <v>0</v>
      </c>
      <c r="AD385" s="27" t="n">
        <v>0</v>
      </c>
      <c r="AE385" s="27" t="n">
        <v>0</v>
      </c>
      <c r="AF385" s="1" t="n">
        <v>0</v>
      </c>
      <c r="AG385" s="1" t="n">
        <v>0</v>
      </c>
      <c r="AH385" s="27" t="n">
        <v>0</v>
      </c>
      <c r="AI385" s="27" t="n">
        <v>0</v>
      </c>
      <c r="AJ385" s="27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27" t="n">
        <v>0</v>
      </c>
      <c r="E386" s="27" t="n">
        <v>0</v>
      </c>
      <c r="F386" s="1" t="n">
        <v>0</v>
      </c>
      <c r="G386" s="27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0" t="n">
        <v>8.56902957</v>
      </c>
      <c r="O386" s="27" t="n">
        <v>0</v>
      </c>
      <c r="P386" s="20" t="n">
        <v>0.39823694</v>
      </c>
      <c r="Q386" s="20" t="n">
        <v>2.23</v>
      </c>
      <c r="R386" s="20" t="n">
        <v>0.71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0" t="n">
        <v>0.08393105</v>
      </c>
      <c r="Y386" s="27" t="n">
        <v>0</v>
      </c>
      <c r="Z386" s="20" t="n">
        <v>0.09856313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v>0</v>
      </c>
      <c r="AF386" s="1" t="n">
        <v>0</v>
      </c>
      <c r="AG386" s="1" t="n">
        <v>0</v>
      </c>
      <c r="AH386" s="27" t="n">
        <v>0</v>
      </c>
      <c r="AI386" s="27" t="n">
        <v>0</v>
      </c>
      <c r="AJ386" s="27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27" t="n">
        <v>0</v>
      </c>
      <c r="E387" s="20" t="n">
        <v>2.02569159465408</v>
      </c>
      <c r="F387" s="20" t="n">
        <v>5.47868103</v>
      </c>
      <c r="G387" s="27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0" t="n">
        <v>8.56902957</v>
      </c>
      <c r="O387" s="27" t="n">
        <v>0</v>
      </c>
      <c r="P387" s="20" t="n">
        <v>0.39823694</v>
      </c>
      <c r="Q387" s="20" t="n">
        <v>2.23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0" t="n">
        <v>0.08393105</v>
      </c>
      <c r="Y387" s="27" t="n">
        <v>0</v>
      </c>
      <c r="Z387" s="20" t="n">
        <v>0.09856313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v>0</v>
      </c>
      <c r="AF387" s="1" t="n">
        <v>0</v>
      </c>
      <c r="AG387" s="1" t="n">
        <v>0</v>
      </c>
      <c r="AH387" s="27" t="n">
        <v>0</v>
      </c>
      <c r="AI387" s="27" t="n">
        <v>0</v>
      </c>
      <c r="AJ387" s="27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27" t="n">
        <v>0</v>
      </c>
      <c r="E388" s="20" t="n">
        <v>2.02569159465408</v>
      </c>
      <c r="F388" s="20" t="n">
        <v>5.47868103</v>
      </c>
      <c r="G388" s="27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0" t="n">
        <v>8.56902957</v>
      </c>
      <c r="O388" s="27" t="n">
        <v>0</v>
      </c>
      <c r="P388" s="20" t="n">
        <v>0.39823694</v>
      </c>
      <c r="Q388" s="20" t="n">
        <v>2.23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0" t="n">
        <v>0.08393105</v>
      </c>
      <c r="Y388" s="27" t="n">
        <v>0</v>
      </c>
      <c r="Z388" s="20" t="n">
        <v>0.09856313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v>0</v>
      </c>
      <c r="AF388" s="1" t="n">
        <v>0</v>
      </c>
      <c r="AG388" s="1" t="n">
        <v>0</v>
      </c>
      <c r="AH388" s="27" t="n">
        <v>0</v>
      </c>
      <c r="AI388" s="27" t="n">
        <v>0</v>
      </c>
      <c r="AJ388" s="27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27" t="n">
        <v>0</v>
      </c>
      <c r="E389" s="20" t="n">
        <v>2.02569159465408</v>
      </c>
      <c r="F389" s="20" t="n">
        <v>5.47868103</v>
      </c>
      <c r="G389" s="27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0" t="n">
        <v>8.56902957</v>
      </c>
      <c r="O389" s="27" t="n">
        <v>0</v>
      </c>
      <c r="P389" s="20" t="n">
        <v>0.39823694</v>
      </c>
      <c r="Q389" s="20" t="n">
        <v>2.23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0" t="n">
        <v>0.08393105</v>
      </c>
      <c r="Y389" s="27" t="n">
        <v>0</v>
      </c>
      <c r="Z389" s="20" t="n">
        <v>0.09856313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v>0</v>
      </c>
      <c r="AF389" s="1" t="n">
        <v>0</v>
      </c>
      <c r="AG389" s="1" t="n">
        <v>0</v>
      </c>
      <c r="AH389" s="27" t="n">
        <v>0</v>
      </c>
      <c r="AI389" s="27" t="n">
        <v>0</v>
      </c>
      <c r="AJ389" s="27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27" t="n">
        <v>0</v>
      </c>
      <c r="E390" s="20" t="n">
        <v>2.02569159465408</v>
      </c>
      <c r="F390" s="1" t="n">
        <v>0</v>
      </c>
      <c r="G390" s="27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0" t="n">
        <v>8.56902957</v>
      </c>
      <c r="O390" s="27" t="n">
        <v>0</v>
      </c>
      <c r="P390" s="20" t="n">
        <v>0.39823694</v>
      </c>
      <c r="Q390" s="20" t="n">
        <v>2.23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0" t="n">
        <v>0.08393105</v>
      </c>
      <c r="Y390" s="27" t="n">
        <v>0</v>
      </c>
      <c r="Z390" s="20" t="n">
        <v>0.09856313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v>0</v>
      </c>
      <c r="AF390" s="1" t="n">
        <v>0</v>
      </c>
      <c r="AG390" s="1" t="n">
        <v>0</v>
      </c>
      <c r="AH390" s="27" t="n">
        <v>0</v>
      </c>
      <c r="AI390" s="27" t="n">
        <v>0</v>
      </c>
      <c r="AJ390" s="27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27" t="n">
        <v>0</v>
      </c>
      <c r="E391" s="27" t="n">
        <v>0</v>
      </c>
      <c r="F391" s="1" t="n">
        <v>0</v>
      </c>
      <c r="G391" s="27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0" t="n">
        <v>0.35858926</v>
      </c>
      <c r="Q391" s="20" t="n">
        <v>2.23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7" t="n">
        <v>0</v>
      </c>
      <c r="Y391" s="27" t="n">
        <v>0</v>
      </c>
      <c r="Z391" s="20" t="n">
        <v>0.00431736</v>
      </c>
      <c r="AA391" s="27" t="n">
        <v>0</v>
      </c>
      <c r="AB391" s="27" t="n">
        <v>0</v>
      </c>
      <c r="AC391" s="27" t="n">
        <v>0</v>
      </c>
      <c r="AD391" s="27" t="n">
        <v>0</v>
      </c>
      <c r="AE391" s="27" t="n">
        <v>0</v>
      </c>
      <c r="AF391" s="1" t="n">
        <v>0</v>
      </c>
      <c r="AG391" s="1" t="n">
        <v>0</v>
      </c>
      <c r="AH391" s="27" t="n">
        <v>0</v>
      </c>
      <c r="AI391" s="27" t="n">
        <v>0</v>
      </c>
      <c r="AJ391" s="27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27" t="n">
        <v>0</v>
      </c>
      <c r="E392" s="27" t="n">
        <v>0</v>
      </c>
      <c r="F392" s="1" t="n">
        <v>0</v>
      </c>
      <c r="G392" s="27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0" t="n">
        <v>0.0899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0" t="n">
        <v>0.0113</v>
      </c>
      <c r="Y392" s="27" t="n">
        <v>0</v>
      </c>
      <c r="Z392" s="20" t="n">
        <v>0.0092</v>
      </c>
      <c r="AA392" s="27" t="n">
        <v>0</v>
      </c>
      <c r="AB392" s="27" t="n">
        <v>0</v>
      </c>
      <c r="AC392" s="27" t="n">
        <v>0</v>
      </c>
      <c r="AD392" s="27" t="n">
        <v>0</v>
      </c>
      <c r="AE392" s="27" t="n">
        <v>0</v>
      </c>
      <c r="AF392" s="1" t="n">
        <v>0</v>
      </c>
      <c r="AG392" s="1" t="n">
        <v>0</v>
      </c>
      <c r="AH392" s="27" t="n">
        <v>0</v>
      </c>
      <c r="AI392" s="27" t="n">
        <v>0</v>
      </c>
      <c r="AJ392" s="27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27" t="n">
        <v>0</v>
      </c>
      <c r="E393" s="27" t="n">
        <v>0</v>
      </c>
      <c r="F393" s="1" t="n">
        <v>0</v>
      </c>
      <c r="G393" s="27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0" t="n">
        <v>0.0899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0" t="n">
        <v>0.0113</v>
      </c>
      <c r="Y393" s="27" t="n">
        <v>0</v>
      </c>
      <c r="Z393" s="20" t="n">
        <v>0.0092</v>
      </c>
      <c r="AA393" s="27" t="n">
        <v>0</v>
      </c>
      <c r="AB393" s="27" t="n">
        <v>0</v>
      </c>
      <c r="AC393" s="27" t="n">
        <v>0</v>
      </c>
      <c r="AD393" s="27" t="n">
        <v>0</v>
      </c>
      <c r="AE393" s="27" t="n">
        <v>0</v>
      </c>
      <c r="AF393" s="1" t="n">
        <v>0</v>
      </c>
      <c r="AG393" s="1" t="n">
        <v>0</v>
      </c>
      <c r="AH393" s="27" t="n">
        <v>0</v>
      </c>
      <c r="AI393" s="27" t="n">
        <v>0</v>
      </c>
      <c r="AJ393" s="27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27" t="n">
        <v>0</v>
      </c>
      <c r="E394" s="20" t="n">
        <v>15</v>
      </c>
      <c r="F394" s="1" t="n">
        <v>0</v>
      </c>
      <c r="G394" s="27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0" t="n">
        <v>9.55783553</v>
      </c>
      <c r="O394" s="27" t="n">
        <v>0</v>
      </c>
      <c r="P394" s="20" t="n">
        <v>0.40495097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0" t="n">
        <v>0.02235326</v>
      </c>
      <c r="AA394" s="27" t="n">
        <v>0</v>
      </c>
      <c r="AB394" s="27" t="n">
        <v>0</v>
      </c>
      <c r="AC394" s="27" t="n">
        <v>0</v>
      </c>
      <c r="AD394" s="27" t="n">
        <v>0</v>
      </c>
      <c r="AE394" s="27" t="n">
        <v>0</v>
      </c>
      <c r="AF394" s="1" t="n">
        <v>0</v>
      </c>
      <c r="AG394" s="1" t="n">
        <v>0</v>
      </c>
      <c r="AH394" s="27" t="n">
        <v>0</v>
      </c>
      <c r="AI394" s="27" t="n">
        <v>0</v>
      </c>
      <c r="AJ394" s="27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27" t="n">
        <v>0</v>
      </c>
      <c r="E395" s="27" t="n">
        <v>0</v>
      </c>
      <c r="F395" s="1" t="n">
        <v>0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0" t="n">
        <v>10.753</v>
      </c>
      <c r="O395" s="27" t="n">
        <v>0</v>
      </c>
      <c r="P395" s="20" t="n">
        <v>0.0899</v>
      </c>
      <c r="Q395" s="20" t="n">
        <v>2.23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0" t="n">
        <v>0.0113</v>
      </c>
      <c r="Y395" s="27" t="n">
        <v>0</v>
      </c>
      <c r="Z395" s="20" t="n">
        <v>0.0092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v>0</v>
      </c>
      <c r="AF395" s="1" t="n">
        <v>0</v>
      </c>
      <c r="AG395" s="1" t="n">
        <v>0</v>
      </c>
      <c r="AH395" s="27" t="n">
        <v>0</v>
      </c>
      <c r="AI395" s="27" t="n">
        <v>0</v>
      </c>
      <c r="AJ395" s="27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27" t="n">
        <v>0</v>
      </c>
      <c r="E396" s="20" t="n">
        <v>1.77800009</v>
      </c>
      <c r="F396" s="20" t="n">
        <v>0.36448535</v>
      </c>
      <c r="G396" s="27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0" t="n">
        <v>10.753</v>
      </c>
      <c r="O396" s="20" t="n">
        <v>10.2450777546598</v>
      </c>
      <c r="P396" s="20" t="n">
        <v>0.0899</v>
      </c>
      <c r="Q396" s="20" t="n">
        <v>2.23</v>
      </c>
      <c r="R396" s="20" t="n">
        <v>0.71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0" t="n">
        <v>0.0113</v>
      </c>
      <c r="Y396" s="27" t="n">
        <v>0</v>
      </c>
      <c r="Z396" s="20" t="n">
        <v>0.0092</v>
      </c>
      <c r="AA396" s="27" t="n">
        <v>0</v>
      </c>
      <c r="AB396" s="27" t="n">
        <v>0</v>
      </c>
      <c r="AC396" s="27" t="n">
        <v>0</v>
      </c>
      <c r="AD396" s="27" t="n">
        <v>0</v>
      </c>
      <c r="AE396" s="27" t="n">
        <v>0</v>
      </c>
      <c r="AF396" s="1" t="n">
        <v>0</v>
      </c>
      <c r="AG396" s="1" t="n">
        <v>0</v>
      </c>
      <c r="AH396" s="27" t="n">
        <v>0</v>
      </c>
      <c r="AI396" s="27" t="n">
        <v>0</v>
      </c>
      <c r="AJ396" s="27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27" t="n">
        <v>0</v>
      </c>
      <c r="E397" s="27" t="n">
        <v>0</v>
      </c>
      <c r="F397" s="20" t="n">
        <v>0.36448535</v>
      </c>
      <c r="G397" s="27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0" t="n">
        <v>0.0899</v>
      </c>
      <c r="Q397" s="20" t="n">
        <v>2.23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0" t="n">
        <v>0.0113</v>
      </c>
      <c r="Y397" s="27" t="n">
        <v>0</v>
      </c>
      <c r="Z397" s="20" t="n">
        <v>0.0092</v>
      </c>
      <c r="AA397" s="27" t="n">
        <v>0</v>
      </c>
      <c r="AB397" s="27" t="n">
        <v>0</v>
      </c>
      <c r="AC397" s="27" t="n">
        <v>0</v>
      </c>
      <c r="AD397" s="27" t="n">
        <v>0</v>
      </c>
      <c r="AE397" s="27" t="n">
        <v>0</v>
      </c>
      <c r="AF397" s="1" t="n">
        <v>0</v>
      </c>
      <c r="AG397" s="1" t="n">
        <v>0</v>
      </c>
      <c r="AH397" s="27" t="n">
        <v>0</v>
      </c>
      <c r="AI397" s="27" t="n">
        <v>0</v>
      </c>
      <c r="AJ397" s="27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27" t="n">
        <v>0</v>
      </c>
      <c r="E398" s="27" t="n">
        <v>0</v>
      </c>
      <c r="F398" s="20" t="n">
        <v>0.36448535</v>
      </c>
      <c r="G398" s="27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0" t="n">
        <v>10.753</v>
      </c>
      <c r="O398" s="27" t="n">
        <v>0</v>
      </c>
      <c r="P398" s="20" t="n">
        <v>0.0899</v>
      </c>
      <c r="Q398" s="20" t="n">
        <v>2.23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0" t="n">
        <v>0.0113</v>
      </c>
      <c r="Y398" s="27" t="n">
        <v>0</v>
      </c>
      <c r="Z398" s="20" t="n">
        <v>0.0092</v>
      </c>
      <c r="AA398" s="27" t="n">
        <v>0</v>
      </c>
      <c r="AB398" s="27" t="n">
        <v>0</v>
      </c>
      <c r="AC398" s="27" t="n">
        <v>0</v>
      </c>
      <c r="AD398" s="27" t="n">
        <v>0</v>
      </c>
      <c r="AE398" s="27" t="n">
        <v>0</v>
      </c>
      <c r="AF398" s="1" t="n">
        <v>0</v>
      </c>
      <c r="AG398" s="1" t="n">
        <v>0</v>
      </c>
      <c r="AH398" s="27" t="n">
        <v>0</v>
      </c>
      <c r="AI398" s="27" t="n">
        <v>0</v>
      </c>
      <c r="AJ398" s="27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27" t="n">
        <v>0</v>
      </c>
      <c r="E399" s="27" t="n">
        <v>0</v>
      </c>
      <c r="F399" s="20" t="n">
        <v>0.36448535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0" t="n">
        <v>10.753</v>
      </c>
      <c r="O399" s="27" t="n">
        <v>0</v>
      </c>
      <c r="P399" s="20" t="n">
        <v>0.0899</v>
      </c>
      <c r="Q399" s="20" t="n">
        <v>2.23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0" t="n">
        <v>0.0113</v>
      </c>
      <c r="Y399" s="27" t="n">
        <v>0</v>
      </c>
      <c r="Z399" s="20" t="n">
        <v>0.0092</v>
      </c>
      <c r="AA399" s="27" t="n">
        <v>0</v>
      </c>
      <c r="AB399" s="27" t="n">
        <v>0</v>
      </c>
      <c r="AC399" s="27" t="n">
        <v>0</v>
      </c>
      <c r="AD399" s="27" t="n">
        <v>0</v>
      </c>
      <c r="AE399" s="27" t="n">
        <v>0</v>
      </c>
      <c r="AF399" s="1" t="n">
        <v>0</v>
      </c>
      <c r="AG399" s="1" t="n">
        <v>0</v>
      </c>
      <c r="AH399" s="27" t="n">
        <v>0</v>
      </c>
      <c r="AI399" s="27" t="n">
        <v>0</v>
      </c>
      <c r="AJ399" s="27" t="n">
        <v>0</v>
      </c>
      <c r="AK399" s="1" t="n">
        <v>0</v>
      </c>
    </row>
    <row r="400" s="36" customFormat="true" ht="15" hidden="false" customHeight="false" outlineLevel="0" collapsed="false">
      <c r="A400" s="36" t="n">
        <v>890000</v>
      </c>
      <c r="B400" s="36" t="n">
        <v>398</v>
      </c>
      <c r="C400" s="2" t="s">
        <v>488</v>
      </c>
      <c r="D400" s="40" t="n">
        <v>0</v>
      </c>
      <c r="E400" s="40" t="n">
        <v>0</v>
      </c>
      <c r="F400" s="36" t="n">
        <v>0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0" t="n">
        <v>0</v>
      </c>
      <c r="Q400" s="40" t="n">
        <v>0</v>
      </c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  <c r="W400" s="40" t="n">
        <v>0</v>
      </c>
      <c r="X400" s="40" t="n">
        <v>0</v>
      </c>
      <c r="Y400" s="40" t="n">
        <v>0</v>
      </c>
      <c r="Z400" s="40" t="n">
        <v>0</v>
      </c>
      <c r="AA400" s="40" t="n">
        <v>0</v>
      </c>
      <c r="AB400" s="40" t="n">
        <v>0</v>
      </c>
      <c r="AC400" s="40" t="n">
        <v>0</v>
      </c>
      <c r="AD400" s="40" t="n">
        <v>0</v>
      </c>
      <c r="AE400" s="40" t="n">
        <v>0</v>
      </c>
      <c r="AF400" s="36" t="n">
        <v>0</v>
      </c>
      <c r="AG400" s="36" t="n">
        <v>0</v>
      </c>
      <c r="AH400" s="40" t="n">
        <v>0</v>
      </c>
      <c r="AI400" s="40" t="n">
        <v>0</v>
      </c>
      <c r="AJ400" s="40" t="n">
        <v>0</v>
      </c>
      <c r="AK400" s="1" t="n"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41" t="n">
        <v>0</v>
      </c>
      <c r="E401" s="30" t="n">
        <v>2.02569159465408</v>
      </c>
      <c r="F401" s="30" t="n">
        <v>5.47868103</v>
      </c>
      <c r="G401" s="41" t="n">
        <v>0</v>
      </c>
      <c r="H401" s="41" t="n">
        <v>0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v>0</v>
      </c>
      <c r="N401" s="30" t="n">
        <v>10.753</v>
      </c>
      <c r="O401" s="30" t="n">
        <v>7.68167253693868</v>
      </c>
      <c r="P401" s="30" t="n">
        <v>0.0899</v>
      </c>
      <c r="Q401" s="30" t="n">
        <v>2.23</v>
      </c>
      <c r="R401" s="30" t="n">
        <v>0.71</v>
      </c>
      <c r="S401" s="41" t="n">
        <v>0</v>
      </c>
      <c r="T401" s="41" t="n">
        <v>0</v>
      </c>
      <c r="U401" s="30" t="n">
        <v>0.857395848482692</v>
      </c>
      <c r="V401" s="30" t="n">
        <v>2.4969272</v>
      </c>
      <c r="W401" s="30" t="n">
        <v>3.50012985</v>
      </c>
      <c r="X401" s="30" t="n">
        <v>0.0113</v>
      </c>
      <c r="Y401" s="41" t="n">
        <v>0</v>
      </c>
      <c r="Z401" s="30" t="n">
        <v>0.0092</v>
      </c>
      <c r="AA401" s="41" t="n">
        <v>0</v>
      </c>
      <c r="AB401" s="41" t="n">
        <v>0</v>
      </c>
      <c r="AC401" s="41" t="n">
        <v>0</v>
      </c>
      <c r="AD401" s="41" t="n">
        <v>0</v>
      </c>
      <c r="AE401" s="41" t="n">
        <v>0</v>
      </c>
      <c r="AF401" s="15" t="n">
        <v>0</v>
      </c>
      <c r="AG401" s="15" t="n">
        <v>0</v>
      </c>
      <c r="AH401" s="41" t="n">
        <v>0</v>
      </c>
      <c r="AI401" s="41" t="n">
        <v>0</v>
      </c>
      <c r="AJ401" s="41" t="n">
        <v>0</v>
      </c>
      <c r="AK401" s="15" t="n">
        <v>0</v>
      </c>
    </row>
    <row r="402" customFormat="false" ht="15" hidden="false" customHeight="false" outlineLevel="0" collapsed="false">
      <c r="C402" s="2"/>
      <c r="D402" s="3"/>
      <c r="E402" s="3"/>
      <c r="H402" s="3"/>
      <c r="I402" s="3"/>
      <c r="J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H402" s="3"/>
    </row>
    <row r="403" s="36" customFormat="true" ht="15" hidden="false" customHeight="false" outlineLevel="0" collapsed="false">
      <c r="C403" s="32"/>
      <c r="D403" s="40"/>
      <c r="E403" s="40"/>
      <c r="G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H403" s="40"/>
      <c r="AI403" s="40"/>
      <c r="AJ403" s="40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41" t="n">
        <v>0</v>
      </c>
      <c r="E404" s="41" t="n">
        <v>0</v>
      </c>
      <c r="F404" s="41" t="n">
        <v>0</v>
      </c>
      <c r="G404" s="41" t="n">
        <v>0</v>
      </c>
      <c r="H404" s="41" t="n">
        <v>0</v>
      </c>
      <c r="I404" s="41" t="n">
        <v>0</v>
      </c>
      <c r="J404" s="41" t="n">
        <v>0</v>
      </c>
      <c r="K404" s="41" t="n">
        <v>0</v>
      </c>
      <c r="L404" s="41" t="n">
        <v>0</v>
      </c>
      <c r="M404" s="41" t="n">
        <v>0</v>
      </c>
      <c r="N404" s="41" t="n">
        <v>0</v>
      </c>
      <c r="O404" s="41" t="n">
        <v>0</v>
      </c>
      <c r="P404" s="30" t="n">
        <v>0.0899</v>
      </c>
      <c r="Q404" s="30" t="n">
        <v>2.23</v>
      </c>
      <c r="R404" s="30" t="n">
        <v>0.71</v>
      </c>
      <c r="S404" s="41" t="n">
        <v>0</v>
      </c>
      <c r="T404" s="41" t="n">
        <v>0</v>
      </c>
      <c r="U404" s="41" t="n">
        <v>0</v>
      </c>
      <c r="V404" s="41" t="n">
        <v>0</v>
      </c>
      <c r="W404" s="41" t="n">
        <v>0</v>
      </c>
      <c r="X404" s="30" t="n">
        <v>0.0113</v>
      </c>
      <c r="Y404" s="41" t="n">
        <v>0</v>
      </c>
      <c r="Z404" s="30" t="n">
        <v>0.0092</v>
      </c>
      <c r="AA404" s="41" t="n">
        <v>0</v>
      </c>
      <c r="AB404" s="41" t="n">
        <v>0</v>
      </c>
      <c r="AC404" s="41" t="n">
        <v>0</v>
      </c>
      <c r="AD404" s="41" t="n">
        <v>0</v>
      </c>
      <c r="AE404" s="41" t="n">
        <v>0</v>
      </c>
      <c r="AF404" s="15" t="n">
        <v>0</v>
      </c>
      <c r="AG404" s="15" t="n">
        <v>0</v>
      </c>
      <c r="AH404" s="41" t="n">
        <v>0</v>
      </c>
      <c r="AI404" s="41" t="n">
        <v>0</v>
      </c>
      <c r="AJ404" s="41" t="n">
        <v>0</v>
      </c>
      <c r="AK404" s="15" t="n">
        <v>0</v>
      </c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7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6" customFormat="true" ht="15" hidden="false" customHeight="false" outlineLevel="0" collapsed="false">
      <c r="A1" s="31" t="s">
        <v>529</v>
      </c>
      <c r="B1" s="32" t="s">
        <v>45</v>
      </c>
      <c r="C1" s="33" t="s">
        <v>46</v>
      </c>
      <c r="D1" s="32" t="s">
        <v>47</v>
      </c>
      <c r="E1" s="32" t="s">
        <v>48</v>
      </c>
      <c r="F1" s="32" t="s">
        <v>49</v>
      </c>
      <c r="G1" s="32" t="s">
        <v>50</v>
      </c>
      <c r="H1" s="32" t="s">
        <v>521</v>
      </c>
      <c r="I1" s="32" t="s">
        <v>522</v>
      </c>
      <c r="J1" s="32" t="s">
        <v>523</v>
      </c>
      <c r="K1" s="32" t="s">
        <v>524</v>
      </c>
      <c r="L1" s="32" t="s">
        <v>525</v>
      </c>
      <c r="M1" s="32" t="s">
        <v>56</v>
      </c>
      <c r="N1" s="32" t="s">
        <v>57</v>
      </c>
      <c r="O1" s="32" t="s">
        <v>58</v>
      </c>
      <c r="P1" s="32" t="s">
        <v>59</v>
      </c>
      <c r="Q1" s="32" t="s">
        <v>60</v>
      </c>
      <c r="R1" s="32" t="s">
        <v>61</v>
      </c>
      <c r="S1" s="32" t="s">
        <v>62</v>
      </c>
      <c r="T1" s="32" t="s">
        <v>63</v>
      </c>
      <c r="U1" s="32" t="s">
        <v>64</v>
      </c>
      <c r="V1" s="34" t="s">
        <v>65</v>
      </c>
      <c r="W1" s="34" t="s">
        <v>66</v>
      </c>
      <c r="X1" s="35" t="s">
        <v>67</v>
      </c>
      <c r="Y1" s="36" t="s">
        <v>68</v>
      </c>
      <c r="Z1" s="32" t="s">
        <v>69</v>
      </c>
      <c r="AA1" s="32" t="s">
        <v>70</v>
      </c>
      <c r="AB1" s="32" t="s">
        <v>71</v>
      </c>
      <c r="AC1" s="32" t="s">
        <v>72</v>
      </c>
      <c r="AD1" s="32" t="s">
        <v>73</v>
      </c>
      <c r="AE1" s="32" t="s">
        <v>74</v>
      </c>
      <c r="AF1" s="32" t="s">
        <v>75</v>
      </c>
      <c r="AG1" s="32" t="s">
        <v>76</v>
      </c>
      <c r="AH1" s="34" t="s">
        <v>77</v>
      </c>
      <c r="AI1" s="37" t="s">
        <v>78</v>
      </c>
      <c r="AJ1" s="32" t="s">
        <v>79</v>
      </c>
      <c r="AK1" s="32" t="s">
        <v>80</v>
      </c>
      <c r="AL1" s="42" t="s">
        <v>530</v>
      </c>
      <c r="AM1" s="32" t="s">
        <v>530</v>
      </c>
      <c r="AN1" s="32" t="s">
        <v>530</v>
      </c>
    </row>
    <row r="2" customFormat="false" ht="15" hidden="false" customHeight="false" outlineLevel="0" collapsed="false">
      <c r="A2" s="14" t="s">
        <v>81</v>
      </c>
      <c r="B2" s="14" t="s">
        <v>82</v>
      </c>
      <c r="C2" s="38" t="s">
        <v>531</v>
      </c>
      <c r="D2" s="29" t="s">
        <v>519</v>
      </c>
      <c r="E2" s="29" t="s">
        <v>519</v>
      </c>
      <c r="F2" s="29" t="s">
        <v>519</v>
      </c>
      <c r="G2" s="29" t="s">
        <v>519</v>
      </c>
      <c r="H2" s="29" t="s">
        <v>519</v>
      </c>
      <c r="I2" s="29" t="s">
        <v>519</v>
      </c>
      <c r="J2" s="29" t="s">
        <v>519</v>
      </c>
      <c r="K2" s="29" t="s">
        <v>519</v>
      </c>
      <c r="L2" s="29" t="s">
        <v>519</v>
      </c>
      <c r="M2" s="29" t="s">
        <v>519</v>
      </c>
      <c r="N2" s="29" t="s">
        <v>519</v>
      </c>
      <c r="O2" s="29" t="s">
        <v>519</v>
      </c>
      <c r="P2" s="29" t="s">
        <v>519</v>
      </c>
      <c r="Q2" s="29" t="s">
        <v>519</v>
      </c>
      <c r="R2" s="29" t="s">
        <v>519</v>
      </c>
      <c r="S2" s="29" t="s">
        <v>519</v>
      </c>
      <c r="T2" s="29" t="s">
        <v>519</v>
      </c>
      <c r="U2" s="29" t="s">
        <v>519</v>
      </c>
      <c r="V2" s="29" t="s">
        <v>519</v>
      </c>
      <c r="W2" s="29" t="s">
        <v>519</v>
      </c>
      <c r="X2" s="29" t="s">
        <v>519</v>
      </c>
      <c r="Y2" s="29" t="s">
        <v>519</v>
      </c>
      <c r="Z2" s="29" t="s">
        <v>519</v>
      </c>
      <c r="AA2" s="29" t="s">
        <v>519</v>
      </c>
      <c r="AB2" s="29" t="s">
        <v>519</v>
      </c>
      <c r="AC2" s="29" t="s">
        <v>519</v>
      </c>
      <c r="AD2" s="29" t="s">
        <v>519</v>
      </c>
      <c r="AE2" s="29" t="s">
        <v>519</v>
      </c>
      <c r="AF2" s="29" t="s">
        <v>494</v>
      </c>
      <c r="AG2" s="29" t="s">
        <v>494</v>
      </c>
      <c r="AH2" s="29" t="s">
        <v>494</v>
      </c>
      <c r="AI2" s="29" t="s">
        <v>494</v>
      </c>
      <c r="AJ2" s="29" t="s">
        <v>494</v>
      </c>
      <c r="AK2" s="43" t="s">
        <v>532</v>
      </c>
      <c r="AL2" s="29" t="s">
        <v>533</v>
      </c>
      <c r="AM2" s="15" t="s">
        <v>534</v>
      </c>
      <c r="AN2" s="15" t="s">
        <v>535</v>
      </c>
    </row>
    <row r="3" customFormat="false" ht="15" hidden="false" customHeight="false" outlineLevel="0" collapsed="false">
      <c r="A3" s="1" t="n">
        <v>11101</v>
      </c>
      <c r="B3" s="1" t="n">
        <v>1</v>
      </c>
      <c r="C3" s="10" t="s">
        <v>92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0" t="n">
        <v>1.1454</v>
      </c>
      <c r="O3" s="27" t="n">
        <v>0</v>
      </c>
      <c r="P3" s="20" t="n">
        <v>34.1184</v>
      </c>
      <c r="Q3" s="20" t="n">
        <v>2.22944442674389</v>
      </c>
      <c r="R3" s="20" t="n">
        <v>0.76661464609518</v>
      </c>
      <c r="S3" s="27" t="n">
        <v>0</v>
      </c>
      <c r="T3" s="27" t="n">
        <v>0</v>
      </c>
      <c r="U3" s="27" t="n">
        <v>0</v>
      </c>
      <c r="V3" s="27" t="n">
        <v>0</v>
      </c>
      <c r="W3" s="27" t="n">
        <v>0</v>
      </c>
      <c r="X3" s="27" t="n">
        <v>0</v>
      </c>
      <c r="Y3" s="27" t="n">
        <v>0</v>
      </c>
      <c r="Z3" s="27" t="n">
        <v>0</v>
      </c>
      <c r="AA3" s="27" t="n">
        <v>0</v>
      </c>
      <c r="AB3" s="27" t="n">
        <v>0</v>
      </c>
      <c r="AC3" s="27" t="n">
        <v>0</v>
      </c>
      <c r="AD3" s="27" t="n">
        <v>0</v>
      </c>
      <c r="AE3" s="27" t="n">
        <v>0</v>
      </c>
      <c r="AF3" s="27" t="n">
        <v>0</v>
      </c>
      <c r="AG3" s="27" t="n">
        <v>0</v>
      </c>
      <c r="AH3" s="27" t="n">
        <v>0</v>
      </c>
      <c r="AI3" s="27" t="n">
        <v>0</v>
      </c>
      <c r="AJ3" s="27" t="n">
        <v>0</v>
      </c>
      <c r="AK3" s="20" t="n">
        <v>7.71103</v>
      </c>
      <c r="AL3" s="27" t="n">
        <v>0</v>
      </c>
      <c r="AM3" s="20" t="n">
        <v>0.46086110109223</v>
      </c>
      <c r="AN3" s="27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93</v>
      </c>
      <c r="D4" s="27" t="n">
        <v>0</v>
      </c>
      <c r="E4" s="27" t="n">
        <v>0</v>
      </c>
      <c r="F4" s="27" t="n">
        <v>0</v>
      </c>
      <c r="G4" s="40" t="n">
        <v>0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0" t="n">
        <v>1.1454</v>
      </c>
      <c r="O4" s="27" t="n">
        <v>0</v>
      </c>
      <c r="P4" s="20" t="n">
        <v>0.5337</v>
      </c>
      <c r="Q4" s="20" t="n">
        <v>2.22944442674389</v>
      </c>
      <c r="R4" s="20" t="n">
        <v>0.76661464609518</v>
      </c>
      <c r="S4" s="27" t="n">
        <v>0</v>
      </c>
      <c r="T4" s="27" t="n">
        <v>0</v>
      </c>
      <c r="U4" s="27" t="n">
        <v>0</v>
      </c>
      <c r="V4" s="27" t="n">
        <v>0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7" t="n">
        <v>0</v>
      </c>
      <c r="AC4" s="27" t="n">
        <v>0</v>
      </c>
      <c r="AD4" s="27" t="n">
        <v>0</v>
      </c>
      <c r="AE4" s="27" t="n">
        <v>0</v>
      </c>
      <c r="AF4" s="27" t="n">
        <v>0</v>
      </c>
      <c r="AG4" s="27" t="n">
        <v>0</v>
      </c>
      <c r="AH4" s="27" t="n">
        <v>0</v>
      </c>
      <c r="AI4" s="27" t="n">
        <v>0</v>
      </c>
      <c r="AJ4" s="27" t="n">
        <v>0</v>
      </c>
      <c r="AK4" s="27" t="n">
        <v>0</v>
      </c>
      <c r="AL4" s="27" t="n">
        <v>0</v>
      </c>
      <c r="AM4" s="20" t="n">
        <v>0.46086110109223</v>
      </c>
      <c r="AN4" s="27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94</v>
      </c>
      <c r="D5" s="27" t="n">
        <v>0</v>
      </c>
      <c r="E5" s="27" t="n">
        <v>0</v>
      </c>
      <c r="F5" s="27" t="n">
        <v>0</v>
      </c>
      <c r="G5" s="40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0" t="n">
        <v>1.1454</v>
      </c>
      <c r="O5" s="27" t="n">
        <v>0</v>
      </c>
      <c r="P5" s="20" t="n">
        <v>0.5337</v>
      </c>
      <c r="Q5" s="20" t="n">
        <v>2.22944442674389</v>
      </c>
      <c r="R5" s="20" t="n">
        <v>0.76661464609518</v>
      </c>
      <c r="S5" s="27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A5" s="27" t="n">
        <v>0</v>
      </c>
      <c r="AB5" s="27" t="n">
        <v>0</v>
      </c>
      <c r="AC5" s="27" t="n">
        <v>0</v>
      </c>
      <c r="AD5" s="27" t="n">
        <v>0</v>
      </c>
      <c r="AE5" s="27" t="n">
        <v>0</v>
      </c>
      <c r="AF5" s="27" t="n">
        <v>0</v>
      </c>
      <c r="AG5" s="27" t="n">
        <v>0</v>
      </c>
      <c r="AH5" s="27" t="n">
        <v>0</v>
      </c>
      <c r="AI5" s="27" t="n">
        <v>0</v>
      </c>
      <c r="AJ5" s="27" t="n">
        <v>0</v>
      </c>
      <c r="AK5" s="27" t="n">
        <v>0</v>
      </c>
      <c r="AL5" s="27" t="n">
        <v>0</v>
      </c>
      <c r="AM5" s="20" t="n">
        <v>0.46086110109223</v>
      </c>
      <c r="AN5" s="27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95</v>
      </c>
      <c r="D6" s="27" t="n">
        <v>0</v>
      </c>
      <c r="E6" s="27" t="n">
        <v>0</v>
      </c>
      <c r="F6" s="27" t="n">
        <v>0</v>
      </c>
      <c r="G6" s="40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0" t="n">
        <v>1.1454</v>
      </c>
      <c r="O6" s="27" t="n">
        <v>0</v>
      </c>
      <c r="P6" s="20" t="n">
        <v>0.5337</v>
      </c>
      <c r="Q6" s="20" t="n">
        <v>2.22944442674389</v>
      </c>
      <c r="R6" s="20" t="n">
        <v>0.76661464609518</v>
      </c>
      <c r="S6" s="27" t="n">
        <v>0</v>
      </c>
      <c r="T6" s="27" t="n">
        <v>0</v>
      </c>
      <c r="U6" s="27" t="n">
        <v>0</v>
      </c>
      <c r="V6" s="27" t="n"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27" t="n">
        <v>0</v>
      </c>
      <c r="AI6" s="27" t="n">
        <v>0</v>
      </c>
      <c r="AJ6" s="27" t="n">
        <v>0</v>
      </c>
      <c r="AK6" s="27" t="n">
        <v>0</v>
      </c>
      <c r="AL6" s="27" t="n">
        <v>0</v>
      </c>
      <c r="AM6" s="20" t="n">
        <v>0.46086110109223</v>
      </c>
      <c r="AN6" s="27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13" t="s">
        <v>96</v>
      </c>
      <c r="D7" s="27" t="n">
        <v>0</v>
      </c>
      <c r="E7" s="27" t="n">
        <v>0</v>
      </c>
      <c r="F7" s="27" t="n">
        <v>0</v>
      </c>
      <c r="G7" s="40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0" t="n">
        <v>1.1454</v>
      </c>
      <c r="O7" s="27" t="n">
        <v>0</v>
      </c>
      <c r="P7" s="20" t="n">
        <v>0.5337</v>
      </c>
      <c r="Q7" s="20" t="n">
        <v>2.22944442674389</v>
      </c>
      <c r="R7" s="20" t="n">
        <v>0.76661464609518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27" t="n">
        <v>0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0</v>
      </c>
      <c r="AM7" s="20" t="n">
        <v>0.46086110109223</v>
      </c>
      <c r="AN7" s="27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97</v>
      </c>
      <c r="D8" s="27" t="n">
        <v>0</v>
      </c>
      <c r="E8" s="27" t="n">
        <v>0</v>
      </c>
      <c r="F8" s="27" t="n">
        <v>0</v>
      </c>
      <c r="G8" s="40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0" t="n">
        <v>1.1454</v>
      </c>
      <c r="O8" s="27" t="n">
        <v>0</v>
      </c>
      <c r="P8" s="20" t="n">
        <v>0.5337</v>
      </c>
      <c r="Q8" s="20" t="n">
        <v>2.22944442674389</v>
      </c>
      <c r="R8" s="20" t="n">
        <v>0.76661464609518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0" t="n">
        <v>0.46086110109223</v>
      </c>
      <c r="AN8" s="27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98</v>
      </c>
      <c r="D9" s="27" t="n">
        <v>0</v>
      </c>
      <c r="E9" s="27" t="n">
        <v>0</v>
      </c>
      <c r="F9" s="27" t="n">
        <v>0</v>
      </c>
      <c r="G9" s="40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0" t="n">
        <v>1.1454</v>
      </c>
      <c r="O9" s="27" t="n">
        <v>0</v>
      </c>
      <c r="P9" s="20" t="n">
        <v>0.5337</v>
      </c>
      <c r="Q9" s="20" t="n">
        <v>2.22944442674389</v>
      </c>
      <c r="R9" s="20" t="n">
        <v>0.76661464609518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27" t="n">
        <v>0</v>
      </c>
      <c r="AG9" s="27" t="n">
        <v>0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0" t="n">
        <v>0.46086110109223</v>
      </c>
      <c r="AN9" s="27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99</v>
      </c>
      <c r="D10" s="27" t="n">
        <v>0</v>
      </c>
      <c r="E10" s="27" t="n">
        <v>0</v>
      </c>
      <c r="F10" s="27" t="n">
        <v>0</v>
      </c>
      <c r="G10" s="40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0" t="n">
        <v>0.5337</v>
      </c>
      <c r="Q10" s="20" t="n">
        <v>2.22944442674389</v>
      </c>
      <c r="R10" s="20" t="n">
        <v>0.76661464609518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K10" s="27" t="n">
        <v>0</v>
      </c>
      <c r="AL10" s="27" t="n">
        <v>0</v>
      </c>
      <c r="AM10" s="20" t="n">
        <v>0.46086110109223</v>
      </c>
      <c r="AN10" s="27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100</v>
      </c>
      <c r="D11" s="27" t="n">
        <v>0</v>
      </c>
      <c r="E11" s="27" t="n">
        <v>0</v>
      </c>
      <c r="F11" s="27" t="n">
        <v>0</v>
      </c>
      <c r="G11" s="40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0" t="n">
        <v>1.1454</v>
      </c>
      <c r="O11" s="27" t="n">
        <v>0</v>
      </c>
      <c r="P11" s="20" t="n">
        <v>0.5337</v>
      </c>
      <c r="Q11" s="20" t="n">
        <v>2.22944442674389</v>
      </c>
      <c r="R11" s="20" t="n">
        <v>0.76661464609518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0" t="n">
        <v>0.46086110109223</v>
      </c>
      <c r="AN11" s="27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101</v>
      </c>
      <c r="D12" s="27" t="n">
        <v>0</v>
      </c>
      <c r="E12" s="27" t="n">
        <v>0</v>
      </c>
      <c r="F12" s="27" t="n">
        <v>0</v>
      </c>
      <c r="G12" s="40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0" t="n">
        <v>1.1454</v>
      </c>
      <c r="O12" s="27" t="n">
        <v>0</v>
      </c>
      <c r="P12" s="20" t="n">
        <v>0.5337</v>
      </c>
      <c r="Q12" s="20" t="n">
        <v>2.22944442674389</v>
      </c>
      <c r="R12" s="20" t="n">
        <v>0.76661464609518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0" t="n">
        <v>0.46086110109223</v>
      </c>
      <c r="AN12" s="27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102</v>
      </c>
      <c r="D13" s="27" t="n">
        <v>0</v>
      </c>
      <c r="E13" s="27" t="n">
        <v>0</v>
      </c>
      <c r="F13" s="27" t="n">
        <v>0</v>
      </c>
      <c r="G13" s="40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0" t="n">
        <v>1.1454</v>
      </c>
      <c r="O13" s="27" t="n">
        <v>0</v>
      </c>
      <c r="P13" s="20" t="n">
        <v>0.5337</v>
      </c>
      <c r="Q13" s="20" t="n">
        <v>2.22944442674389</v>
      </c>
      <c r="R13" s="20" t="n">
        <v>0.76661464609518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0" t="n">
        <v>0.46086110109223</v>
      </c>
      <c r="AN13" s="27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103</v>
      </c>
      <c r="D14" s="27" t="n">
        <v>0</v>
      </c>
      <c r="E14" s="27" t="n">
        <v>0</v>
      </c>
      <c r="F14" s="27" t="n">
        <v>0</v>
      </c>
      <c r="G14" s="40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0" t="n">
        <v>1.1454</v>
      </c>
      <c r="O14" s="27" t="n">
        <v>0</v>
      </c>
      <c r="P14" s="20" t="n">
        <v>0.5337</v>
      </c>
      <c r="Q14" s="20" t="n">
        <v>2.22944442674389</v>
      </c>
      <c r="R14" s="20" t="n">
        <v>0.76661464609518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0" t="n">
        <v>0.46086110109223</v>
      </c>
      <c r="AN14" s="27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104</v>
      </c>
      <c r="D15" s="27" t="n">
        <v>0</v>
      </c>
      <c r="E15" s="27" t="n">
        <v>0</v>
      </c>
      <c r="F15" s="27" t="n">
        <v>0</v>
      </c>
      <c r="G15" s="40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0" t="n">
        <v>1.1454</v>
      </c>
      <c r="O15" s="27" t="n">
        <v>0</v>
      </c>
      <c r="P15" s="20" t="n">
        <v>0.5337</v>
      </c>
      <c r="Q15" s="20" t="n">
        <v>2.22944442674389</v>
      </c>
      <c r="R15" s="20" t="n">
        <v>0.76661464609518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0" t="n">
        <v>0.46086110109223</v>
      </c>
      <c r="AN15" s="27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105</v>
      </c>
      <c r="D16" s="27" t="n">
        <v>0</v>
      </c>
      <c r="E16" s="27" t="n">
        <v>0</v>
      </c>
      <c r="F16" s="27" t="n">
        <v>0</v>
      </c>
      <c r="G16" s="40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0" t="n">
        <v>1.1454</v>
      </c>
      <c r="O16" s="27" t="n">
        <v>0</v>
      </c>
      <c r="P16" s="20" t="n">
        <v>0.5337</v>
      </c>
      <c r="Q16" s="20" t="n">
        <v>2.22944442674389</v>
      </c>
      <c r="R16" s="20" t="n">
        <v>0.76661464609518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0" t="n">
        <v>0.1971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  <c r="AM16" s="20" t="n">
        <v>0.46086110109223</v>
      </c>
      <c r="AN16" s="27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106</v>
      </c>
      <c r="D17" s="27" t="n">
        <v>0</v>
      </c>
      <c r="E17" s="27" t="n">
        <v>0</v>
      </c>
      <c r="F17" s="27" t="n">
        <v>0</v>
      </c>
      <c r="G17" s="40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0" t="n">
        <v>1.1454</v>
      </c>
      <c r="O17" s="27" t="n">
        <v>0</v>
      </c>
      <c r="P17" s="20" t="n">
        <v>0.5337</v>
      </c>
      <c r="Q17" s="20" t="n">
        <v>2.22944442674389</v>
      </c>
      <c r="R17" s="20" t="n">
        <v>0.76661464609518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0" t="n">
        <v>0.1971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0" t="n">
        <v>0.46086110109223</v>
      </c>
      <c r="AN17" s="27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107</v>
      </c>
      <c r="D18" s="27" t="n">
        <v>0</v>
      </c>
      <c r="E18" s="27" t="n">
        <v>0</v>
      </c>
      <c r="F18" s="27" t="n">
        <v>0</v>
      </c>
      <c r="G18" s="40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0" t="n">
        <v>1.1454</v>
      </c>
      <c r="O18" s="27" t="n">
        <v>0</v>
      </c>
      <c r="P18" s="20" t="n">
        <v>0.5337</v>
      </c>
      <c r="Q18" s="20" t="n">
        <v>2.22944442674389</v>
      </c>
      <c r="R18" s="20" t="n">
        <v>0.76661464609518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0" t="n">
        <v>0.1971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7" t="n">
        <v>0</v>
      </c>
      <c r="AI18" s="27" t="n">
        <v>0</v>
      </c>
      <c r="AJ18" s="27" t="n">
        <v>0</v>
      </c>
      <c r="AK18" s="27" t="n">
        <v>0</v>
      </c>
      <c r="AL18" s="27" t="n">
        <v>0</v>
      </c>
      <c r="AM18" s="20" t="n">
        <v>0.46086110109223</v>
      </c>
      <c r="AN18" s="27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108</v>
      </c>
      <c r="D19" s="27" t="n">
        <v>0</v>
      </c>
      <c r="E19" s="27" t="n">
        <v>0</v>
      </c>
      <c r="F19" s="27" t="n">
        <v>0</v>
      </c>
      <c r="G19" s="40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0" t="n">
        <v>1.1454</v>
      </c>
      <c r="O19" s="27" t="n">
        <v>0</v>
      </c>
      <c r="P19" s="20" t="n">
        <v>0.5337</v>
      </c>
      <c r="Q19" s="20" t="n">
        <v>2.22944442674389</v>
      </c>
      <c r="R19" s="20" t="n">
        <v>0.76661464609518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0" t="n">
        <v>0.46086110109223</v>
      </c>
      <c r="AN19" s="27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109</v>
      </c>
      <c r="D20" s="27" t="n">
        <v>0</v>
      </c>
      <c r="E20" s="27" t="n">
        <v>0</v>
      </c>
      <c r="F20" s="27" t="n">
        <v>0</v>
      </c>
      <c r="G20" s="40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0" t="n">
        <v>1.1454</v>
      </c>
      <c r="O20" s="27" t="n">
        <v>0</v>
      </c>
      <c r="P20" s="20" t="n">
        <v>0.5337</v>
      </c>
      <c r="Q20" s="20" t="n">
        <v>2.22944442674389</v>
      </c>
      <c r="R20" s="20" t="n">
        <v>0.76661464609518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20" t="n">
        <v>0.46086110109223</v>
      </c>
      <c r="AN20" s="27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110</v>
      </c>
      <c r="D21" s="27" t="n">
        <v>0</v>
      </c>
      <c r="E21" s="27" t="n">
        <v>0</v>
      </c>
      <c r="F21" s="27" t="n">
        <v>0</v>
      </c>
      <c r="G21" s="40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0" t="n">
        <v>1.1454</v>
      </c>
      <c r="O21" s="27" t="n">
        <v>0</v>
      </c>
      <c r="P21" s="20" t="n">
        <v>0.5337</v>
      </c>
      <c r="Q21" s="20" t="n">
        <v>2.22944442674389</v>
      </c>
      <c r="R21" s="20" t="n">
        <v>0.76661464609518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0" t="n">
        <v>0.1971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0" t="n">
        <v>0.46086110109223</v>
      </c>
      <c r="AN21" s="27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111</v>
      </c>
      <c r="D22" s="27" t="n">
        <v>0</v>
      </c>
      <c r="E22" s="27" t="n">
        <v>0</v>
      </c>
      <c r="F22" s="27" t="n">
        <v>0</v>
      </c>
      <c r="G22" s="40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0" t="n">
        <v>1.1454</v>
      </c>
      <c r="O22" s="27" t="n">
        <v>0</v>
      </c>
      <c r="P22" s="20" t="n">
        <v>0.5337</v>
      </c>
      <c r="Q22" s="20" t="n">
        <v>2.22944442674389</v>
      </c>
      <c r="R22" s="20" t="n">
        <v>0.76661464609518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0" t="n">
        <v>0.46086110109223</v>
      </c>
      <c r="AN22" s="27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112</v>
      </c>
      <c r="D23" s="27" t="n">
        <v>0</v>
      </c>
      <c r="E23" s="27" t="n">
        <v>0</v>
      </c>
      <c r="F23" s="27" t="n">
        <v>0</v>
      </c>
      <c r="G23" s="40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0" t="n">
        <v>0.1155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113</v>
      </c>
      <c r="D24" s="27" t="n">
        <v>0</v>
      </c>
      <c r="E24" s="27" t="n">
        <v>0</v>
      </c>
      <c r="F24" s="27" t="n">
        <v>0</v>
      </c>
      <c r="G24" s="40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0" t="n">
        <v>1.1454</v>
      </c>
      <c r="O24" s="27" t="n">
        <v>0</v>
      </c>
      <c r="P24" s="20" t="n">
        <v>34.1184</v>
      </c>
      <c r="Q24" s="20" t="n">
        <v>0.0825</v>
      </c>
      <c r="R24" s="20" t="n">
        <v>0.76661464609518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0" t="n">
        <v>0.1971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0" t="n">
        <v>0.46086110109223</v>
      </c>
      <c r="AN24" s="27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114</v>
      </c>
      <c r="D25" s="27" t="n">
        <v>0</v>
      </c>
      <c r="E25" s="27" t="n">
        <v>0</v>
      </c>
      <c r="F25" s="27" t="n">
        <v>0</v>
      </c>
      <c r="G25" s="40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0" t="n">
        <v>1.1454</v>
      </c>
      <c r="O25" s="27" t="n">
        <v>0</v>
      </c>
      <c r="P25" s="20" t="n">
        <v>0.5337</v>
      </c>
      <c r="Q25" s="20" t="n">
        <v>2.22944442674389</v>
      </c>
      <c r="R25" s="20" t="n">
        <v>0.76661464609518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0" t="n">
        <v>0.1971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0" t="n">
        <v>0.46086110109223</v>
      </c>
      <c r="AN25" s="27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115</v>
      </c>
      <c r="D26" s="27" t="n">
        <v>0</v>
      </c>
      <c r="E26" s="27" t="n">
        <v>0</v>
      </c>
      <c r="F26" s="27" t="n">
        <v>0</v>
      </c>
      <c r="G26" s="40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0" t="n">
        <v>1.1454</v>
      </c>
      <c r="O26" s="27" t="n">
        <v>0</v>
      </c>
      <c r="P26" s="20" t="n">
        <v>0.5337</v>
      </c>
      <c r="Q26" s="20" t="n">
        <v>2.22944442674389</v>
      </c>
      <c r="R26" s="20" t="n">
        <v>0.76661464609518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0" t="n">
        <v>0.1971</v>
      </c>
      <c r="Y26" s="27" t="n">
        <v>0</v>
      </c>
      <c r="Z26" s="20" t="n">
        <v>0.2793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0" t="n">
        <v>0.46086110109223</v>
      </c>
      <c r="AN26" s="27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116</v>
      </c>
      <c r="D27" s="27" t="n">
        <v>0</v>
      </c>
      <c r="E27" s="27" t="n">
        <v>0</v>
      </c>
      <c r="F27" s="27" t="n">
        <v>0</v>
      </c>
      <c r="G27" s="40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0" t="n">
        <v>1.1454</v>
      </c>
      <c r="O27" s="27" t="n">
        <v>0</v>
      </c>
      <c r="P27" s="20" t="n">
        <v>0.5337</v>
      </c>
      <c r="Q27" s="20" t="n">
        <v>2.22944442674389</v>
      </c>
      <c r="R27" s="20" t="n">
        <v>0.76661464609518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0" t="n">
        <v>0.46086110109223</v>
      </c>
      <c r="AN27" s="27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13" t="s">
        <v>117</v>
      </c>
      <c r="D28" s="27" t="n">
        <v>0</v>
      </c>
      <c r="E28" s="27" t="n">
        <v>0</v>
      </c>
      <c r="F28" s="27" t="n">
        <v>0</v>
      </c>
      <c r="G28" s="40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0" t="n">
        <v>3.39</v>
      </c>
      <c r="O28" s="20" t="n">
        <v>3.39</v>
      </c>
      <c r="P28" s="20" t="n">
        <v>0.5337</v>
      </c>
      <c r="Q28" s="20" t="n">
        <v>1.94849206349206</v>
      </c>
      <c r="R28" s="20" t="n">
        <v>0.76661464609518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0" t="n">
        <v>0.1971</v>
      </c>
      <c r="Y28" s="27" t="n">
        <v>0</v>
      </c>
      <c r="Z28" s="20" t="n">
        <v>0.2793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0" t="n">
        <v>0.46086110109223</v>
      </c>
      <c r="AN28" s="27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118</v>
      </c>
      <c r="D29" s="27" t="n">
        <v>0</v>
      </c>
      <c r="E29" s="27" t="n">
        <v>0</v>
      </c>
      <c r="F29" s="27" t="n">
        <v>0</v>
      </c>
      <c r="G29" s="40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0" t="n">
        <v>3.39</v>
      </c>
      <c r="O29" s="20" t="n">
        <v>3.39</v>
      </c>
      <c r="P29" s="20" t="n">
        <v>0.5337</v>
      </c>
      <c r="Q29" s="20" t="n">
        <v>1.94849206349206</v>
      </c>
      <c r="R29" s="20" t="n">
        <v>0.76661464609518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0" t="n">
        <v>0.1971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0" t="n">
        <v>0.46086110109223</v>
      </c>
      <c r="AN29" s="27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13" t="s">
        <v>119</v>
      </c>
      <c r="D30" s="27" t="n">
        <v>0</v>
      </c>
      <c r="E30" s="27" t="n">
        <v>0</v>
      </c>
      <c r="F30" s="20" t="n">
        <v>0.4661</v>
      </c>
      <c r="G30" s="40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0" t="n">
        <v>3.39</v>
      </c>
      <c r="O30" s="20" t="n">
        <v>3.39</v>
      </c>
      <c r="P30" s="20" t="n">
        <v>0.5337</v>
      </c>
      <c r="Q30" s="20" t="n">
        <v>1.94849206349206</v>
      </c>
      <c r="R30" s="20" t="n">
        <v>0.76661464609518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0" t="n">
        <v>0.1971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0" t="n">
        <v>0.46086110109223</v>
      </c>
      <c r="AN30" s="27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120</v>
      </c>
      <c r="D31" s="27" t="n">
        <v>0</v>
      </c>
      <c r="E31" s="27" t="n">
        <v>0</v>
      </c>
      <c r="F31" s="27" t="n">
        <v>0</v>
      </c>
      <c r="G31" s="40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0" t="n">
        <v>1.2779</v>
      </c>
      <c r="O31" s="20" t="n">
        <v>1.18760960452407</v>
      </c>
      <c r="P31" s="20" t="n">
        <v>1.0002</v>
      </c>
      <c r="Q31" s="20" t="n">
        <v>2.01124904046496</v>
      </c>
      <c r="R31" s="20" t="n">
        <v>0.76661464609518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0" t="n">
        <v>0.0568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0" t="n">
        <v>0.46086110109223</v>
      </c>
      <c r="AN31" s="27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121</v>
      </c>
      <c r="D32" s="27" t="n">
        <v>0</v>
      </c>
      <c r="E32" s="27" t="n">
        <v>0</v>
      </c>
      <c r="F32" s="20" t="n">
        <v>0.3575</v>
      </c>
      <c r="G32" s="40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0" t="n">
        <v>1.2779</v>
      </c>
      <c r="O32" s="20" t="n">
        <v>1.18760960452407</v>
      </c>
      <c r="P32" s="20" t="n">
        <v>1.0002</v>
      </c>
      <c r="Q32" s="20" t="n">
        <v>2.01124904046496</v>
      </c>
      <c r="R32" s="20" t="n">
        <v>0.76661464609518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0" t="n">
        <v>0.0568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0" t="n">
        <v>0.46086110109223</v>
      </c>
      <c r="AN32" s="27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122</v>
      </c>
      <c r="D33" s="27" t="n">
        <v>0</v>
      </c>
      <c r="E33" s="27" t="n">
        <v>0</v>
      </c>
      <c r="F33" s="20" t="n">
        <v>0.3575</v>
      </c>
      <c r="G33" s="40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0" t="n">
        <v>1.2779</v>
      </c>
      <c r="O33" s="20" t="n">
        <v>1.18760960452407</v>
      </c>
      <c r="P33" s="20" t="n">
        <v>1.0002</v>
      </c>
      <c r="Q33" s="20" t="n">
        <v>2.01124904046496</v>
      </c>
      <c r="R33" s="20" t="n">
        <v>0.76661464609518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0" t="n">
        <v>0.0568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0" t="n">
        <v>0.46086110109223</v>
      </c>
      <c r="AN33" s="27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123</v>
      </c>
      <c r="D34" s="27" t="n">
        <v>0</v>
      </c>
      <c r="E34" s="27" t="n">
        <v>0</v>
      </c>
      <c r="F34" s="20" t="n">
        <v>0.3575</v>
      </c>
      <c r="G34" s="40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0" t="n">
        <v>1.2779</v>
      </c>
      <c r="O34" s="20" t="n">
        <v>1.18760960452407</v>
      </c>
      <c r="P34" s="20" t="n">
        <v>1.0002</v>
      </c>
      <c r="Q34" s="20" t="n">
        <v>2.01124904046496</v>
      </c>
      <c r="R34" s="20" t="n">
        <v>0.76661464609518</v>
      </c>
      <c r="S34" s="27" t="n">
        <v>0</v>
      </c>
      <c r="T34" s="27" t="n">
        <v>0</v>
      </c>
      <c r="U34" s="27" t="n">
        <v>0</v>
      </c>
      <c r="V34" s="27" t="n">
        <v>0</v>
      </c>
      <c r="W34" s="20" t="n">
        <v>0.8955</v>
      </c>
      <c r="X34" s="27" t="n">
        <v>0</v>
      </c>
      <c r="Y34" s="27" t="n">
        <v>0</v>
      </c>
      <c r="Z34" s="20" t="n">
        <v>0.2793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0" t="n">
        <v>0.46086110109223</v>
      </c>
      <c r="AN34" s="27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124</v>
      </c>
      <c r="D35" s="27" t="n">
        <v>0</v>
      </c>
      <c r="E35" s="27" t="n">
        <v>0</v>
      </c>
      <c r="F35" s="27" t="n">
        <v>0</v>
      </c>
      <c r="G35" s="40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0" t="n">
        <v>1.2779</v>
      </c>
      <c r="O35" s="20" t="n">
        <v>1.18760960452407</v>
      </c>
      <c r="P35" s="20" t="n">
        <v>1.0002</v>
      </c>
      <c r="Q35" s="20" t="n">
        <v>2.01124904046496</v>
      </c>
      <c r="R35" s="20" t="n">
        <v>0.76661464609518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0" t="n">
        <v>0.46086110109223</v>
      </c>
      <c r="AN35" s="27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125</v>
      </c>
      <c r="D36" s="27" t="n">
        <v>0</v>
      </c>
      <c r="E36" s="20" t="n">
        <v>1.0939</v>
      </c>
      <c r="F36" s="27" t="n">
        <v>0</v>
      </c>
      <c r="G36" s="40" t="n">
        <v>0</v>
      </c>
      <c r="H36" s="27" t="n">
        <v>0</v>
      </c>
      <c r="I36" s="20" t="n">
        <v>0.122</v>
      </c>
      <c r="J36" s="27" t="n">
        <v>0</v>
      </c>
      <c r="K36" s="20" t="n">
        <v>0.1192</v>
      </c>
      <c r="L36" s="27" t="n">
        <v>0</v>
      </c>
      <c r="M36" s="27" t="n">
        <v>0</v>
      </c>
      <c r="N36" s="20" t="n">
        <v>1.2779</v>
      </c>
      <c r="O36" s="20" t="n">
        <v>1.18760960452407</v>
      </c>
      <c r="P36" s="20" t="n">
        <v>1.0002</v>
      </c>
      <c r="Q36" s="20" t="n">
        <v>2.01124904046496</v>
      </c>
      <c r="R36" s="20" t="n">
        <v>0.76661464609518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0" t="n">
        <v>0.2793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0" t="n">
        <v>0.46086110109223</v>
      </c>
      <c r="AN36" s="27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126</v>
      </c>
      <c r="D37" s="27" t="n">
        <v>0</v>
      </c>
      <c r="E37" s="27" t="n">
        <v>0</v>
      </c>
      <c r="F37" s="27" t="n">
        <v>0</v>
      </c>
      <c r="G37" s="40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0" t="n">
        <v>1.2779</v>
      </c>
      <c r="O37" s="20" t="n">
        <v>1.18760960452407</v>
      </c>
      <c r="P37" s="20" t="n">
        <v>1.0002</v>
      </c>
      <c r="Q37" s="20" t="n">
        <v>2.01124904046496</v>
      </c>
      <c r="R37" s="20" t="n">
        <v>0.76661464609518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0" t="n">
        <v>0.0568</v>
      </c>
      <c r="Y37" s="20" t="n">
        <v>0.0057</v>
      </c>
      <c r="Z37" s="20" t="n">
        <v>0.2793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0" t="n">
        <v>0.46086110109223</v>
      </c>
      <c r="AN37" s="27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127</v>
      </c>
      <c r="D38" s="27" t="n">
        <v>0</v>
      </c>
      <c r="E38" s="27" t="n">
        <v>0</v>
      </c>
      <c r="F38" s="27" t="n">
        <v>0</v>
      </c>
      <c r="G38" s="40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0" t="n">
        <v>0.4142</v>
      </c>
      <c r="O38" s="20" t="n">
        <v>1.22772242866731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0" t="n">
        <v>0.1153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128</v>
      </c>
      <c r="D39" s="27" t="n">
        <v>0</v>
      </c>
      <c r="E39" s="27" t="n">
        <v>0</v>
      </c>
      <c r="F39" s="27" t="n">
        <v>0</v>
      </c>
      <c r="G39" s="40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0" t="n">
        <v>0.4142</v>
      </c>
      <c r="O39" s="20" t="n">
        <v>1.22772242866731</v>
      </c>
      <c r="P39" s="20" t="n">
        <v>0.4605</v>
      </c>
      <c r="Q39" s="20" t="n">
        <v>1.82158361366681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0" t="n">
        <v>0.617</v>
      </c>
      <c r="Y39" s="27" t="n">
        <v>0</v>
      </c>
      <c r="Z39" s="20" t="n">
        <v>0.1153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0" t="n">
        <v>0.754588219729332</v>
      </c>
      <c r="AM39" s="27" t="n">
        <v>0</v>
      </c>
      <c r="AN39" s="27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129</v>
      </c>
      <c r="D40" s="27" t="n">
        <v>0</v>
      </c>
      <c r="E40" s="27" t="n">
        <v>0</v>
      </c>
      <c r="F40" s="27" t="n">
        <v>0</v>
      </c>
      <c r="G40" s="40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0" t="n">
        <v>0.4142</v>
      </c>
      <c r="O40" s="20" t="n">
        <v>1.22772242866731</v>
      </c>
      <c r="P40" s="20" t="n">
        <v>0.4605</v>
      </c>
      <c r="Q40" s="20" t="n">
        <v>1.82158361366681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0" t="n">
        <v>0.617</v>
      </c>
      <c r="Y40" s="27" t="n">
        <v>0</v>
      </c>
      <c r="Z40" s="20" t="n">
        <v>0.1153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0" t="n">
        <v>0.754588219729332</v>
      </c>
      <c r="AM40" s="27" t="n">
        <v>0</v>
      </c>
      <c r="AN40" s="27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30</v>
      </c>
      <c r="D41" s="27" t="n">
        <v>0</v>
      </c>
      <c r="E41" s="27" t="n">
        <v>0</v>
      </c>
      <c r="F41" s="27" t="n">
        <v>0</v>
      </c>
      <c r="G41" s="40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0" t="n">
        <v>0.4142</v>
      </c>
      <c r="O41" s="20" t="n">
        <v>1.22772242866731</v>
      </c>
      <c r="P41" s="20" t="n">
        <v>0.4605</v>
      </c>
      <c r="Q41" s="20" t="n">
        <v>1.82158361366681</v>
      </c>
      <c r="R41" s="27" t="n">
        <v>0</v>
      </c>
      <c r="S41" s="27" t="n">
        <v>0</v>
      </c>
      <c r="T41" s="27" t="n">
        <v>0</v>
      </c>
      <c r="U41" s="20" t="n">
        <v>0.233497333794371</v>
      </c>
      <c r="V41" s="20" t="n">
        <v>1.2194</v>
      </c>
      <c r="W41" s="27" t="n">
        <v>0</v>
      </c>
      <c r="X41" s="20" t="n">
        <v>0.617</v>
      </c>
      <c r="Y41" s="27" t="n">
        <v>0</v>
      </c>
      <c r="Z41" s="20" t="n">
        <v>0.1153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0" t="n">
        <v>0.754588219729332</v>
      </c>
      <c r="AM41" s="27" t="n">
        <v>0</v>
      </c>
      <c r="AN41" s="27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31</v>
      </c>
      <c r="D42" s="27" t="n">
        <v>0</v>
      </c>
      <c r="E42" s="27" t="n">
        <v>0</v>
      </c>
      <c r="F42" s="27" t="n">
        <v>0</v>
      </c>
      <c r="G42" s="40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0" t="n">
        <v>0.4142</v>
      </c>
      <c r="O42" s="20" t="n">
        <v>1.22772242866731</v>
      </c>
      <c r="P42" s="20" t="n">
        <v>0.4605</v>
      </c>
      <c r="Q42" s="20" t="n">
        <v>1.82158361366681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0" t="n">
        <v>0.617</v>
      </c>
      <c r="Y42" s="27" t="n">
        <v>0</v>
      </c>
      <c r="Z42" s="20" t="n">
        <v>0.1153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0" t="n">
        <v>0.754588219729332</v>
      </c>
      <c r="AM42" s="27" t="n">
        <v>0</v>
      </c>
      <c r="AN42" s="27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32</v>
      </c>
      <c r="D43" s="27" t="n">
        <v>0</v>
      </c>
      <c r="E43" s="27" t="n">
        <v>0</v>
      </c>
      <c r="F43" s="27" t="n">
        <v>0</v>
      </c>
      <c r="G43" s="40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0" t="n">
        <v>0.4142</v>
      </c>
      <c r="O43" s="20" t="n">
        <v>1.22772242866731</v>
      </c>
      <c r="P43" s="20" t="n">
        <v>0.4605</v>
      </c>
      <c r="Q43" s="20" t="n">
        <v>1.82158361366681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0" t="n">
        <v>0.617</v>
      </c>
      <c r="Y43" s="27" t="n">
        <v>0</v>
      </c>
      <c r="Z43" s="20" t="n">
        <v>0.1153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0" t="n">
        <v>0.754588219729332</v>
      </c>
      <c r="AM43" s="27" t="n">
        <v>0</v>
      </c>
      <c r="AN43" s="27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33</v>
      </c>
      <c r="D44" s="27" t="n">
        <v>0</v>
      </c>
      <c r="E44" s="27" t="n">
        <v>0</v>
      </c>
      <c r="F44" s="27" t="n">
        <v>0</v>
      </c>
      <c r="G44" s="40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0" t="n">
        <v>0.4142</v>
      </c>
      <c r="O44" s="20" t="n">
        <v>1.22772242866731</v>
      </c>
      <c r="P44" s="20" t="n">
        <v>0.4605</v>
      </c>
      <c r="Q44" s="20" t="n">
        <v>1.82158361366681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0" t="n">
        <v>0.617</v>
      </c>
      <c r="Y44" s="27" t="n">
        <v>0</v>
      </c>
      <c r="Z44" s="20" t="n">
        <v>0.1153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7" t="n">
        <v>0</v>
      </c>
      <c r="AL44" s="20" t="n">
        <v>0.754588219729332</v>
      </c>
      <c r="AM44" s="27" t="n">
        <v>0</v>
      </c>
      <c r="AN44" s="27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34</v>
      </c>
      <c r="D45" s="27" t="n">
        <v>0</v>
      </c>
      <c r="E45" s="27" t="n">
        <v>0</v>
      </c>
      <c r="F45" s="27" t="n">
        <v>0</v>
      </c>
      <c r="G45" s="40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0" t="n">
        <v>0.4142</v>
      </c>
      <c r="O45" s="20" t="n">
        <v>1.22772242866731</v>
      </c>
      <c r="P45" s="20" t="n">
        <v>0.4605</v>
      </c>
      <c r="Q45" s="20" t="n">
        <v>1.82158361366681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0" t="n">
        <v>0.617</v>
      </c>
      <c r="Y45" s="27" t="n">
        <v>0</v>
      </c>
      <c r="Z45" s="20" t="n">
        <v>0.1153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0" t="n">
        <v>0.754588219729332</v>
      </c>
      <c r="AM45" s="27" t="n">
        <v>0</v>
      </c>
      <c r="AN45" s="27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35</v>
      </c>
      <c r="D46" s="27" t="n">
        <v>0</v>
      </c>
      <c r="E46" s="27" t="n">
        <v>0</v>
      </c>
      <c r="F46" s="27" t="n">
        <v>0</v>
      </c>
      <c r="G46" s="40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0" t="n">
        <v>0.4142</v>
      </c>
      <c r="O46" s="20" t="n">
        <v>1.22772242866731</v>
      </c>
      <c r="P46" s="20" t="n">
        <v>0.4605</v>
      </c>
      <c r="Q46" s="20" t="n">
        <v>1.82158361366681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0" t="n">
        <v>0.617</v>
      </c>
      <c r="Y46" s="27" t="n">
        <v>0</v>
      </c>
      <c r="Z46" s="20" t="n">
        <v>0.1153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v>0</v>
      </c>
      <c r="AL46" s="20" t="n">
        <v>0.754588219729332</v>
      </c>
      <c r="AM46" s="27" t="n">
        <v>0</v>
      </c>
      <c r="AN46" s="27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36</v>
      </c>
      <c r="D47" s="27" t="n">
        <v>0</v>
      </c>
      <c r="E47" s="27" t="n">
        <v>0</v>
      </c>
      <c r="F47" s="27" t="n">
        <v>0</v>
      </c>
      <c r="G47" s="40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0" t="n">
        <v>0.4142</v>
      </c>
      <c r="O47" s="20" t="n">
        <v>1.22772242866731</v>
      </c>
      <c r="P47" s="20" t="n">
        <v>0.4605</v>
      </c>
      <c r="Q47" s="20" t="n">
        <v>1.82158361366681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0" t="n">
        <v>0.754588219729332</v>
      </c>
      <c r="AM47" s="27" t="n">
        <v>0</v>
      </c>
      <c r="AN47" s="27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37</v>
      </c>
      <c r="D48" s="27" t="n">
        <v>0</v>
      </c>
      <c r="E48" s="27" t="n">
        <v>0</v>
      </c>
      <c r="F48" s="27" t="n">
        <v>0</v>
      </c>
      <c r="G48" s="40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0" t="n">
        <v>0.4142</v>
      </c>
      <c r="O48" s="20" t="n">
        <v>1.22772242866731</v>
      </c>
      <c r="P48" s="20" t="n">
        <v>0.4605</v>
      </c>
      <c r="Q48" s="20" t="n">
        <v>1.82158361366681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0" t="n">
        <v>0.617</v>
      </c>
      <c r="Y48" s="27" t="n">
        <v>0</v>
      </c>
      <c r="Z48" s="20" t="n">
        <v>0.1153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0" t="n">
        <v>0.754588219729332</v>
      </c>
      <c r="AM48" s="27" t="n">
        <v>0</v>
      </c>
      <c r="AN48" s="27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38</v>
      </c>
      <c r="D49" s="27" t="n">
        <v>0</v>
      </c>
      <c r="E49" s="27" t="n">
        <v>0</v>
      </c>
      <c r="F49" s="27" t="n">
        <v>0</v>
      </c>
      <c r="G49" s="40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0" t="n">
        <v>0.4142</v>
      </c>
      <c r="O49" s="20" t="n">
        <v>1.22772242866731</v>
      </c>
      <c r="P49" s="20" t="n">
        <v>0.4605</v>
      </c>
      <c r="Q49" s="20" t="n">
        <v>1.82158361366681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0" t="n">
        <v>0.1153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0" t="n">
        <v>0.754588219729332</v>
      </c>
      <c r="AM49" s="27" t="n">
        <v>0</v>
      </c>
      <c r="AN49" s="27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39</v>
      </c>
      <c r="D50" s="27" t="n">
        <v>0</v>
      </c>
      <c r="E50" s="27" t="n">
        <v>0</v>
      </c>
      <c r="F50" s="27" t="n">
        <v>0</v>
      </c>
      <c r="G50" s="40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0" t="n">
        <v>0.4142</v>
      </c>
      <c r="O50" s="20" t="n">
        <v>1.22772242866731</v>
      </c>
      <c r="P50" s="20" t="n">
        <v>0.4605</v>
      </c>
      <c r="Q50" s="20" t="n">
        <v>1.82158361366681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0" t="n">
        <v>0.617</v>
      </c>
      <c r="Y50" s="27" t="n">
        <v>0</v>
      </c>
      <c r="Z50" s="20" t="n">
        <v>0.1153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0" t="n">
        <v>0.754588219729332</v>
      </c>
      <c r="AM50" s="27" t="n">
        <v>0</v>
      </c>
      <c r="AN50" s="27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40</v>
      </c>
      <c r="D51" s="27" t="n">
        <v>0</v>
      </c>
      <c r="E51" s="27" t="n">
        <v>0</v>
      </c>
      <c r="F51" s="27" t="n">
        <v>0</v>
      </c>
      <c r="G51" s="40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0" t="n">
        <v>0.4142</v>
      </c>
      <c r="O51" s="20" t="n">
        <v>1.22772242866731</v>
      </c>
      <c r="P51" s="20" t="n">
        <v>0.4605</v>
      </c>
      <c r="Q51" s="20" t="n">
        <v>1.82158361366681</v>
      </c>
      <c r="R51" s="27" t="n">
        <v>0</v>
      </c>
      <c r="S51" s="27" t="n">
        <v>0</v>
      </c>
      <c r="T51" s="27" t="n">
        <v>0</v>
      </c>
      <c r="U51" s="20" t="n">
        <v>0.233497333794371</v>
      </c>
      <c r="V51" s="27" t="n">
        <v>0</v>
      </c>
      <c r="W51" s="27" t="n">
        <v>0</v>
      </c>
      <c r="X51" s="20" t="n">
        <v>0.617</v>
      </c>
      <c r="Y51" s="27" t="n">
        <v>0</v>
      </c>
      <c r="Z51" s="20" t="n">
        <v>0.1153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0" t="n">
        <v>0.754588219729332</v>
      </c>
      <c r="AM51" s="27" t="n">
        <v>0</v>
      </c>
      <c r="AN51" s="27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41</v>
      </c>
      <c r="D52" s="27" t="n">
        <v>0</v>
      </c>
      <c r="E52" s="27" t="n">
        <v>0</v>
      </c>
      <c r="F52" s="27" t="n">
        <v>0</v>
      </c>
      <c r="G52" s="40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0" t="n">
        <v>0.4142</v>
      </c>
      <c r="O52" s="20" t="n">
        <v>1.22772242866731</v>
      </c>
      <c r="P52" s="20" t="n">
        <v>0.4605</v>
      </c>
      <c r="Q52" s="20" t="n">
        <v>1.82158361366681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0" t="n">
        <v>0.617</v>
      </c>
      <c r="Y52" s="27" t="n">
        <v>0</v>
      </c>
      <c r="Z52" s="20" t="n">
        <v>0.1153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K52" s="27" t="n">
        <v>0</v>
      </c>
      <c r="AL52" s="20" t="n">
        <v>0.754588219729332</v>
      </c>
      <c r="AM52" s="27" t="n">
        <v>0</v>
      </c>
      <c r="AN52" s="27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42</v>
      </c>
      <c r="D53" s="27" t="n">
        <v>0</v>
      </c>
      <c r="E53" s="27" t="n">
        <v>0</v>
      </c>
      <c r="F53" s="27" t="n">
        <v>0</v>
      </c>
      <c r="G53" s="40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0" t="n">
        <v>0.4142</v>
      </c>
      <c r="O53" s="20" t="n">
        <v>1.22772242866731</v>
      </c>
      <c r="P53" s="20" t="n">
        <v>0.4605</v>
      </c>
      <c r="Q53" s="20" t="n">
        <v>1.82158361366681</v>
      </c>
      <c r="R53" s="27" t="n">
        <v>0</v>
      </c>
      <c r="S53" s="27" t="n">
        <v>0</v>
      </c>
      <c r="T53" s="27" t="n">
        <v>0</v>
      </c>
      <c r="U53" s="20" t="n">
        <v>0.233497333794371</v>
      </c>
      <c r="V53" s="27" t="n">
        <v>0</v>
      </c>
      <c r="W53" s="27" t="n">
        <v>0</v>
      </c>
      <c r="X53" s="20" t="n">
        <v>0.617</v>
      </c>
      <c r="Y53" s="27" t="n">
        <v>0</v>
      </c>
      <c r="Z53" s="20" t="n">
        <v>0.1153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0" t="n">
        <v>0.754588219729332</v>
      </c>
      <c r="AM53" s="27" t="n">
        <v>0</v>
      </c>
      <c r="AN53" s="27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43</v>
      </c>
      <c r="D54" s="27" t="n">
        <v>0</v>
      </c>
      <c r="E54" s="27" t="n">
        <v>0</v>
      </c>
      <c r="F54" s="27" t="n">
        <v>0</v>
      </c>
      <c r="G54" s="40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0" t="n">
        <v>0.4142</v>
      </c>
      <c r="O54" s="20" t="n">
        <v>1.22772242866731</v>
      </c>
      <c r="P54" s="20" t="n">
        <v>0.4605</v>
      </c>
      <c r="Q54" s="20" t="n">
        <v>1.82158361366681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0" t="n">
        <v>0.617</v>
      </c>
      <c r="Y54" s="27" t="n">
        <v>0</v>
      </c>
      <c r="Z54" s="20" t="n">
        <v>0.1153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K54" s="27" t="n">
        <v>0</v>
      </c>
      <c r="AL54" s="20" t="n">
        <v>0.754588219729332</v>
      </c>
      <c r="AM54" s="27" t="n">
        <v>0</v>
      </c>
      <c r="AN54" s="27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44</v>
      </c>
      <c r="D55" s="27" t="n">
        <v>0</v>
      </c>
      <c r="E55" s="27" t="n">
        <v>0</v>
      </c>
      <c r="F55" s="27" t="n">
        <v>0</v>
      </c>
      <c r="G55" s="40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0" t="n">
        <v>0.4142</v>
      </c>
      <c r="O55" s="20" t="n">
        <v>1.22772242866731</v>
      </c>
      <c r="P55" s="20" t="n">
        <v>0.4605</v>
      </c>
      <c r="Q55" s="20" t="n">
        <v>1.82158361366681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0" t="n">
        <v>0.617</v>
      </c>
      <c r="Y55" s="27" t="n">
        <v>0</v>
      </c>
      <c r="Z55" s="20" t="n">
        <v>0.1153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K55" s="27" t="n">
        <v>0</v>
      </c>
      <c r="AL55" s="20" t="n">
        <v>0.754588219729332</v>
      </c>
      <c r="AM55" s="27" t="n">
        <v>0</v>
      </c>
      <c r="AN55" s="27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45</v>
      </c>
      <c r="D56" s="27" t="n">
        <v>0</v>
      </c>
      <c r="E56" s="27" t="n">
        <v>0</v>
      </c>
      <c r="F56" s="27" t="n">
        <v>0</v>
      </c>
      <c r="G56" s="40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0" t="n">
        <v>0.4142</v>
      </c>
      <c r="O56" s="20" t="n">
        <v>1.22772242866731</v>
      </c>
      <c r="P56" s="20" t="n">
        <v>0.4605</v>
      </c>
      <c r="Q56" s="20" t="n">
        <v>1.82158361366681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0" t="n">
        <v>1.7676</v>
      </c>
      <c r="X56" s="27" t="n">
        <v>0</v>
      </c>
      <c r="Y56" s="27" t="n">
        <v>0</v>
      </c>
      <c r="Z56" s="20" t="n">
        <v>0.1153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0" t="n">
        <v>0.754588219729332</v>
      </c>
      <c r="AM56" s="27" t="n">
        <v>0</v>
      </c>
      <c r="AN56" s="27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46</v>
      </c>
      <c r="D57" s="27" t="n">
        <v>0</v>
      </c>
      <c r="E57" s="27" t="n">
        <v>0</v>
      </c>
      <c r="F57" s="27" t="n">
        <v>0</v>
      </c>
      <c r="G57" s="40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0" t="n">
        <v>0.4142</v>
      </c>
      <c r="O57" s="20" t="n">
        <v>1.22772242866731</v>
      </c>
      <c r="P57" s="20" t="n">
        <v>0.4605</v>
      </c>
      <c r="Q57" s="20" t="n">
        <v>1.82158361366681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0" t="n">
        <v>0.617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0" t="n">
        <v>0.754588219729332</v>
      </c>
      <c r="AM57" s="27" t="n">
        <v>0</v>
      </c>
      <c r="AN57" s="27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47</v>
      </c>
      <c r="D58" s="27" t="n">
        <v>0</v>
      </c>
      <c r="E58" s="27" t="n">
        <v>0</v>
      </c>
      <c r="F58" s="27" t="n">
        <v>0</v>
      </c>
      <c r="G58" s="40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0" t="n">
        <v>0.4142</v>
      </c>
      <c r="O58" s="20" t="n">
        <v>1.22772242866731</v>
      </c>
      <c r="P58" s="20" t="n">
        <v>0.4605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0" t="n">
        <v>0.617</v>
      </c>
      <c r="Y58" s="27" t="n">
        <v>0</v>
      </c>
      <c r="Z58" s="20" t="n">
        <v>0.1153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48</v>
      </c>
      <c r="D59" s="27" t="n">
        <v>0</v>
      </c>
      <c r="E59" s="27" t="n">
        <v>0</v>
      </c>
      <c r="F59" s="27" t="n">
        <v>0</v>
      </c>
      <c r="G59" s="40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0" t="n">
        <v>0.4142</v>
      </c>
      <c r="O59" s="20" t="n">
        <v>1.22772242866731</v>
      </c>
      <c r="P59" s="20" t="n">
        <v>0.4605</v>
      </c>
      <c r="Q59" s="20" t="n">
        <v>1.82158361366681</v>
      </c>
      <c r="R59" s="27" t="n">
        <v>0</v>
      </c>
      <c r="S59" s="27" t="n">
        <v>0</v>
      </c>
      <c r="T59" s="27" t="n">
        <v>0</v>
      </c>
      <c r="U59" s="20" t="n">
        <v>0.233497333794371</v>
      </c>
      <c r="V59" s="20" t="n">
        <v>1.2194</v>
      </c>
      <c r="W59" s="20" t="n">
        <v>1.7676</v>
      </c>
      <c r="X59" s="20" t="n">
        <v>0.617</v>
      </c>
      <c r="Y59" s="27" t="n">
        <v>0</v>
      </c>
      <c r="Z59" s="20" t="n">
        <v>0.1153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0" t="n">
        <v>0.754588219729332</v>
      </c>
      <c r="AM59" s="27" t="n">
        <v>0</v>
      </c>
      <c r="AN59" s="27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49</v>
      </c>
      <c r="D60" s="27" t="n">
        <v>0</v>
      </c>
      <c r="E60" s="27" t="n">
        <v>0</v>
      </c>
      <c r="F60" s="27" t="n">
        <v>0</v>
      </c>
      <c r="G60" s="40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0" t="n">
        <v>0.4142</v>
      </c>
      <c r="O60" s="20" t="n">
        <v>1.22772242866731</v>
      </c>
      <c r="P60" s="20" t="n">
        <v>0.4605</v>
      </c>
      <c r="Q60" s="20" t="n">
        <v>1.82158361366681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0" t="n">
        <v>0.617</v>
      </c>
      <c r="Y60" s="27" t="n">
        <v>0</v>
      </c>
      <c r="Z60" s="20" t="n">
        <v>0.1153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0" t="n">
        <v>0.754588219729332</v>
      </c>
      <c r="AM60" s="27" t="n">
        <v>0</v>
      </c>
      <c r="AN60" s="27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50</v>
      </c>
      <c r="D61" s="27" t="n">
        <v>0</v>
      </c>
      <c r="E61" s="27" t="n">
        <v>0</v>
      </c>
      <c r="F61" s="27" t="n">
        <v>0</v>
      </c>
      <c r="G61" s="40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0" t="n">
        <v>0.4142</v>
      </c>
      <c r="O61" s="20" t="n">
        <v>1.22772242866731</v>
      </c>
      <c r="P61" s="20" t="n">
        <v>0.4605</v>
      </c>
      <c r="Q61" s="20" t="n">
        <v>1.82158361366681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0" t="n">
        <v>0.617</v>
      </c>
      <c r="Y61" s="27" t="n">
        <v>0</v>
      </c>
      <c r="Z61" s="20" t="n">
        <v>0.1153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0" t="n">
        <v>0.754588219729332</v>
      </c>
      <c r="AM61" s="27" t="n">
        <v>0</v>
      </c>
      <c r="AN61" s="27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51</v>
      </c>
      <c r="D62" s="27" t="n">
        <v>0</v>
      </c>
      <c r="E62" s="27" t="n">
        <v>0</v>
      </c>
      <c r="F62" s="27" t="n">
        <v>0</v>
      </c>
      <c r="G62" s="40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0" t="n">
        <v>0.4142</v>
      </c>
      <c r="O62" s="20" t="n">
        <v>1.22772242866731</v>
      </c>
      <c r="P62" s="20" t="n">
        <v>0.4605</v>
      </c>
      <c r="Q62" s="27" t="n">
        <v>0</v>
      </c>
      <c r="R62" s="27" t="n">
        <v>0</v>
      </c>
      <c r="S62" s="27" t="n">
        <v>0</v>
      </c>
      <c r="T62" s="27" t="n">
        <v>0</v>
      </c>
      <c r="U62" s="20" t="n">
        <v>0.233497333794371</v>
      </c>
      <c r="V62" s="20" t="n">
        <v>1.2194</v>
      </c>
      <c r="W62" s="20" t="n">
        <v>1.7676</v>
      </c>
      <c r="X62" s="27" t="n">
        <v>0</v>
      </c>
      <c r="Y62" s="27" t="n">
        <v>0</v>
      </c>
      <c r="Z62" s="20" t="n">
        <v>0.1153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52</v>
      </c>
      <c r="D63" s="27" t="n">
        <v>0</v>
      </c>
      <c r="E63" s="27" t="n">
        <v>0</v>
      </c>
      <c r="F63" s="27" t="n">
        <v>0</v>
      </c>
      <c r="G63" s="40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0" t="n">
        <v>0.4142</v>
      </c>
      <c r="O63" s="20" t="n">
        <v>1.22772242866731</v>
      </c>
      <c r="P63" s="20" t="n">
        <v>0.4605</v>
      </c>
      <c r="Q63" s="20" t="n">
        <v>1.82158361366681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0" t="n">
        <v>0.617</v>
      </c>
      <c r="Y63" s="27" t="n">
        <v>0</v>
      </c>
      <c r="Z63" s="20" t="n">
        <v>0.1153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0" t="n">
        <v>0.754588219729332</v>
      </c>
      <c r="AM63" s="27" t="n">
        <v>0</v>
      </c>
      <c r="AN63" s="27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53</v>
      </c>
      <c r="D64" s="27" t="n">
        <v>0</v>
      </c>
      <c r="E64" s="27" t="n">
        <v>0</v>
      </c>
      <c r="F64" s="27" t="n">
        <v>0</v>
      </c>
      <c r="G64" s="40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0" t="n">
        <v>0.4142</v>
      </c>
      <c r="O64" s="20" t="n">
        <v>1.22772242866731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0" t="n">
        <v>0.617</v>
      </c>
      <c r="Y64" s="27" t="n">
        <v>0</v>
      </c>
      <c r="Z64" s="20" t="n">
        <v>0.1153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54</v>
      </c>
      <c r="D65" s="27" t="n">
        <v>0</v>
      </c>
      <c r="E65" s="27" t="n">
        <v>0</v>
      </c>
      <c r="F65" s="27" t="n">
        <v>0</v>
      </c>
      <c r="G65" s="40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0" t="n">
        <v>0.4142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0" t="n">
        <v>0.617</v>
      </c>
      <c r="Y65" s="27" t="n">
        <v>0</v>
      </c>
      <c r="Z65" s="20" t="n">
        <v>0.1153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55</v>
      </c>
      <c r="D66" s="27" t="n">
        <v>0</v>
      </c>
      <c r="E66" s="27" t="n">
        <v>0</v>
      </c>
      <c r="F66" s="27" t="n">
        <v>0</v>
      </c>
      <c r="G66" s="40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0" t="n">
        <v>0.4142</v>
      </c>
      <c r="O66" s="20" t="n">
        <v>1.22772242866731</v>
      </c>
      <c r="P66" s="20" t="n">
        <v>0.4605</v>
      </c>
      <c r="Q66" s="20" t="n">
        <v>1.82158361366681</v>
      </c>
      <c r="R66" s="27" t="n">
        <v>0</v>
      </c>
      <c r="S66" s="27" t="n">
        <v>0</v>
      </c>
      <c r="T66" s="27" t="n">
        <v>0</v>
      </c>
      <c r="U66" s="20" t="n">
        <v>0.233497333794371</v>
      </c>
      <c r="V66" s="20" t="n">
        <v>1.2194</v>
      </c>
      <c r="W66" s="27" t="n">
        <v>0</v>
      </c>
      <c r="X66" s="20" t="n">
        <v>0.617</v>
      </c>
      <c r="Y66" s="27" t="n">
        <v>0</v>
      </c>
      <c r="Z66" s="20" t="n">
        <v>0.1153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0" t="n">
        <v>0.754588219729332</v>
      </c>
      <c r="AM66" s="27" t="n">
        <v>0</v>
      </c>
      <c r="AN66" s="27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56</v>
      </c>
      <c r="D67" s="27" t="n">
        <v>0</v>
      </c>
      <c r="E67" s="27" t="n">
        <v>0</v>
      </c>
      <c r="F67" s="27" t="n">
        <v>0</v>
      </c>
      <c r="G67" s="40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0" t="n">
        <v>0.4142</v>
      </c>
      <c r="O67" s="20" t="n">
        <v>1.22772242866731</v>
      </c>
      <c r="P67" s="20" t="n">
        <v>0.4605</v>
      </c>
      <c r="Q67" s="20" t="n">
        <v>1.82158361366681</v>
      </c>
      <c r="R67" s="20" t="n">
        <v>0.76661464609518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0" t="n">
        <v>0.617</v>
      </c>
      <c r="Y67" s="27" t="n">
        <v>0</v>
      </c>
      <c r="Z67" s="20" t="n">
        <v>0.1153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0" t="n">
        <v>0.754588219729332</v>
      </c>
      <c r="AM67" s="20" t="n">
        <v>0.46086110109223</v>
      </c>
      <c r="AN67" s="27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57</v>
      </c>
      <c r="D68" s="27" t="n">
        <v>0</v>
      </c>
      <c r="E68" s="27" t="n">
        <v>0</v>
      </c>
      <c r="F68" s="27" t="n">
        <v>0</v>
      </c>
      <c r="G68" s="40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0" t="n">
        <v>0.4142</v>
      </c>
      <c r="O68" s="20" t="n">
        <v>1.22772242866731</v>
      </c>
      <c r="P68" s="20" t="n">
        <v>0.4605</v>
      </c>
      <c r="Q68" s="20" t="n">
        <v>1.82158361366681</v>
      </c>
      <c r="R68" s="20" t="n">
        <v>0.76661464609518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0" t="n">
        <v>0.617</v>
      </c>
      <c r="Y68" s="27" t="n">
        <v>0</v>
      </c>
      <c r="Z68" s="20" t="n">
        <v>0.1153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0" t="n">
        <v>0.754588219729332</v>
      </c>
      <c r="AM68" s="20" t="n">
        <v>0.46086110109223</v>
      </c>
      <c r="AN68" s="27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58</v>
      </c>
      <c r="D69" s="27" t="n">
        <v>0</v>
      </c>
      <c r="E69" s="27" t="n">
        <v>0</v>
      </c>
      <c r="F69" s="27" t="n">
        <v>0</v>
      </c>
      <c r="G69" s="40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0" t="n">
        <v>0.4142</v>
      </c>
      <c r="O69" s="20" t="n">
        <v>1.22772242866731</v>
      </c>
      <c r="P69" s="20" t="n">
        <v>0.4605</v>
      </c>
      <c r="Q69" s="20" t="n">
        <v>1.82158361366681</v>
      </c>
      <c r="R69" s="20" t="n">
        <v>0.76661464609518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0" t="n">
        <v>0.617</v>
      </c>
      <c r="Y69" s="27" t="n">
        <v>0</v>
      </c>
      <c r="Z69" s="20" t="n">
        <v>0.1153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0" t="n">
        <v>0.754588219729332</v>
      </c>
      <c r="AM69" s="20" t="n">
        <v>0.46086110109223</v>
      </c>
      <c r="AN69" s="27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59</v>
      </c>
      <c r="D70" s="27" t="n">
        <v>0</v>
      </c>
      <c r="E70" s="27" t="n">
        <v>0</v>
      </c>
      <c r="F70" s="27" t="n">
        <v>0</v>
      </c>
      <c r="G70" s="40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0" t="n">
        <v>0.4142</v>
      </c>
      <c r="O70" s="20" t="n">
        <v>1.22772242866731</v>
      </c>
      <c r="P70" s="20" t="n">
        <v>0.4605</v>
      </c>
      <c r="Q70" s="20" t="n">
        <v>1.82158361366681</v>
      </c>
      <c r="R70" s="20" t="n">
        <v>0.76661464609518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0" t="n">
        <v>0.617</v>
      </c>
      <c r="Y70" s="27" t="n">
        <v>0</v>
      </c>
      <c r="Z70" s="20" t="n">
        <v>0.1153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0" t="n">
        <v>0.754588219729332</v>
      </c>
      <c r="AM70" s="20" t="n">
        <v>0.46086110109223</v>
      </c>
      <c r="AN70" s="27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60</v>
      </c>
      <c r="D71" s="27" t="n">
        <v>0</v>
      </c>
      <c r="E71" s="27" t="n">
        <v>0</v>
      </c>
      <c r="F71" s="27" t="n">
        <v>0</v>
      </c>
      <c r="G71" s="40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0" t="n">
        <v>0.4142</v>
      </c>
      <c r="O71" s="20" t="n">
        <v>1.22772242866731</v>
      </c>
      <c r="P71" s="20" t="n">
        <v>0.4605</v>
      </c>
      <c r="Q71" s="20" t="n">
        <v>1.82158361366681</v>
      </c>
      <c r="R71" s="20" t="n">
        <v>0.76661464609518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0" t="n">
        <v>0.617</v>
      </c>
      <c r="Y71" s="27" t="n">
        <v>0</v>
      </c>
      <c r="Z71" s="20" t="n">
        <v>0.1153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0" t="n">
        <v>0.754588219729332</v>
      </c>
      <c r="AM71" s="20" t="n">
        <v>0.46086110109223</v>
      </c>
      <c r="AN71" s="27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61</v>
      </c>
      <c r="D72" s="27" t="n">
        <v>0</v>
      </c>
      <c r="E72" s="27" t="n">
        <v>0</v>
      </c>
      <c r="F72" s="27" t="n">
        <v>0</v>
      </c>
      <c r="G72" s="40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0" t="n">
        <v>0.4142</v>
      </c>
      <c r="O72" s="20" t="n">
        <v>1.22772242866731</v>
      </c>
      <c r="P72" s="20" t="n">
        <v>0.4605</v>
      </c>
      <c r="Q72" s="20" t="n">
        <v>1.82158361366681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0" t="n">
        <v>0.617</v>
      </c>
      <c r="Y72" s="27" t="n">
        <v>0</v>
      </c>
      <c r="Z72" s="20" t="n">
        <v>0.1153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0" t="n">
        <v>0.754588219729332</v>
      </c>
      <c r="AM72" s="27" t="n">
        <v>0</v>
      </c>
      <c r="AN72" s="27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62</v>
      </c>
      <c r="D73" s="27" t="n">
        <v>0</v>
      </c>
      <c r="E73" s="27" t="n">
        <v>0</v>
      </c>
      <c r="F73" s="27" t="n">
        <v>0</v>
      </c>
      <c r="G73" s="40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0" t="n">
        <v>0.4142</v>
      </c>
      <c r="O73" s="20" t="n">
        <v>1.22772242866731</v>
      </c>
      <c r="P73" s="20" t="n">
        <v>0.4605</v>
      </c>
      <c r="Q73" s="20" t="n">
        <v>1.82158361366681</v>
      </c>
      <c r="R73" s="27" t="n">
        <v>0</v>
      </c>
      <c r="S73" s="27" t="n">
        <v>0</v>
      </c>
      <c r="T73" s="27" t="n">
        <v>0</v>
      </c>
      <c r="U73" s="20" t="n">
        <v>0.233497333794371</v>
      </c>
      <c r="V73" s="20" t="n">
        <v>1.2194</v>
      </c>
      <c r="W73" s="20" t="n">
        <v>1.7676</v>
      </c>
      <c r="X73" s="20" t="n">
        <v>0.617</v>
      </c>
      <c r="Y73" s="27" t="n">
        <v>0</v>
      </c>
      <c r="Z73" s="20" t="n">
        <v>0.1153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0" t="n">
        <v>0.754588219729332</v>
      </c>
      <c r="AM73" s="27" t="n">
        <v>0</v>
      </c>
      <c r="AN73" s="27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63</v>
      </c>
      <c r="D74" s="27" t="n">
        <v>0</v>
      </c>
      <c r="E74" s="27" t="n">
        <v>0</v>
      </c>
      <c r="F74" s="27" t="n">
        <v>0</v>
      </c>
      <c r="G74" s="40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0" t="n">
        <v>0.4142</v>
      </c>
      <c r="O74" s="27" t="n">
        <v>0</v>
      </c>
      <c r="P74" s="20" t="n">
        <v>0.4605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64</v>
      </c>
      <c r="D75" s="27" t="n">
        <v>0</v>
      </c>
      <c r="E75" s="27" t="n">
        <v>0</v>
      </c>
      <c r="F75" s="27" t="n">
        <v>0</v>
      </c>
      <c r="G75" s="40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0" t="n">
        <v>0.4142</v>
      </c>
      <c r="O75" s="20" t="n">
        <v>1.22772242866731</v>
      </c>
      <c r="P75" s="20" t="n">
        <v>0.4605</v>
      </c>
      <c r="Q75" s="20" t="n">
        <v>1.82158361366681</v>
      </c>
      <c r="R75" s="20" t="n">
        <v>0.76661464609518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0" t="n">
        <v>0.617</v>
      </c>
      <c r="Y75" s="27" t="n">
        <v>0</v>
      </c>
      <c r="Z75" s="20" t="n">
        <v>0.1153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0" t="n">
        <v>0.754588219729332</v>
      </c>
      <c r="AM75" s="20" t="n">
        <v>0.46086110109223</v>
      </c>
      <c r="AN75" s="27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65</v>
      </c>
      <c r="D76" s="27" t="n">
        <v>0</v>
      </c>
      <c r="E76" s="27" t="n">
        <v>0</v>
      </c>
      <c r="F76" s="27" t="n">
        <v>0</v>
      </c>
      <c r="G76" s="40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0" t="n">
        <v>0.4142</v>
      </c>
      <c r="O76" s="20" t="n">
        <v>1.22772242866731</v>
      </c>
      <c r="P76" s="20" t="n">
        <v>0.4605</v>
      </c>
      <c r="Q76" s="20" t="n">
        <v>1.82158361366681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0" t="n">
        <v>0.617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0" t="n">
        <v>0.754588219729332</v>
      </c>
      <c r="AM76" s="27" t="n">
        <v>0</v>
      </c>
      <c r="AN76" s="27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66</v>
      </c>
      <c r="D77" s="27" t="n">
        <v>0</v>
      </c>
      <c r="E77" s="20" t="n">
        <v>0.806</v>
      </c>
      <c r="F77" s="27" t="n">
        <v>0</v>
      </c>
      <c r="G77" s="40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0" t="n">
        <v>0.4142</v>
      </c>
      <c r="O77" s="20" t="n">
        <v>1.22772242866731</v>
      </c>
      <c r="P77" s="20" t="n">
        <v>0.4605</v>
      </c>
      <c r="Q77" s="20" t="n">
        <v>1.82158361366681</v>
      </c>
      <c r="R77" s="20" t="n">
        <v>0.76661464609518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0" t="n">
        <v>0.1153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0" t="n">
        <v>0.754588219729332</v>
      </c>
      <c r="AM77" s="20" t="n">
        <v>0.46086110109223</v>
      </c>
      <c r="AN77" s="27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67</v>
      </c>
      <c r="D78" s="27" t="n">
        <v>0</v>
      </c>
      <c r="E78" s="27" t="n">
        <v>0</v>
      </c>
      <c r="F78" s="27" t="n">
        <v>0</v>
      </c>
      <c r="G78" s="40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0" t="n">
        <v>0.8984</v>
      </c>
      <c r="O78" s="20" t="n">
        <v>1.3556794682349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0</v>
      </c>
      <c r="AD78" s="27" t="n">
        <v>0</v>
      </c>
      <c r="AE78" s="27" t="n"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</v>
      </c>
      <c r="AM78" s="27" t="n">
        <v>0</v>
      </c>
      <c r="AN78" s="27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68</v>
      </c>
      <c r="D79" s="27" t="n">
        <v>0</v>
      </c>
      <c r="E79" s="20" t="n">
        <v>1.302</v>
      </c>
      <c r="F79" s="27" t="n">
        <v>0</v>
      </c>
      <c r="G79" s="40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0" t="n">
        <v>0.8984</v>
      </c>
      <c r="O79" s="20" t="n">
        <v>1.3556794682349</v>
      </c>
      <c r="P79" s="20" t="n">
        <v>0.4061</v>
      </c>
      <c r="Q79" s="20" t="n">
        <v>1.82158361366681</v>
      </c>
      <c r="R79" s="20" t="n">
        <v>0.76661464609518</v>
      </c>
      <c r="S79" s="27" t="n">
        <v>0</v>
      </c>
      <c r="T79" s="27" t="n">
        <v>0</v>
      </c>
      <c r="U79" s="20" t="n">
        <v>0.233497333794371</v>
      </c>
      <c r="V79" s="20" t="n">
        <v>0.9718</v>
      </c>
      <c r="W79" s="20" t="n">
        <v>1.7935</v>
      </c>
      <c r="X79" s="20" t="n">
        <v>0.3993</v>
      </c>
      <c r="Y79" s="27" t="n">
        <v>0</v>
      </c>
      <c r="Z79" s="20" t="n">
        <v>0.2241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0</v>
      </c>
      <c r="AI79" s="27" t="n">
        <v>0</v>
      </c>
      <c r="AJ79" s="27" t="n">
        <v>0</v>
      </c>
      <c r="AK79" s="27" t="n">
        <v>0</v>
      </c>
      <c r="AL79" s="20" t="n">
        <v>0.754588219729332</v>
      </c>
      <c r="AM79" s="20" t="n">
        <v>0.46086110109223</v>
      </c>
      <c r="AN79" s="27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69</v>
      </c>
      <c r="D80" s="27" t="n">
        <v>0</v>
      </c>
      <c r="E80" s="27" t="n">
        <v>0</v>
      </c>
      <c r="F80" s="27" t="n">
        <v>0</v>
      </c>
      <c r="G80" s="40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0" t="n">
        <v>0.8984</v>
      </c>
      <c r="O80" s="20" t="n">
        <v>1.3556794682349</v>
      </c>
      <c r="P80" s="20" t="n">
        <v>0.4061</v>
      </c>
      <c r="Q80" s="20" t="n">
        <v>1.82158361366681</v>
      </c>
      <c r="R80" s="20" t="n">
        <v>0.76661464609518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0" t="n">
        <v>0.3993</v>
      </c>
      <c r="Y80" s="27" t="n">
        <v>0</v>
      </c>
      <c r="Z80" s="20" t="n">
        <v>0.2241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0" t="n">
        <v>0.754588219729332</v>
      </c>
      <c r="AM80" s="20" t="n">
        <v>0.46086110109223</v>
      </c>
      <c r="AN80" s="27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70</v>
      </c>
      <c r="D81" s="27" t="n">
        <v>0</v>
      </c>
      <c r="E81" s="27" t="n">
        <v>0</v>
      </c>
      <c r="F81" s="27" t="n">
        <v>0</v>
      </c>
      <c r="G81" s="40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0" t="n">
        <v>0.8984</v>
      </c>
      <c r="O81" s="20" t="n">
        <v>1.3556794682349</v>
      </c>
      <c r="P81" s="20" t="n">
        <v>0.4061</v>
      </c>
      <c r="Q81" s="20" t="n">
        <v>1.82158361366681</v>
      </c>
      <c r="R81" s="20" t="n">
        <v>0.76661464609518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0" t="n">
        <v>0.3993</v>
      </c>
      <c r="Y81" s="27" t="n">
        <v>0</v>
      </c>
      <c r="Z81" s="20" t="n">
        <v>0.2241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0" t="n">
        <v>0.754588219729332</v>
      </c>
      <c r="AM81" s="20" t="n">
        <v>0.46086110109223</v>
      </c>
      <c r="AN81" s="27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71</v>
      </c>
      <c r="D82" s="27" t="n">
        <v>0</v>
      </c>
      <c r="E82" s="27" t="n">
        <v>0</v>
      </c>
      <c r="F82" s="27" t="n">
        <v>0</v>
      </c>
      <c r="G82" s="40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0" t="n">
        <v>0.8984</v>
      </c>
      <c r="O82" s="20" t="n">
        <v>1.3556794682349</v>
      </c>
      <c r="P82" s="20" t="n">
        <v>0.4061</v>
      </c>
      <c r="Q82" s="27" t="n">
        <v>0</v>
      </c>
      <c r="R82" s="20" t="n">
        <v>0.76661464609518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0" t="n">
        <v>0.3993</v>
      </c>
      <c r="Y82" s="27" t="n">
        <v>0</v>
      </c>
      <c r="Z82" s="20" t="n">
        <v>0.2241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0" t="n">
        <v>0.46086110109223</v>
      </c>
      <c r="AN82" s="27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72</v>
      </c>
      <c r="D83" s="27" t="n">
        <v>0</v>
      </c>
      <c r="E83" s="27" t="n">
        <v>0</v>
      </c>
      <c r="F83" s="27" t="n">
        <v>0</v>
      </c>
      <c r="G83" s="40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0" t="n">
        <v>0.8984</v>
      </c>
      <c r="O83" s="20" t="n">
        <v>1.3556794682349</v>
      </c>
      <c r="P83" s="20" t="n">
        <v>0.4061</v>
      </c>
      <c r="Q83" s="27" t="n">
        <v>0</v>
      </c>
      <c r="R83" s="20" t="n">
        <v>0.76661464609518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0" t="n">
        <v>0.3993</v>
      </c>
      <c r="Y83" s="27" t="n">
        <v>0</v>
      </c>
      <c r="Z83" s="20" t="n">
        <v>0.2241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0" t="n">
        <v>0.46086110109223</v>
      </c>
      <c r="AN83" s="27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73</v>
      </c>
      <c r="D84" s="27" t="n">
        <v>0</v>
      </c>
      <c r="E84" s="20" t="n">
        <v>1.302</v>
      </c>
      <c r="F84" s="27" t="n">
        <v>0</v>
      </c>
      <c r="G84" s="40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0" t="n">
        <v>0.8984</v>
      </c>
      <c r="O84" s="20" t="n">
        <v>1.3556794682349</v>
      </c>
      <c r="P84" s="20" t="n">
        <v>0.4061</v>
      </c>
      <c r="Q84" s="20" t="n">
        <v>1.82158361366681</v>
      </c>
      <c r="R84" s="20" t="n">
        <v>0.76661464609518</v>
      </c>
      <c r="S84" s="27" t="n">
        <v>0</v>
      </c>
      <c r="T84" s="27" t="n">
        <v>0</v>
      </c>
      <c r="U84" s="27" t="n">
        <v>0</v>
      </c>
      <c r="V84" s="27" t="n">
        <v>0</v>
      </c>
      <c r="W84" s="20" t="n">
        <v>1.7935</v>
      </c>
      <c r="X84" s="20" t="n">
        <v>0.3993</v>
      </c>
      <c r="Y84" s="27" t="n">
        <v>0</v>
      </c>
      <c r="Z84" s="20" t="n">
        <v>0.2241</v>
      </c>
      <c r="AA84" s="27" t="n">
        <v>0</v>
      </c>
      <c r="AB84" s="27" t="n">
        <v>0</v>
      </c>
      <c r="AC84" s="27" t="n">
        <v>0</v>
      </c>
      <c r="AD84" s="27" t="n">
        <v>0</v>
      </c>
      <c r="AE84" s="27" t="n">
        <v>0</v>
      </c>
      <c r="AF84" s="27" t="n">
        <v>0</v>
      </c>
      <c r="AG84" s="27" t="n">
        <v>0</v>
      </c>
      <c r="AH84" s="27" t="n">
        <v>0</v>
      </c>
      <c r="AI84" s="27" t="n">
        <v>0</v>
      </c>
      <c r="AJ84" s="27" t="n">
        <v>0</v>
      </c>
      <c r="AK84" s="27" t="n">
        <v>0</v>
      </c>
      <c r="AL84" s="20" t="n">
        <v>0.754588219729332</v>
      </c>
      <c r="AM84" s="20" t="n">
        <v>0.46086110109223</v>
      </c>
      <c r="AN84" s="27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74</v>
      </c>
      <c r="D85" s="27" t="n">
        <v>0</v>
      </c>
      <c r="E85" s="20" t="n">
        <v>1.302</v>
      </c>
      <c r="F85" s="27" t="n">
        <v>0</v>
      </c>
      <c r="G85" s="40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0" t="n">
        <v>0.8984</v>
      </c>
      <c r="O85" s="20" t="n">
        <v>1.3556794682349</v>
      </c>
      <c r="P85" s="20" t="n">
        <v>0.4061</v>
      </c>
      <c r="Q85" s="20" t="n">
        <v>1.82158361366681</v>
      </c>
      <c r="R85" s="20" t="n">
        <v>0.76661464609518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0" t="n">
        <v>0.3993</v>
      </c>
      <c r="Y85" s="27" t="n">
        <v>0</v>
      </c>
      <c r="Z85" s="20" t="n">
        <v>0.2241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0" t="n">
        <v>0.754588219729332</v>
      </c>
      <c r="AM85" s="20" t="n">
        <v>0.46086110109223</v>
      </c>
      <c r="AN85" s="27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75</v>
      </c>
      <c r="D86" s="27" t="n">
        <v>0</v>
      </c>
      <c r="E86" s="27" t="n">
        <v>0</v>
      </c>
      <c r="F86" s="27" t="n">
        <v>0</v>
      </c>
      <c r="G86" s="40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0" t="n">
        <v>0.8984</v>
      </c>
      <c r="O86" s="20" t="n">
        <v>1.3556794682349</v>
      </c>
      <c r="P86" s="20" t="n">
        <v>0.4061</v>
      </c>
      <c r="Q86" s="20" t="n">
        <v>1.82158361366681</v>
      </c>
      <c r="R86" s="20" t="n">
        <v>0.76661464609518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0" t="n">
        <v>0.3993</v>
      </c>
      <c r="Y86" s="27" t="n">
        <v>0</v>
      </c>
      <c r="Z86" s="20" t="n">
        <v>0.2241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0" t="n">
        <v>0.754588219729332</v>
      </c>
      <c r="AM86" s="20" t="n">
        <v>0.46086110109223</v>
      </c>
      <c r="AN86" s="27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76</v>
      </c>
      <c r="D87" s="27" t="n">
        <v>0</v>
      </c>
      <c r="E87" s="27" t="n">
        <v>0</v>
      </c>
      <c r="F87" s="27" t="n">
        <v>0</v>
      </c>
      <c r="G87" s="40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0" t="n">
        <v>1.3556794682349</v>
      </c>
      <c r="P87" s="20" t="n">
        <v>0.4061</v>
      </c>
      <c r="Q87" s="20" t="n">
        <v>1.82158361366681</v>
      </c>
      <c r="R87" s="27" t="n">
        <v>0</v>
      </c>
      <c r="S87" s="27" t="n">
        <v>0</v>
      </c>
      <c r="T87" s="27" t="n">
        <v>0</v>
      </c>
      <c r="U87" s="20" t="n">
        <v>0.233497333794371</v>
      </c>
      <c r="V87" s="20" t="n">
        <v>0.9718</v>
      </c>
      <c r="W87" s="20" t="n">
        <v>1.7935</v>
      </c>
      <c r="X87" s="27" t="n">
        <v>0</v>
      </c>
      <c r="Y87" s="27" t="n">
        <v>0</v>
      </c>
      <c r="Z87" s="20" t="n">
        <v>0.2241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0" t="n">
        <v>0.754588219729332</v>
      </c>
      <c r="AM87" s="27" t="n">
        <v>0</v>
      </c>
      <c r="AN87" s="27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77</v>
      </c>
      <c r="D88" s="27" t="n">
        <v>0</v>
      </c>
      <c r="E88" s="20" t="n">
        <v>1.302</v>
      </c>
      <c r="F88" s="27" t="n">
        <v>0</v>
      </c>
      <c r="G88" s="40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0" t="n">
        <v>0.8984</v>
      </c>
      <c r="O88" s="20" t="n">
        <v>1.3556794682349</v>
      </c>
      <c r="P88" s="20" t="n">
        <v>0.4061</v>
      </c>
      <c r="Q88" s="20" t="n">
        <v>1.82158361366681</v>
      </c>
      <c r="R88" s="20" t="n">
        <v>0.76661464609518</v>
      </c>
      <c r="S88" s="27" t="n">
        <v>0</v>
      </c>
      <c r="T88" s="27" t="n">
        <v>0</v>
      </c>
      <c r="U88" s="20" t="n">
        <v>0.233497333794371</v>
      </c>
      <c r="V88" s="20" t="n">
        <v>0.9718</v>
      </c>
      <c r="W88" s="20" t="n">
        <v>1.7935</v>
      </c>
      <c r="X88" s="20" t="n">
        <v>0.3993</v>
      </c>
      <c r="Y88" s="27" t="n">
        <v>0</v>
      </c>
      <c r="Z88" s="20" t="n">
        <v>0.2241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0" t="n">
        <v>0.754588219729332</v>
      </c>
      <c r="AM88" s="20" t="n">
        <v>0.46086110109223</v>
      </c>
      <c r="AN88" s="27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78</v>
      </c>
      <c r="D89" s="27" t="n">
        <v>0</v>
      </c>
      <c r="E89" s="27" t="n">
        <v>0</v>
      </c>
      <c r="F89" s="27" t="n">
        <v>0</v>
      </c>
      <c r="G89" s="40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0" t="n">
        <v>0.8984</v>
      </c>
      <c r="O89" s="20" t="n">
        <v>1.3556794682349</v>
      </c>
      <c r="P89" s="20" t="n">
        <v>0.4061</v>
      </c>
      <c r="Q89" s="20" t="n">
        <v>1.82158361366681</v>
      </c>
      <c r="R89" s="20" t="n">
        <v>0.76661464609518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0" t="n">
        <v>0.3993</v>
      </c>
      <c r="Y89" s="27" t="n">
        <v>0</v>
      </c>
      <c r="Z89" s="20" t="n">
        <v>0.2241</v>
      </c>
      <c r="AA89" s="27" t="n">
        <v>0</v>
      </c>
      <c r="AB89" s="27" t="n">
        <v>0</v>
      </c>
      <c r="AC89" s="27" t="n">
        <v>0</v>
      </c>
      <c r="AD89" s="27" t="n">
        <v>0</v>
      </c>
      <c r="AE89" s="27" t="n">
        <v>0</v>
      </c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0" t="n">
        <v>0.754588219729332</v>
      </c>
      <c r="AM89" s="20" t="n">
        <v>0.46086110109223</v>
      </c>
      <c r="AN89" s="27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79</v>
      </c>
      <c r="D90" s="27" t="n">
        <v>0</v>
      </c>
      <c r="E90" s="27" t="n">
        <v>0</v>
      </c>
      <c r="F90" s="27" t="n">
        <v>0</v>
      </c>
      <c r="G90" s="40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0" t="n">
        <v>0.8984</v>
      </c>
      <c r="O90" s="20" t="n">
        <v>1.3556794682349</v>
      </c>
      <c r="P90" s="20" t="n">
        <v>0.4061</v>
      </c>
      <c r="Q90" s="20" t="n">
        <v>1.82158361366681</v>
      </c>
      <c r="R90" s="20" t="n">
        <v>0.76661464609518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0" t="n">
        <v>0.3993</v>
      </c>
      <c r="Y90" s="27" t="n">
        <v>0</v>
      </c>
      <c r="Z90" s="20" t="n">
        <v>0.2241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0" t="n">
        <v>0.754588219729332</v>
      </c>
      <c r="AM90" s="20" t="n">
        <v>0.46086110109223</v>
      </c>
      <c r="AN90" s="27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80</v>
      </c>
      <c r="D91" s="27" t="n">
        <v>0</v>
      </c>
      <c r="E91" s="20" t="n">
        <v>1.302</v>
      </c>
      <c r="F91" s="27" t="n">
        <v>0</v>
      </c>
      <c r="G91" s="40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0" t="n">
        <v>0.8984</v>
      </c>
      <c r="O91" s="20" t="n">
        <v>1.3556794682349</v>
      </c>
      <c r="P91" s="20" t="n">
        <v>0.4061</v>
      </c>
      <c r="Q91" s="20" t="n">
        <v>1.82158361366681</v>
      </c>
      <c r="R91" s="20" t="n">
        <v>0.76661464609518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0" t="n">
        <v>0.3993</v>
      </c>
      <c r="Y91" s="27" t="n">
        <v>0</v>
      </c>
      <c r="Z91" s="20" t="n">
        <v>0.2241</v>
      </c>
      <c r="AA91" s="27" t="n">
        <v>0</v>
      </c>
      <c r="AB91" s="27" t="n">
        <v>0</v>
      </c>
      <c r="AC91" s="27" t="n">
        <v>0</v>
      </c>
      <c r="AD91" s="27" t="n">
        <v>0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0" t="n">
        <v>0.754588219729332</v>
      </c>
      <c r="AM91" s="20" t="n">
        <v>0.46086110109223</v>
      </c>
      <c r="AN91" s="27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81</v>
      </c>
      <c r="D92" s="27" t="n">
        <v>0</v>
      </c>
      <c r="E92" s="27" t="n">
        <v>0</v>
      </c>
      <c r="F92" s="27" t="n">
        <v>0</v>
      </c>
      <c r="G92" s="40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0" t="n">
        <v>0.8984</v>
      </c>
      <c r="O92" s="20" t="n">
        <v>1.3556794682349</v>
      </c>
      <c r="P92" s="20" t="n">
        <v>0.4061</v>
      </c>
      <c r="Q92" s="20" t="n">
        <v>1.82158361366681</v>
      </c>
      <c r="R92" s="20" t="n">
        <v>0.76661464609518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0" t="n">
        <v>0.3993</v>
      </c>
      <c r="Y92" s="27" t="n">
        <v>0</v>
      </c>
      <c r="Z92" s="20" t="n">
        <v>0.2241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7" t="n">
        <v>0</v>
      </c>
      <c r="AJ92" s="27" t="n">
        <v>0</v>
      </c>
      <c r="AK92" s="27" t="n">
        <v>0</v>
      </c>
      <c r="AL92" s="20" t="n">
        <v>0.754588219729332</v>
      </c>
      <c r="AM92" s="20" t="n">
        <v>0.46086110109223</v>
      </c>
      <c r="AN92" s="27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82</v>
      </c>
      <c r="D93" s="27" t="n">
        <v>0</v>
      </c>
      <c r="E93" s="27" t="n">
        <v>0</v>
      </c>
      <c r="F93" s="27" t="n">
        <v>0</v>
      </c>
      <c r="G93" s="40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0" t="n">
        <v>0.8984</v>
      </c>
      <c r="O93" s="20" t="n">
        <v>1.3556794682349</v>
      </c>
      <c r="P93" s="20" t="n">
        <v>0.4061</v>
      </c>
      <c r="Q93" s="20" t="n">
        <v>1.82158361366681</v>
      </c>
      <c r="R93" s="20" t="n">
        <v>0.76661464609518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0" t="n">
        <v>0.3993</v>
      </c>
      <c r="Y93" s="27" t="n">
        <v>0</v>
      </c>
      <c r="Z93" s="20" t="n">
        <v>0.2241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0</v>
      </c>
      <c r="AI93" s="27" t="n">
        <v>0</v>
      </c>
      <c r="AJ93" s="27" t="n">
        <v>0</v>
      </c>
      <c r="AK93" s="27" t="n">
        <v>0</v>
      </c>
      <c r="AL93" s="20" t="n">
        <v>0.754588219729332</v>
      </c>
      <c r="AM93" s="20" t="n">
        <v>0.46086110109223</v>
      </c>
      <c r="AN93" s="27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83</v>
      </c>
      <c r="D94" s="27" t="n">
        <v>0</v>
      </c>
      <c r="E94" s="27" t="n">
        <v>0</v>
      </c>
      <c r="F94" s="27" t="n">
        <v>0</v>
      </c>
      <c r="G94" s="40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0" t="n">
        <v>1.2057</v>
      </c>
      <c r="O94" s="27" t="n">
        <v>0</v>
      </c>
      <c r="P94" s="20" t="n">
        <v>1.2336</v>
      </c>
      <c r="Q94" s="20" t="n">
        <v>1.82158361366681</v>
      </c>
      <c r="R94" s="20" t="n">
        <v>0.76661464609518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27" t="n">
        <v>0</v>
      </c>
      <c r="AG94" s="27" t="n">
        <v>0</v>
      </c>
      <c r="AH94" s="27" t="n">
        <v>0</v>
      </c>
      <c r="AI94" s="27" t="n">
        <v>0</v>
      </c>
      <c r="AJ94" s="27" t="n">
        <v>0</v>
      </c>
      <c r="AK94" s="27" t="n">
        <v>0</v>
      </c>
      <c r="AL94" s="20" t="n">
        <v>0.754588219729332</v>
      </c>
      <c r="AM94" s="20" t="n">
        <v>0.46086110109223</v>
      </c>
      <c r="AN94" s="27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84</v>
      </c>
      <c r="D95" s="27" t="n">
        <v>0</v>
      </c>
      <c r="E95" s="27" t="n">
        <v>0</v>
      </c>
      <c r="F95" s="27" t="n">
        <v>0</v>
      </c>
      <c r="G95" s="40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0" t="n">
        <v>1.2057</v>
      </c>
      <c r="O95" s="20" t="n">
        <v>3.01783011190835</v>
      </c>
      <c r="P95" s="20" t="n">
        <v>1.2336</v>
      </c>
      <c r="Q95" s="20" t="n">
        <v>1.82158361366681</v>
      </c>
      <c r="R95" s="20" t="n">
        <v>0.76661464609518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0" t="n">
        <v>3.4868</v>
      </c>
      <c r="Y95" s="27" t="n">
        <v>0</v>
      </c>
      <c r="Z95" s="20" t="n">
        <v>0.2793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v>0</v>
      </c>
      <c r="AL95" s="20" t="n">
        <v>0.754588219729332</v>
      </c>
      <c r="AM95" s="20" t="n">
        <v>0.46086110109223</v>
      </c>
      <c r="AN95" s="27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85</v>
      </c>
      <c r="D96" s="27" t="n">
        <v>0</v>
      </c>
      <c r="E96" s="27" t="n">
        <v>0</v>
      </c>
      <c r="F96" s="27" t="n">
        <v>0</v>
      </c>
      <c r="G96" s="40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0" t="n">
        <v>1.2336</v>
      </c>
      <c r="Q96" s="20" t="n">
        <v>1.82158361366681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0" t="n">
        <v>0.754588219729332</v>
      </c>
      <c r="AM96" s="27" t="n">
        <v>0</v>
      </c>
      <c r="AN96" s="27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86</v>
      </c>
      <c r="D97" s="27" t="n">
        <v>0</v>
      </c>
      <c r="E97" s="27" t="n">
        <v>0</v>
      </c>
      <c r="F97" s="20" t="n">
        <v>7.7381</v>
      </c>
      <c r="G97" s="40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0" t="n">
        <v>1.2057</v>
      </c>
      <c r="O97" s="20" t="n">
        <v>3.01783011190835</v>
      </c>
      <c r="P97" s="20" t="n">
        <v>1.2336</v>
      </c>
      <c r="Q97" s="20" t="n">
        <v>1.82158361366681</v>
      </c>
      <c r="R97" s="20" t="n">
        <v>0.76661464609518</v>
      </c>
      <c r="S97" s="27" t="n">
        <v>0</v>
      </c>
      <c r="T97" s="27" t="n">
        <v>0</v>
      </c>
      <c r="U97" s="20" t="n">
        <v>0.233497333794371</v>
      </c>
      <c r="V97" s="27" t="n">
        <v>0</v>
      </c>
      <c r="W97" s="27" t="n">
        <v>0</v>
      </c>
      <c r="X97" s="20" t="n">
        <v>3.4868</v>
      </c>
      <c r="Y97" s="27" t="n">
        <v>0</v>
      </c>
      <c r="Z97" s="20" t="n">
        <v>0.2793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0" t="n">
        <v>0.754588219729332</v>
      </c>
      <c r="AM97" s="20" t="n">
        <v>0.46086110109223</v>
      </c>
      <c r="AN97" s="27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87</v>
      </c>
      <c r="D98" s="27" t="n">
        <v>0</v>
      </c>
      <c r="E98" s="27" t="n">
        <v>0</v>
      </c>
      <c r="F98" s="27" t="n">
        <v>0</v>
      </c>
      <c r="G98" s="40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0" t="n">
        <v>1.2057</v>
      </c>
      <c r="O98" s="20" t="n">
        <v>3.01783011190835</v>
      </c>
      <c r="P98" s="20" t="n">
        <v>1.2336</v>
      </c>
      <c r="Q98" s="20" t="n">
        <v>1.82158361366681</v>
      </c>
      <c r="R98" s="20" t="n">
        <v>0.76661464609518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0" t="n">
        <v>3.4868</v>
      </c>
      <c r="Y98" s="27" t="n">
        <v>0</v>
      </c>
      <c r="Z98" s="20" t="n">
        <v>0.2793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0" t="n">
        <v>0.754588219729332</v>
      </c>
      <c r="AM98" s="20" t="n">
        <v>0.46086110109223</v>
      </c>
      <c r="AN98" s="27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88</v>
      </c>
      <c r="D99" s="27" t="n">
        <v>0</v>
      </c>
      <c r="E99" s="27" t="n">
        <v>0</v>
      </c>
      <c r="F99" s="27" t="n">
        <v>0</v>
      </c>
      <c r="G99" s="40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0" t="n">
        <v>1.2057</v>
      </c>
      <c r="O99" s="20" t="n">
        <v>3.01783011190835</v>
      </c>
      <c r="P99" s="20" t="n">
        <v>1.2336</v>
      </c>
      <c r="Q99" s="20" t="n">
        <v>1.82158361366681</v>
      </c>
      <c r="R99" s="20" t="n">
        <v>0.76661464609518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0" t="n">
        <v>3.4868</v>
      </c>
      <c r="Y99" s="27" t="n">
        <v>0</v>
      </c>
      <c r="Z99" s="20" t="n">
        <v>0.2793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0" t="n">
        <v>0.754588219729332</v>
      </c>
      <c r="AM99" s="20" t="n">
        <v>0.46086110109223</v>
      </c>
      <c r="AN99" s="27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89</v>
      </c>
      <c r="D100" s="27" t="n">
        <v>0</v>
      </c>
      <c r="E100" s="27" t="n">
        <v>0</v>
      </c>
      <c r="F100" s="20" t="n">
        <v>7.7381</v>
      </c>
      <c r="G100" s="40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0" t="n">
        <v>1.2057</v>
      </c>
      <c r="O100" s="20" t="n">
        <v>3.01783011190835</v>
      </c>
      <c r="P100" s="20" t="n">
        <v>1.2336</v>
      </c>
      <c r="Q100" s="20" t="n">
        <v>1.82158361366681</v>
      </c>
      <c r="R100" s="20" t="n">
        <v>0.76661464609518</v>
      </c>
      <c r="S100" s="27" t="n">
        <v>0</v>
      </c>
      <c r="T100" s="27" t="n">
        <v>0</v>
      </c>
      <c r="U100" s="20" t="n">
        <v>0.233497333794371</v>
      </c>
      <c r="V100" s="27" t="n">
        <v>0</v>
      </c>
      <c r="W100" s="27" t="n">
        <v>0</v>
      </c>
      <c r="X100" s="20" t="n">
        <v>3.4868</v>
      </c>
      <c r="Y100" s="27" t="n">
        <v>0</v>
      </c>
      <c r="Z100" s="20" t="n">
        <v>0.2793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0" t="n">
        <v>0.754588219729332</v>
      </c>
      <c r="AM100" s="20" t="n">
        <v>0.46086110109223</v>
      </c>
      <c r="AN100" s="27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90</v>
      </c>
      <c r="D101" s="27" t="n">
        <v>0</v>
      </c>
      <c r="E101" s="20" t="n">
        <v>0.585</v>
      </c>
      <c r="F101" s="27" t="n">
        <v>0</v>
      </c>
      <c r="G101" s="40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0" t="n">
        <v>4.1092</v>
      </c>
      <c r="O101" s="20" t="n">
        <v>1.02093722193929</v>
      </c>
      <c r="P101" s="20" t="n">
        <v>0.7643</v>
      </c>
      <c r="Q101" s="20" t="n">
        <v>1.82158361366681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0" t="n">
        <v>2.2413</v>
      </c>
      <c r="X101" s="20" t="n">
        <v>0.1971</v>
      </c>
      <c r="Y101" s="27" t="n">
        <v>0</v>
      </c>
      <c r="Z101" s="20" t="n">
        <v>0.2793</v>
      </c>
      <c r="AA101" s="20" t="n">
        <v>1.2805</v>
      </c>
      <c r="AB101" s="20" t="n">
        <v>1.8577</v>
      </c>
      <c r="AC101" s="27" t="n">
        <v>0</v>
      </c>
      <c r="AD101" s="27" t="n">
        <v>0</v>
      </c>
      <c r="AE101" s="27" t="n">
        <v>0</v>
      </c>
      <c r="AF101" s="27" t="n">
        <v>0</v>
      </c>
      <c r="AG101" s="27" t="n">
        <v>0</v>
      </c>
      <c r="AH101" s="27" t="n">
        <v>0</v>
      </c>
      <c r="AI101" s="27" t="n">
        <v>0</v>
      </c>
      <c r="AJ101" s="27" t="n">
        <v>0</v>
      </c>
      <c r="AK101" s="27" t="n">
        <v>0</v>
      </c>
      <c r="AL101" s="20" t="n">
        <v>0.754588219729332</v>
      </c>
      <c r="AM101" s="27" t="n">
        <v>0</v>
      </c>
      <c r="AN101" s="27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91</v>
      </c>
      <c r="D102" s="27" t="n">
        <v>0</v>
      </c>
      <c r="E102" s="20" t="n">
        <v>0.5442</v>
      </c>
      <c r="F102" s="27" t="n">
        <v>0</v>
      </c>
      <c r="G102" s="40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0" t="n">
        <v>0.9026</v>
      </c>
      <c r="O102" s="20" t="n">
        <v>0.713836244425944</v>
      </c>
      <c r="P102" s="20" t="n">
        <v>0.8917</v>
      </c>
      <c r="Q102" s="20" t="n">
        <v>1.82158361366681</v>
      </c>
      <c r="R102" s="20" t="n">
        <v>0.76661464609518</v>
      </c>
      <c r="S102" s="27" t="n">
        <v>0</v>
      </c>
      <c r="T102" s="27" t="n">
        <v>0</v>
      </c>
      <c r="U102" s="27" t="n">
        <v>0</v>
      </c>
      <c r="V102" s="20" t="n">
        <v>1.9555</v>
      </c>
      <c r="W102" s="20" t="n">
        <v>1.5606</v>
      </c>
      <c r="X102" s="20" t="n">
        <v>0.2758</v>
      </c>
      <c r="Y102" s="20" t="n">
        <v>0.0057</v>
      </c>
      <c r="Z102" s="20" t="n">
        <v>0.1562</v>
      </c>
      <c r="AA102" s="20" t="n">
        <v>0.8773</v>
      </c>
      <c r="AB102" s="20" t="n">
        <v>1.4199</v>
      </c>
      <c r="AC102" s="20" t="n">
        <v>1.56061203159947</v>
      </c>
      <c r="AD102" s="27" t="n">
        <v>0</v>
      </c>
      <c r="AE102" s="27" t="n"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0" t="n">
        <v>0.754588219729332</v>
      </c>
      <c r="AM102" s="20" t="n">
        <v>0.46086110109223</v>
      </c>
      <c r="AN102" s="27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92</v>
      </c>
      <c r="D103" s="27" t="n">
        <v>0</v>
      </c>
      <c r="E103" s="20" t="n">
        <v>0.5442</v>
      </c>
      <c r="F103" s="20" t="n">
        <v>0.4661</v>
      </c>
      <c r="G103" s="40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0" t="n">
        <v>0.9026</v>
      </c>
      <c r="O103" s="20" t="n">
        <v>0.713836244425944</v>
      </c>
      <c r="P103" s="20" t="n">
        <v>0.8917</v>
      </c>
      <c r="Q103" s="20" t="n">
        <v>1.82158361366681</v>
      </c>
      <c r="R103" s="20" t="n">
        <v>0.76661464609518</v>
      </c>
      <c r="S103" s="27" t="n">
        <v>0</v>
      </c>
      <c r="T103" s="27" t="n">
        <v>0</v>
      </c>
      <c r="U103" s="27" t="n">
        <v>0</v>
      </c>
      <c r="V103" s="27" t="n">
        <v>0</v>
      </c>
      <c r="W103" s="20" t="n">
        <v>1.5606</v>
      </c>
      <c r="X103" s="20" t="n">
        <v>0.2758</v>
      </c>
      <c r="Y103" s="27" t="n">
        <v>0</v>
      </c>
      <c r="Z103" s="20" t="n">
        <v>0.1562</v>
      </c>
      <c r="AA103" s="20" t="n">
        <v>0.8773</v>
      </c>
      <c r="AB103" s="20" t="n">
        <v>1.4199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0" t="n">
        <v>0.754588219729332</v>
      </c>
      <c r="AM103" s="20" t="n">
        <v>0.46086110109223</v>
      </c>
      <c r="AN103" s="27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93</v>
      </c>
      <c r="D104" s="27" t="n">
        <v>0</v>
      </c>
      <c r="E104" s="27" t="n">
        <v>0</v>
      </c>
      <c r="F104" s="27" t="n">
        <v>0</v>
      </c>
      <c r="G104" s="40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0" t="n">
        <v>0.396</v>
      </c>
      <c r="O104" s="20" t="n">
        <v>1.55535960221104</v>
      </c>
      <c r="P104" s="20" t="n">
        <v>0.1984</v>
      </c>
      <c r="Q104" s="20" t="n">
        <v>1.82158361366681</v>
      </c>
      <c r="R104" s="20" t="n">
        <v>0.76661464609518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0" t="n">
        <v>0.0449</v>
      </c>
      <c r="Y104" s="27" t="n">
        <v>0</v>
      </c>
      <c r="Z104" s="20" t="n">
        <v>0.011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0" t="n">
        <v>0.754588219729332</v>
      </c>
      <c r="AM104" s="20" t="n">
        <v>0.46086110109223</v>
      </c>
      <c r="AN104" s="27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94</v>
      </c>
      <c r="D105" s="27" t="n">
        <v>0</v>
      </c>
      <c r="E105" s="27" t="n">
        <v>0</v>
      </c>
      <c r="F105" s="27" t="n">
        <v>0</v>
      </c>
      <c r="G105" s="40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0" t="n">
        <v>2.311</v>
      </c>
      <c r="O105" s="20" t="n">
        <v>0.841406108243954</v>
      </c>
      <c r="P105" s="20" t="n">
        <v>0.0908</v>
      </c>
      <c r="Q105" s="20" t="n">
        <v>1.82158361366681</v>
      </c>
      <c r="R105" s="20" t="n">
        <v>0.76661464609518</v>
      </c>
      <c r="S105" s="27" t="n">
        <v>0</v>
      </c>
      <c r="T105" s="27" t="n">
        <v>0</v>
      </c>
      <c r="U105" s="27" t="n">
        <v>0</v>
      </c>
      <c r="V105" s="27" t="n">
        <v>0</v>
      </c>
      <c r="W105" s="20" t="n">
        <v>1.0899</v>
      </c>
      <c r="X105" s="20" t="n">
        <v>1.4904</v>
      </c>
      <c r="Y105" s="27" t="n">
        <v>0</v>
      </c>
      <c r="Z105" s="20" t="n">
        <v>0.0986</v>
      </c>
      <c r="AA105" s="27" t="n">
        <v>0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0" t="n">
        <v>0.754588219729332</v>
      </c>
      <c r="AM105" s="20" t="n">
        <v>0.46086110109223</v>
      </c>
      <c r="AN105" s="27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95</v>
      </c>
      <c r="D106" s="27" t="n">
        <v>0</v>
      </c>
      <c r="E106" s="27" t="n">
        <v>0</v>
      </c>
      <c r="F106" s="27" t="n">
        <v>0</v>
      </c>
      <c r="G106" s="40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0" t="n">
        <v>0.396</v>
      </c>
      <c r="O106" s="20" t="n">
        <v>1.55535960221104</v>
      </c>
      <c r="P106" s="20" t="n">
        <v>0.1984</v>
      </c>
      <c r="Q106" s="20" t="n">
        <v>1.82158361366681</v>
      </c>
      <c r="R106" s="20" t="n">
        <v>0.76661464609518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0" t="n">
        <v>0.0449</v>
      </c>
      <c r="Y106" s="27" t="n">
        <v>0</v>
      </c>
      <c r="Z106" s="20" t="n">
        <v>0.011</v>
      </c>
      <c r="AA106" s="27" t="n">
        <v>0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0" t="n">
        <v>0.754588219729332</v>
      </c>
      <c r="AM106" s="20" t="n">
        <v>0.46086110109223</v>
      </c>
      <c r="AN106" s="27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96</v>
      </c>
      <c r="D107" s="27" t="n">
        <v>0</v>
      </c>
      <c r="E107" s="27" t="n">
        <v>0</v>
      </c>
      <c r="F107" s="27" t="n">
        <v>0</v>
      </c>
      <c r="G107" s="40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0" t="n">
        <v>1.6799</v>
      </c>
      <c r="O107" s="20" t="n">
        <v>0.3966</v>
      </c>
      <c r="P107" s="20" t="n">
        <v>0.2359</v>
      </c>
      <c r="Q107" s="20" t="n">
        <v>1.82158361366681</v>
      </c>
      <c r="R107" s="20" t="n">
        <v>0.76661464609518</v>
      </c>
      <c r="S107" s="27" t="n">
        <v>0</v>
      </c>
      <c r="T107" s="27" t="n">
        <v>0</v>
      </c>
      <c r="U107" s="27" t="n">
        <v>0</v>
      </c>
      <c r="V107" s="20" t="n">
        <v>0.4278</v>
      </c>
      <c r="W107" s="27" t="n">
        <v>0</v>
      </c>
      <c r="X107" s="20" t="n">
        <v>0.1971</v>
      </c>
      <c r="Y107" s="27" t="n">
        <v>0</v>
      </c>
      <c r="Z107" s="20" t="n">
        <v>0.139</v>
      </c>
      <c r="AA107" s="27" t="n">
        <v>0</v>
      </c>
      <c r="AB107" s="27" t="n">
        <v>0</v>
      </c>
      <c r="AC107" s="27" t="n">
        <v>0</v>
      </c>
      <c r="AD107" s="27" t="n">
        <v>0</v>
      </c>
      <c r="AE107" s="27" t="n">
        <v>0</v>
      </c>
      <c r="AF107" s="27" t="n">
        <v>0</v>
      </c>
      <c r="AG107" s="27" t="n">
        <v>0</v>
      </c>
      <c r="AH107" s="27" t="n">
        <v>0</v>
      </c>
      <c r="AI107" s="27" t="n">
        <v>0</v>
      </c>
      <c r="AJ107" s="27" t="n">
        <v>0</v>
      </c>
      <c r="AK107" s="27" t="n">
        <v>0</v>
      </c>
      <c r="AL107" s="20" t="n">
        <v>0.754588219729332</v>
      </c>
      <c r="AM107" s="20" t="n">
        <v>0.46086110109223</v>
      </c>
      <c r="AN107" s="27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97</v>
      </c>
      <c r="D108" s="27" t="n">
        <v>0</v>
      </c>
      <c r="E108" s="27" t="n">
        <v>0</v>
      </c>
      <c r="F108" s="27" t="n">
        <v>0</v>
      </c>
      <c r="G108" s="40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0" t="n">
        <v>1.6799</v>
      </c>
      <c r="O108" s="20" t="n">
        <v>0.3966</v>
      </c>
      <c r="P108" s="20" t="n">
        <v>0.2359</v>
      </c>
      <c r="Q108" s="20" t="n">
        <v>1.82158361366681</v>
      </c>
      <c r="R108" s="20" t="n">
        <v>0.76661464609518</v>
      </c>
      <c r="S108" s="27" t="n">
        <v>0</v>
      </c>
      <c r="T108" s="27" t="n">
        <v>0</v>
      </c>
      <c r="U108" s="20" t="n">
        <v>0.233497333794371</v>
      </c>
      <c r="V108" s="20" t="n">
        <v>0.4278</v>
      </c>
      <c r="W108" s="20" t="n">
        <v>1.895</v>
      </c>
      <c r="X108" s="20" t="n">
        <v>0.1971</v>
      </c>
      <c r="Y108" s="27" t="n">
        <v>0</v>
      </c>
      <c r="Z108" s="20" t="n">
        <v>0.139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27" t="n">
        <v>0</v>
      </c>
      <c r="AG108" s="27" t="n">
        <v>0</v>
      </c>
      <c r="AH108" s="27" t="n">
        <v>0</v>
      </c>
      <c r="AI108" s="27" t="n">
        <v>0</v>
      </c>
      <c r="AJ108" s="27" t="n">
        <v>0</v>
      </c>
      <c r="AK108" s="27" t="n">
        <v>0</v>
      </c>
      <c r="AL108" s="20" t="n">
        <v>0.754588219729332</v>
      </c>
      <c r="AM108" s="20" t="n">
        <v>0.46086110109223</v>
      </c>
      <c r="AN108" s="27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98</v>
      </c>
      <c r="D109" s="27" t="n">
        <v>0</v>
      </c>
      <c r="E109" s="20" t="n">
        <v>0.49193746102001</v>
      </c>
      <c r="F109" s="27" t="n">
        <v>0</v>
      </c>
      <c r="G109" s="40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0" t="n">
        <v>0.937961339950562</v>
      </c>
      <c r="O109" s="20" t="n">
        <v>1.2338125705719</v>
      </c>
      <c r="P109" s="20" t="n">
        <v>0.235899984836578</v>
      </c>
      <c r="Q109" s="20" t="n">
        <v>1.82158361366681</v>
      </c>
      <c r="R109" s="20" t="n">
        <v>0.76661464609518</v>
      </c>
      <c r="S109" s="27" t="n">
        <v>0</v>
      </c>
      <c r="T109" s="27" t="n">
        <v>0</v>
      </c>
      <c r="U109" s="27" t="n">
        <v>0</v>
      </c>
      <c r="V109" s="20" t="n">
        <v>0.4278</v>
      </c>
      <c r="W109" s="27" t="n">
        <v>0</v>
      </c>
      <c r="X109" s="20" t="n">
        <v>0.0672000050544739</v>
      </c>
      <c r="Y109" s="20" t="n">
        <v>0.0057</v>
      </c>
      <c r="Z109" s="20" t="n">
        <v>0.138999998569489</v>
      </c>
      <c r="AA109" s="27" t="n">
        <v>0</v>
      </c>
      <c r="AB109" s="27" t="n">
        <v>0</v>
      </c>
      <c r="AC109" s="27" t="n">
        <v>0</v>
      </c>
      <c r="AD109" s="27" t="n">
        <v>0</v>
      </c>
      <c r="AE109" s="27" t="n">
        <v>0</v>
      </c>
      <c r="AF109" s="27" t="n">
        <v>0</v>
      </c>
      <c r="AG109" s="27" t="n">
        <v>0</v>
      </c>
      <c r="AH109" s="27" t="n">
        <v>0</v>
      </c>
      <c r="AI109" s="27" t="n">
        <v>0</v>
      </c>
      <c r="AJ109" s="27" t="n">
        <v>0</v>
      </c>
      <c r="AK109" s="27" t="n">
        <v>0</v>
      </c>
      <c r="AL109" s="20" t="n">
        <v>0.754588219729332</v>
      </c>
      <c r="AM109" s="20" t="n">
        <v>0.46086110109223</v>
      </c>
      <c r="AN109" s="27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99</v>
      </c>
      <c r="D110" s="27" t="n">
        <v>0</v>
      </c>
      <c r="E110" s="27" t="n">
        <v>0</v>
      </c>
      <c r="F110" s="27" t="n">
        <v>0</v>
      </c>
      <c r="G110" s="40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0" t="n">
        <v>0.3492</v>
      </c>
      <c r="O110" s="20" t="n">
        <v>2.6573</v>
      </c>
      <c r="P110" s="20" t="n">
        <v>0.4952</v>
      </c>
      <c r="Q110" s="20" t="n">
        <v>1.82158361366681</v>
      </c>
      <c r="R110" s="20" t="n">
        <v>0.76661464609518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0" t="n">
        <v>0.4497</v>
      </c>
      <c r="Y110" s="27" t="n">
        <v>0</v>
      </c>
      <c r="Z110" s="20" t="n">
        <v>0.2426</v>
      </c>
      <c r="AA110" s="27" t="n">
        <v>0</v>
      </c>
      <c r="AB110" s="27" t="n">
        <v>0</v>
      </c>
      <c r="AC110" s="27" t="n">
        <v>0</v>
      </c>
      <c r="AD110" s="27" t="n">
        <v>0</v>
      </c>
      <c r="AE110" s="27" t="n">
        <v>0</v>
      </c>
      <c r="AF110" s="27" t="n">
        <v>0</v>
      </c>
      <c r="AG110" s="27" t="n">
        <v>0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0" t="n">
        <v>0.754588219729332</v>
      </c>
      <c r="AM110" s="20" t="n">
        <v>0.46086110109223</v>
      </c>
      <c r="AN110" s="27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200</v>
      </c>
      <c r="D111" s="27" t="n">
        <v>0</v>
      </c>
      <c r="E111" s="27" t="n">
        <v>0</v>
      </c>
      <c r="F111" s="27" t="n">
        <v>0</v>
      </c>
      <c r="G111" s="40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0" t="n">
        <v>0.346502780914307</v>
      </c>
      <c r="O111" s="20" t="n">
        <v>2.65729999542236</v>
      </c>
      <c r="P111" s="20" t="n">
        <v>0.495200008153915</v>
      </c>
      <c r="Q111" s="20" t="n">
        <v>1.82158361366681</v>
      </c>
      <c r="R111" s="20" t="n">
        <v>0.76661464609518</v>
      </c>
      <c r="S111" s="27" t="n">
        <v>0</v>
      </c>
      <c r="T111" s="27" t="n">
        <v>0</v>
      </c>
      <c r="U111" s="20" t="n">
        <v>0.233497333794371</v>
      </c>
      <c r="V111" s="27" t="n">
        <v>0</v>
      </c>
      <c r="W111" s="27" t="n">
        <v>0</v>
      </c>
      <c r="X111" s="20" t="n">
        <v>0.449700027704239</v>
      </c>
      <c r="Y111" s="27" t="n">
        <v>0</v>
      </c>
      <c r="Z111" s="20" t="n">
        <v>0.244589984416962</v>
      </c>
      <c r="AA111" s="27" t="n">
        <v>0</v>
      </c>
      <c r="AB111" s="27" t="n">
        <v>0</v>
      </c>
      <c r="AC111" s="27" t="n">
        <v>0</v>
      </c>
      <c r="AD111" s="27" t="n">
        <v>0</v>
      </c>
      <c r="AE111" s="27" t="n">
        <v>0</v>
      </c>
      <c r="AF111" s="27" t="n">
        <v>0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0" t="n">
        <v>0.754588219729332</v>
      </c>
      <c r="AM111" s="20" t="n">
        <v>0.46086110109223</v>
      </c>
      <c r="AN111" s="27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201</v>
      </c>
      <c r="D112" s="27" t="n">
        <v>0</v>
      </c>
      <c r="E112" s="27" t="n">
        <v>0</v>
      </c>
      <c r="F112" s="27" t="n">
        <v>0</v>
      </c>
      <c r="G112" s="40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0" t="n">
        <v>0.1236</v>
      </c>
      <c r="O112" s="27" t="n">
        <v>0</v>
      </c>
      <c r="P112" s="20" t="n">
        <v>0.0501</v>
      </c>
      <c r="Q112" s="27" t="n">
        <v>0</v>
      </c>
      <c r="R112" s="20" t="n">
        <v>0.76661464609518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0" t="n">
        <v>0.1971</v>
      </c>
      <c r="Y112" s="27" t="n">
        <v>0</v>
      </c>
      <c r="Z112" s="20" t="n">
        <v>0.0666</v>
      </c>
      <c r="AA112" s="27" t="n">
        <v>0</v>
      </c>
      <c r="AB112" s="27" t="n">
        <v>0</v>
      </c>
      <c r="AC112" s="27" t="n">
        <v>0</v>
      </c>
      <c r="AD112" s="27" t="n">
        <v>0</v>
      </c>
      <c r="AE112" s="27" t="n"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0" t="n">
        <v>0.46086110109223</v>
      </c>
      <c r="AN112" s="27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202</v>
      </c>
      <c r="D113" s="27" t="n">
        <v>0</v>
      </c>
      <c r="E113" s="20" t="n">
        <v>0.0861246483316421</v>
      </c>
      <c r="F113" s="27" t="n">
        <v>0</v>
      </c>
      <c r="G113" s="40" t="n">
        <v>0</v>
      </c>
      <c r="H113" s="20" t="n">
        <v>0.8797</v>
      </c>
      <c r="I113" s="20" t="n">
        <v>0.122</v>
      </c>
      <c r="J113" s="27" t="n">
        <v>0</v>
      </c>
      <c r="K113" s="20" t="n">
        <v>0.1192</v>
      </c>
      <c r="L113" s="27" t="n">
        <v>0</v>
      </c>
      <c r="M113" s="27" t="n">
        <v>0</v>
      </c>
      <c r="N113" s="20" t="n">
        <v>3.4122</v>
      </c>
      <c r="O113" s="20" t="n">
        <v>1.40365277736151</v>
      </c>
      <c r="P113" s="20" t="n">
        <v>0.7692</v>
      </c>
      <c r="Q113" s="20" t="n">
        <v>1.82158361366681</v>
      </c>
      <c r="R113" s="27" t="n">
        <v>0</v>
      </c>
      <c r="S113" s="27" t="n">
        <v>0</v>
      </c>
      <c r="T113" s="27" t="n">
        <v>0</v>
      </c>
      <c r="U113" s="20" t="n">
        <v>0.436113076179672</v>
      </c>
      <c r="V113" s="20" t="n">
        <v>1.9272</v>
      </c>
      <c r="W113" s="20" t="n">
        <v>1.0789</v>
      </c>
      <c r="X113" s="20" t="n">
        <v>0.1761</v>
      </c>
      <c r="Y113" s="20" t="n">
        <v>0.0057</v>
      </c>
      <c r="Z113" s="20" t="n">
        <v>0.0228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0" t="n">
        <v>0.754588219729332</v>
      </c>
      <c r="AM113" s="27" t="n">
        <v>0</v>
      </c>
      <c r="AN113" s="27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203</v>
      </c>
      <c r="D114" s="27" t="n">
        <v>0</v>
      </c>
      <c r="E114" s="20" t="n">
        <v>0.0861246483316421</v>
      </c>
      <c r="F114" s="20" t="n">
        <v>0.0075</v>
      </c>
      <c r="G114" s="40" t="n">
        <v>0</v>
      </c>
      <c r="H114" s="20" t="n">
        <v>0.8797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0" t="n">
        <v>3.4122</v>
      </c>
      <c r="O114" s="20" t="n">
        <v>1.40365277736151</v>
      </c>
      <c r="P114" s="20" t="n">
        <v>0.7692</v>
      </c>
      <c r="Q114" s="20" t="n">
        <v>1.82158361366681</v>
      </c>
      <c r="R114" s="20" t="n">
        <v>0.76661464609518</v>
      </c>
      <c r="S114" s="27" t="n">
        <v>0</v>
      </c>
      <c r="T114" s="27" t="n">
        <v>0</v>
      </c>
      <c r="U114" s="20" t="n">
        <v>0.436113076179672</v>
      </c>
      <c r="V114" s="20" t="n">
        <v>1.9272</v>
      </c>
      <c r="W114" s="20" t="n">
        <v>1.0789</v>
      </c>
      <c r="X114" s="20" t="n">
        <v>0.1761</v>
      </c>
      <c r="Y114" s="27" t="n">
        <v>0</v>
      </c>
      <c r="Z114" s="20" t="n">
        <v>0.0228</v>
      </c>
      <c r="AA114" s="27" t="n">
        <v>0</v>
      </c>
      <c r="AB114" s="27" t="n">
        <v>0</v>
      </c>
      <c r="AC114" s="27" t="n">
        <v>0</v>
      </c>
      <c r="AD114" s="27" t="n">
        <v>0</v>
      </c>
      <c r="AE114" s="27" t="n"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0" t="n">
        <v>0.754588219729332</v>
      </c>
      <c r="AM114" s="20" t="n">
        <v>0.46086110109223</v>
      </c>
      <c r="AN114" s="27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204</v>
      </c>
      <c r="D115" s="27" t="n">
        <v>0</v>
      </c>
      <c r="E115" s="27" t="n">
        <v>0</v>
      </c>
      <c r="F115" s="20" t="n">
        <v>1.0537</v>
      </c>
      <c r="G115" s="40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0" t="n">
        <v>1.0303</v>
      </c>
      <c r="O115" s="20" t="n">
        <v>1.43161198245429</v>
      </c>
      <c r="P115" s="20" t="n">
        <v>1.0273</v>
      </c>
      <c r="Q115" s="20" t="n">
        <v>1.82158361366681</v>
      </c>
      <c r="R115" s="20" t="n">
        <v>0.76661464609518</v>
      </c>
      <c r="S115" s="27" t="n">
        <v>0</v>
      </c>
      <c r="T115" s="27" t="n">
        <v>0</v>
      </c>
      <c r="U115" s="20" t="n">
        <v>0.438859309935447</v>
      </c>
      <c r="V115" s="20" t="n">
        <v>0.1997</v>
      </c>
      <c r="W115" s="20" t="n">
        <v>1.5335</v>
      </c>
      <c r="X115" s="20" t="n">
        <v>0.8197</v>
      </c>
      <c r="Y115" s="27" t="n">
        <v>0</v>
      </c>
      <c r="Z115" s="20" t="n">
        <v>0.3775</v>
      </c>
      <c r="AA115" s="27" t="n">
        <v>0</v>
      </c>
      <c r="AB115" s="27" t="n">
        <v>0</v>
      </c>
      <c r="AC115" s="27" t="n">
        <v>0</v>
      </c>
      <c r="AD115" s="27" t="n">
        <v>0</v>
      </c>
      <c r="AE115" s="27" t="n"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0" t="n">
        <v>0.754588219729332</v>
      </c>
      <c r="AM115" s="20" t="n">
        <v>0.46086110109223</v>
      </c>
      <c r="AN115" s="27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205</v>
      </c>
      <c r="D116" s="27" t="n">
        <v>0</v>
      </c>
      <c r="E116" s="20" t="n">
        <v>0.3279</v>
      </c>
      <c r="F116" s="20" t="n">
        <v>1.0537</v>
      </c>
      <c r="G116" s="40" t="n">
        <v>0</v>
      </c>
      <c r="H116" s="20" t="n">
        <v>0.2202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0" t="n">
        <v>1.0303</v>
      </c>
      <c r="O116" s="20" t="n">
        <v>1.43161198245429</v>
      </c>
      <c r="P116" s="20" t="n">
        <v>1.0273</v>
      </c>
      <c r="Q116" s="20" t="n">
        <v>1.82158361366681</v>
      </c>
      <c r="R116" s="20" t="n">
        <v>0.76661464609518</v>
      </c>
      <c r="S116" s="27" t="n">
        <v>0</v>
      </c>
      <c r="T116" s="27" t="n">
        <v>0</v>
      </c>
      <c r="U116" s="20" t="n">
        <v>0.438859309935447</v>
      </c>
      <c r="V116" s="20" t="n">
        <v>0.1997</v>
      </c>
      <c r="W116" s="20" t="n">
        <v>1.5335</v>
      </c>
      <c r="X116" s="20" t="n">
        <v>0.8197</v>
      </c>
      <c r="Y116" s="20" t="n">
        <v>0.0057</v>
      </c>
      <c r="Z116" s="20" t="n">
        <v>0.3775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27" t="n">
        <v>0</v>
      </c>
      <c r="AG116" s="27" t="n">
        <v>0</v>
      </c>
      <c r="AH116" s="27" t="n">
        <v>0</v>
      </c>
      <c r="AI116" s="27" t="n">
        <v>0</v>
      </c>
      <c r="AJ116" s="27" t="n">
        <v>0</v>
      </c>
      <c r="AK116" s="27" t="n">
        <v>0</v>
      </c>
      <c r="AL116" s="20" t="n">
        <v>0.754588219729332</v>
      </c>
      <c r="AM116" s="20" t="n">
        <v>0.46086110109223</v>
      </c>
      <c r="AN116" s="27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206</v>
      </c>
      <c r="D117" s="27" t="n">
        <v>0</v>
      </c>
      <c r="E117" s="27" t="n">
        <v>0</v>
      </c>
      <c r="F117" s="27" t="n">
        <v>0</v>
      </c>
      <c r="G117" s="40" t="n">
        <v>0</v>
      </c>
      <c r="H117" s="20" t="n">
        <v>0.2202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0" t="n">
        <v>1.0303</v>
      </c>
      <c r="O117" s="20" t="n">
        <v>1.43161198245429</v>
      </c>
      <c r="P117" s="20" t="n">
        <v>1.0273</v>
      </c>
      <c r="Q117" s="20" t="n">
        <v>1.82158361366681</v>
      </c>
      <c r="R117" s="27" t="n">
        <v>0</v>
      </c>
      <c r="S117" s="27" t="n">
        <v>0</v>
      </c>
      <c r="T117" s="27" t="n">
        <v>0</v>
      </c>
      <c r="U117" s="20" t="n">
        <v>0.438859309935447</v>
      </c>
      <c r="V117" s="20" t="n">
        <v>0.1997</v>
      </c>
      <c r="W117" s="20" t="n">
        <v>1.5335</v>
      </c>
      <c r="X117" s="20" t="n">
        <v>0.8197</v>
      </c>
      <c r="Y117" s="27" t="n">
        <v>0</v>
      </c>
      <c r="Z117" s="20" t="n">
        <v>0.3775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v>0</v>
      </c>
      <c r="AF117" s="27" t="n">
        <v>0</v>
      </c>
      <c r="AG117" s="27" t="n">
        <v>0</v>
      </c>
      <c r="AH117" s="27" t="n">
        <v>0</v>
      </c>
      <c r="AI117" s="27" t="n">
        <v>0</v>
      </c>
      <c r="AJ117" s="27" t="n">
        <v>0</v>
      </c>
      <c r="AK117" s="27" t="n">
        <v>0</v>
      </c>
      <c r="AL117" s="20" t="n">
        <v>0.754588219729332</v>
      </c>
      <c r="AM117" s="27" t="n">
        <v>0</v>
      </c>
      <c r="AN117" s="27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207</v>
      </c>
      <c r="D118" s="27" t="n">
        <v>0</v>
      </c>
      <c r="E118" s="20" t="n">
        <v>0.3279</v>
      </c>
      <c r="F118" s="20" t="n">
        <v>1.0537</v>
      </c>
      <c r="G118" s="40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0" t="n">
        <v>1.0303</v>
      </c>
      <c r="O118" s="20" t="n">
        <v>1.43161198245429</v>
      </c>
      <c r="P118" s="20" t="n">
        <v>1.0273</v>
      </c>
      <c r="Q118" s="20" t="n">
        <v>1.82158361366681</v>
      </c>
      <c r="R118" s="20" t="n">
        <v>0.76661464609518</v>
      </c>
      <c r="S118" s="27" t="n">
        <v>0</v>
      </c>
      <c r="T118" s="27" t="n">
        <v>0</v>
      </c>
      <c r="U118" s="20" t="n">
        <v>0.438859309935447</v>
      </c>
      <c r="V118" s="20" t="n">
        <v>0.1997</v>
      </c>
      <c r="W118" s="20" t="n">
        <v>1.5335</v>
      </c>
      <c r="X118" s="27" t="n">
        <v>0</v>
      </c>
      <c r="Y118" s="27" t="n">
        <v>0</v>
      </c>
      <c r="Z118" s="20" t="n">
        <v>0.3775</v>
      </c>
      <c r="AA118" s="27" t="n">
        <v>0</v>
      </c>
      <c r="AB118" s="27" t="n">
        <v>0</v>
      </c>
      <c r="AC118" s="27" t="n">
        <v>0</v>
      </c>
      <c r="AD118" s="27" t="n">
        <v>0</v>
      </c>
      <c r="AE118" s="27" t="n">
        <v>0</v>
      </c>
      <c r="AF118" s="27" t="n">
        <v>0</v>
      </c>
      <c r="AG118" s="27" t="n">
        <v>0</v>
      </c>
      <c r="AH118" s="27" t="n">
        <v>0</v>
      </c>
      <c r="AI118" s="27" t="n">
        <v>0</v>
      </c>
      <c r="AJ118" s="27" t="n">
        <v>0</v>
      </c>
      <c r="AK118" s="27" t="n">
        <v>0</v>
      </c>
      <c r="AL118" s="20" t="n">
        <v>0.754588219729332</v>
      </c>
      <c r="AM118" s="20" t="n">
        <v>0.46086110109223</v>
      </c>
      <c r="AN118" s="27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208</v>
      </c>
      <c r="D119" s="27" t="n">
        <v>0</v>
      </c>
      <c r="E119" s="20" t="n">
        <v>0.3279</v>
      </c>
      <c r="F119" s="20" t="n">
        <v>1.0537</v>
      </c>
      <c r="G119" s="40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0" t="n">
        <v>1.0303</v>
      </c>
      <c r="O119" s="20" t="n">
        <v>1.43161198245429</v>
      </c>
      <c r="P119" s="20" t="n">
        <v>1.0273</v>
      </c>
      <c r="Q119" s="20" t="n">
        <v>1.82158361366681</v>
      </c>
      <c r="R119" s="20" t="n">
        <v>0.76661464609518</v>
      </c>
      <c r="S119" s="27" t="n">
        <v>0</v>
      </c>
      <c r="T119" s="20" t="n">
        <v>0.0395</v>
      </c>
      <c r="U119" s="20" t="n">
        <v>0.438859309935447</v>
      </c>
      <c r="V119" s="20" t="n">
        <v>0.1997</v>
      </c>
      <c r="W119" s="20" t="n">
        <v>1.5335</v>
      </c>
      <c r="X119" s="20" t="n">
        <v>0.8197</v>
      </c>
      <c r="Y119" s="20" t="n">
        <v>0.0057</v>
      </c>
      <c r="Z119" s="20" t="n">
        <v>0.3775</v>
      </c>
      <c r="AA119" s="27" t="n">
        <v>0</v>
      </c>
      <c r="AB119" s="27" t="n">
        <v>0</v>
      </c>
      <c r="AC119" s="27" t="n">
        <v>0</v>
      </c>
      <c r="AD119" s="27" t="n">
        <v>0</v>
      </c>
      <c r="AE119" s="27" t="n">
        <v>0</v>
      </c>
      <c r="AF119" s="27" t="n">
        <v>0</v>
      </c>
      <c r="AG119" s="27" t="n">
        <v>0</v>
      </c>
      <c r="AH119" s="27" t="n">
        <v>0</v>
      </c>
      <c r="AI119" s="27" t="n">
        <v>0</v>
      </c>
      <c r="AJ119" s="27" t="n">
        <v>0</v>
      </c>
      <c r="AK119" s="27" t="n">
        <v>0</v>
      </c>
      <c r="AL119" s="20" t="n">
        <v>0.754588219729332</v>
      </c>
      <c r="AM119" s="20" t="n">
        <v>0.46086110109223</v>
      </c>
      <c r="AN119" s="27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209</v>
      </c>
      <c r="D120" s="27" t="n">
        <v>0</v>
      </c>
      <c r="E120" s="20" t="n">
        <v>0.49193746102001</v>
      </c>
      <c r="F120" s="27" t="n">
        <v>0</v>
      </c>
      <c r="G120" s="40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0" t="n">
        <v>0.0458</v>
      </c>
      <c r="N120" s="20" t="n">
        <v>0.585</v>
      </c>
      <c r="O120" s="20" t="n">
        <v>0.331</v>
      </c>
      <c r="P120" s="20" t="n">
        <v>0.6955</v>
      </c>
      <c r="Q120" s="27" t="n">
        <v>0</v>
      </c>
      <c r="R120" s="27" t="n">
        <v>0</v>
      </c>
      <c r="S120" s="27" t="n">
        <v>0</v>
      </c>
      <c r="T120" s="27" t="n">
        <v>0</v>
      </c>
      <c r="U120" s="20" t="n">
        <v>0.135281195022059</v>
      </c>
      <c r="V120" s="20" t="n">
        <v>0.385</v>
      </c>
      <c r="W120" s="20" t="n">
        <v>1.1092</v>
      </c>
      <c r="X120" s="27" t="n">
        <v>0</v>
      </c>
      <c r="Y120" s="27" t="n">
        <v>0</v>
      </c>
      <c r="Z120" s="20" t="n">
        <v>0.6076</v>
      </c>
      <c r="AA120" s="27" t="n">
        <v>0</v>
      </c>
      <c r="AB120" s="27" t="n">
        <v>0</v>
      </c>
      <c r="AC120" s="27" t="n">
        <v>0</v>
      </c>
      <c r="AD120" s="27" t="n">
        <v>0</v>
      </c>
      <c r="AE120" s="27" t="n">
        <v>0</v>
      </c>
      <c r="AF120" s="27" t="n">
        <v>0</v>
      </c>
      <c r="AG120" s="27" t="n">
        <v>0</v>
      </c>
      <c r="AH120" s="27" t="n">
        <v>0</v>
      </c>
      <c r="AI120" s="27" t="n">
        <v>0</v>
      </c>
      <c r="AJ120" s="27" t="n">
        <v>0</v>
      </c>
      <c r="AK120" s="27" t="n">
        <v>0</v>
      </c>
      <c r="AL120" s="27" t="n">
        <v>0</v>
      </c>
      <c r="AM120" s="27" t="n">
        <v>0</v>
      </c>
      <c r="AN120" s="27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210</v>
      </c>
      <c r="D121" s="27" t="n">
        <v>0</v>
      </c>
      <c r="E121" s="20" t="n">
        <v>0.49193746102001</v>
      </c>
      <c r="F121" s="27" t="n">
        <v>0</v>
      </c>
      <c r="G121" s="40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0" t="n">
        <v>0.0458</v>
      </c>
      <c r="N121" s="20" t="n">
        <v>0.585</v>
      </c>
      <c r="O121" s="20" t="n">
        <v>0.331</v>
      </c>
      <c r="P121" s="20" t="n">
        <v>0.6955</v>
      </c>
      <c r="Q121" s="20" t="n">
        <v>1.82158361366681</v>
      </c>
      <c r="R121" s="27" t="n">
        <v>0</v>
      </c>
      <c r="S121" s="27" t="n">
        <v>0</v>
      </c>
      <c r="T121" s="27" t="n">
        <v>0</v>
      </c>
      <c r="U121" s="20" t="n">
        <v>0.135281195022059</v>
      </c>
      <c r="V121" s="20" t="n">
        <v>0.385</v>
      </c>
      <c r="W121" s="20" t="n">
        <v>1.1092</v>
      </c>
      <c r="X121" s="20" t="n">
        <v>0.0962</v>
      </c>
      <c r="Y121" s="27" t="n">
        <v>0</v>
      </c>
      <c r="Z121" s="20" t="n">
        <v>0.6076</v>
      </c>
      <c r="AA121" s="27" t="n">
        <v>0</v>
      </c>
      <c r="AB121" s="27" t="n">
        <v>0</v>
      </c>
      <c r="AC121" s="27" t="n">
        <v>0</v>
      </c>
      <c r="AD121" s="27" t="n">
        <v>0</v>
      </c>
      <c r="AE121" s="27" t="n">
        <v>0</v>
      </c>
      <c r="AF121" s="27" t="n">
        <v>0</v>
      </c>
      <c r="AG121" s="27" t="n">
        <v>0</v>
      </c>
      <c r="AH121" s="27" t="n">
        <v>0</v>
      </c>
      <c r="AI121" s="27" t="n">
        <v>0</v>
      </c>
      <c r="AJ121" s="27" t="n">
        <v>0</v>
      </c>
      <c r="AK121" s="27" t="n">
        <v>0</v>
      </c>
      <c r="AL121" s="20" t="n">
        <v>0.754588219729332</v>
      </c>
      <c r="AM121" s="27" t="n">
        <v>0</v>
      </c>
      <c r="AN121" s="27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211</v>
      </c>
      <c r="D122" s="27" t="n">
        <v>0</v>
      </c>
      <c r="E122" s="20" t="n">
        <v>0.3855</v>
      </c>
      <c r="F122" s="20" t="n">
        <v>0.4661</v>
      </c>
      <c r="G122" s="40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0" t="n">
        <v>0.3865</v>
      </c>
      <c r="O122" s="20" t="n">
        <v>0.563363879391532</v>
      </c>
      <c r="P122" s="20" t="n">
        <v>0.4543</v>
      </c>
      <c r="Q122" s="27" t="n">
        <v>0</v>
      </c>
      <c r="R122" s="27" t="n">
        <v>0</v>
      </c>
      <c r="S122" s="27" t="n">
        <v>0</v>
      </c>
      <c r="T122" s="27" t="n">
        <v>0</v>
      </c>
      <c r="U122" s="20" t="n">
        <v>0.131318185884224</v>
      </c>
      <c r="V122" s="20" t="n">
        <v>0.7976</v>
      </c>
      <c r="W122" s="20" t="n">
        <v>0.9559</v>
      </c>
      <c r="X122" s="20" t="n">
        <v>0.2275</v>
      </c>
      <c r="Y122" s="20" t="n">
        <v>0.1487</v>
      </c>
      <c r="Z122" s="20" t="n">
        <v>0.1395</v>
      </c>
      <c r="AA122" s="27" t="n">
        <v>0</v>
      </c>
      <c r="AB122" s="27" t="n">
        <v>0</v>
      </c>
      <c r="AC122" s="27" t="n">
        <v>0</v>
      </c>
      <c r="AD122" s="27" t="n">
        <v>0</v>
      </c>
      <c r="AE122" s="27" t="n">
        <v>0</v>
      </c>
      <c r="AF122" s="27" t="n">
        <v>0</v>
      </c>
      <c r="AG122" s="27" t="n">
        <v>0</v>
      </c>
      <c r="AH122" s="27" t="n">
        <v>0</v>
      </c>
      <c r="AI122" s="27" t="n">
        <v>0</v>
      </c>
      <c r="AJ122" s="27" t="n">
        <v>0</v>
      </c>
      <c r="AK122" s="27" t="n">
        <v>0</v>
      </c>
      <c r="AL122" s="27" t="n">
        <v>0</v>
      </c>
      <c r="AM122" s="27" t="n">
        <v>0</v>
      </c>
      <c r="AN122" s="27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212</v>
      </c>
      <c r="D123" s="27" t="n">
        <v>0</v>
      </c>
      <c r="E123" s="20" t="n">
        <v>0.3855</v>
      </c>
      <c r="F123" s="20" t="n">
        <v>0.4661</v>
      </c>
      <c r="G123" s="40" t="n">
        <v>0</v>
      </c>
      <c r="H123" s="20" t="n">
        <v>0.2136</v>
      </c>
      <c r="I123" s="27" t="n">
        <v>0</v>
      </c>
      <c r="J123" s="27" t="n">
        <v>0</v>
      </c>
      <c r="K123" s="27" t="n">
        <v>0</v>
      </c>
      <c r="L123" s="27" t="n">
        <v>0</v>
      </c>
      <c r="M123" s="20" t="n">
        <v>0.0458</v>
      </c>
      <c r="N123" s="20" t="n">
        <v>0.3865</v>
      </c>
      <c r="O123" s="20" t="n">
        <v>0.563363879391532</v>
      </c>
      <c r="P123" s="20" t="n">
        <v>0.4543</v>
      </c>
      <c r="Q123" s="20" t="n">
        <v>1.82158361366681</v>
      </c>
      <c r="R123" s="27" t="n">
        <v>0</v>
      </c>
      <c r="S123" s="27" t="n">
        <v>0</v>
      </c>
      <c r="T123" s="27" t="n">
        <v>0</v>
      </c>
      <c r="U123" s="20" t="n">
        <v>0.131318185884224</v>
      </c>
      <c r="V123" s="20" t="n">
        <v>0.7976</v>
      </c>
      <c r="W123" s="20" t="n">
        <v>0.9559</v>
      </c>
      <c r="X123" s="20" t="n">
        <v>0.2275</v>
      </c>
      <c r="Y123" s="20" t="n">
        <v>0.1487</v>
      </c>
      <c r="Z123" s="20" t="n">
        <v>0.1395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27" t="n">
        <v>0</v>
      </c>
      <c r="AG123" s="27" t="n">
        <v>0</v>
      </c>
      <c r="AH123" s="27" t="n">
        <v>0</v>
      </c>
      <c r="AI123" s="27" t="n">
        <v>0</v>
      </c>
      <c r="AJ123" s="27" t="n">
        <v>0</v>
      </c>
      <c r="AK123" s="27" t="n">
        <v>0</v>
      </c>
      <c r="AL123" s="20" t="n">
        <v>0.754588219729332</v>
      </c>
      <c r="AM123" s="27" t="n">
        <v>0</v>
      </c>
      <c r="AN123" s="27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213</v>
      </c>
      <c r="D124" s="27" t="n">
        <v>0</v>
      </c>
      <c r="E124" s="20" t="n">
        <v>0.3855</v>
      </c>
      <c r="F124" s="20" t="n">
        <v>0.4661</v>
      </c>
      <c r="G124" s="40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0" t="n">
        <v>0.3865</v>
      </c>
      <c r="O124" s="20" t="n">
        <v>0.563363879391532</v>
      </c>
      <c r="P124" s="20" t="n">
        <v>0.4543</v>
      </c>
      <c r="Q124" s="20" t="n">
        <v>1.82158361366681</v>
      </c>
      <c r="R124" s="27" t="n">
        <v>0</v>
      </c>
      <c r="S124" s="27" t="n">
        <v>0</v>
      </c>
      <c r="T124" s="27" t="n">
        <v>0</v>
      </c>
      <c r="U124" s="20" t="n">
        <v>0.131318185884224</v>
      </c>
      <c r="V124" s="20" t="n">
        <v>0.7976</v>
      </c>
      <c r="W124" s="20" t="n">
        <v>0.9559</v>
      </c>
      <c r="X124" s="20" t="n">
        <v>0.2275</v>
      </c>
      <c r="Y124" s="20" t="n">
        <v>0.1487</v>
      </c>
      <c r="Z124" s="20" t="n">
        <v>0.1395</v>
      </c>
      <c r="AA124" s="27" t="n">
        <v>0</v>
      </c>
      <c r="AB124" s="27" t="n">
        <v>0</v>
      </c>
      <c r="AC124" s="27" t="n">
        <v>0</v>
      </c>
      <c r="AD124" s="27" t="n">
        <v>0</v>
      </c>
      <c r="AE124" s="27" t="n">
        <v>0</v>
      </c>
      <c r="AF124" s="27" t="n">
        <v>0</v>
      </c>
      <c r="AG124" s="27" t="n">
        <v>0</v>
      </c>
      <c r="AH124" s="27" t="n">
        <v>0</v>
      </c>
      <c r="AI124" s="27" t="n">
        <v>0</v>
      </c>
      <c r="AJ124" s="27" t="n">
        <v>0</v>
      </c>
      <c r="AK124" s="27" t="n">
        <v>0</v>
      </c>
      <c r="AL124" s="20" t="n">
        <v>0.754588219729332</v>
      </c>
      <c r="AM124" s="27" t="n">
        <v>0</v>
      </c>
      <c r="AN124" s="27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214</v>
      </c>
      <c r="D125" s="27" t="n">
        <v>0</v>
      </c>
      <c r="E125" s="20" t="n">
        <v>0.3855</v>
      </c>
      <c r="F125" s="27" t="n">
        <v>0</v>
      </c>
      <c r="G125" s="40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0" t="n">
        <v>0.3865</v>
      </c>
      <c r="O125" s="20" t="n">
        <v>0.563363879391532</v>
      </c>
      <c r="P125" s="20" t="n">
        <v>0.4543</v>
      </c>
      <c r="Q125" s="20" t="n">
        <v>1.82158361366681</v>
      </c>
      <c r="R125" s="27" t="n">
        <v>0</v>
      </c>
      <c r="S125" s="27" t="n">
        <v>0</v>
      </c>
      <c r="T125" s="27" t="n">
        <v>0</v>
      </c>
      <c r="U125" s="20" t="n">
        <v>0.131318185884224</v>
      </c>
      <c r="V125" s="20" t="n">
        <v>0.7976</v>
      </c>
      <c r="W125" s="20" t="n">
        <v>0.9559</v>
      </c>
      <c r="X125" s="20" t="n">
        <v>0.2275</v>
      </c>
      <c r="Y125" s="20" t="n">
        <v>0.1487</v>
      </c>
      <c r="Z125" s="20" t="n">
        <v>0.1395</v>
      </c>
      <c r="AA125" s="27" t="n">
        <v>0</v>
      </c>
      <c r="AB125" s="27" t="n">
        <v>0</v>
      </c>
      <c r="AC125" s="27" t="n">
        <v>0</v>
      </c>
      <c r="AD125" s="27" t="n">
        <v>0</v>
      </c>
      <c r="AE125" s="27" t="n">
        <v>0</v>
      </c>
      <c r="AF125" s="27" t="n">
        <v>0</v>
      </c>
      <c r="AG125" s="27" t="n">
        <v>0</v>
      </c>
      <c r="AH125" s="27" t="n">
        <v>0</v>
      </c>
      <c r="AI125" s="27" t="n">
        <v>0</v>
      </c>
      <c r="AJ125" s="27" t="n">
        <v>0</v>
      </c>
      <c r="AK125" s="27" t="n">
        <v>0</v>
      </c>
      <c r="AL125" s="20" t="n">
        <v>0.754588219729332</v>
      </c>
      <c r="AM125" s="27" t="n">
        <v>0</v>
      </c>
      <c r="AN125" s="27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215</v>
      </c>
      <c r="D126" s="27" t="n">
        <v>0</v>
      </c>
      <c r="E126" s="27" t="n">
        <v>0</v>
      </c>
      <c r="F126" s="27" t="n">
        <v>0</v>
      </c>
      <c r="G126" s="40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0" t="n">
        <v>0.3865</v>
      </c>
      <c r="O126" s="20" t="n">
        <v>0.563363879391532</v>
      </c>
      <c r="P126" s="20" t="n">
        <v>0.4543</v>
      </c>
      <c r="Q126" s="20" t="n">
        <v>1.82158361366681</v>
      </c>
      <c r="R126" s="20" t="n">
        <v>0.76661464609518</v>
      </c>
      <c r="S126" s="27" t="n">
        <v>0</v>
      </c>
      <c r="T126" s="27" t="n">
        <v>0</v>
      </c>
      <c r="U126" s="20" t="n">
        <v>0.131318185884224</v>
      </c>
      <c r="V126" s="20" t="n">
        <v>0.7976</v>
      </c>
      <c r="W126" s="27" t="n">
        <v>0</v>
      </c>
      <c r="X126" s="27" t="n">
        <v>0</v>
      </c>
      <c r="Y126" s="27" t="n">
        <v>0</v>
      </c>
      <c r="Z126" s="20" t="n">
        <v>0.1395</v>
      </c>
      <c r="AA126" s="27" t="n">
        <v>0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27" t="n">
        <v>0</v>
      </c>
      <c r="AG126" s="27" t="n">
        <v>0</v>
      </c>
      <c r="AH126" s="27" t="n">
        <v>0</v>
      </c>
      <c r="AI126" s="27" t="n">
        <v>0</v>
      </c>
      <c r="AJ126" s="27" t="n">
        <v>0</v>
      </c>
      <c r="AK126" s="27" t="n">
        <v>0</v>
      </c>
      <c r="AL126" s="20" t="n">
        <v>0.754588219729332</v>
      </c>
      <c r="AM126" s="20" t="n">
        <v>0.46086110109223</v>
      </c>
      <c r="AN126" s="27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216</v>
      </c>
      <c r="D127" s="27" t="n">
        <v>0</v>
      </c>
      <c r="E127" s="20" t="n">
        <v>0.3855</v>
      </c>
      <c r="F127" s="27" t="n">
        <v>0</v>
      </c>
      <c r="G127" s="40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0" t="n">
        <v>0.3865</v>
      </c>
      <c r="O127" s="20" t="n">
        <v>0.563363879391532</v>
      </c>
      <c r="P127" s="20" t="n">
        <v>0.4543</v>
      </c>
      <c r="Q127" s="27" t="n">
        <v>0</v>
      </c>
      <c r="R127" s="27" t="n">
        <v>0</v>
      </c>
      <c r="S127" s="27" t="n">
        <v>0</v>
      </c>
      <c r="T127" s="27" t="n">
        <v>0</v>
      </c>
      <c r="U127" s="20" t="n">
        <v>0.131318185884224</v>
      </c>
      <c r="V127" s="20" t="n">
        <v>0.7976</v>
      </c>
      <c r="W127" s="20" t="n">
        <v>0.9559</v>
      </c>
      <c r="X127" s="20" t="n">
        <v>0.2275</v>
      </c>
      <c r="Y127" s="27" t="n">
        <v>0</v>
      </c>
      <c r="Z127" s="20" t="n">
        <v>0.1395</v>
      </c>
      <c r="AA127" s="27" t="n">
        <v>0</v>
      </c>
      <c r="AB127" s="27" t="n">
        <v>0</v>
      </c>
      <c r="AC127" s="27" t="n">
        <v>0</v>
      </c>
      <c r="AD127" s="27" t="n">
        <v>0</v>
      </c>
      <c r="AE127" s="27" t="n">
        <v>0</v>
      </c>
      <c r="AF127" s="27" t="n">
        <v>0</v>
      </c>
      <c r="AG127" s="27" t="n">
        <v>0</v>
      </c>
      <c r="AH127" s="27" t="n">
        <v>0</v>
      </c>
      <c r="AI127" s="27" t="n">
        <v>0</v>
      </c>
      <c r="AJ127" s="27" t="n">
        <v>0</v>
      </c>
      <c r="AK127" s="27" t="n">
        <v>0</v>
      </c>
      <c r="AL127" s="27" t="n">
        <v>0</v>
      </c>
      <c r="AM127" s="27" t="n">
        <v>0</v>
      </c>
      <c r="AN127" s="27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217</v>
      </c>
      <c r="D128" s="27" t="n">
        <v>0</v>
      </c>
      <c r="E128" s="20" t="n">
        <v>0.3855</v>
      </c>
      <c r="F128" s="27" t="n">
        <v>0</v>
      </c>
      <c r="G128" s="40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0" t="n">
        <v>0.3865</v>
      </c>
      <c r="O128" s="20" t="n">
        <v>0.563363879391532</v>
      </c>
      <c r="P128" s="20" t="n">
        <v>0.4543</v>
      </c>
      <c r="Q128" s="20" t="n">
        <v>1.82158361366681</v>
      </c>
      <c r="R128" s="20" t="n">
        <v>0.76661464609518</v>
      </c>
      <c r="S128" s="27" t="n">
        <v>0</v>
      </c>
      <c r="T128" s="27" t="n">
        <v>0</v>
      </c>
      <c r="U128" s="20" t="n">
        <v>0.131318185884224</v>
      </c>
      <c r="V128" s="20" t="n">
        <v>0.7976</v>
      </c>
      <c r="W128" s="20" t="n">
        <v>0.9559</v>
      </c>
      <c r="X128" s="20" t="n">
        <v>0.2275</v>
      </c>
      <c r="Y128" s="27" t="n">
        <v>0</v>
      </c>
      <c r="Z128" s="20" t="n">
        <v>0.1395</v>
      </c>
      <c r="AA128" s="27" t="n">
        <v>0</v>
      </c>
      <c r="AB128" s="27" t="n">
        <v>0</v>
      </c>
      <c r="AC128" s="27" t="n">
        <v>0</v>
      </c>
      <c r="AD128" s="27" t="n">
        <v>0</v>
      </c>
      <c r="AE128" s="27" t="n"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v>0</v>
      </c>
      <c r="AL128" s="20" t="n">
        <v>0.754588219729332</v>
      </c>
      <c r="AM128" s="20" t="n">
        <v>0.46086110109223</v>
      </c>
      <c r="AN128" s="27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218</v>
      </c>
      <c r="D129" s="27" t="n">
        <v>0</v>
      </c>
      <c r="E129" s="20" t="n">
        <v>0.3855</v>
      </c>
      <c r="F129" s="27" t="n">
        <v>0</v>
      </c>
      <c r="G129" s="40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0" t="n">
        <v>0.3865</v>
      </c>
      <c r="O129" s="20" t="n">
        <v>0.563363879391532</v>
      </c>
      <c r="P129" s="20" t="n">
        <v>0.4543</v>
      </c>
      <c r="Q129" s="27" t="n">
        <v>0</v>
      </c>
      <c r="R129" s="20" t="n">
        <v>0.76661464609518</v>
      </c>
      <c r="S129" s="27" t="n">
        <v>0</v>
      </c>
      <c r="T129" s="27" t="n">
        <v>0</v>
      </c>
      <c r="U129" s="20" t="n">
        <v>0.131318185884224</v>
      </c>
      <c r="V129" s="20" t="n">
        <v>0.7976</v>
      </c>
      <c r="W129" s="20" t="n">
        <v>0.9559</v>
      </c>
      <c r="X129" s="20" t="n">
        <v>0.2275</v>
      </c>
      <c r="Y129" s="20" t="n">
        <v>0.1487</v>
      </c>
      <c r="Z129" s="20" t="n">
        <v>0.1395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v>0</v>
      </c>
      <c r="AF129" s="27" t="n">
        <v>0</v>
      </c>
      <c r="AG129" s="27" t="n">
        <v>0</v>
      </c>
      <c r="AH129" s="27" t="n">
        <v>0</v>
      </c>
      <c r="AI129" s="27" t="n">
        <v>0</v>
      </c>
      <c r="AJ129" s="27" t="n">
        <v>0</v>
      </c>
      <c r="AK129" s="27" t="n">
        <v>0</v>
      </c>
      <c r="AL129" s="27" t="n">
        <v>0</v>
      </c>
      <c r="AM129" s="20" t="n">
        <v>0.46086110109223</v>
      </c>
      <c r="AN129" s="27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219</v>
      </c>
      <c r="D130" s="27" t="n">
        <v>0</v>
      </c>
      <c r="E130" s="20" t="n">
        <v>0.3855</v>
      </c>
      <c r="F130" s="27" t="n">
        <v>0</v>
      </c>
      <c r="G130" s="40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0" t="n">
        <v>0.3865</v>
      </c>
      <c r="O130" s="20" t="n">
        <v>0.563363879391532</v>
      </c>
      <c r="P130" s="20" t="n">
        <v>0.4543</v>
      </c>
      <c r="Q130" s="27" t="n">
        <v>0</v>
      </c>
      <c r="R130" s="27" t="n">
        <v>0</v>
      </c>
      <c r="S130" s="27" t="n">
        <v>0</v>
      </c>
      <c r="T130" s="27" t="n">
        <v>0</v>
      </c>
      <c r="U130" s="20" t="n">
        <v>0.131318185884224</v>
      </c>
      <c r="V130" s="20" t="n">
        <v>0.7976</v>
      </c>
      <c r="W130" s="20" t="n">
        <v>0.9559</v>
      </c>
      <c r="X130" s="20" t="n">
        <v>0.2275</v>
      </c>
      <c r="Y130" s="20" t="n">
        <v>0.1487</v>
      </c>
      <c r="Z130" s="20" t="n">
        <v>0.1395</v>
      </c>
      <c r="AA130" s="27" t="n">
        <v>0</v>
      </c>
      <c r="AB130" s="27" t="n">
        <v>0</v>
      </c>
      <c r="AC130" s="27" t="n">
        <v>0</v>
      </c>
      <c r="AD130" s="27" t="n">
        <v>0</v>
      </c>
      <c r="AE130" s="27" t="n">
        <v>0</v>
      </c>
      <c r="AF130" s="27" t="n">
        <v>0</v>
      </c>
      <c r="AG130" s="27" t="n">
        <v>0</v>
      </c>
      <c r="AH130" s="27" t="n">
        <v>0</v>
      </c>
      <c r="AI130" s="27" t="n">
        <v>0</v>
      </c>
      <c r="AJ130" s="27" t="n">
        <v>0</v>
      </c>
      <c r="AK130" s="27" t="n">
        <v>0</v>
      </c>
      <c r="AL130" s="27" t="n">
        <v>0</v>
      </c>
      <c r="AM130" s="27" t="n">
        <v>0</v>
      </c>
      <c r="AN130" s="27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220</v>
      </c>
      <c r="D131" s="27" t="n">
        <v>0</v>
      </c>
      <c r="E131" s="20" t="n">
        <v>0.3855</v>
      </c>
      <c r="F131" s="27" t="n">
        <v>0</v>
      </c>
      <c r="G131" s="40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0" t="n">
        <v>0.3865</v>
      </c>
      <c r="O131" s="20" t="n">
        <v>0.563363879391532</v>
      </c>
      <c r="P131" s="20" t="n">
        <v>0.4543</v>
      </c>
      <c r="Q131" s="27" t="n">
        <v>0</v>
      </c>
      <c r="R131" s="27" t="n">
        <v>0</v>
      </c>
      <c r="S131" s="27" t="n">
        <v>0</v>
      </c>
      <c r="T131" s="27" t="n">
        <v>0</v>
      </c>
      <c r="U131" s="20" t="n">
        <v>0.131318185884224</v>
      </c>
      <c r="V131" s="20" t="n">
        <v>0.7976</v>
      </c>
      <c r="W131" s="20" t="n">
        <v>0.9559</v>
      </c>
      <c r="X131" s="20" t="n">
        <v>0.2275</v>
      </c>
      <c r="Y131" s="20" t="n">
        <v>0.1487</v>
      </c>
      <c r="Z131" s="20" t="n">
        <v>0.1395</v>
      </c>
      <c r="AA131" s="27" t="n">
        <v>0</v>
      </c>
      <c r="AB131" s="27" t="n">
        <v>0</v>
      </c>
      <c r="AC131" s="27" t="n">
        <v>0</v>
      </c>
      <c r="AD131" s="27" t="n">
        <v>0</v>
      </c>
      <c r="AE131" s="27" t="n">
        <v>0</v>
      </c>
      <c r="AF131" s="27" t="n">
        <v>0</v>
      </c>
      <c r="AG131" s="27" t="n">
        <v>0</v>
      </c>
      <c r="AH131" s="27" t="n">
        <v>0</v>
      </c>
      <c r="AI131" s="27" t="n">
        <v>0</v>
      </c>
      <c r="AJ131" s="27" t="n">
        <v>0</v>
      </c>
      <c r="AK131" s="27" t="n">
        <v>0</v>
      </c>
      <c r="AL131" s="27" t="n">
        <v>0</v>
      </c>
      <c r="AM131" s="27" t="n">
        <v>0</v>
      </c>
      <c r="AN131" s="27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221</v>
      </c>
      <c r="D132" s="27" t="n">
        <v>0</v>
      </c>
      <c r="E132" s="20" t="n">
        <v>0.3855</v>
      </c>
      <c r="F132" s="27" t="n">
        <v>0</v>
      </c>
      <c r="G132" s="40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0" t="n">
        <v>0.3865</v>
      </c>
      <c r="O132" s="20" t="n">
        <v>0.563363879391532</v>
      </c>
      <c r="P132" s="20" t="n">
        <v>0.4543</v>
      </c>
      <c r="Q132" s="27" t="n">
        <v>0</v>
      </c>
      <c r="R132" s="27" t="n">
        <v>0</v>
      </c>
      <c r="S132" s="27" t="n">
        <v>0</v>
      </c>
      <c r="T132" s="27" t="n">
        <v>0</v>
      </c>
      <c r="U132" s="20" t="n">
        <v>0.131318185884224</v>
      </c>
      <c r="V132" s="20" t="n">
        <v>0.7976</v>
      </c>
      <c r="W132" s="20" t="n">
        <v>0.9559</v>
      </c>
      <c r="X132" s="20" t="n">
        <v>0.2275</v>
      </c>
      <c r="Y132" s="20" t="n">
        <v>0.1487</v>
      </c>
      <c r="Z132" s="20" t="n">
        <v>0.1395</v>
      </c>
      <c r="AA132" s="27" t="n">
        <v>0</v>
      </c>
      <c r="AB132" s="27" t="n">
        <v>0</v>
      </c>
      <c r="AC132" s="27" t="n">
        <v>0</v>
      </c>
      <c r="AD132" s="27" t="n">
        <v>0</v>
      </c>
      <c r="AE132" s="27" t="n">
        <v>0</v>
      </c>
      <c r="AF132" s="27" t="n">
        <v>0</v>
      </c>
      <c r="AG132" s="27" t="n">
        <v>0</v>
      </c>
      <c r="AH132" s="27" t="n">
        <v>0</v>
      </c>
      <c r="AI132" s="27" t="n">
        <v>0</v>
      </c>
      <c r="AJ132" s="27" t="n">
        <v>0</v>
      </c>
      <c r="AK132" s="27" t="n">
        <v>0</v>
      </c>
      <c r="AL132" s="27" t="n">
        <v>0</v>
      </c>
      <c r="AM132" s="27" t="n">
        <v>0</v>
      </c>
      <c r="AN132" s="27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222</v>
      </c>
      <c r="D133" s="27" t="n">
        <v>0</v>
      </c>
      <c r="E133" s="20" t="n">
        <v>0.3855</v>
      </c>
      <c r="F133" s="27" t="n">
        <v>0</v>
      </c>
      <c r="G133" s="40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0" t="n">
        <v>0.3865</v>
      </c>
      <c r="O133" s="20" t="n">
        <v>0.563363879391532</v>
      </c>
      <c r="P133" s="20" t="n">
        <v>0.4543</v>
      </c>
      <c r="Q133" s="27" t="n">
        <v>0</v>
      </c>
      <c r="R133" s="27" t="n">
        <v>0</v>
      </c>
      <c r="S133" s="27" t="n">
        <v>0</v>
      </c>
      <c r="T133" s="27" t="n">
        <v>0</v>
      </c>
      <c r="U133" s="20" t="n">
        <v>0.131318185884224</v>
      </c>
      <c r="V133" s="20" t="n">
        <v>0.7976</v>
      </c>
      <c r="W133" s="20" t="n">
        <v>0.9559</v>
      </c>
      <c r="X133" s="20" t="n">
        <v>0.2275</v>
      </c>
      <c r="Y133" s="20" t="n">
        <v>0.1487</v>
      </c>
      <c r="Z133" s="20" t="n">
        <v>0.1395</v>
      </c>
      <c r="AA133" s="27" t="n">
        <v>0</v>
      </c>
      <c r="AB133" s="27" t="n">
        <v>0</v>
      </c>
      <c r="AC133" s="27" t="n">
        <v>0</v>
      </c>
      <c r="AD133" s="27" t="n">
        <v>0</v>
      </c>
      <c r="AE133" s="27" t="n">
        <v>0</v>
      </c>
      <c r="AF133" s="27" t="n">
        <v>0</v>
      </c>
      <c r="AG133" s="27" t="n">
        <v>0</v>
      </c>
      <c r="AH133" s="27" t="n">
        <v>0</v>
      </c>
      <c r="AI133" s="27" t="n">
        <v>0</v>
      </c>
      <c r="AJ133" s="27" t="n">
        <v>0</v>
      </c>
      <c r="AK133" s="27" t="n">
        <v>0</v>
      </c>
      <c r="AL133" s="27" t="n">
        <v>0</v>
      </c>
      <c r="AM133" s="27" t="n">
        <v>0</v>
      </c>
      <c r="AN133" s="27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223</v>
      </c>
      <c r="D134" s="27" t="n">
        <v>0</v>
      </c>
      <c r="E134" s="20" t="n">
        <v>0.7323</v>
      </c>
      <c r="F134" s="27" t="n">
        <v>0</v>
      </c>
      <c r="G134" s="40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0" t="n">
        <v>0.503</v>
      </c>
      <c r="O134" s="20" t="n">
        <v>0.793798205855695</v>
      </c>
      <c r="P134" s="20" t="n">
        <v>0.4149</v>
      </c>
      <c r="Q134" s="20" t="n">
        <v>1.82158361366681</v>
      </c>
      <c r="R134" s="20" t="n">
        <v>0.76661464609518</v>
      </c>
      <c r="S134" s="27" t="n">
        <v>0</v>
      </c>
      <c r="T134" s="27" t="n">
        <v>0</v>
      </c>
      <c r="U134" s="20" t="n">
        <v>0.233497333794371</v>
      </c>
      <c r="V134" s="20" t="n">
        <v>0.592</v>
      </c>
      <c r="W134" s="20" t="n">
        <v>0.5172</v>
      </c>
      <c r="X134" s="27" t="n">
        <v>0</v>
      </c>
      <c r="Y134" s="27" t="n">
        <v>0</v>
      </c>
      <c r="Z134" s="20" t="n">
        <v>0.5039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v>0</v>
      </c>
      <c r="AF134" s="27" t="n">
        <v>0</v>
      </c>
      <c r="AG134" s="27" t="n">
        <v>0</v>
      </c>
      <c r="AH134" s="27" t="n">
        <v>0</v>
      </c>
      <c r="AI134" s="27" t="n">
        <v>0</v>
      </c>
      <c r="AJ134" s="27" t="n">
        <v>0</v>
      </c>
      <c r="AK134" s="27" t="n">
        <v>0</v>
      </c>
      <c r="AL134" s="20" t="n">
        <v>0.754588219729332</v>
      </c>
      <c r="AM134" s="20" t="n">
        <v>0.46086110109223</v>
      </c>
      <c r="AN134" s="27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224</v>
      </c>
      <c r="D135" s="27" t="n">
        <v>0</v>
      </c>
      <c r="E135" s="20" t="n">
        <v>0.7323</v>
      </c>
      <c r="F135" s="27" t="n">
        <v>0</v>
      </c>
      <c r="G135" s="40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0" t="n">
        <v>0.503</v>
      </c>
      <c r="O135" s="20" t="n">
        <v>0.793798205855695</v>
      </c>
      <c r="P135" s="20" t="n">
        <v>0.4149</v>
      </c>
      <c r="Q135" s="20" t="n">
        <v>1.82158361366681</v>
      </c>
      <c r="R135" s="20" t="n">
        <v>0.76661464609518</v>
      </c>
      <c r="S135" s="27" t="n">
        <v>0</v>
      </c>
      <c r="T135" s="27" t="n">
        <v>0</v>
      </c>
      <c r="U135" s="20" t="n">
        <v>0.233497333794371</v>
      </c>
      <c r="V135" s="20" t="n">
        <v>0.592</v>
      </c>
      <c r="W135" s="20" t="n">
        <v>0.5172</v>
      </c>
      <c r="X135" s="20" t="n">
        <v>0.0861</v>
      </c>
      <c r="Y135" s="27" t="n">
        <v>0</v>
      </c>
      <c r="Z135" s="20" t="n">
        <v>0.5039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27" t="n">
        <v>0</v>
      </c>
      <c r="AG135" s="27" t="n">
        <v>0</v>
      </c>
      <c r="AH135" s="27" t="n">
        <v>0</v>
      </c>
      <c r="AI135" s="27" t="n">
        <v>0</v>
      </c>
      <c r="AJ135" s="27" t="n">
        <v>0</v>
      </c>
      <c r="AK135" s="27" t="n">
        <v>0</v>
      </c>
      <c r="AL135" s="20" t="n">
        <v>0.754588219729332</v>
      </c>
      <c r="AM135" s="20" t="n">
        <v>0.46086110109223</v>
      </c>
      <c r="AN135" s="27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225</v>
      </c>
      <c r="D136" s="27" t="n">
        <v>0</v>
      </c>
      <c r="E136" s="20" t="n">
        <v>0.49193746102001</v>
      </c>
      <c r="F136" s="27" t="n">
        <v>0</v>
      </c>
      <c r="G136" s="40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0" t="n">
        <v>0.6384</v>
      </c>
      <c r="O136" s="20" t="n">
        <v>1.01424799641851</v>
      </c>
      <c r="P136" s="20" t="n">
        <v>0.3544</v>
      </c>
      <c r="Q136" s="20" t="n">
        <v>1.82158361366681</v>
      </c>
      <c r="R136" s="20" t="n">
        <v>0.76661464609518</v>
      </c>
      <c r="S136" s="27" t="n">
        <v>0</v>
      </c>
      <c r="T136" s="27" t="n">
        <v>0</v>
      </c>
      <c r="U136" s="20" t="n">
        <v>0.233497333794371</v>
      </c>
      <c r="V136" s="20" t="n">
        <v>1.0071</v>
      </c>
      <c r="W136" s="20" t="n">
        <v>1.0899</v>
      </c>
      <c r="X136" s="20" t="n">
        <v>0.5423</v>
      </c>
      <c r="Y136" s="27" t="n">
        <v>0</v>
      </c>
      <c r="Z136" s="20" t="n">
        <v>0.0655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n">
        <v>0</v>
      </c>
      <c r="AF136" s="27" t="n">
        <v>0</v>
      </c>
      <c r="AG136" s="27" t="n">
        <v>0</v>
      </c>
      <c r="AH136" s="27" t="n">
        <v>0</v>
      </c>
      <c r="AI136" s="27" t="n">
        <v>0</v>
      </c>
      <c r="AJ136" s="27" t="n">
        <v>0</v>
      </c>
      <c r="AK136" s="27" t="n">
        <v>0</v>
      </c>
      <c r="AL136" s="20" t="n">
        <v>0.754588219729332</v>
      </c>
      <c r="AM136" s="20" t="n">
        <v>0.46086110109223</v>
      </c>
      <c r="AN136" s="27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226</v>
      </c>
      <c r="D137" s="27" t="n">
        <v>0</v>
      </c>
      <c r="E137" s="27" t="n">
        <v>0</v>
      </c>
      <c r="F137" s="27" t="n">
        <v>0</v>
      </c>
      <c r="G137" s="40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0" t="n">
        <v>1.1236</v>
      </c>
      <c r="O137" s="20" t="n">
        <v>1.0173</v>
      </c>
      <c r="P137" s="20" t="n">
        <v>0.7717</v>
      </c>
      <c r="Q137" s="20" t="n">
        <v>1.82158361366681</v>
      </c>
      <c r="R137" s="20" t="n">
        <v>0.76661464609518</v>
      </c>
      <c r="S137" s="27" t="n">
        <v>0</v>
      </c>
      <c r="T137" s="27" t="n">
        <v>0</v>
      </c>
      <c r="U137" s="20" t="n">
        <v>0.233497333794371</v>
      </c>
      <c r="V137" s="20" t="n">
        <v>0.7232</v>
      </c>
      <c r="W137" s="20" t="n">
        <v>1.0899</v>
      </c>
      <c r="X137" s="20" t="n">
        <v>0.1254</v>
      </c>
      <c r="Y137" s="20" t="n">
        <v>0.1257</v>
      </c>
      <c r="Z137" s="20" t="n">
        <v>0.5057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v>0</v>
      </c>
      <c r="AF137" s="27" t="n">
        <v>0</v>
      </c>
      <c r="AG137" s="27" t="n">
        <v>0</v>
      </c>
      <c r="AH137" s="27" t="n">
        <v>0</v>
      </c>
      <c r="AI137" s="27" t="n">
        <v>0</v>
      </c>
      <c r="AJ137" s="27" t="n">
        <v>0</v>
      </c>
      <c r="AK137" s="27" t="n">
        <v>0</v>
      </c>
      <c r="AL137" s="20" t="n">
        <v>0.754588219729332</v>
      </c>
      <c r="AM137" s="20" t="n">
        <v>0.46086110109223</v>
      </c>
      <c r="AN137" s="27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227</v>
      </c>
      <c r="D138" s="27" t="n">
        <v>0</v>
      </c>
      <c r="E138" s="27" t="n">
        <v>0</v>
      </c>
      <c r="F138" s="27" t="n">
        <v>0</v>
      </c>
      <c r="G138" s="40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0" t="n">
        <v>0.3092</v>
      </c>
      <c r="O138" s="20" t="n">
        <v>0.4414</v>
      </c>
      <c r="P138" s="20" t="n">
        <v>0.25</v>
      </c>
      <c r="Q138" s="20" t="n">
        <v>1.82158361366681</v>
      </c>
      <c r="R138" s="20" t="n">
        <v>0.76661464609518</v>
      </c>
      <c r="S138" s="27" t="n">
        <v>0</v>
      </c>
      <c r="T138" s="27" t="n">
        <v>0</v>
      </c>
      <c r="U138" s="20" t="n">
        <v>0.233497333794371</v>
      </c>
      <c r="V138" s="20" t="n">
        <v>0.4278</v>
      </c>
      <c r="W138" s="27" t="n">
        <v>0</v>
      </c>
      <c r="X138" s="20" t="n">
        <v>0.0738</v>
      </c>
      <c r="Y138" s="27" t="n">
        <v>0</v>
      </c>
      <c r="Z138" s="20" t="n">
        <v>0.0331</v>
      </c>
      <c r="AA138" s="27" t="n">
        <v>0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27" t="n">
        <v>0</v>
      </c>
      <c r="AG138" s="27" t="n">
        <v>0</v>
      </c>
      <c r="AH138" s="27" t="n">
        <v>0</v>
      </c>
      <c r="AI138" s="27" t="n">
        <v>0</v>
      </c>
      <c r="AJ138" s="27" t="n">
        <v>0</v>
      </c>
      <c r="AK138" s="27" t="n">
        <v>0</v>
      </c>
      <c r="AL138" s="20" t="n">
        <v>0.754588219729332</v>
      </c>
      <c r="AM138" s="20" t="n">
        <v>0.46086110109223</v>
      </c>
      <c r="AN138" s="27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228</v>
      </c>
      <c r="D139" s="27" t="n">
        <v>0</v>
      </c>
      <c r="E139" s="27" t="n">
        <v>0</v>
      </c>
      <c r="F139" s="27" t="n">
        <v>0</v>
      </c>
      <c r="G139" s="40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0" t="n">
        <v>0.5257</v>
      </c>
      <c r="O139" s="20" t="n">
        <v>1.59719506977907</v>
      </c>
      <c r="P139" s="20" t="n">
        <v>0.1279</v>
      </c>
      <c r="Q139" s="20" t="n">
        <v>1.82158361366681</v>
      </c>
      <c r="R139" s="20" t="n">
        <v>0.76661464609518</v>
      </c>
      <c r="S139" s="27" t="n">
        <v>0</v>
      </c>
      <c r="T139" s="27" t="n">
        <v>0</v>
      </c>
      <c r="U139" s="20" t="n">
        <v>0.233497333794371</v>
      </c>
      <c r="V139" s="20" t="n">
        <v>2.9019</v>
      </c>
      <c r="W139" s="20" t="n">
        <v>1.0899</v>
      </c>
      <c r="X139" s="20" t="n">
        <v>0.061</v>
      </c>
      <c r="Y139" s="27" t="n">
        <v>0</v>
      </c>
      <c r="Z139" s="20" t="n">
        <v>0.057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v>0</v>
      </c>
      <c r="AF139" s="27" t="n">
        <v>0</v>
      </c>
      <c r="AG139" s="27" t="n">
        <v>0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0" t="n">
        <v>0.754588219729332</v>
      </c>
      <c r="AM139" s="20" t="n">
        <v>0.46086110109223</v>
      </c>
      <c r="AN139" s="27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229</v>
      </c>
      <c r="D140" s="27" t="n">
        <v>0</v>
      </c>
      <c r="E140" s="27" t="n">
        <v>0</v>
      </c>
      <c r="F140" s="27" t="n">
        <v>0</v>
      </c>
      <c r="G140" s="40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0" t="n">
        <v>0.5257</v>
      </c>
      <c r="O140" s="27" t="n">
        <v>0</v>
      </c>
      <c r="P140" s="20" t="n">
        <v>0.1279</v>
      </c>
      <c r="Q140" s="20" t="n">
        <v>1.82158361366681</v>
      </c>
      <c r="R140" s="20" t="n">
        <v>0.76661464609518</v>
      </c>
      <c r="S140" s="27" t="n">
        <v>0</v>
      </c>
      <c r="T140" s="27" t="n">
        <v>0</v>
      </c>
      <c r="U140" s="20" t="n">
        <v>0.233497333794371</v>
      </c>
      <c r="V140" s="20" t="n">
        <v>2.9019</v>
      </c>
      <c r="W140" s="20" t="n">
        <v>1.0899</v>
      </c>
      <c r="X140" s="20" t="n">
        <v>0.061</v>
      </c>
      <c r="Y140" s="27" t="n">
        <v>0</v>
      </c>
      <c r="Z140" s="20" t="n">
        <v>0.057</v>
      </c>
      <c r="AA140" s="27" t="n">
        <v>0</v>
      </c>
      <c r="AB140" s="27" t="n">
        <v>0</v>
      </c>
      <c r="AC140" s="27" t="n">
        <v>0</v>
      </c>
      <c r="AD140" s="27" t="n">
        <v>0</v>
      </c>
      <c r="AE140" s="27" t="n">
        <v>0</v>
      </c>
      <c r="AF140" s="27" t="n">
        <v>0</v>
      </c>
      <c r="AG140" s="27" t="n">
        <v>0</v>
      </c>
      <c r="AH140" s="27" t="n">
        <v>0</v>
      </c>
      <c r="AI140" s="27" t="n">
        <v>0</v>
      </c>
      <c r="AJ140" s="27" t="n">
        <v>0</v>
      </c>
      <c r="AK140" s="27" t="n">
        <v>0</v>
      </c>
      <c r="AL140" s="20" t="n">
        <v>0.754588219729332</v>
      </c>
      <c r="AM140" s="20" t="n">
        <v>0.46086110109223</v>
      </c>
      <c r="AN140" s="27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30</v>
      </c>
      <c r="D141" s="27" t="n">
        <v>0</v>
      </c>
      <c r="E141" s="27" t="n">
        <v>0</v>
      </c>
      <c r="F141" s="27" t="n">
        <v>0</v>
      </c>
      <c r="G141" s="40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0" t="n">
        <v>0.9339</v>
      </c>
      <c r="O141" s="20" t="n">
        <v>1.26200821377996</v>
      </c>
      <c r="P141" s="20" t="n">
        <v>0.7903</v>
      </c>
      <c r="Q141" s="27" t="n">
        <v>0</v>
      </c>
      <c r="R141" s="27" t="n">
        <v>0</v>
      </c>
      <c r="S141" s="27" t="n">
        <v>0</v>
      </c>
      <c r="T141" s="27" t="n">
        <v>0</v>
      </c>
      <c r="U141" s="20" t="n">
        <v>0.052095533782537</v>
      </c>
      <c r="V141" s="20" t="n">
        <v>1.5316</v>
      </c>
      <c r="W141" s="20" t="n">
        <v>1.0899</v>
      </c>
      <c r="X141" s="20" t="n">
        <v>0.4161</v>
      </c>
      <c r="Y141" s="27" t="n">
        <v>0</v>
      </c>
      <c r="Z141" s="20" t="n">
        <v>0.1591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  <c r="AN141" s="27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31</v>
      </c>
      <c r="D142" s="27" t="n">
        <v>0</v>
      </c>
      <c r="E142" s="27" t="n">
        <v>0</v>
      </c>
      <c r="F142" s="27" t="n">
        <v>0</v>
      </c>
      <c r="G142" s="40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0" t="n">
        <v>0.9339</v>
      </c>
      <c r="O142" s="20" t="n">
        <v>1.26200821377996</v>
      </c>
      <c r="P142" s="20" t="n">
        <v>0.7903</v>
      </c>
      <c r="Q142" s="27" t="n">
        <v>0</v>
      </c>
      <c r="R142" s="20" t="n">
        <v>0.76661464609518</v>
      </c>
      <c r="S142" s="27" t="n">
        <v>0</v>
      </c>
      <c r="T142" s="27" t="n">
        <v>0</v>
      </c>
      <c r="U142" s="20" t="n">
        <v>0.052095533782537</v>
      </c>
      <c r="V142" s="20" t="n">
        <v>1.5316</v>
      </c>
      <c r="W142" s="20" t="n">
        <v>1.0899</v>
      </c>
      <c r="X142" s="20" t="n">
        <v>0.4161</v>
      </c>
      <c r="Y142" s="27" t="n">
        <v>0</v>
      </c>
      <c r="Z142" s="20" t="n">
        <v>0.1591</v>
      </c>
      <c r="AA142" s="27" t="n">
        <v>0</v>
      </c>
      <c r="AB142" s="27" t="n">
        <v>0</v>
      </c>
      <c r="AC142" s="27" t="n">
        <v>0</v>
      </c>
      <c r="AD142" s="27" t="n">
        <v>0</v>
      </c>
      <c r="AE142" s="27" t="n">
        <v>0</v>
      </c>
      <c r="AF142" s="27" t="n">
        <v>0</v>
      </c>
      <c r="AG142" s="27" t="n">
        <v>0</v>
      </c>
      <c r="AH142" s="27" t="n">
        <v>0</v>
      </c>
      <c r="AI142" s="27" t="n">
        <v>0</v>
      </c>
      <c r="AJ142" s="27" t="n">
        <v>0</v>
      </c>
      <c r="AK142" s="27" t="n">
        <v>0</v>
      </c>
      <c r="AL142" s="27" t="n">
        <v>0</v>
      </c>
      <c r="AM142" s="20" t="n">
        <v>0.46086110109223</v>
      </c>
      <c r="AN142" s="27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32</v>
      </c>
      <c r="D143" s="27" t="n">
        <v>0</v>
      </c>
      <c r="E143" s="20" t="n">
        <v>0.49193746102001</v>
      </c>
      <c r="F143" s="27" t="n">
        <v>0</v>
      </c>
      <c r="G143" s="40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0" t="n">
        <v>0.9339</v>
      </c>
      <c r="O143" s="20" t="n">
        <v>1.26200821377996</v>
      </c>
      <c r="P143" s="20" t="n">
        <v>0.7903</v>
      </c>
      <c r="Q143" s="27" t="n">
        <v>0</v>
      </c>
      <c r="R143" s="27" t="n">
        <v>0</v>
      </c>
      <c r="S143" s="27" t="n">
        <v>0</v>
      </c>
      <c r="T143" s="27" t="n">
        <v>0</v>
      </c>
      <c r="U143" s="20" t="n">
        <v>0.052095533782537</v>
      </c>
      <c r="V143" s="20" t="n">
        <v>1.5316</v>
      </c>
      <c r="W143" s="20" t="n">
        <v>1.0899</v>
      </c>
      <c r="X143" s="20" t="n">
        <v>0.4161</v>
      </c>
      <c r="Y143" s="27" t="n">
        <v>0</v>
      </c>
      <c r="Z143" s="20" t="n">
        <v>0.1591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27" t="n">
        <v>0</v>
      </c>
      <c r="AG143" s="27" t="n">
        <v>0</v>
      </c>
      <c r="AH143" s="27" t="n">
        <v>0</v>
      </c>
      <c r="AI143" s="27" t="n">
        <v>0</v>
      </c>
      <c r="AJ143" s="27" t="n">
        <v>0</v>
      </c>
      <c r="AK143" s="27" t="n">
        <v>0</v>
      </c>
      <c r="AL143" s="27" t="n">
        <v>0</v>
      </c>
      <c r="AM143" s="27" t="n">
        <v>0</v>
      </c>
      <c r="AN143" s="27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33</v>
      </c>
      <c r="D144" s="27" t="n">
        <v>0</v>
      </c>
      <c r="E144" s="20" t="n">
        <v>0.49193746102001</v>
      </c>
      <c r="F144" s="20" t="n">
        <v>0.4661</v>
      </c>
      <c r="G144" s="40" t="n">
        <v>0</v>
      </c>
      <c r="H144" s="20" t="n">
        <v>0.3331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0" t="n">
        <v>0.9339</v>
      </c>
      <c r="O144" s="20" t="n">
        <v>1.26200821377996</v>
      </c>
      <c r="P144" s="20" t="n">
        <v>0.7903</v>
      </c>
      <c r="Q144" s="20" t="n">
        <v>1.82158361366681</v>
      </c>
      <c r="R144" s="20" t="n">
        <v>0.76661464609518</v>
      </c>
      <c r="S144" s="27" t="n">
        <v>0</v>
      </c>
      <c r="T144" s="27" t="n">
        <v>0</v>
      </c>
      <c r="U144" s="20" t="n">
        <v>0.052095533782537</v>
      </c>
      <c r="V144" s="20" t="n">
        <v>1.5316</v>
      </c>
      <c r="W144" s="20" t="n">
        <v>1.0899</v>
      </c>
      <c r="X144" s="20" t="n">
        <v>0.4161</v>
      </c>
      <c r="Y144" s="20" t="n">
        <v>0.0057</v>
      </c>
      <c r="Z144" s="20" t="n">
        <v>0.1591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0</v>
      </c>
      <c r="AG144" s="27" t="n">
        <v>0</v>
      </c>
      <c r="AH144" s="27" t="n">
        <v>0</v>
      </c>
      <c r="AI144" s="27" t="n">
        <v>0</v>
      </c>
      <c r="AJ144" s="27" t="n">
        <v>0</v>
      </c>
      <c r="AK144" s="27" t="n">
        <v>0</v>
      </c>
      <c r="AL144" s="20" t="n">
        <v>0.754588219729332</v>
      </c>
      <c r="AM144" s="20" t="n">
        <v>0.46086110109223</v>
      </c>
      <c r="AN144" s="27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34</v>
      </c>
      <c r="D145" s="27" t="n">
        <v>0</v>
      </c>
      <c r="E145" s="20" t="n">
        <v>1.4177</v>
      </c>
      <c r="F145" s="27" t="n">
        <v>0</v>
      </c>
      <c r="G145" s="40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0" t="n">
        <v>0.3565</v>
      </c>
      <c r="O145" s="20" t="n">
        <v>0.358428214711635</v>
      </c>
      <c r="P145" s="20" t="n">
        <v>0.8809</v>
      </c>
      <c r="Q145" s="20" t="n">
        <v>0.00197423668087348</v>
      </c>
      <c r="R145" s="20" t="n">
        <v>0.76661464609518</v>
      </c>
      <c r="S145" s="27" t="n">
        <v>0</v>
      </c>
      <c r="T145" s="20" t="n">
        <v>0.0893</v>
      </c>
      <c r="U145" s="20" t="n">
        <v>0.155987666882722</v>
      </c>
      <c r="V145" s="20" t="n">
        <v>0.2996</v>
      </c>
      <c r="W145" s="20" t="n">
        <v>0.7383</v>
      </c>
      <c r="X145" s="20" t="n">
        <v>0.0416</v>
      </c>
      <c r="Y145" s="20" t="n">
        <v>0.0057</v>
      </c>
      <c r="Z145" s="20" t="n">
        <v>0.2793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n">
        <v>0</v>
      </c>
      <c r="AF145" s="27" t="n">
        <v>0</v>
      </c>
      <c r="AG145" s="27" t="n">
        <v>0</v>
      </c>
      <c r="AH145" s="27" t="n">
        <v>0</v>
      </c>
      <c r="AI145" s="27" t="n">
        <v>0</v>
      </c>
      <c r="AJ145" s="27" t="n">
        <v>0</v>
      </c>
      <c r="AK145" s="27" t="n">
        <v>0</v>
      </c>
      <c r="AL145" s="27" t="n">
        <v>0</v>
      </c>
      <c r="AM145" s="20" t="n">
        <v>0.46086110109223</v>
      </c>
      <c r="AN145" s="27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35</v>
      </c>
      <c r="D146" s="27" t="n">
        <v>0</v>
      </c>
      <c r="E146" s="20" t="n">
        <v>0.49193746102001</v>
      </c>
      <c r="F146" s="20" t="n">
        <v>1.163</v>
      </c>
      <c r="G146" s="40" t="n">
        <v>0</v>
      </c>
      <c r="H146" s="20" t="n">
        <v>0.1275</v>
      </c>
      <c r="I146" s="20" t="n">
        <v>0.1509</v>
      </c>
      <c r="J146" s="27" t="n">
        <v>0</v>
      </c>
      <c r="K146" s="20" t="n">
        <v>0.1312</v>
      </c>
      <c r="L146" s="27" t="n">
        <v>0</v>
      </c>
      <c r="M146" s="27" t="n">
        <v>0</v>
      </c>
      <c r="N146" s="20" t="n">
        <v>1.4665</v>
      </c>
      <c r="O146" s="20" t="n">
        <v>0.454539972742863</v>
      </c>
      <c r="P146" s="20" t="n">
        <v>0.9889</v>
      </c>
      <c r="Q146" s="20" t="n">
        <v>1.82158361366681</v>
      </c>
      <c r="R146" s="20" t="n">
        <v>0.76661464609518</v>
      </c>
      <c r="S146" s="27" t="n">
        <v>0</v>
      </c>
      <c r="T146" s="27" t="n">
        <v>0</v>
      </c>
      <c r="U146" s="20" t="n">
        <v>0.7045</v>
      </c>
      <c r="V146" s="20" t="n">
        <v>0.2137</v>
      </c>
      <c r="W146" s="20" t="n">
        <v>1.0899</v>
      </c>
      <c r="X146" s="27" t="n">
        <v>0</v>
      </c>
      <c r="Y146" s="27" t="n">
        <v>0</v>
      </c>
      <c r="Z146" s="20" t="n">
        <v>0.2793</v>
      </c>
      <c r="AA146" s="27" t="n">
        <v>0</v>
      </c>
      <c r="AB146" s="27" t="n">
        <v>0</v>
      </c>
      <c r="AC146" s="27" t="n">
        <v>0</v>
      </c>
      <c r="AD146" s="27" t="n">
        <v>0</v>
      </c>
      <c r="AE146" s="27" t="n">
        <v>0</v>
      </c>
      <c r="AF146" s="27" t="n">
        <v>0</v>
      </c>
      <c r="AG146" s="27" t="n">
        <v>0</v>
      </c>
      <c r="AH146" s="27" t="n">
        <v>0</v>
      </c>
      <c r="AI146" s="27" t="n">
        <v>0</v>
      </c>
      <c r="AJ146" s="27" t="n">
        <v>0</v>
      </c>
      <c r="AK146" s="27" t="n">
        <v>0</v>
      </c>
      <c r="AL146" s="20" t="n">
        <v>0.754588219729332</v>
      </c>
      <c r="AM146" s="20" t="n">
        <v>0.46086110109223</v>
      </c>
      <c r="AN146" s="27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36</v>
      </c>
      <c r="D147" s="27" t="n">
        <v>0</v>
      </c>
      <c r="E147" s="27" t="n">
        <v>0</v>
      </c>
      <c r="F147" s="27" t="n">
        <v>0</v>
      </c>
      <c r="G147" s="40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0" t="n">
        <v>1.9158</v>
      </c>
      <c r="O147" s="20" t="n">
        <v>1.41119829634647</v>
      </c>
      <c r="P147" s="20" t="n">
        <v>1.7567</v>
      </c>
      <c r="Q147" s="20" t="n">
        <v>1.82158361366681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0" t="n">
        <v>0.096</v>
      </c>
      <c r="Y147" s="27" t="n">
        <v>0</v>
      </c>
      <c r="Z147" s="20" t="n">
        <v>0.2793</v>
      </c>
      <c r="AA147" s="27" t="n">
        <v>0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27" t="n">
        <v>0</v>
      </c>
      <c r="AG147" s="27" t="n">
        <v>0</v>
      </c>
      <c r="AH147" s="27" t="n">
        <v>0</v>
      </c>
      <c r="AI147" s="27" t="n">
        <v>0</v>
      </c>
      <c r="AJ147" s="27" t="n">
        <v>0</v>
      </c>
      <c r="AK147" s="27" t="n">
        <v>0</v>
      </c>
      <c r="AL147" s="20" t="n">
        <v>0.754588219729332</v>
      </c>
      <c r="AM147" s="27" t="n">
        <v>0</v>
      </c>
      <c r="AN147" s="27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37</v>
      </c>
      <c r="D148" s="27" t="n">
        <v>0</v>
      </c>
      <c r="E148" s="20" t="n">
        <v>0.49193746102001</v>
      </c>
      <c r="F148" s="20" t="n">
        <v>0.4661</v>
      </c>
      <c r="G148" s="40" t="n">
        <v>0</v>
      </c>
      <c r="H148" s="20" t="n">
        <v>0.3331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0" t="n">
        <v>0.5644</v>
      </c>
      <c r="O148" s="20" t="n">
        <v>1.18492882611097</v>
      </c>
      <c r="P148" s="20" t="n">
        <v>0.5522</v>
      </c>
      <c r="Q148" s="20" t="n">
        <v>1.82158361366681</v>
      </c>
      <c r="R148" s="27" t="n">
        <v>0</v>
      </c>
      <c r="S148" s="27" t="n">
        <v>0</v>
      </c>
      <c r="T148" s="27" t="n">
        <v>0</v>
      </c>
      <c r="U148" s="20" t="n">
        <v>0.233497333794371</v>
      </c>
      <c r="V148" s="20" t="n">
        <v>1.0373</v>
      </c>
      <c r="W148" s="20" t="n">
        <v>5.6405</v>
      </c>
      <c r="X148" s="20" t="n">
        <v>0.2541</v>
      </c>
      <c r="Y148" s="27" t="n">
        <v>0</v>
      </c>
      <c r="Z148" s="20" t="n">
        <v>0.2253</v>
      </c>
      <c r="AA148" s="27" t="n">
        <v>0</v>
      </c>
      <c r="AB148" s="27" t="n">
        <v>0</v>
      </c>
      <c r="AC148" s="27" t="n">
        <v>0</v>
      </c>
      <c r="AD148" s="27" t="n">
        <v>0</v>
      </c>
      <c r="AE148" s="27" t="n">
        <v>0</v>
      </c>
      <c r="AF148" s="27" t="n">
        <v>0</v>
      </c>
      <c r="AG148" s="27" t="n">
        <v>0</v>
      </c>
      <c r="AH148" s="27" t="n">
        <v>0</v>
      </c>
      <c r="AI148" s="27" t="n">
        <v>0</v>
      </c>
      <c r="AJ148" s="27" t="n">
        <v>0</v>
      </c>
      <c r="AK148" s="27" t="n">
        <v>0</v>
      </c>
      <c r="AL148" s="20" t="n">
        <v>0.754588219729332</v>
      </c>
      <c r="AM148" s="27" t="n">
        <v>0</v>
      </c>
      <c r="AN148" s="27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38</v>
      </c>
      <c r="D149" s="27" t="n">
        <v>0</v>
      </c>
      <c r="E149" s="20" t="n">
        <v>0.7769</v>
      </c>
      <c r="F149" s="27" t="n">
        <v>0</v>
      </c>
      <c r="G149" s="40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0" t="n">
        <v>0.8364</v>
      </c>
      <c r="O149" s="20" t="n">
        <v>0.954583941695827</v>
      </c>
      <c r="P149" s="20" t="n">
        <v>0.6605</v>
      </c>
      <c r="Q149" s="20" t="n">
        <v>1.82158361366681</v>
      </c>
      <c r="R149" s="20" t="n">
        <v>0.76661464609518</v>
      </c>
      <c r="S149" s="27" t="n">
        <v>0</v>
      </c>
      <c r="T149" s="27" t="n">
        <v>0</v>
      </c>
      <c r="U149" s="27" t="n">
        <v>0</v>
      </c>
      <c r="V149" s="27" t="n">
        <v>0</v>
      </c>
      <c r="W149" s="20" t="n">
        <v>2.2297</v>
      </c>
      <c r="X149" s="20" t="n">
        <v>0.9271</v>
      </c>
      <c r="Y149" s="27" t="n">
        <v>0</v>
      </c>
      <c r="Z149" s="20" t="n">
        <v>0.0306</v>
      </c>
      <c r="AA149" s="27" t="n">
        <v>0</v>
      </c>
      <c r="AB149" s="27" t="n">
        <v>0</v>
      </c>
      <c r="AC149" s="20" t="n">
        <v>2.2297</v>
      </c>
      <c r="AD149" s="27" t="n">
        <v>0</v>
      </c>
      <c r="AE149" s="27" t="n">
        <v>0</v>
      </c>
      <c r="AF149" s="27" t="n">
        <v>0</v>
      </c>
      <c r="AG149" s="27" t="n">
        <v>0</v>
      </c>
      <c r="AH149" s="27" t="n">
        <v>0</v>
      </c>
      <c r="AI149" s="27" t="n">
        <v>0</v>
      </c>
      <c r="AJ149" s="27" t="n">
        <v>0</v>
      </c>
      <c r="AK149" s="27" t="n">
        <v>0</v>
      </c>
      <c r="AL149" s="20" t="n">
        <v>0.754588219729332</v>
      </c>
      <c r="AM149" s="20" t="n">
        <v>0.46086110109223</v>
      </c>
      <c r="AN149" s="27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39</v>
      </c>
      <c r="D150" s="27" t="n">
        <v>0</v>
      </c>
      <c r="E150" s="20" t="n">
        <v>0.7769</v>
      </c>
      <c r="F150" s="27" t="n">
        <v>0</v>
      </c>
      <c r="G150" s="40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0" t="n">
        <v>0.8364</v>
      </c>
      <c r="O150" s="20" t="n">
        <v>0.954583941695827</v>
      </c>
      <c r="P150" s="20" t="n">
        <v>0.6605</v>
      </c>
      <c r="Q150" s="20" t="n">
        <v>1.82158361366681</v>
      </c>
      <c r="R150" s="20" t="n">
        <v>0.76661464609518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0" t="n">
        <v>0.9271</v>
      </c>
      <c r="Y150" s="27" t="n">
        <v>0</v>
      </c>
      <c r="Z150" s="20" t="n">
        <v>0.0306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v>0</v>
      </c>
      <c r="AF150" s="27" t="n">
        <v>0</v>
      </c>
      <c r="AG150" s="27" t="n">
        <v>0</v>
      </c>
      <c r="AH150" s="27" t="n">
        <v>0</v>
      </c>
      <c r="AI150" s="27" t="n">
        <v>0</v>
      </c>
      <c r="AJ150" s="27" t="n">
        <v>0</v>
      </c>
      <c r="AK150" s="27" t="n">
        <v>0</v>
      </c>
      <c r="AL150" s="20" t="n">
        <v>0.754588219729332</v>
      </c>
      <c r="AM150" s="20" t="n">
        <v>0.46086110109223</v>
      </c>
      <c r="AN150" s="27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40</v>
      </c>
      <c r="D151" s="27" t="n">
        <v>0</v>
      </c>
      <c r="E151" s="20" t="n">
        <v>0.49193746102001</v>
      </c>
      <c r="F151" s="27" t="n">
        <v>0</v>
      </c>
      <c r="G151" s="40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0" t="n">
        <v>0.5644</v>
      </c>
      <c r="O151" s="20" t="n">
        <v>1.18492882611097</v>
      </c>
      <c r="P151" s="20" t="n">
        <v>0.5522</v>
      </c>
      <c r="Q151" s="20" t="n">
        <v>1.82158361366681</v>
      </c>
      <c r="R151" s="20" t="n">
        <v>0.76661464609518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0" t="n">
        <v>0.2541</v>
      </c>
      <c r="Y151" s="27" t="n">
        <v>0</v>
      </c>
      <c r="Z151" s="20" t="n">
        <v>0.2253</v>
      </c>
      <c r="AA151" s="27" t="n">
        <v>0</v>
      </c>
      <c r="AB151" s="27" t="n">
        <v>0</v>
      </c>
      <c r="AC151" s="27" t="n">
        <v>0</v>
      </c>
      <c r="AD151" s="27" t="n">
        <v>0</v>
      </c>
      <c r="AE151" s="27" t="n">
        <v>0</v>
      </c>
      <c r="AF151" s="27" t="n">
        <v>0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0" t="n">
        <v>0.754588219729332</v>
      </c>
      <c r="AM151" s="20" t="n">
        <v>0.46086110109223</v>
      </c>
      <c r="AN151" s="27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41</v>
      </c>
      <c r="D152" s="27" t="n">
        <v>0</v>
      </c>
      <c r="E152" s="20" t="n">
        <v>0.7769</v>
      </c>
      <c r="F152" s="27" t="n">
        <v>0</v>
      </c>
      <c r="G152" s="40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0" t="n">
        <v>0.8364</v>
      </c>
      <c r="O152" s="20" t="n">
        <v>0.954583941695827</v>
      </c>
      <c r="P152" s="20" t="n">
        <v>0.6605</v>
      </c>
      <c r="Q152" s="20" t="n">
        <v>1.82158361366681</v>
      </c>
      <c r="R152" s="20" t="n">
        <v>0.76661464609518</v>
      </c>
      <c r="S152" s="27" t="n">
        <v>0</v>
      </c>
      <c r="T152" s="27" t="n">
        <v>0</v>
      </c>
      <c r="U152" s="27" t="n">
        <v>0</v>
      </c>
      <c r="V152" s="20" t="n">
        <v>6.5768</v>
      </c>
      <c r="W152" s="20" t="n">
        <v>2.2297</v>
      </c>
      <c r="X152" s="20" t="n">
        <v>0.9271</v>
      </c>
      <c r="Y152" s="27" t="n">
        <v>0</v>
      </c>
      <c r="Z152" s="20" t="n">
        <v>0.0306</v>
      </c>
      <c r="AA152" s="27" t="n">
        <v>0</v>
      </c>
      <c r="AB152" s="27" t="n">
        <v>0</v>
      </c>
      <c r="AC152" s="27" t="n">
        <v>0</v>
      </c>
      <c r="AD152" s="27" t="n">
        <v>0</v>
      </c>
      <c r="AE152" s="27" t="n"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0" t="n">
        <v>0.754588219729332</v>
      </c>
      <c r="AM152" s="20" t="n">
        <v>0.46086110109223</v>
      </c>
      <c r="AN152" s="27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42</v>
      </c>
      <c r="D153" s="27" t="n">
        <v>0</v>
      </c>
      <c r="E153" s="27" t="n">
        <v>0</v>
      </c>
      <c r="F153" s="27" t="n">
        <v>0</v>
      </c>
      <c r="G153" s="40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0" t="n">
        <v>0.8364</v>
      </c>
      <c r="O153" s="20" t="n">
        <v>0.954583941695827</v>
      </c>
      <c r="P153" s="20" t="n">
        <v>0.6605</v>
      </c>
      <c r="Q153" s="20" t="n">
        <v>1.82158361366681</v>
      </c>
      <c r="R153" s="20" t="n">
        <v>0.76661464609518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0" t="n">
        <v>0.9271</v>
      </c>
      <c r="Y153" s="27" t="n">
        <v>0</v>
      </c>
      <c r="Z153" s="20" t="n">
        <v>0.0306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0" t="n">
        <v>0.754588219729332</v>
      </c>
      <c r="AM153" s="20" t="n">
        <v>0.46086110109223</v>
      </c>
      <c r="AN153" s="27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43</v>
      </c>
      <c r="D154" s="27" t="n">
        <v>0</v>
      </c>
      <c r="E154" s="27" t="n">
        <v>0</v>
      </c>
      <c r="F154" s="27" t="n">
        <v>0</v>
      </c>
      <c r="G154" s="40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0" t="n">
        <v>0.8364</v>
      </c>
      <c r="O154" s="20" t="n">
        <v>0.954583941695827</v>
      </c>
      <c r="P154" s="20" t="n">
        <v>0.6605</v>
      </c>
      <c r="Q154" s="20" t="n">
        <v>1.82158361366681</v>
      </c>
      <c r="R154" s="20" t="n">
        <v>0.76661464609518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0" t="n">
        <v>0.9271</v>
      </c>
      <c r="Y154" s="27" t="n">
        <v>0</v>
      </c>
      <c r="Z154" s="20" t="n">
        <v>0.0306</v>
      </c>
      <c r="AA154" s="27" t="n">
        <v>0</v>
      </c>
      <c r="AB154" s="27" t="n">
        <v>0</v>
      </c>
      <c r="AC154" s="27" t="n">
        <v>0</v>
      </c>
      <c r="AD154" s="27" t="n">
        <v>0</v>
      </c>
      <c r="AE154" s="27" t="n">
        <v>0</v>
      </c>
      <c r="AF154" s="27" t="n">
        <v>0</v>
      </c>
      <c r="AG154" s="27" t="n">
        <v>0</v>
      </c>
      <c r="AH154" s="27" t="n">
        <v>0</v>
      </c>
      <c r="AI154" s="27" t="n">
        <v>0</v>
      </c>
      <c r="AJ154" s="27" t="n">
        <v>0</v>
      </c>
      <c r="AK154" s="27" t="n">
        <v>0</v>
      </c>
      <c r="AL154" s="20" t="n">
        <v>0.754588219729332</v>
      </c>
      <c r="AM154" s="20" t="n">
        <v>0.46086110109223</v>
      </c>
      <c r="AN154" s="27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44</v>
      </c>
      <c r="D155" s="27" t="n">
        <v>0</v>
      </c>
      <c r="E155" s="27" t="n">
        <v>0</v>
      </c>
      <c r="F155" s="27" t="n">
        <v>0</v>
      </c>
      <c r="G155" s="40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0" t="n">
        <v>0.8364</v>
      </c>
      <c r="O155" s="27" t="n">
        <v>0</v>
      </c>
      <c r="P155" s="20" t="n">
        <v>0.6605</v>
      </c>
      <c r="Q155" s="20" t="n">
        <v>1.82158361366681</v>
      </c>
      <c r="R155" s="20" t="n">
        <v>0.76661464609518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0" t="n">
        <v>0.9271</v>
      </c>
      <c r="Y155" s="27" t="n">
        <v>0</v>
      </c>
      <c r="Z155" s="20" t="n">
        <v>0.0306</v>
      </c>
      <c r="AA155" s="27" t="n">
        <v>0</v>
      </c>
      <c r="AB155" s="27" t="n">
        <v>0</v>
      </c>
      <c r="AC155" s="27" t="n">
        <v>0</v>
      </c>
      <c r="AD155" s="27" t="n">
        <v>0</v>
      </c>
      <c r="AE155" s="27" t="n">
        <v>0</v>
      </c>
      <c r="AF155" s="27" t="n">
        <v>0</v>
      </c>
      <c r="AG155" s="27" t="n">
        <v>0</v>
      </c>
      <c r="AH155" s="27" t="n">
        <v>0</v>
      </c>
      <c r="AI155" s="27" t="n">
        <v>0</v>
      </c>
      <c r="AJ155" s="27" t="n">
        <v>0</v>
      </c>
      <c r="AK155" s="27" t="n">
        <v>0</v>
      </c>
      <c r="AL155" s="20" t="n">
        <v>0.754588219729332</v>
      </c>
      <c r="AM155" s="20" t="n">
        <v>0.46086110109223</v>
      </c>
      <c r="AN155" s="27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45</v>
      </c>
      <c r="D156" s="27" t="n">
        <v>0</v>
      </c>
      <c r="E156" s="27" t="n">
        <v>0</v>
      </c>
      <c r="F156" s="27" t="n">
        <v>0</v>
      </c>
      <c r="G156" s="40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0" t="n">
        <v>0.397486239671707</v>
      </c>
      <c r="O156" s="20" t="n">
        <v>0.66417010992777</v>
      </c>
      <c r="P156" s="20" t="n">
        <v>1.18639993667603</v>
      </c>
      <c r="Q156" s="20" t="n">
        <v>1.82158361366681</v>
      </c>
      <c r="R156" s="20" t="n">
        <v>0.76661464609518</v>
      </c>
      <c r="S156" s="27" t="n">
        <v>0</v>
      </c>
      <c r="T156" s="27" t="n">
        <v>0</v>
      </c>
      <c r="U156" s="20" t="n">
        <v>0.3992</v>
      </c>
      <c r="V156" s="20" t="n">
        <v>0.2279</v>
      </c>
      <c r="W156" s="20" t="n">
        <v>1.0899</v>
      </c>
      <c r="X156" s="20" t="n">
        <v>2.3407735824585</v>
      </c>
      <c r="Y156" s="20" t="n">
        <v>0.0057</v>
      </c>
      <c r="Z156" s="20" t="n">
        <v>0.567478835582733</v>
      </c>
      <c r="AA156" s="27" t="n">
        <v>0</v>
      </c>
      <c r="AB156" s="27" t="n">
        <v>0</v>
      </c>
      <c r="AC156" s="27" t="n">
        <v>0</v>
      </c>
      <c r="AD156" s="27" t="n">
        <v>0</v>
      </c>
      <c r="AE156" s="27" t="n">
        <v>0</v>
      </c>
      <c r="AF156" s="27" t="n">
        <v>0</v>
      </c>
      <c r="AG156" s="27" t="n">
        <v>0</v>
      </c>
      <c r="AH156" s="27" t="n">
        <v>0</v>
      </c>
      <c r="AI156" s="27" t="n">
        <v>0</v>
      </c>
      <c r="AJ156" s="27" t="n">
        <v>0</v>
      </c>
      <c r="AK156" s="27" t="n">
        <v>0</v>
      </c>
      <c r="AL156" s="20" t="n">
        <v>0.754588219729332</v>
      </c>
      <c r="AM156" s="20" t="n">
        <v>0.46086110109223</v>
      </c>
      <c r="AN156" s="27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46</v>
      </c>
      <c r="D157" s="27" t="n">
        <v>0</v>
      </c>
      <c r="E157" s="27" t="n">
        <v>0</v>
      </c>
      <c r="F157" s="27" t="n">
        <v>0</v>
      </c>
      <c r="G157" s="40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0" t="n">
        <v>0.524</v>
      </c>
      <c r="O157" s="20" t="n">
        <v>0.875078091446444</v>
      </c>
      <c r="P157" s="20" t="n">
        <v>0.8979</v>
      </c>
      <c r="Q157" s="20" t="n">
        <v>1.82158361366681</v>
      </c>
      <c r="R157" s="20" t="n">
        <v>0.76661464609518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0" t="n">
        <v>1.8187</v>
      </c>
      <c r="Y157" s="27" t="n">
        <v>0</v>
      </c>
      <c r="Z157" s="20" t="n">
        <v>0.4538</v>
      </c>
      <c r="AA157" s="27" t="n">
        <v>0</v>
      </c>
      <c r="AB157" s="27" t="n">
        <v>0</v>
      </c>
      <c r="AC157" s="27" t="n">
        <v>0</v>
      </c>
      <c r="AD157" s="27" t="n">
        <v>0</v>
      </c>
      <c r="AE157" s="27" t="n">
        <v>0</v>
      </c>
      <c r="AF157" s="27" t="n">
        <v>0</v>
      </c>
      <c r="AG157" s="27" t="n">
        <v>0</v>
      </c>
      <c r="AH157" s="27" t="n">
        <v>0</v>
      </c>
      <c r="AI157" s="27" t="n">
        <v>0</v>
      </c>
      <c r="AJ157" s="27" t="n">
        <v>0</v>
      </c>
      <c r="AK157" s="27" t="n">
        <v>0</v>
      </c>
      <c r="AL157" s="20" t="n">
        <v>0.754588219729332</v>
      </c>
      <c r="AM157" s="20" t="n">
        <v>0.46086110109223</v>
      </c>
      <c r="AN157" s="27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47</v>
      </c>
      <c r="D158" s="27" t="n">
        <v>0</v>
      </c>
      <c r="E158" s="27" t="n">
        <v>0</v>
      </c>
      <c r="F158" s="20" t="n">
        <v>0.4661</v>
      </c>
      <c r="G158" s="40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0" t="n">
        <v>0.524</v>
      </c>
      <c r="O158" s="20" t="n">
        <v>0.875078091446444</v>
      </c>
      <c r="P158" s="20" t="n">
        <v>0.8979</v>
      </c>
      <c r="Q158" s="20" t="n">
        <v>1.82158361366681</v>
      </c>
      <c r="R158" s="20" t="n">
        <v>0.76661464609518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0" t="n">
        <v>1.8187</v>
      </c>
      <c r="Y158" s="20" t="n">
        <v>0.0057</v>
      </c>
      <c r="Z158" s="20" t="n">
        <v>0.4538</v>
      </c>
      <c r="AA158" s="27" t="n">
        <v>0</v>
      </c>
      <c r="AB158" s="27" t="n">
        <v>0</v>
      </c>
      <c r="AC158" s="27" t="n">
        <v>0</v>
      </c>
      <c r="AD158" s="27" t="n">
        <v>0</v>
      </c>
      <c r="AE158" s="27" t="n">
        <v>0</v>
      </c>
      <c r="AF158" s="27" t="n">
        <v>0</v>
      </c>
      <c r="AG158" s="27" t="n">
        <v>0</v>
      </c>
      <c r="AH158" s="27" t="n">
        <v>0</v>
      </c>
      <c r="AI158" s="27" t="n">
        <v>0</v>
      </c>
      <c r="AJ158" s="27" t="n">
        <v>0</v>
      </c>
      <c r="AK158" s="27" t="n">
        <v>0</v>
      </c>
      <c r="AL158" s="20" t="n">
        <v>0.754588219729332</v>
      </c>
      <c r="AM158" s="20" t="n">
        <v>0.46086110109223</v>
      </c>
      <c r="AN158" s="27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48</v>
      </c>
      <c r="D159" s="27" t="n">
        <v>0</v>
      </c>
      <c r="E159" s="20" t="n">
        <v>0.5033</v>
      </c>
      <c r="F159" s="20" t="n">
        <v>0.5751</v>
      </c>
      <c r="G159" s="40" t="n">
        <v>0</v>
      </c>
      <c r="H159" s="20" t="n">
        <v>1.5657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0" t="n">
        <v>1.3425</v>
      </c>
      <c r="O159" s="20" t="n">
        <v>3.73960532702265</v>
      </c>
      <c r="P159" s="20" t="n">
        <v>0.7296</v>
      </c>
      <c r="Q159" s="20" t="n">
        <v>1.82158361366681</v>
      </c>
      <c r="R159" s="20" t="n">
        <v>0.76661464609518</v>
      </c>
      <c r="S159" s="27" t="n">
        <v>0</v>
      </c>
      <c r="T159" s="27" t="n">
        <v>0</v>
      </c>
      <c r="U159" s="20" t="n">
        <v>0.233497333794371</v>
      </c>
      <c r="V159" s="20" t="n">
        <v>1.1945</v>
      </c>
      <c r="W159" s="20" t="n">
        <v>0.4266</v>
      </c>
      <c r="X159" s="27" t="n">
        <v>0</v>
      </c>
      <c r="Y159" s="27" t="n">
        <v>0</v>
      </c>
      <c r="Z159" s="20" t="n">
        <v>0.2793</v>
      </c>
      <c r="AA159" s="27" t="n">
        <v>0</v>
      </c>
      <c r="AB159" s="27" t="n">
        <v>0</v>
      </c>
      <c r="AC159" s="20" t="n">
        <v>0.4266</v>
      </c>
      <c r="AD159" s="27" t="n">
        <v>0</v>
      </c>
      <c r="AE159" s="27" t="n">
        <v>0</v>
      </c>
      <c r="AF159" s="27" t="n">
        <v>0</v>
      </c>
      <c r="AG159" s="27" t="n">
        <v>0</v>
      </c>
      <c r="AH159" s="27" t="n">
        <v>0</v>
      </c>
      <c r="AI159" s="27" t="n">
        <v>0</v>
      </c>
      <c r="AJ159" s="27" t="n">
        <v>0</v>
      </c>
      <c r="AK159" s="27" t="n">
        <v>0</v>
      </c>
      <c r="AL159" s="20" t="n">
        <v>0.754588219729332</v>
      </c>
      <c r="AM159" s="20" t="n">
        <v>0.46086110109223</v>
      </c>
      <c r="AN159" s="27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49</v>
      </c>
      <c r="D160" s="27" t="n">
        <v>0</v>
      </c>
      <c r="E160" s="27" t="n">
        <v>0</v>
      </c>
      <c r="F160" s="27" t="n">
        <v>0</v>
      </c>
      <c r="G160" s="40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0" t="n">
        <v>1.3425</v>
      </c>
      <c r="O160" s="20" t="n">
        <v>3.73960532702265</v>
      </c>
      <c r="P160" s="20" t="n">
        <v>0.7296</v>
      </c>
      <c r="Q160" s="20" t="n">
        <v>1.82158361366681</v>
      </c>
      <c r="R160" s="27" t="n">
        <v>0</v>
      </c>
      <c r="S160" s="27" t="n">
        <v>0</v>
      </c>
      <c r="T160" s="27" t="n">
        <v>0</v>
      </c>
      <c r="U160" s="27" t="n">
        <v>0</v>
      </c>
      <c r="V160" s="20" t="n">
        <v>1.1945</v>
      </c>
      <c r="W160" s="20" t="n">
        <v>0.4266</v>
      </c>
      <c r="X160" s="20" t="n">
        <v>0.0058</v>
      </c>
      <c r="Y160" s="27" t="n">
        <v>0</v>
      </c>
      <c r="Z160" s="20" t="n">
        <v>0.2793</v>
      </c>
      <c r="AA160" s="27" t="n">
        <v>0</v>
      </c>
      <c r="AB160" s="27" t="n">
        <v>0</v>
      </c>
      <c r="AC160" s="27" t="n">
        <v>0</v>
      </c>
      <c r="AD160" s="27" t="n">
        <v>0</v>
      </c>
      <c r="AE160" s="27" t="n">
        <v>0</v>
      </c>
      <c r="AF160" s="27" t="n">
        <v>0</v>
      </c>
      <c r="AG160" s="27" t="n">
        <v>0</v>
      </c>
      <c r="AH160" s="27" t="n">
        <v>0</v>
      </c>
      <c r="AI160" s="27" t="n">
        <v>0</v>
      </c>
      <c r="AJ160" s="27" t="n">
        <v>0</v>
      </c>
      <c r="AK160" s="27" t="n">
        <v>0</v>
      </c>
      <c r="AL160" s="20" t="n">
        <v>0.754588219729332</v>
      </c>
      <c r="AM160" s="27" t="n">
        <v>0</v>
      </c>
      <c r="AN160" s="27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50</v>
      </c>
      <c r="D161" s="27" t="n">
        <v>0</v>
      </c>
      <c r="E161" s="20" t="n">
        <v>1.904033422794</v>
      </c>
      <c r="F161" s="27" t="n">
        <v>0</v>
      </c>
      <c r="G161" s="40" t="n">
        <v>0</v>
      </c>
      <c r="H161" s="20" t="n">
        <v>1.5657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0" t="n">
        <v>1.3425</v>
      </c>
      <c r="O161" s="20" t="n">
        <v>3.73960532702265</v>
      </c>
      <c r="P161" s="20" t="n">
        <v>0.7296</v>
      </c>
      <c r="Q161" s="20" t="n">
        <v>1.82158361366681</v>
      </c>
      <c r="R161" s="20" t="n">
        <v>0.76661464609518</v>
      </c>
      <c r="S161" s="27" t="n">
        <v>0</v>
      </c>
      <c r="T161" s="27" t="n">
        <v>0</v>
      </c>
      <c r="U161" s="20" t="n">
        <v>0.233497333794371</v>
      </c>
      <c r="V161" s="20" t="n">
        <v>1.1945</v>
      </c>
      <c r="W161" s="20" t="n">
        <v>0.4266</v>
      </c>
      <c r="X161" s="20" t="n">
        <v>0.0058</v>
      </c>
      <c r="Y161" s="27" t="n">
        <v>0</v>
      </c>
      <c r="Z161" s="20" t="n">
        <v>0.2793</v>
      </c>
      <c r="AA161" s="27" t="n">
        <v>0</v>
      </c>
      <c r="AB161" s="27" t="n">
        <v>0</v>
      </c>
      <c r="AC161" s="27" t="n">
        <v>0</v>
      </c>
      <c r="AD161" s="27" t="n">
        <v>0</v>
      </c>
      <c r="AE161" s="27" t="n">
        <v>0</v>
      </c>
      <c r="AF161" s="27" t="n">
        <v>0</v>
      </c>
      <c r="AG161" s="27" t="n">
        <v>0</v>
      </c>
      <c r="AH161" s="27" t="n">
        <v>0</v>
      </c>
      <c r="AI161" s="27" t="n">
        <v>0</v>
      </c>
      <c r="AJ161" s="27" t="n">
        <v>0</v>
      </c>
      <c r="AK161" s="27" t="n">
        <v>0</v>
      </c>
      <c r="AL161" s="20" t="n">
        <v>0.754588219729332</v>
      </c>
      <c r="AM161" s="20" t="n">
        <v>0.46086110109223</v>
      </c>
      <c r="AN161" s="27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51</v>
      </c>
      <c r="D162" s="27" t="n">
        <v>0</v>
      </c>
      <c r="E162" s="20" t="n">
        <v>0.49193746102001</v>
      </c>
      <c r="F162" s="27" t="n">
        <v>0</v>
      </c>
      <c r="G162" s="40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0" t="n">
        <v>0.6872</v>
      </c>
      <c r="O162" s="20" t="n">
        <v>0.7751</v>
      </c>
      <c r="P162" s="20" t="n">
        <v>0.3759</v>
      </c>
      <c r="Q162" s="20" t="n">
        <v>1.82158361366681</v>
      </c>
      <c r="R162" s="20" t="n">
        <v>0.76661464609518</v>
      </c>
      <c r="S162" s="27" t="n">
        <v>0</v>
      </c>
      <c r="T162" s="27" t="n">
        <v>0</v>
      </c>
      <c r="U162" s="27" t="n">
        <v>0</v>
      </c>
      <c r="V162" s="27" t="n">
        <v>0</v>
      </c>
      <c r="W162" s="20" t="n">
        <v>0.1024</v>
      </c>
      <c r="X162" s="20" t="n">
        <v>0.5577</v>
      </c>
      <c r="Y162" s="20" t="n">
        <v>0.0057</v>
      </c>
      <c r="Z162" s="20" t="n">
        <v>0.509</v>
      </c>
      <c r="AA162" s="27" t="n">
        <v>0</v>
      </c>
      <c r="AB162" s="27" t="n">
        <v>0</v>
      </c>
      <c r="AC162" s="27" t="n">
        <v>0</v>
      </c>
      <c r="AD162" s="27" t="n">
        <v>0</v>
      </c>
      <c r="AE162" s="27" t="n">
        <v>0</v>
      </c>
      <c r="AF162" s="27" t="n">
        <v>0</v>
      </c>
      <c r="AG162" s="27" t="n">
        <v>0</v>
      </c>
      <c r="AH162" s="27" t="n">
        <v>0</v>
      </c>
      <c r="AI162" s="27" t="n">
        <v>0</v>
      </c>
      <c r="AJ162" s="27" t="n">
        <v>0</v>
      </c>
      <c r="AK162" s="27" t="n">
        <v>0</v>
      </c>
      <c r="AL162" s="20" t="n">
        <v>0.754588219729332</v>
      </c>
      <c r="AM162" s="20" t="n">
        <v>0.46086110109223</v>
      </c>
      <c r="AN162" s="27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52</v>
      </c>
      <c r="D163" s="27" t="n">
        <v>0</v>
      </c>
      <c r="E163" s="20" t="n">
        <v>1.904033422794</v>
      </c>
      <c r="F163" s="20" t="n">
        <v>0.6147</v>
      </c>
      <c r="G163" s="40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0" t="n">
        <v>0.8957</v>
      </c>
      <c r="O163" s="20" t="n">
        <v>1.9403491363973</v>
      </c>
      <c r="P163" s="20" t="n">
        <v>0.8074</v>
      </c>
      <c r="Q163" s="20" t="n">
        <v>1.82158361366681</v>
      </c>
      <c r="R163" s="20" t="n">
        <v>0.76661464609518</v>
      </c>
      <c r="S163" s="27" t="n">
        <v>0</v>
      </c>
      <c r="T163" s="27" t="n">
        <v>0</v>
      </c>
      <c r="U163" s="20" t="n">
        <v>1.1383</v>
      </c>
      <c r="V163" s="27" t="n">
        <v>0</v>
      </c>
      <c r="W163" s="20" t="n">
        <v>0.8393</v>
      </c>
      <c r="X163" s="20" t="n">
        <v>0.9302</v>
      </c>
      <c r="Y163" s="27" t="n">
        <v>0</v>
      </c>
      <c r="Z163" s="20" t="n">
        <v>0.3563</v>
      </c>
      <c r="AA163" s="27" t="n">
        <v>0</v>
      </c>
      <c r="AB163" s="27" t="n">
        <v>0</v>
      </c>
      <c r="AC163" s="27" t="n">
        <v>0</v>
      </c>
      <c r="AD163" s="27" t="n">
        <v>0</v>
      </c>
      <c r="AE163" s="27" t="n">
        <v>0</v>
      </c>
      <c r="AF163" s="27" t="n">
        <v>0</v>
      </c>
      <c r="AG163" s="27" t="n">
        <v>0</v>
      </c>
      <c r="AH163" s="27" t="n">
        <v>0</v>
      </c>
      <c r="AI163" s="27" t="n">
        <v>0</v>
      </c>
      <c r="AJ163" s="27" t="n">
        <v>0</v>
      </c>
      <c r="AK163" s="27" t="n">
        <v>0</v>
      </c>
      <c r="AL163" s="20" t="n">
        <v>0.754588219729332</v>
      </c>
      <c r="AM163" s="20" t="n">
        <v>0.46086110109223</v>
      </c>
      <c r="AN163" s="27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53</v>
      </c>
      <c r="D164" s="27" t="n">
        <v>0</v>
      </c>
      <c r="E164" s="20" t="n">
        <v>0.49193746102001</v>
      </c>
      <c r="F164" s="27" t="n">
        <v>0</v>
      </c>
      <c r="G164" s="40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0" t="n">
        <v>0.6102</v>
      </c>
      <c r="O164" s="20" t="n">
        <v>3.6662</v>
      </c>
      <c r="P164" s="20" t="n">
        <v>0.9093</v>
      </c>
      <c r="Q164" s="20" t="n">
        <v>1.82158361366681</v>
      </c>
      <c r="R164" s="20" t="n">
        <v>0.76661464609518</v>
      </c>
      <c r="S164" s="27" t="n">
        <v>0</v>
      </c>
      <c r="T164" s="27" t="n">
        <v>0</v>
      </c>
      <c r="U164" s="27" t="n">
        <v>0</v>
      </c>
      <c r="V164" s="27" t="n">
        <v>0</v>
      </c>
      <c r="W164" s="20" t="n">
        <v>1.0899</v>
      </c>
      <c r="X164" s="20" t="n">
        <v>0.4468</v>
      </c>
      <c r="Y164" s="20" t="n">
        <v>0.0057</v>
      </c>
      <c r="Z164" s="20" t="n">
        <v>0.2793</v>
      </c>
      <c r="AA164" s="27" t="n">
        <v>0</v>
      </c>
      <c r="AB164" s="27" t="n">
        <v>0</v>
      </c>
      <c r="AC164" s="27" t="n">
        <v>0</v>
      </c>
      <c r="AD164" s="27" t="n">
        <v>0</v>
      </c>
      <c r="AE164" s="27" t="n">
        <v>0</v>
      </c>
      <c r="AF164" s="27" t="n">
        <v>0</v>
      </c>
      <c r="AG164" s="27" t="n">
        <v>0</v>
      </c>
      <c r="AH164" s="27" t="n">
        <v>0</v>
      </c>
      <c r="AI164" s="27" t="n">
        <v>0</v>
      </c>
      <c r="AJ164" s="27" t="n">
        <v>0</v>
      </c>
      <c r="AK164" s="27" t="n">
        <v>0</v>
      </c>
      <c r="AL164" s="20" t="n">
        <v>0.754588219729332</v>
      </c>
      <c r="AM164" s="20" t="n">
        <v>0.46086110109223</v>
      </c>
      <c r="AN164" s="27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54</v>
      </c>
      <c r="D165" s="27" t="n">
        <v>0</v>
      </c>
      <c r="E165" s="20" t="n">
        <v>0.49193746102001</v>
      </c>
      <c r="F165" s="20" t="n">
        <v>0.4661</v>
      </c>
      <c r="G165" s="40" t="n">
        <v>0</v>
      </c>
      <c r="H165" s="27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0" t="n">
        <v>1.4045</v>
      </c>
      <c r="O165" s="20" t="n">
        <v>1.80754518342245</v>
      </c>
      <c r="P165" s="20" t="n">
        <v>1.3074</v>
      </c>
      <c r="Q165" s="20" t="n">
        <v>1.82158361366681</v>
      </c>
      <c r="R165" s="20" t="n">
        <v>0.76661464609518</v>
      </c>
      <c r="S165" s="27" t="n">
        <v>0</v>
      </c>
      <c r="T165" s="27" t="n">
        <v>0</v>
      </c>
      <c r="U165" s="20" t="n">
        <v>0.233497333794371</v>
      </c>
      <c r="V165" s="20" t="n">
        <v>2.1103</v>
      </c>
      <c r="W165" s="20" t="n">
        <v>1.0899</v>
      </c>
      <c r="X165" s="20" t="n">
        <v>0.0377</v>
      </c>
      <c r="Y165" s="27" t="n">
        <v>0</v>
      </c>
      <c r="Z165" s="20" t="n">
        <v>0.2793</v>
      </c>
      <c r="AA165" s="27" t="n">
        <v>0</v>
      </c>
      <c r="AB165" s="27" t="n">
        <v>0</v>
      </c>
      <c r="AC165" s="27" t="n">
        <v>0</v>
      </c>
      <c r="AD165" s="27" t="n">
        <v>0</v>
      </c>
      <c r="AE165" s="27" t="n">
        <v>0</v>
      </c>
      <c r="AF165" s="27" t="n">
        <v>0</v>
      </c>
      <c r="AG165" s="27" t="n">
        <v>0</v>
      </c>
      <c r="AH165" s="27" t="n">
        <v>0</v>
      </c>
      <c r="AI165" s="27" t="n">
        <v>0</v>
      </c>
      <c r="AJ165" s="27" t="n">
        <v>0</v>
      </c>
      <c r="AK165" s="27" t="n">
        <v>0</v>
      </c>
      <c r="AL165" s="20" t="n">
        <v>0.754588219729332</v>
      </c>
      <c r="AM165" s="20" t="n">
        <v>0.46086110109223</v>
      </c>
      <c r="AN165" s="27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55</v>
      </c>
      <c r="D166" s="27" t="n">
        <v>0</v>
      </c>
      <c r="E166" s="20" t="n">
        <v>1.904033422794</v>
      </c>
      <c r="F166" s="20" t="n">
        <v>0.6147</v>
      </c>
      <c r="G166" s="40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0" t="n">
        <v>0.8957</v>
      </c>
      <c r="O166" s="20" t="n">
        <v>1.9403491363973</v>
      </c>
      <c r="P166" s="20" t="n">
        <v>0.8074</v>
      </c>
      <c r="Q166" s="20" t="n">
        <v>1.82158361366681</v>
      </c>
      <c r="R166" s="20" t="n">
        <v>0.76661464609518</v>
      </c>
      <c r="S166" s="27" t="n">
        <v>0</v>
      </c>
      <c r="T166" s="27" t="n">
        <v>0</v>
      </c>
      <c r="U166" s="27" t="n">
        <v>0</v>
      </c>
      <c r="V166" s="27" t="n">
        <v>0</v>
      </c>
      <c r="W166" s="20" t="n">
        <v>0.8393</v>
      </c>
      <c r="X166" s="20" t="n">
        <v>0.9302</v>
      </c>
      <c r="Y166" s="27" t="n">
        <v>0</v>
      </c>
      <c r="Z166" s="20" t="n">
        <v>0.3563</v>
      </c>
      <c r="AA166" s="27" t="n">
        <v>0</v>
      </c>
      <c r="AB166" s="27" t="n">
        <v>0</v>
      </c>
      <c r="AC166" s="27" t="n">
        <v>0</v>
      </c>
      <c r="AD166" s="27" t="n">
        <v>0</v>
      </c>
      <c r="AE166" s="27" t="n">
        <v>0</v>
      </c>
      <c r="AF166" s="27" t="n">
        <v>0</v>
      </c>
      <c r="AG166" s="27" t="n">
        <v>0</v>
      </c>
      <c r="AH166" s="27" t="n">
        <v>0</v>
      </c>
      <c r="AI166" s="27" t="n">
        <v>0</v>
      </c>
      <c r="AJ166" s="27" t="n">
        <v>0</v>
      </c>
      <c r="AK166" s="27" t="n">
        <v>0</v>
      </c>
      <c r="AL166" s="20" t="n">
        <v>0.754588219729332</v>
      </c>
      <c r="AM166" s="20" t="n">
        <v>0.46086110109223</v>
      </c>
      <c r="AN166" s="27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56</v>
      </c>
      <c r="D167" s="27" t="n">
        <v>0</v>
      </c>
      <c r="E167" s="20" t="n">
        <v>0.484200000762939</v>
      </c>
      <c r="F167" s="20" t="n">
        <v>0.494299978017807</v>
      </c>
      <c r="G167" s="40" t="n">
        <v>0</v>
      </c>
      <c r="H167" s="20" t="n">
        <v>0.535199999809265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0" t="n">
        <v>0.492179483175278</v>
      </c>
      <c r="O167" s="20" t="n">
        <v>0.681378662586212</v>
      </c>
      <c r="P167" s="20" t="n">
        <v>0.386913001537323</v>
      </c>
      <c r="Q167" s="20" t="n">
        <v>1.82158361366681</v>
      </c>
      <c r="R167" s="20" t="n">
        <v>0.76661464609518</v>
      </c>
      <c r="S167" s="27" t="n">
        <v>0</v>
      </c>
      <c r="T167" s="27" t="n">
        <v>0</v>
      </c>
      <c r="U167" s="20" t="n">
        <v>0.233497333794371</v>
      </c>
      <c r="V167" s="20" t="n">
        <v>0.4278</v>
      </c>
      <c r="W167" s="20" t="n">
        <v>0.387199997901917</v>
      </c>
      <c r="X167" s="20" t="n">
        <v>0.119000010192394</v>
      </c>
      <c r="Y167" s="20" t="n">
        <v>0.0057</v>
      </c>
      <c r="Z167" s="20" t="n">
        <v>0.0538999997079372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v>0</v>
      </c>
      <c r="AF167" s="27" t="n">
        <v>0</v>
      </c>
      <c r="AG167" s="27" t="n">
        <v>0</v>
      </c>
      <c r="AH167" s="27" t="n">
        <v>0</v>
      </c>
      <c r="AI167" s="27" t="n">
        <v>0</v>
      </c>
      <c r="AJ167" s="27" t="n">
        <v>0</v>
      </c>
      <c r="AK167" s="27" t="n">
        <v>0</v>
      </c>
      <c r="AL167" s="20" t="n">
        <v>0.754588219729332</v>
      </c>
      <c r="AM167" s="20" t="n">
        <v>0.46086110109223</v>
      </c>
      <c r="AN167" s="27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57</v>
      </c>
      <c r="D168" s="20" t="n">
        <v>0.0759862101018642</v>
      </c>
      <c r="E168" s="20" t="n">
        <v>0.0759862101018642</v>
      </c>
      <c r="F168" s="20" t="n">
        <v>1.8242</v>
      </c>
      <c r="G168" s="44" t="n">
        <v>0</v>
      </c>
      <c r="H168" s="20" t="n">
        <v>0.0963078588247299</v>
      </c>
      <c r="I168" s="20" t="n">
        <v>0.106139533221722</v>
      </c>
      <c r="J168" s="27" t="n">
        <v>0</v>
      </c>
      <c r="K168" s="20" t="n">
        <v>0.0842272564768791</v>
      </c>
      <c r="L168" s="27" t="n">
        <v>0</v>
      </c>
      <c r="M168" s="27" t="n">
        <v>0</v>
      </c>
      <c r="N168" s="20" t="n">
        <v>0.3792</v>
      </c>
      <c r="O168" s="20" t="n">
        <v>0.411565483914753</v>
      </c>
      <c r="P168" s="20" t="n">
        <v>0.3576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0" t="n">
        <v>0.3407</v>
      </c>
      <c r="W168" s="20" t="n">
        <v>1.0899</v>
      </c>
      <c r="X168" s="20" t="n">
        <v>0.2215</v>
      </c>
      <c r="Y168" s="20" t="n">
        <v>0.0927</v>
      </c>
      <c r="Z168" s="20" t="n">
        <v>0.47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v>0</v>
      </c>
      <c r="AF168" s="27" t="n">
        <v>0</v>
      </c>
      <c r="AG168" s="27" t="n">
        <v>0</v>
      </c>
      <c r="AH168" s="27" t="n">
        <v>0</v>
      </c>
      <c r="AI168" s="27" t="n">
        <v>0</v>
      </c>
      <c r="AJ168" s="27" t="n">
        <v>0</v>
      </c>
      <c r="AK168" s="27" t="n">
        <v>0</v>
      </c>
      <c r="AL168" s="27" t="n">
        <v>0</v>
      </c>
      <c r="AM168" s="27" t="n">
        <v>0</v>
      </c>
      <c r="AN168" s="27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58</v>
      </c>
      <c r="D169" s="20" t="n">
        <v>0.0759862101018642</v>
      </c>
      <c r="E169" s="27" t="n">
        <v>0</v>
      </c>
      <c r="F169" s="20" t="n">
        <v>0.4855</v>
      </c>
      <c r="G169" s="40" t="n">
        <v>0</v>
      </c>
      <c r="H169" s="20" t="n">
        <v>0.0963078588247299</v>
      </c>
      <c r="I169" s="20" t="n">
        <v>0.106139533221722</v>
      </c>
      <c r="J169" s="27" t="n">
        <v>0</v>
      </c>
      <c r="K169" s="20" t="n">
        <v>0.0842272564768791</v>
      </c>
      <c r="L169" s="27" t="n">
        <v>0</v>
      </c>
      <c r="M169" s="27" t="n">
        <v>0</v>
      </c>
      <c r="N169" s="20" t="n">
        <v>0.3792</v>
      </c>
      <c r="O169" s="20" t="n">
        <v>0.411565483914753</v>
      </c>
      <c r="P169" s="20" t="n">
        <v>0.3576</v>
      </c>
      <c r="Q169" s="20" t="n">
        <v>1.82158361366681</v>
      </c>
      <c r="R169" s="20" t="n">
        <v>0.76661464609518</v>
      </c>
      <c r="S169" s="27" t="n">
        <v>0</v>
      </c>
      <c r="T169" s="27" t="n">
        <v>0</v>
      </c>
      <c r="U169" s="27" t="n">
        <v>0</v>
      </c>
      <c r="V169" s="27" t="n">
        <v>0</v>
      </c>
      <c r="W169" s="20" t="n">
        <v>1.0899</v>
      </c>
      <c r="X169" s="20" t="n">
        <v>0.2215</v>
      </c>
      <c r="Y169" s="20" t="n">
        <v>0.0927</v>
      </c>
      <c r="Z169" s="20" t="n">
        <v>0.47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v>0</v>
      </c>
      <c r="AF169" s="27" t="n">
        <v>0</v>
      </c>
      <c r="AG169" s="27" t="n">
        <v>0</v>
      </c>
      <c r="AH169" s="27" t="n">
        <v>0</v>
      </c>
      <c r="AI169" s="27" t="n">
        <v>0</v>
      </c>
      <c r="AJ169" s="27" t="n">
        <v>0</v>
      </c>
      <c r="AK169" s="27" t="n">
        <v>0</v>
      </c>
      <c r="AL169" s="20" t="n">
        <v>0.754588219729332</v>
      </c>
      <c r="AM169" s="20" t="n">
        <v>0.46086110109223</v>
      </c>
      <c r="AN169" s="27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59</v>
      </c>
      <c r="D170" s="20" t="n">
        <v>0.0759862101018642</v>
      </c>
      <c r="E170" s="27" t="n">
        <v>0</v>
      </c>
      <c r="F170" s="20" t="n">
        <v>0.4855</v>
      </c>
      <c r="G170" s="40" t="n">
        <v>0</v>
      </c>
      <c r="H170" s="20" t="n">
        <v>0.0963078588247299</v>
      </c>
      <c r="I170" s="20" t="n">
        <v>0.106139533221722</v>
      </c>
      <c r="J170" s="27" t="n">
        <v>0</v>
      </c>
      <c r="K170" s="20" t="n">
        <v>0.0842272564768791</v>
      </c>
      <c r="L170" s="27" t="n">
        <v>0</v>
      </c>
      <c r="M170" s="27" t="n">
        <v>0</v>
      </c>
      <c r="N170" s="20" t="n">
        <v>0.3792</v>
      </c>
      <c r="O170" s="20" t="n">
        <v>0.411565483914753</v>
      </c>
      <c r="P170" s="20" t="n">
        <v>0.3576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0" t="n">
        <v>1.0899</v>
      </c>
      <c r="X170" s="20" t="n">
        <v>0.2215</v>
      </c>
      <c r="Y170" s="20" t="n">
        <v>0.0927</v>
      </c>
      <c r="Z170" s="20" t="n">
        <v>0.47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v>0</v>
      </c>
      <c r="AF170" s="27" t="n">
        <v>0</v>
      </c>
      <c r="AG170" s="27" t="n">
        <v>0</v>
      </c>
      <c r="AH170" s="27" t="n">
        <v>0</v>
      </c>
      <c r="AI170" s="27" t="n">
        <v>0</v>
      </c>
      <c r="AJ170" s="27" t="n">
        <v>0</v>
      </c>
      <c r="AK170" s="27" t="n">
        <v>0</v>
      </c>
      <c r="AL170" s="27" t="n">
        <v>0</v>
      </c>
      <c r="AM170" s="27" t="n">
        <v>0</v>
      </c>
      <c r="AN170" s="27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60</v>
      </c>
      <c r="D171" s="20" t="n">
        <v>0.0759862101018642</v>
      </c>
      <c r="E171" s="27" t="n">
        <v>0</v>
      </c>
      <c r="F171" s="20" t="n">
        <v>0.4855</v>
      </c>
      <c r="G171" s="40" t="n">
        <v>0</v>
      </c>
      <c r="H171" s="20" t="n">
        <v>0.4566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0" t="n">
        <v>0.3792</v>
      </c>
      <c r="O171" s="20" t="n">
        <v>0.411565483914753</v>
      </c>
      <c r="P171" s="20" t="n">
        <v>0.3576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0" t="n">
        <v>0.2215</v>
      </c>
      <c r="Y171" s="20" t="n">
        <v>0.0927</v>
      </c>
      <c r="Z171" s="20" t="n">
        <v>0.47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v>0</v>
      </c>
      <c r="AF171" s="27" t="n">
        <v>0</v>
      </c>
      <c r="AG171" s="27" t="n">
        <v>0</v>
      </c>
      <c r="AH171" s="27" t="n">
        <v>0</v>
      </c>
      <c r="AI171" s="27" t="n">
        <v>0</v>
      </c>
      <c r="AJ171" s="27" t="n">
        <v>0</v>
      </c>
      <c r="AK171" s="27" t="n">
        <v>0</v>
      </c>
      <c r="AL171" s="27" t="n">
        <v>0</v>
      </c>
      <c r="AM171" s="27" t="n">
        <v>0</v>
      </c>
      <c r="AN171" s="27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61</v>
      </c>
      <c r="D172" s="27" t="n">
        <v>0</v>
      </c>
      <c r="E172" s="27" t="n">
        <v>0</v>
      </c>
      <c r="F172" s="27" t="n">
        <v>0</v>
      </c>
      <c r="G172" s="40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0</v>
      </c>
      <c r="AD172" s="27" t="n">
        <v>0</v>
      </c>
      <c r="AE172" s="27" t="n">
        <v>0</v>
      </c>
      <c r="AF172" s="27" t="n">
        <v>0</v>
      </c>
      <c r="AG172" s="27" t="n">
        <v>0</v>
      </c>
      <c r="AH172" s="27" t="n">
        <v>0</v>
      </c>
      <c r="AI172" s="27" t="n">
        <v>0</v>
      </c>
      <c r="AJ172" s="27" t="n">
        <v>0</v>
      </c>
      <c r="AK172" s="27" t="n">
        <v>0</v>
      </c>
      <c r="AL172" s="27" t="n">
        <v>0</v>
      </c>
      <c r="AM172" s="27" t="n">
        <v>0</v>
      </c>
      <c r="AN172" s="27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62</v>
      </c>
      <c r="D173" s="20" t="n">
        <v>0.0759862101018642</v>
      </c>
      <c r="E173" s="27" t="n">
        <v>0</v>
      </c>
      <c r="F173" s="20" t="n">
        <v>0.4855</v>
      </c>
      <c r="G173" s="40" t="n">
        <v>0</v>
      </c>
      <c r="H173" s="20" t="n">
        <v>0.4566</v>
      </c>
      <c r="I173" s="20" t="n">
        <v>0.1432</v>
      </c>
      <c r="J173" s="27" t="n">
        <v>0</v>
      </c>
      <c r="K173" s="20" t="n">
        <v>0.1248</v>
      </c>
      <c r="L173" s="27" t="n">
        <v>0</v>
      </c>
      <c r="M173" s="27" t="n">
        <v>0</v>
      </c>
      <c r="N173" s="20" t="n">
        <v>0.3792</v>
      </c>
      <c r="O173" s="20" t="n">
        <v>0.411565483914753</v>
      </c>
      <c r="P173" s="20" t="n">
        <v>0.3576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0" t="n">
        <v>0.3407</v>
      </c>
      <c r="W173" s="20" t="n">
        <v>1.0899</v>
      </c>
      <c r="X173" s="20" t="n">
        <v>0.2215</v>
      </c>
      <c r="Y173" s="20" t="n">
        <v>0.0927</v>
      </c>
      <c r="Z173" s="20" t="n">
        <v>0.47</v>
      </c>
      <c r="AA173" s="27" t="n">
        <v>0</v>
      </c>
      <c r="AB173" s="27" t="n">
        <v>0</v>
      </c>
      <c r="AC173" s="27" t="n">
        <v>0</v>
      </c>
      <c r="AD173" s="27" t="n">
        <v>0</v>
      </c>
      <c r="AE173" s="27" t="n">
        <v>0</v>
      </c>
      <c r="AF173" s="27" t="n">
        <v>0</v>
      </c>
      <c r="AG173" s="27" t="n">
        <v>0</v>
      </c>
      <c r="AH173" s="27" t="n">
        <v>0</v>
      </c>
      <c r="AI173" s="27" t="n">
        <v>0</v>
      </c>
      <c r="AJ173" s="27" t="n">
        <v>0</v>
      </c>
      <c r="AK173" s="27" t="n">
        <v>0</v>
      </c>
      <c r="AL173" s="27" t="n">
        <v>0</v>
      </c>
      <c r="AM173" s="27" t="n">
        <v>0</v>
      </c>
      <c r="AN173" s="27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63</v>
      </c>
      <c r="D174" s="20" t="n">
        <v>0.49193746102001</v>
      </c>
      <c r="E174" s="27" t="n">
        <v>0</v>
      </c>
      <c r="F174" s="27" t="n">
        <v>0</v>
      </c>
      <c r="G174" s="40" t="n">
        <v>0</v>
      </c>
      <c r="H174" s="20" t="n">
        <v>0.3331</v>
      </c>
      <c r="I174" s="20" t="n">
        <v>0.122</v>
      </c>
      <c r="J174" s="27" t="n">
        <v>0</v>
      </c>
      <c r="K174" s="20" t="n">
        <v>0.1192</v>
      </c>
      <c r="L174" s="27" t="n">
        <v>0</v>
      </c>
      <c r="M174" s="27" t="n">
        <v>0</v>
      </c>
      <c r="N174" s="20" t="n">
        <v>0.6773</v>
      </c>
      <c r="O174" s="20" t="n">
        <v>0.481963041249713</v>
      </c>
      <c r="P174" s="20" t="n">
        <v>0.2559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0" t="n">
        <v>5.6916</v>
      </c>
      <c r="W174" s="20" t="n">
        <v>6.6383</v>
      </c>
      <c r="X174" s="20" t="n">
        <v>0.1986</v>
      </c>
      <c r="Y174" s="20" t="n">
        <v>0.0928</v>
      </c>
      <c r="Z174" s="20" t="n">
        <v>0.3825</v>
      </c>
      <c r="AA174" s="27" t="n">
        <v>0</v>
      </c>
      <c r="AB174" s="27" t="n">
        <v>0</v>
      </c>
      <c r="AC174" s="27" t="n">
        <v>0</v>
      </c>
      <c r="AD174" s="27" t="n">
        <v>0</v>
      </c>
      <c r="AE174" s="27" t="n">
        <v>0</v>
      </c>
      <c r="AF174" s="27" t="n">
        <v>0</v>
      </c>
      <c r="AG174" s="27" t="n">
        <v>0</v>
      </c>
      <c r="AH174" s="27" t="n">
        <v>0</v>
      </c>
      <c r="AI174" s="27" t="n">
        <v>0</v>
      </c>
      <c r="AJ174" s="27" t="n">
        <v>0</v>
      </c>
      <c r="AK174" s="27" t="n">
        <v>0</v>
      </c>
      <c r="AL174" s="27" t="n">
        <v>0</v>
      </c>
      <c r="AM174" s="27" t="n">
        <v>0</v>
      </c>
      <c r="AN174" s="27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64</v>
      </c>
      <c r="D175" s="20" t="n">
        <v>0.49193746102001</v>
      </c>
      <c r="E175" s="27" t="n">
        <v>0</v>
      </c>
      <c r="F175" s="20" t="n">
        <v>0.1376</v>
      </c>
      <c r="G175" s="40" t="n">
        <v>0</v>
      </c>
      <c r="H175" s="20" t="n">
        <v>0.3331</v>
      </c>
      <c r="I175" s="20" t="n">
        <v>0.122</v>
      </c>
      <c r="J175" s="27" t="n">
        <v>0</v>
      </c>
      <c r="K175" s="20" t="n">
        <v>0.1192</v>
      </c>
      <c r="L175" s="27" t="n">
        <v>0</v>
      </c>
      <c r="M175" s="27" t="n">
        <v>0</v>
      </c>
      <c r="N175" s="20" t="n">
        <v>0.6773</v>
      </c>
      <c r="O175" s="20" t="n">
        <v>0.481963041249713</v>
      </c>
      <c r="P175" s="20" t="n">
        <v>0.2559</v>
      </c>
      <c r="Q175" s="27" t="n">
        <v>0</v>
      </c>
      <c r="R175" s="27" t="n">
        <v>0</v>
      </c>
      <c r="S175" s="27" t="n">
        <v>0</v>
      </c>
      <c r="T175" s="27" t="n">
        <v>0</v>
      </c>
      <c r="U175" s="20" t="n">
        <v>0.233497333794371</v>
      </c>
      <c r="V175" s="20" t="n">
        <v>5.6916</v>
      </c>
      <c r="W175" s="20" t="n">
        <v>6.6383</v>
      </c>
      <c r="X175" s="20" t="n">
        <v>0.1986</v>
      </c>
      <c r="Y175" s="20" t="n">
        <v>0.0928</v>
      </c>
      <c r="Z175" s="20" t="n">
        <v>0.3825</v>
      </c>
      <c r="AA175" s="27" t="n">
        <v>0</v>
      </c>
      <c r="AB175" s="27" t="n">
        <v>0</v>
      </c>
      <c r="AC175" s="27" t="n">
        <v>0</v>
      </c>
      <c r="AD175" s="27" t="n">
        <v>0</v>
      </c>
      <c r="AE175" s="27" t="n">
        <v>0</v>
      </c>
      <c r="AF175" s="27" t="n">
        <v>0</v>
      </c>
      <c r="AG175" s="27" t="n">
        <v>0</v>
      </c>
      <c r="AH175" s="27" t="n">
        <v>0</v>
      </c>
      <c r="AI175" s="27" t="n">
        <v>0</v>
      </c>
      <c r="AJ175" s="27" t="n">
        <v>0</v>
      </c>
      <c r="AK175" s="27" t="n">
        <v>0</v>
      </c>
      <c r="AL175" s="27" t="n">
        <v>0</v>
      </c>
      <c r="AM175" s="27" t="n">
        <v>0</v>
      </c>
      <c r="AN175" s="27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65</v>
      </c>
      <c r="D176" s="27" t="n">
        <v>0</v>
      </c>
      <c r="E176" s="27" t="n">
        <v>0</v>
      </c>
      <c r="F176" s="27" t="n">
        <v>0</v>
      </c>
      <c r="G176" s="40" t="n">
        <v>0</v>
      </c>
      <c r="H176" s="20" t="n">
        <v>0.2025</v>
      </c>
      <c r="I176" s="20" t="n">
        <v>0.122</v>
      </c>
      <c r="J176" s="27" t="n">
        <v>0</v>
      </c>
      <c r="K176" s="20" t="n">
        <v>0.1192</v>
      </c>
      <c r="L176" s="27" t="n">
        <v>0</v>
      </c>
      <c r="M176" s="27" t="n">
        <v>0</v>
      </c>
      <c r="N176" s="20" t="n">
        <v>0.4596</v>
      </c>
      <c r="O176" s="20" t="n">
        <v>1.0504</v>
      </c>
      <c r="P176" s="20" t="n">
        <v>0.1649</v>
      </c>
      <c r="Q176" s="20" t="n">
        <v>1.82158361366681</v>
      </c>
      <c r="R176" s="20" t="n">
        <v>0.76661464609518</v>
      </c>
      <c r="S176" s="27" t="n">
        <v>0</v>
      </c>
      <c r="T176" s="27" t="n">
        <v>0</v>
      </c>
      <c r="U176" s="27" t="n">
        <v>0</v>
      </c>
      <c r="V176" s="20" t="n">
        <v>0.4278</v>
      </c>
      <c r="W176" s="20" t="n">
        <v>1.0899</v>
      </c>
      <c r="X176" s="20" t="n">
        <v>0.1308</v>
      </c>
      <c r="Y176" s="20" t="n">
        <v>0.0526</v>
      </c>
      <c r="Z176" s="20" t="n">
        <v>0.2688</v>
      </c>
      <c r="AA176" s="27" t="n">
        <v>0</v>
      </c>
      <c r="AB176" s="27" t="n">
        <v>0</v>
      </c>
      <c r="AC176" s="27" t="n">
        <v>0</v>
      </c>
      <c r="AD176" s="27" t="n">
        <v>0</v>
      </c>
      <c r="AE176" s="27" t="n">
        <v>0</v>
      </c>
      <c r="AF176" s="27" t="n">
        <v>0</v>
      </c>
      <c r="AG176" s="27" t="n">
        <v>0</v>
      </c>
      <c r="AH176" s="27" t="n">
        <v>0</v>
      </c>
      <c r="AI176" s="27" t="n">
        <v>0</v>
      </c>
      <c r="AJ176" s="27" t="n">
        <v>0</v>
      </c>
      <c r="AK176" s="27" t="n">
        <v>0</v>
      </c>
      <c r="AL176" s="20" t="n">
        <v>0.754588219729332</v>
      </c>
      <c r="AM176" s="20" t="n">
        <v>0.46086110109223</v>
      </c>
      <c r="AN176" s="27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66</v>
      </c>
      <c r="D177" s="20" t="n">
        <v>0.49193746102001</v>
      </c>
      <c r="E177" s="27" t="n">
        <v>0</v>
      </c>
      <c r="F177" s="20" t="n">
        <v>0.571684896945953</v>
      </c>
      <c r="G177" s="40" t="n">
        <v>0</v>
      </c>
      <c r="H177" s="20" t="n">
        <v>0.3331</v>
      </c>
      <c r="I177" s="20" t="n">
        <v>0.122</v>
      </c>
      <c r="J177" s="27" t="n">
        <v>0</v>
      </c>
      <c r="K177" s="20" t="n">
        <v>0.1192</v>
      </c>
      <c r="L177" s="27" t="n">
        <v>0</v>
      </c>
      <c r="M177" s="27" t="n">
        <v>0</v>
      </c>
      <c r="N177" s="20" t="n">
        <v>0.532421469688416</v>
      </c>
      <c r="O177" s="20" t="n">
        <v>0.431457522086299</v>
      </c>
      <c r="P177" s="20" t="n">
        <v>0.583550333976746</v>
      </c>
      <c r="Q177" s="20" t="n">
        <v>1.82158361366681</v>
      </c>
      <c r="R177" s="20" t="n">
        <v>0.76661464609518</v>
      </c>
      <c r="S177" s="27" t="n">
        <v>0</v>
      </c>
      <c r="T177" s="27" t="n">
        <v>0</v>
      </c>
      <c r="U177" s="20" t="n">
        <v>0.233497333794371</v>
      </c>
      <c r="V177" s="27" t="n">
        <v>0</v>
      </c>
      <c r="W177" s="20" t="n">
        <v>1.0899</v>
      </c>
      <c r="X177" s="20" t="n">
        <v>0.189955398440361</v>
      </c>
      <c r="Y177" s="20" t="n">
        <v>0.0057</v>
      </c>
      <c r="Z177" s="20" t="n">
        <v>0.119320750236511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v>0</v>
      </c>
      <c r="AF177" s="27" t="n">
        <v>0</v>
      </c>
      <c r="AG177" s="27" t="n">
        <v>0</v>
      </c>
      <c r="AH177" s="27" t="n">
        <v>0</v>
      </c>
      <c r="AI177" s="27" t="n">
        <v>0</v>
      </c>
      <c r="AJ177" s="27" t="n">
        <v>0</v>
      </c>
      <c r="AK177" s="27" t="n">
        <v>0</v>
      </c>
      <c r="AL177" s="20" t="n">
        <v>0.754588219729332</v>
      </c>
      <c r="AM177" s="20" t="n">
        <v>0.46086110109223</v>
      </c>
      <c r="AN177" s="27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67</v>
      </c>
      <c r="D178" s="27" t="n">
        <v>0</v>
      </c>
      <c r="E178" s="27" t="n">
        <v>0</v>
      </c>
      <c r="F178" s="20" t="n">
        <v>0.4392</v>
      </c>
      <c r="G178" s="40" t="n">
        <v>0</v>
      </c>
      <c r="H178" s="27" t="n">
        <v>0</v>
      </c>
      <c r="I178" s="20" t="n">
        <v>0.122</v>
      </c>
      <c r="J178" s="27" t="n">
        <v>0</v>
      </c>
      <c r="K178" s="20" t="n">
        <v>0.1192</v>
      </c>
      <c r="L178" s="27" t="n">
        <v>0</v>
      </c>
      <c r="M178" s="27" t="n">
        <v>0</v>
      </c>
      <c r="N178" s="20" t="n">
        <v>0.3341</v>
      </c>
      <c r="O178" s="20" t="n">
        <v>2.25790730136366</v>
      </c>
      <c r="P178" s="20" t="n">
        <v>0.0876</v>
      </c>
      <c r="Q178" s="20" t="n">
        <v>1.82158361366681</v>
      </c>
      <c r="R178" s="20" t="n">
        <v>0.76661464609518</v>
      </c>
      <c r="S178" s="27" t="n">
        <v>0</v>
      </c>
      <c r="T178" s="27" t="n">
        <v>0</v>
      </c>
      <c r="U178" s="27" t="n">
        <v>0</v>
      </c>
      <c r="V178" s="27" t="n">
        <v>0</v>
      </c>
      <c r="W178" s="20" t="n">
        <v>1.0899</v>
      </c>
      <c r="X178" s="20" t="n">
        <v>0.2159</v>
      </c>
      <c r="Y178" s="20" t="n">
        <v>0.0057</v>
      </c>
      <c r="Z178" s="20" t="n">
        <v>0.1323</v>
      </c>
      <c r="AA178" s="27" t="n">
        <v>0</v>
      </c>
      <c r="AB178" s="27" t="n">
        <v>0</v>
      </c>
      <c r="AC178" s="27" t="n">
        <v>0</v>
      </c>
      <c r="AD178" s="27" t="n">
        <v>0</v>
      </c>
      <c r="AE178" s="27" t="n">
        <v>0</v>
      </c>
      <c r="AF178" s="27" t="n">
        <v>0</v>
      </c>
      <c r="AG178" s="27" t="n">
        <v>0</v>
      </c>
      <c r="AH178" s="27" t="n">
        <v>0</v>
      </c>
      <c r="AI178" s="27" t="n">
        <v>0</v>
      </c>
      <c r="AJ178" s="27" t="n">
        <v>0</v>
      </c>
      <c r="AK178" s="27" t="n">
        <v>0</v>
      </c>
      <c r="AL178" s="20" t="n">
        <v>0.754588219729332</v>
      </c>
      <c r="AM178" s="20" t="n">
        <v>0.46086110109223</v>
      </c>
      <c r="AN178" s="27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68</v>
      </c>
      <c r="D179" s="20" t="n">
        <v>0.49193746102001</v>
      </c>
      <c r="E179" s="27" t="n">
        <v>0</v>
      </c>
      <c r="F179" s="20" t="n">
        <v>0.4392</v>
      </c>
      <c r="G179" s="40" t="n">
        <v>0</v>
      </c>
      <c r="H179" s="20" t="n">
        <v>0.3331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0" t="n">
        <v>0.3341</v>
      </c>
      <c r="O179" s="20" t="n">
        <v>2.25790730136366</v>
      </c>
      <c r="P179" s="20" t="n">
        <v>0.0876</v>
      </c>
      <c r="Q179" s="20" t="n">
        <v>1.82158361366681</v>
      </c>
      <c r="R179" s="20" t="n">
        <v>0.76661464609518</v>
      </c>
      <c r="S179" s="27" t="n">
        <v>0</v>
      </c>
      <c r="T179" s="27" t="n">
        <v>0</v>
      </c>
      <c r="U179" s="27" t="n">
        <v>0</v>
      </c>
      <c r="V179" s="27" t="n">
        <v>0</v>
      </c>
      <c r="W179" s="20" t="n">
        <v>1.0899</v>
      </c>
      <c r="X179" s="20" t="n">
        <v>0.2159</v>
      </c>
      <c r="Y179" s="20" t="n">
        <v>0.0057</v>
      </c>
      <c r="Z179" s="20" t="n">
        <v>0.1323</v>
      </c>
      <c r="AA179" s="27" t="n">
        <v>0</v>
      </c>
      <c r="AB179" s="27" t="n">
        <v>0</v>
      </c>
      <c r="AC179" s="27" t="n">
        <v>0</v>
      </c>
      <c r="AD179" s="27" t="n">
        <v>0</v>
      </c>
      <c r="AE179" s="27" t="n">
        <v>0</v>
      </c>
      <c r="AF179" s="27" t="n">
        <v>0</v>
      </c>
      <c r="AG179" s="27" t="n">
        <v>0</v>
      </c>
      <c r="AH179" s="27" t="n">
        <v>0</v>
      </c>
      <c r="AI179" s="27" t="n">
        <v>0</v>
      </c>
      <c r="AJ179" s="27" t="n">
        <v>0</v>
      </c>
      <c r="AK179" s="27" t="n">
        <v>0</v>
      </c>
      <c r="AL179" s="20" t="n">
        <v>0.754588219729332</v>
      </c>
      <c r="AM179" s="20" t="n">
        <v>0.46086110109223</v>
      </c>
      <c r="AN179" s="27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69</v>
      </c>
      <c r="D180" s="27" t="n">
        <v>0</v>
      </c>
      <c r="E180" s="27" t="n">
        <v>0</v>
      </c>
      <c r="F180" s="27" t="n">
        <v>0</v>
      </c>
      <c r="G180" s="40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0" t="n">
        <v>1.7759</v>
      </c>
      <c r="O180" s="20" t="n">
        <v>4.61460468822599</v>
      </c>
      <c r="P180" s="20" t="n">
        <v>1.206</v>
      </c>
      <c r="Q180" s="20" t="n">
        <v>1.82158361366681</v>
      </c>
      <c r="R180" s="20" t="n">
        <v>0.76661464609518</v>
      </c>
      <c r="S180" s="27" t="n">
        <v>0</v>
      </c>
      <c r="T180" s="27" t="n">
        <v>0</v>
      </c>
      <c r="U180" s="20" t="n">
        <v>0.233497333794371</v>
      </c>
      <c r="V180" s="27" t="n">
        <v>0</v>
      </c>
      <c r="W180" s="27" t="n">
        <v>0</v>
      </c>
      <c r="X180" s="20" t="n">
        <v>0.0837</v>
      </c>
      <c r="Y180" s="27" t="n">
        <v>0</v>
      </c>
      <c r="Z180" s="20" t="n">
        <v>4.8712</v>
      </c>
      <c r="AA180" s="27" t="n">
        <v>0</v>
      </c>
      <c r="AB180" s="27" t="n">
        <v>0</v>
      </c>
      <c r="AC180" s="27" t="n">
        <v>0</v>
      </c>
      <c r="AD180" s="27" t="n">
        <v>0</v>
      </c>
      <c r="AE180" s="27" t="n">
        <v>0</v>
      </c>
      <c r="AF180" s="27" t="n">
        <v>0</v>
      </c>
      <c r="AG180" s="27" t="n">
        <v>0</v>
      </c>
      <c r="AH180" s="27" t="n">
        <v>0</v>
      </c>
      <c r="AI180" s="27" t="n">
        <v>0</v>
      </c>
      <c r="AJ180" s="27" t="n">
        <v>0</v>
      </c>
      <c r="AK180" s="27" t="n">
        <v>0</v>
      </c>
      <c r="AL180" s="20" t="n">
        <v>0.754588219729332</v>
      </c>
      <c r="AM180" s="20" t="n">
        <v>0.46086110109223</v>
      </c>
      <c r="AN180" s="27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70</v>
      </c>
      <c r="D181" s="20" t="n">
        <v>0.844160950196865</v>
      </c>
      <c r="E181" s="27" t="n">
        <v>0</v>
      </c>
      <c r="F181" s="20" t="n">
        <v>0.3027</v>
      </c>
      <c r="G181" s="40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0" t="n">
        <v>1.7759</v>
      </c>
      <c r="O181" s="20" t="n">
        <v>4.61460468822599</v>
      </c>
      <c r="P181" s="20" t="n">
        <v>1.206</v>
      </c>
      <c r="Q181" s="20" t="n">
        <v>1.82158361366681</v>
      </c>
      <c r="R181" s="20" t="n">
        <v>0.76661464609518</v>
      </c>
      <c r="S181" s="27" t="n">
        <v>0</v>
      </c>
      <c r="T181" s="27" t="n">
        <v>0</v>
      </c>
      <c r="U181" s="20" t="n">
        <v>0.233497333794371</v>
      </c>
      <c r="V181" s="20" t="n">
        <v>2.6987</v>
      </c>
      <c r="W181" s="20" t="n">
        <v>0.655</v>
      </c>
      <c r="X181" s="20" t="n">
        <v>0.0837</v>
      </c>
      <c r="Y181" s="20" t="n">
        <v>0.0057</v>
      </c>
      <c r="Z181" s="20" t="n">
        <v>4.8712</v>
      </c>
      <c r="AA181" s="27" t="n">
        <v>0</v>
      </c>
      <c r="AB181" s="27" t="n">
        <v>0</v>
      </c>
      <c r="AC181" s="27" t="n">
        <v>0</v>
      </c>
      <c r="AD181" s="27" t="n">
        <v>0</v>
      </c>
      <c r="AE181" s="27" t="n">
        <v>0</v>
      </c>
      <c r="AF181" s="27" t="n">
        <v>0</v>
      </c>
      <c r="AG181" s="27" t="n">
        <v>0</v>
      </c>
      <c r="AH181" s="27" t="n">
        <v>0</v>
      </c>
      <c r="AI181" s="27" t="n">
        <v>0</v>
      </c>
      <c r="AJ181" s="27" t="n">
        <v>0</v>
      </c>
      <c r="AK181" s="27" t="n">
        <v>0</v>
      </c>
      <c r="AL181" s="20" t="n">
        <v>0.754588219729332</v>
      </c>
      <c r="AM181" s="20" t="n">
        <v>0.46086110109223</v>
      </c>
      <c r="AN181" s="27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71</v>
      </c>
      <c r="D182" s="27" t="n">
        <v>0</v>
      </c>
      <c r="E182" s="20" t="n">
        <v>0.1873</v>
      </c>
      <c r="F182" s="20" t="n">
        <v>0.069</v>
      </c>
      <c r="G182" s="40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0" t="n">
        <v>1.3399</v>
      </c>
      <c r="O182" s="20" t="n">
        <v>2.0247752916996</v>
      </c>
      <c r="P182" s="20" t="n">
        <v>1.317</v>
      </c>
      <c r="Q182" s="20" t="n">
        <v>1.82158361366681</v>
      </c>
      <c r="R182" s="20" t="n">
        <v>0.76661464609518</v>
      </c>
      <c r="S182" s="27" t="n">
        <v>0</v>
      </c>
      <c r="T182" s="27" t="n">
        <v>0</v>
      </c>
      <c r="U182" s="27" t="n">
        <v>0</v>
      </c>
      <c r="V182" s="27" t="n">
        <v>0</v>
      </c>
      <c r="W182" s="20" t="n">
        <v>0.1427</v>
      </c>
      <c r="X182" s="20" t="n">
        <v>0.1949</v>
      </c>
      <c r="Y182" s="27" t="n">
        <v>0</v>
      </c>
      <c r="Z182" s="20" t="n">
        <v>2.7444</v>
      </c>
      <c r="AA182" s="27" t="n">
        <v>0</v>
      </c>
      <c r="AB182" s="27" t="n">
        <v>0</v>
      </c>
      <c r="AC182" s="20" t="n">
        <v>0.1427</v>
      </c>
      <c r="AD182" s="27" t="n">
        <v>0</v>
      </c>
      <c r="AE182" s="27" t="n">
        <v>0</v>
      </c>
      <c r="AF182" s="27" t="n">
        <v>0</v>
      </c>
      <c r="AG182" s="27" t="n">
        <v>0</v>
      </c>
      <c r="AH182" s="27" t="n">
        <v>0</v>
      </c>
      <c r="AI182" s="27" t="n">
        <v>0</v>
      </c>
      <c r="AJ182" s="27" t="n">
        <v>0</v>
      </c>
      <c r="AK182" s="27" t="n">
        <v>0</v>
      </c>
      <c r="AL182" s="20" t="n">
        <v>0.754588219729332</v>
      </c>
      <c r="AM182" s="20" t="n">
        <v>0.46086110109223</v>
      </c>
      <c r="AN182" s="27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72</v>
      </c>
      <c r="D183" s="27" t="n">
        <v>0</v>
      </c>
      <c r="E183" s="20" t="n">
        <v>0.1873</v>
      </c>
      <c r="F183" s="20" t="n">
        <v>0.069</v>
      </c>
      <c r="G183" s="40" t="n">
        <v>0</v>
      </c>
      <c r="H183" s="20" t="n">
        <v>1.0225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0" t="n">
        <v>1.3399</v>
      </c>
      <c r="O183" s="20" t="n">
        <v>2.0247752916996</v>
      </c>
      <c r="P183" s="20" t="n">
        <v>1.317</v>
      </c>
      <c r="Q183" s="20" t="n">
        <v>1.82158361366681</v>
      </c>
      <c r="R183" s="20" t="n">
        <v>0.76661464609518</v>
      </c>
      <c r="S183" s="27" t="n">
        <v>0</v>
      </c>
      <c r="T183" s="27" t="n">
        <v>0</v>
      </c>
      <c r="U183" s="27" t="n">
        <v>0</v>
      </c>
      <c r="V183" s="20" t="n">
        <v>1.4062</v>
      </c>
      <c r="W183" s="20" t="n">
        <v>0.1427</v>
      </c>
      <c r="X183" s="20" t="n">
        <v>0.1949</v>
      </c>
      <c r="Y183" s="27" t="n">
        <v>0</v>
      </c>
      <c r="Z183" s="20" t="n">
        <v>2.7444</v>
      </c>
      <c r="AA183" s="27" t="n">
        <v>0</v>
      </c>
      <c r="AB183" s="27" t="n">
        <v>0</v>
      </c>
      <c r="AC183" s="20" t="n">
        <v>0.1427</v>
      </c>
      <c r="AD183" s="27" t="n">
        <v>0</v>
      </c>
      <c r="AE183" s="27" t="n">
        <v>0</v>
      </c>
      <c r="AF183" s="27" t="n">
        <v>0</v>
      </c>
      <c r="AG183" s="27" t="n">
        <v>0</v>
      </c>
      <c r="AH183" s="27" t="n">
        <v>0</v>
      </c>
      <c r="AI183" s="27" t="n">
        <v>0</v>
      </c>
      <c r="AJ183" s="27" t="n">
        <v>0</v>
      </c>
      <c r="AK183" s="27" t="n">
        <v>0</v>
      </c>
      <c r="AL183" s="20" t="n">
        <v>0.754588219729332</v>
      </c>
      <c r="AM183" s="20" t="n">
        <v>0.46086110109223</v>
      </c>
      <c r="AN183" s="27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528</v>
      </c>
      <c r="D184" s="27" t="n">
        <v>0</v>
      </c>
      <c r="E184" s="27" t="n">
        <v>0</v>
      </c>
      <c r="F184" s="20" t="n">
        <v>0.069</v>
      </c>
      <c r="G184" s="40" t="n"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0" t="n">
        <v>1.3399</v>
      </c>
      <c r="O184" s="20" t="n">
        <v>2.0247752916996</v>
      </c>
      <c r="P184" s="20" t="n">
        <v>1.317</v>
      </c>
      <c r="Q184" s="20" t="n">
        <v>1.82158361366681</v>
      </c>
      <c r="R184" s="20" t="n">
        <v>0.76661464609518</v>
      </c>
      <c r="S184" s="27" t="n">
        <v>0</v>
      </c>
      <c r="T184" s="27" t="n">
        <v>0</v>
      </c>
      <c r="U184" s="20" t="n">
        <v>0.233497333794371</v>
      </c>
      <c r="V184" s="20" t="n">
        <v>1.4062</v>
      </c>
      <c r="W184" s="20" t="n">
        <v>0.1427</v>
      </c>
      <c r="X184" s="20" t="n">
        <v>0.1949</v>
      </c>
      <c r="Y184" s="20" t="n">
        <v>0.2713</v>
      </c>
      <c r="Z184" s="20" t="n">
        <v>2.7444</v>
      </c>
      <c r="AA184" s="27" t="n">
        <v>0</v>
      </c>
      <c r="AB184" s="27" t="n">
        <v>0</v>
      </c>
      <c r="AC184" s="20" t="n">
        <v>0.1427</v>
      </c>
      <c r="AD184" s="27" t="n">
        <v>0</v>
      </c>
      <c r="AE184" s="27" t="n">
        <v>0</v>
      </c>
      <c r="AF184" s="27" t="n">
        <v>0</v>
      </c>
      <c r="AG184" s="27" t="n">
        <v>0</v>
      </c>
      <c r="AH184" s="27" t="n">
        <v>0</v>
      </c>
      <c r="AI184" s="27" t="n">
        <v>0</v>
      </c>
      <c r="AJ184" s="27" t="n">
        <v>0</v>
      </c>
      <c r="AK184" s="27" t="n">
        <v>0</v>
      </c>
      <c r="AL184" s="20" t="n">
        <v>0.754588219729332</v>
      </c>
      <c r="AM184" s="20" t="n">
        <v>0.46086110109223</v>
      </c>
      <c r="AN184" s="27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74</v>
      </c>
      <c r="D185" s="27" t="n">
        <v>0</v>
      </c>
      <c r="E185" s="20" t="n">
        <v>0.1873</v>
      </c>
      <c r="F185" s="20" t="n">
        <v>0.069</v>
      </c>
      <c r="G185" s="40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0" t="n">
        <v>1.3399</v>
      </c>
      <c r="O185" s="20" t="n">
        <v>2.0247752916996</v>
      </c>
      <c r="P185" s="20" t="n">
        <v>1.317</v>
      </c>
      <c r="Q185" s="20" t="n">
        <v>1.82158361366681</v>
      </c>
      <c r="R185" s="20" t="n">
        <v>0.76661464609518</v>
      </c>
      <c r="S185" s="27" t="n">
        <v>0</v>
      </c>
      <c r="T185" s="27" t="n">
        <v>0</v>
      </c>
      <c r="U185" s="20" t="n">
        <v>0.233497333794371</v>
      </c>
      <c r="V185" s="20" t="n">
        <v>1.4062</v>
      </c>
      <c r="W185" s="20" t="n">
        <v>0.1427</v>
      </c>
      <c r="X185" s="20" t="n">
        <v>0.1949</v>
      </c>
      <c r="Y185" s="27" t="n">
        <v>0</v>
      </c>
      <c r="Z185" s="20" t="n">
        <v>2.7444</v>
      </c>
      <c r="AA185" s="27" t="n">
        <v>0</v>
      </c>
      <c r="AB185" s="27" t="n">
        <v>0</v>
      </c>
      <c r="AC185" s="20" t="n">
        <v>0.1427</v>
      </c>
      <c r="AD185" s="27" t="n">
        <v>0</v>
      </c>
      <c r="AE185" s="27" t="n">
        <v>0</v>
      </c>
      <c r="AF185" s="27" t="n">
        <v>0</v>
      </c>
      <c r="AG185" s="27" t="n">
        <v>0</v>
      </c>
      <c r="AH185" s="27" t="n">
        <v>0</v>
      </c>
      <c r="AI185" s="27" t="n">
        <v>0</v>
      </c>
      <c r="AJ185" s="27" t="n">
        <v>0</v>
      </c>
      <c r="AK185" s="27" t="n">
        <v>0</v>
      </c>
      <c r="AL185" s="20" t="n">
        <v>0.754588219729332</v>
      </c>
      <c r="AM185" s="20" t="n">
        <v>0.46086110109223</v>
      </c>
      <c r="AN185" s="27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75</v>
      </c>
      <c r="D186" s="27" t="n">
        <v>0</v>
      </c>
      <c r="E186" s="27" t="n">
        <v>0</v>
      </c>
      <c r="F186" s="27" t="n">
        <v>0</v>
      </c>
      <c r="G186" s="40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  <c r="AD186" s="27" t="n">
        <v>0</v>
      </c>
      <c r="AE186" s="27" t="n">
        <v>0</v>
      </c>
      <c r="AF186" s="27" t="n">
        <v>0</v>
      </c>
      <c r="AG186" s="27" t="n">
        <v>0</v>
      </c>
      <c r="AH186" s="27" t="n">
        <v>0</v>
      </c>
      <c r="AI186" s="27" t="n">
        <v>0</v>
      </c>
      <c r="AJ186" s="27" t="n">
        <v>0</v>
      </c>
      <c r="AK186" s="27" t="n">
        <v>0</v>
      </c>
      <c r="AL186" s="27" t="n">
        <v>0</v>
      </c>
      <c r="AM186" s="27" t="n">
        <v>0</v>
      </c>
      <c r="AN186" s="27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76</v>
      </c>
      <c r="D187" s="27" t="n">
        <v>0</v>
      </c>
      <c r="E187" s="27" t="n">
        <v>0</v>
      </c>
      <c r="F187" s="27" t="n">
        <v>0</v>
      </c>
      <c r="G187" s="40" t="n"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0" t="n">
        <v>0.342377960681915</v>
      </c>
      <c r="O187" s="20" t="n">
        <v>0.768655948806566</v>
      </c>
      <c r="P187" s="20" t="n">
        <v>0.624923288822174</v>
      </c>
      <c r="Q187" s="20" t="n">
        <v>1.82158361366681</v>
      </c>
      <c r="R187" s="20" t="n">
        <v>0.76661464609518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0" t="n">
        <v>0.421062469482422</v>
      </c>
      <c r="Y187" s="20" t="n">
        <v>0.0057</v>
      </c>
      <c r="Z187" s="20" t="n">
        <v>0.117385178804398</v>
      </c>
      <c r="AA187" s="27" t="n">
        <v>0</v>
      </c>
      <c r="AB187" s="27" t="n">
        <v>0</v>
      </c>
      <c r="AC187" s="27" t="n">
        <v>0</v>
      </c>
      <c r="AD187" s="27" t="n">
        <v>0</v>
      </c>
      <c r="AE187" s="27" t="n">
        <v>0</v>
      </c>
      <c r="AF187" s="27" t="n">
        <v>0</v>
      </c>
      <c r="AG187" s="27" t="n">
        <v>0</v>
      </c>
      <c r="AH187" s="27" t="n">
        <v>0</v>
      </c>
      <c r="AI187" s="27" t="n">
        <v>0</v>
      </c>
      <c r="AJ187" s="27" t="n">
        <v>0</v>
      </c>
      <c r="AK187" s="27" t="n">
        <v>0</v>
      </c>
      <c r="AL187" s="20" t="n">
        <v>0.754588219729332</v>
      </c>
      <c r="AM187" s="20" t="n">
        <v>0.46086110109223</v>
      </c>
      <c r="AN187" s="27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77</v>
      </c>
      <c r="D188" s="27" t="n">
        <v>0</v>
      </c>
      <c r="E188" s="27" t="n">
        <v>0</v>
      </c>
      <c r="F188" s="27" t="n">
        <v>0</v>
      </c>
      <c r="G188" s="40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0" t="n">
        <v>0.342377960681915</v>
      </c>
      <c r="O188" s="20" t="n">
        <v>0.768655948806566</v>
      </c>
      <c r="P188" s="20" t="n">
        <v>0.624923288822174</v>
      </c>
      <c r="Q188" s="20" t="n">
        <v>1.82158361366681</v>
      </c>
      <c r="R188" s="20" t="n">
        <v>0.76661464609518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0" t="n">
        <v>0.421062469482422</v>
      </c>
      <c r="Y188" s="27" t="n">
        <v>0</v>
      </c>
      <c r="Z188" s="20" t="n">
        <v>0.117385178804398</v>
      </c>
      <c r="AA188" s="27" t="n">
        <v>0</v>
      </c>
      <c r="AB188" s="27" t="n">
        <v>0</v>
      </c>
      <c r="AC188" s="27" t="n">
        <v>0</v>
      </c>
      <c r="AD188" s="27" t="n">
        <v>0</v>
      </c>
      <c r="AE188" s="27" t="n">
        <v>0</v>
      </c>
      <c r="AF188" s="27" t="n">
        <v>0</v>
      </c>
      <c r="AG188" s="27" t="n">
        <v>0</v>
      </c>
      <c r="AH188" s="27" t="n">
        <v>0</v>
      </c>
      <c r="AI188" s="27" t="n">
        <v>0</v>
      </c>
      <c r="AJ188" s="27" t="n">
        <v>0</v>
      </c>
      <c r="AK188" s="27" t="n">
        <v>0</v>
      </c>
      <c r="AL188" s="20" t="n">
        <v>0.754588219729332</v>
      </c>
      <c r="AM188" s="20" t="n">
        <v>0.46086110109223</v>
      </c>
      <c r="AN188" s="27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78</v>
      </c>
      <c r="D189" s="27" t="n">
        <v>0</v>
      </c>
      <c r="E189" s="27" t="n">
        <v>0</v>
      </c>
      <c r="F189" s="20" t="n">
        <v>0.4661</v>
      </c>
      <c r="G189" s="40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0" t="n">
        <v>0.342377960681915</v>
      </c>
      <c r="O189" s="20" t="n">
        <v>0.768655948806566</v>
      </c>
      <c r="P189" s="20" t="n">
        <v>0.624923288822174</v>
      </c>
      <c r="Q189" s="20" t="n">
        <v>1.82158361366681</v>
      </c>
      <c r="R189" s="20" t="n">
        <v>0.76661464609518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0" t="n">
        <v>0.421062469482422</v>
      </c>
      <c r="Y189" s="20" t="n">
        <v>0.0057</v>
      </c>
      <c r="Z189" s="20" t="n">
        <v>0.117385178804398</v>
      </c>
      <c r="AA189" s="27" t="n">
        <v>0</v>
      </c>
      <c r="AB189" s="27" t="n">
        <v>0</v>
      </c>
      <c r="AC189" s="27" t="n">
        <v>0</v>
      </c>
      <c r="AD189" s="27" t="n">
        <v>0</v>
      </c>
      <c r="AE189" s="27" t="n">
        <v>0</v>
      </c>
      <c r="AF189" s="27" t="n">
        <v>0</v>
      </c>
      <c r="AG189" s="27" t="n">
        <v>0</v>
      </c>
      <c r="AH189" s="27" t="n">
        <v>0</v>
      </c>
      <c r="AI189" s="27" t="n">
        <v>0</v>
      </c>
      <c r="AJ189" s="27" t="n">
        <v>0</v>
      </c>
      <c r="AK189" s="27" t="n">
        <v>0</v>
      </c>
      <c r="AL189" s="20" t="n">
        <v>0.754588219729332</v>
      </c>
      <c r="AM189" s="20" t="n">
        <v>0.46086110109223</v>
      </c>
      <c r="AN189" s="27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79</v>
      </c>
      <c r="D190" s="27" t="n">
        <v>0</v>
      </c>
      <c r="E190" s="27" t="n">
        <v>0</v>
      </c>
      <c r="F190" s="20" t="n">
        <v>0.4661</v>
      </c>
      <c r="G190" s="40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0" t="n">
        <v>0.4791</v>
      </c>
      <c r="O190" s="20" t="n">
        <v>1.9271</v>
      </c>
      <c r="P190" s="20" t="n">
        <v>0.3327</v>
      </c>
      <c r="Q190" s="20" t="n">
        <v>1.82158361366681</v>
      </c>
      <c r="R190" s="20" t="n">
        <v>0.76661464609518</v>
      </c>
      <c r="S190" s="27" t="n">
        <v>0</v>
      </c>
      <c r="T190" s="27" t="n">
        <v>0</v>
      </c>
      <c r="U190" s="20" t="n">
        <v>0.233497333794371</v>
      </c>
      <c r="V190" s="20" t="n">
        <v>0.3502</v>
      </c>
      <c r="W190" s="20" t="n">
        <v>1.0899</v>
      </c>
      <c r="X190" s="20" t="n">
        <v>0.1758</v>
      </c>
      <c r="Y190" s="20" t="n">
        <v>0.0057</v>
      </c>
      <c r="Z190" s="20" t="n">
        <v>0.1802</v>
      </c>
      <c r="AA190" s="27" t="n">
        <v>0</v>
      </c>
      <c r="AB190" s="27" t="n">
        <v>0</v>
      </c>
      <c r="AC190" s="27" t="n">
        <v>0</v>
      </c>
      <c r="AD190" s="27" t="n">
        <v>0</v>
      </c>
      <c r="AE190" s="27" t="n">
        <v>0</v>
      </c>
      <c r="AF190" s="27" t="n">
        <v>0</v>
      </c>
      <c r="AG190" s="27" t="n">
        <v>0</v>
      </c>
      <c r="AH190" s="27" t="n">
        <v>0</v>
      </c>
      <c r="AI190" s="27" t="n">
        <v>0</v>
      </c>
      <c r="AJ190" s="27" t="n">
        <v>0</v>
      </c>
      <c r="AK190" s="27" t="n">
        <v>0</v>
      </c>
      <c r="AL190" s="20" t="n">
        <v>0.754588219729332</v>
      </c>
      <c r="AM190" s="20" t="n">
        <v>0.46086110109223</v>
      </c>
      <c r="AN190" s="27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80</v>
      </c>
      <c r="D191" s="27" t="n">
        <v>0</v>
      </c>
      <c r="E191" s="27" t="n">
        <v>0</v>
      </c>
      <c r="F191" s="20" t="n">
        <v>0.6482</v>
      </c>
      <c r="G191" s="40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0" t="n">
        <v>0.8963</v>
      </c>
      <c r="O191" s="20" t="n">
        <v>1.33659736007146</v>
      </c>
      <c r="P191" s="20" t="n">
        <v>0.6606</v>
      </c>
      <c r="Q191" s="20" t="n">
        <v>1.82158361366681</v>
      </c>
      <c r="R191" s="20" t="n">
        <v>0.76661464609518</v>
      </c>
      <c r="S191" s="27" t="n">
        <v>0</v>
      </c>
      <c r="T191" s="27" t="n">
        <v>0</v>
      </c>
      <c r="U191" s="27" t="n">
        <v>0</v>
      </c>
      <c r="V191" s="20" t="n">
        <v>0.4278</v>
      </c>
      <c r="W191" s="20" t="n">
        <v>1.0899</v>
      </c>
      <c r="X191" s="20" t="n">
        <v>1.9136</v>
      </c>
      <c r="Y191" s="20" t="n">
        <v>0.2878</v>
      </c>
      <c r="Z191" s="20" t="n">
        <v>0.0919</v>
      </c>
      <c r="AA191" s="27" t="n">
        <v>0</v>
      </c>
      <c r="AB191" s="27" t="n">
        <v>0</v>
      </c>
      <c r="AC191" s="27" t="n">
        <v>0</v>
      </c>
      <c r="AD191" s="27" t="n">
        <v>0</v>
      </c>
      <c r="AE191" s="27" t="n">
        <v>0</v>
      </c>
      <c r="AF191" s="27" t="n">
        <v>0</v>
      </c>
      <c r="AG191" s="27" t="n">
        <v>0</v>
      </c>
      <c r="AH191" s="27" t="n">
        <v>0</v>
      </c>
      <c r="AI191" s="27" t="n">
        <v>0</v>
      </c>
      <c r="AJ191" s="27" t="n">
        <v>0</v>
      </c>
      <c r="AK191" s="27" t="n">
        <v>0</v>
      </c>
      <c r="AL191" s="20" t="n">
        <v>0.754588219729332</v>
      </c>
      <c r="AM191" s="20" t="n">
        <v>0.46086110109223</v>
      </c>
      <c r="AN191" s="27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81</v>
      </c>
      <c r="D192" s="27" t="n">
        <v>0</v>
      </c>
      <c r="E192" s="27" t="n">
        <v>0</v>
      </c>
      <c r="F192" s="27" t="n">
        <v>0</v>
      </c>
      <c r="G192" s="40" t="n">
        <v>0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0" t="n">
        <v>0.5542</v>
      </c>
      <c r="O192" s="27" t="n">
        <v>0</v>
      </c>
      <c r="P192" s="20" t="n">
        <v>0.2205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0" t="n">
        <v>8.0663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 t="n">
        <v>0</v>
      </c>
      <c r="AD192" s="27" t="n">
        <v>0</v>
      </c>
      <c r="AE192" s="27" t="n">
        <v>0</v>
      </c>
      <c r="AF192" s="27" t="n">
        <v>0</v>
      </c>
      <c r="AG192" s="27" t="n">
        <v>0</v>
      </c>
      <c r="AH192" s="27" t="n">
        <v>0</v>
      </c>
      <c r="AI192" s="27" t="n">
        <v>0</v>
      </c>
      <c r="AJ192" s="27" t="n">
        <v>0</v>
      </c>
      <c r="AK192" s="27" t="n">
        <v>0</v>
      </c>
      <c r="AL192" s="27" t="n">
        <v>0</v>
      </c>
      <c r="AM192" s="27" t="n">
        <v>0</v>
      </c>
      <c r="AN192" s="27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82</v>
      </c>
      <c r="D193" s="27" t="n">
        <v>0</v>
      </c>
      <c r="E193" s="20" t="n">
        <v>0.49193746102001</v>
      </c>
      <c r="F193" s="20" t="n">
        <v>0.0352</v>
      </c>
      <c r="G193" s="40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0" t="n">
        <v>0.5542</v>
      </c>
      <c r="O193" s="20" t="n">
        <v>0.574013914479954</v>
      </c>
      <c r="P193" s="20" t="n">
        <v>0.2205</v>
      </c>
      <c r="Q193" s="20" t="n">
        <v>1.82158361366681</v>
      </c>
      <c r="R193" s="20" t="n">
        <v>0.76661464609518</v>
      </c>
      <c r="S193" s="27" t="n">
        <v>0</v>
      </c>
      <c r="T193" s="27" t="n">
        <v>0</v>
      </c>
      <c r="U193" s="20" t="n">
        <v>0.233497333794371</v>
      </c>
      <c r="V193" s="20" t="n">
        <v>0.4278</v>
      </c>
      <c r="W193" s="20" t="n">
        <v>1.0899</v>
      </c>
      <c r="X193" s="20" t="n">
        <v>8.0663</v>
      </c>
      <c r="Y193" s="27" t="n">
        <v>0</v>
      </c>
      <c r="Z193" s="20" t="n">
        <v>0.5305</v>
      </c>
      <c r="AA193" s="27" t="n">
        <v>0</v>
      </c>
      <c r="AB193" s="27" t="n">
        <v>0</v>
      </c>
      <c r="AC193" s="27" t="n">
        <v>0</v>
      </c>
      <c r="AD193" s="27" t="n">
        <v>0</v>
      </c>
      <c r="AE193" s="27" t="n">
        <v>0</v>
      </c>
      <c r="AF193" s="27" t="n">
        <v>0</v>
      </c>
      <c r="AG193" s="27" t="n">
        <v>0</v>
      </c>
      <c r="AH193" s="27" t="n">
        <v>0</v>
      </c>
      <c r="AI193" s="27" t="n">
        <v>0</v>
      </c>
      <c r="AJ193" s="27" t="n">
        <v>0</v>
      </c>
      <c r="AK193" s="27" t="n">
        <v>0</v>
      </c>
      <c r="AL193" s="20" t="n">
        <v>0.754588219729332</v>
      </c>
      <c r="AM193" s="20" t="n">
        <v>0.46086110109223</v>
      </c>
      <c r="AN193" s="27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83</v>
      </c>
      <c r="D194" s="27" t="n">
        <v>0</v>
      </c>
      <c r="E194" s="20" t="n">
        <v>0.49193746102001</v>
      </c>
      <c r="F194" s="20" t="n">
        <v>1.0932</v>
      </c>
      <c r="G194" s="40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0" t="n">
        <v>0.631</v>
      </c>
      <c r="O194" s="20" t="n">
        <v>0.899343325707677</v>
      </c>
      <c r="P194" s="20" t="n">
        <v>0.3786</v>
      </c>
      <c r="Q194" s="20" t="n">
        <v>1.82158361366681</v>
      </c>
      <c r="R194" s="20" t="n">
        <v>0.76661464609518</v>
      </c>
      <c r="S194" s="27" t="n">
        <v>0</v>
      </c>
      <c r="T194" s="27" t="n">
        <v>0</v>
      </c>
      <c r="U194" s="20" t="n">
        <v>0.233497333794371</v>
      </c>
      <c r="V194" s="20" t="n">
        <v>2.3754</v>
      </c>
      <c r="W194" s="20" t="n">
        <v>0.0389</v>
      </c>
      <c r="X194" s="20" t="n">
        <v>0.1902</v>
      </c>
      <c r="Y194" s="20" t="n">
        <v>0.9028</v>
      </c>
      <c r="Z194" s="20" t="n">
        <v>0.231</v>
      </c>
      <c r="AA194" s="27" t="n">
        <v>0</v>
      </c>
      <c r="AB194" s="27" t="n">
        <v>0</v>
      </c>
      <c r="AC194" s="27" t="n">
        <v>0</v>
      </c>
      <c r="AD194" s="27" t="n">
        <v>0</v>
      </c>
      <c r="AE194" s="27" t="n">
        <v>0</v>
      </c>
      <c r="AF194" s="27" t="n">
        <v>0</v>
      </c>
      <c r="AG194" s="27" t="n">
        <v>0</v>
      </c>
      <c r="AH194" s="27" t="n">
        <v>0</v>
      </c>
      <c r="AI194" s="27" t="n">
        <v>0</v>
      </c>
      <c r="AJ194" s="27" t="n">
        <v>0</v>
      </c>
      <c r="AK194" s="27" t="n">
        <v>0</v>
      </c>
      <c r="AL194" s="20" t="n">
        <v>0.754588219729332</v>
      </c>
      <c r="AM194" s="20" t="n">
        <v>0.46086110109223</v>
      </c>
      <c r="AN194" s="27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84</v>
      </c>
      <c r="D195" s="27" t="n">
        <v>0</v>
      </c>
      <c r="E195" s="20" t="n">
        <v>0.49193746102001</v>
      </c>
      <c r="F195" s="20" t="n">
        <v>1.0932</v>
      </c>
      <c r="G195" s="40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0" t="n">
        <v>0.631</v>
      </c>
      <c r="O195" s="20" t="n">
        <v>0.899343325707677</v>
      </c>
      <c r="P195" s="20" t="n">
        <v>0.3786</v>
      </c>
      <c r="Q195" s="20" t="n">
        <v>1.82158361366681</v>
      </c>
      <c r="R195" s="20" t="n">
        <v>0.76661464609518</v>
      </c>
      <c r="S195" s="27" t="n">
        <v>0</v>
      </c>
      <c r="T195" s="27" t="n">
        <v>0</v>
      </c>
      <c r="U195" s="20" t="n">
        <v>0.233497333794371</v>
      </c>
      <c r="V195" s="20" t="n">
        <v>2.3754</v>
      </c>
      <c r="W195" s="20" t="n">
        <v>0.0389</v>
      </c>
      <c r="X195" s="20" t="n">
        <v>0.1902</v>
      </c>
      <c r="Y195" s="27" t="n">
        <v>0</v>
      </c>
      <c r="Z195" s="20" t="n">
        <v>0.231</v>
      </c>
      <c r="AA195" s="27" t="n">
        <v>0</v>
      </c>
      <c r="AB195" s="27" t="n">
        <v>0</v>
      </c>
      <c r="AC195" s="27" t="n">
        <v>0</v>
      </c>
      <c r="AD195" s="27" t="n">
        <v>0</v>
      </c>
      <c r="AE195" s="27" t="n">
        <v>0</v>
      </c>
      <c r="AF195" s="27" t="n">
        <v>0</v>
      </c>
      <c r="AG195" s="27" t="n">
        <v>0</v>
      </c>
      <c r="AH195" s="27" t="n">
        <v>0</v>
      </c>
      <c r="AI195" s="27" t="n">
        <v>0</v>
      </c>
      <c r="AJ195" s="27" t="n">
        <v>0</v>
      </c>
      <c r="AK195" s="27" t="n">
        <v>0</v>
      </c>
      <c r="AL195" s="20" t="n">
        <v>0.754588219729332</v>
      </c>
      <c r="AM195" s="20" t="n">
        <v>0.46086110109223</v>
      </c>
      <c r="AN195" s="27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85</v>
      </c>
      <c r="D196" s="27" t="n">
        <v>0</v>
      </c>
      <c r="E196" s="27" t="n">
        <v>0</v>
      </c>
      <c r="F196" s="20" t="n">
        <v>1.0932</v>
      </c>
      <c r="G196" s="40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0" t="n">
        <v>0.631</v>
      </c>
      <c r="O196" s="20" t="n">
        <v>0.899343325707677</v>
      </c>
      <c r="P196" s="20" t="n">
        <v>0.3786</v>
      </c>
      <c r="Q196" s="20" t="n">
        <v>1.82158361366681</v>
      </c>
      <c r="R196" s="20" t="n">
        <v>0.76661464609518</v>
      </c>
      <c r="S196" s="27" t="n">
        <v>0</v>
      </c>
      <c r="T196" s="27" t="n">
        <v>0</v>
      </c>
      <c r="U196" s="20" t="n">
        <v>0.233497333794371</v>
      </c>
      <c r="V196" s="27" t="n">
        <v>0</v>
      </c>
      <c r="W196" s="27" t="n">
        <v>0</v>
      </c>
      <c r="X196" s="20" t="n">
        <v>0.1902</v>
      </c>
      <c r="Y196" s="27" t="n">
        <v>0</v>
      </c>
      <c r="Z196" s="20" t="n">
        <v>0.231</v>
      </c>
      <c r="AA196" s="27" t="n">
        <v>0</v>
      </c>
      <c r="AB196" s="27" t="n">
        <v>0</v>
      </c>
      <c r="AC196" s="27" t="n">
        <v>0</v>
      </c>
      <c r="AD196" s="27" t="n">
        <v>0</v>
      </c>
      <c r="AE196" s="27" t="n">
        <v>0</v>
      </c>
      <c r="AF196" s="27" t="n">
        <v>0</v>
      </c>
      <c r="AG196" s="27" t="n">
        <v>0</v>
      </c>
      <c r="AH196" s="27" t="n">
        <v>0</v>
      </c>
      <c r="AI196" s="27" t="n">
        <v>0</v>
      </c>
      <c r="AJ196" s="27" t="n">
        <v>0</v>
      </c>
      <c r="AK196" s="27" t="n">
        <v>0</v>
      </c>
      <c r="AL196" s="20" t="n">
        <v>0.754588219729332</v>
      </c>
      <c r="AM196" s="20" t="n">
        <v>0.46086110109223</v>
      </c>
      <c r="AN196" s="27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86</v>
      </c>
      <c r="D197" s="27" t="n">
        <v>0</v>
      </c>
      <c r="E197" s="27" t="n">
        <v>0</v>
      </c>
      <c r="F197" s="20" t="n">
        <v>1.0932</v>
      </c>
      <c r="G197" s="40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0" t="n">
        <v>0.631</v>
      </c>
      <c r="O197" s="20" t="n">
        <v>0.899343325707677</v>
      </c>
      <c r="P197" s="20" t="n">
        <v>0.3786</v>
      </c>
      <c r="Q197" s="20" t="n">
        <v>1.82158361366681</v>
      </c>
      <c r="R197" s="20" t="n">
        <v>0.76661464609518</v>
      </c>
      <c r="S197" s="27" t="n">
        <v>0</v>
      </c>
      <c r="T197" s="27" t="n">
        <v>0</v>
      </c>
      <c r="U197" s="20" t="n">
        <v>0.233497333794371</v>
      </c>
      <c r="V197" s="27" t="n">
        <v>0</v>
      </c>
      <c r="W197" s="20" t="n">
        <v>0.0389</v>
      </c>
      <c r="X197" s="20" t="n">
        <v>0.1902</v>
      </c>
      <c r="Y197" s="27" t="n">
        <v>0</v>
      </c>
      <c r="Z197" s="20" t="n">
        <v>0.231</v>
      </c>
      <c r="AA197" s="27" t="n">
        <v>0</v>
      </c>
      <c r="AB197" s="27" t="n">
        <v>0</v>
      </c>
      <c r="AC197" s="27" t="n">
        <v>0</v>
      </c>
      <c r="AD197" s="27" t="n">
        <v>0</v>
      </c>
      <c r="AE197" s="27" t="n">
        <v>0</v>
      </c>
      <c r="AF197" s="27" t="n">
        <v>0</v>
      </c>
      <c r="AG197" s="27" t="n">
        <v>0</v>
      </c>
      <c r="AH197" s="27" t="n">
        <v>0</v>
      </c>
      <c r="AI197" s="27" t="n">
        <v>0</v>
      </c>
      <c r="AJ197" s="27" t="n">
        <v>0</v>
      </c>
      <c r="AK197" s="27" t="n">
        <v>0</v>
      </c>
      <c r="AL197" s="20" t="n">
        <v>0.754588219729332</v>
      </c>
      <c r="AM197" s="20" t="n">
        <v>0.46086110109223</v>
      </c>
      <c r="AN197" s="27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87</v>
      </c>
      <c r="D198" s="27" t="n">
        <v>0</v>
      </c>
      <c r="E198" s="20" t="n">
        <v>0.49193746102001</v>
      </c>
      <c r="F198" s="20" t="n">
        <v>1.0932</v>
      </c>
      <c r="G198" s="40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0" t="n">
        <v>0.631</v>
      </c>
      <c r="O198" s="20" t="n">
        <v>0.899343325707677</v>
      </c>
      <c r="P198" s="20" t="n">
        <v>0.3786</v>
      </c>
      <c r="Q198" s="20" t="n">
        <v>1.82158361366681</v>
      </c>
      <c r="R198" s="20" t="n">
        <v>0.76661464609518</v>
      </c>
      <c r="S198" s="27" t="n">
        <v>0</v>
      </c>
      <c r="T198" s="27" t="n">
        <v>0</v>
      </c>
      <c r="U198" s="20" t="n">
        <v>0.233497333794371</v>
      </c>
      <c r="V198" s="20" t="n">
        <v>2.3754</v>
      </c>
      <c r="W198" s="20" t="n">
        <v>0.0389</v>
      </c>
      <c r="X198" s="20" t="n">
        <v>0.1902</v>
      </c>
      <c r="Y198" s="27" t="n">
        <v>0</v>
      </c>
      <c r="Z198" s="20" t="n">
        <v>0.231</v>
      </c>
      <c r="AA198" s="27" t="n">
        <v>0</v>
      </c>
      <c r="AB198" s="27" t="n">
        <v>0</v>
      </c>
      <c r="AC198" s="27" t="n">
        <v>0</v>
      </c>
      <c r="AD198" s="27" t="n">
        <v>0</v>
      </c>
      <c r="AE198" s="27" t="n">
        <v>0</v>
      </c>
      <c r="AF198" s="27" t="n">
        <v>0</v>
      </c>
      <c r="AG198" s="27" t="n">
        <v>0</v>
      </c>
      <c r="AH198" s="27" t="n">
        <v>0</v>
      </c>
      <c r="AI198" s="27" t="n">
        <v>0</v>
      </c>
      <c r="AJ198" s="27" t="n">
        <v>0</v>
      </c>
      <c r="AK198" s="27" t="n">
        <v>0</v>
      </c>
      <c r="AL198" s="20" t="n">
        <v>0.754588219729332</v>
      </c>
      <c r="AM198" s="20" t="n">
        <v>0.46086110109223</v>
      </c>
      <c r="AN198" s="27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88</v>
      </c>
      <c r="D199" s="27" t="n">
        <v>0</v>
      </c>
      <c r="E199" s="27" t="n">
        <v>0</v>
      </c>
      <c r="F199" s="20" t="n">
        <v>1.0932</v>
      </c>
      <c r="G199" s="40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0" t="n">
        <v>0.631</v>
      </c>
      <c r="O199" s="20" t="n">
        <v>0.899343325707677</v>
      </c>
      <c r="P199" s="20" t="n">
        <v>0.3786</v>
      </c>
      <c r="Q199" s="20" t="n">
        <v>1.82158361366681</v>
      </c>
      <c r="R199" s="20" t="n">
        <v>0.76661464609518</v>
      </c>
      <c r="S199" s="27" t="n">
        <v>0</v>
      </c>
      <c r="T199" s="27" t="n">
        <v>0</v>
      </c>
      <c r="U199" s="20" t="n">
        <v>0.233497333794371</v>
      </c>
      <c r="V199" s="27" t="n">
        <v>0</v>
      </c>
      <c r="W199" s="20" t="n">
        <v>0.0389</v>
      </c>
      <c r="X199" s="20" t="n">
        <v>0.1902</v>
      </c>
      <c r="Y199" s="20" t="n">
        <v>0.9028</v>
      </c>
      <c r="Z199" s="20" t="n">
        <v>0.231</v>
      </c>
      <c r="AA199" s="27" t="n">
        <v>0</v>
      </c>
      <c r="AB199" s="27" t="n">
        <v>0</v>
      </c>
      <c r="AC199" s="27" t="n">
        <v>0</v>
      </c>
      <c r="AD199" s="27" t="n">
        <v>0</v>
      </c>
      <c r="AE199" s="27" t="n">
        <v>0</v>
      </c>
      <c r="AF199" s="27" t="n">
        <v>0</v>
      </c>
      <c r="AG199" s="27" t="n">
        <v>0</v>
      </c>
      <c r="AH199" s="27" t="n">
        <v>0</v>
      </c>
      <c r="AI199" s="27" t="n">
        <v>0</v>
      </c>
      <c r="AJ199" s="27" t="n">
        <v>0</v>
      </c>
      <c r="AK199" s="27" t="n">
        <v>0</v>
      </c>
      <c r="AL199" s="20" t="n">
        <v>0.754588219729332</v>
      </c>
      <c r="AM199" s="20" t="n">
        <v>0.46086110109223</v>
      </c>
      <c r="AN199" s="27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89</v>
      </c>
      <c r="D200" s="27" t="n">
        <v>0</v>
      </c>
      <c r="E200" s="20" t="n">
        <v>0.49193746102001</v>
      </c>
      <c r="F200" s="20" t="n">
        <v>1.0932</v>
      </c>
      <c r="G200" s="40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0" t="n">
        <v>0.631</v>
      </c>
      <c r="O200" s="20" t="n">
        <v>0.899343325707677</v>
      </c>
      <c r="P200" s="20" t="n">
        <v>0.3786</v>
      </c>
      <c r="Q200" s="20" t="n">
        <v>1.82158361366681</v>
      </c>
      <c r="R200" s="20" t="n">
        <v>0.76661464609518</v>
      </c>
      <c r="S200" s="27" t="n">
        <v>0</v>
      </c>
      <c r="T200" s="27" t="n">
        <v>0</v>
      </c>
      <c r="U200" s="20" t="n">
        <v>0.233497333794371</v>
      </c>
      <c r="V200" s="20" t="n">
        <v>2.3754</v>
      </c>
      <c r="W200" s="20" t="n">
        <v>0.0389</v>
      </c>
      <c r="X200" s="20" t="n">
        <v>0.1902</v>
      </c>
      <c r="Y200" s="27" t="n">
        <v>0</v>
      </c>
      <c r="Z200" s="20" t="n">
        <v>0.231</v>
      </c>
      <c r="AA200" s="27" t="n">
        <v>0</v>
      </c>
      <c r="AB200" s="27" t="n">
        <v>0</v>
      </c>
      <c r="AC200" s="27" t="n">
        <v>0</v>
      </c>
      <c r="AD200" s="27" t="n">
        <v>0</v>
      </c>
      <c r="AE200" s="27" t="n">
        <v>0</v>
      </c>
      <c r="AF200" s="27" t="n">
        <v>0</v>
      </c>
      <c r="AG200" s="27" t="n">
        <v>0</v>
      </c>
      <c r="AH200" s="27" t="n">
        <v>0</v>
      </c>
      <c r="AI200" s="27" t="n">
        <v>0</v>
      </c>
      <c r="AJ200" s="27" t="n">
        <v>0</v>
      </c>
      <c r="AK200" s="27" t="n">
        <v>0</v>
      </c>
      <c r="AL200" s="20" t="n">
        <v>0.754588219729332</v>
      </c>
      <c r="AM200" s="20" t="n">
        <v>0.46086110109223</v>
      </c>
      <c r="AN200" s="27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90</v>
      </c>
      <c r="D201" s="27" t="n">
        <v>0</v>
      </c>
      <c r="E201" s="27" t="n">
        <v>0</v>
      </c>
      <c r="F201" s="20" t="n">
        <v>0.3315</v>
      </c>
      <c r="G201" s="40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0" t="n">
        <v>1.2352</v>
      </c>
      <c r="O201" s="20" t="n">
        <v>0.936060508306981</v>
      </c>
      <c r="P201" s="20" t="n">
        <v>0.5357</v>
      </c>
      <c r="Q201" s="20" t="n">
        <v>1.82158361366681</v>
      </c>
      <c r="R201" s="20" t="n">
        <v>0.76661464609518</v>
      </c>
      <c r="S201" s="27" t="n">
        <v>0</v>
      </c>
      <c r="T201" s="27" t="n">
        <v>0</v>
      </c>
      <c r="U201" s="20" t="n">
        <v>0.233497333794371</v>
      </c>
      <c r="V201" s="27" t="n">
        <v>0</v>
      </c>
      <c r="W201" s="27" t="n">
        <v>0</v>
      </c>
      <c r="X201" s="20" t="n">
        <v>0.494</v>
      </c>
      <c r="Y201" s="27" t="n">
        <v>0</v>
      </c>
      <c r="Z201" s="20" t="n">
        <v>0.2669</v>
      </c>
      <c r="AA201" s="27" t="n">
        <v>0</v>
      </c>
      <c r="AB201" s="27" t="n">
        <v>0</v>
      </c>
      <c r="AC201" s="27" t="n">
        <v>0</v>
      </c>
      <c r="AD201" s="27" t="n">
        <v>0</v>
      </c>
      <c r="AE201" s="27" t="n">
        <v>0</v>
      </c>
      <c r="AF201" s="27" t="n">
        <v>0</v>
      </c>
      <c r="AG201" s="27" t="n">
        <v>0</v>
      </c>
      <c r="AH201" s="27" t="n">
        <v>0</v>
      </c>
      <c r="AI201" s="27" t="n">
        <v>0</v>
      </c>
      <c r="AJ201" s="27" t="n">
        <v>0</v>
      </c>
      <c r="AK201" s="27" t="n">
        <v>0</v>
      </c>
      <c r="AL201" s="20" t="n">
        <v>0.754588219729332</v>
      </c>
      <c r="AM201" s="20" t="n">
        <v>0.46086110109223</v>
      </c>
      <c r="AN201" s="27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91</v>
      </c>
      <c r="D202" s="27" t="n">
        <v>0</v>
      </c>
      <c r="E202" s="27" t="n">
        <v>0</v>
      </c>
      <c r="F202" s="20" t="n">
        <v>0.3315</v>
      </c>
      <c r="G202" s="40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0" t="n">
        <v>1.2352</v>
      </c>
      <c r="O202" s="20" t="n">
        <v>0.936060508306981</v>
      </c>
      <c r="P202" s="20" t="n">
        <v>0.5357</v>
      </c>
      <c r="Q202" s="20" t="n">
        <v>1.82158361366681</v>
      </c>
      <c r="R202" s="20" t="n">
        <v>0.76661464609518</v>
      </c>
      <c r="S202" s="27" t="n">
        <v>0</v>
      </c>
      <c r="T202" s="27" t="n">
        <v>0</v>
      </c>
      <c r="U202" s="20" t="n">
        <v>0.233497333794371</v>
      </c>
      <c r="V202" s="27" t="n">
        <v>0</v>
      </c>
      <c r="W202" s="27" t="n">
        <v>0</v>
      </c>
      <c r="X202" s="20" t="n">
        <v>0.494</v>
      </c>
      <c r="Y202" s="27" t="n">
        <v>0</v>
      </c>
      <c r="Z202" s="20" t="n">
        <v>0.2669</v>
      </c>
      <c r="AA202" s="27" t="n">
        <v>0</v>
      </c>
      <c r="AB202" s="27" t="n">
        <v>0</v>
      </c>
      <c r="AC202" s="27" t="n">
        <v>0</v>
      </c>
      <c r="AD202" s="27" t="n">
        <v>0</v>
      </c>
      <c r="AE202" s="27" t="n">
        <v>0</v>
      </c>
      <c r="AF202" s="27" t="n">
        <v>0</v>
      </c>
      <c r="AG202" s="27" t="n">
        <v>0</v>
      </c>
      <c r="AH202" s="27" t="n">
        <v>0</v>
      </c>
      <c r="AI202" s="27" t="n">
        <v>0</v>
      </c>
      <c r="AJ202" s="27" t="n">
        <v>0</v>
      </c>
      <c r="AK202" s="27" t="n">
        <v>0</v>
      </c>
      <c r="AL202" s="20" t="n">
        <v>0.754588219729332</v>
      </c>
      <c r="AM202" s="20" t="n">
        <v>0.46086110109223</v>
      </c>
      <c r="AN202" s="27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92</v>
      </c>
      <c r="D203" s="27" t="n">
        <v>0</v>
      </c>
      <c r="E203" s="27" t="n">
        <v>0</v>
      </c>
      <c r="F203" s="20" t="n">
        <v>0.3315</v>
      </c>
      <c r="G203" s="40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0" t="n">
        <v>1.2352</v>
      </c>
      <c r="O203" s="20" t="n">
        <v>0.936060508306981</v>
      </c>
      <c r="P203" s="20" t="n">
        <v>0.5357</v>
      </c>
      <c r="Q203" s="20" t="n">
        <v>1.82158361366681</v>
      </c>
      <c r="R203" s="20" t="n">
        <v>0.76661464609518</v>
      </c>
      <c r="S203" s="27" t="n">
        <v>0</v>
      </c>
      <c r="T203" s="27" t="n">
        <v>0</v>
      </c>
      <c r="U203" s="20" t="n">
        <v>0.233497333794371</v>
      </c>
      <c r="V203" s="27" t="n">
        <v>0</v>
      </c>
      <c r="W203" s="27" t="n">
        <v>0</v>
      </c>
      <c r="X203" s="20" t="n">
        <v>0.494</v>
      </c>
      <c r="Y203" s="27" t="n">
        <v>0</v>
      </c>
      <c r="Z203" s="20" t="n">
        <v>0.2669</v>
      </c>
      <c r="AA203" s="27" t="n">
        <v>0</v>
      </c>
      <c r="AB203" s="27" t="n">
        <v>0</v>
      </c>
      <c r="AC203" s="27" t="n">
        <v>0</v>
      </c>
      <c r="AD203" s="27" t="n">
        <v>0</v>
      </c>
      <c r="AE203" s="27" t="n">
        <v>0</v>
      </c>
      <c r="AF203" s="27" t="n">
        <v>0</v>
      </c>
      <c r="AG203" s="27" t="n">
        <v>0</v>
      </c>
      <c r="AH203" s="27" t="n">
        <v>0</v>
      </c>
      <c r="AI203" s="27" t="n">
        <v>0</v>
      </c>
      <c r="AJ203" s="27" t="n">
        <v>0</v>
      </c>
      <c r="AK203" s="27" t="n">
        <v>0</v>
      </c>
      <c r="AL203" s="20" t="n">
        <v>0.754588219729332</v>
      </c>
      <c r="AM203" s="20" t="n">
        <v>0.46086110109223</v>
      </c>
      <c r="AN203" s="27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93</v>
      </c>
      <c r="D204" s="27" t="n">
        <v>0</v>
      </c>
      <c r="E204" s="27" t="n">
        <v>0</v>
      </c>
      <c r="F204" s="20" t="n">
        <v>0.3315</v>
      </c>
      <c r="G204" s="40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0" t="n">
        <v>1.2352</v>
      </c>
      <c r="O204" s="20" t="n">
        <v>0.936060508306981</v>
      </c>
      <c r="P204" s="20" t="n">
        <v>0.5357</v>
      </c>
      <c r="Q204" s="20" t="n">
        <v>1.82158361366681</v>
      </c>
      <c r="R204" s="20" t="n">
        <v>0.76661464609518</v>
      </c>
      <c r="S204" s="27" t="n">
        <v>0</v>
      </c>
      <c r="T204" s="27" t="n">
        <v>0</v>
      </c>
      <c r="U204" s="20" t="n">
        <v>0.233497333794371</v>
      </c>
      <c r="V204" s="27" t="n">
        <v>0</v>
      </c>
      <c r="W204" s="20" t="n">
        <v>1.0899</v>
      </c>
      <c r="X204" s="20" t="n">
        <v>0.494</v>
      </c>
      <c r="Y204" s="27" t="n">
        <v>0</v>
      </c>
      <c r="Z204" s="20" t="n">
        <v>0.2669</v>
      </c>
      <c r="AA204" s="27" t="n">
        <v>0</v>
      </c>
      <c r="AB204" s="27" t="n">
        <v>0</v>
      </c>
      <c r="AC204" s="27" t="n">
        <v>0</v>
      </c>
      <c r="AD204" s="27" t="n">
        <v>0</v>
      </c>
      <c r="AE204" s="27" t="n">
        <v>0</v>
      </c>
      <c r="AF204" s="27" t="n">
        <v>0</v>
      </c>
      <c r="AG204" s="27" t="n">
        <v>0</v>
      </c>
      <c r="AH204" s="27" t="n">
        <v>0</v>
      </c>
      <c r="AI204" s="27" t="n">
        <v>0</v>
      </c>
      <c r="AJ204" s="27" t="n">
        <v>0</v>
      </c>
      <c r="AK204" s="27" t="n">
        <v>0</v>
      </c>
      <c r="AL204" s="20" t="n">
        <v>0.754588219729332</v>
      </c>
      <c r="AM204" s="20" t="n">
        <v>0.46086110109223</v>
      </c>
      <c r="AN204" s="27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94</v>
      </c>
      <c r="D205" s="27" t="n">
        <v>0</v>
      </c>
      <c r="E205" s="27" t="n">
        <v>0</v>
      </c>
      <c r="F205" s="20" t="n">
        <v>0.3315</v>
      </c>
      <c r="G205" s="40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0" t="n">
        <v>1.2352</v>
      </c>
      <c r="O205" s="20" t="n">
        <v>0.936060508306981</v>
      </c>
      <c r="P205" s="20" t="n">
        <v>0.5357</v>
      </c>
      <c r="Q205" s="20" t="n">
        <v>1.82158361366681</v>
      </c>
      <c r="R205" s="20" t="n">
        <v>0.76661464609518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0" t="n">
        <v>0.494</v>
      </c>
      <c r="Y205" s="27" t="n">
        <v>0</v>
      </c>
      <c r="Z205" s="20" t="n">
        <v>0.2669</v>
      </c>
      <c r="AA205" s="27" t="n">
        <v>0</v>
      </c>
      <c r="AB205" s="27" t="n">
        <v>0</v>
      </c>
      <c r="AC205" s="27" t="n">
        <v>0</v>
      </c>
      <c r="AD205" s="27" t="n">
        <v>0</v>
      </c>
      <c r="AE205" s="27" t="n">
        <v>0</v>
      </c>
      <c r="AF205" s="27" t="n">
        <v>0</v>
      </c>
      <c r="AG205" s="27" t="n">
        <v>0</v>
      </c>
      <c r="AH205" s="27" t="n">
        <v>0</v>
      </c>
      <c r="AI205" s="27" t="n">
        <v>0</v>
      </c>
      <c r="AJ205" s="27" t="n">
        <v>0</v>
      </c>
      <c r="AK205" s="27" t="n">
        <v>0</v>
      </c>
      <c r="AL205" s="20" t="n">
        <v>0.754588219729332</v>
      </c>
      <c r="AM205" s="20" t="n">
        <v>0.46086110109223</v>
      </c>
      <c r="AN205" s="27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95</v>
      </c>
      <c r="D206" s="27" t="n">
        <v>0</v>
      </c>
      <c r="E206" s="27" t="n">
        <v>0</v>
      </c>
      <c r="F206" s="20" t="n">
        <v>0.3315</v>
      </c>
      <c r="G206" s="40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0" t="n">
        <v>1.2352</v>
      </c>
      <c r="O206" s="20" t="n">
        <v>0.936060508306981</v>
      </c>
      <c r="P206" s="20" t="n">
        <v>0.5357</v>
      </c>
      <c r="Q206" s="20" t="n">
        <v>1.82158361366681</v>
      </c>
      <c r="R206" s="20" t="n">
        <v>0.76661464609518</v>
      </c>
      <c r="S206" s="27" t="n">
        <v>0</v>
      </c>
      <c r="T206" s="27" t="n">
        <v>0</v>
      </c>
      <c r="U206" s="20" t="n">
        <v>0.233497333794371</v>
      </c>
      <c r="V206" s="20" t="n">
        <v>9.7685</v>
      </c>
      <c r="W206" s="20" t="n">
        <v>1.0899</v>
      </c>
      <c r="X206" s="20" t="n">
        <v>0.494</v>
      </c>
      <c r="Y206" s="20" t="n">
        <v>0.0057</v>
      </c>
      <c r="Z206" s="20" t="n">
        <v>0.2669</v>
      </c>
      <c r="AA206" s="27" t="n">
        <v>0</v>
      </c>
      <c r="AB206" s="27" t="n">
        <v>0</v>
      </c>
      <c r="AC206" s="27" t="n">
        <v>0</v>
      </c>
      <c r="AD206" s="27" t="n">
        <v>0</v>
      </c>
      <c r="AE206" s="27" t="n">
        <v>0</v>
      </c>
      <c r="AF206" s="27" t="n">
        <v>0</v>
      </c>
      <c r="AG206" s="27" t="n">
        <v>0</v>
      </c>
      <c r="AH206" s="27" t="n">
        <v>0</v>
      </c>
      <c r="AI206" s="27" t="n">
        <v>0</v>
      </c>
      <c r="AJ206" s="27" t="n">
        <v>0</v>
      </c>
      <c r="AK206" s="27" t="n">
        <v>0</v>
      </c>
      <c r="AL206" s="20" t="n">
        <v>0.754588219729332</v>
      </c>
      <c r="AM206" s="20" t="n">
        <v>0.46086110109223</v>
      </c>
      <c r="AN206" s="27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96</v>
      </c>
      <c r="D207" s="27" t="n">
        <v>0</v>
      </c>
      <c r="E207" s="27" t="n">
        <v>0</v>
      </c>
      <c r="F207" s="20" t="n">
        <v>0.3315</v>
      </c>
      <c r="G207" s="40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0" t="n">
        <v>1.2352</v>
      </c>
      <c r="O207" s="20" t="n">
        <v>0.936060508306981</v>
      </c>
      <c r="P207" s="20" t="n">
        <v>0.5357</v>
      </c>
      <c r="Q207" s="27" t="n">
        <v>0</v>
      </c>
      <c r="R207" s="20" t="n">
        <v>0.76661464609518</v>
      </c>
      <c r="S207" s="27" t="n">
        <v>0</v>
      </c>
      <c r="T207" s="27" t="n">
        <v>0</v>
      </c>
      <c r="U207" s="20" t="n">
        <v>0.233497333794371</v>
      </c>
      <c r="V207" s="27" t="n">
        <v>0</v>
      </c>
      <c r="W207" s="20" t="n">
        <v>1.0899</v>
      </c>
      <c r="X207" s="20" t="n">
        <v>0.494</v>
      </c>
      <c r="Y207" s="27" t="n">
        <v>0</v>
      </c>
      <c r="Z207" s="20" t="n">
        <v>0.2669</v>
      </c>
      <c r="AA207" s="27" t="n">
        <v>0</v>
      </c>
      <c r="AB207" s="27" t="n">
        <v>0</v>
      </c>
      <c r="AC207" s="27" t="n">
        <v>0</v>
      </c>
      <c r="AD207" s="27" t="n">
        <v>0</v>
      </c>
      <c r="AE207" s="27" t="n">
        <v>0</v>
      </c>
      <c r="AF207" s="27" t="n">
        <v>0</v>
      </c>
      <c r="AG207" s="27" t="n">
        <v>0</v>
      </c>
      <c r="AH207" s="27" t="n">
        <v>0</v>
      </c>
      <c r="AI207" s="27" t="n">
        <v>0</v>
      </c>
      <c r="AJ207" s="27" t="n">
        <v>0</v>
      </c>
      <c r="AK207" s="27" t="n">
        <v>0</v>
      </c>
      <c r="AL207" s="27" t="n">
        <v>0</v>
      </c>
      <c r="AM207" s="20" t="n">
        <v>0.46086110109223</v>
      </c>
      <c r="AN207" s="27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97</v>
      </c>
      <c r="D208" s="27" t="n">
        <v>0</v>
      </c>
      <c r="E208" s="27" t="n">
        <v>0</v>
      </c>
      <c r="F208" s="20" t="n">
        <v>0.3315</v>
      </c>
      <c r="G208" s="40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0" t="n">
        <v>1.2352</v>
      </c>
      <c r="O208" s="20" t="n">
        <v>0.936060508306981</v>
      </c>
      <c r="P208" s="20" t="n">
        <v>0.5357</v>
      </c>
      <c r="Q208" s="20" t="n">
        <v>1.82158361366681</v>
      </c>
      <c r="R208" s="20" t="n">
        <v>0.76661464609518</v>
      </c>
      <c r="S208" s="27" t="n">
        <v>0</v>
      </c>
      <c r="T208" s="27" t="n">
        <v>0</v>
      </c>
      <c r="U208" s="20" t="n">
        <v>0.233497333794371</v>
      </c>
      <c r="V208" s="20" t="n">
        <v>9.7685</v>
      </c>
      <c r="W208" s="20" t="n">
        <v>1.0899</v>
      </c>
      <c r="X208" s="20" t="n">
        <v>0.494</v>
      </c>
      <c r="Y208" s="27" t="n">
        <v>0</v>
      </c>
      <c r="Z208" s="20" t="n">
        <v>0.2669</v>
      </c>
      <c r="AA208" s="27" t="n">
        <v>0</v>
      </c>
      <c r="AB208" s="27" t="n">
        <v>0</v>
      </c>
      <c r="AC208" s="27" t="n">
        <v>0</v>
      </c>
      <c r="AD208" s="27" t="n">
        <v>0</v>
      </c>
      <c r="AE208" s="27" t="n">
        <v>0</v>
      </c>
      <c r="AF208" s="27" t="n">
        <v>0</v>
      </c>
      <c r="AG208" s="27" t="n">
        <v>0</v>
      </c>
      <c r="AH208" s="27" t="n">
        <v>0</v>
      </c>
      <c r="AI208" s="27" t="n">
        <v>0</v>
      </c>
      <c r="AJ208" s="27" t="n">
        <v>0</v>
      </c>
      <c r="AK208" s="27" t="n">
        <v>0</v>
      </c>
      <c r="AL208" s="20" t="n">
        <v>0.754588219729332</v>
      </c>
      <c r="AM208" s="20" t="n">
        <v>0.46086110109223</v>
      </c>
      <c r="AN208" s="27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98</v>
      </c>
      <c r="D209" s="27" t="n">
        <v>0</v>
      </c>
      <c r="E209" s="27" t="n">
        <v>0</v>
      </c>
      <c r="F209" s="20" t="n">
        <v>0.3315</v>
      </c>
      <c r="G209" s="40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0" t="n">
        <v>1.2352</v>
      </c>
      <c r="O209" s="20" t="n">
        <v>0.936060508306981</v>
      </c>
      <c r="P209" s="20" t="n">
        <v>0.5357</v>
      </c>
      <c r="Q209" s="20" t="n">
        <v>1.82158361366681</v>
      </c>
      <c r="R209" s="20" t="n">
        <v>0.76661464609518</v>
      </c>
      <c r="S209" s="27" t="n">
        <v>0</v>
      </c>
      <c r="T209" s="27" t="n">
        <v>0</v>
      </c>
      <c r="U209" s="20" t="n">
        <v>0.233497333794371</v>
      </c>
      <c r="V209" s="27" t="n">
        <v>0</v>
      </c>
      <c r="W209" s="20" t="n">
        <v>1.0899</v>
      </c>
      <c r="X209" s="20" t="n">
        <v>0.494</v>
      </c>
      <c r="Y209" s="27" t="n">
        <v>0</v>
      </c>
      <c r="Z209" s="20" t="n">
        <v>0.2669</v>
      </c>
      <c r="AA209" s="27" t="n">
        <v>0</v>
      </c>
      <c r="AB209" s="27" t="n">
        <v>0</v>
      </c>
      <c r="AC209" s="27" t="n">
        <v>0</v>
      </c>
      <c r="AD209" s="27" t="n">
        <v>0</v>
      </c>
      <c r="AE209" s="27" t="n">
        <v>0</v>
      </c>
      <c r="AF209" s="27" t="n">
        <v>0</v>
      </c>
      <c r="AG209" s="27" t="n">
        <v>0</v>
      </c>
      <c r="AH209" s="27" t="n">
        <v>0</v>
      </c>
      <c r="AI209" s="27" t="n">
        <v>0</v>
      </c>
      <c r="AJ209" s="27" t="n">
        <v>0</v>
      </c>
      <c r="AK209" s="27" t="n">
        <v>0</v>
      </c>
      <c r="AL209" s="20" t="n">
        <v>0.754588219729332</v>
      </c>
      <c r="AM209" s="20" t="n">
        <v>0.46086110109223</v>
      </c>
      <c r="AN209" s="27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99</v>
      </c>
      <c r="D210" s="27" t="n">
        <v>0</v>
      </c>
      <c r="E210" s="27" t="n">
        <v>0</v>
      </c>
      <c r="F210" s="20" t="n">
        <v>0.3315</v>
      </c>
      <c r="G210" s="40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0" t="n">
        <v>1.2352</v>
      </c>
      <c r="O210" s="20" t="n">
        <v>0.936060508306981</v>
      </c>
      <c r="P210" s="20" t="n">
        <v>0.5357</v>
      </c>
      <c r="Q210" s="20" t="n">
        <v>1.82158361366681</v>
      </c>
      <c r="R210" s="20" t="n">
        <v>0.76661464609518</v>
      </c>
      <c r="S210" s="27" t="n">
        <v>0</v>
      </c>
      <c r="T210" s="27" t="n">
        <v>0</v>
      </c>
      <c r="U210" s="20" t="n">
        <v>0.233497333794371</v>
      </c>
      <c r="V210" s="20" t="n">
        <v>9.7685</v>
      </c>
      <c r="W210" s="20" t="n">
        <v>1.0899</v>
      </c>
      <c r="X210" s="20" t="n">
        <v>0.494</v>
      </c>
      <c r="Y210" s="27" t="n">
        <v>0</v>
      </c>
      <c r="Z210" s="20" t="n">
        <v>0.2669</v>
      </c>
      <c r="AA210" s="27" t="n">
        <v>0</v>
      </c>
      <c r="AB210" s="27" t="n">
        <v>0</v>
      </c>
      <c r="AC210" s="27" t="n">
        <v>0</v>
      </c>
      <c r="AD210" s="27" t="n">
        <v>0</v>
      </c>
      <c r="AE210" s="27" t="n">
        <v>0</v>
      </c>
      <c r="AF210" s="27" t="n">
        <v>0</v>
      </c>
      <c r="AG210" s="27" t="n">
        <v>0</v>
      </c>
      <c r="AH210" s="27" t="n">
        <v>0</v>
      </c>
      <c r="AI210" s="27" t="n">
        <v>0</v>
      </c>
      <c r="AJ210" s="27" t="n">
        <v>0</v>
      </c>
      <c r="AK210" s="27" t="n">
        <v>0</v>
      </c>
      <c r="AL210" s="20" t="n">
        <v>0.754588219729332</v>
      </c>
      <c r="AM210" s="20" t="n">
        <v>0.46086110109223</v>
      </c>
      <c r="AN210" s="27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300</v>
      </c>
      <c r="D211" s="27" t="n">
        <v>0</v>
      </c>
      <c r="E211" s="27" t="n">
        <v>0</v>
      </c>
      <c r="F211" s="27" t="n">
        <v>0</v>
      </c>
      <c r="G211" s="40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0" t="n">
        <v>1.2352</v>
      </c>
      <c r="O211" s="27" t="n">
        <v>0</v>
      </c>
      <c r="P211" s="20" t="n">
        <v>0.5357</v>
      </c>
      <c r="Q211" s="27" t="n">
        <v>0</v>
      </c>
      <c r="R211" s="20" t="n">
        <v>0.76661464609518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0" t="n">
        <v>0.494</v>
      </c>
      <c r="Y211" s="27" t="n">
        <v>0</v>
      </c>
      <c r="Z211" s="20" t="n">
        <v>0.2669</v>
      </c>
      <c r="AA211" s="27" t="n">
        <v>0</v>
      </c>
      <c r="AB211" s="27" t="n">
        <v>0</v>
      </c>
      <c r="AC211" s="27" t="n">
        <v>0</v>
      </c>
      <c r="AD211" s="27" t="n">
        <v>0</v>
      </c>
      <c r="AE211" s="27" t="n">
        <v>0</v>
      </c>
      <c r="AF211" s="27" t="n">
        <v>0</v>
      </c>
      <c r="AG211" s="27" t="n">
        <v>0</v>
      </c>
      <c r="AH211" s="27" t="n">
        <v>0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0" t="n">
        <v>0.46086110109223</v>
      </c>
      <c r="AN211" s="27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301</v>
      </c>
      <c r="D212" s="27" t="n">
        <v>0</v>
      </c>
      <c r="E212" s="27" t="n">
        <v>0</v>
      </c>
      <c r="F212" s="20" t="n">
        <v>0.3315</v>
      </c>
      <c r="G212" s="40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0" t="n">
        <v>1.2352</v>
      </c>
      <c r="O212" s="20" t="n">
        <v>0.936060508306981</v>
      </c>
      <c r="P212" s="20" t="n">
        <v>0.5357</v>
      </c>
      <c r="Q212" s="20" t="n">
        <v>1.82158361366681</v>
      </c>
      <c r="R212" s="20" t="n">
        <v>0.76661464609518</v>
      </c>
      <c r="S212" s="27" t="n">
        <v>0</v>
      </c>
      <c r="T212" s="27" t="n">
        <v>0</v>
      </c>
      <c r="U212" s="20" t="n">
        <v>0.233497333794371</v>
      </c>
      <c r="V212" s="27" t="n">
        <v>0</v>
      </c>
      <c r="W212" s="20" t="n">
        <v>1.0899</v>
      </c>
      <c r="X212" s="20" t="n">
        <v>0.494</v>
      </c>
      <c r="Y212" s="27" t="n">
        <v>0</v>
      </c>
      <c r="Z212" s="20" t="n">
        <v>0.2669</v>
      </c>
      <c r="AA212" s="27" t="n">
        <v>0</v>
      </c>
      <c r="AB212" s="27" t="n">
        <v>0</v>
      </c>
      <c r="AC212" s="27" t="n">
        <v>0</v>
      </c>
      <c r="AD212" s="27" t="n">
        <v>0</v>
      </c>
      <c r="AE212" s="27" t="n">
        <v>0</v>
      </c>
      <c r="AF212" s="27" t="n">
        <v>0</v>
      </c>
      <c r="AG212" s="27" t="n">
        <v>0</v>
      </c>
      <c r="AH212" s="27" t="n">
        <v>0</v>
      </c>
      <c r="AI212" s="27" t="n">
        <v>0</v>
      </c>
      <c r="AJ212" s="27" t="n">
        <v>0</v>
      </c>
      <c r="AK212" s="27" t="n">
        <v>0</v>
      </c>
      <c r="AL212" s="20" t="n">
        <v>0.754588219729332</v>
      </c>
      <c r="AM212" s="20" t="n">
        <v>0.46086110109223</v>
      </c>
      <c r="AN212" s="27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302</v>
      </c>
      <c r="D213" s="27" t="n">
        <v>0</v>
      </c>
      <c r="E213" s="27" t="n">
        <v>0</v>
      </c>
      <c r="F213" s="20" t="n">
        <v>0.3315</v>
      </c>
      <c r="G213" s="40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0" t="n">
        <v>1.2352</v>
      </c>
      <c r="O213" s="20" t="n">
        <v>0.936060508306981</v>
      </c>
      <c r="P213" s="20" t="n">
        <v>0.5357</v>
      </c>
      <c r="Q213" s="20" t="n">
        <v>1.82158361366681</v>
      </c>
      <c r="R213" s="20" t="n">
        <v>0.76661464609518</v>
      </c>
      <c r="S213" s="27" t="n">
        <v>0</v>
      </c>
      <c r="T213" s="27" t="n">
        <v>0</v>
      </c>
      <c r="U213" s="20" t="n">
        <v>0.233497333794371</v>
      </c>
      <c r="V213" s="27" t="n">
        <v>0</v>
      </c>
      <c r="W213" s="20" t="n">
        <v>1.0899</v>
      </c>
      <c r="X213" s="20" t="n">
        <v>0.494</v>
      </c>
      <c r="Y213" s="27" t="n">
        <v>0</v>
      </c>
      <c r="Z213" s="20" t="n">
        <v>0.2669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v>0</v>
      </c>
      <c r="AF213" s="27" t="n">
        <v>0</v>
      </c>
      <c r="AG213" s="27" t="n">
        <v>0</v>
      </c>
      <c r="AH213" s="27" t="n">
        <v>0</v>
      </c>
      <c r="AI213" s="27" t="n">
        <v>0</v>
      </c>
      <c r="AJ213" s="27" t="n">
        <v>0</v>
      </c>
      <c r="AK213" s="27" t="n">
        <v>0</v>
      </c>
      <c r="AL213" s="20" t="n">
        <v>0.754588219729332</v>
      </c>
      <c r="AM213" s="20" t="n">
        <v>0.46086110109223</v>
      </c>
      <c r="AN213" s="27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303</v>
      </c>
      <c r="D214" s="27" t="n">
        <v>0</v>
      </c>
      <c r="E214" s="27" t="n">
        <v>0</v>
      </c>
      <c r="F214" s="20" t="n">
        <v>0.3315</v>
      </c>
      <c r="G214" s="40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0" t="n">
        <v>1.2352</v>
      </c>
      <c r="O214" s="20" t="n">
        <v>0.936060508306981</v>
      </c>
      <c r="P214" s="20" t="n">
        <v>0.5357</v>
      </c>
      <c r="Q214" s="20" t="n">
        <v>1.82158361366681</v>
      </c>
      <c r="R214" s="20" t="n">
        <v>0.76661464609518</v>
      </c>
      <c r="S214" s="27" t="n">
        <v>0</v>
      </c>
      <c r="T214" s="27" t="n">
        <v>0</v>
      </c>
      <c r="U214" s="20" t="n">
        <v>0.233497333794371</v>
      </c>
      <c r="V214" s="27" t="n">
        <v>0</v>
      </c>
      <c r="W214" s="27" t="n">
        <v>0</v>
      </c>
      <c r="X214" s="20" t="n">
        <v>0.494</v>
      </c>
      <c r="Y214" s="20" t="n">
        <v>0.0057</v>
      </c>
      <c r="Z214" s="20" t="n">
        <v>0.2669</v>
      </c>
      <c r="AA214" s="27" t="n">
        <v>0</v>
      </c>
      <c r="AB214" s="27" t="n">
        <v>0</v>
      </c>
      <c r="AC214" s="27" t="n">
        <v>0</v>
      </c>
      <c r="AD214" s="27" t="n">
        <v>0</v>
      </c>
      <c r="AE214" s="27" t="n">
        <v>0</v>
      </c>
      <c r="AF214" s="27" t="n">
        <v>0</v>
      </c>
      <c r="AG214" s="27" t="n">
        <v>0</v>
      </c>
      <c r="AH214" s="27" t="n">
        <v>0</v>
      </c>
      <c r="AI214" s="27" t="n">
        <v>0</v>
      </c>
      <c r="AJ214" s="27" t="n">
        <v>0</v>
      </c>
      <c r="AK214" s="27" t="n">
        <v>0</v>
      </c>
      <c r="AL214" s="20" t="n">
        <v>0.754588219729332</v>
      </c>
      <c r="AM214" s="20" t="n">
        <v>0.46086110109223</v>
      </c>
      <c r="AN214" s="27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304</v>
      </c>
      <c r="D215" s="27" t="n">
        <v>0</v>
      </c>
      <c r="E215" s="27" t="n">
        <v>0</v>
      </c>
      <c r="F215" s="20" t="n">
        <v>0.3315</v>
      </c>
      <c r="G215" s="40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0" t="n">
        <v>1.2352</v>
      </c>
      <c r="O215" s="20" t="n">
        <v>0.936060508306981</v>
      </c>
      <c r="P215" s="20" t="n">
        <v>0.5357</v>
      </c>
      <c r="Q215" s="20" t="n">
        <v>1.82158361366681</v>
      </c>
      <c r="R215" s="20" t="n">
        <v>0.76661464609518</v>
      </c>
      <c r="S215" s="27" t="n">
        <v>0</v>
      </c>
      <c r="T215" s="27" t="n">
        <v>0</v>
      </c>
      <c r="U215" s="27" t="n">
        <v>0</v>
      </c>
      <c r="V215" s="27" t="n">
        <v>0</v>
      </c>
      <c r="W215" s="20" t="n">
        <v>1.0899</v>
      </c>
      <c r="X215" s="20" t="n">
        <v>0.494</v>
      </c>
      <c r="Y215" s="27" t="n">
        <v>0</v>
      </c>
      <c r="Z215" s="20" t="n">
        <v>0.2669</v>
      </c>
      <c r="AA215" s="27" t="n">
        <v>0</v>
      </c>
      <c r="AB215" s="27" t="n">
        <v>0</v>
      </c>
      <c r="AC215" s="27" t="n">
        <v>0</v>
      </c>
      <c r="AD215" s="27" t="n">
        <v>0</v>
      </c>
      <c r="AE215" s="27" t="n">
        <v>0</v>
      </c>
      <c r="AF215" s="27" t="n">
        <v>0</v>
      </c>
      <c r="AG215" s="27" t="n">
        <v>0</v>
      </c>
      <c r="AH215" s="27" t="n">
        <v>0</v>
      </c>
      <c r="AI215" s="27" t="n">
        <v>0</v>
      </c>
      <c r="AJ215" s="27" t="n">
        <v>0</v>
      </c>
      <c r="AK215" s="27" t="n">
        <v>0</v>
      </c>
      <c r="AL215" s="20" t="n">
        <v>0.754588219729332</v>
      </c>
      <c r="AM215" s="20" t="n">
        <v>0.46086110109223</v>
      </c>
      <c r="AN215" s="27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305</v>
      </c>
      <c r="D216" s="27" t="n">
        <v>0</v>
      </c>
      <c r="E216" s="27" t="n">
        <v>0</v>
      </c>
      <c r="F216" s="20" t="n">
        <v>0.3315</v>
      </c>
      <c r="G216" s="40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0" t="n">
        <v>1.2352</v>
      </c>
      <c r="O216" s="20" t="n">
        <v>0.936060508306981</v>
      </c>
      <c r="P216" s="20" t="n">
        <v>0.5357</v>
      </c>
      <c r="Q216" s="20" t="n">
        <v>1.82158361366681</v>
      </c>
      <c r="R216" s="20" t="n">
        <v>0.76661464609518</v>
      </c>
      <c r="S216" s="27" t="n">
        <v>0</v>
      </c>
      <c r="T216" s="27" t="n">
        <v>0</v>
      </c>
      <c r="U216" s="27" t="n">
        <v>0</v>
      </c>
      <c r="V216" s="27" t="n">
        <v>0</v>
      </c>
      <c r="W216" s="27" t="n">
        <v>0</v>
      </c>
      <c r="X216" s="20" t="n">
        <v>0.494</v>
      </c>
      <c r="Y216" s="27" t="n">
        <v>0</v>
      </c>
      <c r="Z216" s="20" t="n">
        <v>0.2669</v>
      </c>
      <c r="AA216" s="27" t="n">
        <v>0</v>
      </c>
      <c r="AB216" s="27" t="n">
        <v>0</v>
      </c>
      <c r="AC216" s="27" t="n">
        <v>0</v>
      </c>
      <c r="AD216" s="27" t="n">
        <v>0</v>
      </c>
      <c r="AE216" s="27" t="n">
        <v>0</v>
      </c>
      <c r="AF216" s="27" t="n">
        <v>0</v>
      </c>
      <c r="AG216" s="27" t="n">
        <v>0</v>
      </c>
      <c r="AH216" s="27" t="n">
        <v>0</v>
      </c>
      <c r="AI216" s="27" t="n">
        <v>0</v>
      </c>
      <c r="AJ216" s="27" t="n">
        <v>0</v>
      </c>
      <c r="AK216" s="27" t="n">
        <v>0</v>
      </c>
      <c r="AL216" s="20" t="n">
        <v>0.754588219729332</v>
      </c>
      <c r="AM216" s="20" t="n">
        <v>0.46086110109223</v>
      </c>
      <c r="AN216" s="27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306</v>
      </c>
      <c r="D217" s="27" t="n">
        <v>0</v>
      </c>
      <c r="E217" s="27" t="n">
        <v>0</v>
      </c>
      <c r="F217" s="20" t="n">
        <v>0.3315</v>
      </c>
      <c r="G217" s="40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0" t="n">
        <v>1.2352</v>
      </c>
      <c r="O217" s="20" t="n">
        <v>0.936060508306981</v>
      </c>
      <c r="P217" s="20" t="n">
        <v>0.5357</v>
      </c>
      <c r="Q217" s="20" t="n">
        <v>1.82158361366681</v>
      </c>
      <c r="R217" s="20" t="n">
        <v>0.76661464609518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0" t="n">
        <v>0.494</v>
      </c>
      <c r="Y217" s="27" t="n">
        <v>0</v>
      </c>
      <c r="Z217" s="20" t="n">
        <v>0.2669</v>
      </c>
      <c r="AA217" s="27" t="n">
        <v>0</v>
      </c>
      <c r="AB217" s="27" t="n">
        <v>0</v>
      </c>
      <c r="AC217" s="27" t="n">
        <v>0</v>
      </c>
      <c r="AD217" s="27" t="n">
        <v>0</v>
      </c>
      <c r="AE217" s="27" t="n">
        <v>0</v>
      </c>
      <c r="AF217" s="27" t="n">
        <v>0</v>
      </c>
      <c r="AG217" s="27" t="n">
        <v>0</v>
      </c>
      <c r="AH217" s="27" t="n">
        <v>0</v>
      </c>
      <c r="AI217" s="27" t="n">
        <v>0</v>
      </c>
      <c r="AJ217" s="27" t="n">
        <v>0</v>
      </c>
      <c r="AK217" s="27" t="n">
        <v>0</v>
      </c>
      <c r="AL217" s="20" t="n">
        <v>0.754588219729332</v>
      </c>
      <c r="AM217" s="20" t="n">
        <v>0.46086110109223</v>
      </c>
      <c r="AN217" s="27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307</v>
      </c>
      <c r="D218" s="27" t="n">
        <v>0</v>
      </c>
      <c r="E218" s="27" t="n">
        <v>0</v>
      </c>
      <c r="F218" s="20" t="n">
        <v>0.3315</v>
      </c>
      <c r="G218" s="40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0" t="n">
        <v>1.2352</v>
      </c>
      <c r="O218" s="20" t="n">
        <v>0.936060508306981</v>
      </c>
      <c r="P218" s="20" t="n">
        <v>0.5357</v>
      </c>
      <c r="Q218" s="20" t="n">
        <v>1.82158361366681</v>
      </c>
      <c r="R218" s="20" t="n">
        <v>0.76661464609518</v>
      </c>
      <c r="S218" s="27" t="n">
        <v>0</v>
      </c>
      <c r="T218" s="27" t="n">
        <v>0</v>
      </c>
      <c r="U218" s="20" t="n">
        <v>0.233497333794371</v>
      </c>
      <c r="V218" s="27" t="n">
        <v>0</v>
      </c>
      <c r="W218" s="20" t="n">
        <v>1.0899</v>
      </c>
      <c r="X218" s="20" t="n">
        <v>0.494</v>
      </c>
      <c r="Y218" s="27" t="n">
        <v>0</v>
      </c>
      <c r="Z218" s="20" t="n">
        <v>0.2669</v>
      </c>
      <c r="AA218" s="27" t="n">
        <v>0</v>
      </c>
      <c r="AB218" s="27" t="n">
        <v>0</v>
      </c>
      <c r="AC218" s="27" t="n">
        <v>0</v>
      </c>
      <c r="AD218" s="27" t="n">
        <v>0</v>
      </c>
      <c r="AE218" s="27" t="n">
        <v>0</v>
      </c>
      <c r="AF218" s="27" t="n">
        <v>0</v>
      </c>
      <c r="AG218" s="27" t="n">
        <v>0</v>
      </c>
      <c r="AH218" s="27" t="n">
        <v>0</v>
      </c>
      <c r="AI218" s="27" t="n">
        <v>0</v>
      </c>
      <c r="AJ218" s="27" t="n">
        <v>0</v>
      </c>
      <c r="AK218" s="27" t="n">
        <v>0</v>
      </c>
      <c r="AL218" s="20" t="n">
        <v>0.754588219729332</v>
      </c>
      <c r="AM218" s="20" t="n">
        <v>0.46086110109223</v>
      </c>
      <c r="AN218" s="27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308</v>
      </c>
      <c r="D219" s="27" t="n">
        <v>0</v>
      </c>
      <c r="E219" s="27" t="n">
        <v>0</v>
      </c>
      <c r="F219" s="20" t="n">
        <v>0.3315</v>
      </c>
      <c r="G219" s="40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0" t="n">
        <v>1.2352</v>
      </c>
      <c r="O219" s="20" t="n">
        <v>0.936060508306981</v>
      </c>
      <c r="P219" s="20" t="n">
        <v>0.5357</v>
      </c>
      <c r="Q219" s="20" t="n">
        <v>1.82158361366681</v>
      </c>
      <c r="R219" s="20" t="n">
        <v>0.76661464609518</v>
      </c>
      <c r="S219" s="27" t="n">
        <v>0</v>
      </c>
      <c r="T219" s="27" t="n">
        <v>0</v>
      </c>
      <c r="U219" s="20" t="n">
        <v>0.233497333794371</v>
      </c>
      <c r="V219" s="27" t="n">
        <v>0</v>
      </c>
      <c r="W219" s="20" t="n">
        <v>1.0899</v>
      </c>
      <c r="X219" s="20" t="n">
        <v>0.494</v>
      </c>
      <c r="Y219" s="27" t="n">
        <v>0</v>
      </c>
      <c r="Z219" s="20" t="n">
        <v>0.2669</v>
      </c>
      <c r="AA219" s="27" t="n">
        <v>0</v>
      </c>
      <c r="AB219" s="27" t="n">
        <v>0</v>
      </c>
      <c r="AC219" s="27" t="n">
        <v>0</v>
      </c>
      <c r="AD219" s="27" t="n">
        <v>0</v>
      </c>
      <c r="AE219" s="27" t="n">
        <v>0</v>
      </c>
      <c r="AF219" s="27" t="n">
        <v>0</v>
      </c>
      <c r="AG219" s="27" t="n">
        <v>0</v>
      </c>
      <c r="AH219" s="27" t="n">
        <v>0</v>
      </c>
      <c r="AI219" s="27" t="n">
        <v>0</v>
      </c>
      <c r="AJ219" s="27" t="n">
        <v>0</v>
      </c>
      <c r="AK219" s="27" t="n">
        <v>0</v>
      </c>
      <c r="AL219" s="20" t="n">
        <v>0.754588219729332</v>
      </c>
      <c r="AM219" s="20" t="n">
        <v>0.46086110109223</v>
      </c>
      <c r="AN219" s="27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309</v>
      </c>
      <c r="D220" s="27" t="n">
        <v>0</v>
      </c>
      <c r="E220" s="27" t="n">
        <v>0</v>
      </c>
      <c r="F220" s="20" t="n">
        <v>0.3315</v>
      </c>
      <c r="G220" s="40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0" t="n">
        <v>1.2352</v>
      </c>
      <c r="O220" s="20" t="n">
        <v>0.936060508306981</v>
      </c>
      <c r="P220" s="20" t="n">
        <v>0.5357</v>
      </c>
      <c r="Q220" s="20" t="n">
        <v>1.82158361366681</v>
      </c>
      <c r="R220" s="20" t="n">
        <v>0.76661464609518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0" t="n">
        <v>0.494</v>
      </c>
      <c r="Y220" s="27" t="n">
        <v>0</v>
      </c>
      <c r="Z220" s="20" t="n">
        <v>0.2669</v>
      </c>
      <c r="AA220" s="27" t="n">
        <v>0</v>
      </c>
      <c r="AB220" s="27" t="n">
        <v>0</v>
      </c>
      <c r="AC220" s="27" t="n">
        <v>0</v>
      </c>
      <c r="AD220" s="27" t="n">
        <v>0</v>
      </c>
      <c r="AE220" s="27" t="n">
        <v>0</v>
      </c>
      <c r="AF220" s="27" t="n">
        <v>0</v>
      </c>
      <c r="AG220" s="27" t="n">
        <v>0</v>
      </c>
      <c r="AH220" s="27" t="n">
        <v>0</v>
      </c>
      <c r="AI220" s="27" t="n">
        <v>0</v>
      </c>
      <c r="AJ220" s="27" t="n">
        <v>0</v>
      </c>
      <c r="AK220" s="27" t="n">
        <v>0</v>
      </c>
      <c r="AL220" s="20" t="n">
        <v>0.754588219729332</v>
      </c>
      <c r="AM220" s="20" t="n">
        <v>0.46086110109223</v>
      </c>
      <c r="AN220" s="27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310</v>
      </c>
      <c r="D221" s="27" t="n">
        <v>0</v>
      </c>
      <c r="E221" s="27" t="n">
        <v>0</v>
      </c>
      <c r="F221" s="20" t="n">
        <v>0.3315</v>
      </c>
      <c r="G221" s="40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0" t="n">
        <v>1.2352</v>
      </c>
      <c r="O221" s="20" t="n">
        <v>0.936060508306981</v>
      </c>
      <c r="P221" s="20" t="n">
        <v>0.5357</v>
      </c>
      <c r="Q221" s="20" t="n">
        <v>1.82158361366681</v>
      </c>
      <c r="R221" s="20" t="n">
        <v>0.76661464609518</v>
      </c>
      <c r="S221" s="27" t="n">
        <v>0</v>
      </c>
      <c r="T221" s="27" t="n">
        <v>0</v>
      </c>
      <c r="U221" s="20" t="n">
        <v>0.233497333794371</v>
      </c>
      <c r="V221" s="27" t="n">
        <v>0</v>
      </c>
      <c r="W221" s="20" t="n">
        <v>1.0899</v>
      </c>
      <c r="X221" s="20" t="n">
        <v>0.494</v>
      </c>
      <c r="Y221" s="27" t="n">
        <v>0</v>
      </c>
      <c r="Z221" s="20" t="n">
        <v>0.2669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v>0</v>
      </c>
      <c r="AF221" s="27" t="n">
        <v>0</v>
      </c>
      <c r="AG221" s="27" t="n">
        <v>0</v>
      </c>
      <c r="AH221" s="27" t="n">
        <v>0</v>
      </c>
      <c r="AI221" s="27" t="n">
        <v>0</v>
      </c>
      <c r="AJ221" s="27" t="n">
        <v>0</v>
      </c>
      <c r="AK221" s="27" t="n">
        <v>0</v>
      </c>
      <c r="AL221" s="20" t="n">
        <v>0.754588219729332</v>
      </c>
      <c r="AM221" s="20" t="n">
        <v>0.46086110109223</v>
      </c>
      <c r="AN221" s="27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311</v>
      </c>
      <c r="D222" s="27" t="n">
        <v>0</v>
      </c>
      <c r="E222" s="27" t="n">
        <v>0</v>
      </c>
      <c r="F222" s="20" t="n">
        <v>0.3315</v>
      </c>
      <c r="G222" s="40" t="n">
        <v>0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0" t="n">
        <v>1.2352</v>
      </c>
      <c r="O222" s="20" t="n">
        <v>0.936060508306981</v>
      </c>
      <c r="P222" s="20" t="n">
        <v>0.5357</v>
      </c>
      <c r="Q222" s="20" t="n">
        <v>1.82158361366681</v>
      </c>
      <c r="R222" s="20" t="n">
        <v>0.76661464609518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0" t="n">
        <v>0.494</v>
      </c>
      <c r="Y222" s="27" t="n">
        <v>0</v>
      </c>
      <c r="Z222" s="20" t="n">
        <v>0.2669</v>
      </c>
      <c r="AA222" s="27" t="n">
        <v>0</v>
      </c>
      <c r="AB222" s="27" t="n">
        <v>0</v>
      </c>
      <c r="AC222" s="27" t="n">
        <v>0</v>
      </c>
      <c r="AD222" s="27" t="n">
        <v>0</v>
      </c>
      <c r="AE222" s="27" t="n"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0" t="n">
        <v>0.754588219729332</v>
      </c>
      <c r="AM222" s="20" t="n">
        <v>0.46086110109223</v>
      </c>
      <c r="AN222" s="27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312</v>
      </c>
      <c r="D223" s="27" t="n">
        <v>0</v>
      </c>
      <c r="E223" s="27" t="n">
        <v>0</v>
      </c>
      <c r="F223" s="20" t="n">
        <v>0.3315</v>
      </c>
      <c r="G223" s="40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0" t="n">
        <v>1.2352</v>
      </c>
      <c r="O223" s="20" t="n">
        <v>0.936060508306981</v>
      </c>
      <c r="P223" s="20" t="n">
        <v>0.5357</v>
      </c>
      <c r="Q223" s="20" t="n">
        <v>1.82158361366681</v>
      </c>
      <c r="R223" s="20" t="n">
        <v>0.76661464609518</v>
      </c>
      <c r="S223" s="27" t="n">
        <v>0</v>
      </c>
      <c r="T223" s="27" t="n">
        <v>0</v>
      </c>
      <c r="U223" s="20" t="n">
        <v>0.233497333794371</v>
      </c>
      <c r="V223" s="27" t="n">
        <v>0</v>
      </c>
      <c r="W223" s="20" t="n">
        <v>1.0899</v>
      </c>
      <c r="X223" s="20" t="n">
        <v>0.494</v>
      </c>
      <c r="Y223" s="27" t="n">
        <v>0</v>
      </c>
      <c r="Z223" s="20" t="n">
        <v>0.2669</v>
      </c>
      <c r="AA223" s="27" t="n">
        <v>0</v>
      </c>
      <c r="AB223" s="27" t="n">
        <v>0</v>
      </c>
      <c r="AC223" s="27" t="n">
        <v>0</v>
      </c>
      <c r="AD223" s="27" t="n">
        <v>0</v>
      </c>
      <c r="AE223" s="27" t="n"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0" t="n">
        <v>0.754588219729332</v>
      </c>
      <c r="AM223" s="20" t="n">
        <v>0.46086110109223</v>
      </c>
      <c r="AN223" s="27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313</v>
      </c>
      <c r="D224" s="27" t="n">
        <v>0</v>
      </c>
      <c r="E224" s="27" t="n">
        <v>0</v>
      </c>
      <c r="F224" s="27" t="n">
        <v>0</v>
      </c>
      <c r="G224" s="40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0" t="n">
        <v>1.2352</v>
      </c>
      <c r="O224" s="20" t="n">
        <v>0.936060508306981</v>
      </c>
      <c r="P224" s="20" t="n">
        <v>0.5357</v>
      </c>
      <c r="Q224" s="20" t="n">
        <v>1.82158361366681</v>
      </c>
      <c r="R224" s="20" t="n">
        <v>0.76661464609518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0" t="n">
        <v>0.494</v>
      </c>
      <c r="Y224" s="27" t="n">
        <v>0</v>
      </c>
      <c r="Z224" s="20" t="n">
        <v>0.2669</v>
      </c>
      <c r="AA224" s="27" t="n">
        <v>0</v>
      </c>
      <c r="AB224" s="27" t="n">
        <v>0</v>
      </c>
      <c r="AC224" s="27" t="n">
        <v>0</v>
      </c>
      <c r="AD224" s="27" t="n">
        <v>0</v>
      </c>
      <c r="AE224" s="27" t="n">
        <v>0</v>
      </c>
      <c r="AF224" s="27" t="n">
        <v>0</v>
      </c>
      <c r="AG224" s="27" t="n">
        <v>0</v>
      </c>
      <c r="AH224" s="27" t="n">
        <v>0</v>
      </c>
      <c r="AI224" s="27" t="n">
        <v>0</v>
      </c>
      <c r="AJ224" s="27" t="n">
        <v>0</v>
      </c>
      <c r="AK224" s="27" t="n">
        <v>0</v>
      </c>
      <c r="AL224" s="20" t="n">
        <v>0.754588219729332</v>
      </c>
      <c r="AM224" s="20" t="n">
        <v>0.46086110109223</v>
      </c>
      <c r="AN224" s="27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314</v>
      </c>
      <c r="D225" s="27" t="n">
        <v>0</v>
      </c>
      <c r="E225" s="27" t="n">
        <v>0</v>
      </c>
      <c r="F225" s="20" t="n">
        <v>0.4661</v>
      </c>
      <c r="G225" s="40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0" t="n">
        <v>0.3299</v>
      </c>
      <c r="O225" s="20" t="n">
        <v>1.52626236103541</v>
      </c>
      <c r="P225" s="20" t="n">
        <v>0.2404</v>
      </c>
      <c r="Q225" s="20" t="n">
        <v>1.82158361366681</v>
      </c>
      <c r="R225" s="20" t="n">
        <v>0.76661464609518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0" t="n">
        <v>0.214</v>
      </c>
      <c r="Y225" s="27" t="n">
        <v>0</v>
      </c>
      <c r="Z225" s="20" t="n">
        <v>0.3802</v>
      </c>
      <c r="AA225" s="27" t="n">
        <v>0</v>
      </c>
      <c r="AB225" s="27" t="n">
        <v>0</v>
      </c>
      <c r="AC225" s="27" t="n">
        <v>0</v>
      </c>
      <c r="AD225" s="27" t="n">
        <v>0</v>
      </c>
      <c r="AE225" s="27" t="n">
        <v>0</v>
      </c>
      <c r="AF225" s="27" t="n">
        <v>0</v>
      </c>
      <c r="AG225" s="27" t="n">
        <v>0</v>
      </c>
      <c r="AH225" s="27" t="n">
        <v>0</v>
      </c>
      <c r="AI225" s="27" t="n">
        <v>0</v>
      </c>
      <c r="AJ225" s="27" t="n">
        <v>0</v>
      </c>
      <c r="AK225" s="27" t="n">
        <v>0</v>
      </c>
      <c r="AL225" s="20" t="n">
        <v>0.754588219729332</v>
      </c>
      <c r="AM225" s="20" t="n">
        <v>0.46086110109223</v>
      </c>
      <c r="AN225" s="27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315</v>
      </c>
      <c r="D226" s="27" t="n">
        <v>0</v>
      </c>
      <c r="E226" s="27" t="n">
        <v>0</v>
      </c>
      <c r="F226" s="20" t="n">
        <v>0.4661</v>
      </c>
      <c r="G226" s="40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0" t="n">
        <v>0.3299</v>
      </c>
      <c r="O226" s="27" t="n">
        <v>0</v>
      </c>
      <c r="P226" s="20" t="n">
        <v>0.2404</v>
      </c>
      <c r="Q226" s="20" t="n">
        <v>1.82158361366681</v>
      </c>
      <c r="R226" s="20" t="n">
        <v>0.76661464609518</v>
      </c>
      <c r="S226" s="27" t="n">
        <v>0</v>
      </c>
      <c r="T226" s="27" t="n">
        <v>0</v>
      </c>
      <c r="U226" s="20" t="n">
        <v>0.2244</v>
      </c>
      <c r="V226" s="27" t="n">
        <v>0</v>
      </c>
      <c r="W226" s="27" t="n">
        <v>0</v>
      </c>
      <c r="X226" s="20" t="n">
        <v>0.214</v>
      </c>
      <c r="Y226" s="27" t="n">
        <v>0</v>
      </c>
      <c r="Z226" s="20" t="n">
        <v>0.3802</v>
      </c>
      <c r="AA226" s="27" t="n">
        <v>0</v>
      </c>
      <c r="AB226" s="27" t="n">
        <v>0</v>
      </c>
      <c r="AC226" s="27" t="n">
        <v>0</v>
      </c>
      <c r="AD226" s="27" t="n">
        <v>0</v>
      </c>
      <c r="AE226" s="27" t="n">
        <v>0</v>
      </c>
      <c r="AF226" s="27" t="n">
        <v>0</v>
      </c>
      <c r="AG226" s="27" t="n">
        <v>0</v>
      </c>
      <c r="AH226" s="27" t="n">
        <v>0</v>
      </c>
      <c r="AI226" s="27" t="n">
        <v>0</v>
      </c>
      <c r="AJ226" s="27" t="n">
        <v>0</v>
      </c>
      <c r="AK226" s="27" t="n">
        <v>0</v>
      </c>
      <c r="AL226" s="20" t="n">
        <v>0.754588219729332</v>
      </c>
      <c r="AM226" s="20" t="n">
        <v>0.46086110109223</v>
      </c>
      <c r="AN226" s="27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316</v>
      </c>
      <c r="D227" s="27" t="n">
        <v>0</v>
      </c>
      <c r="E227" s="27" t="n">
        <v>0</v>
      </c>
      <c r="F227" s="27" t="n">
        <v>0</v>
      </c>
      <c r="G227" s="40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0" t="n">
        <v>0.3299</v>
      </c>
      <c r="O227" s="20" t="n">
        <v>1.52626236103541</v>
      </c>
      <c r="P227" s="20" t="n">
        <v>0.2404</v>
      </c>
      <c r="Q227" s="27" t="n">
        <v>0</v>
      </c>
      <c r="R227" s="20" t="n">
        <v>0.76661464609518</v>
      </c>
      <c r="S227" s="27" t="n">
        <v>0</v>
      </c>
      <c r="T227" s="27" t="n">
        <v>0</v>
      </c>
      <c r="U227" s="20" t="n">
        <v>0.2244</v>
      </c>
      <c r="V227" s="27" t="n">
        <v>0</v>
      </c>
      <c r="W227" s="27" t="n">
        <v>0</v>
      </c>
      <c r="X227" s="20" t="n">
        <v>0.214</v>
      </c>
      <c r="Y227" s="27" t="n">
        <v>0</v>
      </c>
      <c r="Z227" s="20" t="n">
        <v>0.3802</v>
      </c>
      <c r="AA227" s="27" t="n">
        <v>0</v>
      </c>
      <c r="AB227" s="27" t="n">
        <v>0</v>
      </c>
      <c r="AC227" s="27" t="n">
        <v>0</v>
      </c>
      <c r="AD227" s="27" t="n">
        <v>0</v>
      </c>
      <c r="AE227" s="27" t="n">
        <v>0</v>
      </c>
      <c r="AF227" s="27" t="n">
        <v>0</v>
      </c>
      <c r="AG227" s="27" t="n">
        <v>0</v>
      </c>
      <c r="AH227" s="27" t="n">
        <v>0</v>
      </c>
      <c r="AI227" s="27" t="n">
        <v>0</v>
      </c>
      <c r="AJ227" s="27" t="n">
        <v>0</v>
      </c>
      <c r="AK227" s="27" t="n">
        <v>0</v>
      </c>
      <c r="AL227" s="27" t="n">
        <v>0</v>
      </c>
      <c r="AM227" s="20" t="n">
        <v>0.46086110109223</v>
      </c>
      <c r="AN227" s="27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317</v>
      </c>
      <c r="D228" s="27" t="n">
        <v>0</v>
      </c>
      <c r="E228" s="27" t="n">
        <v>0</v>
      </c>
      <c r="F228" s="27" t="n">
        <v>0</v>
      </c>
      <c r="G228" s="40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0" t="n">
        <v>0.3299</v>
      </c>
      <c r="O228" s="20" t="n">
        <v>1.52626236103541</v>
      </c>
      <c r="P228" s="20" t="n">
        <v>0.2404</v>
      </c>
      <c r="Q228" s="20" t="n">
        <v>1.82158361366681</v>
      </c>
      <c r="R228" s="20" t="n">
        <v>0.76661464609518</v>
      </c>
      <c r="S228" s="27" t="n">
        <v>0</v>
      </c>
      <c r="T228" s="27" t="n">
        <v>0</v>
      </c>
      <c r="U228" s="20" t="n">
        <v>0.2244</v>
      </c>
      <c r="V228" s="27" t="n">
        <v>0</v>
      </c>
      <c r="W228" s="27" t="n">
        <v>0</v>
      </c>
      <c r="X228" s="20" t="n">
        <v>0.214</v>
      </c>
      <c r="Y228" s="27" t="n">
        <v>0</v>
      </c>
      <c r="Z228" s="20" t="n">
        <v>0.3802</v>
      </c>
      <c r="AA228" s="27" t="n">
        <v>0</v>
      </c>
      <c r="AB228" s="27" t="n">
        <v>0</v>
      </c>
      <c r="AC228" s="27" t="n">
        <v>0</v>
      </c>
      <c r="AD228" s="27" t="n">
        <v>0</v>
      </c>
      <c r="AE228" s="27" t="n">
        <v>0</v>
      </c>
      <c r="AF228" s="27" t="n">
        <v>0</v>
      </c>
      <c r="AG228" s="27" t="n">
        <v>0</v>
      </c>
      <c r="AH228" s="27" t="n">
        <v>0</v>
      </c>
      <c r="AI228" s="27" t="n">
        <v>0</v>
      </c>
      <c r="AJ228" s="27" t="n">
        <v>0</v>
      </c>
      <c r="AK228" s="27" t="n">
        <v>0</v>
      </c>
      <c r="AL228" s="20" t="n">
        <v>0.754588219729332</v>
      </c>
      <c r="AM228" s="20" t="n">
        <v>0.46086110109223</v>
      </c>
      <c r="AN228" s="27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318</v>
      </c>
      <c r="D229" s="27" t="n">
        <v>0</v>
      </c>
      <c r="E229" s="27" t="n">
        <v>0</v>
      </c>
      <c r="F229" s="27" t="n">
        <v>0</v>
      </c>
      <c r="G229" s="40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0" t="n">
        <v>0.3299</v>
      </c>
      <c r="O229" s="20" t="n">
        <v>1.52626236103541</v>
      </c>
      <c r="P229" s="20" t="n">
        <v>0.2404</v>
      </c>
      <c r="Q229" s="20" t="n">
        <v>1.82158361366681</v>
      </c>
      <c r="R229" s="20" t="n">
        <v>0.76661464609518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0" t="n">
        <v>0.214</v>
      </c>
      <c r="Y229" s="20" t="n">
        <v>0.3328</v>
      </c>
      <c r="Z229" s="20" t="n">
        <v>0.3802</v>
      </c>
      <c r="AA229" s="27" t="n">
        <v>0</v>
      </c>
      <c r="AB229" s="27" t="n">
        <v>0</v>
      </c>
      <c r="AC229" s="27" t="n">
        <v>0</v>
      </c>
      <c r="AD229" s="27" t="n">
        <v>0</v>
      </c>
      <c r="AE229" s="27" t="n">
        <v>0</v>
      </c>
      <c r="AF229" s="27" t="n">
        <v>0</v>
      </c>
      <c r="AG229" s="27" t="n">
        <v>0</v>
      </c>
      <c r="AH229" s="27" t="n">
        <v>0</v>
      </c>
      <c r="AI229" s="27" t="n">
        <v>0</v>
      </c>
      <c r="AJ229" s="27" t="n">
        <v>0</v>
      </c>
      <c r="AK229" s="27" t="n">
        <v>0</v>
      </c>
      <c r="AL229" s="20" t="n">
        <v>0.754588219729332</v>
      </c>
      <c r="AM229" s="20" t="n">
        <v>0.46086110109223</v>
      </c>
      <c r="AN229" s="27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319</v>
      </c>
      <c r="D230" s="27" t="n">
        <v>0</v>
      </c>
      <c r="E230" s="27" t="n">
        <v>0</v>
      </c>
      <c r="F230" s="27" t="n">
        <v>0</v>
      </c>
      <c r="G230" s="40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0" t="n">
        <v>0.3299</v>
      </c>
      <c r="O230" s="20" t="n">
        <v>1.52626236103541</v>
      </c>
      <c r="P230" s="20" t="n">
        <v>0.2404</v>
      </c>
      <c r="Q230" s="20" t="n">
        <v>1.82158361366681</v>
      </c>
      <c r="R230" s="20" t="n">
        <v>0.76661464609518</v>
      </c>
      <c r="S230" s="27" t="n">
        <v>0</v>
      </c>
      <c r="T230" s="27" t="n">
        <v>0</v>
      </c>
      <c r="U230" s="20" t="n">
        <v>0.2244</v>
      </c>
      <c r="V230" s="27" t="n">
        <v>0</v>
      </c>
      <c r="W230" s="27" t="n">
        <v>0</v>
      </c>
      <c r="X230" s="20" t="n">
        <v>0.214</v>
      </c>
      <c r="Y230" s="20" t="n">
        <v>0.3328</v>
      </c>
      <c r="Z230" s="20" t="n">
        <v>0.3802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v>0</v>
      </c>
      <c r="AF230" s="27" t="n">
        <v>0</v>
      </c>
      <c r="AG230" s="27" t="n">
        <v>0</v>
      </c>
      <c r="AH230" s="27" t="n">
        <v>0</v>
      </c>
      <c r="AI230" s="27" t="n">
        <v>0</v>
      </c>
      <c r="AJ230" s="27" t="n">
        <v>0</v>
      </c>
      <c r="AK230" s="27" t="n">
        <v>0</v>
      </c>
      <c r="AL230" s="20" t="n">
        <v>0.754588219729332</v>
      </c>
      <c r="AM230" s="20" t="n">
        <v>0.46086110109223</v>
      </c>
      <c r="AN230" s="27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320</v>
      </c>
      <c r="D231" s="27" t="n">
        <v>0</v>
      </c>
      <c r="E231" s="27" t="n">
        <v>0</v>
      </c>
      <c r="F231" s="20" t="n">
        <v>0.4661</v>
      </c>
      <c r="G231" s="40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0" t="n">
        <v>0.3299</v>
      </c>
      <c r="O231" s="20" t="n">
        <v>1.52626236103541</v>
      </c>
      <c r="P231" s="20" t="n">
        <v>0.2404</v>
      </c>
      <c r="Q231" s="20" t="n">
        <v>1.82158361366681</v>
      </c>
      <c r="R231" s="20" t="n">
        <v>0.76661464609518</v>
      </c>
      <c r="S231" s="27" t="n">
        <v>0</v>
      </c>
      <c r="T231" s="27" t="n">
        <v>0</v>
      </c>
      <c r="U231" s="27" t="n">
        <v>0</v>
      </c>
      <c r="V231" s="27" t="n">
        <v>0</v>
      </c>
      <c r="W231" s="20" t="n">
        <v>1.0899</v>
      </c>
      <c r="X231" s="20" t="n">
        <v>0.214</v>
      </c>
      <c r="Y231" s="27" t="n">
        <v>0</v>
      </c>
      <c r="Z231" s="20" t="n">
        <v>0.3802</v>
      </c>
      <c r="AA231" s="27" t="n">
        <v>0</v>
      </c>
      <c r="AB231" s="27" t="n">
        <v>0</v>
      </c>
      <c r="AC231" s="27" t="n">
        <v>0</v>
      </c>
      <c r="AD231" s="27" t="n">
        <v>0</v>
      </c>
      <c r="AE231" s="27" t="n">
        <v>0</v>
      </c>
      <c r="AF231" s="27" t="n">
        <v>0</v>
      </c>
      <c r="AG231" s="27" t="n">
        <v>0</v>
      </c>
      <c r="AH231" s="27" t="n">
        <v>0</v>
      </c>
      <c r="AI231" s="27" t="n">
        <v>0</v>
      </c>
      <c r="AJ231" s="27" t="n">
        <v>0</v>
      </c>
      <c r="AK231" s="27" t="n">
        <v>0</v>
      </c>
      <c r="AL231" s="20" t="n">
        <v>0.754588219729332</v>
      </c>
      <c r="AM231" s="20" t="n">
        <v>0.46086110109223</v>
      </c>
      <c r="AN231" s="27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321</v>
      </c>
      <c r="D232" s="27" t="n">
        <v>0</v>
      </c>
      <c r="E232" s="27" t="n">
        <v>0</v>
      </c>
      <c r="F232" s="20" t="n">
        <v>0.4661</v>
      </c>
      <c r="G232" s="40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0" t="n">
        <v>0.3299</v>
      </c>
      <c r="O232" s="27" t="n">
        <v>0</v>
      </c>
      <c r="P232" s="20" t="n">
        <v>0.2404</v>
      </c>
      <c r="Q232" s="20" t="n">
        <v>1.82158361366681</v>
      </c>
      <c r="R232" s="20" t="n">
        <v>0.76661464609518</v>
      </c>
      <c r="S232" s="27" t="n">
        <v>0</v>
      </c>
      <c r="T232" s="27" t="n">
        <v>0</v>
      </c>
      <c r="U232" s="20" t="n">
        <v>0.2244</v>
      </c>
      <c r="V232" s="27" t="n">
        <v>0</v>
      </c>
      <c r="W232" s="27" t="n">
        <v>0</v>
      </c>
      <c r="X232" s="20" t="n">
        <v>0.214</v>
      </c>
      <c r="Y232" s="27" t="n">
        <v>0</v>
      </c>
      <c r="Z232" s="20" t="n">
        <v>0.3802</v>
      </c>
      <c r="AA232" s="27" t="n">
        <v>0</v>
      </c>
      <c r="AB232" s="27" t="n">
        <v>0</v>
      </c>
      <c r="AC232" s="27" t="n">
        <v>0</v>
      </c>
      <c r="AD232" s="27" t="n">
        <v>0</v>
      </c>
      <c r="AE232" s="27" t="n">
        <v>0</v>
      </c>
      <c r="AF232" s="27" t="n">
        <v>0</v>
      </c>
      <c r="AG232" s="27" t="n">
        <v>0</v>
      </c>
      <c r="AH232" s="27" t="n">
        <v>0</v>
      </c>
      <c r="AI232" s="27" t="n">
        <v>0</v>
      </c>
      <c r="AJ232" s="27" t="n">
        <v>0</v>
      </c>
      <c r="AK232" s="27" t="n">
        <v>0</v>
      </c>
      <c r="AL232" s="20" t="n">
        <v>0.754588219729332</v>
      </c>
      <c r="AM232" s="20" t="n">
        <v>0.46086110109223</v>
      </c>
      <c r="AN232" s="27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322</v>
      </c>
      <c r="D233" s="27" t="n">
        <v>0</v>
      </c>
      <c r="E233" s="27" t="n">
        <v>0</v>
      </c>
      <c r="F233" s="27" t="n">
        <v>0</v>
      </c>
      <c r="G233" s="40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0" t="n">
        <v>0.3299</v>
      </c>
      <c r="O233" s="20" t="n">
        <v>1.52626236103541</v>
      </c>
      <c r="P233" s="20" t="n">
        <v>0.2404</v>
      </c>
      <c r="Q233" s="20" t="n">
        <v>1.82158361366681</v>
      </c>
      <c r="R233" s="20" t="n">
        <v>0.76661464609518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0" t="n">
        <v>0.214</v>
      </c>
      <c r="Y233" s="27" t="n">
        <v>0</v>
      </c>
      <c r="Z233" s="20" t="n">
        <v>0.3802</v>
      </c>
      <c r="AA233" s="27" t="n">
        <v>0</v>
      </c>
      <c r="AB233" s="27" t="n">
        <v>0</v>
      </c>
      <c r="AC233" s="27" t="n">
        <v>0</v>
      </c>
      <c r="AD233" s="27" t="n">
        <v>0</v>
      </c>
      <c r="AE233" s="27" t="n">
        <v>0</v>
      </c>
      <c r="AF233" s="27" t="n">
        <v>0</v>
      </c>
      <c r="AG233" s="27" t="n">
        <v>0</v>
      </c>
      <c r="AH233" s="27" t="n">
        <v>0</v>
      </c>
      <c r="AI233" s="27" t="n">
        <v>0</v>
      </c>
      <c r="AJ233" s="27" t="n">
        <v>0</v>
      </c>
      <c r="AK233" s="27" t="n">
        <v>0</v>
      </c>
      <c r="AL233" s="20" t="n">
        <v>0.754588219729332</v>
      </c>
      <c r="AM233" s="20" t="n">
        <v>0.46086110109223</v>
      </c>
      <c r="AN233" s="27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323</v>
      </c>
      <c r="D234" s="27" t="n">
        <v>0</v>
      </c>
      <c r="E234" s="27" t="n">
        <v>0</v>
      </c>
      <c r="F234" s="20" t="n">
        <v>0.4661</v>
      </c>
      <c r="G234" s="40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0" t="n">
        <v>0.3299</v>
      </c>
      <c r="O234" s="27" t="n">
        <v>0</v>
      </c>
      <c r="P234" s="20" t="n">
        <v>0.2404</v>
      </c>
      <c r="Q234" s="20" t="n">
        <v>1.82158361366681</v>
      </c>
      <c r="R234" s="20" t="n">
        <v>0.76661464609518</v>
      </c>
      <c r="S234" s="27" t="n">
        <v>0</v>
      </c>
      <c r="T234" s="27" t="n">
        <v>0</v>
      </c>
      <c r="U234" s="20" t="n">
        <v>0.2244</v>
      </c>
      <c r="V234" s="27" t="n">
        <v>0</v>
      </c>
      <c r="W234" s="27" t="n">
        <v>0</v>
      </c>
      <c r="X234" s="20" t="n">
        <v>0.214</v>
      </c>
      <c r="Y234" s="27" t="n">
        <v>0</v>
      </c>
      <c r="Z234" s="20" t="n">
        <v>0.3802</v>
      </c>
      <c r="AA234" s="27" t="n">
        <v>0</v>
      </c>
      <c r="AB234" s="27" t="n">
        <v>0</v>
      </c>
      <c r="AC234" s="27" t="n">
        <v>0</v>
      </c>
      <c r="AD234" s="27" t="n">
        <v>0</v>
      </c>
      <c r="AE234" s="27" t="n">
        <v>0</v>
      </c>
      <c r="AF234" s="27" t="n">
        <v>0</v>
      </c>
      <c r="AG234" s="27" t="n">
        <v>0</v>
      </c>
      <c r="AH234" s="27" t="n">
        <v>0</v>
      </c>
      <c r="AI234" s="27" t="n">
        <v>0</v>
      </c>
      <c r="AJ234" s="27" t="n">
        <v>0</v>
      </c>
      <c r="AK234" s="27" t="n">
        <v>0</v>
      </c>
      <c r="AL234" s="20" t="n">
        <v>0.754588219729332</v>
      </c>
      <c r="AM234" s="20" t="n">
        <v>0.46086110109223</v>
      </c>
      <c r="AN234" s="27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324</v>
      </c>
      <c r="D235" s="27" t="n">
        <v>0</v>
      </c>
      <c r="E235" s="27" t="n">
        <v>0</v>
      </c>
      <c r="F235" s="27" t="n">
        <v>0</v>
      </c>
      <c r="G235" s="40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0" t="n">
        <v>0.3299</v>
      </c>
      <c r="O235" s="27" t="n">
        <v>0</v>
      </c>
      <c r="P235" s="20" t="n">
        <v>0.2404</v>
      </c>
      <c r="Q235" s="20" t="n">
        <v>1.82158361366681</v>
      </c>
      <c r="R235" s="20" t="n">
        <v>0.76661464609518</v>
      </c>
      <c r="S235" s="27" t="n">
        <v>0</v>
      </c>
      <c r="T235" s="27" t="n">
        <v>0</v>
      </c>
      <c r="U235" s="27" t="n">
        <v>0</v>
      </c>
      <c r="V235" s="27" t="n">
        <v>0</v>
      </c>
      <c r="W235" s="20" t="n">
        <v>1.0899</v>
      </c>
      <c r="X235" s="20" t="n">
        <v>0.214</v>
      </c>
      <c r="Y235" s="27" t="n">
        <v>0</v>
      </c>
      <c r="Z235" s="20" t="n">
        <v>0.3802</v>
      </c>
      <c r="AA235" s="27" t="n">
        <v>0</v>
      </c>
      <c r="AB235" s="27" t="n">
        <v>0</v>
      </c>
      <c r="AC235" s="27" t="n">
        <v>0</v>
      </c>
      <c r="AD235" s="27" t="n">
        <v>0</v>
      </c>
      <c r="AE235" s="27" t="n">
        <v>0</v>
      </c>
      <c r="AF235" s="27" t="n">
        <v>0</v>
      </c>
      <c r="AG235" s="27" t="n">
        <v>0</v>
      </c>
      <c r="AH235" s="27" t="n">
        <v>0</v>
      </c>
      <c r="AI235" s="27" t="n">
        <v>0</v>
      </c>
      <c r="AJ235" s="27" t="n">
        <v>0</v>
      </c>
      <c r="AK235" s="27" t="n">
        <v>0</v>
      </c>
      <c r="AL235" s="20" t="n">
        <v>0.754588219729332</v>
      </c>
      <c r="AM235" s="20" t="n">
        <v>0.46086110109223</v>
      </c>
      <c r="AN235" s="27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325</v>
      </c>
      <c r="D236" s="27" t="n">
        <v>0</v>
      </c>
      <c r="E236" s="27" t="n">
        <v>0</v>
      </c>
      <c r="F236" s="20" t="n">
        <v>0.4661</v>
      </c>
      <c r="G236" s="40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0" t="n">
        <v>0.3299</v>
      </c>
      <c r="O236" s="20" t="n">
        <v>1.52626236103541</v>
      </c>
      <c r="P236" s="20" t="n">
        <v>0.2404</v>
      </c>
      <c r="Q236" s="20" t="n">
        <v>1.82158361366681</v>
      </c>
      <c r="R236" s="20" t="n">
        <v>0.76661464609518</v>
      </c>
      <c r="S236" s="27" t="n">
        <v>0</v>
      </c>
      <c r="T236" s="27" t="n">
        <v>0</v>
      </c>
      <c r="U236" s="20" t="n">
        <v>0.2244</v>
      </c>
      <c r="V236" s="20" t="n">
        <v>0.4278</v>
      </c>
      <c r="W236" s="27" t="n">
        <v>0</v>
      </c>
      <c r="X236" s="20" t="n">
        <v>0.214</v>
      </c>
      <c r="Y236" s="27" t="n">
        <v>0</v>
      </c>
      <c r="Z236" s="20" t="n">
        <v>0.3802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v>0</v>
      </c>
      <c r="AF236" s="27" t="n">
        <v>0</v>
      </c>
      <c r="AG236" s="27" t="n">
        <v>0</v>
      </c>
      <c r="AH236" s="27" t="n">
        <v>0</v>
      </c>
      <c r="AI236" s="27" t="n">
        <v>0</v>
      </c>
      <c r="AJ236" s="27" t="n">
        <v>0</v>
      </c>
      <c r="AK236" s="27" t="n">
        <v>0</v>
      </c>
      <c r="AL236" s="20" t="n">
        <v>0.754588219729332</v>
      </c>
      <c r="AM236" s="20" t="n">
        <v>0.46086110109223</v>
      </c>
      <c r="AN236" s="27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326</v>
      </c>
      <c r="D237" s="27" t="n">
        <v>0</v>
      </c>
      <c r="E237" s="27" t="n">
        <v>0</v>
      </c>
      <c r="F237" s="20" t="n">
        <v>0.4661</v>
      </c>
      <c r="G237" s="40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0" t="n">
        <v>0.3299</v>
      </c>
      <c r="O237" s="20" t="n">
        <v>1.52626236103541</v>
      </c>
      <c r="P237" s="20" t="n">
        <v>0.2404</v>
      </c>
      <c r="Q237" s="20" t="n">
        <v>1.82158361366681</v>
      </c>
      <c r="R237" s="20" t="n">
        <v>0.76661464609518</v>
      </c>
      <c r="S237" s="27" t="n">
        <v>0</v>
      </c>
      <c r="T237" s="27" t="n">
        <v>0</v>
      </c>
      <c r="U237" s="20" t="n">
        <v>0.2244</v>
      </c>
      <c r="V237" s="27" t="n">
        <v>0</v>
      </c>
      <c r="W237" s="27" t="n">
        <v>0</v>
      </c>
      <c r="X237" s="20" t="n">
        <v>0.214</v>
      </c>
      <c r="Y237" s="27" t="n">
        <v>0</v>
      </c>
      <c r="Z237" s="20" t="n">
        <v>0.3802</v>
      </c>
      <c r="AA237" s="27" t="n">
        <v>0</v>
      </c>
      <c r="AB237" s="27" t="n">
        <v>0</v>
      </c>
      <c r="AC237" s="27" t="n">
        <v>0</v>
      </c>
      <c r="AD237" s="27" t="n">
        <v>0</v>
      </c>
      <c r="AE237" s="27" t="n">
        <v>0</v>
      </c>
      <c r="AF237" s="27" t="n">
        <v>0</v>
      </c>
      <c r="AG237" s="27" t="n">
        <v>0</v>
      </c>
      <c r="AH237" s="27" t="n">
        <v>0</v>
      </c>
      <c r="AI237" s="27" t="n">
        <v>0</v>
      </c>
      <c r="AJ237" s="27" t="n">
        <v>0</v>
      </c>
      <c r="AK237" s="27" t="n">
        <v>0</v>
      </c>
      <c r="AL237" s="20" t="n">
        <v>0.754588219729332</v>
      </c>
      <c r="AM237" s="20" t="n">
        <v>0.46086110109223</v>
      </c>
      <c r="AN237" s="27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327</v>
      </c>
      <c r="D238" s="27" t="n">
        <v>0</v>
      </c>
      <c r="E238" s="27" t="n">
        <v>0</v>
      </c>
      <c r="F238" s="20" t="n">
        <v>0.4661</v>
      </c>
      <c r="G238" s="40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0" t="n">
        <v>0.3299</v>
      </c>
      <c r="O238" s="20" t="n">
        <v>1.52626236103541</v>
      </c>
      <c r="P238" s="20" t="n">
        <v>0.2404</v>
      </c>
      <c r="Q238" s="20" t="n">
        <v>1.82158361366681</v>
      </c>
      <c r="R238" s="20" t="n">
        <v>0.76661464609518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0" t="n">
        <v>0.214</v>
      </c>
      <c r="Y238" s="27" t="n">
        <v>0</v>
      </c>
      <c r="Z238" s="20" t="n">
        <v>0.3802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v>0</v>
      </c>
      <c r="AF238" s="27" t="n">
        <v>0</v>
      </c>
      <c r="AG238" s="27" t="n">
        <v>0</v>
      </c>
      <c r="AH238" s="27" t="n">
        <v>0</v>
      </c>
      <c r="AI238" s="27" t="n">
        <v>0</v>
      </c>
      <c r="AJ238" s="27" t="n">
        <v>0</v>
      </c>
      <c r="AK238" s="27" t="n">
        <v>0</v>
      </c>
      <c r="AL238" s="20" t="n">
        <v>0.754588219729332</v>
      </c>
      <c r="AM238" s="20" t="n">
        <v>0.46086110109223</v>
      </c>
      <c r="AN238" s="27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328</v>
      </c>
      <c r="D239" s="27" t="n">
        <v>0</v>
      </c>
      <c r="E239" s="27" t="n">
        <v>0</v>
      </c>
      <c r="F239" s="20" t="n">
        <v>0.4661</v>
      </c>
      <c r="G239" s="40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0" t="n">
        <v>0.3299</v>
      </c>
      <c r="O239" s="20" t="n">
        <v>1.52626236103541</v>
      </c>
      <c r="P239" s="20" t="n">
        <v>0.2404</v>
      </c>
      <c r="Q239" s="20" t="n">
        <v>1.82158361366681</v>
      </c>
      <c r="R239" s="20" t="n">
        <v>0.76661464609518</v>
      </c>
      <c r="S239" s="27" t="n">
        <v>0</v>
      </c>
      <c r="T239" s="27" t="n">
        <v>0</v>
      </c>
      <c r="U239" s="20" t="n">
        <v>0.2244</v>
      </c>
      <c r="V239" s="20" t="n">
        <v>0.4278</v>
      </c>
      <c r="W239" s="20" t="n">
        <v>1.0899</v>
      </c>
      <c r="X239" s="20" t="n">
        <v>0.214</v>
      </c>
      <c r="Y239" s="27" t="n">
        <v>0</v>
      </c>
      <c r="Z239" s="20" t="n">
        <v>0.3802</v>
      </c>
      <c r="AA239" s="27" t="n">
        <v>0</v>
      </c>
      <c r="AB239" s="27" t="n">
        <v>0</v>
      </c>
      <c r="AC239" s="27" t="n">
        <v>0</v>
      </c>
      <c r="AD239" s="27" t="n">
        <v>0</v>
      </c>
      <c r="AE239" s="27" t="n">
        <v>0</v>
      </c>
      <c r="AF239" s="27" t="n">
        <v>0</v>
      </c>
      <c r="AG239" s="27" t="n">
        <v>0</v>
      </c>
      <c r="AH239" s="27" t="n">
        <v>0</v>
      </c>
      <c r="AI239" s="27" t="n">
        <v>0</v>
      </c>
      <c r="AJ239" s="27" t="n">
        <v>0</v>
      </c>
      <c r="AK239" s="27" t="n">
        <v>0</v>
      </c>
      <c r="AL239" s="20" t="n">
        <v>0.754588219729332</v>
      </c>
      <c r="AM239" s="20" t="n">
        <v>0.46086110109223</v>
      </c>
      <c r="AN239" s="27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329</v>
      </c>
      <c r="D240" s="27" t="n">
        <v>0</v>
      </c>
      <c r="E240" s="27" t="n">
        <v>0</v>
      </c>
      <c r="F240" s="20" t="n">
        <v>0.4661</v>
      </c>
      <c r="G240" s="40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0" t="n">
        <v>0.3299</v>
      </c>
      <c r="O240" s="20" t="n">
        <v>1.52626236103541</v>
      </c>
      <c r="P240" s="20" t="n">
        <v>0.2404</v>
      </c>
      <c r="Q240" s="20" t="n">
        <v>1.82158361366681</v>
      </c>
      <c r="R240" s="20" t="n">
        <v>0.76661464609518</v>
      </c>
      <c r="S240" s="27" t="n">
        <v>0</v>
      </c>
      <c r="T240" s="27" t="n">
        <v>0</v>
      </c>
      <c r="U240" s="20" t="n">
        <v>0.2244</v>
      </c>
      <c r="V240" s="20" t="n">
        <v>0.4278</v>
      </c>
      <c r="W240" s="20" t="n">
        <v>1.0899</v>
      </c>
      <c r="X240" s="20" t="n">
        <v>0.214</v>
      </c>
      <c r="Y240" s="20" t="n">
        <v>0.3328</v>
      </c>
      <c r="Z240" s="20" t="n">
        <v>0.3802</v>
      </c>
      <c r="AA240" s="27" t="n">
        <v>0</v>
      </c>
      <c r="AB240" s="27" t="n">
        <v>0</v>
      </c>
      <c r="AC240" s="27" t="n">
        <v>0</v>
      </c>
      <c r="AD240" s="27" t="n">
        <v>0</v>
      </c>
      <c r="AE240" s="27" t="n">
        <v>0</v>
      </c>
      <c r="AF240" s="27" t="n">
        <v>0</v>
      </c>
      <c r="AG240" s="27" t="n">
        <v>0</v>
      </c>
      <c r="AH240" s="27" t="n">
        <v>0</v>
      </c>
      <c r="AI240" s="27" t="n">
        <v>0</v>
      </c>
      <c r="AJ240" s="27" t="n">
        <v>0</v>
      </c>
      <c r="AK240" s="27" t="n">
        <v>0</v>
      </c>
      <c r="AL240" s="20" t="n">
        <v>0.754588219729332</v>
      </c>
      <c r="AM240" s="20" t="n">
        <v>0.46086110109223</v>
      </c>
      <c r="AN240" s="27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30</v>
      </c>
      <c r="D241" s="27" t="n">
        <v>0</v>
      </c>
      <c r="E241" s="27" t="n">
        <v>0</v>
      </c>
      <c r="F241" s="20" t="n">
        <v>0.4661</v>
      </c>
      <c r="G241" s="40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0" t="n">
        <v>0.3299</v>
      </c>
      <c r="O241" s="20" t="n">
        <v>1.52626236103541</v>
      </c>
      <c r="P241" s="20" t="n">
        <v>0.2404</v>
      </c>
      <c r="Q241" s="20" t="n">
        <v>1.82158361366681</v>
      </c>
      <c r="R241" s="20" t="n">
        <v>0.76661464609518</v>
      </c>
      <c r="S241" s="27" t="n">
        <v>0</v>
      </c>
      <c r="T241" s="27" t="n">
        <v>0</v>
      </c>
      <c r="U241" s="20" t="n">
        <v>0.2244</v>
      </c>
      <c r="V241" s="27" t="n">
        <v>0</v>
      </c>
      <c r="W241" s="20" t="n">
        <v>1.0899</v>
      </c>
      <c r="X241" s="20" t="n">
        <v>0.214</v>
      </c>
      <c r="Y241" s="27" t="n">
        <v>0</v>
      </c>
      <c r="Z241" s="20" t="n">
        <v>0.3802</v>
      </c>
      <c r="AA241" s="27" t="n">
        <v>0</v>
      </c>
      <c r="AB241" s="27" t="n">
        <v>0</v>
      </c>
      <c r="AC241" s="27" t="n">
        <v>0</v>
      </c>
      <c r="AD241" s="27" t="n">
        <v>0</v>
      </c>
      <c r="AE241" s="27" t="n">
        <v>0</v>
      </c>
      <c r="AF241" s="27" t="n">
        <v>0</v>
      </c>
      <c r="AG241" s="27" t="n">
        <v>0</v>
      </c>
      <c r="AH241" s="27" t="n">
        <v>0</v>
      </c>
      <c r="AI241" s="27" t="n">
        <v>0</v>
      </c>
      <c r="AJ241" s="27" t="n">
        <v>0</v>
      </c>
      <c r="AK241" s="27" t="n">
        <v>0</v>
      </c>
      <c r="AL241" s="20" t="n">
        <v>0.754588219729332</v>
      </c>
      <c r="AM241" s="20" t="n">
        <v>0.46086110109223</v>
      </c>
      <c r="AN241" s="27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31</v>
      </c>
      <c r="D242" s="27" t="n">
        <v>0</v>
      </c>
      <c r="E242" s="27" t="n">
        <v>0</v>
      </c>
      <c r="F242" s="20" t="n">
        <v>0.4661</v>
      </c>
      <c r="G242" s="40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0" t="n">
        <v>0.3299</v>
      </c>
      <c r="O242" s="20" t="n">
        <v>1.52626236103541</v>
      </c>
      <c r="P242" s="20" t="n">
        <v>0.2404</v>
      </c>
      <c r="Q242" s="20" t="n">
        <v>1.82158361366681</v>
      </c>
      <c r="R242" s="20" t="n">
        <v>0.76661464609518</v>
      </c>
      <c r="S242" s="27" t="n">
        <v>0</v>
      </c>
      <c r="T242" s="27" t="n">
        <v>0</v>
      </c>
      <c r="U242" s="27" t="n">
        <v>0</v>
      </c>
      <c r="V242" s="27" t="n">
        <v>0</v>
      </c>
      <c r="W242" s="27" t="n">
        <v>0</v>
      </c>
      <c r="X242" s="20" t="n">
        <v>0.214</v>
      </c>
      <c r="Y242" s="20" t="n">
        <v>0.3328</v>
      </c>
      <c r="Z242" s="20" t="n">
        <v>0.3802</v>
      </c>
      <c r="AA242" s="27" t="n">
        <v>0</v>
      </c>
      <c r="AB242" s="27" t="n">
        <v>0</v>
      </c>
      <c r="AC242" s="27" t="n">
        <v>0</v>
      </c>
      <c r="AD242" s="27" t="n">
        <v>0</v>
      </c>
      <c r="AE242" s="27" t="n">
        <v>0</v>
      </c>
      <c r="AF242" s="27" t="n">
        <v>0</v>
      </c>
      <c r="AG242" s="27" t="n">
        <v>0</v>
      </c>
      <c r="AH242" s="27" t="n">
        <v>0</v>
      </c>
      <c r="AI242" s="27" t="n">
        <v>0</v>
      </c>
      <c r="AJ242" s="27" t="n">
        <v>0</v>
      </c>
      <c r="AK242" s="27" t="n">
        <v>0</v>
      </c>
      <c r="AL242" s="20" t="n">
        <v>0.754588219729332</v>
      </c>
      <c r="AM242" s="20" t="n">
        <v>0.46086110109223</v>
      </c>
      <c r="AN242" s="27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32</v>
      </c>
      <c r="D243" s="27" t="n">
        <v>0</v>
      </c>
      <c r="E243" s="27" t="n">
        <v>0</v>
      </c>
      <c r="F243" s="27" t="n">
        <v>0</v>
      </c>
      <c r="G243" s="40" t="n">
        <v>0</v>
      </c>
      <c r="H243" s="27" t="n">
        <v>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0" t="n">
        <v>0.3299</v>
      </c>
      <c r="O243" s="20" t="n">
        <v>1.52626236103541</v>
      </c>
      <c r="P243" s="20" t="n">
        <v>0.2404</v>
      </c>
      <c r="Q243" s="20" t="n">
        <v>1.82158361366681</v>
      </c>
      <c r="R243" s="20" t="n">
        <v>0.76661464609518</v>
      </c>
      <c r="S243" s="27" t="n">
        <v>0</v>
      </c>
      <c r="T243" s="27" t="n">
        <v>0</v>
      </c>
      <c r="U243" s="27" t="n">
        <v>0</v>
      </c>
      <c r="V243" s="27" t="n">
        <v>0</v>
      </c>
      <c r="W243" s="27" t="n">
        <v>0</v>
      </c>
      <c r="X243" s="20" t="n">
        <v>0.214</v>
      </c>
      <c r="Y243" s="27" t="n">
        <v>0</v>
      </c>
      <c r="Z243" s="20" t="n">
        <v>0.3802</v>
      </c>
      <c r="AA243" s="27" t="n">
        <v>0</v>
      </c>
      <c r="AB243" s="27" t="n">
        <v>0</v>
      </c>
      <c r="AC243" s="27" t="n">
        <v>0</v>
      </c>
      <c r="AD243" s="27" t="n">
        <v>0</v>
      </c>
      <c r="AE243" s="27" t="n">
        <v>0</v>
      </c>
      <c r="AF243" s="27" t="n">
        <v>0</v>
      </c>
      <c r="AG243" s="27" t="n">
        <v>0</v>
      </c>
      <c r="AH243" s="27" t="n">
        <v>0</v>
      </c>
      <c r="AI243" s="27" t="n">
        <v>0</v>
      </c>
      <c r="AJ243" s="27" t="n">
        <v>0</v>
      </c>
      <c r="AK243" s="27" t="n">
        <v>0</v>
      </c>
      <c r="AL243" s="20" t="n">
        <v>0.754588219729332</v>
      </c>
      <c r="AM243" s="20" t="n">
        <v>0.46086110109223</v>
      </c>
      <c r="AN243" s="27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33</v>
      </c>
      <c r="D244" s="27" t="n">
        <v>0</v>
      </c>
      <c r="E244" s="27" t="n">
        <v>0</v>
      </c>
      <c r="F244" s="20" t="n">
        <v>0.4661</v>
      </c>
      <c r="G244" s="40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0" t="n">
        <v>0.3299</v>
      </c>
      <c r="O244" s="20" t="n">
        <v>1.52626236103541</v>
      </c>
      <c r="P244" s="20" t="n">
        <v>0.2404</v>
      </c>
      <c r="Q244" s="20" t="n">
        <v>1.82158361366681</v>
      </c>
      <c r="R244" s="20" t="n">
        <v>0.76661464609518</v>
      </c>
      <c r="S244" s="27" t="n">
        <v>0</v>
      </c>
      <c r="T244" s="27" t="n">
        <v>0</v>
      </c>
      <c r="U244" s="20" t="n">
        <v>0.2244</v>
      </c>
      <c r="V244" s="27" t="n">
        <v>0</v>
      </c>
      <c r="W244" s="20" t="n">
        <v>1.0899</v>
      </c>
      <c r="X244" s="20" t="n">
        <v>0.214</v>
      </c>
      <c r="Y244" s="20" t="n">
        <v>0.3328</v>
      </c>
      <c r="Z244" s="20" t="n">
        <v>0.3802</v>
      </c>
      <c r="AA244" s="27" t="n">
        <v>0</v>
      </c>
      <c r="AB244" s="27" t="n">
        <v>0</v>
      </c>
      <c r="AC244" s="27" t="n">
        <v>0</v>
      </c>
      <c r="AD244" s="27" t="n">
        <v>0</v>
      </c>
      <c r="AE244" s="27" t="n">
        <v>0</v>
      </c>
      <c r="AF244" s="27" t="n">
        <v>0</v>
      </c>
      <c r="AG244" s="27" t="n">
        <v>0</v>
      </c>
      <c r="AH244" s="27" t="n">
        <v>0</v>
      </c>
      <c r="AI244" s="27" t="n">
        <v>0</v>
      </c>
      <c r="AJ244" s="27" t="n">
        <v>0</v>
      </c>
      <c r="AK244" s="27" t="n">
        <v>0</v>
      </c>
      <c r="AL244" s="20" t="n">
        <v>0.754588219729332</v>
      </c>
      <c r="AM244" s="20" t="n">
        <v>0.46086110109223</v>
      </c>
      <c r="AN244" s="27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34</v>
      </c>
      <c r="D245" s="27" t="n">
        <v>0</v>
      </c>
      <c r="E245" s="27" t="n">
        <v>0</v>
      </c>
      <c r="F245" s="27" t="n">
        <v>0</v>
      </c>
      <c r="G245" s="40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0" t="n">
        <v>0.3299</v>
      </c>
      <c r="O245" s="27" t="n">
        <v>0</v>
      </c>
      <c r="P245" s="20" t="n">
        <v>0.2404</v>
      </c>
      <c r="Q245" s="20" t="n">
        <v>1.82158361366681</v>
      </c>
      <c r="R245" s="20" t="n">
        <v>0.76661464609518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0" t="n">
        <v>0.214</v>
      </c>
      <c r="Y245" s="27" t="n">
        <v>0</v>
      </c>
      <c r="Z245" s="20" t="n">
        <v>0.3802</v>
      </c>
      <c r="AA245" s="27" t="n">
        <v>0</v>
      </c>
      <c r="AB245" s="27" t="n">
        <v>0</v>
      </c>
      <c r="AC245" s="27" t="n">
        <v>0</v>
      </c>
      <c r="AD245" s="27" t="n">
        <v>0</v>
      </c>
      <c r="AE245" s="27" t="n">
        <v>0</v>
      </c>
      <c r="AF245" s="27" t="n">
        <v>0</v>
      </c>
      <c r="AG245" s="27" t="n">
        <v>0</v>
      </c>
      <c r="AH245" s="27" t="n">
        <v>0</v>
      </c>
      <c r="AI245" s="27" t="n">
        <v>0</v>
      </c>
      <c r="AJ245" s="27" t="n">
        <v>0</v>
      </c>
      <c r="AK245" s="27" t="n">
        <v>0</v>
      </c>
      <c r="AL245" s="20" t="n">
        <v>0.754588219729332</v>
      </c>
      <c r="AM245" s="20" t="n">
        <v>0.46086110109223</v>
      </c>
      <c r="AN245" s="27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35</v>
      </c>
      <c r="D246" s="27" t="n">
        <v>0</v>
      </c>
      <c r="E246" s="27" t="n">
        <v>0</v>
      </c>
      <c r="F246" s="20" t="n">
        <v>0.4661</v>
      </c>
      <c r="G246" s="40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0" t="n">
        <v>0.3299</v>
      </c>
      <c r="O246" s="20" t="n">
        <v>1.52626236103541</v>
      </c>
      <c r="P246" s="20" t="n">
        <v>0.2404</v>
      </c>
      <c r="Q246" s="20" t="n">
        <v>1.82158361366681</v>
      </c>
      <c r="R246" s="20" t="n">
        <v>0.76661464609518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0" t="n">
        <v>0.214</v>
      </c>
      <c r="Y246" s="27" t="n">
        <v>0</v>
      </c>
      <c r="Z246" s="20" t="n">
        <v>0.3802</v>
      </c>
      <c r="AA246" s="27" t="n">
        <v>0</v>
      </c>
      <c r="AB246" s="27" t="n">
        <v>0</v>
      </c>
      <c r="AC246" s="27" t="n">
        <v>0</v>
      </c>
      <c r="AD246" s="27" t="n">
        <v>0</v>
      </c>
      <c r="AE246" s="27" t="n">
        <v>0</v>
      </c>
      <c r="AF246" s="27" t="n">
        <v>0</v>
      </c>
      <c r="AG246" s="27" t="n">
        <v>0</v>
      </c>
      <c r="AH246" s="27" t="n">
        <v>0</v>
      </c>
      <c r="AI246" s="27" t="n">
        <v>0</v>
      </c>
      <c r="AJ246" s="27" t="n">
        <v>0</v>
      </c>
      <c r="AK246" s="27" t="n">
        <v>0</v>
      </c>
      <c r="AL246" s="20" t="n">
        <v>0.754588219729332</v>
      </c>
      <c r="AM246" s="20" t="n">
        <v>0.46086110109223</v>
      </c>
      <c r="AN246" s="27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36</v>
      </c>
      <c r="D247" s="27" t="n">
        <v>0</v>
      </c>
      <c r="E247" s="27" t="n">
        <v>0</v>
      </c>
      <c r="F247" s="27" t="n">
        <v>0</v>
      </c>
      <c r="G247" s="40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0" t="n">
        <v>0.3299</v>
      </c>
      <c r="O247" s="20" t="n">
        <v>1.52626236103541</v>
      </c>
      <c r="P247" s="20" t="n">
        <v>0.2404</v>
      </c>
      <c r="Q247" s="27" t="n">
        <v>0</v>
      </c>
      <c r="R247" s="20" t="n">
        <v>0.76661464609518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0" t="n">
        <v>0.214</v>
      </c>
      <c r="Y247" s="27" t="n">
        <v>0</v>
      </c>
      <c r="Z247" s="20" t="n">
        <v>0.3802</v>
      </c>
      <c r="AA247" s="27" t="n">
        <v>0</v>
      </c>
      <c r="AB247" s="27" t="n">
        <v>0</v>
      </c>
      <c r="AC247" s="27" t="n">
        <v>0</v>
      </c>
      <c r="AD247" s="27" t="n">
        <v>0</v>
      </c>
      <c r="AE247" s="27" t="n">
        <v>0</v>
      </c>
      <c r="AF247" s="27" t="n">
        <v>0</v>
      </c>
      <c r="AG247" s="27" t="n">
        <v>0</v>
      </c>
      <c r="AH247" s="27" t="n">
        <v>0</v>
      </c>
      <c r="AI247" s="27" t="n">
        <v>0</v>
      </c>
      <c r="AJ247" s="27" t="n">
        <v>0</v>
      </c>
      <c r="AK247" s="27" t="n">
        <v>0</v>
      </c>
      <c r="AL247" s="27" t="n">
        <v>0</v>
      </c>
      <c r="AM247" s="20" t="n">
        <v>0.46086110109223</v>
      </c>
      <c r="AN247" s="27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37</v>
      </c>
      <c r="D248" s="27" t="n">
        <v>0</v>
      </c>
      <c r="E248" s="27" t="n">
        <v>0</v>
      </c>
      <c r="F248" s="20" t="n">
        <v>0.4661</v>
      </c>
      <c r="G248" s="40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0" t="n">
        <v>0.3299</v>
      </c>
      <c r="O248" s="20" t="n">
        <v>1.52626236103541</v>
      </c>
      <c r="P248" s="20" t="n">
        <v>0.2404</v>
      </c>
      <c r="Q248" s="20" t="n">
        <v>1.82158361366681</v>
      </c>
      <c r="R248" s="20" t="n">
        <v>0.76661464609518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0" t="n">
        <v>0.214</v>
      </c>
      <c r="Y248" s="27" t="n">
        <v>0</v>
      </c>
      <c r="Z248" s="20" t="n">
        <v>0.3802</v>
      </c>
      <c r="AA248" s="27" t="n">
        <v>0</v>
      </c>
      <c r="AB248" s="27" t="n">
        <v>0</v>
      </c>
      <c r="AC248" s="27" t="n">
        <v>0</v>
      </c>
      <c r="AD248" s="27" t="n">
        <v>0</v>
      </c>
      <c r="AE248" s="27" t="n">
        <v>0</v>
      </c>
      <c r="AF248" s="27" t="n">
        <v>0</v>
      </c>
      <c r="AG248" s="27" t="n">
        <v>0</v>
      </c>
      <c r="AH248" s="27" t="n">
        <v>0</v>
      </c>
      <c r="AI248" s="27" t="n">
        <v>0</v>
      </c>
      <c r="AJ248" s="27" t="n">
        <v>0</v>
      </c>
      <c r="AK248" s="27" t="n">
        <v>0</v>
      </c>
      <c r="AL248" s="20" t="n">
        <v>0.754588219729332</v>
      </c>
      <c r="AM248" s="20" t="n">
        <v>0.46086110109223</v>
      </c>
      <c r="AN248" s="27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38</v>
      </c>
      <c r="D249" s="27" t="n">
        <v>0</v>
      </c>
      <c r="E249" s="27" t="n">
        <v>0</v>
      </c>
      <c r="F249" s="20" t="n">
        <v>0.4661</v>
      </c>
      <c r="G249" s="40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0" t="n">
        <v>0.3299</v>
      </c>
      <c r="O249" s="20" t="n">
        <v>1.52626236103541</v>
      </c>
      <c r="P249" s="20" t="n">
        <v>0.2404</v>
      </c>
      <c r="Q249" s="20" t="n">
        <v>1.82158361366681</v>
      </c>
      <c r="R249" s="20" t="n">
        <v>0.76661464609518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0" t="n">
        <v>0.214</v>
      </c>
      <c r="Y249" s="27" t="n">
        <v>0</v>
      </c>
      <c r="Z249" s="20" t="n">
        <v>0.3802</v>
      </c>
      <c r="AA249" s="27" t="n">
        <v>0</v>
      </c>
      <c r="AB249" s="27" t="n">
        <v>0</v>
      </c>
      <c r="AC249" s="27" t="n">
        <v>0</v>
      </c>
      <c r="AD249" s="27" t="n">
        <v>0</v>
      </c>
      <c r="AE249" s="27" t="n">
        <v>0</v>
      </c>
      <c r="AF249" s="27" t="n">
        <v>0</v>
      </c>
      <c r="AG249" s="27" t="n">
        <v>0</v>
      </c>
      <c r="AH249" s="27" t="n">
        <v>0</v>
      </c>
      <c r="AI249" s="27" t="n">
        <v>0</v>
      </c>
      <c r="AJ249" s="27" t="n">
        <v>0</v>
      </c>
      <c r="AK249" s="27" t="n">
        <v>0</v>
      </c>
      <c r="AL249" s="20" t="n">
        <v>0.754588219729332</v>
      </c>
      <c r="AM249" s="20" t="n">
        <v>0.46086110109223</v>
      </c>
      <c r="AN249" s="27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39</v>
      </c>
      <c r="D250" s="27" t="n">
        <v>0</v>
      </c>
      <c r="E250" s="27" t="n">
        <v>0</v>
      </c>
      <c r="F250" s="27" t="n">
        <v>0</v>
      </c>
      <c r="G250" s="40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0" t="n">
        <v>0.3299</v>
      </c>
      <c r="O250" s="20" t="n">
        <v>1.52626236103541</v>
      </c>
      <c r="P250" s="20" t="n">
        <v>0.2404</v>
      </c>
      <c r="Q250" s="20" t="n">
        <v>1.82158361366681</v>
      </c>
      <c r="R250" s="20" t="n">
        <v>0.76661464609518</v>
      </c>
      <c r="S250" s="27" t="n">
        <v>0</v>
      </c>
      <c r="T250" s="27" t="n">
        <v>0</v>
      </c>
      <c r="U250" s="20" t="n">
        <v>0.2244</v>
      </c>
      <c r="V250" s="27" t="n">
        <v>0</v>
      </c>
      <c r="W250" s="27" t="n">
        <v>0</v>
      </c>
      <c r="X250" s="20" t="n">
        <v>0.214</v>
      </c>
      <c r="Y250" s="20" t="n">
        <v>0.3328</v>
      </c>
      <c r="Z250" s="20" t="n">
        <v>0.3802</v>
      </c>
      <c r="AA250" s="27" t="n">
        <v>0</v>
      </c>
      <c r="AB250" s="27" t="n">
        <v>0</v>
      </c>
      <c r="AC250" s="27" t="n">
        <v>0</v>
      </c>
      <c r="AD250" s="27" t="n">
        <v>0</v>
      </c>
      <c r="AE250" s="27" t="n">
        <v>0</v>
      </c>
      <c r="AF250" s="27" t="n">
        <v>0</v>
      </c>
      <c r="AG250" s="27" t="n">
        <v>0</v>
      </c>
      <c r="AH250" s="27" t="n">
        <v>0</v>
      </c>
      <c r="AI250" s="27" t="n">
        <v>0</v>
      </c>
      <c r="AJ250" s="27" t="n">
        <v>0</v>
      </c>
      <c r="AK250" s="27" t="n">
        <v>0</v>
      </c>
      <c r="AL250" s="20" t="n">
        <v>0.754588219729332</v>
      </c>
      <c r="AM250" s="20" t="n">
        <v>0.46086110109223</v>
      </c>
      <c r="AN250" s="27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40</v>
      </c>
      <c r="D251" s="27" t="n">
        <v>0</v>
      </c>
      <c r="E251" s="27" t="n">
        <v>0</v>
      </c>
      <c r="F251" s="20" t="n">
        <v>0.4418</v>
      </c>
      <c r="G251" s="40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0" t="n">
        <v>0.7257</v>
      </c>
      <c r="O251" s="20" t="n">
        <v>0.780119989064168</v>
      </c>
      <c r="P251" s="20" t="n">
        <v>0.3523</v>
      </c>
      <c r="Q251" s="20" t="n">
        <v>1.82158361366681</v>
      </c>
      <c r="R251" s="20" t="n">
        <v>0.76661464609518</v>
      </c>
      <c r="S251" s="27" t="n">
        <v>0</v>
      </c>
      <c r="T251" s="27" t="n">
        <v>0</v>
      </c>
      <c r="U251" s="27" t="n">
        <v>0</v>
      </c>
      <c r="V251" s="20" t="n">
        <v>2.2207</v>
      </c>
      <c r="W251" s="27" t="n">
        <v>0</v>
      </c>
      <c r="X251" s="20" t="n">
        <v>0.5928</v>
      </c>
      <c r="Y251" s="20" t="n">
        <v>1.3591</v>
      </c>
      <c r="Z251" s="20" t="n">
        <v>0.2915</v>
      </c>
      <c r="AA251" s="27" t="n">
        <v>0</v>
      </c>
      <c r="AB251" s="27" t="n">
        <v>0</v>
      </c>
      <c r="AC251" s="27" t="n">
        <v>0</v>
      </c>
      <c r="AD251" s="27" t="n">
        <v>0</v>
      </c>
      <c r="AE251" s="27" t="n">
        <v>0</v>
      </c>
      <c r="AF251" s="27" t="n">
        <v>0</v>
      </c>
      <c r="AG251" s="27" t="n">
        <v>0</v>
      </c>
      <c r="AH251" s="27" t="n">
        <v>0</v>
      </c>
      <c r="AI251" s="27" t="n">
        <v>0</v>
      </c>
      <c r="AJ251" s="27" t="n">
        <v>0</v>
      </c>
      <c r="AK251" s="27" t="n">
        <v>0</v>
      </c>
      <c r="AL251" s="20" t="n">
        <v>0.754588219729332</v>
      </c>
      <c r="AM251" s="20" t="n">
        <v>0.46086110109223</v>
      </c>
      <c r="AN251" s="27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41</v>
      </c>
      <c r="D252" s="27" t="n">
        <v>0</v>
      </c>
      <c r="E252" s="27" t="n">
        <v>0</v>
      </c>
      <c r="F252" s="20" t="n">
        <v>0.4418</v>
      </c>
      <c r="G252" s="40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0" t="n">
        <v>0.7257</v>
      </c>
      <c r="O252" s="20" t="n">
        <v>0.780119989064168</v>
      </c>
      <c r="P252" s="20" t="n">
        <v>0.3523</v>
      </c>
      <c r="Q252" s="20" t="n">
        <v>1.82158361366681</v>
      </c>
      <c r="R252" s="20" t="n">
        <v>0.76661464609518</v>
      </c>
      <c r="S252" s="27" t="n">
        <v>0</v>
      </c>
      <c r="T252" s="27" t="n">
        <v>0</v>
      </c>
      <c r="U252" s="27" t="n">
        <v>0</v>
      </c>
      <c r="V252" s="20" t="n">
        <v>2.2207</v>
      </c>
      <c r="W252" s="27" t="n">
        <v>0</v>
      </c>
      <c r="X252" s="20" t="n">
        <v>0.5928</v>
      </c>
      <c r="Y252" s="27" t="n">
        <v>0</v>
      </c>
      <c r="Z252" s="20" t="n">
        <v>0.2915</v>
      </c>
      <c r="AA252" s="27" t="n">
        <v>0</v>
      </c>
      <c r="AB252" s="27" t="n">
        <v>0</v>
      </c>
      <c r="AC252" s="27" t="n">
        <v>0</v>
      </c>
      <c r="AD252" s="27" t="n">
        <v>0</v>
      </c>
      <c r="AE252" s="27" t="n">
        <v>0</v>
      </c>
      <c r="AF252" s="27" t="n">
        <v>0</v>
      </c>
      <c r="AG252" s="27" t="n">
        <v>0</v>
      </c>
      <c r="AH252" s="27" t="n">
        <v>0</v>
      </c>
      <c r="AI252" s="27" t="n">
        <v>0</v>
      </c>
      <c r="AJ252" s="27" t="n">
        <v>0</v>
      </c>
      <c r="AK252" s="27" t="n">
        <v>0</v>
      </c>
      <c r="AL252" s="20" t="n">
        <v>0.754588219729332</v>
      </c>
      <c r="AM252" s="20" t="n">
        <v>0.46086110109223</v>
      </c>
      <c r="AN252" s="27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42</v>
      </c>
      <c r="D253" s="27" t="n">
        <v>0</v>
      </c>
      <c r="E253" s="27" t="n">
        <v>0</v>
      </c>
      <c r="F253" s="20" t="n">
        <v>0.4418</v>
      </c>
      <c r="G253" s="40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0" t="n">
        <v>0.7257</v>
      </c>
      <c r="O253" s="20" t="n">
        <v>0.780119989064168</v>
      </c>
      <c r="P253" s="20" t="n">
        <v>0.3523</v>
      </c>
      <c r="Q253" s="20" t="n">
        <v>1.82158361366681</v>
      </c>
      <c r="R253" s="20" t="n">
        <v>0.76661464609518</v>
      </c>
      <c r="S253" s="27" t="n">
        <v>0</v>
      </c>
      <c r="T253" s="27" t="n">
        <v>0</v>
      </c>
      <c r="U253" s="27" t="n">
        <v>0</v>
      </c>
      <c r="V253" s="20" t="n">
        <v>2.2207</v>
      </c>
      <c r="W253" s="27" t="n">
        <v>0</v>
      </c>
      <c r="X253" s="20" t="n">
        <v>0.5928</v>
      </c>
      <c r="Y253" s="27" t="n">
        <v>0</v>
      </c>
      <c r="Z253" s="20" t="n">
        <v>0.2915</v>
      </c>
      <c r="AA253" s="27" t="n">
        <v>0</v>
      </c>
      <c r="AB253" s="27" t="n">
        <v>0</v>
      </c>
      <c r="AC253" s="27" t="n">
        <v>0</v>
      </c>
      <c r="AD253" s="27" t="n">
        <v>0</v>
      </c>
      <c r="AE253" s="27" t="n">
        <v>0</v>
      </c>
      <c r="AF253" s="27" t="n">
        <v>0</v>
      </c>
      <c r="AG253" s="27" t="n">
        <v>0</v>
      </c>
      <c r="AH253" s="27" t="n">
        <v>0</v>
      </c>
      <c r="AI253" s="27" t="n">
        <v>0</v>
      </c>
      <c r="AJ253" s="27" t="n">
        <v>0</v>
      </c>
      <c r="AK253" s="27" t="n">
        <v>0</v>
      </c>
      <c r="AL253" s="20" t="n">
        <v>0.754588219729332</v>
      </c>
      <c r="AM253" s="20" t="n">
        <v>0.46086110109223</v>
      </c>
      <c r="AN253" s="27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43</v>
      </c>
      <c r="D254" s="27" t="n">
        <v>0</v>
      </c>
      <c r="E254" s="27" t="n">
        <v>0</v>
      </c>
      <c r="F254" s="20" t="n">
        <v>0.4418</v>
      </c>
      <c r="G254" s="40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0" t="n">
        <v>0.7257</v>
      </c>
      <c r="O254" s="20" t="n">
        <v>0.780119989064168</v>
      </c>
      <c r="P254" s="20" t="n">
        <v>0.3523</v>
      </c>
      <c r="Q254" s="20" t="n">
        <v>1.82158361366681</v>
      </c>
      <c r="R254" s="20" t="n">
        <v>0.76661464609518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0" t="n">
        <v>0.5928</v>
      </c>
      <c r="Y254" s="27" t="n">
        <v>0</v>
      </c>
      <c r="Z254" s="20" t="n">
        <v>0.2915</v>
      </c>
      <c r="AA254" s="27" t="n">
        <v>0</v>
      </c>
      <c r="AB254" s="27" t="n">
        <v>0</v>
      </c>
      <c r="AC254" s="27" t="n">
        <v>0</v>
      </c>
      <c r="AD254" s="27" t="n">
        <v>0</v>
      </c>
      <c r="AE254" s="27" t="n">
        <v>0</v>
      </c>
      <c r="AF254" s="27" t="n">
        <v>0</v>
      </c>
      <c r="AG254" s="27" t="n">
        <v>0</v>
      </c>
      <c r="AH254" s="27" t="n">
        <v>0</v>
      </c>
      <c r="AI254" s="27" t="n">
        <v>0</v>
      </c>
      <c r="AJ254" s="27" t="n">
        <v>0</v>
      </c>
      <c r="AK254" s="27" t="n">
        <v>0</v>
      </c>
      <c r="AL254" s="20" t="n">
        <v>0.754588219729332</v>
      </c>
      <c r="AM254" s="20" t="n">
        <v>0.46086110109223</v>
      </c>
      <c r="AN254" s="27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44</v>
      </c>
      <c r="D255" s="27" t="n">
        <v>0</v>
      </c>
      <c r="E255" s="27" t="n">
        <v>0</v>
      </c>
      <c r="F255" s="20" t="n">
        <v>0.4418</v>
      </c>
      <c r="G255" s="40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0" t="n">
        <v>0.7257</v>
      </c>
      <c r="O255" s="20" t="n">
        <v>0.780119989064168</v>
      </c>
      <c r="P255" s="20" t="n">
        <v>0.3523</v>
      </c>
      <c r="Q255" s="20" t="n">
        <v>1.82158361366681</v>
      </c>
      <c r="R255" s="20" t="n">
        <v>0.76661464609518</v>
      </c>
      <c r="S255" s="27" t="n">
        <v>0</v>
      </c>
      <c r="T255" s="27" t="n">
        <v>0</v>
      </c>
      <c r="U255" s="20" t="n">
        <v>44.8487</v>
      </c>
      <c r="V255" s="20" t="n">
        <v>2.2207</v>
      </c>
      <c r="W255" s="27" t="n">
        <v>0</v>
      </c>
      <c r="X255" s="20" t="n">
        <v>0.5928</v>
      </c>
      <c r="Y255" s="20" t="n">
        <v>1.3591</v>
      </c>
      <c r="Z255" s="20" t="n">
        <v>0.2915</v>
      </c>
      <c r="AA255" s="27" t="n">
        <v>0</v>
      </c>
      <c r="AB255" s="27" t="n">
        <v>0</v>
      </c>
      <c r="AC255" s="27" t="n">
        <v>0</v>
      </c>
      <c r="AD255" s="27" t="n">
        <v>0</v>
      </c>
      <c r="AE255" s="27" t="n">
        <v>0</v>
      </c>
      <c r="AF255" s="27" t="n">
        <v>0</v>
      </c>
      <c r="AG255" s="27" t="n">
        <v>0</v>
      </c>
      <c r="AH255" s="27" t="n">
        <v>0</v>
      </c>
      <c r="AI255" s="27" t="n">
        <v>0</v>
      </c>
      <c r="AJ255" s="27" t="n">
        <v>0</v>
      </c>
      <c r="AK255" s="27" t="n">
        <v>0</v>
      </c>
      <c r="AL255" s="20" t="n">
        <v>0.754588219729332</v>
      </c>
      <c r="AM255" s="20" t="n">
        <v>0.46086110109223</v>
      </c>
      <c r="AN255" s="27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45</v>
      </c>
      <c r="D256" s="27" t="n">
        <v>0</v>
      </c>
      <c r="E256" s="27" t="n">
        <v>0</v>
      </c>
      <c r="F256" s="20" t="n">
        <v>0.4418</v>
      </c>
      <c r="G256" s="40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0" t="n">
        <v>0.7257</v>
      </c>
      <c r="O256" s="20" t="n">
        <v>0.780119989064168</v>
      </c>
      <c r="P256" s="20" t="n">
        <v>0.3523</v>
      </c>
      <c r="Q256" s="20" t="n">
        <v>1.82158361366681</v>
      </c>
      <c r="R256" s="20" t="n">
        <v>0.76661464609518</v>
      </c>
      <c r="S256" s="27" t="n">
        <v>0</v>
      </c>
      <c r="T256" s="27" t="n">
        <v>0</v>
      </c>
      <c r="U256" s="20" t="n">
        <v>44.8487</v>
      </c>
      <c r="V256" s="20" t="n">
        <v>2.2207</v>
      </c>
      <c r="W256" s="20" t="n">
        <v>4.0362</v>
      </c>
      <c r="X256" s="20" t="n">
        <v>0.5928</v>
      </c>
      <c r="Y256" s="20" t="n">
        <v>1.3591</v>
      </c>
      <c r="Z256" s="20" t="n">
        <v>0.2915</v>
      </c>
      <c r="AA256" s="27" t="n">
        <v>0</v>
      </c>
      <c r="AB256" s="27" t="n">
        <v>0</v>
      </c>
      <c r="AC256" s="27" t="n">
        <v>0</v>
      </c>
      <c r="AD256" s="27" t="n">
        <v>0</v>
      </c>
      <c r="AE256" s="27" t="n">
        <v>0</v>
      </c>
      <c r="AF256" s="27" t="n">
        <v>0</v>
      </c>
      <c r="AG256" s="27" t="n">
        <v>0</v>
      </c>
      <c r="AH256" s="27" t="n">
        <v>0</v>
      </c>
      <c r="AI256" s="27" t="n">
        <v>0</v>
      </c>
      <c r="AJ256" s="27" t="n">
        <v>0</v>
      </c>
      <c r="AK256" s="27" t="n">
        <v>0</v>
      </c>
      <c r="AL256" s="20" t="n">
        <v>0.754588219729332</v>
      </c>
      <c r="AM256" s="20" t="n">
        <v>0.46086110109223</v>
      </c>
      <c r="AN256" s="27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46</v>
      </c>
      <c r="D257" s="27" t="n">
        <v>0</v>
      </c>
      <c r="E257" s="27" t="n">
        <v>0</v>
      </c>
      <c r="F257" s="20" t="n">
        <v>0.4418</v>
      </c>
      <c r="G257" s="40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0" t="n">
        <v>0.7257</v>
      </c>
      <c r="O257" s="20" t="n">
        <v>0.780119989064168</v>
      </c>
      <c r="P257" s="20" t="n">
        <v>0.3523</v>
      </c>
      <c r="Q257" s="20" t="n">
        <v>1.82158361366681</v>
      </c>
      <c r="R257" s="20" t="n">
        <v>0.76661464609518</v>
      </c>
      <c r="S257" s="27" t="n">
        <v>0</v>
      </c>
      <c r="T257" s="27" t="n">
        <v>0</v>
      </c>
      <c r="U257" s="20" t="n">
        <v>44.8487</v>
      </c>
      <c r="V257" s="27" t="n">
        <v>0</v>
      </c>
      <c r="W257" s="27" t="n">
        <v>0</v>
      </c>
      <c r="X257" s="20" t="n">
        <v>0.5928</v>
      </c>
      <c r="Y257" s="27" t="n">
        <v>0</v>
      </c>
      <c r="Z257" s="20" t="n">
        <v>0.2915</v>
      </c>
      <c r="AA257" s="27" t="n">
        <v>0</v>
      </c>
      <c r="AB257" s="27" t="n">
        <v>0</v>
      </c>
      <c r="AC257" s="27" t="n">
        <v>0</v>
      </c>
      <c r="AD257" s="27" t="n">
        <v>0</v>
      </c>
      <c r="AE257" s="27" t="n">
        <v>0</v>
      </c>
      <c r="AF257" s="27" t="n">
        <v>0</v>
      </c>
      <c r="AG257" s="27" t="n">
        <v>0</v>
      </c>
      <c r="AH257" s="27" t="n">
        <v>0</v>
      </c>
      <c r="AI257" s="27" t="n">
        <v>0</v>
      </c>
      <c r="AJ257" s="27" t="n">
        <v>0</v>
      </c>
      <c r="AK257" s="27" t="n">
        <v>0</v>
      </c>
      <c r="AL257" s="20" t="n">
        <v>0.754588219729332</v>
      </c>
      <c r="AM257" s="20" t="n">
        <v>0.46086110109223</v>
      </c>
      <c r="AN257" s="27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47</v>
      </c>
      <c r="D258" s="27" t="n">
        <v>0</v>
      </c>
      <c r="E258" s="27" t="n">
        <v>0</v>
      </c>
      <c r="F258" s="27" t="n">
        <v>0</v>
      </c>
      <c r="G258" s="40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0" t="n">
        <v>0.7257</v>
      </c>
      <c r="O258" s="27" t="n">
        <v>0</v>
      </c>
      <c r="P258" s="20" t="n">
        <v>0.3523</v>
      </c>
      <c r="Q258" s="20" t="n">
        <v>1.82158361366681</v>
      </c>
      <c r="R258" s="20" t="n">
        <v>0.76661464609518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 t="n">
        <v>0</v>
      </c>
      <c r="X258" s="20" t="n">
        <v>0.5928</v>
      </c>
      <c r="Y258" s="27" t="n">
        <v>0</v>
      </c>
      <c r="Z258" s="20" t="n">
        <v>0.2915</v>
      </c>
      <c r="AA258" s="27" t="n">
        <v>0</v>
      </c>
      <c r="AB258" s="27" t="n">
        <v>0</v>
      </c>
      <c r="AC258" s="27" t="n">
        <v>0</v>
      </c>
      <c r="AD258" s="27" t="n">
        <v>0</v>
      </c>
      <c r="AE258" s="27" t="n">
        <v>0</v>
      </c>
      <c r="AF258" s="27" t="n">
        <v>0</v>
      </c>
      <c r="AG258" s="27" t="n">
        <v>0</v>
      </c>
      <c r="AH258" s="27" t="n">
        <v>0</v>
      </c>
      <c r="AI258" s="27" t="n">
        <v>0</v>
      </c>
      <c r="AJ258" s="27" t="n">
        <v>0</v>
      </c>
      <c r="AK258" s="27" t="n">
        <v>0</v>
      </c>
      <c r="AL258" s="20" t="n">
        <v>0.754588219729332</v>
      </c>
      <c r="AM258" s="20" t="n">
        <v>0.46086110109223</v>
      </c>
      <c r="AN258" s="27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48</v>
      </c>
      <c r="D259" s="27" t="n">
        <v>0</v>
      </c>
      <c r="E259" s="27" t="n">
        <v>0</v>
      </c>
      <c r="F259" s="20" t="n">
        <v>0.4418</v>
      </c>
      <c r="G259" s="40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0" t="n">
        <v>0.7257</v>
      </c>
      <c r="O259" s="20" t="n">
        <v>0.780119989064168</v>
      </c>
      <c r="P259" s="20" t="n">
        <v>0.3523</v>
      </c>
      <c r="Q259" s="20" t="n">
        <v>1.82158361366681</v>
      </c>
      <c r="R259" s="20" t="n">
        <v>0.76661464609518</v>
      </c>
      <c r="S259" s="27" t="n">
        <v>0</v>
      </c>
      <c r="T259" s="27" t="n">
        <v>0</v>
      </c>
      <c r="U259" s="20" t="n">
        <v>44.8487</v>
      </c>
      <c r="V259" s="27" t="n">
        <v>0</v>
      </c>
      <c r="W259" s="27" t="n">
        <v>0</v>
      </c>
      <c r="X259" s="20" t="n">
        <v>0.5928</v>
      </c>
      <c r="Y259" s="27" t="n">
        <v>0</v>
      </c>
      <c r="Z259" s="20" t="n">
        <v>0.2915</v>
      </c>
      <c r="AA259" s="27" t="n">
        <v>0</v>
      </c>
      <c r="AB259" s="27" t="n">
        <v>0</v>
      </c>
      <c r="AC259" s="27" t="n">
        <v>0</v>
      </c>
      <c r="AD259" s="27" t="n">
        <v>0</v>
      </c>
      <c r="AE259" s="27" t="n">
        <v>0</v>
      </c>
      <c r="AF259" s="27" t="n">
        <v>0</v>
      </c>
      <c r="AG259" s="27" t="n">
        <v>0</v>
      </c>
      <c r="AH259" s="27" t="n">
        <v>0</v>
      </c>
      <c r="AI259" s="27" t="n">
        <v>0</v>
      </c>
      <c r="AJ259" s="27" t="n">
        <v>0</v>
      </c>
      <c r="AK259" s="27" t="n">
        <v>0</v>
      </c>
      <c r="AL259" s="20" t="n">
        <v>0.754588219729332</v>
      </c>
      <c r="AM259" s="20" t="n">
        <v>0.46086110109223</v>
      </c>
      <c r="AN259" s="27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49</v>
      </c>
      <c r="D260" s="27" t="n">
        <v>0</v>
      </c>
      <c r="E260" s="27" t="n">
        <v>0</v>
      </c>
      <c r="F260" s="20" t="n">
        <v>0.4418</v>
      </c>
      <c r="G260" s="40" t="n"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0" t="n">
        <v>0.7257</v>
      </c>
      <c r="O260" s="27" t="n">
        <v>0</v>
      </c>
      <c r="P260" s="20" t="n">
        <v>0.3523</v>
      </c>
      <c r="Q260" s="20" t="n">
        <v>1.82158361366681</v>
      </c>
      <c r="R260" s="20" t="n">
        <v>0.76661464609518</v>
      </c>
      <c r="S260" s="27" t="n">
        <v>0</v>
      </c>
      <c r="T260" s="27" t="n">
        <v>0</v>
      </c>
      <c r="U260" s="20" t="n">
        <v>44.8487</v>
      </c>
      <c r="V260" s="27" t="n">
        <v>0</v>
      </c>
      <c r="W260" s="27" t="n">
        <v>0</v>
      </c>
      <c r="X260" s="20" t="n">
        <v>0.5928</v>
      </c>
      <c r="Y260" s="27" t="n">
        <v>0</v>
      </c>
      <c r="Z260" s="20" t="n">
        <v>0.2915</v>
      </c>
      <c r="AA260" s="27" t="n">
        <v>0</v>
      </c>
      <c r="AB260" s="27" t="n">
        <v>0</v>
      </c>
      <c r="AC260" s="27" t="n">
        <v>0</v>
      </c>
      <c r="AD260" s="27" t="n">
        <v>0</v>
      </c>
      <c r="AE260" s="27" t="n">
        <v>0</v>
      </c>
      <c r="AF260" s="27" t="n">
        <v>0</v>
      </c>
      <c r="AG260" s="27" t="n">
        <v>0</v>
      </c>
      <c r="AH260" s="27" t="n">
        <v>0</v>
      </c>
      <c r="AI260" s="27" t="n">
        <v>0</v>
      </c>
      <c r="AJ260" s="27" t="n">
        <v>0</v>
      </c>
      <c r="AK260" s="27" t="n">
        <v>0</v>
      </c>
      <c r="AL260" s="20" t="n">
        <v>0.754588219729332</v>
      </c>
      <c r="AM260" s="20" t="n">
        <v>0.46086110109223</v>
      </c>
      <c r="AN260" s="27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50</v>
      </c>
      <c r="D261" s="27" t="n">
        <v>0</v>
      </c>
      <c r="E261" s="27" t="n">
        <v>0</v>
      </c>
      <c r="F261" s="27" t="n">
        <v>0</v>
      </c>
      <c r="G261" s="40" t="n">
        <v>0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0" t="n">
        <v>0.7257</v>
      </c>
      <c r="O261" s="20" t="n">
        <v>0.780119989064168</v>
      </c>
      <c r="P261" s="20" t="n">
        <v>0.3523</v>
      </c>
      <c r="Q261" s="20" t="n">
        <v>1.82158361366681</v>
      </c>
      <c r="R261" s="20" t="n">
        <v>0.76661464609518</v>
      </c>
      <c r="S261" s="27" t="n">
        <v>0</v>
      </c>
      <c r="T261" s="27" t="n">
        <v>0</v>
      </c>
      <c r="U261" s="27" t="n">
        <v>0</v>
      </c>
      <c r="V261" s="27" t="n">
        <v>0</v>
      </c>
      <c r="W261" s="20" t="n">
        <v>4.0362</v>
      </c>
      <c r="X261" s="20" t="n">
        <v>0.5928</v>
      </c>
      <c r="Y261" s="27" t="n">
        <v>0</v>
      </c>
      <c r="Z261" s="20" t="n">
        <v>0.2915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27" t="n">
        <v>0</v>
      </c>
      <c r="AG261" s="27" t="n">
        <v>0</v>
      </c>
      <c r="AH261" s="27" t="n">
        <v>0</v>
      </c>
      <c r="AI261" s="27" t="n">
        <v>0</v>
      </c>
      <c r="AJ261" s="27" t="n">
        <v>0</v>
      </c>
      <c r="AK261" s="27" t="n">
        <v>0</v>
      </c>
      <c r="AL261" s="20" t="n">
        <v>0.754588219729332</v>
      </c>
      <c r="AM261" s="20" t="n">
        <v>0.46086110109223</v>
      </c>
      <c r="AN261" s="27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51</v>
      </c>
      <c r="D262" s="27" t="n">
        <v>0</v>
      </c>
      <c r="E262" s="27" t="n">
        <v>0</v>
      </c>
      <c r="F262" s="20" t="n">
        <v>0.4418</v>
      </c>
      <c r="G262" s="40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0" t="n">
        <v>0.780119989064168</v>
      </c>
      <c r="P262" s="20" t="n">
        <v>0.3523</v>
      </c>
      <c r="Q262" s="20" t="n">
        <v>1.82158361366681</v>
      </c>
      <c r="R262" s="20" t="n">
        <v>0.76661464609518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0" t="n">
        <v>0.2915</v>
      </c>
      <c r="AA262" s="27" t="n">
        <v>0</v>
      </c>
      <c r="AB262" s="27" t="n">
        <v>0</v>
      </c>
      <c r="AC262" s="27" t="n">
        <v>0</v>
      </c>
      <c r="AD262" s="27" t="n">
        <v>0</v>
      </c>
      <c r="AE262" s="27" t="n">
        <v>0</v>
      </c>
      <c r="AF262" s="27" t="n">
        <v>0</v>
      </c>
      <c r="AG262" s="27" t="n">
        <v>0</v>
      </c>
      <c r="AH262" s="27" t="n">
        <v>0</v>
      </c>
      <c r="AI262" s="27" t="n">
        <v>0</v>
      </c>
      <c r="AJ262" s="27" t="n">
        <v>0</v>
      </c>
      <c r="AK262" s="27" t="n">
        <v>0</v>
      </c>
      <c r="AL262" s="20" t="n">
        <v>0.754588219729332</v>
      </c>
      <c r="AM262" s="20" t="n">
        <v>0.46086110109223</v>
      </c>
      <c r="AN262" s="27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52</v>
      </c>
      <c r="D263" s="27" t="n">
        <v>0</v>
      </c>
      <c r="E263" s="27" t="n">
        <v>0</v>
      </c>
      <c r="F263" s="20" t="n">
        <v>0.4418</v>
      </c>
      <c r="G263" s="40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0" t="n">
        <v>0.7257</v>
      </c>
      <c r="O263" s="20" t="n">
        <v>0.780119989064168</v>
      </c>
      <c r="P263" s="20" t="n">
        <v>0.3523</v>
      </c>
      <c r="Q263" s="20" t="n">
        <v>1.82158361366681</v>
      </c>
      <c r="R263" s="20" t="n">
        <v>0.76661464609518</v>
      </c>
      <c r="S263" s="20" t="n">
        <v>0.680272108843537</v>
      </c>
      <c r="T263" s="27" t="n">
        <v>0</v>
      </c>
      <c r="U263" s="27" t="n">
        <v>0</v>
      </c>
      <c r="V263" s="27" t="n">
        <v>0</v>
      </c>
      <c r="W263" s="20" t="n">
        <v>4.0362</v>
      </c>
      <c r="X263" s="20" t="n">
        <v>0.5928</v>
      </c>
      <c r="Y263" s="27" t="n">
        <v>0</v>
      </c>
      <c r="Z263" s="20" t="n">
        <v>0.2915</v>
      </c>
      <c r="AA263" s="27" t="n">
        <v>0</v>
      </c>
      <c r="AB263" s="27" t="n">
        <v>0</v>
      </c>
      <c r="AC263" s="27" t="n">
        <v>0</v>
      </c>
      <c r="AD263" s="27" t="n">
        <v>0</v>
      </c>
      <c r="AE263" s="27" t="n">
        <v>0</v>
      </c>
      <c r="AF263" s="27" t="n">
        <v>0</v>
      </c>
      <c r="AG263" s="27" t="n">
        <v>0</v>
      </c>
      <c r="AH263" s="27" t="n">
        <v>0</v>
      </c>
      <c r="AI263" s="27" t="n">
        <v>0</v>
      </c>
      <c r="AJ263" s="27" t="n">
        <v>0</v>
      </c>
      <c r="AK263" s="27" t="n">
        <v>0</v>
      </c>
      <c r="AL263" s="20" t="n">
        <v>0.754588219729332</v>
      </c>
      <c r="AM263" s="20" t="n">
        <v>0.46086110109223</v>
      </c>
      <c r="AN263" s="27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53</v>
      </c>
      <c r="D264" s="27" t="n">
        <v>0</v>
      </c>
      <c r="E264" s="27" t="n">
        <v>0</v>
      </c>
      <c r="F264" s="27" t="n">
        <v>0</v>
      </c>
      <c r="G264" s="40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0" t="n">
        <v>0.7257</v>
      </c>
      <c r="O264" s="27" t="n">
        <v>0</v>
      </c>
      <c r="P264" s="20" t="n">
        <v>0.3523</v>
      </c>
      <c r="Q264" s="27" t="n">
        <v>0</v>
      </c>
      <c r="R264" s="20" t="n">
        <v>0.76661464609518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0" t="n">
        <v>0.2915</v>
      </c>
      <c r="AA264" s="27" t="n">
        <v>0</v>
      </c>
      <c r="AB264" s="27" t="n">
        <v>0</v>
      </c>
      <c r="AC264" s="27" t="n">
        <v>0</v>
      </c>
      <c r="AD264" s="27" t="n">
        <v>0</v>
      </c>
      <c r="AE264" s="27" t="n">
        <v>0</v>
      </c>
      <c r="AF264" s="27" t="n">
        <v>0</v>
      </c>
      <c r="AG264" s="27" t="n">
        <v>0</v>
      </c>
      <c r="AH264" s="27" t="n">
        <v>0</v>
      </c>
      <c r="AI264" s="27" t="n">
        <v>0</v>
      </c>
      <c r="AJ264" s="27" t="n">
        <v>0</v>
      </c>
      <c r="AK264" s="27" t="n">
        <v>0</v>
      </c>
      <c r="AL264" s="27" t="n">
        <v>0</v>
      </c>
      <c r="AM264" s="20" t="n">
        <v>0.46086110109223</v>
      </c>
      <c r="AN264" s="27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54</v>
      </c>
      <c r="D265" s="27" t="n">
        <v>0</v>
      </c>
      <c r="E265" s="27" t="n">
        <v>0</v>
      </c>
      <c r="F265" s="20" t="n">
        <v>0.4418</v>
      </c>
      <c r="G265" s="40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0" t="n">
        <v>0.7257</v>
      </c>
      <c r="O265" s="20" t="n">
        <v>0.780119989064168</v>
      </c>
      <c r="P265" s="20" t="n">
        <v>0.3523</v>
      </c>
      <c r="Q265" s="20" t="n">
        <v>1.82158361366681</v>
      </c>
      <c r="R265" s="20" t="n">
        <v>0.76661464609518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0" t="n">
        <v>0.5928</v>
      </c>
      <c r="Y265" s="27" t="n">
        <v>0</v>
      </c>
      <c r="Z265" s="20" t="n">
        <v>0.2915</v>
      </c>
      <c r="AA265" s="27" t="n">
        <v>0</v>
      </c>
      <c r="AB265" s="27" t="n">
        <v>0</v>
      </c>
      <c r="AC265" s="27" t="n">
        <v>0</v>
      </c>
      <c r="AD265" s="27" t="n">
        <v>0</v>
      </c>
      <c r="AE265" s="27" t="n">
        <v>0</v>
      </c>
      <c r="AF265" s="27" t="n">
        <v>0</v>
      </c>
      <c r="AG265" s="27" t="n">
        <v>0</v>
      </c>
      <c r="AH265" s="27" t="n">
        <v>0</v>
      </c>
      <c r="AI265" s="27" t="n">
        <v>0</v>
      </c>
      <c r="AJ265" s="27" t="n">
        <v>0</v>
      </c>
      <c r="AK265" s="27" t="n">
        <v>0</v>
      </c>
      <c r="AL265" s="20" t="n">
        <v>0.754588219729332</v>
      </c>
      <c r="AM265" s="20" t="n">
        <v>0.46086110109223</v>
      </c>
      <c r="AN265" s="27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55</v>
      </c>
      <c r="D266" s="27" t="n">
        <v>0</v>
      </c>
      <c r="E266" s="27" t="n">
        <v>0</v>
      </c>
      <c r="F266" s="20" t="n">
        <v>0.4418</v>
      </c>
      <c r="G266" s="40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0" t="n">
        <v>0.7257</v>
      </c>
      <c r="O266" s="20" t="n">
        <v>0.780119989064168</v>
      </c>
      <c r="P266" s="20" t="n">
        <v>0.3523</v>
      </c>
      <c r="Q266" s="20" t="n">
        <v>1.82158361366681</v>
      </c>
      <c r="R266" s="20" t="n">
        <v>0.76661464609518</v>
      </c>
      <c r="S266" s="27" t="n">
        <v>0</v>
      </c>
      <c r="T266" s="27" t="n">
        <v>0</v>
      </c>
      <c r="U266" s="20" t="n">
        <v>44.8487</v>
      </c>
      <c r="V266" s="27" t="n">
        <v>0</v>
      </c>
      <c r="W266" s="20" t="n">
        <v>4.0362</v>
      </c>
      <c r="X266" s="20" t="n">
        <v>0.5928</v>
      </c>
      <c r="Y266" s="27" t="n">
        <v>0</v>
      </c>
      <c r="Z266" s="20" t="n">
        <v>0.2915</v>
      </c>
      <c r="AA266" s="27" t="n">
        <v>0</v>
      </c>
      <c r="AB266" s="27" t="n">
        <v>0</v>
      </c>
      <c r="AC266" s="27" t="n">
        <v>0</v>
      </c>
      <c r="AD266" s="27" t="n">
        <v>0</v>
      </c>
      <c r="AE266" s="27" t="n"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0" t="n">
        <v>0.754588219729332</v>
      </c>
      <c r="AM266" s="20" t="n">
        <v>0.46086110109223</v>
      </c>
      <c r="AN266" s="27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56</v>
      </c>
      <c r="D267" s="27" t="n">
        <v>0</v>
      </c>
      <c r="E267" s="27" t="n">
        <v>0</v>
      </c>
      <c r="F267" s="20" t="n">
        <v>0.4661</v>
      </c>
      <c r="G267" s="40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0" t="n">
        <v>0.4114</v>
      </c>
      <c r="O267" s="20" t="n">
        <v>2.22284415092875</v>
      </c>
      <c r="P267" s="20" t="n">
        <v>0.026</v>
      </c>
      <c r="Q267" s="20" t="n">
        <v>1.82158361366681</v>
      </c>
      <c r="R267" s="20" t="n">
        <v>0.76661464609518</v>
      </c>
      <c r="S267" s="27" t="n">
        <v>0</v>
      </c>
      <c r="T267" s="27" t="n">
        <v>0</v>
      </c>
      <c r="U267" s="20" t="n">
        <v>0.233497333794371</v>
      </c>
      <c r="V267" s="27" t="n">
        <v>0</v>
      </c>
      <c r="W267" s="27" t="n">
        <v>0</v>
      </c>
      <c r="X267" s="20" t="n">
        <v>0.0496</v>
      </c>
      <c r="Y267" s="27" t="n">
        <v>0</v>
      </c>
      <c r="Z267" s="20" t="n">
        <v>0.0499</v>
      </c>
      <c r="AA267" s="27" t="n">
        <v>0</v>
      </c>
      <c r="AB267" s="27" t="n">
        <v>0</v>
      </c>
      <c r="AC267" s="27" t="n">
        <v>0</v>
      </c>
      <c r="AD267" s="27" t="n">
        <v>0</v>
      </c>
      <c r="AE267" s="27" t="n"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0" t="n">
        <v>0.754588219729332</v>
      </c>
      <c r="AM267" s="20" t="n">
        <v>0.46086110109223</v>
      </c>
      <c r="AN267" s="27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57</v>
      </c>
      <c r="D268" s="27" t="n">
        <v>0</v>
      </c>
      <c r="E268" s="27" t="n">
        <v>0</v>
      </c>
      <c r="F268" s="20" t="n">
        <v>0.4661</v>
      </c>
      <c r="G268" s="40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0" t="n">
        <v>0.4114</v>
      </c>
      <c r="O268" s="20" t="n">
        <v>2.22284415092875</v>
      </c>
      <c r="P268" s="20" t="n">
        <v>0.026</v>
      </c>
      <c r="Q268" s="20" t="n">
        <v>1.82158361366681</v>
      </c>
      <c r="R268" s="20" t="n">
        <v>0.76661464609518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0" t="n">
        <v>0.0496</v>
      </c>
      <c r="Y268" s="27" t="n">
        <v>0</v>
      </c>
      <c r="Z268" s="20" t="n">
        <v>0.0499</v>
      </c>
      <c r="AA268" s="27" t="n">
        <v>0</v>
      </c>
      <c r="AB268" s="27" t="n">
        <v>0</v>
      </c>
      <c r="AC268" s="27" t="n">
        <v>0</v>
      </c>
      <c r="AD268" s="27" t="n">
        <v>0</v>
      </c>
      <c r="AE268" s="27" t="n">
        <v>0</v>
      </c>
      <c r="AF268" s="27" t="n">
        <v>0</v>
      </c>
      <c r="AG268" s="27" t="n">
        <v>0</v>
      </c>
      <c r="AH268" s="27" t="n">
        <v>0</v>
      </c>
      <c r="AI268" s="27" t="n">
        <v>0</v>
      </c>
      <c r="AJ268" s="27" t="n">
        <v>0</v>
      </c>
      <c r="AK268" s="27" t="n">
        <v>0</v>
      </c>
      <c r="AL268" s="20" t="n">
        <v>0.754588219729332</v>
      </c>
      <c r="AM268" s="20" t="n">
        <v>0.46086110109223</v>
      </c>
      <c r="AN268" s="27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58</v>
      </c>
      <c r="D269" s="27" t="n">
        <v>0</v>
      </c>
      <c r="E269" s="27" t="n">
        <v>0</v>
      </c>
      <c r="F269" s="20" t="n">
        <v>0.4661</v>
      </c>
      <c r="G269" s="40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0" t="n">
        <v>0.4114</v>
      </c>
      <c r="O269" s="20" t="n">
        <v>2.22284415092875</v>
      </c>
      <c r="P269" s="20" t="n">
        <v>0.026</v>
      </c>
      <c r="Q269" s="20" t="n">
        <v>1.82158361366681</v>
      </c>
      <c r="R269" s="20" t="n">
        <v>0.76661464609518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0" t="n">
        <v>0.0496</v>
      </c>
      <c r="Y269" s="27" t="n">
        <v>0</v>
      </c>
      <c r="Z269" s="20" t="n">
        <v>0.0499</v>
      </c>
      <c r="AA269" s="27" t="n">
        <v>0</v>
      </c>
      <c r="AB269" s="27" t="n">
        <v>0</v>
      </c>
      <c r="AC269" s="27" t="n">
        <v>0</v>
      </c>
      <c r="AD269" s="27" t="n">
        <v>0</v>
      </c>
      <c r="AE269" s="27" t="n">
        <v>0</v>
      </c>
      <c r="AF269" s="27" t="n">
        <v>0</v>
      </c>
      <c r="AG269" s="27" t="n">
        <v>0</v>
      </c>
      <c r="AH269" s="27" t="n">
        <v>0</v>
      </c>
      <c r="AI269" s="27" t="n">
        <v>0</v>
      </c>
      <c r="AJ269" s="27" t="n">
        <v>0</v>
      </c>
      <c r="AK269" s="27" t="n">
        <v>0</v>
      </c>
      <c r="AL269" s="20" t="n">
        <v>0.754588219729332</v>
      </c>
      <c r="AM269" s="20" t="n">
        <v>0.46086110109223</v>
      </c>
      <c r="AN269" s="27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59</v>
      </c>
      <c r="D270" s="27" t="n">
        <v>0</v>
      </c>
      <c r="E270" s="27" t="n">
        <v>0</v>
      </c>
      <c r="F270" s="27" t="n">
        <v>0</v>
      </c>
      <c r="G270" s="40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0" t="n">
        <v>0.4114</v>
      </c>
      <c r="O270" s="20" t="n">
        <v>2.22284415092875</v>
      </c>
      <c r="P270" s="20" t="n">
        <v>0.026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0" t="n">
        <v>0.0496</v>
      </c>
      <c r="Y270" s="27" t="n">
        <v>0</v>
      </c>
      <c r="Z270" s="20" t="n">
        <v>0.0499</v>
      </c>
      <c r="AA270" s="27" t="n">
        <v>0</v>
      </c>
      <c r="AB270" s="27" t="n">
        <v>0</v>
      </c>
      <c r="AC270" s="27" t="n">
        <v>0</v>
      </c>
      <c r="AD270" s="27" t="n">
        <v>0</v>
      </c>
      <c r="AE270" s="27" t="n">
        <v>0</v>
      </c>
      <c r="AF270" s="27" t="n">
        <v>0</v>
      </c>
      <c r="AG270" s="27" t="n">
        <v>0</v>
      </c>
      <c r="AH270" s="27" t="n">
        <v>0</v>
      </c>
      <c r="AI270" s="27" t="n">
        <v>0</v>
      </c>
      <c r="AJ270" s="27" t="n">
        <v>0</v>
      </c>
      <c r="AK270" s="27" t="n">
        <v>0</v>
      </c>
      <c r="AL270" s="27" t="n">
        <v>0</v>
      </c>
      <c r="AM270" s="27" t="n">
        <v>0</v>
      </c>
      <c r="AN270" s="27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60</v>
      </c>
      <c r="D271" s="27" t="n">
        <v>0</v>
      </c>
      <c r="E271" s="27" t="n">
        <v>0</v>
      </c>
      <c r="F271" s="20" t="n">
        <v>0.4661</v>
      </c>
      <c r="G271" s="40" t="n"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0" t="n">
        <v>0.4114</v>
      </c>
      <c r="O271" s="20" t="n">
        <v>2.22284415092875</v>
      </c>
      <c r="P271" s="20" t="n">
        <v>0.026</v>
      </c>
      <c r="Q271" s="20" t="n">
        <v>1.82158361366681</v>
      </c>
      <c r="R271" s="20" t="n">
        <v>0.76661464609518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0" t="n">
        <v>0.0496</v>
      </c>
      <c r="Y271" s="27" t="n">
        <v>0</v>
      </c>
      <c r="Z271" s="20" t="n">
        <v>0.0499</v>
      </c>
      <c r="AA271" s="27" t="n">
        <v>0</v>
      </c>
      <c r="AB271" s="27" t="n">
        <v>0</v>
      </c>
      <c r="AC271" s="27" t="n">
        <v>0</v>
      </c>
      <c r="AD271" s="27" t="n">
        <v>0</v>
      </c>
      <c r="AE271" s="27" t="n">
        <v>0</v>
      </c>
      <c r="AF271" s="27" t="n">
        <v>0</v>
      </c>
      <c r="AG271" s="27" t="n">
        <v>0</v>
      </c>
      <c r="AH271" s="27" t="n">
        <v>0</v>
      </c>
      <c r="AI271" s="27" t="n">
        <v>0</v>
      </c>
      <c r="AJ271" s="27" t="n">
        <v>0</v>
      </c>
      <c r="AK271" s="27" t="n">
        <v>0</v>
      </c>
      <c r="AL271" s="20" t="n">
        <v>0.754588219729332</v>
      </c>
      <c r="AM271" s="20" t="n">
        <v>0.46086110109223</v>
      </c>
      <c r="AN271" s="27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61</v>
      </c>
      <c r="D272" s="27" t="n">
        <v>0</v>
      </c>
      <c r="E272" s="27" t="n">
        <v>0</v>
      </c>
      <c r="F272" s="20" t="n">
        <v>0.4661</v>
      </c>
      <c r="G272" s="40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0" t="n">
        <v>0.4114</v>
      </c>
      <c r="O272" s="20" t="n">
        <v>2.22284415092875</v>
      </c>
      <c r="P272" s="20" t="n">
        <v>0.026</v>
      </c>
      <c r="Q272" s="20" t="n">
        <v>1.82158361366681</v>
      </c>
      <c r="R272" s="20" t="n">
        <v>0.76661464609518</v>
      </c>
      <c r="S272" s="27" t="n">
        <v>0</v>
      </c>
      <c r="T272" s="27" t="n">
        <v>0</v>
      </c>
      <c r="U272" s="20" t="n">
        <v>0.233497333794371</v>
      </c>
      <c r="V272" s="20" t="n">
        <v>0.4278</v>
      </c>
      <c r="W272" s="20" t="n">
        <v>1.0899</v>
      </c>
      <c r="X272" s="20" t="n">
        <v>0.0496</v>
      </c>
      <c r="Y272" s="27" t="n">
        <v>0</v>
      </c>
      <c r="Z272" s="20" t="n">
        <v>0.0499</v>
      </c>
      <c r="AA272" s="27" t="n">
        <v>0</v>
      </c>
      <c r="AB272" s="27" t="n">
        <v>0</v>
      </c>
      <c r="AC272" s="27" t="n">
        <v>0</v>
      </c>
      <c r="AD272" s="27" t="n">
        <v>0</v>
      </c>
      <c r="AE272" s="27" t="n">
        <v>0</v>
      </c>
      <c r="AF272" s="27" t="n">
        <v>0</v>
      </c>
      <c r="AG272" s="27" t="n">
        <v>0</v>
      </c>
      <c r="AH272" s="27" t="n">
        <v>0</v>
      </c>
      <c r="AI272" s="27" t="n">
        <v>0</v>
      </c>
      <c r="AJ272" s="27" t="n">
        <v>0</v>
      </c>
      <c r="AK272" s="27" t="n">
        <v>0</v>
      </c>
      <c r="AL272" s="20" t="n">
        <v>0.754588219729332</v>
      </c>
      <c r="AM272" s="20" t="n">
        <v>0.46086110109223</v>
      </c>
      <c r="AN272" s="27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62</v>
      </c>
      <c r="D273" s="27" t="n">
        <v>0</v>
      </c>
      <c r="E273" s="27" t="n">
        <v>0</v>
      </c>
      <c r="F273" s="27" t="n">
        <v>0</v>
      </c>
      <c r="G273" s="40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0" t="n">
        <v>0.5644</v>
      </c>
      <c r="O273" s="20" t="n">
        <v>1.18492882611097</v>
      </c>
      <c r="P273" s="20" t="n">
        <v>0.5522</v>
      </c>
      <c r="Q273" s="20" t="n">
        <v>1.82158361366681</v>
      </c>
      <c r="R273" s="20" t="n">
        <v>0.76661464609518</v>
      </c>
      <c r="S273" s="27" t="n">
        <v>0</v>
      </c>
      <c r="T273" s="27" t="n">
        <v>0</v>
      </c>
      <c r="U273" s="20" t="n">
        <v>0.233497333794371</v>
      </c>
      <c r="V273" s="27" t="n">
        <v>0</v>
      </c>
      <c r="W273" s="27" t="n">
        <v>0</v>
      </c>
      <c r="X273" s="20" t="n">
        <v>0.2541</v>
      </c>
      <c r="Y273" s="27" t="n">
        <v>0</v>
      </c>
      <c r="Z273" s="20" t="n">
        <v>0.2253</v>
      </c>
      <c r="AA273" s="27" t="n">
        <v>0</v>
      </c>
      <c r="AB273" s="27" t="n">
        <v>0</v>
      </c>
      <c r="AC273" s="27" t="n">
        <v>0</v>
      </c>
      <c r="AD273" s="27" t="n">
        <v>0</v>
      </c>
      <c r="AE273" s="27" t="n">
        <v>0</v>
      </c>
      <c r="AF273" s="27" t="n">
        <v>0</v>
      </c>
      <c r="AG273" s="27" t="n">
        <v>0</v>
      </c>
      <c r="AH273" s="27" t="n">
        <v>0</v>
      </c>
      <c r="AI273" s="27" t="n">
        <v>0</v>
      </c>
      <c r="AJ273" s="27" t="n">
        <v>0</v>
      </c>
      <c r="AK273" s="27" t="n">
        <v>0</v>
      </c>
      <c r="AL273" s="20" t="n">
        <v>0.754588219729332</v>
      </c>
      <c r="AM273" s="20" t="n">
        <v>0.46086110109223</v>
      </c>
      <c r="AN273" s="27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63</v>
      </c>
      <c r="D274" s="27" t="n">
        <v>0</v>
      </c>
      <c r="E274" s="27" t="n">
        <v>0</v>
      </c>
      <c r="F274" s="27" t="n">
        <v>0</v>
      </c>
      <c r="G274" s="40" t="n"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0" t="n">
        <v>0.5644</v>
      </c>
      <c r="O274" s="20" t="n">
        <v>1.18492882611097</v>
      </c>
      <c r="P274" s="20" t="n">
        <v>0.5522</v>
      </c>
      <c r="Q274" s="20" t="n">
        <v>1.82158361366681</v>
      </c>
      <c r="R274" s="20" t="n">
        <v>0.76661464609518</v>
      </c>
      <c r="S274" s="27" t="n">
        <v>0</v>
      </c>
      <c r="T274" s="27" t="n">
        <v>0</v>
      </c>
      <c r="U274" s="27" t="n">
        <v>0</v>
      </c>
      <c r="V274" s="27" t="n">
        <v>0</v>
      </c>
      <c r="W274" s="20" t="n">
        <v>5.6405</v>
      </c>
      <c r="X274" s="20" t="n">
        <v>0.2541</v>
      </c>
      <c r="Y274" s="27" t="n">
        <v>0</v>
      </c>
      <c r="Z274" s="20" t="n">
        <v>0.2253</v>
      </c>
      <c r="AA274" s="27" t="n">
        <v>0</v>
      </c>
      <c r="AB274" s="27" t="n">
        <v>0</v>
      </c>
      <c r="AC274" s="27" t="n">
        <v>0</v>
      </c>
      <c r="AD274" s="27" t="n">
        <v>0</v>
      </c>
      <c r="AE274" s="27" t="n">
        <v>0</v>
      </c>
      <c r="AF274" s="27" t="n">
        <v>0</v>
      </c>
      <c r="AG274" s="27" t="n">
        <v>0</v>
      </c>
      <c r="AH274" s="27" t="n">
        <v>0</v>
      </c>
      <c r="AI274" s="27" t="n">
        <v>0</v>
      </c>
      <c r="AJ274" s="27" t="n">
        <v>0</v>
      </c>
      <c r="AK274" s="27" t="n">
        <v>0</v>
      </c>
      <c r="AL274" s="20" t="n">
        <v>0.754588219729332</v>
      </c>
      <c r="AM274" s="20" t="n">
        <v>0.46086110109223</v>
      </c>
      <c r="AN274" s="27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64</v>
      </c>
      <c r="D275" s="27" t="n">
        <v>0</v>
      </c>
      <c r="E275" s="27" t="n">
        <v>0</v>
      </c>
      <c r="F275" s="27" t="n">
        <v>0</v>
      </c>
      <c r="G275" s="40" t="n"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7" t="n">
        <v>0</v>
      </c>
      <c r="M275" s="27" t="n">
        <v>0</v>
      </c>
      <c r="N275" s="20" t="n">
        <v>0.5644</v>
      </c>
      <c r="O275" s="20" t="n">
        <v>1.18492882611097</v>
      </c>
      <c r="P275" s="20" t="n">
        <v>0.5522</v>
      </c>
      <c r="Q275" s="20" t="n">
        <v>1.82158361366681</v>
      </c>
      <c r="R275" s="20" t="n">
        <v>0.76661464609518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0" t="n">
        <v>0.2541</v>
      </c>
      <c r="Y275" s="27" t="n">
        <v>0</v>
      </c>
      <c r="Z275" s="20" t="n">
        <v>0.2253</v>
      </c>
      <c r="AA275" s="27" t="n">
        <v>0</v>
      </c>
      <c r="AB275" s="27" t="n">
        <v>0</v>
      </c>
      <c r="AC275" s="27" t="n">
        <v>0</v>
      </c>
      <c r="AD275" s="27" t="n">
        <v>0</v>
      </c>
      <c r="AE275" s="27" t="n">
        <v>0</v>
      </c>
      <c r="AF275" s="27" t="n">
        <v>0</v>
      </c>
      <c r="AG275" s="27" t="n">
        <v>0</v>
      </c>
      <c r="AH275" s="27" t="n">
        <v>0</v>
      </c>
      <c r="AI275" s="27" t="n">
        <v>0</v>
      </c>
      <c r="AJ275" s="27" t="n">
        <v>0</v>
      </c>
      <c r="AK275" s="27" t="n">
        <v>0</v>
      </c>
      <c r="AL275" s="20" t="n">
        <v>0.754588219729332</v>
      </c>
      <c r="AM275" s="20" t="n">
        <v>0.46086110109223</v>
      </c>
      <c r="AN275" s="27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65</v>
      </c>
      <c r="D276" s="27" t="n">
        <v>0</v>
      </c>
      <c r="E276" s="27" t="n">
        <v>0</v>
      </c>
      <c r="F276" s="27" t="n">
        <v>0</v>
      </c>
      <c r="G276" s="40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0" t="n">
        <v>0.5644</v>
      </c>
      <c r="O276" s="20" t="n">
        <v>1.18492882611097</v>
      </c>
      <c r="P276" s="20" t="n">
        <v>0.5522</v>
      </c>
      <c r="Q276" s="20" t="n">
        <v>1.82158361366681</v>
      </c>
      <c r="R276" s="20" t="n">
        <v>0.76661464609518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0" t="n">
        <v>0.2253</v>
      </c>
      <c r="AA276" s="27" t="n">
        <v>0</v>
      </c>
      <c r="AB276" s="27" t="n">
        <v>0</v>
      </c>
      <c r="AC276" s="27" t="n">
        <v>0</v>
      </c>
      <c r="AD276" s="27" t="n">
        <v>0</v>
      </c>
      <c r="AE276" s="27" t="n">
        <v>0</v>
      </c>
      <c r="AF276" s="27" t="n">
        <v>0</v>
      </c>
      <c r="AG276" s="27" t="n">
        <v>0</v>
      </c>
      <c r="AH276" s="27" t="n">
        <v>0</v>
      </c>
      <c r="AI276" s="27" t="n">
        <v>0</v>
      </c>
      <c r="AJ276" s="27" t="n">
        <v>0</v>
      </c>
      <c r="AK276" s="27" t="n">
        <v>0</v>
      </c>
      <c r="AL276" s="20" t="n">
        <v>0.754588219729332</v>
      </c>
      <c r="AM276" s="20" t="n">
        <v>0.46086110109223</v>
      </c>
      <c r="AN276" s="27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66</v>
      </c>
      <c r="D277" s="27" t="n">
        <v>0</v>
      </c>
      <c r="E277" s="27" t="n">
        <v>0</v>
      </c>
      <c r="F277" s="20" t="n">
        <v>0.4661</v>
      </c>
      <c r="G277" s="40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0" t="n">
        <v>0.5644</v>
      </c>
      <c r="O277" s="20" t="n">
        <v>1.18492882611097</v>
      </c>
      <c r="P277" s="20" t="n">
        <v>0.5522</v>
      </c>
      <c r="Q277" s="20" t="n">
        <v>1.82158361366681</v>
      </c>
      <c r="R277" s="20" t="n">
        <v>0.76661464609518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0" t="n">
        <v>0.2541</v>
      </c>
      <c r="Y277" s="27" t="n">
        <v>0</v>
      </c>
      <c r="Z277" s="20" t="n">
        <v>0.2253</v>
      </c>
      <c r="AA277" s="27" t="n">
        <v>0</v>
      </c>
      <c r="AB277" s="27" t="n">
        <v>0</v>
      </c>
      <c r="AC277" s="27" t="n">
        <v>0</v>
      </c>
      <c r="AD277" s="27" t="n">
        <v>0</v>
      </c>
      <c r="AE277" s="27" t="n">
        <v>0</v>
      </c>
      <c r="AF277" s="27" t="n">
        <v>0</v>
      </c>
      <c r="AG277" s="27" t="n">
        <v>0</v>
      </c>
      <c r="AH277" s="27" t="n">
        <v>0</v>
      </c>
      <c r="AI277" s="27" t="n">
        <v>0</v>
      </c>
      <c r="AJ277" s="27" t="n">
        <v>0</v>
      </c>
      <c r="AK277" s="27" t="n">
        <v>0</v>
      </c>
      <c r="AL277" s="20" t="n">
        <v>0.754588219729332</v>
      </c>
      <c r="AM277" s="20" t="n">
        <v>0.46086110109223</v>
      </c>
      <c r="AN277" s="27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67</v>
      </c>
      <c r="D278" s="27" t="n">
        <v>0</v>
      </c>
      <c r="E278" s="27" t="n">
        <v>0</v>
      </c>
      <c r="F278" s="20" t="n">
        <v>0.4661</v>
      </c>
      <c r="G278" s="40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0" t="n">
        <v>0.5644</v>
      </c>
      <c r="O278" s="20" t="n">
        <v>1.18492882611097</v>
      </c>
      <c r="P278" s="20" t="n">
        <v>0.5522</v>
      </c>
      <c r="Q278" s="20" t="n">
        <v>1.82158361366681</v>
      </c>
      <c r="R278" s="20" t="n">
        <v>0.76661464609518</v>
      </c>
      <c r="S278" s="27" t="n">
        <v>0</v>
      </c>
      <c r="T278" s="27" t="n">
        <v>0</v>
      </c>
      <c r="U278" s="20" t="n">
        <v>0.233497333794371</v>
      </c>
      <c r="V278" s="27" t="n">
        <v>0</v>
      </c>
      <c r="W278" s="27" t="n">
        <v>0</v>
      </c>
      <c r="X278" s="20" t="n">
        <v>0.2541</v>
      </c>
      <c r="Y278" s="27" t="n">
        <v>0</v>
      </c>
      <c r="Z278" s="20" t="n">
        <v>0.2253</v>
      </c>
      <c r="AA278" s="27" t="n">
        <v>0</v>
      </c>
      <c r="AB278" s="27" t="n">
        <v>0</v>
      </c>
      <c r="AC278" s="27" t="n">
        <v>0</v>
      </c>
      <c r="AD278" s="27" t="n">
        <v>0</v>
      </c>
      <c r="AE278" s="27" t="n"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0" t="n">
        <v>0.754588219729332</v>
      </c>
      <c r="AM278" s="20" t="n">
        <v>0.46086110109223</v>
      </c>
      <c r="AN278" s="27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68</v>
      </c>
      <c r="D279" s="27" t="n">
        <v>0</v>
      </c>
      <c r="E279" s="27" t="n">
        <v>0</v>
      </c>
      <c r="F279" s="27" t="n">
        <v>0</v>
      </c>
      <c r="G279" s="40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0" t="n">
        <v>0.5644</v>
      </c>
      <c r="O279" s="27" t="n">
        <v>0</v>
      </c>
      <c r="P279" s="20" t="n">
        <v>0.5522</v>
      </c>
      <c r="Q279" s="20" t="n">
        <v>1.82158361366681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0</v>
      </c>
      <c r="AD279" s="27" t="n">
        <v>0</v>
      </c>
      <c r="AE279" s="27" t="n">
        <v>0</v>
      </c>
      <c r="AF279" s="27" t="n">
        <v>0</v>
      </c>
      <c r="AG279" s="27" t="n">
        <v>0</v>
      </c>
      <c r="AH279" s="27" t="n">
        <v>0</v>
      </c>
      <c r="AI279" s="27" t="n">
        <v>0</v>
      </c>
      <c r="AJ279" s="27" t="n">
        <v>0</v>
      </c>
      <c r="AK279" s="27" t="n">
        <v>0</v>
      </c>
      <c r="AL279" s="20" t="n">
        <v>0.754588219729332</v>
      </c>
      <c r="AM279" s="27" t="n">
        <v>0</v>
      </c>
      <c r="AN279" s="27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69</v>
      </c>
      <c r="D280" s="27" t="n">
        <v>0</v>
      </c>
      <c r="E280" s="27" t="n">
        <v>0</v>
      </c>
      <c r="F280" s="27" t="n">
        <v>0</v>
      </c>
      <c r="G280" s="40" t="n">
        <v>0</v>
      </c>
      <c r="H280" s="27" t="n"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0" t="n">
        <v>5.4681</v>
      </c>
      <c r="O280" s="20" t="n">
        <v>0.454539972742863</v>
      </c>
      <c r="P280" s="20" t="n">
        <v>0.5337</v>
      </c>
      <c r="Q280" s="20" t="n">
        <v>1.82158361366681</v>
      </c>
      <c r="R280" s="20" t="n">
        <v>0.76661464609518</v>
      </c>
      <c r="S280" s="27" t="n">
        <v>0</v>
      </c>
      <c r="T280" s="27" t="n">
        <v>0</v>
      </c>
      <c r="U280" s="20" t="n">
        <v>0.233497333794371</v>
      </c>
      <c r="V280" s="27" t="n">
        <v>0</v>
      </c>
      <c r="W280" s="20" t="n">
        <v>1.0899</v>
      </c>
      <c r="X280" s="20" t="n">
        <v>0.1971</v>
      </c>
      <c r="Y280" s="27" t="n">
        <v>0</v>
      </c>
      <c r="Z280" s="20" t="n">
        <v>0.2793</v>
      </c>
      <c r="AA280" s="27" t="n">
        <v>0</v>
      </c>
      <c r="AB280" s="27" t="n">
        <v>0</v>
      </c>
      <c r="AC280" s="27" t="n">
        <v>0</v>
      </c>
      <c r="AD280" s="27" t="n">
        <v>0</v>
      </c>
      <c r="AE280" s="27" t="n">
        <v>0</v>
      </c>
      <c r="AF280" s="27" t="n">
        <v>0</v>
      </c>
      <c r="AG280" s="27" t="n">
        <v>0</v>
      </c>
      <c r="AH280" s="27" t="n">
        <v>0</v>
      </c>
      <c r="AI280" s="27" t="n">
        <v>0</v>
      </c>
      <c r="AJ280" s="27" t="n">
        <v>0</v>
      </c>
      <c r="AK280" s="27" t="n">
        <v>0</v>
      </c>
      <c r="AL280" s="20" t="n">
        <v>0.754588219729332</v>
      </c>
      <c r="AM280" s="20" t="n">
        <v>0.46086110109223</v>
      </c>
      <c r="AN280" s="27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70</v>
      </c>
      <c r="D281" s="27" t="n">
        <v>0</v>
      </c>
      <c r="E281" s="27" t="n">
        <v>0</v>
      </c>
      <c r="F281" s="20" t="n">
        <v>0.4661</v>
      </c>
      <c r="G281" s="40" t="n">
        <v>0</v>
      </c>
      <c r="H281" s="27" t="n">
        <v>0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0" t="n">
        <v>0.5644</v>
      </c>
      <c r="O281" s="20" t="n">
        <v>1.18492882611097</v>
      </c>
      <c r="P281" s="20" t="n">
        <v>0.5522</v>
      </c>
      <c r="Q281" s="20" t="n">
        <v>1.82158361366681</v>
      </c>
      <c r="R281" s="20" t="n">
        <v>0.76661464609518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0" t="n">
        <v>0.2541</v>
      </c>
      <c r="Y281" s="27" t="n">
        <v>0</v>
      </c>
      <c r="Z281" s="20" t="n">
        <v>0.2253</v>
      </c>
      <c r="AA281" s="27" t="n">
        <v>0</v>
      </c>
      <c r="AB281" s="27" t="n">
        <v>0</v>
      </c>
      <c r="AC281" s="27" t="n">
        <v>0</v>
      </c>
      <c r="AD281" s="27" t="n">
        <v>0</v>
      </c>
      <c r="AE281" s="27" t="n">
        <v>0</v>
      </c>
      <c r="AF281" s="27" t="n">
        <v>0</v>
      </c>
      <c r="AG281" s="27" t="n">
        <v>0</v>
      </c>
      <c r="AH281" s="27" t="n">
        <v>0</v>
      </c>
      <c r="AI281" s="27" t="n">
        <v>0</v>
      </c>
      <c r="AJ281" s="27" t="n">
        <v>0</v>
      </c>
      <c r="AK281" s="27" t="n">
        <v>0</v>
      </c>
      <c r="AL281" s="20" t="n">
        <v>0.754588219729332</v>
      </c>
      <c r="AM281" s="20" t="n">
        <v>0.46086110109223</v>
      </c>
      <c r="AN281" s="27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71</v>
      </c>
      <c r="D282" s="27" t="n">
        <v>0</v>
      </c>
      <c r="E282" s="27" t="n">
        <v>0</v>
      </c>
      <c r="F282" s="27" t="n">
        <v>0</v>
      </c>
      <c r="G282" s="40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0" t="n">
        <v>3.4232</v>
      </c>
      <c r="O282" s="20" t="n">
        <v>4.78139015050466</v>
      </c>
      <c r="P282" s="20" t="n">
        <v>2.1802</v>
      </c>
      <c r="Q282" s="20" t="n">
        <v>2.01124904046496</v>
      </c>
      <c r="R282" s="20" t="n">
        <v>0.76661464609518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0" t="n">
        <v>0.148</v>
      </c>
      <c r="Y282" s="27" t="n">
        <v>0</v>
      </c>
      <c r="Z282" s="20" t="n">
        <v>2.3059</v>
      </c>
      <c r="AA282" s="27" t="n">
        <v>0</v>
      </c>
      <c r="AB282" s="27" t="n">
        <v>0</v>
      </c>
      <c r="AC282" s="27" t="n">
        <v>0</v>
      </c>
      <c r="AD282" s="27" t="n">
        <v>0</v>
      </c>
      <c r="AE282" s="27" t="n">
        <v>0</v>
      </c>
      <c r="AF282" s="27" t="n">
        <v>0</v>
      </c>
      <c r="AG282" s="27" t="n">
        <v>0</v>
      </c>
      <c r="AH282" s="27" t="n">
        <v>0</v>
      </c>
      <c r="AI282" s="27" t="n">
        <v>0</v>
      </c>
      <c r="AJ282" s="27" t="n">
        <v>0</v>
      </c>
      <c r="AK282" s="27" t="n">
        <v>0</v>
      </c>
      <c r="AL282" s="27" t="n">
        <v>0</v>
      </c>
      <c r="AM282" s="20" t="n">
        <v>0.46086110109223</v>
      </c>
      <c r="AN282" s="27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72</v>
      </c>
      <c r="D283" s="27" t="n">
        <v>0</v>
      </c>
      <c r="E283" s="27" t="n">
        <v>0</v>
      </c>
      <c r="F283" s="27" t="n">
        <v>0</v>
      </c>
      <c r="G283" s="40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0" t="n">
        <v>3.4232</v>
      </c>
      <c r="O283" s="20" t="n">
        <v>4.78139015050466</v>
      </c>
      <c r="P283" s="20" t="n">
        <v>2.1802</v>
      </c>
      <c r="Q283" s="20" t="n">
        <v>2.01124904046496</v>
      </c>
      <c r="R283" s="20" t="n">
        <v>0.76661464609518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0" t="n">
        <v>0.148</v>
      </c>
      <c r="Y283" s="27" t="n">
        <v>0</v>
      </c>
      <c r="Z283" s="20" t="n">
        <v>2.3059</v>
      </c>
      <c r="AA283" s="27" t="n">
        <v>0</v>
      </c>
      <c r="AB283" s="27" t="n">
        <v>0</v>
      </c>
      <c r="AC283" s="27" t="n">
        <v>0</v>
      </c>
      <c r="AD283" s="27" t="n">
        <v>0</v>
      </c>
      <c r="AE283" s="27" t="n">
        <v>0</v>
      </c>
      <c r="AF283" s="27" t="n">
        <v>0</v>
      </c>
      <c r="AG283" s="27" t="n">
        <v>0</v>
      </c>
      <c r="AH283" s="27" t="n">
        <v>0</v>
      </c>
      <c r="AI283" s="27" t="n">
        <v>0</v>
      </c>
      <c r="AJ283" s="27" t="n">
        <v>0</v>
      </c>
      <c r="AK283" s="27" t="n">
        <v>0</v>
      </c>
      <c r="AL283" s="27" t="n">
        <v>0</v>
      </c>
      <c r="AM283" s="20" t="n">
        <v>0.46086110109223</v>
      </c>
      <c r="AN283" s="27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73</v>
      </c>
      <c r="D284" s="27" t="n">
        <v>0</v>
      </c>
      <c r="E284" s="27" t="n">
        <v>0</v>
      </c>
      <c r="F284" s="27" t="n">
        <v>0</v>
      </c>
      <c r="G284" s="40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0" t="n">
        <v>3.4232</v>
      </c>
      <c r="O284" s="20" t="n">
        <v>4.78139015050466</v>
      </c>
      <c r="P284" s="20" t="n">
        <v>2.1802</v>
      </c>
      <c r="Q284" s="20" t="n">
        <v>2.01124904046496</v>
      </c>
      <c r="R284" s="20" t="n">
        <v>0.76661464609518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0" t="n">
        <v>0.148</v>
      </c>
      <c r="Y284" s="27" t="n">
        <v>0</v>
      </c>
      <c r="Z284" s="20" t="n">
        <v>2.3059</v>
      </c>
      <c r="AA284" s="27" t="n">
        <v>0</v>
      </c>
      <c r="AB284" s="27" t="n">
        <v>0</v>
      </c>
      <c r="AC284" s="27" t="n">
        <v>0</v>
      </c>
      <c r="AD284" s="27" t="n">
        <v>0</v>
      </c>
      <c r="AE284" s="27" t="n">
        <v>0</v>
      </c>
      <c r="AF284" s="27" t="n">
        <v>0</v>
      </c>
      <c r="AG284" s="27" t="n">
        <v>0</v>
      </c>
      <c r="AH284" s="27" t="n">
        <v>0</v>
      </c>
      <c r="AI284" s="27" t="n">
        <v>0</v>
      </c>
      <c r="AJ284" s="27" t="n">
        <v>0</v>
      </c>
      <c r="AK284" s="27" t="n">
        <v>0</v>
      </c>
      <c r="AL284" s="27" t="n">
        <v>0</v>
      </c>
      <c r="AM284" s="20" t="n">
        <v>0.46086110109223</v>
      </c>
      <c r="AN284" s="27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74</v>
      </c>
      <c r="D285" s="27" t="n">
        <v>0</v>
      </c>
      <c r="E285" s="27" t="n">
        <v>0</v>
      </c>
      <c r="F285" s="27" t="n">
        <v>0</v>
      </c>
      <c r="G285" s="40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0" t="n">
        <v>3.4232</v>
      </c>
      <c r="O285" s="20" t="n">
        <v>4.78139015050466</v>
      </c>
      <c r="P285" s="20" t="n">
        <v>2.1802</v>
      </c>
      <c r="Q285" s="20" t="n">
        <v>2.01124904046496</v>
      </c>
      <c r="R285" s="20" t="n">
        <v>0.76661464609518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0" t="n">
        <v>0.148</v>
      </c>
      <c r="Y285" s="27" t="n">
        <v>0</v>
      </c>
      <c r="Z285" s="20" t="n">
        <v>2.3059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v>0</v>
      </c>
      <c r="AF285" s="27" t="n">
        <v>0</v>
      </c>
      <c r="AG285" s="27" t="n">
        <v>0</v>
      </c>
      <c r="AH285" s="27" t="n">
        <v>0</v>
      </c>
      <c r="AI285" s="27" t="n">
        <v>0</v>
      </c>
      <c r="AJ285" s="27" t="n">
        <v>0</v>
      </c>
      <c r="AK285" s="27" t="n">
        <v>0</v>
      </c>
      <c r="AL285" s="27" t="n">
        <v>0</v>
      </c>
      <c r="AM285" s="20" t="n">
        <v>0.46086110109223</v>
      </c>
      <c r="AN285" s="27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75</v>
      </c>
      <c r="D286" s="27" t="n">
        <v>0</v>
      </c>
      <c r="E286" s="20" t="n">
        <v>0.49193746102001</v>
      </c>
      <c r="F286" s="27" t="n">
        <v>0</v>
      </c>
      <c r="G286" s="40" t="n">
        <v>0</v>
      </c>
      <c r="H286" s="27" t="n">
        <v>0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0" t="n">
        <v>3.4232</v>
      </c>
      <c r="O286" s="20" t="n">
        <v>4.78139015050466</v>
      </c>
      <c r="P286" s="20" t="n">
        <v>2.1802</v>
      </c>
      <c r="Q286" s="20" t="n">
        <v>2.01124904046496</v>
      </c>
      <c r="R286" s="20" t="n">
        <v>0.76661464609518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0" t="n">
        <v>0.148</v>
      </c>
      <c r="Y286" s="27" t="n">
        <v>0</v>
      </c>
      <c r="Z286" s="20" t="n">
        <v>2.3059</v>
      </c>
      <c r="AA286" s="27" t="n">
        <v>0</v>
      </c>
      <c r="AB286" s="27" t="n">
        <v>0</v>
      </c>
      <c r="AC286" s="27" t="n">
        <v>0</v>
      </c>
      <c r="AD286" s="27" t="n">
        <v>0</v>
      </c>
      <c r="AE286" s="27" t="n">
        <v>0</v>
      </c>
      <c r="AF286" s="27" t="n">
        <v>0</v>
      </c>
      <c r="AG286" s="27" t="n">
        <v>0</v>
      </c>
      <c r="AH286" s="27" t="n">
        <v>0</v>
      </c>
      <c r="AI286" s="27" t="n">
        <v>0</v>
      </c>
      <c r="AJ286" s="27" t="n">
        <v>0</v>
      </c>
      <c r="AK286" s="27" t="n">
        <v>0</v>
      </c>
      <c r="AL286" s="27" t="n">
        <v>0</v>
      </c>
      <c r="AM286" s="20" t="n">
        <v>0.46086110109223</v>
      </c>
      <c r="AN286" s="27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76</v>
      </c>
      <c r="D287" s="27" t="n">
        <v>0</v>
      </c>
      <c r="E287" s="27" t="n">
        <v>0</v>
      </c>
      <c r="F287" s="27" t="n">
        <v>0</v>
      </c>
      <c r="G287" s="40" t="n"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0" t="n">
        <v>3.4232</v>
      </c>
      <c r="O287" s="20" t="n">
        <v>4.78139015050466</v>
      </c>
      <c r="P287" s="20" t="n">
        <v>2.1802</v>
      </c>
      <c r="Q287" s="20" t="n">
        <v>2.01124904046496</v>
      </c>
      <c r="R287" s="20" t="n">
        <v>0.76661464609518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0</v>
      </c>
      <c r="X287" s="20" t="n">
        <v>0.148</v>
      </c>
      <c r="Y287" s="27" t="n">
        <v>0</v>
      </c>
      <c r="Z287" s="20" t="n">
        <v>2.3059</v>
      </c>
      <c r="AA287" s="27" t="n">
        <v>0</v>
      </c>
      <c r="AB287" s="27" t="n">
        <v>0</v>
      </c>
      <c r="AC287" s="27" t="n">
        <v>0</v>
      </c>
      <c r="AD287" s="27" t="n">
        <v>0</v>
      </c>
      <c r="AE287" s="27" t="n">
        <v>0</v>
      </c>
      <c r="AF287" s="27" t="n">
        <v>0</v>
      </c>
      <c r="AG287" s="27" t="n">
        <v>0</v>
      </c>
      <c r="AH287" s="27" t="n">
        <v>0</v>
      </c>
      <c r="AI287" s="27" t="n">
        <v>0</v>
      </c>
      <c r="AJ287" s="27" t="n">
        <v>0</v>
      </c>
      <c r="AK287" s="27" t="n">
        <v>0</v>
      </c>
      <c r="AL287" s="27" t="n">
        <v>0</v>
      </c>
      <c r="AM287" s="20" t="n">
        <v>0.46086110109223</v>
      </c>
      <c r="AN287" s="27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77</v>
      </c>
      <c r="D288" s="27" t="n">
        <v>0</v>
      </c>
      <c r="E288" s="27" t="n">
        <v>0</v>
      </c>
      <c r="F288" s="27" t="n">
        <v>0</v>
      </c>
      <c r="G288" s="40" t="n"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0" t="n">
        <v>3.4232</v>
      </c>
      <c r="O288" s="20" t="n">
        <v>4.78139015050466</v>
      </c>
      <c r="P288" s="20" t="n">
        <v>2.1802</v>
      </c>
      <c r="Q288" s="20" t="n">
        <v>2.01124904046496</v>
      </c>
      <c r="R288" s="20" t="n">
        <v>0.76661464609518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0" t="n">
        <v>0.148</v>
      </c>
      <c r="Y288" s="27" t="n">
        <v>0</v>
      </c>
      <c r="Z288" s="20" t="n">
        <v>2.3059</v>
      </c>
      <c r="AA288" s="27" t="n">
        <v>0</v>
      </c>
      <c r="AB288" s="27" t="n">
        <v>0</v>
      </c>
      <c r="AC288" s="27" t="n">
        <v>0</v>
      </c>
      <c r="AD288" s="27" t="n">
        <v>0</v>
      </c>
      <c r="AE288" s="27" t="n">
        <v>0</v>
      </c>
      <c r="AF288" s="27" t="n">
        <v>0</v>
      </c>
      <c r="AG288" s="27" t="n">
        <v>0</v>
      </c>
      <c r="AH288" s="27" t="n">
        <v>0</v>
      </c>
      <c r="AI288" s="27" t="n">
        <v>0</v>
      </c>
      <c r="AJ288" s="27" t="n">
        <v>0</v>
      </c>
      <c r="AK288" s="27" t="n">
        <v>0</v>
      </c>
      <c r="AL288" s="27" t="n">
        <v>0</v>
      </c>
      <c r="AM288" s="20" t="n">
        <v>0.46086110109223</v>
      </c>
      <c r="AN288" s="27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78</v>
      </c>
      <c r="D289" s="27" t="n">
        <v>0</v>
      </c>
      <c r="E289" s="27" t="n">
        <v>0</v>
      </c>
      <c r="F289" s="27" t="n">
        <v>0</v>
      </c>
      <c r="G289" s="40" t="n"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0" t="n">
        <v>3.4232</v>
      </c>
      <c r="O289" s="20" t="n">
        <v>4.78139015050466</v>
      </c>
      <c r="P289" s="20" t="n">
        <v>2.1802</v>
      </c>
      <c r="Q289" s="20" t="n">
        <v>2.01124904046496</v>
      </c>
      <c r="R289" s="20" t="n">
        <v>0.76661464609518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0" t="n">
        <v>0.148</v>
      </c>
      <c r="Y289" s="27" t="n">
        <v>0</v>
      </c>
      <c r="Z289" s="20" t="n">
        <v>2.3059</v>
      </c>
      <c r="AA289" s="27" t="n">
        <v>0</v>
      </c>
      <c r="AB289" s="27" t="n">
        <v>0</v>
      </c>
      <c r="AC289" s="27" t="n">
        <v>0</v>
      </c>
      <c r="AD289" s="27" t="n">
        <v>0</v>
      </c>
      <c r="AE289" s="27" t="n">
        <v>0</v>
      </c>
      <c r="AF289" s="27" t="n">
        <v>0</v>
      </c>
      <c r="AG289" s="27" t="n">
        <v>0</v>
      </c>
      <c r="AH289" s="27" t="n">
        <v>0</v>
      </c>
      <c r="AI289" s="27" t="n">
        <v>0</v>
      </c>
      <c r="AJ289" s="27" t="n">
        <v>0</v>
      </c>
      <c r="AK289" s="27" t="n">
        <v>0</v>
      </c>
      <c r="AL289" s="27" t="n">
        <v>0</v>
      </c>
      <c r="AM289" s="20" t="n">
        <v>0.46086110109223</v>
      </c>
      <c r="AN289" s="27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79</v>
      </c>
      <c r="D290" s="27" t="n">
        <v>0</v>
      </c>
      <c r="E290" s="27" t="n">
        <v>0</v>
      </c>
      <c r="F290" s="27" t="n">
        <v>0</v>
      </c>
      <c r="G290" s="40" t="n">
        <v>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0" t="n">
        <v>3.4232</v>
      </c>
      <c r="O290" s="20" t="n">
        <v>4.78139015050466</v>
      </c>
      <c r="P290" s="20" t="n">
        <v>2.1802</v>
      </c>
      <c r="Q290" s="20" t="n">
        <v>2.01124904046496</v>
      </c>
      <c r="R290" s="20" t="n">
        <v>0.76661464609518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0" t="n">
        <v>0.148</v>
      </c>
      <c r="Y290" s="27" t="n">
        <v>0</v>
      </c>
      <c r="Z290" s="20" t="n">
        <v>2.3059</v>
      </c>
      <c r="AA290" s="27" t="n">
        <v>0</v>
      </c>
      <c r="AB290" s="27" t="n">
        <v>0</v>
      </c>
      <c r="AC290" s="27" t="n">
        <v>0</v>
      </c>
      <c r="AD290" s="27" t="n">
        <v>0</v>
      </c>
      <c r="AE290" s="27" t="n">
        <v>0</v>
      </c>
      <c r="AF290" s="27" t="n">
        <v>0</v>
      </c>
      <c r="AG290" s="27" t="n">
        <v>0</v>
      </c>
      <c r="AH290" s="27" t="n">
        <v>0</v>
      </c>
      <c r="AI290" s="27" t="n">
        <v>0</v>
      </c>
      <c r="AJ290" s="27" t="n">
        <v>0</v>
      </c>
      <c r="AK290" s="27" t="n">
        <v>0</v>
      </c>
      <c r="AL290" s="27" t="n">
        <v>0</v>
      </c>
      <c r="AM290" s="20" t="n">
        <v>0.46086110109223</v>
      </c>
      <c r="AN290" s="27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80</v>
      </c>
      <c r="D291" s="27" t="n">
        <v>0</v>
      </c>
      <c r="E291" s="27" t="n">
        <v>0</v>
      </c>
      <c r="F291" s="27" t="n">
        <v>0</v>
      </c>
      <c r="G291" s="40" t="n"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0" t="n">
        <v>3.4232</v>
      </c>
      <c r="O291" s="20" t="n">
        <v>4.78139015050466</v>
      </c>
      <c r="P291" s="20" t="n">
        <v>2.1802</v>
      </c>
      <c r="Q291" s="20" t="n">
        <v>2.01124904046496</v>
      </c>
      <c r="R291" s="20" t="n">
        <v>0.76661464609518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0" t="n">
        <v>0.148</v>
      </c>
      <c r="Y291" s="27" t="n">
        <v>0</v>
      </c>
      <c r="Z291" s="20" t="n">
        <v>2.3059</v>
      </c>
      <c r="AA291" s="27" t="n">
        <v>0</v>
      </c>
      <c r="AB291" s="27" t="n">
        <v>0</v>
      </c>
      <c r="AC291" s="27" t="n">
        <v>0</v>
      </c>
      <c r="AD291" s="27" t="n">
        <v>0</v>
      </c>
      <c r="AE291" s="27" t="n">
        <v>0</v>
      </c>
      <c r="AF291" s="27" t="n">
        <v>0</v>
      </c>
      <c r="AG291" s="27" t="n">
        <v>0</v>
      </c>
      <c r="AH291" s="27" t="n">
        <v>0</v>
      </c>
      <c r="AI291" s="27" t="n">
        <v>0</v>
      </c>
      <c r="AJ291" s="27" t="n">
        <v>0</v>
      </c>
      <c r="AK291" s="27" t="n">
        <v>0</v>
      </c>
      <c r="AL291" s="27" t="n">
        <v>0</v>
      </c>
      <c r="AM291" s="20" t="n">
        <v>0.46086110109223</v>
      </c>
      <c r="AN291" s="27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81</v>
      </c>
      <c r="D292" s="27" t="n">
        <v>0</v>
      </c>
      <c r="E292" s="27" t="n">
        <v>0</v>
      </c>
      <c r="F292" s="27" t="n">
        <v>0</v>
      </c>
      <c r="G292" s="40" t="n"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0" t="n">
        <v>3.4232</v>
      </c>
      <c r="O292" s="20" t="n">
        <v>4.78139015050466</v>
      </c>
      <c r="P292" s="20" t="n">
        <v>2.1802</v>
      </c>
      <c r="Q292" s="20" t="n">
        <v>2.01124904046496</v>
      </c>
      <c r="R292" s="20" t="n">
        <v>0.76661464609518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0" t="n">
        <v>0.148</v>
      </c>
      <c r="Y292" s="27" t="n">
        <v>0</v>
      </c>
      <c r="Z292" s="20" t="n">
        <v>2.3059</v>
      </c>
      <c r="AA292" s="27" t="n">
        <v>0</v>
      </c>
      <c r="AB292" s="27" t="n">
        <v>0</v>
      </c>
      <c r="AC292" s="27" t="n">
        <v>0</v>
      </c>
      <c r="AD292" s="27" t="n">
        <v>0</v>
      </c>
      <c r="AE292" s="27" t="n">
        <v>0</v>
      </c>
      <c r="AF292" s="27" t="n">
        <v>0</v>
      </c>
      <c r="AG292" s="27" t="n">
        <v>0</v>
      </c>
      <c r="AH292" s="27" t="n">
        <v>0</v>
      </c>
      <c r="AI292" s="27" t="n">
        <v>0</v>
      </c>
      <c r="AJ292" s="27" t="n">
        <v>0</v>
      </c>
      <c r="AK292" s="27" t="n">
        <v>0</v>
      </c>
      <c r="AL292" s="27" t="n">
        <v>0</v>
      </c>
      <c r="AM292" s="20" t="n">
        <v>0.46086110109223</v>
      </c>
      <c r="AN292" s="27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82</v>
      </c>
      <c r="D293" s="27" t="n">
        <v>0</v>
      </c>
      <c r="E293" s="27" t="n">
        <v>0</v>
      </c>
      <c r="F293" s="27" t="n">
        <v>0</v>
      </c>
      <c r="G293" s="40" t="n">
        <v>0</v>
      </c>
      <c r="H293" s="27" t="n">
        <v>0</v>
      </c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0" t="n">
        <v>3.4232</v>
      </c>
      <c r="O293" s="20" t="n">
        <v>4.78139015050466</v>
      </c>
      <c r="P293" s="20" t="n">
        <v>2.1802</v>
      </c>
      <c r="Q293" s="20" t="n">
        <v>2.01124904046496</v>
      </c>
      <c r="R293" s="20" t="n">
        <v>0.76661464609518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0" t="n">
        <v>0.148</v>
      </c>
      <c r="Y293" s="27" t="n">
        <v>0</v>
      </c>
      <c r="Z293" s="20" t="n">
        <v>2.3059</v>
      </c>
      <c r="AA293" s="27" t="n">
        <v>0</v>
      </c>
      <c r="AB293" s="27" t="n">
        <v>0</v>
      </c>
      <c r="AC293" s="27" t="n">
        <v>0</v>
      </c>
      <c r="AD293" s="27" t="n">
        <v>0</v>
      </c>
      <c r="AE293" s="27" t="n">
        <v>0</v>
      </c>
      <c r="AF293" s="27" t="n">
        <v>0</v>
      </c>
      <c r="AG293" s="27" t="n">
        <v>0</v>
      </c>
      <c r="AH293" s="27" t="n">
        <v>0</v>
      </c>
      <c r="AI293" s="27" t="n">
        <v>0</v>
      </c>
      <c r="AJ293" s="27" t="n">
        <v>0</v>
      </c>
      <c r="AK293" s="27" t="n">
        <v>0</v>
      </c>
      <c r="AL293" s="27" t="n">
        <v>0</v>
      </c>
      <c r="AM293" s="20" t="n">
        <v>0.46086110109223</v>
      </c>
      <c r="AN293" s="27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13" t="s">
        <v>383</v>
      </c>
      <c r="D294" s="27" t="n">
        <v>0</v>
      </c>
      <c r="E294" s="20" t="n">
        <v>0.6335</v>
      </c>
      <c r="F294" s="27" t="n">
        <v>0</v>
      </c>
      <c r="G294" s="40" t="n">
        <v>0</v>
      </c>
      <c r="H294" s="20" t="n">
        <v>0.0572</v>
      </c>
      <c r="I294" s="20" t="n">
        <v>0.0752</v>
      </c>
      <c r="J294" s="27" t="n">
        <v>0</v>
      </c>
      <c r="K294" s="20" t="n">
        <v>0.0306</v>
      </c>
      <c r="L294" s="27" t="n">
        <v>0</v>
      </c>
      <c r="M294" s="20" t="n">
        <v>0.0456</v>
      </c>
      <c r="N294" s="20" t="n">
        <v>0.1734</v>
      </c>
      <c r="O294" s="20" t="n">
        <v>0.106</v>
      </c>
      <c r="P294" s="20" t="n">
        <v>0.1808</v>
      </c>
      <c r="Q294" s="20" t="n">
        <v>0.159111713067636</v>
      </c>
      <c r="R294" s="27" t="n">
        <v>0</v>
      </c>
      <c r="S294" s="27" t="n">
        <v>0</v>
      </c>
      <c r="T294" s="20" t="n">
        <v>0.0172</v>
      </c>
      <c r="U294" s="27" t="n">
        <v>0</v>
      </c>
      <c r="V294" s="27" t="n">
        <v>0</v>
      </c>
      <c r="W294" s="27" t="n">
        <v>0</v>
      </c>
      <c r="X294" s="20" t="n">
        <v>0.0198</v>
      </c>
      <c r="Y294" s="20" t="n">
        <v>0.0043</v>
      </c>
      <c r="Z294" s="20" t="n">
        <v>0.0115</v>
      </c>
      <c r="AA294" s="27" t="n">
        <v>0</v>
      </c>
      <c r="AB294" s="27" t="n">
        <v>0</v>
      </c>
      <c r="AC294" s="27" t="n">
        <v>0</v>
      </c>
      <c r="AD294" s="27" t="n">
        <v>0</v>
      </c>
      <c r="AE294" s="27" t="n">
        <v>0</v>
      </c>
      <c r="AF294" s="27" t="n">
        <v>0</v>
      </c>
      <c r="AG294" s="27" t="n">
        <v>0</v>
      </c>
      <c r="AH294" s="27" t="n">
        <v>0</v>
      </c>
      <c r="AI294" s="27" t="n">
        <v>0</v>
      </c>
      <c r="AJ294" s="27" t="n">
        <v>0</v>
      </c>
      <c r="AK294" s="27" t="n">
        <v>0</v>
      </c>
      <c r="AL294" s="27" t="n">
        <v>0</v>
      </c>
      <c r="AM294" s="27" t="n">
        <v>0</v>
      </c>
      <c r="AN294" s="27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84</v>
      </c>
      <c r="D295" s="20" t="n">
        <v>0.566012663168264</v>
      </c>
      <c r="E295" s="20" t="n">
        <v>0.566012663168264</v>
      </c>
      <c r="F295" s="27" t="n">
        <v>0</v>
      </c>
      <c r="G295" s="40" t="n">
        <v>0</v>
      </c>
      <c r="H295" s="20" t="n">
        <v>0.197044530839102</v>
      </c>
      <c r="I295" s="20" t="n">
        <v>0.167898791817724</v>
      </c>
      <c r="J295" s="27" t="n">
        <v>0</v>
      </c>
      <c r="K295" s="20" t="n">
        <v>0.122096987888766</v>
      </c>
      <c r="L295" s="27" t="n">
        <v>0</v>
      </c>
      <c r="M295" s="27" t="n">
        <v>0</v>
      </c>
      <c r="N295" s="20" t="n">
        <v>2.52630643664927</v>
      </c>
      <c r="O295" s="20" t="n">
        <v>0.653676300236962</v>
      </c>
      <c r="P295" s="20" t="n">
        <v>0.564882183199482</v>
      </c>
      <c r="Q295" s="20" t="n">
        <v>1.69885616111365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0" t="n">
        <v>0.100437138237217</v>
      </c>
      <c r="Y295" s="20" t="n">
        <v>0.000700768331513458</v>
      </c>
      <c r="Z295" s="20" t="n">
        <v>0.267436641597608</v>
      </c>
      <c r="AA295" s="27" t="n">
        <v>0</v>
      </c>
      <c r="AB295" s="27" t="n">
        <v>0</v>
      </c>
      <c r="AC295" s="20" t="n">
        <v>1.465</v>
      </c>
      <c r="AD295" s="27" t="n">
        <v>0</v>
      </c>
      <c r="AE295" s="27" t="n">
        <v>0</v>
      </c>
      <c r="AF295" s="27" t="n">
        <v>0</v>
      </c>
      <c r="AG295" s="27" t="n">
        <v>0</v>
      </c>
      <c r="AH295" s="27" t="n">
        <v>0</v>
      </c>
      <c r="AI295" s="27" t="n">
        <v>0</v>
      </c>
      <c r="AJ295" s="27" t="n">
        <v>0</v>
      </c>
      <c r="AK295" s="27" t="n">
        <v>0</v>
      </c>
      <c r="AL295" s="27" t="n">
        <v>0</v>
      </c>
      <c r="AM295" s="27" t="n">
        <v>0</v>
      </c>
      <c r="AN295" s="27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69</v>
      </c>
      <c r="D296" s="27" t="n">
        <v>0</v>
      </c>
      <c r="E296" s="20" t="n">
        <v>0.49193746102001</v>
      </c>
      <c r="F296" s="20" t="n">
        <v>0.4661</v>
      </c>
      <c r="G296" s="40" t="n">
        <v>0</v>
      </c>
      <c r="H296" s="27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7" t="n">
        <v>0</v>
      </c>
      <c r="O296" s="20" t="n">
        <v>0.454539972742863</v>
      </c>
      <c r="P296" s="20" t="n">
        <v>0.0307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0" t="n">
        <v>0.1401</v>
      </c>
      <c r="AA296" s="27" t="n">
        <v>0</v>
      </c>
      <c r="AB296" s="27" t="n">
        <v>0</v>
      </c>
      <c r="AC296" s="27" t="n">
        <v>0</v>
      </c>
      <c r="AD296" s="27" t="n">
        <v>0</v>
      </c>
      <c r="AE296" s="27" t="n">
        <v>0</v>
      </c>
      <c r="AF296" s="27" t="n">
        <v>0</v>
      </c>
      <c r="AG296" s="27" t="n">
        <v>0</v>
      </c>
      <c r="AH296" s="27" t="n">
        <v>0</v>
      </c>
      <c r="AI296" s="27" t="n">
        <v>0</v>
      </c>
      <c r="AJ296" s="27" t="n">
        <v>0</v>
      </c>
      <c r="AK296" s="27" t="n">
        <v>0</v>
      </c>
      <c r="AL296" s="27" t="n">
        <v>0</v>
      </c>
      <c r="AM296" s="27" t="n">
        <v>0</v>
      </c>
      <c r="AN296" s="27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85</v>
      </c>
      <c r="D297" s="27" t="n">
        <v>0</v>
      </c>
      <c r="E297" s="20" t="n">
        <v>1.8785</v>
      </c>
      <c r="F297" s="27" t="n">
        <v>0</v>
      </c>
      <c r="G297" s="40" t="n">
        <v>0</v>
      </c>
      <c r="H297" s="27" t="n">
        <v>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0" t="n">
        <v>0.1398</v>
      </c>
      <c r="O297" s="20" t="n">
        <v>0.2822</v>
      </c>
      <c r="P297" s="20" t="n">
        <v>0.1689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0" t="n">
        <v>0.1971</v>
      </c>
      <c r="Y297" s="27" t="n">
        <v>0</v>
      </c>
      <c r="Z297" s="20" t="n">
        <v>0.0183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v>0</v>
      </c>
      <c r="AF297" s="27" t="n">
        <v>0</v>
      </c>
      <c r="AG297" s="27" t="n">
        <v>0</v>
      </c>
      <c r="AH297" s="27" t="n">
        <v>0</v>
      </c>
      <c r="AI297" s="27" t="n">
        <v>0</v>
      </c>
      <c r="AJ297" s="27" t="n">
        <v>0</v>
      </c>
      <c r="AK297" s="27" t="n">
        <v>0</v>
      </c>
      <c r="AL297" s="27" t="n">
        <v>0</v>
      </c>
      <c r="AM297" s="27" t="n">
        <v>0</v>
      </c>
      <c r="AN297" s="27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86</v>
      </c>
      <c r="D298" s="27" t="n">
        <v>0</v>
      </c>
      <c r="E298" s="20" t="n">
        <v>0.6105</v>
      </c>
      <c r="F298" s="27" t="n">
        <v>0</v>
      </c>
      <c r="G298" s="40" t="n">
        <v>0</v>
      </c>
      <c r="H298" s="27" t="n">
        <v>0</v>
      </c>
      <c r="I298" s="27" t="n">
        <v>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0" t="n">
        <v>4.90973208346439</v>
      </c>
      <c r="P298" s="20" t="n">
        <v>0.280898876404494</v>
      </c>
      <c r="Q298" s="20" t="n">
        <v>1.82158361366681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0</v>
      </c>
      <c r="Z298" s="20" t="n">
        <v>0.0071</v>
      </c>
      <c r="AA298" s="27" t="n">
        <v>0</v>
      </c>
      <c r="AB298" s="27" t="n">
        <v>0</v>
      </c>
      <c r="AC298" s="27" t="n">
        <v>0</v>
      </c>
      <c r="AD298" s="27" t="n">
        <v>0</v>
      </c>
      <c r="AE298" s="27" t="n">
        <v>0</v>
      </c>
      <c r="AF298" s="27" t="n">
        <v>0</v>
      </c>
      <c r="AG298" s="27" t="n">
        <v>0</v>
      </c>
      <c r="AH298" s="27" t="n">
        <v>0</v>
      </c>
      <c r="AI298" s="27" t="n">
        <v>0</v>
      </c>
      <c r="AJ298" s="27" t="n">
        <v>0</v>
      </c>
      <c r="AK298" s="27" t="n">
        <v>0</v>
      </c>
      <c r="AL298" s="20" t="n">
        <v>0.754588219729332</v>
      </c>
      <c r="AM298" s="27" t="n">
        <v>0</v>
      </c>
      <c r="AN298" s="27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87</v>
      </c>
      <c r="D299" s="27" t="n">
        <v>0</v>
      </c>
      <c r="E299" s="27" t="n">
        <v>0</v>
      </c>
      <c r="F299" s="27" t="n">
        <v>0</v>
      </c>
      <c r="G299" s="40" t="n">
        <v>0</v>
      </c>
      <c r="H299" s="27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0" t="n">
        <v>4.90973208346439</v>
      </c>
      <c r="P299" s="20" t="n">
        <v>0.280898876404494</v>
      </c>
      <c r="Q299" s="20" t="n">
        <v>1.82158361366681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7" t="n">
        <v>0</v>
      </c>
      <c r="X299" s="20" t="n">
        <v>0.009</v>
      </c>
      <c r="Y299" s="27" t="n">
        <v>0</v>
      </c>
      <c r="Z299" s="20" t="n">
        <v>0.0071</v>
      </c>
      <c r="AA299" s="27" t="n">
        <v>0</v>
      </c>
      <c r="AB299" s="27" t="n">
        <v>0</v>
      </c>
      <c r="AC299" s="27" t="n">
        <v>0</v>
      </c>
      <c r="AD299" s="27" t="n">
        <v>0</v>
      </c>
      <c r="AE299" s="27" t="n">
        <v>0</v>
      </c>
      <c r="AF299" s="27" t="n">
        <v>0</v>
      </c>
      <c r="AG299" s="27" t="n">
        <v>0</v>
      </c>
      <c r="AH299" s="27" t="n">
        <v>0</v>
      </c>
      <c r="AI299" s="27" t="n">
        <v>0</v>
      </c>
      <c r="AJ299" s="27" t="n">
        <v>0</v>
      </c>
      <c r="AK299" s="27" t="n">
        <v>0</v>
      </c>
      <c r="AL299" s="20" t="n">
        <v>0.754588219729332</v>
      </c>
      <c r="AM299" s="27" t="n">
        <v>0</v>
      </c>
      <c r="AN299" s="27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88</v>
      </c>
      <c r="D300" s="27" t="n">
        <v>0</v>
      </c>
      <c r="E300" s="27" t="n">
        <v>0</v>
      </c>
      <c r="F300" s="27" t="n">
        <v>0</v>
      </c>
      <c r="G300" s="40" t="n"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0" t="n">
        <v>0.280898876404494</v>
      </c>
      <c r="O300" s="20" t="n">
        <v>4.90973208346439</v>
      </c>
      <c r="P300" s="20" t="n">
        <v>0.280898876404494</v>
      </c>
      <c r="Q300" s="20" t="n">
        <v>1.82158361366681</v>
      </c>
      <c r="R300" s="20" t="n">
        <v>0.76661464609518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0" t="n">
        <v>0.009</v>
      </c>
      <c r="Y300" s="27" t="n">
        <v>0</v>
      </c>
      <c r="Z300" s="20" t="n">
        <v>0.0071</v>
      </c>
      <c r="AA300" s="27" t="n">
        <v>0</v>
      </c>
      <c r="AB300" s="27" t="n">
        <v>0</v>
      </c>
      <c r="AC300" s="27" t="n">
        <v>0</v>
      </c>
      <c r="AD300" s="27" t="n">
        <v>0</v>
      </c>
      <c r="AE300" s="27" t="n">
        <v>0</v>
      </c>
      <c r="AF300" s="27" t="n">
        <v>0</v>
      </c>
      <c r="AG300" s="27" t="n">
        <v>0</v>
      </c>
      <c r="AH300" s="27" t="n">
        <v>0</v>
      </c>
      <c r="AI300" s="27" t="n">
        <v>0</v>
      </c>
      <c r="AJ300" s="27" t="n">
        <v>0</v>
      </c>
      <c r="AK300" s="27" t="n">
        <v>0</v>
      </c>
      <c r="AL300" s="20" t="n">
        <v>0.754588219729332</v>
      </c>
      <c r="AM300" s="20" t="n">
        <v>0.46086110109223</v>
      </c>
      <c r="AN300" s="27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89</v>
      </c>
      <c r="D301" s="27" t="n">
        <v>0</v>
      </c>
      <c r="E301" s="20" t="n">
        <v>0.49193746102001</v>
      </c>
      <c r="F301" s="27" t="n">
        <v>0</v>
      </c>
      <c r="G301" s="40" t="n"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0" t="n">
        <v>3.84806919286172</v>
      </c>
      <c r="O301" s="20" t="n">
        <v>3.41493210942099</v>
      </c>
      <c r="P301" s="20" t="n">
        <v>0.940285099596033</v>
      </c>
      <c r="Q301" s="20" t="n">
        <v>1.82158361366681</v>
      </c>
      <c r="R301" s="20" t="n">
        <v>0.76661464609518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0" t="n">
        <v>0.880930952417742</v>
      </c>
      <c r="AA301" s="27" t="n">
        <v>0</v>
      </c>
      <c r="AB301" s="27" t="n">
        <v>0</v>
      </c>
      <c r="AC301" s="27" t="n">
        <v>0</v>
      </c>
      <c r="AD301" s="20" t="n">
        <v>1.6691641344484</v>
      </c>
      <c r="AE301" s="27" t="n">
        <v>0</v>
      </c>
      <c r="AF301" s="27" t="n">
        <v>0</v>
      </c>
      <c r="AG301" s="27" t="n">
        <v>0</v>
      </c>
      <c r="AH301" s="27" t="n">
        <v>0</v>
      </c>
      <c r="AI301" s="27" t="n">
        <v>0</v>
      </c>
      <c r="AJ301" s="27" t="n">
        <v>0</v>
      </c>
      <c r="AK301" s="27" t="n">
        <v>0</v>
      </c>
      <c r="AL301" s="20" t="n">
        <v>0.754588219729332</v>
      </c>
      <c r="AM301" s="20" t="n">
        <v>0.46086110109223</v>
      </c>
      <c r="AN301" s="27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90</v>
      </c>
      <c r="D302" s="27" t="n">
        <v>0</v>
      </c>
      <c r="E302" s="20" t="n">
        <v>0.897021951866602</v>
      </c>
      <c r="F302" s="27" t="n">
        <v>0</v>
      </c>
      <c r="G302" s="40" t="n">
        <v>0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0" t="n">
        <v>1.90317939265187</v>
      </c>
      <c r="O302" s="20" t="n">
        <v>2.07419536708771</v>
      </c>
      <c r="P302" s="20" t="n">
        <v>1.77259261481755</v>
      </c>
      <c r="Q302" s="20" t="n">
        <v>1.82158361366681</v>
      </c>
      <c r="R302" s="20" t="n">
        <v>0.76661464609518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0" t="n">
        <v>0.897021951866602</v>
      </c>
      <c r="AA302" s="27" t="n">
        <v>0</v>
      </c>
      <c r="AB302" s="27" t="n">
        <v>0</v>
      </c>
      <c r="AC302" s="27" t="n">
        <v>0</v>
      </c>
      <c r="AD302" s="27" t="n">
        <v>0</v>
      </c>
      <c r="AE302" s="20" t="n">
        <v>1.35235871475702</v>
      </c>
      <c r="AF302" s="27" t="n">
        <v>0</v>
      </c>
      <c r="AG302" s="27" t="n">
        <v>0</v>
      </c>
      <c r="AH302" s="27" t="n">
        <v>0</v>
      </c>
      <c r="AI302" s="27" t="n">
        <v>0</v>
      </c>
      <c r="AJ302" s="27" t="n">
        <v>0</v>
      </c>
      <c r="AK302" s="27" t="n">
        <v>0</v>
      </c>
      <c r="AL302" s="20" t="n">
        <v>0.754588219729332</v>
      </c>
      <c r="AM302" s="20" t="n">
        <v>0.46086110109223</v>
      </c>
      <c r="AN302" s="27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2" t="s">
        <v>391</v>
      </c>
      <c r="D303" s="27" t="n">
        <v>0</v>
      </c>
      <c r="E303" s="27" t="n">
        <v>0</v>
      </c>
      <c r="F303" s="27" t="n">
        <v>0</v>
      </c>
      <c r="G303" s="40" t="n">
        <v>0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0" t="n">
        <v>0.280898876404494</v>
      </c>
      <c r="O303" s="27" t="n">
        <v>0</v>
      </c>
      <c r="P303" s="20" t="n">
        <v>0.280898876404494</v>
      </c>
      <c r="Q303" s="20" t="n">
        <v>1.82158361366681</v>
      </c>
      <c r="R303" s="20" t="n">
        <v>0.76661464609518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0" t="n">
        <v>0.009</v>
      </c>
      <c r="Y303" s="27" t="n">
        <v>0</v>
      </c>
      <c r="Z303" s="20" t="n">
        <v>0.0071</v>
      </c>
      <c r="AA303" s="27" t="n">
        <v>0</v>
      </c>
      <c r="AB303" s="27" t="n">
        <v>0</v>
      </c>
      <c r="AC303" s="27" t="n">
        <v>0</v>
      </c>
      <c r="AD303" s="27" t="n">
        <v>0</v>
      </c>
      <c r="AE303" s="27" t="n">
        <v>0</v>
      </c>
      <c r="AF303" s="27" t="n">
        <v>0</v>
      </c>
      <c r="AG303" s="27" t="n">
        <v>0</v>
      </c>
      <c r="AH303" s="27" t="n">
        <v>0</v>
      </c>
      <c r="AI303" s="27" t="n">
        <v>0</v>
      </c>
      <c r="AJ303" s="27" t="n">
        <v>0</v>
      </c>
      <c r="AK303" s="27" t="n">
        <v>0</v>
      </c>
      <c r="AL303" s="20" t="n">
        <v>0.754588219729332</v>
      </c>
      <c r="AM303" s="20" t="n">
        <v>0.46086110109223</v>
      </c>
      <c r="AN303" s="27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2" t="s">
        <v>392</v>
      </c>
      <c r="D304" s="27" t="n">
        <v>0</v>
      </c>
      <c r="E304" s="27" t="n">
        <v>0</v>
      </c>
      <c r="F304" s="27" t="n">
        <v>0</v>
      </c>
      <c r="G304" s="40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0" t="n">
        <v>0.280898876404494</v>
      </c>
      <c r="O304" s="27" t="n">
        <v>0</v>
      </c>
      <c r="P304" s="20" t="n">
        <v>0.280898876404494</v>
      </c>
      <c r="Q304" s="20" t="n">
        <v>1.82158361366681</v>
      </c>
      <c r="R304" s="20" t="n">
        <v>0.76661464609518</v>
      </c>
      <c r="S304" s="27" t="n">
        <v>0</v>
      </c>
      <c r="T304" s="27" t="n">
        <v>0</v>
      </c>
      <c r="U304" s="27" t="n">
        <v>0</v>
      </c>
      <c r="V304" s="27" t="n">
        <v>0</v>
      </c>
      <c r="W304" s="27" t="n">
        <v>0</v>
      </c>
      <c r="X304" s="27" t="n">
        <v>0</v>
      </c>
      <c r="Y304" s="27" t="n">
        <v>0</v>
      </c>
      <c r="Z304" s="20" t="n">
        <v>0.0071</v>
      </c>
      <c r="AA304" s="27" t="n">
        <v>0</v>
      </c>
      <c r="AB304" s="27" t="n">
        <v>0</v>
      </c>
      <c r="AC304" s="27" t="n">
        <v>0</v>
      </c>
      <c r="AD304" s="27" t="n">
        <v>0</v>
      </c>
      <c r="AE304" s="27" t="n">
        <v>0</v>
      </c>
      <c r="AF304" s="27" t="n">
        <v>0</v>
      </c>
      <c r="AG304" s="27" t="n">
        <v>0</v>
      </c>
      <c r="AH304" s="27" t="n">
        <v>0</v>
      </c>
      <c r="AI304" s="27" t="n">
        <v>0</v>
      </c>
      <c r="AJ304" s="27" t="n">
        <v>0</v>
      </c>
      <c r="AK304" s="27" t="n">
        <v>0</v>
      </c>
      <c r="AL304" s="20" t="n">
        <v>0.754588219729332</v>
      </c>
      <c r="AM304" s="20" t="n">
        <v>0.46086110109223</v>
      </c>
      <c r="AN304" s="27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93</v>
      </c>
      <c r="D305" s="27" t="n">
        <v>0</v>
      </c>
      <c r="E305" s="27" t="n">
        <v>0</v>
      </c>
      <c r="F305" s="27" t="n">
        <v>0</v>
      </c>
      <c r="G305" s="40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0" t="n">
        <v>0.280898876404494</v>
      </c>
      <c r="O305" s="27" t="n">
        <v>0</v>
      </c>
      <c r="P305" s="20" t="n">
        <v>0.280898876404494</v>
      </c>
      <c r="Q305" s="20" t="n">
        <v>1.82158361366681</v>
      </c>
      <c r="R305" s="20" t="n">
        <v>0.76661464609518</v>
      </c>
      <c r="S305" s="27" t="n">
        <v>0</v>
      </c>
      <c r="T305" s="27" t="n">
        <v>0</v>
      </c>
      <c r="U305" s="27" t="n">
        <v>0</v>
      </c>
      <c r="V305" s="27" t="n">
        <v>0</v>
      </c>
      <c r="W305" s="27" t="n">
        <v>0</v>
      </c>
      <c r="X305" s="20" t="n">
        <v>0.009</v>
      </c>
      <c r="Y305" s="27" t="n">
        <v>0</v>
      </c>
      <c r="Z305" s="20" t="n">
        <v>0.0071</v>
      </c>
      <c r="AA305" s="27" t="n">
        <v>0</v>
      </c>
      <c r="AB305" s="27" t="n">
        <v>0</v>
      </c>
      <c r="AC305" s="27" t="n">
        <v>0</v>
      </c>
      <c r="AD305" s="27" t="n">
        <v>0</v>
      </c>
      <c r="AE305" s="27" t="n">
        <v>0</v>
      </c>
      <c r="AF305" s="27" t="n">
        <v>0</v>
      </c>
      <c r="AG305" s="27" t="n">
        <v>0</v>
      </c>
      <c r="AH305" s="27" t="n">
        <v>0</v>
      </c>
      <c r="AI305" s="27" t="n">
        <v>0</v>
      </c>
      <c r="AJ305" s="27" t="n">
        <v>0</v>
      </c>
      <c r="AK305" s="27" t="n">
        <v>0</v>
      </c>
      <c r="AL305" s="20" t="n">
        <v>0.754588219729332</v>
      </c>
      <c r="AM305" s="20" t="n">
        <v>0.46086110109223</v>
      </c>
      <c r="AN305" s="27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94</v>
      </c>
      <c r="D306" s="27" t="n">
        <v>0</v>
      </c>
      <c r="E306" s="27" t="n">
        <v>0</v>
      </c>
      <c r="F306" s="27" t="n">
        <v>0</v>
      </c>
      <c r="G306" s="40" t="n">
        <v>0</v>
      </c>
      <c r="H306" s="27" t="n">
        <v>0</v>
      </c>
      <c r="I306" s="27" t="n">
        <v>0</v>
      </c>
      <c r="J306" s="27" t="n">
        <v>0</v>
      </c>
      <c r="K306" s="27" t="n">
        <v>0</v>
      </c>
      <c r="L306" s="27" t="n">
        <v>0</v>
      </c>
      <c r="M306" s="27" t="n">
        <v>0</v>
      </c>
      <c r="N306" s="20" t="n">
        <v>0.280898876404494</v>
      </c>
      <c r="O306" s="27" t="n">
        <v>0</v>
      </c>
      <c r="P306" s="20" t="n">
        <v>0.280898876404494</v>
      </c>
      <c r="Q306" s="20" t="n">
        <v>1.82158361366681</v>
      </c>
      <c r="R306" s="20" t="n">
        <v>0.76661464609518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0" t="n">
        <v>0.009</v>
      </c>
      <c r="Y306" s="27" t="n">
        <v>0</v>
      </c>
      <c r="Z306" s="20" t="n">
        <v>0.0071</v>
      </c>
      <c r="AA306" s="27" t="n">
        <v>0</v>
      </c>
      <c r="AB306" s="27" t="n">
        <v>0</v>
      </c>
      <c r="AC306" s="27" t="n">
        <v>0</v>
      </c>
      <c r="AD306" s="27" t="n">
        <v>0</v>
      </c>
      <c r="AE306" s="27" t="n">
        <v>0</v>
      </c>
      <c r="AF306" s="27" t="n">
        <v>0</v>
      </c>
      <c r="AG306" s="27" t="n">
        <v>0</v>
      </c>
      <c r="AH306" s="27" t="n">
        <v>0</v>
      </c>
      <c r="AI306" s="27" t="n">
        <v>0</v>
      </c>
      <c r="AJ306" s="27" t="n">
        <v>0</v>
      </c>
      <c r="AK306" s="27" t="n">
        <v>0</v>
      </c>
      <c r="AL306" s="20" t="n">
        <v>0.754588219729332</v>
      </c>
      <c r="AM306" s="20" t="n">
        <v>0.46086110109223</v>
      </c>
      <c r="AN306" s="27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95</v>
      </c>
      <c r="D307" s="27" t="n">
        <v>0</v>
      </c>
      <c r="E307" s="27" t="n">
        <v>0</v>
      </c>
      <c r="F307" s="27" t="n">
        <v>0</v>
      </c>
      <c r="G307" s="40" t="n">
        <v>0</v>
      </c>
      <c r="H307" s="27" t="n">
        <v>0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0" t="n">
        <v>0.280898876404494</v>
      </c>
      <c r="O307" s="27" t="n">
        <v>0</v>
      </c>
      <c r="P307" s="20" t="n">
        <v>0.280898876404494</v>
      </c>
      <c r="Q307" s="20" t="n">
        <v>1.82158361366681</v>
      </c>
      <c r="R307" s="20" t="n">
        <v>0.76661464609518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0" t="n">
        <v>0.009</v>
      </c>
      <c r="Y307" s="27" t="n">
        <v>0</v>
      </c>
      <c r="Z307" s="20" t="n">
        <v>0.0071</v>
      </c>
      <c r="AA307" s="27" t="n">
        <v>0</v>
      </c>
      <c r="AB307" s="27" t="n">
        <v>0</v>
      </c>
      <c r="AC307" s="27" t="n">
        <v>0</v>
      </c>
      <c r="AD307" s="27" t="n">
        <v>0</v>
      </c>
      <c r="AE307" s="27" t="n">
        <v>0</v>
      </c>
      <c r="AF307" s="27" t="n">
        <v>0</v>
      </c>
      <c r="AG307" s="27" t="n">
        <v>0</v>
      </c>
      <c r="AH307" s="27" t="n">
        <v>0</v>
      </c>
      <c r="AI307" s="27" t="n">
        <v>0</v>
      </c>
      <c r="AJ307" s="27" t="n">
        <v>0</v>
      </c>
      <c r="AK307" s="27" t="n">
        <v>0</v>
      </c>
      <c r="AL307" s="20" t="n">
        <v>0.754588219729332</v>
      </c>
      <c r="AM307" s="20" t="n">
        <v>0.46086110109223</v>
      </c>
      <c r="AN307" s="27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96</v>
      </c>
      <c r="D308" s="27" t="n">
        <v>0</v>
      </c>
      <c r="E308" s="27" t="n">
        <v>0</v>
      </c>
      <c r="F308" s="27" t="n">
        <v>0</v>
      </c>
      <c r="G308" s="40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0" t="n">
        <v>0.280898876404494</v>
      </c>
      <c r="O308" s="27" t="n">
        <v>0</v>
      </c>
      <c r="P308" s="20" t="n">
        <v>0.280898876404494</v>
      </c>
      <c r="Q308" s="20" t="n">
        <v>1.82158361366681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0" t="n">
        <v>0.009</v>
      </c>
      <c r="Y308" s="27" t="n">
        <v>0</v>
      </c>
      <c r="Z308" s="20" t="n">
        <v>0.0071</v>
      </c>
      <c r="AA308" s="27" t="n">
        <v>0</v>
      </c>
      <c r="AB308" s="27" t="n">
        <v>0</v>
      </c>
      <c r="AC308" s="27" t="n">
        <v>0</v>
      </c>
      <c r="AD308" s="27" t="n">
        <v>0</v>
      </c>
      <c r="AE308" s="27" t="n">
        <v>0</v>
      </c>
      <c r="AF308" s="27" t="n">
        <v>0</v>
      </c>
      <c r="AG308" s="27" t="n">
        <v>0</v>
      </c>
      <c r="AH308" s="27" t="n">
        <v>0</v>
      </c>
      <c r="AI308" s="27" t="n">
        <v>0</v>
      </c>
      <c r="AJ308" s="27" t="n">
        <v>0</v>
      </c>
      <c r="AK308" s="27" t="n">
        <v>0</v>
      </c>
      <c r="AL308" s="20" t="n">
        <v>0.754588219729332</v>
      </c>
      <c r="AM308" s="27" t="n">
        <v>0</v>
      </c>
      <c r="AN308" s="27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97</v>
      </c>
      <c r="D309" s="27" t="n">
        <v>0</v>
      </c>
      <c r="E309" s="27" t="n">
        <v>0</v>
      </c>
      <c r="F309" s="27" t="n">
        <v>0</v>
      </c>
      <c r="G309" s="40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0" t="n">
        <v>0.280898876404494</v>
      </c>
      <c r="O309" s="27" t="n">
        <v>0</v>
      </c>
      <c r="P309" s="20" t="n">
        <v>0.280898876404494</v>
      </c>
      <c r="Q309" s="20" t="n">
        <v>1.82158361366681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0" t="n">
        <v>0.009</v>
      </c>
      <c r="Y309" s="27" t="n">
        <v>0</v>
      </c>
      <c r="Z309" s="20" t="n">
        <v>0.0071</v>
      </c>
      <c r="AA309" s="27" t="n">
        <v>0</v>
      </c>
      <c r="AB309" s="27" t="n">
        <v>0</v>
      </c>
      <c r="AC309" s="27" t="n">
        <v>0</v>
      </c>
      <c r="AD309" s="27" t="n">
        <v>0</v>
      </c>
      <c r="AE309" s="27" t="n">
        <v>0</v>
      </c>
      <c r="AF309" s="27" t="n">
        <v>0</v>
      </c>
      <c r="AG309" s="27" t="n">
        <v>0</v>
      </c>
      <c r="AH309" s="27" t="n">
        <v>0</v>
      </c>
      <c r="AI309" s="27" t="n">
        <v>0</v>
      </c>
      <c r="AJ309" s="27" t="n">
        <v>0</v>
      </c>
      <c r="AK309" s="27" t="n">
        <v>0</v>
      </c>
      <c r="AL309" s="20" t="n">
        <v>0.754588219729332</v>
      </c>
      <c r="AM309" s="27" t="n">
        <v>0</v>
      </c>
      <c r="AN309" s="27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98</v>
      </c>
      <c r="D310" s="27" t="n">
        <v>0</v>
      </c>
      <c r="E310" s="27" t="n">
        <v>0</v>
      </c>
      <c r="F310" s="27" t="n">
        <v>0</v>
      </c>
      <c r="G310" s="40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0" t="n">
        <v>0.280898876404494</v>
      </c>
      <c r="O310" s="27" t="n">
        <v>0</v>
      </c>
      <c r="P310" s="20" t="n">
        <v>0.280898876404494</v>
      </c>
      <c r="Q310" s="20" t="n">
        <v>1.82158361366681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0" t="n">
        <v>0.009</v>
      </c>
      <c r="Y310" s="27" t="n">
        <v>0</v>
      </c>
      <c r="Z310" s="20" t="n">
        <v>0.0071</v>
      </c>
      <c r="AA310" s="27" t="n">
        <v>0</v>
      </c>
      <c r="AB310" s="27" t="n">
        <v>0</v>
      </c>
      <c r="AC310" s="27" t="n">
        <v>0</v>
      </c>
      <c r="AD310" s="27" t="n">
        <v>0</v>
      </c>
      <c r="AE310" s="27" t="n">
        <v>0</v>
      </c>
      <c r="AF310" s="27" t="n">
        <v>0</v>
      </c>
      <c r="AG310" s="27" t="n">
        <v>0</v>
      </c>
      <c r="AH310" s="27" t="n">
        <v>0</v>
      </c>
      <c r="AI310" s="27" t="n">
        <v>0</v>
      </c>
      <c r="AJ310" s="27" t="n">
        <v>0</v>
      </c>
      <c r="AK310" s="27" t="n">
        <v>0</v>
      </c>
      <c r="AL310" s="20" t="n">
        <v>0.754588219729332</v>
      </c>
      <c r="AM310" s="27" t="n">
        <v>0</v>
      </c>
      <c r="AN310" s="27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99</v>
      </c>
      <c r="D311" s="27" t="n">
        <v>0</v>
      </c>
      <c r="E311" s="20" t="n">
        <v>0.71</v>
      </c>
      <c r="F311" s="27" t="n">
        <v>0</v>
      </c>
      <c r="G311" s="40" t="n">
        <v>0</v>
      </c>
      <c r="H311" s="27" t="n">
        <v>0</v>
      </c>
      <c r="I311" s="27" t="n">
        <v>0</v>
      </c>
      <c r="J311" s="27" t="n">
        <v>0</v>
      </c>
      <c r="K311" s="27" t="n">
        <v>0</v>
      </c>
      <c r="L311" s="27" t="n">
        <v>0</v>
      </c>
      <c r="M311" s="27" t="n">
        <v>0</v>
      </c>
      <c r="N311" s="20" t="n">
        <v>0.418066710233688</v>
      </c>
      <c r="O311" s="27" t="n">
        <v>0</v>
      </c>
      <c r="P311" s="20" t="n">
        <v>0.548898637294769</v>
      </c>
      <c r="Q311" s="20" t="n">
        <v>3.2475</v>
      </c>
      <c r="R311" s="27" t="n"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0" t="n">
        <v>2.44530010223389</v>
      </c>
      <c r="Y311" s="27" t="n">
        <v>0</v>
      </c>
      <c r="Z311" s="20" t="n">
        <v>0.20505927503109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v>0</v>
      </c>
      <c r="AF311" s="27" t="n">
        <v>0</v>
      </c>
      <c r="AG311" s="27" t="n">
        <v>0</v>
      </c>
      <c r="AH311" s="27" t="n">
        <v>0</v>
      </c>
      <c r="AI311" s="27" t="n">
        <v>0</v>
      </c>
      <c r="AJ311" s="27" t="n">
        <v>0</v>
      </c>
      <c r="AK311" s="27" t="n">
        <v>0</v>
      </c>
      <c r="AL311" s="27" t="n">
        <v>0</v>
      </c>
      <c r="AM311" s="27" t="n">
        <v>0</v>
      </c>
      <c r="AN311" s="27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2" t="s">
        <v>400</v>
      </c>
      <c r="D312" s="27" t="n">
        <v>0</v>
      </c>
      <c r="E312" s="27" t="n">
        <v>0</v>
      </c>
      <c r="F312" s="27" t="n">
        <v>0</v>
      </c>
      <c r="G312" s="40" t="n"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27" t="n">
        <v>0</v>
      </c>
      <c r="N312" s="20" t="n">
        <v>0.418066710233688</v>
      </c>
      <c r="O312" s="27" t="n">
        <v>0</v>
      </c>
      <c r="P312" s="20" t="n">
        <v>0.548898637294769</v>
      </c>
      <c r="Q312" s="20" t="n">
        <v>3.2475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0" t="n">
        <v>2.44530010223389</v>
      </c>
      <c r="Y312" s="27" t="n">
        <v>0</v>
      </c>
      <c r="Z312" s="20" t="n">
        <v>0.20505927503109</v>
      </c>
      <c r="AA312" s="27" t="n">
        <v>0</v>
      </c>
      <c r="AB312" s="27" t="n">
        <v>0</v>
      </c>
      <c r="AC312" s="27" t="n">
        <v>0</v>
      </c>
      <c r="AD312" s="27" t="n">
        <v>0</v>
      </c>
      <c r="AE312" s="27" t="n">
        <v>0</v>
      </c>
      <c r="AF312" s="27" t="n">
        <v>0</v>
      </c>
      <c r="AG312" s="27" t="n">
        <v>0</v>
      </c>
      <c r="AH312" s="27" t="n">
        <v>0</v>
      </c>
      <c r="AI312" s="27" t="n">
        <v>0</v>
      </c>
      <c r="AJ312" s="27" t="n">
        <v>0</v>
      </c>
      <c r="AK312" s="27" t="n">
        <v>0</v>
      </c>
      <c r="AL312" s="27" t="n">
        <v>0</v>
      </c>
      <c r="AM312" s="27" t="n">
        <v>0</v>
      </c>
      <c r="AN312" s="27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401</v>
      </c>
      <c r="D313" s="27" t="n">
        <v>0</v>
      </c>
      <c r="E313" s="27" t="n">
        <v>0</v>
      </c>
      <c r="F313" s="27" t="n">
        <v>0</v>
      </c>
      <c r="G313" s="40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0" t="n">
        <v>0.5317</v>
      </c>
      <c r="O313" s="27" t="n">
        <v>0</v>
      </c>
      <c r="P313" s="20" t="n">
        <v>0.2828</v>
      </c>
      <c r="Q313" s="20" t="n">
        <v>2.54715763751609</v>
      </c>
      <c r="R313" s="20" t="n">
        <v>0.76661464609518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0" t="n">
        <v>2.44530010223389</v>
      </c>
      <c r="Y313" s="27" t="n">
        <v>0</v>
      </c>
      <c r="Z313" s="20" t="n">
        <v>0.0879</v>
      </c>
      <c r="AA313" s="27" t="n">
        <v>0</v>
      </c>
      <c r="AB313" s="27" t="n">
        <v>0</v>
      </c>
      <c r="AC313" s="27" t="n">
        <v>0</v>
      </c>
      <c r="AD313" s="27" t="n">
        <v>0</v>
      </c>
      <c r="AE313" s="27" t="n">
        <v>0</v>
      </c>
      <c r="AF313" s="27" t="n">
        <v>0</v>
      </c>
      <c r="AG313" s="27" t="n">
        <v>0</v>
      </c>
      <c r="AH313" s="27" t="n">
        <v>0</v>
      </c>
      <c r="AI313" s="27" t="n">
        <v>0</v>
      </c>
      <c r="AJ313" s="27" t="n">
        <v>0</v>
      </c>
      <c r="AK313" s="27" t="n">
        <v>0</v>
      </c>
      <c r="AL313" s="20" t="n">
        <v>0.483774036824849</v>
      </c>
      <c r="AM313" s="20" t="n">
        <v>0.46086110109223</v>
      </c>
      <c r="AN313" s="27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402</v>
      </c>
      <c r="D314" s="27" t="n">
        <v>0</v>
      </c>
      <c r="E314" s="20" t="n">
        <v>0.49193746102001</v>
      </c>
      <c r="F314" s="27" t="n">
        <v>0</v>
      </c>
      <c r="G314" s="40" t="n">
        <v>0</v>
      </c>
      <c r="H314" s="27" t="n">
        <v>0</v>
      </c>
      <c r="I314" s="27" t="n">
        <v>0</v>
      </c>
      <c r="J314" s="27" t="n">
        <v>0</v>
      </c>
      <c r="K314" s="27" t="n">
        <v>0</v>
      </c>
      <c r="L314" s="27" t="n">
        <v>0</v>
      </c>
      <c r="M314" s="27" t="n">
        <v>0</v>
      </c>
      <c r="N314" s="20" t="n">
        <v>0.5317</v>
      </c>
      <c r="O314" s="27" t="n">
        <v>0</v>
      </c>
      <c r="P314" s="20" t="n">
        <v>0.2828</v>
      </c>
      <c r="Q314" s="20" t="n">
        <v>0.184592935278481</v>
      </c>
      <c r="R314" s="20" t="n">
        <v>0.111673158395241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0" t="n">
        <v>0.13</v>
      </c>
      <c r="Y314" s="27" t="n">
        <v>0</v>
      </c>
      <c r="Z314" s="20" t="n">
        <v>0.0879</v>
      </c>
      <c r="AA314" s="27" t="n">
        <v>0</v>
      </c>
      <c r="AB314" s="27" t="n">
        <v>0</v>
      </c>
      <c r="AC314" s="27" t="n">
        <v>0</v>
      </c>
      <c r="AD314" s="27" t="n">
        <v>0</v>
      </c>
      <c r="AE314" s="27" t="n">
        <v>0</v>
      </c>
      <c r="AF314" s="27" t="n">
        <v>0</v>
      </c>
      <c r="AG314" s="27" t="n">
        <v>0</v>
      </c>
      <c r="AH314" s="27" t="n">
        <v>0</v>
      </c>
      <c r="AI314" s="27" t="n">
        <v>0</v>
      </c>
      <c r="AJ314" s="27" t="n">
        <v>0</v>
      </c>
      <c r="AK314" s="27" t="n">
        <v>0</v>
      </c>
      <c r="AL314" s="20" t="n">
        <v>0.225372779737173</v>
      </c>
      <c r="AM314" s="20" t="n">
        <v>0.191227590135174</v>
      </c>
      <c r="AN314" s="20" t="n">
        <v>0.265974633963564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2" t="s">
        <v>403</v>
      </c>
      <c r="D315" s="27" t="n">
        <v>0</v>
      </c>
      <c r="E315" s="27" t="n">
        <v>0</v>
      </c>
      <c r="F315" s="27" t="n">
        <v>0</v>
      </c>
      <c r="G315" s="40" t="n">
        <v>0</v>
      </c>
      <c r="H315" s="27" t="n">
        <v>0</v>
      </c>
      <c r="I315" s="27" t="n">
        <v>0</v>
      </c>
      <c r="J315" s="27" t="n">
        <v>0</v>
      </c>
      <c r="K315" s="27" t="n">
        <v>0</v>
      </c>
      <c r="L315" s="27" t="n">
        <v>0</v>
      </c>
      <c r="M315" s="27" t="n">
        <v>0</v>
      </c>
      <c r="N315" s="20" t="n">
        <v>0.5317</v>
      </c>
      <c r="O315" s="27" t="n">
        <v>0</v>
      </c>
      <c r="P315" s="20" t="n">
        <v>0.2828</v>
      </c>
      <c r="Q315" s="20" t="n">
        <v>1.82158361366681</v>
      </c>
      <c r="R315" s="20" t="n">
        <v>0.76661464609518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0" t="n">
        <v>2.44530010223389</v>
      </c>
      <c r="Y315" s="27" t="n">
        <v>0</v>
      </c>
      <c r="Z315" s="20" t="n">
        <v>0.0879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v>0</v>
      </c>
      <c r="AF315" s="27" t="n">
        <v>0</v>
      </c>
      <c r="AG315" s="27" t="n">
        <v>0</v>
      </c>
      <c r="AH315" s="27" t="n">
        <v>0</v>
      </c>
      <c r="AI315" s="27" t="n">
        <v>0</v>
      </c>
      <c r="AJ315" s="27" t="n">
        <v>0</v>
      </c>
      <c r="AK315" s="27" t="n">
        <v>0</v>
      </c>
      <c r="AL315" s="20" t="n">
        <v>0.754588219729332</v>
      </c>
      <c r="AM315" s="20" t="n">
        <v>0.46086110109223</v>
      </c>
      <c r="AN315" s="27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404</v>
      </c>
      <c r="D316" s="27" t="n">
        <v>0</v>
      </c>
      <c r="E316" s="27" t="n">
        <v>0</v>
      </c>
      <c r="F316" s="27" t="n">
        <v>0</v>
      </c>
      <c r="G316" s="40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0" t="n">
        <v>0.2828</v>
      </c>
      <c r="Q316" s="20" t="n">
        <v>0.184592935278481</v>
      </c>
      <c r="R316" s="20" t="n">
        <v>0.111673158395241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0" t="n">
        <v>2.44530010223389</v>
      </c>
      <c r="Y316" s="27" t="n">
        <v>0</v>
      </c>
      <c r="Z316" s="20" t="n">
        <v>0.0879</v>
      </c>
      <c r="AA316" s="27" t="n">
        <v>0</v>
      </c>
      <c r="AB316" s="27" t="n">
        <v>0</v>
      </c>
      <c r="AC316" s="27" t="n">
        <v>0</v>
      </c>
      <c r="AD316" s="27" t="n">
        <v>0</v>
      </c>
      <c r="AE316" s="27" t="n">
        <v>0</v>
      </c>
      <c r="AF316" s="27" t="n">
        <v>0</v>
      </c>
      <c r="AG316" s="27" t="n">
        <v>0</v>
      </c>
      <c r="AH316" s="27" t="n">
        <v>0</v>
      </c>
      <c r="AI316" s="27" t="n">
        <v>0</v>
      </c>
      <c r="AJ316" s="27" t="n">
        <v>0</v>
      </c>
      <c r="AK316" s="27" t="n">
        <v>0</v>
      </c>
      <c r="AL316" s="20" t="n">
        <v>0.225372779737173</v>
      </c>
      <c r="AM316" s="20" t="n">
        <v>0.191227590135174</v>
      </c>
      <c r="AN316" s="27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405</v>
      </c>
      <c r="D317" s="27" t="n">
        <v>0</v>
      </c>
      <c r="E317" s="27" t="n">
        <v>0</v>
      </c>
      <c r="F317" s="27" t="n">
        <v>0</v>
      </c>
      <c r="G317" s="40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0" t="n">
        <v>0.2828</v>
      </c>
      <c r="Q317" s="20" t="n">
        <v>1.82158361366681</v>
      </c>
      <c r="R317" s="20" t="n">
        <v>0.76661464609518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0" t="n">
        <v>2.44530010223389</v>
      </c>
      <c r="Y317" s="27" t="n">
        <v>0</v>
      </c>
      <c r="Z317" s="20" t="n">
        <v>0.0879</v>
      </c>
      <c r="AA317" s="27" t="n">
        <v>0</v>
      </c>
      <c r="AB317" s="27" t="n">
        <v>0</v>
      </c>
      <c r="AC317" s="27" t="n">
        <v>0</v>
      </c>
      <c r="AD317" s="27" t="n">
        <v>0</v>
      </c>
      <c r="AE317" s="27" t="n">
        <v>0</v>
      </c>
      <c r="AF317" s="27" t="n">
        <v>0</v>
      </c>
      <c r="AG317" s="27" t="n">
        <v>0</v>
      </c>
      <c r="AH317" s="27" t="n">
        <v>0</v>
      </c>
      <c r="AI317" s="27" t="n">
        <v>0</v>
      </c>
      <c r="AJ317" s="27" t="n">
        <v>0</v>
      </c>
      <c r="AK317" s="27" t="n">
        <v>0</v>
      </c>
      <c r="AL317" s="20" t="n">
        <v>0.754588219729332</v>
      </c>
      <c r="AM317" s="20" t="n">
        <v>0.46086110109223</v>
      </c>
      <c r="AN317" s="27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406</v>
      </c>
      <c r="D318" s="27" t="n">
        <v>0</v>
      </c>
      <c r="E318" s="27" t="n">
        <v>0</v>
      </c>
      <c r="F318" s="27" t="n">
        <v>0</v>
      </c>
      <c r="G318" s="40" t="n"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0" t="n">
        <v>3.39</v>
      </c>
      <c r="O318" s="20" t="n">
        <v>3.39</v>
      </c>
      <c r="P318" s="20" t="n">
        <v>0.2828</v>
      </c>
      <c r="Q318" s="20" t="n">
        <v>1.94849206349206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0" t="n">
        <v>0.0879</v>
      </c>
      <c r="AA318" s="27" t="n">
        <v>0</v>
      </c>
      <c r="AB318" s="27" t="n">
        <v>0</v>
      </c>
      <c r="AC318" s="27" t="n">
        <v>0</v>
      </c>
      <c r="AD318" s="27" t="n">
        <v>0</v>
      </c>
      <c r="AE318" s="27" t="n">
        <v>0</v>
      </c>
      <c r="AF318" s="27" t="n">
        <v>0</v>
      </c>
      <c r="AG318" s="27" t="n">
        <v>0</v>
      </c>
      <c r="AH318" s="27" t="n">
        <v>0</v>
      </c>
      <c r="AI318" s="27" t="n">
        <v>0</v>
      </c>
      <c r="AJ318" s="27" t="n">
        <v>0</v>
      </c>
      <c r="AK318" s="27" t="n">
        <v>0</v>
      </c>
      <c r="AL318" s="27" t="n">
        <v>0</v>
      </c>
      <c r="AM318" s="27" t="n">
        <v>0</v>
      </c>
      <c r="AN318" s="27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2" t="s">
        <v>407</v>
      </c>
      <c r="D319" s="27" t="n">
        <v>0</v>
      </c>
      <c r="E319" s="27" t="n">
        <v>0</v>
      </c>
      <c r="F319" s="27" t="n">
        <v>0</v>
      </c>
      <c r="G319" s="40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0" t="n">
        <v>3.39</v>
      </c>
      <c r="O319" s="20" t="n">
        <v>3.39</v>
      </c>
      <c r="P319" s="20" t="n">
        <v>0.2828</v>
      </c>
      <c r="Q319" s="20" t="n">
        <v>1.94849206349206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0" t="n">
        <v>0.0879</v>
      </c>
      <c r="AA319" s="27" t="n">
        <v>0</v>
      </c>
      <c r="AB319" s="27" t="n">
        <v>0</v>
      </c>
      <c r="AC319" s="27" t="n">
        <v>0</v>
      </c>
      <c r="AD319" s="27" t="n">
        <v>0</v>
      </c>
      <c r="AE319" s="27" t="n">
        <v>0</v>
      </c>
      <c r="AF319" s="27" t="n">
        <v>0</v>
      </c>
      <c r="AG319" s="27" t="n">
        <v>0</v>
      </c>
      <c r="AH319" s="27" t="n">
        <v>0</v>
      </c>
      <c r="AI319" s="27" t="n">
        <v>0</v>
      </c>
      <c r="AJ319" s="27" t="n">
        <v>0</v>
      </c>
      <c r="AK319" s="27" t="n">
        <v>0</v>
      </c>
      <c r="AL319" s="27" t="n">
        <v>0</v>
      </c>
      <c r="AM319" s="27" t="n">
        <v>0</v>
      </c>
      <c r="AN319" s="27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2" t="s">
        <v>408</v>
      </c>
      <c r="D320" s="27" t="n">
        <v>0</v>
      </c>
      <c r="E320" s="27" t="n">
        <v>0</v>
      </c>
      <c r="F320" s="27" t="n">
        <v>0</v>
      </c>
      <c r="G320" s="40" t="n"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0" t="n">
        <v>3.39</v>
      </c>
      <c r="O320" s="20" t="n">
        <v>3.39</v>
      </c>
      <c r="P320" s="20" t="n">
        <v>0.2828</v>
      </c>
      <c r="Q320" s="20" t="n">
        <v>1.94849206349206</v>
      </c>
      <c r="R320" s="20" t="n">
        <v>0.76661464609518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0" t="n">
        <v>2.44530010223389</v>
      </c>
      <c r="Y320" s="27" t="n">
        <v>0</v>
      </c>
      <c r="Z320" s="20" t="n">
        <v>0.0879</v>
      </c>
      <c r="AA320" s="27" t="n">
        <v>0</v>
      </c>
      <c r="AB320" s="27" t="n">
        <v>0</v>
      </c>
      <c r="AC320" s="27" t="n">
        <v>0</v>
      </c>
      <c r="AD320" s="27" t="n">
        <v>0</v>
      </c>
      <c r="AE320" s="27" t="n">
        <v>0</v>
      </c>
      <c r="AF320" s="27" t="n">
        <v>0</v>
      </c>
      <c r="AG320" s="27" t="n">
        <v>0</v>
      </c>
      <c r="AH320" s="27" t="n">
        <v>0</v>
      </c>
      <c r="AI320" s="27" t="n">
        <v>0</v>
      </c>
      <c r="AJ320" s="27" t="n">
        <v>0</v>
      </c>
      <c r="AK320" s="27" t="n">
        <v>0</v>
      </c>
      <c r="AL320" s="27" t="n">
        <v>0</v>
      </c>
      <c r="AM320" s="20" t="n">
        <v>0.46086110109223</v>
      </c>
      <c r="AN320" s="27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2" t="s">
        <v>409</v>
      </c>
      <c r="D321" s="27" t="n">
        <v>0</v>
      </c>
      <c r="E321" s="27" t="n">
        <v>0</v>
      </c>
      <c r="F321" s="27" t="n">
        <v>0</v>
      </c>
      <c r="G321" s="40" t="n">
        <v>0</v>
      </c>
      <c r="H321" s="27" t="n">
        <v>0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0" t="n">
        <v>0.5317</v>
      </c>
      <c r="O321" s="20" t="n">
        <v>1.457</v>
      </c>
      <c r="P321" s="20" t="n">
        <v>0.2828</v>
      </c>
      <c r="Q321" s="20" t="n">
        <v>1.82158361366681</v>
      </c>
      <c r="R321" s="20" t="n">
        <v>0.76661464609518</v>
      </c>
      <c r="S321" s="20" t="n">
        <v>0.680272108843538</v>
      </c>
      <c r="T321" s="27" t="n">
        <v>0</v>
      </c>
      <c r="U321" s="27" t="n">
        <v>0</v>
      </c>
      <c r="V321" s="27" t="n">
        <v>0</v>
      </c>
      <c r="W321" s="27" t="n">
        <v>0</v>
      </c>
      <c r="X321" s="20" t="n">
        <v>2.44530010223389</v>
      </c>
      <c r="Y321" s="27" t="n">
        <v>0</v>
      </c>
      <c r="Z321" s="20" t="n">
        <v>0.0879</v>
      </c>
      <c r="AA321" s="27" t="n">
        <v>0</v>
      </c>
      <c r="AB321" s="27" t="n">
        <v>0</v>
      </c>
      <c r="AC321" s="27" t="n">
        <v>0</v>
      </c>
      <c r="AD321" s="27" t="n">
        <v>0</v>
      </c>
      <c r="AE321" s="27" t="n">
        <v>0</v>
      </c>
      <c r="AF321" s="27" t="n">
        <v>0</v>
      </c>
      <c r="AG321" s="27" t="n">
        <v>0</v>
      </c>
      <c r="AH321" s="27" t="n">
        <v>0</v>
      </c>
      <c r="AI321" s="27" t="n">
        <v>0</v>
      </c>
      <c r="AJ321" s="27" t="n">
        <v>0</v>
      </c>
      <c r="AK321" s="27" t="n">
        <v>0</v>
      </c>
      <c r="AL321" s="20" t="n">
        <v>0.754588219729332</v>
      </c>
      <c r="AM321" s="20" t="n">
        <v>0.46086110109223</v>
      </c>
      <c r="AN321" s="27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2" t="s">
        <v>410</v>
      </c>
      <c r="D322" s="27" t="n">
        <v>0</v>
      </c>
      <c r="E322" s="27" t="n">
        <v>0</v>
      </c>
      <c r="F322" s="27" t="n">
        <v>0</v>
      </c>
      <c r="G322" s="40" t="n">
        <v>0</v>
      </c>
      <c r="H322" s="27" t="n">
        <v>0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0" t="n">
        <v>0.5317</v>
      </c>
      <c r="O322" s="20" t="n">
        <v>1.457</v>
      </c>
      <c r="P322" s="20" t="n">
        <v>0.2828</v>
      </c>
      <c r="Q322" s="20" t="n">
        <v>1.82158361366681</v>
      </c>
      <c r="R322" s="20" t="n">
        <v>0.76661464609518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0" t="n">
        <v>2.44530010223389</v>
      </c>
      <c r="Y322" s="27" t="n">
        <v>0</v>
      </c>
      <c r="Z322" s="20" t="n">
        <v>0.0879</v>
      </c>
      <c r="AA322" s="27" t="n">
        <v>0</v>
      </c>
      <c r="AB322" s="27" t="n">
        <v>0</v>
      </c>
      <c r="AC322" s="27" t="n">
        <v>0</v>
      </c>
      <c r="AD322" s="27" t="n">
        <v>0</v>
      </c>
      <c r="AE322" s="27" t="n">
        <v>0</v>
      </c>
      <c r="AF322" s="27" t="n">
        <v>0</v>
      </c>
      <c r="AG322" s="27" t="n">
        <v>0</v>
      </c>
      <c r="AH322" s="27" t="n">
        <v>0</v>
      </c>
      <c r="AI322" s="27" t="n">
        <v>0</v>
      </c>
      <c r="AJ322" s="27" t="n">
        <v>0</v>
      </c>
      <c r="AK322" s="27" t="n">
        <v>0</v>
      </c>
      <c r="AL322" s="20" t="n">
        <v>0.754588219729332</v>
      </c>
      <c r="AM322" s="20" t="n">
        <v>0.46086110109223</v>
      </c>
      <c r="AN322" s="27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2" t="s">
        <v>411</v>
      </c>
      <c r="D323" s="27" t="n">
        <v>0</v>
      </c>
      <c r="E323" s="27" t="n">
        <v>0</v>
      </c>
      <c r="F323" s="27" t="n">
        <v>0</v>
      </c>
      <c r="G323" s="40" t="n">
        <v>0</v>
      </c>
      <c r="H323" s="27" t="n">
        <v>0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0" t="n">
        <v>0.5317</v>
      </c>
      <c r="O323" s="27" t="n">
        <v>0</v>
      </c>
      <c r="P323" s="20" t="n">
        <v>0.2828</v>
      </c>
      <c r="Q323" s="20" t="n">
        <v>1.82158361366681</v>
      </c>
      <c r="R323" s="20" t="n">
        <v>0.76661464609518</v>
      </c>
      <c r="S323" s="27" t="n">
        <v>0</v>
      </c>
      <c r="T323" s="27" t="n">
        <v>0</v>
      </c>
      <c r="U323" s="27" t="n">
        <v>0</v>
      </c>
      <c r="V323" s="27" t="n">
        <v>0</v>
      </c>
      <c r="W323" s="27" t="n">
        <v>0</v>
      </c>
      <c r="X323" s="20" t="n">
        <v>2.44530010223389</v>
      </c>
      <c r="Y323" s="27" t="n">
        <v>0</v>
      </c>
      <c r="Z323" s="20" t="n">
        <v>0.0879</v>
      </c>
      <c r="AA323" s="27" t="n">
        <v>0</v>
      </c>
      <c r="AB323" s="27" t="n">
        <v>0</v>
      </c>
      <c r="AC323" s="27" t="n">
        <v>0</v>
      </c>
      <c r="AD323" s="27" t="n">
        <v>0</v>
      </c>
      <c r="AE323" s="27" t="n">
        <v>0</v>
      </c>
      <c r="AF323" s="27" t="n">
        <v>0</v>
      </c>
      <c r="AG323" s="27" t="n">
        <v>0</v>
      </c>
      <c r="AH323" s="27" t="n">
        <v>0</v>
      </c>
      <c r="AI323" s="27" t="n">
        <v>0</v>
      </c>
      <c r="AJ323" s="27" t="n">
        <v>0</v>
      </c>
      <c r="AK323" s="27" t="n">
        <v>0</v>
      </c>
      <c r="AL323" s="20" t="n">
        <v>0.754588219729332</v>
      </c>
      <c r="AM323" s="20" t="n">
        <v>0.46086110109223</v>
      </c>
      <c r="AN323" s="27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412</v>
      </c>
      <c r="D324" s="27" t="n">
        <v>0</v>
      </c>
      <c r="E324" s="27" t="n">
        <v>0</v>
      </c>
      <c r="F324" s="27" t="n">
        <v>0</v>
      </c>
      <c r="G324" s="40" t="n"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0" t="n">
        <v>0.5317</v>
      </c>
      <c r="O324" s="27" t="n">
        <v>0</v>
      </c>
      <c r="P324" s="20" t="n">
        <v>0.2828</v>
      </c>
      <c r="Q324" s="20" t="n">
        <v>1.82158361366681</v>
      </c>
      <c r="R324" s="20" t="n">
        <v>0.76661464609518</v>
      </c>
      <c r="S324" s="27" t="n">
        <v>0</v>
      </c>
      <c r="T324" s="27" t="n">
        <v>0</v>
      </c>
      <c r="U324" s="27" t="n">
        <v>0</v>
      </c>
      <c r="V324" s="27" t="n">
        <v>0</v>
      </c>
      <c r="W324" s="27" t="n">
        <v>0</v>
      </c>
      <c r="X324" s="20" t="n">
        <v>2.44530010223389</v>
      </c>
      <c r="Y324" s="27" t="n">
        <v>0</v>
      </c>
      <c r="Z324" s="20" t="n">
        <v>0.0879</v>
      </c>
      <c r="AA324" s="27" t="n">
        <v>0</v>
      </c>
      <c r="AB324" s="27" t="n">
        <v>0</v>
      </c>
      <c r="AC324" s="27" t="n">
        <v>0</v>
      </c>
      <c r="AD324" s="27" t="n">
        <v>0</v>
      </c>
      <c r="AE324" s="27" t="n">
        <v>0</v>
      </c>
      <c r="AF324" s="27" t="n">
        <v>0</v>
      </c>
      <c r="AG324" s="27" t="n">
        <v>0</v>
      </c>
      <c r="AH324" s="27" t="n">
        <v>0</v>
      </c>
      <c r="AI324" s="27" t="n">
        <v>0</v>
      </c>
      <c r="AJ324" s="27" t="n">
        <v>0</v>
      </c>
      <c r="AK324" s="27" t="n">
        <v>0</v>
      </c>
      <c r="AL324" s="20" t="n">
        <v>0.754588219729332</v>
      </c>
      <c r="AM324" s="20" t="n">
        <v>0.46086110109223</v>
      </c>
      <c r="AN324" s="27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413</v>
      </c>
      <c r="D325" s="27" t="n">
        <v>0</v>
      </c>
      <c r="E325" s="27" t="n">
        <v>0</v>
      </c>
      <c r="F325" s="27" t="n">
        <v>0</v>
      </c>
      <c r="G325" s="40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0" t="n">
        <v>0.5317</v>
      </c>
      <c r="O325" s="27" t="n">
        <v>0</v>
      </c>
      <c r="P325" s="20" t="n">
        <v>0.2828</v>
      </c>
      <c r="Q325" s="20" t="n">
        <v>1.82158361366681</v>
      </c>
      <c r="R325" s="20" t="n">
        <v>0.76661464609518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0" t="n">
        <v>0.0879</v>
      </c>
      <c r="AA325" s="27" t="n">
        <v>0</v>
      </c>
      <c r="AB325" s="27" t="n">
        <v>0</v>
      </c>
      <c r="AC325" s="27" t="n">
        <v>0</v>
      </c>
      <c r="AD325" s="27" t="n">
        <v>0</v>
      </c>
      <c r="AE325" s="27" t="n">
        <v>0</v>
      </c>
      <c r="AF325" s="27" t="n">
        <v>0</v>
      </c>
      <c r="AG325" s="27" t="n">
        <v>0</v>
      </c>
      <c r="AH325" s="27" t="n">
        <v>0</v>
      </c>
      <c r="AI325" s="27" t="n">
        <v>0</v>
      </c>
      <c r="AJ325" s="27" t="n">
        <v>0</v>
      </c>
      <c r="AK325" s="27" t="n">
        <v>0</v>
      </c>
      <c r="AL325" s="20" t="n">
        <v>0.754588219729332</v>
      </c>
      <c r="AM325" s="20" t="n">
        <v>0.46086110109223</v>
      </c>
      <c r="AN325" s="27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414</v>
      </c>
      <c r="D326" s="27" t="n">
        <v>0</v>
      </c>
      <c r="E326" s="27" t="n">
        <v>0</v>
      </c>
      <c r="F326" s="27" t="n">
        <v>0</v>
      </c>
      <c r="G326" s="40" t="n"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0" t="n">
        <v>3.39</v>
      </c>
      <c r="O326" s="20" t="n">
        <v>3.39</v>
      </c>
      <c r="P326" s="20" t="n">
        <v>0.2828</v>
      </c>
      <c r="Q326" s="20" t="n">
        <v>2.01124904046496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0" t="n">
        <v>2.44530010223389</v>
      </c>
      <c r="Y326" s="27" t="n">
        <v>0</v>
      </c>
      <c r="Z326" s="20" t="n">
        <v>0.0879</v>
      </c>
      <c r="AA326" s="27" t="n">
        <v>0</v>
      </c>
      <c r="AB326" s="27" t="n">
        <v>0</v>
      </c>
      <c r="AC326" s="27" t="n">
        <v>0</v>
      </c>
      <c r="AD326" s="27" t="n">
        <v>0</v>
      </c>
      <c r="AE326" s="27" t="n">
        <v>0</v>
      </c>
      <c r="AF326" s="27" t="n">
        <v>0</v>
      </c>
      <c r="AG326" s="27" t="n">
        <v>0</v>
      </c>
      <c r="AH326" s="27" t="n">
        <v>0</v>
      </c>
      <c r="AI326" s="27" t="n">
        <v>0</v>
      </c>
      <c r="AJ326" s="27" t="n">
        <v>0</v>
      </c>
      <c r="AK326" s="27" t="n">
        <v>0</v>
      </c>
      <c r="AL326" s="27" t="n">
        <v>0</v>
      </c>
      <c r="AM326" s="27" t="n">
        <v>0</v>
      </c>
      <c r="AN326" s="27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415</v>
      </c>
      <c r="D327" s="27" t="n">
        <v>0</v>
      </c>
      <c r="E327" s="27" t="n">
        <v>0</v>
      </c>
      <c r="F327" s="27" t="n">
        <v>0</v>
      </c>
      <c r="G327" s="40" t="n">
        <v>0</v>
      </c>
      <c r="H327" s="27" t="n">
        <v>0</v>
      </c>
      <c r="I327" s="27" t="n">
        <v>0</v>
      </c>
      <c r="J327" s="27" t="n">
        <v>0</v>
      </c>
      <c r="K327" s="27" t="n">
        <v>0</v>
      </c>
      <c r="L327" s="27" t="n">
        <v>0</v>
      </c>
      <c r="M327" s="27" t="n">
        <v>0</v>
      </c>
      <c r="N327" s="20" t="n">
        <v>3.39</v>
      </c>
      <c r="O327" s="20" t="n">
        <v>3.39</v>
      </c>
      <c r="P327" s="20" t="n">
        <v>0.2828</v>
      </c>
      <c r="Q327" s="20" t="n">
        <v>2.01124904046496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0" t="n">
        <v>2.44530010223389</v>
      </c>
      <c r="Y327" s="27" t="n">
        <v>0</v>
      </c>
      <c r="Z327" s="20" t="n">
        <v>0.0879</v>
      </c>
      <c r="AA327" s="27" t="n">
        <v>0</v>
      </c>
      <c r="AB327" s="27" t="n">
        <v>0</v>
      </c>
      <c r="AC327" s="27" t="n">
        <v>0</v>
      </c>
      <c r="AD327" s="27" t="n">
        <v>0</v>
      </c>
      <c r="AE327" s="27" t="n">
        <v>0</v>
      </c>
      <c r="AF327" s="27" t="n">
        <v>0</v>
      </c>
      <c r="AG327" s="27" t="n">
        <v>0</v>
      </c>
      <c r="AH327" s="27" t="n">
        <v>0</v>
      </c>
      <c r="AI327" s="27" t="n">
        <v>0</v>
      </c>
      <c r="AJ327" s="27" t="n">
        <v>0</v>
      </c>
      <c r="AK327" s="27" t="n">
        <v>0</v>
      </c>
      <c r="AL327" s="27" t="n">
        <v>0</v>
      </c>
      <c r="AM327" s="27" t="n">
        <v>0</v>
      </c>
      <c r="AN327" s="27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416</v>
      </c>
      <c r="D328" s="27" t="n">
        <v>0</v>
      </c>
      <c r="E328" s="27" t="n">
        <v>0</v>
      </c>
      <c r="F328" s="27" t="n">
        <v>0</v>
      </c>
      <c r="G328" s="40" t="n"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0" t="n">
        <v>0.5317</v>
      </c>
      <c r="O328" s="27" t="n">
        <v>0</v>
      </c>
      <c r="P328" s="20" t="n">
        <v>0.2828</v>
      </c>
      <c r="Q328" s="20" t="n">
        <v>2.01124904046496</v>
      </c>
      <c r="R328" s="20" t="n">
        <v>0.76661464609518</v>
      </c>
      <c r="S328" s="20" t="n">
        <v>0.680272108843537</v>
      </c>
      <c r="T328" s="27" t="n">
        <v>0</v>
      </c>
      <c r="U328" s="27" t="n">
        <v>0</v>
      </c>
      <c r="V328" s="27" t="n">
        <v>0</v>
      </c>
      <c r="W328" s="27" t="n">
        <v>0</v>
      </c>
      <c r="X328" s="20" t="n">
        <v>2.44530010223389</v>
      </c>
      <c r="Y328" s="27" t="n">
        <v>0</v>
      </c>
      <c r="Z328" s="20" t="n">
        <v>0.0879</v>
      </c>
      <c r="AA328" s="27" t="n">
        <v>0</v>
      </c>
      <c r="AB328" s="27" t="n">
        <v>0</v>
      </c>
      <c r="AC328" s="27" t="n">
        <v>0</v>
      </c>
      <c r="AD328" s="27" t="n">
        <v>0</v>
      </c>
      <c r="AE328" s="27" t="n">
        <v>0</v>
      </c>
      <c r="AF328" s="27" t="n">
        <v>0</v>
      </c>
      <c r="AG328" s="27" t="n">
        <v>0</v>
      </c>
      <c r="AH328" s="27" t="n">
        <v>0</v>
      </c>
      <c r="AI328" s="27" t="n">
        <v>0</v>
      </c>
      <c r="AJ328" s="27" t="n">
        <v>0</v>
      </c>
      <c r="AK328" s="27" t="n">
        <v>0</v>
      </c>
      <c r="AL328" s="27" t="n">
        <v>0</v>
      </c>
      <c r="AM328" s="20" t="n">
        <v>0.46086110109223</v>
      </c>
      <c r="AN328" s="27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417</v>
      </c>
      <c r="D329" s="27" t="n">
        <v>0</v>
      </c>
      <c r="E329" s="27" t="n">
        <v>0</v>
      </c>
      <c r="F329" s="27" t="n">
        <v>0</v>
      </c>
      <c r="G329" s="40" t="n">
        <v>0</v>
      </c>
      <c r="H329" s="27" t="n">
        <v>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0" t="n">
        <v>0.5317</v>
      </c>
      <c r="O329" s="27" t="n">
        <v>0</v>
      </c>
      <c r="P329" s="20" t="n">
        <v>0.2828</v>
      </c>
      <c r="Q329" s="20" t="n">
        <v>2.01124904046496</v>
      </c>
      <c r="R329" s="20" t="n">
        <v>0.76661464609518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0" t="n">
        <v>2.44530010223389</v>
      </c>
      <c r="Y329" s="27" t="n">
        <v>0</v>
      </c>
      <c r="Z329" s="20" t="n">
        <v>0.0879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v>0</v>
      </c>
      <c r="AF329" s="27" t="n">
        <v>0</v>
      </c>
      <c r="AG329" s="27" t="n">
        <v>0</v>
      </c>
      <c r="AH329" s="27" t="n">
        <v>0</v>
      </c>
      <c r="AI329" s="27" t="n">
        <v>0</v>
      </c>
      <c r="AJ329" s="27" t="n">
        <v>0</v>
      </c>
      <c r="AK329" s="27" t="n">
        <v>0</v>
      </c>
      <c r="AL329" s="27" t="n">
        <v>0</v>
      </c>
      <c r="AM329" s="20" t="n">
        <v>0.46086110109223</v>
      </c>
      <c r="AN329" s="27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418</v>
      </c>
      <c r="D330" s="27" t="n">
        <v>0</v>
      </c>
      <c r="E330" s="27" t="n">
        <v>0</v>
      </c>
      <c r="F330" s="27" t="n">
        <v>0</v>
      </c>
      <c r="G330" s="40" t="n">
        <v>0</v>
      </c>
      <c r="H330" s="27" t="n">
        <v>0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0" t="n">
        <v>0.5317</v>
      </c>
      <c r="O330" s="27" t="n">
        <v>0</v>
      </c>
      <c r="P330" s="20" t="n">
        <v>0.2828</v>
      </c>
      <c r="Q330" s="20" t="n">
        <v>2.01124904046496</v>
      </c>
      <c r="R330" s="20" t="n">
        <v>0.76661464609518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0" t="n">
        <v>2.44530010223389</v>
      </c>
      <c r="Y330" s="27" t="n">
        <v>0</v>
      </c>
      <c r="Z330" s="20" t="n">
        <v>0.0879</v>
      </c>
      <c r="AA330" s="27" t="n">
        <v>0</v>
      </c>
      <c r="AB330" s="27" t="n">
        <v>0</v>
      </c>
      <c r="AC330" s="27" t="n">
        <v>0</v>
      </c>
      <c r="AD330" s="27" t="n">
        <v>0</v>
      </c>
      <c r="AE330" s="27" t="n">
        <v>0</v>
      </c>
      <c r="AF330" s="27" t="n">
        <v>0</v>
      </c>
      <c r="AG330" s="27" t="n">
        <v>0</v>
      </c>
      <c r="AH330" s="27" t="n">
        <v>0</v>
      </c>
      <c r="AI330" s="27" t="n">
        <v>0</v>
      </c>
      <c r="AJ330" s="27" t="n">
        <v>0</v>
      </c>
      <c r="AK330" s="27" t="n">
        <v>0</v>
      </c>
      <c r="AL330" s="27" t="n">
        <v>0</v>
      </c>
      <c r="AM330" s="20" t="n">
        <v>0.46086110109223</v>
      </c>
      <c r="AN330" s="27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419</v>
      </c>
      <c r="D331" s="27" t="n">
        <v>0</v>
      </c>
      <c r="E331" s="27" t="n">
        <v>0</v>
      </c>
      <c r="F331" s="27" t="n">
        <v>0</v>
      </c>
      <c r="G331" s="40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0" t="n">
        <v>0.5317</v>
      </c>
      <c r="O331" s="27" t="n">
        <v>0</v>
      </c>
      <c r="P331" s="20" t="n">
        <v>0.2828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0</v>
      </c>
      <c r="X331" s="27" t="n">
        <v>0</v>
      </c>
      <c r="Y331" s="27" t="n">
        <v>0</v>
      </c>
      <c r="Z331" s="20" t="n">
        <v>0.0879</v>
      </c>
      <c r="AA331" s="27" t="n">
        <v>0</v>
      </c>
      <c r="AB331" s="27" t="n">
        <v>0</v>
      </c>
      <c r="AC331" s="27" t="n">
        <v>0</v>
      </c>
      <c r="AD331" s="27" t="n">
        <v>0</v>
      </c>
      <c r="AE331" s="27" t="n">
        <v>0</v>
      </c>
      <c r="AF331" s="27" t="n">
        <v>0</v>
      </c>
      <c r="AG331" s="27" t="n">
        <v>0</v>
      </c>
      <c r="AH331" s="27" t="n">
        <v>0</v>
      </c>
      <c r="AI331" s="27" t="n">
        <v>0</v>
      </c>
      <c r="AJ331" s="27" t="n">
        <v>0</v>
      </c>
      <c r="AK331" s="27" t="n">
        <v>0</v>
      </c>
      <c r="AL331" s="27" t="n">
        <v>0</v>
      </c>
      <c r="AM331" s="27" t="n">
        <v>0</v>
      </c>
      <c r="AN331" s="27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420</v>
      </c>
      <c r="D332" s="27" t="n">
        <v>0</v>
      </c>
      <c r="E332" s="27" t="n">
        <v>0</v>
      </c>
      <c r="F332" s="27" t="n">
        <v>0</v>
      </c>
      <c r="G332" s="40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0" t="n">
        <v>0.5317</v>
      </c>
      <c r="O332" s="27" t="n">
        <v>0</v>
      </c>
      <c r="P332" s="20" t="n">
        <v>0.2828</v>
      </c>
      <c r="Q332" s="27" t="n">
        <v>0</v>
      </c>
      <c r="R332" s="20" t="n">
        <v>0.76661464609518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0" t="n">
        <v>2.44530010223389</v>
      </c>
      <c r="Y332" s="27" t="n">
        <v>0</v>
      </c>
      <c r="Z332" s="20" t="n">
        <v>0.0879</v>
      </c>
      <c r="AA332" s="27" t="n">
        <v>0</v>
      </c>
      <c r="AB332" s="27" t="n">
        <v>0</v>
      </c>
      <c r="AC332" s="27" t="n">
        <v>0</v>
      </c>
      <c r="AD332" s="27" t="n">
        <v>0</v>
      </c>
      <c r="AE332" s="27" t="n">
        <v>0</v>
      </c>
      <c r="AF332" s="27" t="n">
        <v>0</v>
      </c>
      <c r="AG332" s="27" t="n">
        <v>0</v>
      </c>
      <c r="AH332" s="27" t="n">
        <v>0</v>
      </c>
      <c r="AI332" s="27" t="n">
        <v>0</v>
      </c>
      <c r="AJ332" s="27" t="n">
        <v>0</v>
      </c>
      <c r="AK332" s="27" t="n">
        <v>0</v>
      </c>
      <c r="AL332" s="27" t="n">
        <v>0</v>
      </c>
      <c r="AM332" s="20" t="n">
        <v>0.46086110109223</v>
      </c>
      <c r="AN332" s="27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421</v>
      </c>
      <c r="D333" s="27" t="n">
        <v>0</v>
      </c>
      <c r="E333" s="27" t="n">
        <v>0</v>
      </c>
      <c r="F333" s="27" t="n">
        <v>0</v>
      </c>
      <c r="G333" s="40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0" t="n">
        <v>0.5317</v>
      </c>
      <c r="O333" s="27" t="n">
        <v>0</v>
      </c>
      <c r="P333" s="20" t="n">
        <v>0.2828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0" t="n">
        <v>2.44530010223389</v>
      </c>
      <c r="Y333" s="27" t="n">
        <v>0</v>
      </c>
      <c r="Z333" s="20" t="n">
        <v>0.0879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v>0</v>
      </c>
      <c r="AF333" s="27" t="n">
        <v>0</v>
      </c>
      <c r="AG333" s="27" t="n">
        <v>0</v>
      </c>
      <c r="AH333" s="27" t="n">
        <v>0</v>
      </c>
      <c r="AI333" s="27" t="n">
        <v>0</v>
      </c>
      <c r="AJ333" s="27" t="n">
        <v>0</v>
      </c>
      <c r="AK333" s="27" t="n">
        <v>0</v>
      </c>
      <c r="AL333" s="27" t="n">
        <v>0</v>
      </c>
      <c r="AM333" s="27" t="n">
        <v>0</v>
      </c>
      <c r="AN333" s="27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422</v>
      </c>
      <c r="D334" s="27" t="n">
        <v>0</v>
      </c>
      <c r="E334" s="27" t="n">
        <v>0</v>
      </c>
      <c r="F334" s="27" t="n">
        <v>0</v>
      </c>
      <c r="G334" s="40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0" t="n">
        <v>0.5317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0" t="n">
        <v>0.0879</v>
      </c>
      <c r="AA334" s="27" t="n">
        <v>0</v>
      </c>
      <c r="AB334" s="27" t="n">
        <v>0</v>
      </c>
      <c r="AC334" s="27" t="n">
        <v>0</v>
      </c>
      <c r="AD334" s="27" t="n">
        <v>0</v>
      </c>
      <c r="AE334" s="27" t="n">
        <v>0</v>
      </c>
      <c r="AF334" s="27" t="n">
        <v>0</v>
      </c>
      <c r="AG334" s="27" t="n">
        <v>0</v>
      </c>
      <c r="AH334" s="27" t="n">
        <v>0</v>
      </c>
      <c r="AI334" s="27" t="n">
        <v>0</v>
      </c>
      <c r="AJ334" s="27" t="n">
        <v>0</v>
      </c>
      <c r="AK334" s="27" t="n">
        <v>0</v>
      </c>
      <c r="AL334" s="27" t="n">
        <v>0</v>
      </c>
      <c r="AM334" s="27" t="n">
        <v>0</v>
      </c>
      <c r="AN334" s="27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423</v>
      </c>
      <c r="D335" s="27" t="n">
        <v>0</v>
      </c>
      <c r="E335" s="27" t="n">
        <v>0</v>
      </c>
      <c r="F335" s="27" t="n">
        <v>0</v>
      </c>
      <c r="G335" s="40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0" t="n">
        <v>0.5317</v>
      </c>
      <c r="O335" s="27" t="n">
        <v>0</v>
      </c>
      <c r="P335" s="20" t="n">
        <v>0.2828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0" t="n">
        <v>0.0879</v>
      </c>
      <c r="AA335" s="27" t="n">
        <v>0</v>
      </c>
      <c r="AB335" s="27" t="n">
        <v>0</v>
      </c>
      <c r="AC335" s="27" t="n">
        <v>0</v>
      </c>
      <c r="AD335" s="27" t="n">
        <v>0</v>
      </c>
      <c r="AE335" s="27" t="n">
        <v>0</v>
      </c>
      <c r="AF335" s="27" t="n">
        <v>0</v>
      </c>
      <c r="AG335" s="27" t="n">
        <v>0</v>
      </c>
      <c r="AH335" s="27" t="n">
        <v>0</v>
      </c>
      <c r="AI335" s="27" t="n">
        <v>0</v>
      </c>
      <c r="AJ335" s="27" t="n">
        <v>0</v>
      </c>
      <c r="AK335" s="27" t="n">
        <v>0</v>
      </c>
      <c r="AL335" s="27" t="n">
        <v>0</v>
      </c>
      <c r="AM335" s="27" t="n">
        <v>0</v>
      </c>
      <c r="AN335" s="27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424</v>
      </c>
      <c r="D336" s="27" t="n">
        <v>0</v>
      </c>
      <c r="E336" s="27" t="n">
        <v>0</v>
      </c>
      <c r="F336" s="27" t="n">
        <v>0</v>
      </c>
      <c r="G336" s="40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0" t="n">
        <v>0.2828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0" t="n">
        <v>0.0879</v>
      </c>
      <c r="AA336" s="27" t="n">
        <v>0</v>
      </c>
      <c r="AB336" s="27" t="n">
        <v>0</v>
      </c>
      <c r="AC336" s="27" t="n">
        <v>0</v>
      </c>
      <c r="AD336" s="27" t="n">
        <v>0</v>
      </c>
      <c r="AE336" s="27" t="n">
        <v>0</v>
      </c>
      <c r="AF336" s="27" t="n">
        <v>0</v>
      </c>
      <c r="AG336" s="27" t="n">
        <v>0</v>
      </c>
      <c r="AH336" s="27" t="n">
        <v>0</v>
      </c>
      <c r="AI336" s="27" t="n">
        <v>0</v>
      </c>
      <c r="AJ336" s="27" t="n">
        <v>0</v>
      </c>
      <c r="AK336" s="27" t="n">
        <v>0</v>
      </c>
      <c r="AL336" s="27" t="n">
        <v>0</v>
      </c>
      <c r="AM336" s="27" t="n">
        <v>0</v>
      </c>
      <c r="AN336" s="27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425</v>
      </c>
      <c r="D337" s="27" t="n">
        <v>0</v>
      </c>
      <c r="E337" s="27" t="n">
        <v>0</v>
      </c>
      <c r="F337" s="27" t="n">
        <v>0</v>
      </c>
      <c r="G337" s="40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0" t="n">
        <v>0.5317</v>
      </c>
      <c r="O337" s="27" t="n">
        <v>0</v>
      </c>
      <c r="P337" s="20" t="n">
        <v>0.2828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0" t="n">
        <v>2.44530010223389</v>
      </c>
      <c r="Y337" s="27" t="n">
        <v>0</v>
      </c>
      <c r="Z337" s="20" t="n">
        <v>0.0879</v>
      </c>
      <c r="AA337" s="27" t="n">
        <v>0</v>
      </c>
      <c r="AB337" s="27" t="n">
        <v>0</v>
      </c>
      <c r="AC337" s="27" t="n">
        <v>0</v>
      </c>
      <c r="AD337" s="27" t="n">
        <v>0</v>
      </c>
      <c r="AE337" s="27" t="n">
        <v>0</v>
      </c>
      <c r="AF337" s="27" t="n">
        <v>0</v>
      </c>
      <c r="AG337" s="27" t="n">
        <v>0</v>
      </c>
      <c r="AH337" s="27" t="n">
        <v>0</v>
      </c>
      <c r="AI337" s="27" t="n">
        <v>0</v>
      </c>
      <c r="AJ337" s="27" t="n">
        <v>0</v>
      </c>
      <c r="AK337" s="27" t="n">
        <v>0</v>
      </c>
      <c r="AL337" s="27" t="n">
        <v>0</v>
      </c>
      <c r="AM337" s="27" t="n">
        <v>0</v>
      </c>
      <c r="AN337" s="27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426</v>
      </c>
      <c r="D338" s="27" t="n">
        <v>0</v>
      </c>
      <c r="E338" s="27" t="n">
        <v>0</v>
      </c>
      <c r="F338" s="27" t="n">
        <v>0</v>
      </c>
      <c r="G338" s="40" t="n"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0" t="n">
        <v>0.5317</v>
      </c>
      <c r="O338" s="27" t="n">
        <v>0</v>
      </c>
      <c r="P338" s="20" t="n">
        <v>0.2828</v>
      </c>
      <c r="Q338" s="27" t="n">
        <v>0</v>
      </c>
      <c r="R338" s="20" t="n">
        <v>0.76661464609518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0" t="n">
        <v>2.44530010223389</v>
      </c>
      <c r="Y338" s="27" t="n">
        <v>0</v>
      </c>
      <c r="Z338" s="20" t="n">
        <v>0.0879</v>
      </c>
      <c r="AA338" s="27" t="n">
        <v>0</v>
      </c>
      <c r="AB338" s="27" t="n">
        <v>0</v>
      </c>
      <c r="AC338" s="27" t="n">
        <v>0</v>
      </c>
      <c r="AD338" s="27" t="n">
        <v>0</v>
      </c>
      <c r="AE338" s="27" t="n">
        <v>0</v>
      </c>
      <c r="AF338" s="27" t="n">
        <v>0</v>
      </c>
      <c r="AG338" s="27" t="n">
        <v>0</v>
      </c>
      <c r="AH338" s="27" t="n">
        <v>0</v>
      </c>
      <c r="AI338" s="27" t="n">
        <v>0</v>
      </c>
      <c r="AJ338" s="27" t="n">
        <v>0</v>
      </c>
      <c r="AK338" s="27" t="n">
        <v>0</v>
      </c>
      <c r="AL338" s="27" t="n">
        <v>0</v>
      </c>
      <c r="AM338" s="20" t="n">
        <v>0.46086110109223</v>
      </c>
      <c r="AN338" s="27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427</v>
      </c>
      <c r="D339" s="27" t="n">
        <v>0</v>
      </c>
      <c r="E339" s="27" t="n">
        <v>0</v>
      </c>
      <c r="F339" s="27" t="n">
        <v>0</v>
      </c>
      <c r="G339" s="40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0" t="n">
        <v>0.5317</v>
      </c>
      <c r="O339" s="27" t="n">
        <v>0</v>
      </c>
      <c r="P339" s="20" t="n">
        <v>0.2828</v>
      </c>
      <c r="Q339" s="27" t="n">
        <v>0</v>
      </c>
      <c r="R339" s="20" t="n">
        <v>0.76661464609518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0" t="n">
        <v>2.44530010223389</v>
      </c>
      <c r="Y339" s="27" t="n">
        <v>0</v>
      </c>
      <c r="Z339" s="20" t="n">
        <v>0.0879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v>0</v>
      </c>
      <c r="AF339" s="27" t="n">
        <v>0</v>
      </c>
      <c r="AG339" s="27" t="n">
        <v>0</v>
      </c>
      <c r="AH339" s="27" t="n">
        <v>0</v>
      </c>
      <c r="AI339" s="27" t="n">
        <v>0</v>
      </c>
      <c r="AJ339" s="27" t="n">
        <v>0</v>
      </c>
      <c r="AK339" s="27" t="n">
        <v>0</v>
      </c>
      <c r="AL339" s="27" t="n">
        <v>0</v>
      </c>
      <c r="AM339" s="20" t="n">
        <v>0.46086110109223</v>
      </c>
      <c r="AN339" s="27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428</v>
      </c>
      <c r="D340" s="27" t="n">
        <v>0</v>
      </c>
      <c r="E340" s="20" t="n">
        <v>0.6105</v>
      </c>
      <c r="F340" s="27" t="n">
        <v>0</v>
      </c>
      <c r="G340" s="40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0" t="n">
        <v>0.280898876404494</v>
      </c>
      <c r="O340" s="27" t="n">
        <v>0</v>
      </c>
      <c r="P340" s="20" t="n">
        <v>0.280898876404494</v>
      </c>
      <c r="Q340" s="20" t="n">
        <v>1.82158361366681</v>
      </c>
      <c r="R340" s="20" t="n">
        <v>0.76661464609518</v>
      </c>
      <c r="S340" s="20" t="n">
        <v>0.680272108843537</v>
      </c>
      <c r="T340" s="27" t="n">
        <v>0</v>
      </c>
      <c r="U340" s="27" t="n">
        <v>0</v>
      </c>
      <c r="V340" s="27" t="n">
        <v>0</v>
      </c>
      <c r="W340" s="27" t="n">
        <v>0</v>
      </c>
      <c r="X340" s="20" t="n">
        <v>0.009</v>
      </c>
      <c r="Y340" s="27" t="n">
        <v>0</v>
      </c>
      <c r="Z340" s="20" t="n">
        <v>0.0071</v>
      </c>
      <c r="AA340" s="27" t="n">
        <v>0</v>
      </c>
      <c r="AB340" s="27" t="n">
        <v>0</v>
      </c>
      <c r="AC340" s="27" t="n">
        <v>0</v>
      </c>
      <c r="AD340" s="27" t="n">
        <v>0</v>
      </c>
      <c r="AE340" s="27" t="n">
        <v>0</v>
      </c>
      <c r="AF340" s="27" t="n">
        <v>0</v>
      </c>
      <c r="AG340" s="27" t="n">
        <v>0</v>
      </c>
      <c r="AH340" s="27" t="n">
        <v>0</v>
      </c>
      <c r="AI340" s="27" t="n">
        <v>0</v>
      </c>
      <c r="AJ340" s="27" t="n">
        <v>0</v>
      </c>
      <c r="AK340" s="27" t="n">
        <v>0</v>
      </c>
      <c r="AL340" s="20" t="n">
        <v>0.754588219729332</v>
      </c>
      <c r="AM340" s="20" t="n">
        <v>0.46086110109223</v>
      </c>
      <c r="AN340" s="27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429</v>
      </c>
      <c r="D341" s="27" t="n">
        <v>0</v>
      </c>
      <c r="E341" s="27" t="n">
        <v>0</v>
      </c>
      <c r="F341" s="27" t="n">
        <v>0</v>
      </c>
      <c r="G341" s="40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0" t="n">
        <v>0.280898876404494</v>
      </c>
      <c r="O341" s="27" t="n">
        <v>0</v>
      </c>
      <c r="P341" s="20" t="n">
        <v>0.280898876404494</v>
      </c>
      <c r="Q341" s="20" t="n">
        <v>1.82158361366681</v>
      </c>
      <c r="R341" s="20" t="n">
        <v>0.76661464609518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0" t="n">
        <v>0.009</v>
      </c>
      <c r="Y341" s="27" t="n">
        <v>0</v>
      </c>
      <c r="Z341" s="20" t="n">
        <v>0.0071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v>0</v>
      </c>
      <c r="AF341" s="27" t="n">
        <v>0</v>
      </c>
      <c r="AG341" s="27" t="n">
        <v>0</v>
      </c>
      <c r="AH341" s="27" t="n">
        <v>0</v>
      </c>
      <c r="AI341" s="27" t="n">
        <v>0</v>
      </c>
      <c r="AJ341" s="27" t="n">
        <v>0</v>
      </c>
      <c r="AK341" s="27" t="n">
        <v>0</v>
      </c>
      <c r="AL341" s="20" t="n">
        <v>0.754588219729332</v>
      </c>
      <c r="AM341" s="20" t="n">
        <v>0.46086110109223</v>
      </c>
      <c r="AN341" s="27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430</v>
      </c>
      <c r="D342" s="27" t="n">
        <v>0</v>
      </c>
      <c r="E342" s="20" t="n">
        <v>2.1153</v>
      </c>
      <c r="F342" s="27" t="n">
        <v>0</v>
      </c>
      <c r="G342" s="40" t="n">
        <v>0</v>
      </c>
      <c r="H342" s="27" t="n">
        <v>0</v>
      </c>
      <c r="I342" s="27" t="n">
        <v>0</v>
      </c>
      <c r="J342" s="27" t="n">
        <v>0</v>
      </c>
      <c r="K342" s="27" t="n">
        <v>0</v>
      </c>
      <c r="L342" s="27" t="n">
        <v>0</v>
      </c>
      <c r="M342" s="27" t="n">
        <v>0</v>
      </c>
      <c r="N342" s="20" t="n">
        <v>0.496</v>
      </c>
      <c r="O342" s="27" t="n">
        <v>0</v>
      </c>
      <c r="P342" s="20" t="n">
        <v>0.1155</v>
      </c>
      <c r="Q342" s="20" t="n">
        <v>1.82158361366681</v>
      </c>
      <c r="R342" s="27" t="n"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0" t="n">
        <v>0.0828</v>
      </c>
      <c r="AA342" s="27" t="n">
        <v>0</v>
      </c>
      <c r="AB342" s="27" t="n">
        <v>0</v>
      </c>
      <c r="AC342" s="27" t="n">
        <v>0</v>
      </c>
      <c r="AD342" s="27" t="n">
        <v>0</v>
      </c>
      <c r="AE342" s="27" t="n">
        <v>0</v>
      </c>
      <c r="AF342" s="27" t="n">
        <v>0</v>
      </c>
      <c r="AG342" s="27" t="n">
        <v>0</v>
      </c>
      <c r="AH342" s="27" t="n">
        <v>0</v>
      </c>
      <c r="AI342" s="27" t="n">
        <v>0</v>
      </c>
      <c r="AJ342" s="27" t="n">
        <v>0</v>
      </c>
      <c r="AK342" s="27" t="n">
        <v>0</v>
      </c>
      <c r="AL342" s="20" t="n">
        <v>0.754588219729332</v>
      </c>
      <c r="AM342" s="27" t="n">
        <v>0</v>
      </c>
      <c r="AN342" s="27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431</v>
      </c>
      <c r="D343" s="27" t="n">
        <v>0</v>
      </c>
      <c r="E343" s="20" t="n">
        <v>2.1153</v>
      </c>
      <c r="F343" s="27" t="n">
        <v>0</v>
      </c>
      <c r="G343" s="40" t="n">
        <v>0</v>
      </c>
      <c r="H343" s="27" t="n">
        <v>0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0" t="n">
        <v>0.496</v>
      </c>
      <c r="O343" s="27" t="n">
        <v>0</v>
      </c>
      <c r="P343" s="20" t="n">
        <v>0.1155</v>
      </c>
      <c r="Q343" s="20" t="n">
        <v>1.82158361366681</v>
      </c>
      <c r="R343" s="20" t="n">
        <v>0.76661464609518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0" t="n">
        <v>0.0828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v>0</v>
      </c>
      <c r="AF343" s="27" t="n">
        <v>0</v>
      </c>
      <c r="AG343" s="27" t="n">
        <v>0</v>
      </c>
      <c r="AH343" s="27" t="n">
        <v>0</v>
      </c>
      <c r="AI343" s="27" t="n">
        <v>0</v>
      </c>
      <c r="AJ343" s="27" t="n">
        <v>0</v>
      </c>
      <c r="AK343" s="27" t="n">
        <v>0</v>
      </c>
      <c r="AL343" s="20" t="n">
        <v>0.754588219729332</v>
      </c>
      <c r="AM343" s="20" t="n">
        <v>0.46086110109223</v>
      </c>
      <c r="AN343" s="27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432</v>
      </c>
      <c r="D344" s="27" t="n">
        <v>0</v>
      </c>
      <c r="E344" s="20" t="n">
        <v>2.1153</v>
      </c>
      <c r="F344" s="27" t="n">
        <v>0</v>
      </c>
      <c r="G344" s="40" t="n"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0" t="n">
        <v>0.1155</v>
      </c>
      <c r="Q344" s="20" t="n">
        <v>1.82158361366681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0" t="n">
        <v>0.1484</v>
      </c>
      <c r="Y344" s="27" t="n">
        <v>0</v>
      </c>
      <c r="Z344" s="20" t="n">
        <v>0.0828</v>
      </c>
      <c r="AA344" s="27" t="n">
        <v>0</v>
      </c>
      <c r="AB344" s="27" t="n">
        <v>0</v>
      </c>
      <c r="AC344" s="27" t="n">
        <v>0</v>
      </c>
      <c r="AD344" s="27" t="n">
        <v>0</v>
      </c>
      <c r="AE344" s="27" t="n">
        <v>0</v>
      </c>
      <c r="AF344" s="27" t="n">
        <v>0</v>
      </c>
      <c r="AG344" s="27" t="n">
        <v>0</v>
      </c>
      <c r="AH344" s="27" t="n">
        <v>0</v>
      </c>
      <c r="AI344" s="27" t="n">
        <v>0</v>
      </c>
      <c r="AJ344" s="27" t="n">
        <v>0</v>
      </c>
      <c r="AK344" s="27" t="n">
        <v>0</v>
      </c>
      <c r="AL344" s="20" t="n">
        <v>0.754588219729332</v>
      </c>
      <c r="AM344" s="27" t="n">
        <v>0</v>
      </c>
      <c r="AN344" s="27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433</v>
      </c>
      <c r="D345" s="27" t="n">
        <v>0</v>
      </c>
      <c r="E345" s="27" t="n">
        <v>0</v>
      </c>
      <c r="F345" s="27" t="n">
        <v>0</v>
      </c>
      <c r="G345" s="40" t="n"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0" t="n">
        <v>0.1155</v>
      </c>
      <c r="Q345" s="20" t="n">
        <v>1.82158361366681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0" t="n">
        <v>0.0828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v>0</v>
      </c>
      <c r="AF345" s="27" t="n">
        <v>0</v>
      </c>
      <c r="AG345" s="27" t="n">
        <v>0</v>
      </c>
      <c r="AH345" s="27" t="n">
        <v>0</v>
      </c>
      <c r="AI345" s="27" t="n">
        <v>0</v>
      </c>
      <c r="AJ345" s="27" t="n">
        <v>0</v>
      </c>
      <c r="AK345" s="27" t="n">
        <v>0</v>
      </c>
      <c r="AL345" s="20" t="n">
        <v>0.754588219729332</v>
      </c>
      <c r="AM345" s="27" t="n">
        <v>0</v>
      </c>
      <c r="AN345" s="27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434</v>
      </c>
      <c r="D346" s="27" t="n">
        <v>0</v>
      </c>
      <c r="E346" s="20" t="n">
        <v>2.1153</v>
      </c>
      <c r="F346" s="27" t="n">
        <v>0</v>
      </c>
      <c r="G346" s="40" t="n"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7" t="n">
        <v>0</v>
      </c>
      <c r="M346" s="27" t="n">
        <v>0</v>
      </c>
      <c r="N346" s="20" t="n">
        <v>0.496</v>
      </c>
      <c r="O346" s="27" t="n">
        <v>0</v>
      </c>
      <c r="P346" s="20" t="n">
        <v>0.1155</v>
      </c>
      <c r="Q346" s="20" t="n">
        <v>1.82158361366681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0" t="n">
        <v>0.1484</v>
      </c>
      <c r="Y346" s="27" t="n">
        <v>0</v>
      </c>
      <c r="Z346" s="20" t="n">
        <v>0.0828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v>0</v>
      </c>
      <c r="AF346" s="27" t="n">
        <v>0</v>
      </c>
      <c r="AG346" s="27" t="n">
        <v>0</v>
      </c>
      <c r="AH346" s="27" t="n">
        <v>0</v>
      </c>
      <c r="AI346" s="27" t="n">
        <v>0</v>
      </c>
      <c r="AJ346" s="27" t="n">
        <v>0</v>
      </c>
      <c r="AK346" s="27" t="n">
        <v>0</v>
      </c>
      <c r="AL346" s="20" t="n">
        <v>0.754588219729332</v>
      </c>
      <c r="AM346" s="27" t="n">
        <v>0</v>
      </c>
      <c r="AN346" s="27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435</v>
      </c>
      <c r="D347" s="27" t="n">
        <v>0</v>
      </c>
      <c r="E347" s="27" t="n">
        <v>0</v>
      </c>
      <c r="F347" s="27" t="n">
        <v>0</v>
      </c>
      <c r="G347" s="40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0" t="n">
        <v>0.496</v>
      </c>
      <c r="O347" s="27" t="n">
        <v>0</v>
      </c>
      <c r="P347" s="20" t="n">
        <v>0.1155</v>
      </c>
      <c r="Q347" s="20" t="n">
        <v>1.82158361366681</v>
      </c>
      <c r="R347" s="20" t="n">
        <v>0.76661464609518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0" t="n">
        <v>0.0828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v>0</v>
      </c>
      <c r="AF347" s="27" t="n">
        <v>0</v>
      </c>
      <c r="AG347" s="27" t="n">
        <v>0</v>
      </c>
      <c r="AH347" s="27" t="n">
        <v>0</v>
      </c>
      <c r="AI347" s="27" t="n">
        <v>0</v>
      </c>
      <c r="AJ347" s="27" t="n">
        <v>0</v>
      </c>
      <c r="AK347" s="27" t="n">
        <v>0</v>
      </c>
      <c r="AL347" s="20" t="n">
        <v>0.754588219729332</v>
      </c>
      <c r="AM347" s="20" t="n">
        <v>0.46086110109223</v>
      </c>
      <c r="AN347" s="27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436</v>
      </c>
      <c r="D348" s="27" t="n">
        <v>0</v>
      </c>
      <c r="E348" s="20" t="n">
        <v>2.1153</v>
      </c>
      <c r="F348" s="27" t="n">
        <v>0</v>
      </c>
      <c r="G348" s="40" t="n"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0" t="n">
        <v>0.1155</v>
      </c>
      <c r="Q348" s="20" t="n">
        <v>1.2322</v>
      </c>
      <c r="R348" s="20" t="n">
        <v>0.76661464609518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0" t="n">
        <v>0.0828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v>0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0" t="n">
        <v>0.46086110109223</v>
      </c>
      <c r="AN348" s="27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437</v>
      </c>
      <c r="D349" s="27" t="n">
        <v>0</v>
      </c>
      <c r="E349" s="27" t="n">
        <v>0</v>
      </c>
      <c r="F349" s="27" t="n">
        <v>0</v>
      </c>
      <c r="G349" s="40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0" t="n">
        <v>0.1155</v>
      </c>
      <c r="Q349" s="20" t="n">
        <v>1.2322</v>
      </c>
      <c r="R349" s="20" t="n">
        <v>0.76661464609518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0" t="n">
        <v>0.0828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v>0</v>
      </c>
      <c r="AF349" s="27" t="n">
        <v>0</v>
      </c>
      <c r="AG349" s="27" t="n">
        <v>0</v>
      </c>
      <c r="AH349" s="27" t="n">
        <v>0</v>
      </c>
      <c r="AI349" s="27" t="n">
        <v>0</v>
      </c>
      <c r="AJ349" s="27" t="n">
        <v>0</v>
      </c>
      <c r="AK349" s="27" t="n">
        <v>0</v>
      </c>
      <c r="AL349" s="27" t="n">
        <v>0</v>
      </c>
      <c r="AM349" s="20" t="n">
        <v>0.46086110109223</v>
      </c>
      <c r="AN349" s="27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38</v>
      </c>
      <c r="D350" s="27" t="n">
        <v>0</v>
      </c>
      <c r="E350" s="27" t="n">
        <v>0</v>
      </c>
      <c r="F350" s="27" t="n">
        <v>0</v>
      </c>
      <c r="G350" s="40" t="n">
        <v>0</v>
      </c>
      <c r="H350" s="27" t="n">
        <v>0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0" t="n">
        <v>0.1155</v>
      </c>
      <c r="Q350" s="20" t="n">
        <v>1.2322</v>
      </c>
      <c r="R350" s="20" t="n">
        <v>0.76661464609518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0" t="n">
        <v>0.0828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v>0</v>
      </c>
      <c r="AF350" s="27" t="n">
        <v>0</v>
      </c>
      <c r="AG350" s="27" t="n">
        <v>0</v>
      </c>
      <c r="AH350" s="27" t="n">
        <v>0</v>
      </c>
      <c r="AI350" s="27" t="n">
        <v>0</v>
      </c>
      <c r="AJ350" s="27" t="n">
        <v>0</v>
      </c>
      <c r="AK350" s="27" t="n">
        <v>0</v>
      </c>
      <c r="AL350" s="27" t="n">
        <v>0</v>
      </c>
      <c r="AM350" s="20" t="n">
        <v>0.46086110109223</v>
      </c>
      <c r="AN350" s="27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39</v>
      </c>
      <c r="D351" s="27" t="n">
        <v>0</v>
      </c>
      <c r="E351" s="27" t="n">
        <v>0</v>
      </c>
      <c r="F351" s="27" t="n">
        <v>0</v>
      </c>
      <c r="G351" s="40" t="n">
        <v>0</v>
      </c>
      <c r="H351" s="27" t="n">
        <v>0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0" t="n">
        <v>0.1155</v>
      </c>
      <c r="Q351" s="20" t="n">
        <v>1.2322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0" t="n">
        <v>0.0828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v>0</v>
      </c>
      <c r="AF351" s="27" t="n">
        <v>0</v>
      </c>
      <c r="AG351" s="27" t="n">
        <v>0</v>
      </c>
      <c r="AH351" s="27" t="n">
        <v>0</v>
      </c>
      <c r="AI351" s="27" t="n">
        <v>0</v>
      </c>
      <c r="AJ351" s="27" t="n">
        <v>0</v>
      </c>
      <c r="AK351" s="27" t="n">
        <v>0</v>
      </c>
      <c r="AL351" s="27" t="n">
        <v>0</v>
      </c>
      <c r="AM351" s="27" t="n">
        <v>0</v>
      </c>
      <c r="AN351" s="27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40</v>
      </c>
      <c r="D352" s="27" t="n">
        <v>0</v>
      </c>
      <c r="E352" s="20" t="n">
        <v>2.1153</v>
      </c>
      <c r="F352" s="27" t="n">
        <v>0</v>
      </c>
      <c r="G352" s="40" t="n"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0" t="n">
        <v>0.1155</v>
      </c>
      <c r="Q352" s="20" t="n">
        <v>1.2322</v>
      </c>
      <c r="R352" s="20" t="n">
        <v>0.76661464609518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0" t="n">
        <v>0.1484</v>
      </c>
      <c r="Y352" s="27" t="n">
        <v>0</v>
      </c>
      <c r="Z352" s="20" t="n">
        <v>0.0828</v>
      </c>
      <c r="AA352" s="27" t="n">
        <v>0</v>
      </c>
      <c r="AB352" s="27" t="n">
        <v>0</v>
      </c>
      <c r="AC352" s="27" t="n">
        <v>0</v>
      </c>
      <c r="AD352" s="27" t="n">
        <v>0</v>
      </c>
      <c r="AE352" s="27" t="n">
        <v>0</v>
      </c>
      <c r="AF352" s="27" t="n">
        <v>0</v>
      </c>
      <c r="AG352" s="27" t="n">
        <v>0</v>
      </c>
      <c r="AH352" s="27" t="n">
        <v>0</v>
      </c>
      <c r="AI352" s="27" t="n">
        <v>0</v>
      </c>
      <c r="AJ352" s="27" t="n">
        <v>0</v>
      </c>
      <c r="AK352" s="27" t="n">
        <v>0</v>
      </c>
      <c r="AL352" s="27" t="n">
        <v>0</v>
      </c>
      <c r="AM352" s="20" t="n">
        <v>0.46086110109223</v>
      </c>
      <c r="AN352" s="27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41</v>
      </c>
      <c r="D353" s="27" t="n">
        <v>0</v>
      </c>
      <c r="E353" s="27" t="n">
        <v>0</v>
      </c>
      <c r="F353" s="27" t="n">
        <v>0</v>
      </c>
      <c r="G353" s="40" t="n"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0" t="n">
        <v>0.1155</v>
      </c>
      <c r="Q353" s="20" t="n">
        <v>1.2322</v>
      </c>
      <c r="R353" s="20" t="n">
        <v>0.76661464609518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0" t="n">
        <v>0.0828</v>
      </c>
      <c r="AA353" s="27" t="n">
        <v>0</v>
      </c>
      <c r="AB353" s="27" t="n">
        <v>0</v>
      </c>
      <c r="AC353" s="27" t="n">
        <v>0</v>
      </c>
      <c r="AD353" s="27" t="n">
        <v>0</v>
      </c>
      <c r="AE353" s="27" t="n">
        <v>0</v>
      </c>
      <c r="AF353" s="27" t="n">
        <v>0</v>
      </c>
      <c r="AG353" s="27" t="n">
        <v>0</v>
      </c>
      <c r="AH353" s="27" t="n">
        <v>0</v>
      </c>
      <c r="AI353" s="27" t="n">
        <v>0</v>
      </c>
      <c r="AJ353" s="27" t="n">
        <v>0</v>
      </c>
      <c r="AK353" s="27" t="n">
        <v>0</v>
      </c>
      <c r="AL353" s="27" t="n">
        <v>0</v>
      </c>
      <c r="AM353" s="20" t="n">
        <v>0.46086110109223</v>
      </c>
      <c r="AN353" s="27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42</v>
      </c>
      <c r="D354" s="27" t="n">
        <v>0</v>
      </c>
      <c r="E354" s="20" t="n">
        <v>2.1153</v>
      </c>
      <c r="F354" s="27" t="n">
        <v>0</v>
      </c>
      <c r="G354" s="40" t="n"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0" t="n">
        <v>0.1155</v>
      </c>
      <c r="Q354" s="20" t="n">
        <v>1.2322</v>
      </c>
      <c r="R354" s="20" t="n">
        <v>0.76661464609518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0" t="n">
        <v>0.0828</v>
      </c>
      <c r="AA354" s="27" t="n">
        <v>0</v>
      </c>
      <c r="AB354" s="27" t="n">
        <v>0</v>
      </c>
      <c r="AC354" s="27" t="n">
        <v>0</v>
      </c>
      <c r="AD354" s="27" t="n">
        <v>0</v>
      </c>
      <c r="AE354" s="27" t="n">
        <v>0</v>
      </c>
      <c r="AF354" s="27" t="n">
        <v>0</v>
      </c>
      <c r="AG354" s="27" t="n">
        <v>0</v>
      </c>
      <c r="AH354" s="27" t="n">
        <v>0</v>
      </c>
      <c r="AI354" s="27" t="n">
        <v>0</v>
      </c>
      <c r="AJ354" s="27" t="n">
        <v>0</v>
      </c>
      <c r="AK354" s="27" t="n">
        <v>0</v>
      </c>
      <c r="AL354" s="27" t="n">
        <v>0</v>
      </c>
      <c r="AM354" s="20" t="n">
        <v>0.46086110109223</v>
      </c>
      <c r="AN354" s="27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43</v>
      </c>
      <c r="D355" s="27" t="n">
        <v>0</v>
      </c>
      <c r="E355" s="27" t="n">
        <v>0</v>
      </c>
      <c r="F355" s="27" t="n">
        <v>0</v>
      </c>
      <c r="G355" s="40" t="n">
        <v>0</v>
      </c>
      <c r="H355" s="27" t="n">
        <v>0</v>
      </c>
      <c r="I355" s="27" t="n">
        <v>0</v>
      </c>
      <c r="J355" s="27" t="n">
        <v>0</v>
      </c>
      <c r="K355" s="27" t="n">
        <v>0</v>
      </c>
      <c r="L355" s="27" t="n">
        <v>0</v>
      </c>
      <c r="M355" s="27" t="n">
        <v>0</v>
      </c>
      <c r="N355" s="20" t="n">
        <v>0.496</v>
      </c>
      <c r="O355" s="27" t="n">
        <v>0</v>
      </c>
      <c r="P355" s="20" t="n">
        <v>0.1155</v>
      </c>
      <c r="Q355" s="20" t="n">
        <v>1.82158361366681</v>
      </c>
      <c r="R355" s="20" t="n">
        <v>0.76661464609518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0" t="n">
        <v>0.1484</v>
      </c>
      <c r="Y355" s="27" t="n">
        <v>0</v>
      </c>
      <c r="Z355" s="20" t="n">
        <v>0.0828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v>0</v>
      </c>
      <c r="AF355" s="27" t="n">
        <v>0</v>
      </c>
      <c r="AG355" s="27" t="n">
        <v>0</v>
      </c>
      <c r="AH355" s="27" t="n">
        <v>0</v>
      </c>
      <c r="AI355" s="27" t="n">
        <v>0</v>
      </c>
      <c r="AJ355" s="27" t="n">
        <v>0</v>
      </c>
      <c r="AK355" s="27" t="n">
        <v>0</v>
      </c>
      <c r="AL355" s="20" t="n">
        <v>0.754588219729332</v>
      </c>
      <c r="AM355" s="20" t="n">
        <v>0.46086110109223</v>
      </c>
      <c r="AN355" s="27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44</v>
      </c>
      <c r="D356" s="27" t="n">
        <v>0</v>
      </c>
      <c r="E356" s="27" t="n">
        <v>0</v>
      </c>
      <c r="F356" s="27" t="n">
        <v>0</v>
      </c>
      <c r="G356" s="40" t="n"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27" t="n">
        <v>0</v>
      </c>
      <c r="N356" s="20" t="n">
        <v>0.496</v>
      </c>
      <c r="O356" s="27" t="n">
        <v>0</v>
      </c>
      <c r="P356" s="20" t="n">
        <v>0.1155</v>
      </c>
      <c r="Q356" s="20" t="n">
        <v>1.82158361366681</v>
      </c>
      <c r="R356" s="20" t="n">
        <v>0.76661464609518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0" t="n">
        <v>0.1484</v>
      </c>
      <c r="Y356" s="27" t="n">
        <v>0</v>
      </c>
      <c r="Z356" s="20" t="n">
        <v>0.0828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v>0</v>
      </c>
      <c r="AF356" s="27" t="n">
        <v>0</v>
      </c>
      <c r="AG356" s="27" t="n">
        <v>0</v>
      </c>
      <c r="AH356" s="27" t="n">
        <v>0</v>
      </c>
      <c r="AI356" s="27" t="n">
        <v>0</v>
      </c>
      <c r="AJ356" s="27" t="n">
        <v>0</v>
      </c>
      <c r="AK356" s="27" t="n">
        <v>0</v>
      </c>
      <c r="AL356" s="20" t="n">
        <v>0.754588219729332</v>
      </c>
      <c r="AM356" s="20" t="n">
        <v>0.46086110109223</v>
      </c>
      <c r="AN356" s="27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45</v>
      </c>
      <c r="D357" s="27" t="n">
        <v>0</v>
      </c>
      <c r="E357" s="27" t="n">
        <v>0</v>
      </c>
      <c r="F357" s="27" t="n">
        <v>0</v>
      </c>
      <c r="G357" s="40" t="n">
        <v>0</v>
      </c>
      <c r="H357" s="27" t="n">
        <v>0</v>
      </c>
      <c r="I357" s="27" t="n">
        <v>0</v>
      </c>
      <c r="J357" s="27" t="n">
        <v>0</v>
      </c>
      <c r="K357" s="27" t="n">
        <v>0</v>
      </c>
      <c r="L357" s="27" t="n">
        <v>0</v>
      </c>
      <c r="M357" s="27" t="n">
        <v>0</v>
      </c>
      <c r="N357" s="20" t="n">
        <v>0.496</v>
      </c>
      <c r="O357" s="27" t="n">
        <v>0</v>
      </c>
      <c r="P357" s="20" t="n">
        <v>0.1155</v>
      </c>
      <c r="Q357" s="20" t="n">
        <v>1.82158361366681</v>
      </c>
      <c r="R357" s="20" t="n">
        <v>0.76661464609518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0" t="n">
        <v>0.1484</v>
      </c>
      <c r="Y357" s="27" t="n">
        <v>0</v>
      </c>
      <c r="Z357" s="20" t="n">
        <v>0.0828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v>0</v>
      </c>
      <c r="AF357" s="27" t="n">
        <v>0</v>
      </c>
      <c r="AG357" s="27" t="n">
        <v>0</v>
      </c>
      <c r="AH357" s="27" t="n">
        <v>0</v>
      </c>
      <c r="AI357" s="27" t="n">
        <v>0</v>
      </c>
      <c r="AJ357" s="27" t="n">
        <v>0</v>
      </c>
      <c r="AK357" s="27" t="n">
        <v>0</v>
      </c>
      <c r="AL357" s="20" t="n">
        <v>0.754588219729332</v>
      </c>
      <c r="AM357" s="20" t="n">
        <v>0.46086110109223</v>
      </c>
      <c r="AN357" s="27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46</v>
      </c>
      <c r="D358" s="27" t="n">
        <v>0</v>
      </c>
      <c r="E358" s="20" t="n">
        <v>2.1153</v>
      </c>
      <c r="F358" s="27" t="n">
        <v>0</v>
      </c>
      <c r="G358" s="40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0" t="n">
        <v>0.496</v>
      </c>
      <c r="O358" s="27" t="n">
        <v>0</v>
      </c>
      <c r="P358" s="20" t="n">
        <v>0.1155</v>
      </c>
      <c r="Q358" s="20" t="n">
        <v>1.82158361366681</v>
      </c>
      <c r="R358" s="20" t="n">
        <v>0.76661464609518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0" t="n">
        <v>0.0828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v>0</v>
      </c>
      <c r="AF358" s="27" t="n">
        <v>0</v>
      </c>
      <c r="AG358" s="27" t="n">
        <v>0</v>
      </c>
      <c r="AH358" s="27" t="n">
        <v>0</v>
      </c>
      <c r="AI358" s="27" t="n">
        <v>0</v>
      </c>
      <c r="AJ358" s="27" t="n">
        <v>0</v>
      </c>
      <c r="AK358" s="27" t="n">
        <v>0</v>
      </c>
      <c r="AL358" s="20" t="n">
        <v>0.754588219729332</v>
      </c>
      <c r="AM358" s="20" t="n">
        <v>0.46086110109223</v>
      </c>
      <c r="AN358" s="27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47</v>
      </c>
      <c r="D359" s="27" t="n">
        <v>0</v>
      </c>
      <c r="E359" s="20" t="n">
        <v>2.1153</v>
      </c>
      <c r="F359" s="27" t="n">
        <v>0</v>
      </c>
      <c r="G359" s="40" t="n">
        <v>0</v>
      </c>
      <c r="H359" s="27" t="n">
        <v>0</v>
      </c>
      <c r="I359" s="27" t="n">
        <v>0</v>
      </c>
      <c r="J359" s="27" t="n">
        <v>0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0" t="n">
        <v>0.1155</v>
      </c>
      <c r="Q359" s="20" t="n">
        <v>1.82158361366681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0" t="n">
        <v>0.0828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v>0</v>
      </c>
      <c r="AF359" s="27" t="n">
        <v>0</v>
      </c>
      <c r="AG359" s="27" t="n">
        <v>0</v>
      </c>
      <c r="AH359" s="27" t="n">
        <v>0</v>
      </c>
      <c r="AI359" s="27" t="n">
        <v>0</v>
      </c>
      <c r="AJ359" s="27" t="n">
        <v>0</v>
      </c>
      <c r="AK359" s="27" t="n">
        <v>0</v>
      </c>
      <c r="AL359" s="20" t="n">
        <v>0.754588219729332</v>
      </c>
      <c r="AM359" s="27" t="n">
        <v>0</v>
      </c>
      <c r="AN359" s="27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48</v>
      </c>
      <c r="D360" s="27" t="n">
        <v>0</v>
      </c>
      <c r="E360" s="20" t="n">
        <v>2.1153</v>
      </c>
      <c r="F360" s="27" t="n">
        <v>0</v>
      </c>
      <c r="G360" s="40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0" t="n">
        <v>0.1155</v>
      </c>
      <c r="Q360" s="20" t="n">
        <v>1.82158361366681</v>
      </c>
      <c r="R360" s="20" t="n">
        <v>0.76661464609518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0" t="n">
        <v>0.0828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v>0</v>
      </c>
      <c r="AF360" s="27" t="n">
        <v>0</v>
      </c>
      <c r="AG360" s="27" t="n">
        <v>0</v>
      </c>
      <c r="AH360" s="27" t="n">
        <v>0</v>
      </c>
      <c r="AI360" s="27" t="n">
        <v>0</v>
      </c>
      <c r="AJ360" s="27" t="n">
        <v>0</v>
      </c>
      <c r="AK360" s="27" t="n">
        <v>0</v>
      </c>
      <c r="AL360" s="20" t="n">
        <v>0.754588219729332</v>
      </c>
      <c r="AM360" s="20" t="n">
        <v>0.46086110109223</v>
      </c>
      <c r="AN360" s="27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49</v>
      </c>
      <c r="D361" s="27" t="n">
        <v>0</v>
      </c>
      <c r="E361" s="27" t="n">
        <v>0</v>
      </c>
      <c r="F361" s="27" t="n">
        <v>0</v>
      </c>
      <c r="G361" s="40" t="n">
        <v>0</v>
      </c>
      <c r="H361" s="27" t="n">
        <v>0</v>
      </c>
      <c r="I361" s="27" t="n">
        <v>0</v>
      </c>
      <c r="J361" s="27" t="n">
        <v>0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0" t="n">
        <v>0.280898876404494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0" t="n">
        <v>0.0071</v>
      </c>
      <c r="AA361" s="27" t="n">
        <v>0</v>
      </c>
      <c r="AB361" s="27" t="n">
        <v>0</v>
      </c>
      <c r="AC361" s="27" t="n">
        <v>0</v>
      </c>
      <c r="AD361" s="27" t="n">
        <v>0</v>
      </c>
      <c r="AE361" s="27" t="n">
        <v>0</v>
      </c>
      <c r="AF361" s="27" t="n">
        <v>0</v>
      </c>
      <c r="AG361" s="27" t="n">
        <v>0</v>
      </c>
      <c r="AH361" s="27" t="n">
        <v>0</v>
      </c>
      <c r="AI361" s="27" t="n">
        <v>0</v>
      </c>
      <c r="AJ361" s="27" t="n">
        <v>0</v>
      </c>
      <c r="AK361" s="27" t="n">
        <v>0</v>
      </c>
      <c r="AL361" s="27" t="n">
        <v>0</v>
      </c>
      <c r="AM361" s="27" t="n">
        <v>0</v>
      </c>
      <c r="AN361" s="27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50</v>
      </c>
      <c r="D362" s="27" t="n">
        <v>0</v>
      </c>
      <c r="E362" s="27" t="n">
        <v>0</v>
      </c>
      <c r="F362" s="27" t="n">
        <v>0</v>
      </c>
      <c r="G362" s="40" t="n">
        <v>0</v>
      </c>
      <c r="H362" s="27" t="n">
        <v>0</v>
      </c>
      <c r="I362" s="27" t="n">
        <v>0</v>
      </c>
      <c r="J362" s="27" t="n">
        <v>0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0" t="n">
        <v>0.280898876404494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0" t="n">
        <v>0.0071</v>
      </c>
      <c r="AA362" s="27" t="n">
        <v>0</v>
      </c>
      <c r="AB362" s="27" t="n">
        <v>0</v>
      </c>
      <c r="AC362" s="27" t="n">
        <v>0</v>
      </c>
      <c r="AD362" s="27" t="n">
        <v>0</v>
      </c>
      <c r="AE362" s="27" t="n">
        <v>0</v>
      </c>
      <c r="AF362" s="27" t="n">
        <v>0</v>
      </c>
      <c r="AG362" s="27" t="n">
        <v>0</v>
      </c>
      <c r="AH362" s="27" t="n">
        <v>0</v>
      </c>
      <c r="AI362" s="27" t="n">
        <v>0</v>
      </c>
      <c r="AJ362" s="27" t="n">
        <v>0</v>
      </c>
      <c r="AK362" s="27" t="n">
        <v>0</v>
      </c>
      <c r="AL362" s="27" t="n">
        <v>0</v>
      </c>
      <c r="AM362" s="27" t="n">
        <v>0</v>
      </c>
      <c r="AN362" s="27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51</v>
      </c>
      <c r="D363" s="27" t="n">
        <v>0</v>
      </c>
      <c r="E363" s="20" t="n">
        <v>0.6105</v>
      </c>
      <c r="F363" s="27" t="n">
        <v>0</v>
      </c>
      <c r="G363" s="40" t="n">
        <v>0</v>
      </c>
      <c r="H363" s="27" t="n">
        <v>0</v>
      </c>
      <c r="I363" s="27" t="n">
        <v>0</v>
      </c>
      <c r="J363" s="27" t="n">
        <v>0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0" t="n">
        <v>0.280898876404494</v>
      </c>
      <c r="Q363" s="20" t="n">
        <v>1.82158361366681</v>
      </c>
      <c r="R363" s="20" t="n">
        <v>0.76661464609518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0" t="n">
        <v>0.009</v>
      </c>
      <c r="Y363" s="27" t="n">
        <v>0</v>
      </c>
      <c r="Z363" s="20" t="n">
        <v>0.0071</v>
      </c>
      <c r="AA363" s="27" t="n">
        <v>0</v>
      </c>
      <c r="AB363" s="27" t="n">
        <v>0</v>
      </c>
      <c r="AC363" s="27" t="n">
        <v>0</v>
      </c>
      <c r="AD363" s="27" t="n">
        <v>0</v>
      </c>
      <c r="AE363" s="27" t="n">
        <v>0</v>
      </c>
      <c r="AF363" s="27" t="n">
        <v>0</v>
      </c>
      <c r="AG363" s="27" t="n">
        <v>0</v>
      </c>
      <c r="AH363" s="27" t="n">
        <v>0</v>
      </c>
      <c r="AI363" s="27" t="n">
        <v>0</v>
      </c>
      <c r="AJ363" s="27" t="n">
        <v>0</v>
      </c>
      <c r="AK363" s="27" t="n">
        <v>0</v>
      </c>
      <c r="AL363" s="20" t="n">
        <v>0.754588219729332</v>
      </c>
      <c r="AM363" s="20" t="n">
        <v>0.46086110109223</v>
      </c>
      <c r="AN363" s="27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52</v>
      </c>
      <c r="D364" s="27" t="n">
        <v>0</v>
      </c>
      <c r="E364" s="20" t="n">
        <v>0.6105</v>
      </c>
      <c r="F364" s="27" t="n">
        <v>0</v>
      </c>
      <c r="G364" s="40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0" t="n">
        <v>0.280898876404494</v>
      </c>
      <c r="Q364" s="20" t="n">
        <v>1.82158361366681</v>
      </c>
      <c r="R364" s="20" t="n">
        <v>0.76661464609518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0" t="n">
        <v>0.009</v>
      </c>
      <c r="Y364" s="27" t="n">
        <v>0</v>
      </c>
      <c r="Z364" s="20" t="n">
        <v>0.0071</v>
      </c>
      <c r="AA364" s="27" t="n">
        <v>0</v>
      </c>
      <c r="AB364" s="27" t="n">
        <v>0</v>
      </c>
      <c r="AC364" s="27" t="n">
        <v>0</v>
      </c>
      <c r="AD364" s="27" t="n">
        <v>0</v>
      </c>
      <c r="AE364" s="27" t="n">
        <v>0</v>
      </c>
      <c r="AF364" s="27" t="n">
        <v>0</v>
      </c>
      <c r="AG364" s="27" t="n">
        <v>0</v>
      </c>
      <c r="AH364" s="27" t="n">
        <v>0</v>
      </c>
      <c r="AI364" s="27" t="n">
        <v>0</v>
      </c>
      <c r="AJ364" s="27" t="n">
        <v>0</v>
      </c>
      <c r="AK364" s="27" t="n">
        <v>0</v>
      </c>
      <c r="AL364" s="20" t="n">
        <v>0.754588219729332</v>
      </c>
      <c r="AM364" s="20" t="n">
        <v>0.46086110109223</v>
      </c>
      <c r="AN364" s="27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53</v>
      </c>
      <c r="D365" s="27" t="n">
        <v>0</v>
      </c>
      <c r="E365" s="27" t="n">
        <v>0</v>
      </c>
      <c r="F365" s="27" t="n">
        <v>0</v>
      </c>
      <c r="G365" s="40" t="n">
        <v>0</v>
      </c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0" t="n">
        <v>0.280898876404494</v>
      </c>
      <c r="O365" s="27" t="n">
        <v>0</v>
      </c>
      <c r="P365" s="20" t="n">
        <v>0.280898876404494</v>
      </c>
      <c r="Q365" s="20" t="n">
        <v>1.82158361366681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0" t="n">
        <v>0.009</v>
      </c>
      <c r="Y365" s="27" t="n">
        <v>0</v>
      </c>
      <c r="Z365" s="20" t="n">
        <v>0.0071</v>
      </c>
      <c r="AA365" s="27" t="n">
        <v>0</v>
      </c>
      <c r="AB365" s="27" t="n">
        <v>0</v>
      </c>
      <c r="AC365" s="27" t="n">
        <v>0</v>
      </c>
      <c r="AD365" s="27" t="n">
        <v>0</v>
      </c>
      <c r="AE365" s="27" t="n">
        <v>0</v>
      </c>
      <c r="AF365" s="27" t="n">
        <v>0</v>
      </c>
      <c r="AG365" s="27" t="n">
        <v>0</v>
      </c>
      <c r="AH365" s="27" t="n">
        <v>0</v>
      </c>
      <c r="AI365" s="27" t="n">
        <v>0</v>
      </c>
      <c r="AJ365" s="27" t="n">
        <v>0</v>
      </c>
      <c r="AK365" s="27" t="n">
        <v>0</v>
      </c>
      <c r="AL365" s="20" t="n">
        <v>0.754588219729332</v>
      </c>
      <c r="AM365" s="27" t="n">
        <v>0</v>
      </c>
      <c r="AN365" s="27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54</v>
      </c>
      <c r="D366" s="27" t="n">
        <v>0</v>
      </c>
      <c r="E366" s="27" t="n">
        <v>0</v>
      </c>
      <c r="F366" s="27" t="n">
        <v>0</v>
      </c>
      <c r="G366" s="40" t="n">
        <v>0</v>
      </c>
      <c r="H366" s="27" t="n">
        <v>0</v>
      </c>
      <c r="I366" s="27" t="n">
        <v>0</v>
      </c>
      <c r="J366" s="27" t="n">
        <v>0</v>
      </c>
      <c r="K366" s="27" t="n">
        <v>0</v>
      </c>
      <c r="L366" s="27" t="n">
        <v>0</v>
      </c>
      <c r="M366" s="27" t="n">
        <v>0</v>
      </c>
      <c r="N366" s="20" t="n">
        <v>0.280898876404494</v>
      </c>
      <c r="O366" s="27" t="n">
        <v>0</v>
      </c>
      <c r="P366" s="20" t="n">
        <v>0.280898876404494</v>
      </c>
      <c r="Q366" s="20" t="n">
        <v>1.82158361366681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0" t="n">
        <v>0.009</v>
      </c>
      <c r="Y366" s="27" t="n">
        <v>0</v>
      </c>
      <c r="Z366" s="20" t="n">
        <v>0.0071</v>
      </c>
      <c r="AA366" s="27" t="n">
        <v>0</v>
      </c>
      <c r="AB366" s="27" t="n">
        <v>0</v>
      </c>
      <c r="AC366" s="27" t="n">
        <v>0</v>
      </c>
      <c r="AD366" s="27" t="n">
        <v>0</v>
      </c>
      <c r="AE366" s="27" t="n">
        <v>0</v>
      </c>
      <c r="AF366" s="27" t="n">
        <v>0</v>
      </c>
      <c r="AG366" s="27" t="n">
        <v>0</v>
      </c>
      <c r="AH366" s="27" t="n">
        <v>0</v>
      </c>
      <c r="AI366" s="27" t="n">
        <v>0</v>
      </c>
      <c r="AJ366" s="27" t="n">
        <v>0</v>
      </c>
      <c r="AK366" s="27" t="n">
        <v>0</v>
      </c>
      <c r="AL366" s="20" t="n">
        <v>0.754588219729332</v>
      </c>
      <c r="AM366" s="27" t="n">
        <v>0</v>
      </c>
      <c r="AN366" s="27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55</v>
      </c>
      <c r="D367" s="27" t="n">
        <v>0</v>
      </c>
      <c r="E367" s="27" t="n">
        <v>0</v>
      </c>
      <c r="F367" s="27" t="n">
        <v>0</v>
      </c>
      <c r="G367" s="40" t="n">
        <v>0</v>
      </c>
      <c r="H367" s="27" t="n">
        <v>0</v>
      </c>
      <c r="I367" s="27" t="n">
        <v>0</v>
      </c>
      <c r="J367" s="27" t="n">
        <v>0</v>
      </c>
      <c r="K367" s="27" t="n">
        <v>0</v>
      </c>
      <c r="L367" s="27" t="n">
        <v>0</v>
      </c>
      <c r="M367" s="27" t="n">
        <v>0</v>
      </c>
      <c r="N367" s="20" t="n">
        <v>0.280898876404494</v>
      </c>
      <c r="O367" s="27" t="n">
        <v>0</v>
      </c>
      <c r="P367" s="20" t="n">
        <v>0.280898876404494</v>
      </c>
      <c r="Q367" s="20" t="n">
        <v>1.82158361366681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0" t="n">
        <v>0.009</v>
      </c>
      <c r="Y367" s="27" t="n">
        <v>0</v>
      </c>
      <c r="Z367" s="20" t="n">
        <v>0.0071</v>
      </c>
      <c r="AA367" s="27" t="n">
        <v>0</v>
      </c>
      <c r="AB367" s="27" t="n">
        <v>0</v>
      </c>
      <c r="AC367" s="27" t="n">
        <v>0</v>
      </c>
      <c r="AD367" s="27" t="n">
        <v>0</v>
      </c>
      <c r="AE367" s="27" t="n">
        <v>0</v>
      </c>
      <c r="AF367" s="27" t="n">
        <v>0</v>
      </c>
      <c r="AG367" s="27" t="n">
        <v>0</v>
      </c>
      <c r="AH367" s="27" t="n">
        <v>0</v>
      </c>
      <c r="AI367" s="27" t="n">
        <v>0</v>
      </c>
      <c r="AJ367" s="27" t="n">
        <v>0</v>
      </c>
      <c r="AK367" s="27" t="n">
        <v>0</v>
      </c>
      <c r="AL367" s="20" t="n">
        <v>0.754588219729332</v>
      </c>
      <c r="AM367" s="27" t="n">
        <v>0</v>
      </c>
      <c r="AN367" s="27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56</v>
      </c>
      <c r="D368" s="27" t="n">
        <v>0</v>
      </c>
      <c r="E368" s="27" t="n">
        <v>0</v>
      </c>
      <c r="F368" s="27" t="n">
        <v>0</v>
      </c>
      <c r="G368" s="40" t="n"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27" t="n">
        <v>0</v>
      </c>
      <c r="N368" s="20" t="n">
        <v>0.280898876404494</v>
      </c>
      <c r="O368" s="27" t="n">
        <v>0</v>
      </c>
      <c r="P368" s="20" t="n">
        <v>0.280898876404494</v>
      </c>
      <c r="Q368" s="20" t="n">
        <v>1.82158361366681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0" t="n">
        <v>0.0071</v>
      </c>
      <c r="AA368" s="27" t="n">
        <v>0</v>
      </c>
      <c r="AB368" s="27" t="n">
        <v>0</v>
      </c>
      <c r="AC368" s="27" t="n">
        <v>0</v>
      </c>
      <c r="AD368" s="27" t="n">
        <v>0</v>
      </c>
      <c r="AE368" s="27" t="n">
        <v>0</v>
      </c>
      <c r="AF368" s="27" t="n">
        <v>0</v>
      </c>
      <c r="AG368" s="27" t="n">
        <v>0</v>
      </c>
      <c r="AH368" s="27" t="n">
        <v>0</v>
      </c>
      <c r="AI368" s="27" t="n">
        <v>0</v>
      </c>
      <c r="AJ368" s="27" t="n">
        <v>0</v>
      </c>
      <c r="AK368" s="27" t="n">
        <v>0</v>
      </c>
      <c r="AL368" s="20" t="n">
        <v>0.754588219729332</v>
      </c>
      <c r="AM368" s="27" t="n">
        <v>0</v>
      </c>
      <c r="AN368" s="27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57</v>
      </c>
      <c r="D369" s="27" t="n">
        <v>0</v>
      </c>
      <c r="E369" s="27" t="n">
        <v>0</v>
      </c>
      <c r="F369" s="27" t="n">
        <v>0</v>
      </c>
      <c r="G369" s="40" t="n">
        <v>0</v>
      </c>
      <c r="H369" s="27" t="n">
        <v>0</v>
      </c>
      <c r="I369" s="27" t="n">
        <v>0</v>
      </c>
      <c r="J369" s="27" t="n">
        <v>0</v>
      </c>
      <c r="K369" s="27" t="n">
        <v>0</v>
      </c>
      <c r="L369" s="27" t="n">
        <v>0</v>
      </c>
      <c r="M369" s="27" t="n">
        <v>0</v>
      </c>
      <c r="N369" s="27" t="n">
        <v>0</v>
      </c>
      <c r="O369" s="27" t="n">
        <v>0</v>
      </c>
      <c r="P369" s="20" t="n">
        <v>0.280898876404494</v>
      </c>
      <c r="Q369" s="20" t="n">
        <v>1.82158361366681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0" t="n">
        <v>0.0071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v>0</v>
      </c>
      <c r="AF369" s="27" t="n">
        <v>0</v>
      </c>
      <c r="AG369" s="27" t="n">
        <v>0</v>
      </c>
      <c r="AH369" s="27" t="n">
        <v>0</v>
      </c>
      <c r="AI369" s="27" t="n">
        <v>0</v>
      </c>
      <c r="AJ369" s="27" t="n">
        <v>0</v>
      </c>
      <c r="AK369" s="27" t="n">
        <v>0</v>
      </c>
      <c r="AL369" s="20" t="n">
        <v>0.754588219729332</v>
      </c>
      <c r="AM369" s="27" t="n">
        <v>0</v>
      </c>
      <c r="AN369" s="27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58</v>
      </c>
      <c r="D370" s="27" t="n">
        <v>0</v>
      </c>
      <c r="E370" s="27" t="n">
        <v>0</v>
      </c>
      <c r="F370" s="20" t="n">
        <v>0.0165</v>
      </c>
      <c r="G370" s="40" t="n">
        <v>0</v>
      </c>
      <c r="H370" s="27" t="n">
        <v>0</v>
      </c>
      <c r="I370" s="27" t="n">
        <v>0</v>
      </c>
      <c r="J370" s="27" t="n">
        <v>0</v>
      </c>
      <c r="K370" s="27" t="n">
        <v>0</v>
      </c>
      <c r="L370" s="27" t="n">
        <v>0</v>
      </c>
      <c r="M370" s="27" t="n">
        <v>0</v>
      </c>
      <c r="N370" s="20" t="n">
        <v>0.280898876404494</v>
      </c>
      <c r="O370" s="27" t="n">
        <v>0</v>
      </c>
      <c r="P370" s="20" t="n">
        <v>0.280898876404494</v>
      </c>
      <c r="Q370" s="20" t="n">
        <v>1.82158361366681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0" t="n">
        <v>0.0071</v>
      </c>
      <c r="AA370" s="27" t="n">
        <v>0</v>
      </c>
      <c r="AB370" s="27" t="n">
        <v>0</v>
      </c>
      <c r="AC370" s="27" t="n">
        <v>0</v>
      </c>
      <c r="AD370" s="27" t="n">
        <v>0</v>
      </c>
      <c r="AE370" s="27" t="n">
        <v>0</v>
      </c>
      <c r="AF370" s="27" t="n">
        <v>0</v>
      </c>
      <c r="AG370" s="27" t="n">
        <v>0</v>
      </c>
      <c r="AH370" s="27" t="n">
        <v>0</v>
      </c>
      <c r="AI370" s="27" t="n">
        <v>0</v>
      </c>
      <c r="AJ370" s="27" t="n">
        <v>0</v>
      </c>
      <c r="AK370" s="27" t="n">
        <v>0</v>
      </c>
      <c r="AL370" s="20" t="n">
        <v>0.754588219729332</v>
      </c>
      <c r="AM370" s="27" t="n">
        <v>0</v>
      </c>
      <c r="AN370" s="27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59</v>
      </c>
      <c r="D371" s="27" t="n">
        <v>0</v>
      </c>
      <c r="E371" s="27" t="n">
        <v>0</v>
      </c>
      <c r="F371" s="27" t="n">
        <v>0</v>
      </c>
      <c r="G371" s="40" t="n">
        <v>0</v>
      </c>
      <c r="H371" s="27" t="n">
        <v>0</v>
      </c>
      <c r="I371" s="27" t="n">
        <v>0</v>
      </c>
      <c r="J371" s="27" t="n">
        <v>0</v>
      </c>
      <c r="K371" s="27" t="n">
        <v>0</v>
      </c>
      <c r="L371" s="27" t="n">
        <v>0</v>
      </c>
      <c r="M371" s="27" t="n">
        <v>0</v>
      </c>
      <c r="N371" s="27" t="n">
        <v>0</v>
      </c>
      <c r="O371" s="27" t="n">
        <v>0</v>
      </c>
      <c r="P371" s="20" t="n">
        <v>0.280898876404494</v>
      </c>
      <c r="Q371" s="20" t="n">
        <v>1.82158361366681</v>
      </c>
      <c r="R371" s="20" t="n">
        <v>0.76661464609518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0" t="n">
        <v>0.009</v>
      </c>
      <c r="Y371" s="27" t="n">
        <v>0</v>
      </c>
      <c r="Z371" s="20" t="n">
        <v>0.0071</v>
      </c>
      <c r="AA371" s="27" t="n">
        <v>0</v>
      </c>
      <c r="AB371" s="27" t="n">
        <v>0</v>
      </c>
      <c r="AC371" s="27" t="n">
        <v>0</v>
      </c>
      <c r="AD371" s="27" t="n">
        <v>0</v>
      </c>
      <c r="AE371" s="27" t="n">
        <v>0</v>
      </c>
      <c r="AF371" s="27" t="n">
        <v>0</v>
      </c>
      <c r="AG371" s="27" t="n">
        <v>0</v>
      </c>
      <c r="AH371" s="27" t="n">
        <v>0</v>
      </c>
      <c r="AI371" s="27" t="n">
        <v>0</v>
      </c>
      <c r="AJ371" s="27" t="n">
        <v>0</v>
      </c>
      <c r="AK371" s="27" t="n">
        <v>0</v>
      </c>
      <c r="AL371" s="20" t="n">
        <v>0.754588219729332</v>
      </c>
      <c r="AM371" s="20" t="n">
        <v>0.46086110109223</v>
      </c>
      <c r="AN371" s="27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60</v>
      </c>
      <c r="D372" s="27" t="n">
        <v>0</v>
      </c>
      <c r="E372" s="27" t="n">
        <v>0</v>
      </c>
      <c r="F372" s="27" t="n">
        <v>0</v>
      </c>
      <c r="G372" s="40" t="n"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27" t="n">
        <v>0</v>
      </c>
      <c r="N372" s="20" t="n">
        <v>0.7257</v>
      </c>
      <c r="O372" s="27" t="n">
        <v>0</v>
      </c>
      <c r="P372" s="20" t="n">
        <v>0.3523</v>
      </c>
      <c r="Q372" s="20" t="n">
        <v>1.82158361366681</v>
      </c>
      <c r="R372" s="20" t="n">
        <v>0.76661464609518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0" t="n">
        <v>0.5928</v>
      </c>
      <c r="Y372" s="27" t="n">
        <v>0</v>
      </c>
      <c r="Z372" s="20" t="n">
        <v>0.2915</v>
      </c>
      <c r="AA372" s="27" t="n">
        <v>0</v>
      </c>
      <c r="AB372" s="27" t="n">
        <v>0</v>
      </c>
      <c r="AC372" s="27" t="n">
        <v>0</v>
      </c>
      <c r="AD372" s="27" t="n">
        <v>0</v>
      </c>
      <c r="AE372" s="27" t="n">
        <v>0</v>
      </c>
      <c r="AF372" s="27" t="n">
        <v>0</v>
      </c>
      <c r="AG372" s="27" t="n">
        <v>0</v>
      </c>
      <c r="AH372" s="27" t="n">
        <v>0</v>
      </c>
      <c r="AI372" s="27" t="n">
        <v>0</v>
      </c>
      <c r="AJ372" s="27" t="n">
        <v>0</v>
      </c>
      <c r="AK372" s="27" t="n">
        <v>0</v>
      </c>
      <c r="AL372" s="20" t="n">
        <v>0.754588219729332</v>
      </c>
      <c r="AM372" s="20" t="n">
        <v>0.46086110109223</v>
      </c>
      <c r="AN372" s="27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61</v>
      </c>
      <c r="D373" s="27" t="n">
        <v>0</v>
      </c>
      <c r="E373" s="27" t="n">
        <v>0</v>
      </c>
      <c r="F373" s="27" t="n">
        <v>0</v>
      </c>
      <c r="G373" s="40" t="n">
        <v>0</v>
      </c>
      <c r="H373" s="27" t="n">
        <v>0</v>
      </c>
      <c r="I373" s="27" t="n">
        <v>0</v>
      </c>
      <c r="J373" s="27" t="n">
        <v>0</v>
      </c>
      <c r="K373" s="27" t="n">
        <v>0</v>
      </c>
      <c r="L373" s="27" t="n">
        <v>0</v>
      </c>
      <c r="M373" s="27" t="n">
        <v>0</v>
      </c>
      <c r="N373" s="27" t="n">
        <v>0</v>
      </c>
      <c r="O373" s="27" t="n">
        <v>0</v>
      </c>
      <c r="P373" s="20" t="n">
        <v>0.298868030309677</v>
      </c>
      <c r="Q373" s="20" t="n">
        <v>1.82158361366681</v>
      </c>
      <c r="R373" s="20" t="n">
        <v>0.76661464609518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0" t="n">
        <v>0.27006670832634</v>
      </c>
      <c r="Y373" s="27" t="n">
        <v>0</v>
      </c>
      <c r="Z373" s="20" t="n">
        <v>0.323199927806854</v>
      </c>
      <c r="AA373" s="27" t="n">
        <v>0</v>
      </c>
      <c r="AB373" s="27" t="n">
        <v>0</v>
      </c>
      <c r="AC373" s="27" t="n">
        <v>0</v>
      </c>
      <c r="AD373" s="27" t="n">
        <v>0</v>
      </c>
      <c r="AE373" s="27" t="n">
        <v>0</v>
      </c>
      <c r="AF373" s="27" t="n">
        <v>0</v>
      </c>
      <c r="AG373" s="27" t="n">
        <v>0</v>
      </c>
      <c r="AH373" s="27" t="n">
        <v>0</v>
      </c>
      <c r="AI373" s="27" t="n">
        <v>0</v>
      </c>
      <c r="AJ373" s="27" t="n">
        <v>0</v>
      </c>
      <c r="AK373" s="27" t="n">
        <v>0</v>
      </c>
      <c r="AL373" s="20" t="n">
        <v>0.754588219729332</v>
      </c>
      <c r="AM373" s="20" t="n">
        <v>0.46086110109223</v>
      </c>
      <c r="AN373" s="27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62</v>
      </c>
      <c r="D374" s="27" t="n">
        <v>0</v>
      </c>
      <c r="E374" s="27" t="n">
        <v>0</v>
      </c>
      <c r="F374" s="27" t="n">
        <v>0</v>
      </c>
      <c r="G374" s="40" t="n">
        <v>0</v>
      </c>
      <c r="H374" s="27" t="n">
        <v>0</v>
      </c>
      <c r="I374" s="27" t="n">
        <v>0</v>
      </c>
      <c r="J374" s="27" t="n">
        <v>0</v>
      </c>
      <c r="K374" s="27" t="n">
        <v>0</v>
      </c>
      <c r="L374" s="27" t="n">
        <v>0</v>
      </c>
      <c r="M374" s="27" t="n">
        <v>0</v>
      </c>
      <c r="N374" s="20" t="n">
        <v>0.280898876404494</v>
      </c>
      <c r="O374" s="27" t="n">
        <v>0</v>
      </c>
      <c r="P374" s="20" t="n">
        <v>0.280898876404494</v>
      </c>
      <c r="Q374" s="20" t="n">
        <v>1.82158361366681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 t="n">
        <v>0</v>
      </c>
      <c r="X374" s="20" t="n">
        <v>0.009</v>
      </c>
      <c r="Y374" s="27" t="n">
        <v>0</v>
      </c>
      <c r="Z374" s="20" t="n">
        <v>0.0071</v>
      </c>
      <c r="AA374" s="27" t="n">
        <v>0</v>
      </c>
      <c r="AB374" s="27" t="n">
        <v>0</v>
      </c>
      <c r="AC374" s="27" t="n">
        <v>0</v>
      </c>
      <c r="AD374" s="27" t="n">
        <v>0</v>
      </c>
      <c r="AE374" s="27" t="n">
        <v>0</v>
      </c>
      <c r="AF374" s="27" t="n">
        <v>0</v>
      </c>
      <c r="AG374" s="27" t="n">
        <v>0</v>
      </c>
      <c r="AH374" s="27" t="n">
        <v>0</v>
      </c>
      <c r="AI374" s="27" t="n">
        <v>0</v>
      </c>
      <c r="AJ374" s="27" t="n">
        <v>0</v>
      </c>
      <c r="AK374" s="27" t="n">
        <v>0</v>
      </c>
      <c r="AL374" s="20" t="n">
        <v>0.754588219729332</v>
      </c>
      <c r="AM374" s="27" t="n">
        <v>0</v>
      </c>
      <c r="AN374" s="27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63</v>
      </c>
      <c r="D375" s="27" t="n">
        <v>0</v>
      </c>
      <c r="E375" s="20" t="n">
        <v>0.6105</v>
      </c>
      <c r="F375" s="20" t="n">
        <v>0.0165</v>
      </c>
      <c r="G375" s="40" t="n">
        <v>0</v>
      </c>
      <c r="H375" s="27" t="n">
        <v>0</v>
      </c>
      <c r="I375" s="27" t="n">
        <v>0</v>
      </c>
      <c r="J375" s="27" t="n">
        <v>0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0" t="n">
        <v>0.280898876404494</v>
      </c>
      <c r="Q375" s="20" t="n">
        <v>1.82158361366681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0" t="n">
        <v>0.009</v>
      </c>
      <c r="Y375" s="27" t="n">
        <v>0</v>
      </c>
      <c r="Z375" s="20" t="n">
        <v>0.0071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v>0</v>
      </c>
      <c r="AF375" s="27" t="n">
        <v>0</v>
      </c>
      <c r="AG375" s="27" t="n">
        <v>0</v>
      </c>
      <c r="AH375" s="27" t="n">
        <v>0</v>
      </c>
      <c r="AI375" s="27" t="n">
        <v>0</v>
      </c>
      <c r="AJ375" s="27" t="n">
        <v>0</v>
      </c>
      <c r="AK375" s="27" t="n">
        <v>0</v>
      </c>
      <c r="AL375" s="20" t="n">
        <v>0.754588219729332</v>
      </c>
      <c r="AM375" s="27" t="n">
        <v>0</v>
      </c>
      <c r="AN375" s="27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64</v>
      </c>
      <c r="D376" s="27" t="n">
        <v>0</v>
      </c>
      <c r="E376" s="27" t="n">
        <v>0</v>
      </c>
      <c r="F376" s="27" t="n">
        <v>0</v>
      </c>
      <c r="G376" s="40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0" t="n">
        <v>0.280898876404494</v>
      </c>
      <c r="Q376" s="20" t="n">
        <v>1.82158361366681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0" t="n">
        <v>0.009</v>
      </c>
      <c r="Y376" s="27" t="n">
        <v>0</v>
      </c>
      <c r="Z376" s="20" t="n">
        <v>0.0071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v>0</v>
      </c>
      <c r="AF376" s="27" t="n">
        <v>0</v>
      </c>
      <c r="AG376" s="27" t="n">
        <v>0</v>
      </c>
      <c r="AH376" s="27" t="n">
        <v>0</v>
      </c>
      <c r="AI376" s="27" t="n">
        <v>0</v>
      </c>
      <c r="AJ376" s="27" t="n">
        <v>0</v>
      </c>
      <c r="AK376" s="27" t="n">
        <v>0</v>
      </c>
      <c r="AL376" s="20" t="n">
        <v>0.754588219729332</v>
      </c>
      <c r="AM376" s="27" t="n">
        <v>0</v>
      </c>
      <c r="AN376" s="27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65</v>
      </c>
      <c r="D377" s="27" t="n">
        <v>0</v>
      </c>
      <c r="E377" s="27" t="n">
        <v>0</v>
      </c>
      <c r="F377" s="27" t="n">
        <v>0</v>
      </c>
      <c r="G377" s="40" t="n">
        <v>0</v>
      </c>
      <c r="H377" s="27" t="n">
        <v>0</v>
      </c>
      <c r="I377" s="27" t="n">
        <v>0</v>
      </c>
      <c r="J377" s="27" t="n">
        <v>0</v>
      </c>
      <c r="K377" s="27" t="n">
        <v>0</v>
      </c>
      <c r="L377" s="27" t="n">
        <v>0</v>
      </c>
      <c r="M377" s="27" t="n">
        <v>0</v>
      </c>
      <c r="N377" s="20" t="n">
        <v>0.280898876404494</v>
      </c>
      <c r="O377" s="27" t="n">
        <v>0</v>
      </c>
      <c r="P377" s="20" t="n">
        <v>0.280898876404494</v>
      </c>
      <c r="Q377" s="20" t="n">
        <v>1.82158361366681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 t="n">
        <v>0</v>
      </c>
      <c r="X377" s="20" t="n">
        <v>0.009</v>
      </c>
      <c r="Y377" s="27" t="n">
        <v>0</v>
      </c>
      <c r="Z377" s="20" t="n">
        <v>0.0071</v>
      </c>
      <c r="AA377" s="27" t="n">
        <v>0</v>
      </c>
      <c r="AB377" s="27" t="n">
        <v>0</v>
      </c>
      <c r="AC377" s="27" t="n">
        <v>0</v>
      </c>
      <c r="AD377" s="27" t="n">
        <v>0</v>
      </c>
      <c r="AE377" s="27" t="n">
        <v>0</v>
      </c>
      <c r="AF377" s="27" t="n">
        <v>0</v>
      </c>
      <c r="AG377" s="27" t="n">
        <v>0</v>
      </c>
      <c r="AH377" s="27" t="n">
        <v>0</v>
      </c>
      <c r="AI377" s="27" t="n">
        <v>0</v>
      </c>
      <c r="AJ377" s="27" t="n">
        <v>0</v>
      </c>
      <c r="AK377" s="27" t="n">
        <v>0</v>
      </c>
      <c r="AL377" s="20" t="n">
        <v>0.754588219729332</v>
      </c>
      <c r="AM377" s="27" t="n">
        <v>0</v>
      </c>
      <c r="AN377" s="27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66</v>
      </c>
      <c r="D378" s="27" t="n">
        <v>0</v>
      </c>
      <c r="E378" s="20" t="n">
        <v>0.6105</v>
      </c>
      <c r="F378" s="20" t="n">
        <v>0.0165</v>
      </c>
      <c r="G378" s="40" t="n">
        <v>0</v>
      </c>
      <c r="H378" s="27" t="n">
        <v>0</v>
      </c>
      <c r="I378" s="27" t="n">
        <v>0</v>
      </c>
      <c r="J378" s="27" t="n">
        <v>0</v>
      </c>
      <c r="K378" s="27" t="n">
        <v>0</v>
      </c>
      <c r="L378" s="27" t="n">
        <v>0</v>
      </c>
      <c r="M378" s="27" t="n">
        <v>0</v>
      </c>
      <c r="N378" s="20" t="n">
        <v>0.280898876404494</v>
      </c>
      <c r="O378" s="27" t="n">
        <v>0</v>
      </c>
      <c r="P378" s="20" t="n">
        <v>0.280898876404494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0" t="n">
        <v>0.009</v>
      </c>
      <c r="Y378" s="27" t="n">
        <v>0</v>
      </c>
      <c r="Z378" s="20" t="n">
        <v>0.0071</v>
      </c>
      <c r="AA378" s="27" t="n">
        <v>0</v>
      </c>
      <c r="AB378" s="27" t="n">
        <v>0</v>
      </c>
      <c r="AC378" s="27" t="n">
        <v>0</v>
      </c>
      <c r="AD378" s="27" t="n">
        <v>0</v>
      </c>
      <c r="AE378" s="27" t="n">
        <v>0</v>
      </c>
      <c r="AF378" s="27" t="n">
        <v>0</v>
      </c>
      <c r="AG378" s="27" t="n">
        <v>0</v>
      </c>
      <c r="AH378" s="27" t="n">
        <v>0</v>
      </c>
      <c r="AI378" s="27" t="n">
        <v>0</v>
      </c>
      <c r="AJ378" s="27" t="n">
        <v>0</v>
      </c>
      <c r="AK378" s="27" t="n">
        <v>0</v>
      </c>
      <c r="AL378" s="27" t="n">
        <v>0</v>
      </c>
      <c r="AM378" s="27" t="n">
        <v>0</v>
      </c>
      <c r="AN378" s="27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67</v>
      </c>
      <c r="D379" s="27" t="n">
        <v>0</v>
      </c>
      <c r="E379" s="27" t="n">
        <v>0</v>
      </c>
      <c r="F379" s="27" t="n">
        <v>0</v>
      </c>
      <c r="G379" s="40" t="n">
        <v>0</v>
      </c>
      <c r="H379" s="27" t="n">
        <v>0</v>
      </c>
      <c r="I379" s="27" t="n">
        <v>0</v>
      </c>
      <c r="J379" s="27" t="n">
        <v>0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0" t="n">
        <v>0.1897</v>
      </c>
      <c r="Q379" s="20" t="n">
        <v>1.82158361366681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0" t="n">
        <v>0.0784</v>
      </c>
      <c r="Y379" s="27" t="n">
        <v>0</v>
      </c>
      <c r="Z379" s="20" t="n">
        <v>0.0881</v>
      </c>
      <c r="AA379" s="27" t="n">
        <v>0</v>
      </c>
      <c r="AB379" s="27" t="n">
        <v>0</v>
      </c>
      <c r="AC379" s="27" t="n">
        <v>0</v>
      </c>
      <c r="AD379" s="27" t="n">
        <v>0</v>
      </c>
      <c r="AE379" s="27" t="n">
        <v>0</v>
      </c>
      <c r="AF379" s="27" t="n">
        <v>0</v>
      </c>
      <c r="AG379" s="27" t="n">
        <v>0</v>
      </c>
      <c r="AH379" s="27" t="n">
        <v>0</v>
      </c>
      <c r="AI379" s="27" t="n">
        <v>0</v>
      </c>
      <c r="AJ379" s="27" t="n">
        <v>0</v>
      </c>
      <c r="AK379" s="27" t="n">
        <v>0</v>
      </c>
      <c r="AL379" s="20" t="n">
        <v>0.754588219729332</v>
      </c>
      <c r="AM379" s="27" t="n">
        <v>0</v>
      </c>
      <c r="AN379" s="27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68</v>
      </c>
      <c r="D380" s="27" t="n">
        <v>0</v>
      </c>
      <c r="E380" s="27" t="n">
        <v>0</v>
      </c>
      <c r="F380" s="27" t="n">
        <v>0</v>
      </c>
      <c r="G380" s="40" t="n">
        <v>0</v>
      </c>
      <c r="H380" s="27" t="n">
        <v>0</v>
      </c>
      <c r="I380" s="27" t="n">
        <v>0</v>
      </c>
      <c r="J380" s="27" t="n">
        <v>0</v>
      </c>
      <c r="K380" s="27" t="n">
        <v>0</v>
      </c>
      <c r="L380" s="27" t="n">
        <v>0</v>
      </c>
      <c r="M380" s="27" t="n">
        <v>0</v>
      </c>
      <c r="N380" s="20" t="n">
        <v>0.542</v>
      </c>
      <c r="O380" s="27" t="n">
        <v>0</v>
      </c>
      <c r="P380" s="20" t="n">
        <v>0.1897</v>
      </c>
      <c r="Q380" s="20" t="n">
        <v>1.82158361366681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0" t="n">
        <v>0.0881</v>
      </c>
      <c r="AA380" s="27" t="n">
        <v>0</v>
      </c>
      <c r="AB380" s="27" t="n">
        <v>0</v>
      </c>
      <c r="AC380" s="27" t="n">
        <v>0</v>
      </c>
      <c r="AD380" s="27" t="n">
        <v>0</v>
      </c>
      <c r="AE380" s="27" t="n">
        <v>0</v>
      </c>
      <c r="AF380" s="27" t="n">
        <v>0</v>
      </c>
      <c r="AG380" s="27" t="n">
        <v>0</v>
      </c>
      <c r="AH380" s="27" t="n">
        <v>0</v>
      </c>
      <c r="AI380" s="27" t="n">
        <v>0</v>
      </c>
      <c r="AJ380" s="27" t="n">
        <v>0</v>
      </c>
      <c r="AK380" s="27" t="n">
        <v>0</v>
      </c>
      <c r="AL380" s="20" t="n">
        <v>0.754588219729332</v>
      </c>
      <c r="AM380" s="27" t="n">
        <v>0</v>
      </c>
      <c r="AN380" s="27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69</v>
      </c>
      <c r="D381" s="27" t="n">
        <v>0</v>
      </c>
      <c r="E381" s="20" t="n">
        <v>0.49193746102001</v>
      </c>
      <c r="F381" s="27" t="n">
        <v>0</v>
      </c>
      <c r="G381" s="40" t="n">
        <v>0</v>
      </c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0" t="n">
        <v>0.542</v>
      </c>
      <c r="O381" s="27" t="n">
        <v>0</v>
      </c>
      <c r="P381" s="20" t="n">
        <v>0.1897</v>
      </c>
      <c r="Q381" s="20" t="n">
        <v>1.82158361366681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0" t="n">
        <v>0.0881</v>
      </c>
      <c r="AA381" s="27" t="n">
        <v>0</v>
      </c>
      <c r="AB381" s="27" t="n">
        <v>0</v>
      </c>
      <c r="AC381" s="27" t="n">
        <v>0</v>
      </c>
      <c r="AD381" s="27" t="n">
        <v>0</v>
      </c>
      <c r="AE381" s="27" t="n">
        <v>0</v>
      </c>
      <c r="AF381" s="27" t="n">
        <v>0</v>
      </c>
      <c r="AG381" s="27" t="n">
        <v>0</v>
      </c>
      <c r="AH381" s="27" t="n">
        <v>0</v>
      </c>
      <c r="AI381" s="27" t="n">
        <v>0</v>
      </c>
      <c r="AJ381" s="27" t="n">
        <v>0</v>
      </c>
      <c r="AK381" s="27" t="n">
        <v>0</v>
      </c>
      <c r="AL381" s="20" t="n">
        <v>0.754588219729332</v>
      </c>
      <c r="AM381" s="27" t="n">
        <v>0</v>
      </c>
      <c r="AN381" s="27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70</v>
      </c>
      <c r="D382" s="27" t="n">
        <v>0</v>
      </c>
      <c r="E382" s="27" t="n">
        <v>0</v>
      </c>
      <c r="F382" s="27" t="n">
        <v>0</v>
      </c>
      <c r="G382" s="40" t="n">
        <v>0</v>
      </c>
      <c r="H382" s="27" t="n">
        <v>0</v>
      </c>
      <c r="I382" s="27" t="n">
        <v>0</v>
      </c>
      <c r="J382" s="27" t="n">
        <v>0</v>
      </c>
      <c r="K382" s="27" t="n">
        <v>0</v>
      </c>
      <c r="L382" s="27" t="n">
        <v>0</v>
      </c>
      <c r="M382" s="27" t="n">
        <v>0</v>
      </c>
      <c r="N382" s="20" t="n">
        <v>0.542</v>
      </c>
      <c r="O382" s="27" t="n">
        <v>0</v>
      </c>
      <c r="P382" s="20" t="n">
        <v>0.1897</v>
      </c>
      <c r="Q382" s="20" t="n">
        <v>1.82158361366681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0" t="n">
        <v>0.0784</v>
      </c>
      <c r="Y382" s="27" t="n">
        <v>0</v>
      </c>
      <c r="Z382" s="20" t="n">
        <v>0.0881</v>
      </c>
      <c r="AA382" s="27" t="n">
        <v>0</v>
      </c>
      <c r="AB382" s="27" t="n">
        <v>0</v>
      </c>
      <c r="AC382" s="27" t="n">
        <v>0</v>
      </c>
      <c r="AD382" s="27" t="n">
        <v>0</v>
      </c>
      <c r="AE382" s="27" t="n">
        <v>0</v>
      </c>
      <c r="AF382" s="27" t="n">
        <v>0</v>
      </c>
      <c r="AG382" s="27" t="n">
        <v>0</v>
      </c>
      <c r="AH382" s="27" t="n">
        <v>0</v>
      </c>
      <c r="AI382" s="27" t="n">
        <v>0</v>
      </c>
      <c r="AJ382" s="27" t="n">
        <v>0</v>
      </c>
      <c r="AK382" s="27" t="n">
        <v>0</v>
      </c>
      <c r="AL382" s="20" t="n">
        <v>0.754588219729332</v>
      </c>
      <c r="AM382" s="27" t="n">
        <v>0</v>
      </c>
      <c r="AN382" s="27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71</v>
      </c>
      <c r="D383" s="27" t="n">
        <v>0</v>
      </c>
      <c r="E383" s="27" t="n">
        <v>0</v>
      </c>
      <c r="F383" s="27" t="n">
        <v>0</v>
      </c>
      <c r="G383" s="40" t="n">
        <v>0</v>
      </c>
      <c r="H383" s="27" t="n">
        <v>0</v>
      </c>
      <c r="I383" s="27" t="n">
        <v>0</v>
      </c>
      <c r="J383" s="27" t="n">
        <v>0</v>
      </c>
      <c r="K383" s="27" t="n">
        <v>0</v>
      </c>
      <c r="L383" s="27" t="n">
        <v>0</v>
      </c>
      <c r="M383" s="27" t="n">
        <v>0</v>
      </c>
      <c r="N383" s="20" t="n">
        <v>0.542</v>
      </c>
      <c r="O383" s="27" t="n">
        <v>0</v>
      </c>
      <c r="P383" s="20" t="n">
        <v>0.1897</v>
      </c>
      <c r="Q383" s="20" t="n">
        <v>1.82158361366681</v>
      </c>
      <c r="R383" s="20" t="n">
        <v>0.76661464609518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0" t="n">
        <v>0.0784</v>
      </c>
      <c r="Y383" s="27" t="n">
        <v>0</v>
      </c>
      <c r="Z383" s="20" t="n">
        <v>0.0881</v>
      </c>
      <c r="AA383" s="27" t="n">
        <v>0</v>
      </c>
      <c r="AB383" s="27" t="n">
        <v>0</v>
      </c>
      <c r="AC383" s="27" t="n">
        <v>0</v>
      </c>
      <c r="AD383" s="27" t="n">
        <v>0</v>
      </c>
      <c r="AE383" s="27" t="n">
        <v>0</v>
      </c>
      <c r="AF383" s="27" t="n">
        <v>0</v>
      </c>
      <c r="AG383" s="27" t="n">
        <v>0</v>
      </c>
      <c r="AH383" s="27" t="n">
        <v>0</v>
      </c>
      <c r="AI383" s="27" t="n">
        <v>0</v>
      </c>
      <c r="AJ383" s="27" t="n">
        <v>0</v>
      </c>
      <c r="AK383" s="27" t="n">
        <v>0</v>
      </c>
      <c r="AL383" s="20" t="n">
        <v>0.754588219729332</v>
      </c>
      <c r="AM383" s="20" t="n">
        <v>0.46086110109223</v>
      </c>
      <c r="AN383" s="27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72</v>
      </c>
      <c r="D384" s="27" t="n">
        <v>0</v>
      </c>
      <c r="E384" s="27" t="n">
        <v>0</v>
      </c>
      <c r="F384" s="27" t="n">
        <v>0</v>
      </c>
      <c r="G384" s="40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0" t="n">
        <v>0.542</v>
      </c>
      <c r="O384" s="27" t="n">
        <v>0</v>
      </c>
      <c r="P384" s="20" t="n">
        <v>0.1897</v>
      </c>
      <c r="Q384" s="20" t="n">
        <v>1.82158361366681</v>
      </c>
      <c r="R384" s="20" t="n">
        <v>0.76661464609518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0" t="n">
        <v>0.0784</v>
      </c>
      <c r="Y384" s="27" t="n">
        <v>0</v>
      </c>
      <c r="Z384" s="20" t="n">
        <v>0.0881</v>
      </c>
      <c r="AA384" s="27" t="n">
        <v>0</v>
      </c>
      <c r="AB384" s="27" t="n">
        <v>0</v>
      </c>
      <c r="AC384" s="27" t="n">
        <v>0</v>
      </c>
      <c r="AD384" s="27" t="n">
        <v>0</v>
      </c>
      <c r="AE384" s="27" t="n">
        <v>0</v>
      </c>
      <c r="AF384" s="27" t="n">
        <v>0</v>
      </c>
      <c r="AG384" s="27" t="n">
        <v>0</v>
      </c>
      <c r="AH384" s="27" t="n">
        <v>0</v>
      </c>
      <c r="AI384" s="27" t="n">
        <v>0</v>
      </c>
      <c r="AJ384" s="27" t="n">
        <v>0</v>
      </c>
      <c r="AK384" s="27" t="n">
        <v>0</v>
      </c>
      <c r="AL384" s="20" t="n">
        <v>0.754588219729332</v>
      </c>
      <c r="AM384" s="20" t="n">
        <v>0.46086110109223</v>
      </c>
      <c r="AN384" s="27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73</v>
      </c>
      <c r="D385" s="27" t="n">
        <v>0</v>
      </c>
      <c r="E385" s="27" t="n">
        <v>0</v>
      </c>
      <c r="F385" s="27" t="n">
        <v>0</v>
      </c>
      <c r="G385" s="40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0" t="n">
        <v>0.542</v>
      </c>
      <c r="O385" s="27" t="n">
        <v>0</v>
      </c>
      <c r="P385" s="20" t="n">
        <v>0.1897</v>
      </c>
      <c r="Q385" s="20" t="n">
        <v>1.82158361366681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0" t="n">
        <v>0.0881</v>
      </c>
      <c r="AA385" s="27" t="n">
        <v>0</v>
      </c>
      <c r="AB385" s="27" t="n">
        <v>0</v>
      </c>
      <c r="AC385" s="27" t="n">
        <v>0</v>
      </c>
      <c r="AD385" s="27" t="n">
        <v>0</v>
      </c>
      <c r="AE385" s="27" t="n">
        <v>0</v>
      </c>
      <c r="AF385" s="27" t="n">
        <v>0</v>
      </c>
      <c r="AG385" s="27" t="n">
        <v>0</v>
      </c>
      <c r="AH385" s="27" t="n">
        <v>0</v>
      </c>
      <c r="AI385" s="27" t="n">
        <v>0</v>
      </c>
      <c r="AJ385" s="27" t="n">
        <v>0</v>
      </c>
      <c r="AK385" s="27" t="n">
        <v>0</v>
      </c>
      <c r="AL385" s="20" t="n">
        <v>0.754588219729332</v>
      </c>
      <c r="AM385" s="27" t="n">
        <v>0</v>
      </c>
      <c r="AN385" s="27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74</v>
      </c>
      <c r="D386" s="27" t="n">
        <v>0</v>
      </c>
      <c r="E386" s="27" t="n">
        <v>0</v>
      </c>
      <c r="F386" s="27" t="n">
        <v>0</v>
      </c>
      <c r="G386" s="40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0" t="n">
        <v>0.542</v>
      </c>
      <c r="O386" s="27" t="n">
        <v>0</v>
      </c>
      <c r="P386" s="20" t="n">
        <v>0.1897</v>
      </c>
      <c r="Q386" s="20" t="n">
        <v>1.82158361366681</v>
      </c>
      <c r="R386" s="20" t="n">
        <v>0.76661464609518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0" t="n">
        <v>0.0784</v>
      </c>
      <c r="Y386" s="27" t="n">
        <v>0</v>
      </c>
      <c r="Z386" s="20" t="n">
        <v>0.0881</v>
      </c>
      <c r="AA386" s="27" t="n">
        <v>0</v>
      </c>
      <c r="AB386" s="27" t="n">
        <v>0</v>
      </c>
      <c r="AC386" s="27" t="n">
        <v>0</v>
      </c>
      <c r="AD386" s="27" t="n">
        <v>0</v>
      </c>
      <c r="AE386" s="27" t="n">
        <v>0</v>
      </c>
      <c r="AF386" s="27" t="n">
        <v>0</v>
      </c>
      <c r="AG386" s="27" t="n">
        <v>0</v>
      </c>
      <c r="AH386" s="27" t="n">
        <v>0</v>
      </c>
      <c r="AI386" s="27" t="n">
        <v>0</v>
      </c>
      <c r="AJ386" s="27" t="n">
        <v>0</v>
      </c>
      <c r="AK386" s="27" t="n">
        <v>0</v>
      </c>
      <c r="AL386" s="20" t="n">
        <v>0.754588219729332</v>
      </c>
      <c r="AM386" s="20" t="n">
        <v>0.46086110109223</v>
      </c>
      <c r="AN386" s="27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75</v>
      </c>
      <c r="D387" s="27" t="n">
        <v>0</v>
      </c>
      <c r="E387" s="20" t="n">
        <v>0.49193746102001</v>
      </c>
      <c r="F387" s="20" t="n">
        <v>0.4661</v>
      </c>
      <c r="G387" s="40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0" t="n">
        <v>0.542</v>
      </c>
      <c r="O387" s="27" t="n">
        <v>0</v>
      </c>
      <c r="P387" s="20" t="n">
        <v>0.1897</v>
      </c>
      <c r="Q387" s="20" t="n">
        <v>1.82158361366681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0" t="n">
        <v>0.0784</v>
      </c>
      <c r="Y387" s="27" t="n">
        <v>0</v>
      </c>
      <c r="Z387" s="20" t="n">
        <v>0.0881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v>0</v>
      </c>
      <c r="AF387" s="27" t="n">
        <v>0</v>
      </c>
      <c r="AG387" s="27" t="n">
        <v>0</v>
      </c>
      <c r="AH387" s="27" t="n">
        <v>0</v>
      </c>
      <c r="AI387" s="27" t="n">
        <v>0</v>
      </c>
      <c r="AJ387" s="27" t="n">
        <v>0</v>
      </c>
      <c r="AK387" s="27" t="n">
        <v>0</v>
      </c>
      <c r="AL387" s="20" t="n">
        <v>0.754588219729332</v>
      </c>
      <c r="AM387" s="27" t="n">
        <v>0</v>
      </c>
      <c r="AN387" s="27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76</v>
      </c>
      <c r="D388" s="27" t="n">
        <v>0</v>
      </c>
      <c r="E388" s="20" t="n">
        <v>0.49193746102001</v>
      </c>
      <c r="F388" s="20" t="n">
        <v>0.4661</v>
      </c>
      <c r="G388" s="40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0" t="n">
        <v>0.542</v>
      </c>
      <c r="O388" s="27" t="n">
        <v>0</v>
      </c>
      <c r="P388" s="20" t="n">
        <v>0.1897</v>
      </c>
      <c r="Q388" s="20" t="n">
        <v>1.82158361366681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0" t="n">
        <v>0.0784</v>
      </c>
      <c r="Y388" s="27" t="n">
        <v>0</v>
      </c>
      <c r="Z388" s="20" t="n">
        <v>0.0881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v>0</v>
      </c>
      <c r="AF388" s="27" t="n">
        <v>0</v>
      </c>
      <c r="AG388" s="27" t="n">
        <v>0</v>
      </c>
      <c r="AH388" s="27" t="n">
        <v>0</v>
      </c>
      <c r="AI388" s="27" t="n">
        <v>0</v>
      </c>
      <c r="AJ388" s="27" t="n">
        <v>0</v>
      </c>
      <c r="AK388" s="27" t="n">
        <v>0</v>
      </c>
      <c r="AL388" s="20" t="n">
        <v>0.754588219729332</v>
      </c>
      <c r="AM388" s="27" t="n">
        <v>0</v>
      </c>
      <c r="AN388" s="27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77</v>
      </c>
      <c r="D389" s="27" t="n">
        <v>0</v>
      </c>
      <c r="E389" s="20" t="n">
        <v>0.49193746102001</v>
      </c>
      <c r="F389" s="20" t="n">
        <v>0.4661</v>
      </c>
      <c r="G389" s="40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0" t="n">
        <v>0.542</v>
      </c>
      <c r="O389" s="27" t="n">
        <v>0</v>
      </c>
      <c r="P389" s="20" t="n">
        <v>0.1897</v>
      </c>
      <c r="Q389" s="20" t="n">
        <v>1.82158361366681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0" t="n">
        <v>0.0784</v>
      </c>
      <c r="Y389" s="27" t="n">
        <v>0</v>
      </c>
      <c r="Z389" s="20" t="n">
        <v>0.0881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v>0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0" t="n">
        <v>0.754588219729332</v>
      </c>
      <c r="AM389" s="27" t="n">
        <v>0</v>
      </c>
      <c r="AN389" s="27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78</v>
      </c>
      <c r="D390" s="27" t="n">
        <v>0</v>
      </c>
      <c r="E390" s="20" t="n">
        <v>0.49193746102001</v>
      </c>
      <c r="F390" s="27" t="n">
        <v>0</v>
      </c>
      <c r="G390" s="40" t="n">
        <v>0</v>
      </c>
      <c r="H390" s="27" t="n">
        <v>0</v>
      </c>
      <c r="I390" s="27" t="n">
        <v>0</v>
      </c>
      <c r="J390" s="27" t="n">
        <v>0</v>
      </c>
      <c r="K390" s="27" t="n">
        <v>0</v>
      </c>
      <c r="L390" s="27" t="n">
        <v>0</v>
      </c>
      <c r="M390" s="27" t="n">
        <v>0</v>
      </c>
      <c r="N390" s="20" t="n">
        <v>0.542</v>
      </c>
      <c r="O390" s="27" t="n">
        <v>0</v>
      </c>
      <c r="P390" s="20" t="n">
        <v>0.1897</v>
      </c>
      <c r="Q390" s="20" t="n">
        <v>1.82158361366681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0" t="n">
        <v>0.0784</v>
      </c>
      <c r="Y390" s="27" t="n">
        <v>0</v>
      </c>
      <c r="Z390" s="20" t="n">
        <v>0.0881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v>0</v>
      </c>
      <c r="AF390" s="27" t="n">
        <v>0</v>
      </c>
      <c r="AG390" s="27" t="n">
        <v>0</v>
      </c>
      <c r="AH390" s="27" t="n">
        <v>0</v>
      </c>
      <c r="AI390" s="27" t="n">
        <v>0</v>
      </c>
      <c r="AJ390" s="27" t="n">
        <v>0</v>
      </c>
      <c r="AK390" s="27" t="n">
        <v>0</v>
      </c>
      <c r="AL390" s="20" t="n">
        <v>0.754588219729332</v>
      </c>
      <c r="AM390" s="27" t="n">
        <v>0</v>
      </c>
      <c r="AN390" s="27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79</v>
      </c>
      <c r="D391" s="27" t="n">
        <v>0</v>
      </c>
      <c r="E391" s="27" t="n">
        <v>0</v>
      </c>
      <c r="F391" s="27" t="n">
        <v>0</v>
      </c>
      <c r="G391" s="40" t="n">
        <v>0</v>
      </c>
      <c r="H391" s="27" t="n">
        <v>0</v>
      </c>
      <c r="I391" s="27" t="n">
        <v>0</v>
      </c>
      <c r="J391" s="27" t="n">
        <v>0</v>
      </c>
      <c r="K391" s="27" t="n">
        <v>0</v>
      </c>
      <c r="L391" s="27" t="n">
        <v>0</v>
      </c>
      <c r="M391" s="27" t="n">
        <v>0</v>
      </c>
      <c r="N391" s="27" t="n">
        <v>0</v>
      </c>
      <c r="O391" s="27" t="n">
        <v>0</v>
      </c>
      <c r="P391" s="20" t="n">
        <v>0.4435</v>
      </c>
      <c r="Q391" s="20" t="n">
        <v>1.82158361366681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7" t="n">
        <v>0</v>
      </c>
      <c r="Y391" s="27" t="n">
        <v>0</v>
      </c>
      <c r="Z391" s="20" t="n">
        <v>0.0437</v>
      </c>
      <c r="AA391" s="27" t="n">
        <v>0</v>
      </c>
      <c r="AB391" s="27" t="n">
        <v>0</v>
      </c>
      <c r="AC391" s="27" t="n">
        <v>0</v>
      </c>
      <c r="AD391" s="27" t="n">
        <v>0</v>
      </c>
      <c r="AE391" s="27" t="n">
        <v>0</v>
      </c>
      <c r="AF391" s="27" t="n">
        <v>0</v>
      </c>
      <c r="AG391" s="27" t="n">
        <v>0</v>
      </c>
      <c r="AH391" s="27" t="n">
        <v>0</v>
      </c>
      <c r="AI391" s="27" t="n">
        <v>0</v>
      </c>
      <c r="AJ391" s="27" t="n">
        <v>0</v>
      </c>
      <c r="AK391" s="27" t="n">
        <v>0</v>
      </c>
      <c r="AL391" s="20" t="n">
        <v>0.754588219729332</v>
      </c>
      <c r="AM391" s="27" t="n">
        <v>0</v>
      </c>
      <c r="AN391" s="27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80</v>
      </c>
      <c r="D392" s="27" t="n">
        <v>0</v>
      </c>
      <c r="E392" s="27" t="n">
        <v>0</v>
      </c>
      <c r="F392" s="27" t="n">
        <v>0</v>
      </c>
      <c r="G392" s="40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0" t="n">
        <v>0.280898876404494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0" t="n">
        <v>0.009</v>
      </c>
      <c r="Y392" s="27" t="n">
        <v>0</v>
      </c>
      <c r="Z392" s="20" t="n">
        <v>0.0071</v>
      </c>
      <c r="AA392" s="27" t="n">
        <v>0</v>
      </c>
      <c r="AB392" s="27" t="n">
        <v>0</v>
      </c>
      <c r="AC392" s="27" t="n">
        <v>0</v>
      </c>
      <c r="AD392" s="27" t="n">
        <v>0</v>
      </c>
      <c r="AE392" s="27" t="n">
        <v>0</v>
      </c>
      <c r="AF392" s="27" t="n">
        <v>0</v>
      </c>
      <c r="AG392" s="27" t="n">
        <v>0</v>
      </c>
      <c r="AH392" s="27" t="n">
        <v>0</v>
      </c>
      <c r="AI392" s="27" t="n">
        <v>0</v>
      </c>
      <c r="AJ392" s="27" t="n">
        <v>0</v>
      </c>
      <c r="AK392" s="27" t="n">
        <v>0</v>
      </c>
      <c r="AL392" s="27" t="n">
        <v>0</v>
      </c>
      <c r="AM392" s="27" t="n">
        <v>0</v>
      </c>
      <c r="AN392" s="27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81</v>
      </c>
      <c r="D393" s="27" t="n">
        <v>0</v>
      </c>
      <c r="E393" s="27" t="n">
        <v>0</v>
      </c>
      <c r="F393" s="27" t="n">
        <v>0</v>
      </c>
      <c r="G393" s="40" t="n">
        <v>0</v>
      </c>
      <c r="H393" s="27" t="n">
        <v>0</v>
      </c>
      <c r="I393" s="27" t="n">
        <v>0</v>
      </c>
      <c r="J393" s="27" t="n">
        <v>0</v>
      </c>
      <c r="K393" s="27" t="n">
        <v>0</v>
      </c>
      <c r="L393" s="27" t="n">
        <v>0</v>
      </c>
      <c r="M393" s="27" t="n">
        <v>0</v>
      </c>
      <c r="N393" s="27" t="n">
        <v>0</v>
      </c>
      <c r="O393" s="27" t="n">
        <v>0</v>
      </c>
      <c r="P393" s="20" t="n">
        <v>0.280898876404494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0" t="n">
        <v>0.009</v>
      </c>
      <c r="Y393" s="27" t="n">
        <v>0</v>
      </c>
      <c r="Z393" s="20" t="n">
        <v>0.0071</v>
      </c>
      <c r="AA393" s="27" t="n">
        <v>0</v>
      </c>
      <c r="AB393" s="27" t="n">
        <v>0</v>
      </c>
      <c r="AC393" s="27" t="n">
        <v>0</v>
      </c>
      <c r="AD393" s="27" t="n">
        <v>0</v>
      </c>
      <c r="AE393" s="27" t="n">
        <v>0</v>
      </c>
      <c r="AF393" s="27" t="n">
        <v>0</v>
      </c>
      <c r="AG393" s="27" t="n">
        <v>0</v>
      </c>
      <c r="AH393" s="27" t="n">
        <v>0</v>
      </c>
      <c r="AI393" s="27" t="n">
        <v>0</v>
      </c>
      <c r="AJ393" s="27" t="n">
        <v>0</v>
      </c>
      <c r="AK393" s="27" t="n">
        <v>0</v>
      </c>
      <c r="AL393" s="27" t="n">
        <v>0</v>
      </c>
      <c r="AM393" s="27" t="n">
        <v>0</v>
      </c>
      <c r="AN393" s="27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82</v>
      </c>
      <c r="D394" s="27" t="n">
        <v>0</v>
      </c>
      <c r="E394" s="20" t="n">
        <v>2.284</v>
      </c>
      <c r="F394" s="27" t="n">
        <v>0</v>
      </c>
      <c r="G394" s="40" t="n">
        <v>0</v>
      </c>
      <c r="H394" s="27" t="n">
        <v>0</v>
      </c>
      <c r="I394" s="27" t="n">
        <v>0</v>
      </c>
      <c r="J394" s="27" t="n">
        <v>0</v>
      </c>
      <c r="K394" s="27" t="n">
        <v>0</v>
      </c>
      <c r="L394" s="27" t="n">
        <v>0</v>
      </c>
      <c r="M394" s="27" t="n">
        <v>0</v>
      </c>
      <c r="N394" s="20" t="n">
        <v>0.9915</v>
      </c>
      <c r="O394" s="27" t="n">
        <v>0</v>
      </c>
      <c r="P394" s="20" t="n">
        <v>0.3629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0" t="n">
        <v>0.0613</v>
      </c>
      <c r="AA394" s="27" t="n">
        <v>0</v>
      </c>
      <c r="AB394" s="27" t="n">
        <v>0</v>
      </c>
      <c r="AC394" s="27" t="n">
        <v>0</v>
      </c>
      <c r="AD394" s="27" t="n">
        <v>0</v>
      </c>
      <c r="AE394" s="27" t="n">
        <v>0</v>
      </c>
      <c r="AF394" s="27" t="n">
        <v>0</v>
      </c>
      <c r="AG394" s="27" t="n">
        <v>0</v>
      </c>
      <c r="AH394" s="27" t="n">
        <v>0</v>
      </c>
      <c r="AI394" s="27" t="n">
        <v>0</v>
      </c>
      <c r="AJ394" s="27" t="n">
        <v>0</v>
      </c>
      <c r="AK394" s="27" t="n">
        <v>0</v>
      </c>
      <c r="AL394" s="27" t="n">
        <v>0</v>
      </c>
      <c r="AM394" s="27" t="n">
        <v>0</v>
      </c>
      <c r="AN394" s="27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83</v>
      </c>
      <c r="D395" s="27" t="n">
        <v>0</v>
      </c>
      <c r="E395" s="27" t="n">
        <v>0</v>
      </c>
      <c r="F395" s="27" t="n">
        <v>0</v>
      </c>
      <c r="G395" s="40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0</v>
      </c>
      <c r="M395" s="27" t="n">
        <v>0</v>
      </c>
      <c r="N395" s="20" t="n">
        <v>0.280898876404494</v>
      </c>
      <c r="O395" s="27" t="n">
        <v>0</v>
      </c>
      <c r="P395" s="20" t="n">
        <v>0.280898876404494</v>
      </c>
      <c r="Q395" s="20" t="n">
        <v>1.82158361366681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0" t="n">
        <v>0.009</v>
      </c>
      <c r="Y395" s="27" t="n">
        <v>0</v>
      </c>
      <c r="Z395" s="20" t="n">
        <v>0.0071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v>0</v>
      </c>
      <c r="AF395" s="27" t="n">
        <v>0</v>
      </c>
      <c r="AG395" s="27" t="n">
        <v>0</v>
      </c>
      <c r="AH395" s="27" t="n">
        <v>0</v>
      </c>
      <c r="AI395" s="27" t="n">
        <v>0</v>
      </c>
      <c r="AJ395" s="27" t="n">
        <v>0</v>
      </c>
      <c r="AK395" s="27" t="n">
        <v>0</v>
      </c>
      <c r="AL395" s="20" t="n">
        <v>0.754588219729332</v>
      </c>
      <c r="AM395" s="27" t="n">
        <v>0</v>
      </c>
      <c r="AN395" s="27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84</v>
      </c>
      <c r="D396" s="27" t="n">
        <v>0</v>
      </c>
      <c r="E396" s="20" t="n">
        <v>0.6105</v>
      </c>
      <c r="F396" s="20" t="n">
        <v>0.0165</v>
      </c>
      <c r="G396" s="40" t="n"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0" t="n">
        <v>0.280898876404494</v>
      </c>
      <c r="O396" s="20" t="n">
        <v>4.90973208346439</v>
      </c>
      <c r="P396" s="20" t="n">
        <v>0.280898876404494</v>
      </c>
      <c r="Q396" s="20" t="n">
        <v>1.82158361366681</v>
      </c>
      <c r="R396" s="20" t="n">
        <v>0.76661464609518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0" t="n">
        <v>0.009</v>
      </c>
      <c r="Y396" s="27" t="n">
        <v>0</v>
      </c>
      <c r="Z396" s="20" t="n">
        <v>0.0071</v>
      </c>
      <c r="AA396" s="27" t="n">
        <v>0</v>
      </c>
      <c r="AB396" s="27" t="n">
        <v>0</v>
      </c>
      <c r="AC396" s="27" t="n">
        <v>0</v>
      </c>
      <c r="AD396" s="27" t="n">
        <v>0</v>
      </c>
      <c r="AE396" s="27" t="n">
        <v>0</v>
      </c>
      <c r="AF396" s="27" t="n">
        <v>0</v>
      </c>
      <c r="AG396" s="27" t="n">
        <v>0</v>
      </c>
      <c r="AH396" s="27" t="n">
        <v>0</v>
      </c>
      <c r="AI396" s="27" t="n">
        <v>0</v>
      </c>
      <c r="AJ396" s="27" t="n">
        <v>0</v>
      </c>
      <c r="AK396" s="27" t="n">
        <v>0</v>
      </c>
      <c r="AL396" s="20" t="n">
        <v>0.754588219729332</v>
      </c>
      <c r="AM396" s="20" t="n">
        <v>0.46086110109223</v>
      </c>
      <c r="AN396" s="27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85</v>
      </c>
      <c r="D397" s="27" t="n">
        <v>0</v>
      </c>
      <c r="E397" s="27" t="n">
        <v>0</v>
      </c>
      <c r="F397" s="20" t="n">
        <v>0.0165</v>
      </c>
      <c r="G397" s="40" t="n">
        <v>0</v>
      </c>
      <c r="H397" s="27" t="n">
        <v>0</v>
      </c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0" t="n">
        <v>0.280898876404494</v>
      </c>
      <c r="Q397" s="20" t="n">
        <v>1.82158361366681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0" t="n">
        <v>0.009</v>
      </c>
      <c r="Y397" s="27" t="n">
        <v>0</v>
      </c>
      <c r="Z397" s="20" t="n">
        <v>0.0071</v>
      </c>
      <c r="AA397" s="27" t="n">
        <v>0</v>
      </c>
      <c r="AB397" s="27" t="n">
        <v>0</v>
      </c>
      <c r="AC397" s="27" t="n">
        <v>0</v>
      </c>
      <c r="AD397" s="27" t="n">
        <v>0</v>
      </c>
      <c r="AE397" s="27" t="n">
        <v>0</v>
      </c>
      <c r="AF397" s="27" t="n">
        <v>0</v>
      </c>
      <c r="AG397" s="27" t="n">
        <v>0</v>
      </c>
      <c r="AH397" s="27" t="n">
        <v>0</v>
      </c>
      <c r="AI397" s="27" t="n">
        <v>0</v>
      </c>
      <c r="AJ397" s="27" t="n">
        <v>0</v>
      </c>
      <c r="AK397" s="27" t="n">
        <v>0</v>
      </c>
      <c r="AL397" s="20" t="n">
        <v>0.754588219729332</v>
      </c>
      <c r="AM397" s="27" t="n">
        <v>0</v>
      </c>
      <c r="AN397" s="27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86</v>
      </c>
      <c r="D398" s="27" t="n">
        <v>0</v>
      </c>
      <c r="E398" s="27" t="n">
        <v>0</v>
      </c>
      <c r="F398" s="20" t="n">
        <v>0.0165</v>
      </c>
      <c r="G398" s="40" t="n">
        <v>0</v>
      </c>
      <c r="H398" s="27" t="n">
        <v>0</v>
      </c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0" t="n">
        <v>0.280898876404494</v>
      </c>
      <c r="O398" s="27" t="n">
        <v>0</v>
      </c>
      <c r="P398" s="20" t="n">
        <v>0.280898876404494</v>
      </c>
      <c r="Q398" s="20" t="n">
        <v>1.82158361366681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0" t="n">
        <v>0.009</v>
      </c>
      <c r="Y398" s="27" t="n">
        <v>0</v>
      </c>
      <c r="Z398" s="20" t="n">
        <v>0.0071</v>
      </c>
      <c r="AA398" s="27" t="n">
        <v>0</v>
      </c>
      <c r="AB398" s="27" t="n">
        <v>0</v>
      </c>
      <c r="AC398" s="27" t="n">
        <v>0</v>
      </c>
      <c r="AD398" s="27" t="n">
        <v>0</v>
      </c>
      <c r="AE398" s="27" t="n">
        <v>0</v>
      </c>
      <c r="AF398" s="27" t="n">
        <v>0</v>
      </c>
      <c r="AG398" s="27" t="n">
        <v>0</v>
      </c>
      <c r="AH398" s="27" t="n">
        <v>0</v>
      </c>
      <c r="AI398" s="27" t="n">
        <v>0</v>
      </c>
      <c r="AJ398" s="27" t="n">
        <v>0</v>
      </c>
      <c r="AK398" s="27" t="n">
        <v>0</v>
      </c>
      <c r="AL398" s="20" t="n">
        <v>0.754588219729332</v>
      </c>
      <c r="AM398" s="27" t="n">
        <v>0</v>
      </c>
      <c r="AN398" s="27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87</v>
      </c>
      <c r="D399" s="27" t="n">
        <v>0</v>
      </c>
      <c r="E399" s="27" t="n">
        <v>0</v>
      </c>
      <c r="F399" s="20" t="n">
        <v>0.0165</v>
      </c>
      <c r="G399" s="40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0" t="n">
        <v>0.280898876404494</v>
      </c>
      <c r="O399" s="27" t="n">
        <v>0</v>
      </c>
      <c r="P399" s="20" t="n">
        <v>0.280898876404494</v>
      </c>
      <c r="Q399" s="20" t="n">
        <v>1.82158361366681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0" t="n">
        <v>0.009</v>
      </c>
      <c r="Y399" s="27" t="n">
        <v>0</v>
      </c>
      <c r="Z399" s="20" t="n">
        <v>0.0071</v>
      </c>
      <c r="AA399" s="27" t="n">
        <v>0</v>
      </c>
      <c r="AB399" s="27" t="n">
        <v>0</v>
      </c>
      <c r="AC399" s="27" t="n">
        <v>0</v>
      </c>
      <c r="AD399" s="27" t="n">
        <v>0</v>
      </c>
      <c r="AE399" s="27" t="n">
        <v>0</v>
      </c>
      <c r="AF399" s="27" t="n">
        <v>0</v>
      </c>
      <c r="AG399" s="27" t="n">
        <v>0</v>
      </c>
      <c r="AH399" s="27" t="n">
        <v>0</v>
      </c>
      <c r="AI399" s="27" t="n">
        <v>0</v>
      </c>
      <c r="AJ399" s="27" t="n">
        <v>0</v>
      </c>
      <c r="AK399" s="27" t="n">
        <v>0</v>
      </c>
      <c r="AL399" s="20" t="n">
        <v>0.754588219729332</v>
      </c>
      <c r="AM399" s="27" t="n">
        <v>0</v>
      </c>
      <c r="AN399" s="27" t="n">
        <v>0</v>
      </c>
    </row>
    <row r="400" s="36" customFormat="true" ht="15" hidden="false" customHeight="false" outlineLevel="0" collapsed="false">
      <c r="A400" s="36" t="n">
        <v>890000</v>
      </c>
      <c r="B400" s="36" t="n">
        <v>398</v>
      </c>
      <c r="C400" s="2" t="s">
        <v>488</v>
      </c>
      <c r="D400" s="40" t="n">
        <v>0</v>
      </c>
      <c r="E400" s="40" t="n">
        <v>0</v>
      </c>
      <c r="F400" s="40" t="n">
        <v>0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0" t="n">
        <v>0</v>
      </c>
      <c r="Q400" s="40" t="n">
        <v>0</v>
      </c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0</v>
      </c>
      <c r="W400" s="40" t="n">
        <v>0</v>
      </c>
      <c r="X400" s="40" t="n">
        <v>0</v>
      </c>
      <c r="Y400" s="40" t="n">
        <v>0</v>
      </c>
      <c r="Z400" s="40" t="n">
        <v>0</v>
      </c>
      <c r="AA400" s="40" t="n">
        <v>0</v>
      </c>
      <c r="AB400" s="40" t="n">
        <v>0</v>
      </c>
      <c r="AC400" s="27" t="n">
        <v>0</v>
      </c>
      <c r="AD400" s="27" t="n">
        <v>0</v>
      </c>
      <c r="AE400" s="27" t="n">
        <v>0</v>
      </c>
      <c r="AF400" s="27" t="n">
        <v>0</v>
      </c>
      <c r="AG400" s="27" t="n">
        <v>0</v>
      </c>
      <c r="AH400" s="27" t="n">
        <v>0</v>
      </c>
      <c r="AI400" s="27" t="n">
        <v>0</v>
      </c>
      <c r="AJ400" s="27" t="n">
        <v>0</v>
      </c>
      <c r="AK400" s="27" t="n">
        <v>0</v>
      </c>
      <c r="AL400" s="27" t="n">
        <v>0</v>
      </c>
      <c r="AM400" s="40" t="n">
        <v>0</v>
      </c>
      <c r="AN400" s="27" t="n">
        <v>0</v>
      </c>
    </row>
    <row r="401" customFormat="false" ht="15" hidden="false" customHeight="false" outlineLevel="0" collapsed="false">
      <c r="A401" s="15" t="n">
        <v>900000</v>
      </c>
      <c r="B401" s="15" t="n">
        <v>399</v>
      </c>
      <c r="C401" s="14" t="s">
        <v>489</v>
      </c>
      <c r="D401" s="29" t="n">
        <v>0</v>
      </c>
      <c r="E401" s="30" t="n">
        <v>0.49193746102001</v>
      </c>
      <c r="F401" s="30" t="n">
        <v>0.4661</v>
      </c>
      <c r="G401" s="29" t="n">
        <v>0</v>
      </c>
      <c r="H401" s="29" t="n">
        <v>0</v>
      </c>
      <c r="I401" s="29" t="n">
        <v>0</v>
      </c>
      <c r="J401" s="29" t="n">
        <v>0</v>
      </c>
      <c r="K401" s="29" t="n">
        <v>0</v>
      </c>
      <c r="L401" s="29" t="n">
        <v>0</v>
      </c>
      <c r="M401" s="29" t="n">
        <v>0</v>
      </c>
      <c r="N401" s="30" t="n">
        <v>0.280898876404494</v>
      </c>
      <c r="O401" s="30" t="n">
        <v>0.454539972742863</v>
      </c>
      <c r="P401" s="30" t="n">
        <v>0.280898876404494</v>
      </c>
      <c r="Q401" s="30" t="n">
        <v>1.82158361366681</v>
      </c>
      <c r="R401" s="30" t="n">
        <v>0.76661464609518</v>
      </c>
      <c r="S401" s="29" t="n">
        <v>0</v>
      </c>
      <c r="T401" s="29" t="n">
        <v>0</v>
      </c>
      <c r="U401" s="30" t="n">
        <v>0.233497333794371</v>
      </c>
      <c r="V401" s="30" t="n">
        <v>0.4278</v>
      </c>
      <c r="W401" s="30" t="n">
        <v>1.0899</v>
      </c>
      <c r="X401" s="30" t="n">
        <v>0.009</v>
      </c>
      <c r="Y401" s="29" t="n">
        <v>0</v>
      </c>
      <c r="Z401" s="30" t="n">
        <v>0.0071</v>
      </c>
      <c r="AA401" s="29" t="n">
        <v>0</v>
      </c>
      <c r="AB401" s="29" t="n">
        <v>0</v>
      </c>
      <c r="AC401" s="29" t="n">
        <v>0</v>
      </c>
      <c r="AD401" s="29" t="n">
        <v>0</v>
      </c>
      <c r="AE401" s="29" t="n">
        <v>0</v>
      </c>
      <c r="AF401" s="29" t="n">
        <v>0</v>
      </c>
      <c r="AG401" s="29" t="n">
        <v>0</v>
      </c>
      <c r="AH401" s="29" t="n">
        <v>0</v>
      </c>
      <c r="AI401" s="29" t="n">
        <v>0</v>
      </c>
      <c r="AJ401" s="29" t="n">
        <v>0</v>
      </c>
      <c r="AK401" s="29" t="n">
        <v>0</v>
      </c>
      <c r="AL401" s="20" t="n">
        <v>0.754588219729332</v>
      </c>
      <c r="AM401" s="30" t="n">
        <v>0.46086110109223</v>
      </c>
      <c r="AN401" s="29" t="n">
        <v>0</v>
      </c>
    </row>
    <row r="402" customFormat="false" ht="15" hidden="false" customHeight="false" outlineLevel="0" collapsed="false">
      <c r="C402" s="2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11"/>
      <c r="AM402" s="27"/>
      <c r="AN402" s="27"/>
    </row>
    <row r="403" s="36" customFormat="true" ht="15" hidden="false" customHeight="false" outlineLevel="0" collapsed="false">
      <c r="C403" s="32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35"/>
      <c r="AM403" s="40"/>
      <c r="AN403" s="27"/>
    </row>
    <row r="404" customFormat="false" ht="15" hidden="false" customHeight="false" outlineLevel="0" collapsed="false">
      <c r="A404" s="15" t="n">
        <v>912100</v>
      </c>
      <c r="B404" s="15"/>
      <c r="C404" s="14" t="s">
        <v>491</v>
      </c>
      <c r="D404" s="29" t="n">
        <v>0</v>
      </c>
      <c r="E404" s="29" t="n">
        <v>0</v>
      </c>
      <c r="F404" s="29" t="n">
        <v>0</v>
      </c>
      <c r="G404" s="29" t="n">
        <v>0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30" t="n">
        <v>0.280898876404494</v>
      </c>
      <c r="Q404" s="30" t="n">
        <v>0.184592935278481</v>
      </c>
      <c r="R404" s="30" t="n">
        <v>0.111673158395241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30" t="n">
        <v>0.009</v>
      </c>
      <c r="Y404" s="29" t="n">
        <v>0</v>
      </c>
      <c r="Z404" s="30" t="n">
        <v>0.0071</v>
      </c>
      <c r="AA404" s="29" t="n">
        <v>0</v>
      </c>
      <c r="AB404" s="29" t="n">
        <v>0</v>
      </c>
      <c r="AC404" s="29" t="n">
        <v>0</v>
      </c>
      <c r="AD404" s="29" t="n">
        <v>0</v>
      </c>
      <c r="AE404" s="29" t="n">
        <v>0</v>
      </c>
      <c r="AF404" s="29" t="n">
        <v>0</v>
      </c>
      <c r="AG404" s="29" t="n">
        <v>0</v>
      </c>
      <c r="AH404" s="29" t="n">
        <v>0</v>
      </c>
      <c r="AI404" s="29" t="n">
        <v>0</v>
      </c>
      <c r="AJ404" s="29" t="n">
        <v>0</v>
      </c>
      <c r="AK404" s="29" t="n">
        <v>0</v>
      </c>
      <c r="AL404" s="30" t="n">
        <v>0.225372779737173</v>
      </c>
      <c r="AM404" s="30" t="n">
        <v>0.191227590135174</v>
      </c>
      <c r="AN404" s="29" t="n">
        <v>0</v>
      </c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536</v>
      </c>
      <c r="B1" s="2" t="s">
        <v>45</v>
      </c>
      <c r="C1" s="6" t="s">
        <v>46</v>
      </c>
      <c r="D1" s="2" t="s">
        <v>47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7" t="s">
        <v>65</v>
      </c>
      <c r="W1" s="7" t="s">
        <v>66</v>
      </c>
      <c r="X1" s="3" t="s">
        <v>67</v>
      </c>
      <c r="Y1" s="1" t="s">
        <v>68</v>
      </c>
      <c r="Z1" s="2" t="s">
        <v>69</v>
      </c>
      <c r="AA1" s="2" t="s">
        <v>70</v>
      </c>
      <c r="AB1" s="2" t="s">
        <v>71</v>
      </c>
      <c r="AC1" s="2" t="s">
        <v>72</v>
      </c>
      <c r="AD1" s="2" t="s">
        <v>73</v>
      </c>
      <c r="AE1" s="2" t="s">
        <v>74</v>
      </c>
      <c r="AF1" s="2" t="s">
        <v>75</v>
      </c>
      <c r="AG1" s="2" t="s">
        <v>76</v>
      </c>
      <c r="AH1" s="7" t="s">
        <v>77</v>
      </c>
      <c r="AI1" s="8" t="s">
        <v>78</v>
      </c>
      <c r="AJ1" s="2" t="s">
        <v>79</v>
      </c>
      <c r="AK1" s="2" t="s">
        <v>80</v>
      </c>
    </row>
    <row r="2" customFormat="false" ht="15" hidden="false" customHeight="false" outlineLevel="0" collapsed="false">
      <c r="A2" s="2" t="s">
        <v>81</v>
      </c>
      <c r="B2" s="2" t="s">
        <v>82</v>
      </c>
      <c r="C2" s="6" t="s">
        <v>495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39" t="n">
        <f aca="false">C1!B29</f>
        <v>0.21</v>
      </c>
      <c r="AE2" s="39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5"/>
      <c r="B3" s="15"/>
      <c r="C3" s="38" t="s">
        <v>537</v>
      </c>
      <c r="D3" s="15" t="s">
        <v>532</v>
      </c>
      <c r="E3" s="15" t="s">
        <v>532</v>
      </c>
      <c r="F3" s="15" t="s">
        <v>532</v>
      </c>
      <c r="G3" s="15" t="s">
        <v>532</v>
      </c>
      <c r="H3" s="15" t="s">
        <v>538</v>
      </c>
      <c r="I3" s="15" t="s">
        <v>539</v>
      </c>
      <c r="J3" s="15" t="s">
        <v>539</v>
      </c>
      <c r="K3" s="15" t="s">
        <v>539</v>
      </c>
      <c r="L3" s="15" t="s">
        <v>539</v>
      </c>
      <c r="M3" s="15" t="s">
        <v>540</v>
      </c>
      <c r="N3" s="15" t="s">
        <v>540</v>
      </c>
      <c r="O3" s="15" t="s">
        <v>540</v>
      </c>
      <c r="P3" s="15" t="s">
        <v>540</v>
      </c>
      <c r="Q3" s="15" t="s">
        <v>540</v>
      </c>
      <c r="R3" s="15" t="s">
        <v>540</v>
      </c>
      <c r="S3" s="15" t="s">
        <v>540</v>
      </c>
      <c r="T3" s="15" t="s">
        <v>540</v>
      </c>
      <c r="U3" s="15" t="s">
        <v>538</v>
      </c>
      <c r="V3" s="15" t="s">
        <v>540</v>
      </c>
      <c r="W3" s="41" t="s">
        <v>532</v>
      </c>
      <c r="X3" s="15" t="s">
        <v>532</v>
      </c>
      <c r="Y3" s="15" t="s">
        <v>532</v>
      </c>
      <c r="Z3" s="15" t="s">
        <v>86</v>
      </c>
      <c r="AA3" s="15" t="s">
        <v>541</v>
      </c>
      <c r="AB3" s="15" t="s">
        <v>541</v>
      </c>
      <c r="AC3" s="15" t="s">
        <v>532</v>
      </c>
      <c r="AD3" s="15" t="s">
        <v>532</v>
      </c>
      <c r="AE3" s="15" t="s">
        <v>532</v>
      </c>
      <c r="AF3" s="16" t="s">
        <v>542</v>
      </c>
      <c r="AG3" s="16" t="s">
        <v>542</v>
      </c>
      <c r="AH3" s="15" t="s">
        <v>494</v>
      </c>
      <c r="AI3" s="16" t="s">
        <v>542</v>
      </c>
      <c r="AJ3" s="15" t="s">
        <v>494</v>
      </c>
      <c r="AK3" s="16" t="s">
        <v>494</v>
      </c>
    </row>
    <row r="4" customFormat="false" ht="15" hidden="false" customHeight="false" outlineLevel="0" collapsed="false">
      <c r="A4" s="1" t="n">
        <v>11101</v>
      </c>
      <c r="B4" s="1" t="n">
        <v>1</v>
      </c>
      <c r="C4" s="32" t="s">
        <v>92</v>
      </c>
      <c r="D4" s="3" t="n">
        <f aca="false">A!D3*B!D3*D1!D$2</f>
        <v>0</v>
      </c>
      <c r="E4" s="3" t="n">
        <f aca="false">A!E3*B!E3*D1!E$2</f>
        <v>0</v>
      </c>
      <c r="F4" s="3" t="n">
        <f aca="false">A!F3*B!F3*D1!F$2</f>
        <v>0</v>
      </c>
      <c r="G4" s="3" t="n">
        <f aca="false">A!G3*B!G3*D1!G$2</f>
        <v>0</v>
      </c>
      <c r="H4" s="3" t="n">
        <f aca="false">A!H3*B!H3*D1!H$2</f>
        <v>0</v>
      </c>
      <c r="I4" s="3" t="n">
        <f aca="false">A!I3*B!I3*D1!I$2</f>
        <v>0</v>
      </c>
      <c r="J4" s="3" t="n">
        <f aca="false">A!J3*B!J3*D1!J$2</f>
        <v>0</v>
      </c>
      <c r="K4" s="3" t="n">
        <f aca="false">A!K3*B!K3*D1!K$2</f>
        <v>0</v>
      </c>
      <c r="L4" s="3" t="n">
        <f aca="false">A!L3*B!L3*D1!L$2</f>
        <v>0</v>
      </c>
      <c r="M4" s="3" t="n">
        <f aca="false">A!M3*B!M3*D1!M$2</f>
        <v>0</v>
      </c>
      <c r="N4" s="3" t="n">
        <f aca="false">A!N3*B!N3*D1!N$2</f>
        <v>12015.3283</v>
      </c>
      <c r="O4" s="3" t="n">
        <f aca="false">A!O3*B!O3*D1!O$2</f>
        <v>0</v>
      </c>
      <c r="P4" s="3" t="n">
        <f aca="false">A!P3*B!P3*D1!P$2</f>
        <v>144271.366641958</v>
      </c>
      <c r="Q4" s="3" t="n">
        <f aca="false">A!Q3*B!Q3*D1!Q$2</f>
        <v>78225.2761594286</v>
      </c>
      <c r="R4" s="3" t="n">
        <f aca="false">A!R3*B!R3*D1!R$2</f>
        <v>13875.6462046141</v>
      </c>
      <c r="S4" s="3" t="n">
        <f aca="false">A!S3*B!S3*D1!S$2</f>
        <v>0</v>
      </c>
      <c r="T4" s="3" t="n">
        <f aca="false">A!T3*B!T3*D1!T$2</f>
        <v>0</v>
      </c>
      <c r="U4" s="3" t="n">
        <f aca="false">A!U3*B!U3*D1!U$2</f>
        <v>0</v>
      </c>
      <c r="V4" s="3" t="n">
        <f aca="false">A!V3*B!V3*D1!V$2</f>
        <v>0</v>
      </c>
      <c r="W4" s="3" t="n">
        <f aca="false">A!W3*B!W3*D1!W$2</f>
        <v>0</v>
      </c>
      <c r="X4" s="3" t="n">
        <f aca="false">A!X3*B!X3*D1!X$2</f>
        <v>0</v>
      </c>
      <c r="Y4" s="3" t="n">
        <f aca="false">A!Y3*B!Y3*D1!Y$2</f>
        <v>0</v>
      </c>
      <c r="Z4" s="3" t="n">
        <f aca="false">A!Z3*B!Z3*D1!Z$2</f>
        <v>0</v>
      </c>
      <c r="AA4" s="3" t="n">
        <f aca="false">A!AA3*B!AA3*D1!AA$2</f>
        <v>0</v>
      </c>
      <c r="AB4" s="3" t="n">
        <f aca="false">A!AB3*B!AB3*D1!AB$2</f>
        <v>0</v>
      </c>
      <c r="AC4" s="3" t="n">
        <f aca="false">A!AC3*B!AC3*D1!AC$2</f>
        <v>0</v>
      </c>
      <c r="AD4" s="3" t="n">
        <f aca="false">A!AD3*B!AD3*D1!AD$2</f>
        <v>0</v>
      </c>
      <c r="AE4" s="3" t="n">
        <f aca="false">A!AE3*B!AE3*D1!AE$2</f>
        <v>0</v>
      </c>
      <c r="AF4" s="3" t="n">
        <f aca="false">A!AF3*B!AF3*D1!AF$2</f>
        <v>0</v>
      </c>
      <c r="AG4" s="3" t="n">
        <f aca="false">A!AG3*B!AG3*D1!AG$2</f>
        <v>0</v>
      </c>
      <c r="AH4" s="3" t="n">
        <f aca="false">A!AH3*B!AH3*D1!AH$2</f>
        <v>0</v>
      </c>
      <c r="AI4" s="3" t="n">
        <f aca="false">A!AI3*B!AI3*D1!AI$2</f>
        <v>0</v>
      </c>
      <c r="AJ4" s="3" t="n">
        <f aca="false">A!AJ3*B!AJ3*D1!AJ$2</f>
        <v>0</v>
      </c>
      <c r="AK4" s="3" t="n">
        <f aca="false">A!AK3*B!AK3*D1!AK$2</f>
        <v>0</v>
      </c>
    </row>
    <row r="5" customFormat="false" ht="15" hidden="false" customHeight="false" outlineLevel="0" collapsed="false">
      <c r="A5" s="1" t="n">
        <v>11102</v>
      </c>
      <c r="B5" s="1" t="n">
        <v>2</v>
      </c>
      <c r="C5" s="2" t="s">
        <v>93</v>
      </c>
      <c r="D5" s="3" t="n">
        <f aca="false">A!D4*B!D4*D1!D$2</f>
        <v>0</v>
      </c>
      <c r="E5" s="3" t="n">
        <f aca="false">A!E4*B!E4*D1!E$2</f>
        <v>0</v>
      </c>
      <c r="F5" s="3" t="n">
        <f aca="false">A!F4*B!F4*D1!F$2</f>
        <v>0</v>
      </c>
      <c r="G5" s="3" t="n">
        <f aca="false">A!G4*B!G4*D1!G$2</f>
        <v>0</v>
      </c>
      <c r="H5" s="3" t="n">
        <f aca="false">A!H4*B!H4*D1!H$2</f>
        <v>0</v>
      </c>
      <c r="I5" s="3" t="n">
        <f aca="false">A!I4*B!I4*D1!I$2</f>
        <v>0</v>
      </c>
      <c r="J5" s="3" t="n">
        <f aca="false">A!J4*B!J4*D1!J$2</f>
        <v>0</v>
      </c>
      <c r="K5" s="3" t="n">
        <f aca="false">A!K4*B!K4*D1!K$2</f>
        <v>0</v>
      </c>
      <c r="L5" s="3" t="n">
        <f aca="false">A!L4*B!L4*D1!L$2</f>
        <v>0</v>
      </c>
      <c r="M5" s="3" t="n">
        <f aca="false">A!M4*B!M4*D1!M$2</f>
        <v>0</v>
      </c>
      <c r="N5" s="3" t="n">
        <f aca="false">A!N4*B!N4*D1!N$2</f>
        <v>730.4662</v>
      </c>
      <c r="O5" s="3" t="n">
        <f aca="false">A!O4*B!O4*D1!O$2</f>
        <v>0</v>
      </c>
      <c r="P5" s="3" t="n">
        <f aca="false">A!P4*B!P4*D1!P$2</f>
        <v>6948.01446406247</v>
      </c>
      <c r="Q5" s="3" t="n">
        <f aca="false">A!Q4*B!Q4*D1!Q$2</f>
        <v>3941.30308121687</v>
      </c>
      <c r="R5" s="3" t="n">
        <f aca="false">A!R4*B!R4*D1!R$2</f>
        <v>324.225031808138</v>
      </c>
      <c r="S5" s="3" t="n">
        <f aca="false">A!S4*B!S4*D1!S$2</f>
        <v>0</v>
      </c>
      <c r="T5" s="3" t="n">
        <f aca="false">A!T4*B!T4*D1!T$2</f>
        <v>0</v>
      </c>
      <c r="U5" s="3" t="n">
        <f aca="false">A!U4*B!U4*D1!U$2</f>
        <v>0</v>
      </c>
      <c r="V5" s="3" t="n">
        <f aca="false">A!V4*B!V4*D1!V$2</f>
        <v>0</v>
      </c>
      <c r="W5" s="3" t="n">
        <f aca="false">A!W4*B!W4*D1!W$2</f>
        <v>0</v>
      </c>
      <c r="X5" s="3" t="n">
        <f aca="false">A!X4*B!X4*D1!X$2</f>
        <v>0</v>
      </c>
      <c r="Y5" s="3" t="n">
        <f aca="false">A!Y4*B!Y4*D1!Y$2</f>
        <v>0</v>
      </c>
      <c r="Z5" s="3" t="n">
        <f aca="false">A!Z4*B!Z4*D1!Z$2</f>
        <v>0</v>
      </c>
      <c r="AA5" s="3" t="n">
        <f aca="false">A!AA4*B!AA4*D1!AA$2</f>
        <v>0</v>
      </c>
      <c r="AB5" s="3" t="n">
        <f aca="false">A!AB4*B!AB4*D1!AB$2</f>
        <v>0</v>
      </c>
      <c r="AC5" s="3" t="n">
        <f aca="false">A!AC4*B!AC4*D1!AC$2</f>
        <v>0</v>
      </c>
      <c r="AD5" s="3" t="n">
        <f aca="false">A!AD4*B!AD4*D1!AD$2</f>
        <v>0</v>
      </c>
      <c r="AE5" s="3" t="n">
        <f aca="false">A!AE4*B!AE4*D1!AE$2</f>
        <v>0</v>
      </c>
      <c r="AF5" s="3" t="n">
        <f aca="false">A!AF4*B!AF4*D1!AF$2</f>
        <v>0</v>
      </c>
      <c r="AG5" s="3" t="n">
        <f aca="false">A!AG4*B!AG4*D1!AG$2</f>
        <v>0</v>
      </c>
      <c r="AH5" s="3" t="n">
        <f aca="false">A!AH4*B!AH4*D1!AH$2</f>
        <v>0</v>
      </c>
      <c r="AI5" s="3" t="n">
        <f aca="false">A!AI4*B!AI4*D1!AI$2</f>
        <v>0</v>
      </c>
      <c r="AJ5" s="3" t="n">
        <f aca="false">A!AJ4*B!AJ4*D1!AJ$2</f>
        <v>0</v>
      </c>
      <c r="AK5" s="3" t="n">
        <f aca="false">A!AK4*B!AK4*D1!AK$2</f>
        <v>0</v>
      </c>
    </row>
    <row r="6" customFormat="false" ht="15" hidden="false" customHeight="false" outlineLevel="0" collapsed="false">
      <c r="A6" s="1" t="n">
        <v>11201</v>
      </c>
      <c r="B6" s="1" t="n">
        <v>3</v>
      </c>
      <c r="C6" s="2" t="s">
        <v>94</v>
      </c>
      <c r="D6" s="3" t="n">
        <f aca="false">A!D5*B!D5*D1!D$2</f>
        <v>0</v>
      </c>
      <c r="E6" s="3" t="n">
        <f aca="false">A!E5*B!E5*D1!E$2</f>
        <v>0</v>
      </c>
      <c r="F6" s="3" t="n">
        <f aca="false">A!F5*B!F5*D1!F$2</f>
        <v>0</v>
      </c>
      <c r="G6" s="3" t="n">
        <f aca="false">A!G5*B!G5*D1!G$2</f>
        <v>0</v>
      </c>
      <c r="H6" s="3" t="n">
        <f aca="false">A!H5*B!H5*D1!H$2</f>
        <v>0</v>
      </c>
      <c r="I6" s="3" t="n">
        <f aca="false">A!I5*B!I5*D1!I$2</f>
        <v>0</v>
      </c>
      <c r="J6" s="3" t="n">
        <f aca="false">A!J5*B!J5*D1!J$2</f>
        <v>0</v>
      </c>
      <c r="K6" s="3" t="n">
        <f aca="false">A!K5*B!K5*D1!K$2</f>
        <v>0</v>
      </c>
      <c r="L6" s="3" t="n">
        <f aca="false">A!L5*B!L5*D1!L$2</f>
        <v>0</v>
      </c>
      <c r="M6" s="3" t="n">
        <f aca="false">A!M5*B!M5*D1!M$2</f>
        <v>0</v>
      </c>
      <c r="N6" s="3" t="n">
        <f aca="false">A!N5*B!N5*D1!N$2</f>
        <v>3327.2642</v>
      </c>
      <c r="O6" s="3" t="n">
        <f aca="false">A!O5*B!O5*D1!O$2</f>
        <v>0</v>
      </c>
      <c r="P6" s="3" t="n">
        <f aca="false">A!P5*B!P5*D1!P$2</f>
        <v>144.435626766516</v>
      </c>
      <c r="Q6" s="3" t="n">
        <f aca="false">A!Q5*B!Q5*D1!Q$2</f>
        <v>12634.3584936527</v>
      </c>
      <c r="R6" s="3" t="n">
        <f aca="false">A!R5*B!R5*D1!R$2</f>
        <v>1005.69017699234</v>
      </c>
      <c r="S6" s="3" t="n">
        <f aca="false">A!S5*B!S5*D1!S$2</f>
        <v>0</v>
      </c>
      <c r="T6" s="3" t="n">
        <f aca="false">A!T5*B!T5*D1!T$2</f>
        <v>0</v>
      </c>
      <c r="U6" s="3" t="n">
        <f aca="false">A!U5*B!U5*D1!U$2</f>
        <v>0</v>
      </c>
      <c r="V6" s="3" t="n">
        <f aca="false">A!V5*B!V5*D1!V$2</f>
        <v>0</v>
      </c>
      <c r="W6" s="3" t="n">
        <f aca="false">A!W5*B!W5*D1!W$2</f>
        <v>0</v>
      </c>
      <c r="X6" s="3" t="n">
        <f aca="false">A!X5*B!X5*D1!X$2</f>
        <v>0</v>
      </c>
      <c r="Y6" s="3" t="n">
        <f aca="false">A!Y5*B!Y5*D1!Y$2</f>
        <v>0</v>
      </c>
      <c r="Z6" s="3" t="n">
        <f aca="false">A!Z5*B!Z5*D1!Z$2</f>
        <v>0</v>
      </c>
      <c r="AA6" s="3" t="n">
        <f aca="false">A!AA5*B!AA5*D1!AA$2</f>
        <v>0</v>
      </c>
      <c r="AB6" s="3" t="n">
        <f aca="false">A!AB5*B!AB5*D1!AB$2</f>
        <v>0</v>
      </c>
      <c r="AC6" s="3" t="n">
        <f aca="false">A!AC5*B!AC5*D1!AC$2</f>
        <v>0</v>
      </c>
      <c r="AD6" s="3" t="n">
        <f aca="false">A!AD5*B!AD5*D1!AD$2</f>
        <v>0</v>
      </c>
      <c r="AE6" s="3" t="n">
        <f aca="false">A!AE5*B!AE5*D1!AE$2</f>
        <v>0</v>
      </c>
      <c r="AF6" s="3" t="n">
        <f aca="false">A!AF5*B!AF5*D1!AF$2</f>
        <v>0</v>
      </c>
      <c r="AG6" s="3" t="n">
        <f aca="false">A!AG5*B!AG5*D1!AG$2</f>
        <v>0</v>
      </c>
      <c r="AH6" s="3" t="n">
        <f aca="false">A!AH5*B!AH5*D1!AH$2</f>
        <v>0</v>
      </c>
      <c r="AI6" s="3" t="n">
        <f aca="false">A!AI5*B!AI5*D1!AI$2</f>
        <v>0</v>
      </c>
      <c r="AJ6" s="3" t="n">
        <f aca="false">A!AJ5*B!AJ5*D1!AJ$2</f>
        <v>0</v>
      </c>
      <c r="AK6" s="3" t="n">
        <f aca="false">A!AK5*B!AK5*D1!AK$2</f>
        <v>0</v>
      </c>
    </row>
    <row r="7" customFormat="false" ht="15" hidden="false" customHeight="false" outlineLevel="0" collapsed="false">
      <c r="A7" s="1" t="n">
        <v>11202</v>
      </c>
      <c r="B7" s="1" t="n">
        <v>4</v>
      </c>
      <c r="C7" s="2" t="s">
        <v>95</v>
      </c>
      <c r="D7" s="3" t="n">
        <f aca="false">A!D6*B!D6*D1!D$2</f>
        <v>0</v>
      </c>
      <c r="E7" s="3" t="n">
        <f aca="false">A!E6*B!E6*D1!E$2</f>
        <v>0</v>
      </c>
      <c r="F7" s="3" t="n">
        <f aca="false">A!F6*B!F6*D1!F$2</f>
        <v>0</v>
      </c>
      <c r="G7" s="3" t="n">
        <f aca="false">A!G6*B!G6*D1!G$2</f>
        <v>0</v>
      </c>
      <c r="H7" s="3" t="n">
        <f aca="false">A!H6*B!H6*D1!H$2</f>
        <v>0</v>
      </c>
      <c r="I7" s="3" t="n">
        <f aca="false">A!I6*B!I6*D1!I$2</f>
        <v>0</v>
      </c>
      <c r="J7" s="3" t="n">
        <f aca="false">A!J6*B!J6*D1!J$2</f>
        <v>0</v>
      </c>
      <c r="K7" s="3" t="n">
        <f aca="false">A!K6*B!K6*D1!K$2</f>
        <v>0</v>
      </c>
      <c r="L7" s="3" t="n">
        <f aca="false">A!L6*B!L6*D1!L$2</f>
        <v>0</v>
      </c>
      <c r="M7" s="3" t="n">
        <f aca="false">A!M6*B!M6*D1!M$2</f>
        <v>0</v>
      </c>
      <c r="N7" s="3" t="n">
        <f aca="false">A!N6*B!N6*D1!N$2</f>
        <v>468.9182</v>
      </c>
      <c r="O7" s="3" t="n">
        <f aca="false">A!O6*B!O6*D1!O$2</f>
        <v>0</v>
      </c>
      <c r="P7" s="3" t="n">
        <f aca="false">A!P6*B!P6*D1!P$2</f>
        <v>670.256830092983</v>
      </c>
      <c r="Q7" s="3" t="n">
        <f aca="false">A!Q6*B!Q6*D1!Q$2</f>
        <v>3399.74998608783</v>
      </c>
      <c r="R7" s="3" t="n">
        <f aca="false">A!R6*B!R6*D1!R$2</f>
        <v>324.225031808138</v>
      </c>
      <c r="S7" s="3" t="n">
        <f aca="false">A!S6*B!S6*D1!S$2</f>
        <v>0</v>
      </c>
      <c r="T7" s="3" t="n">
        <f aca="false">A!T6*B!T6*D1!T$2</f>
        <v>0</v>
      </c>
      <c r="U7" s="3" t="n">
        <f aca="false">A!U6*B!U6*D1!U$2</f>
        <v>0</v>
      </c>
      <c r="V7" s="3" t="n">
        <f aca="false">A!V6*B!V6*D1!V$2</f>
        <v>0</v>
      </c>
      <c r="W7" s="3" t="n">
        <f aca="false">A!W6*B!W6*D1!W$2</f>
        <v>0</v>
      </c>
      <c r="X7" s="3" t="n">
        <f aca="false">A!X6*B!X6*D1!X$2</f>
        <v>0</v>
      </c>
      <c r="Y7" s="3" t="n">
        <f aca="false">A!Y6*B!Y6*D1!Y$2</f>
        <v>0</v>
      </c>
      <c r="Z7" s="3" t="n">
        <f aca="false">A!Z6*B!Z6*D1!Z$2</f>
        <v>0</v>
      </c>
      <c r="AA7" s="3" t="n">
        <f aca="false">A!AA6*B!AA6*D1!AA$2</f>
        <v>0</v>
      </c>
      <c r="AB7" s="3" t="n">
        <f aca="false">A!AB6*B!AB6*D1!AB$2</f>
        <v>0</v>
      </c>
      <c r="AC7" s="3" t="n">
        <f aca="false">A!AC6*B!AC6*D1!AC$2</f>
        <v>0</v>
      </c>
      <c r="AD7" s="3" t="n">
        <f aca="false">A!AD6*B!AD6*D1!AD$2</f>
        <v>0</v>
      </c>
      <c r="AE7" s="3" t="n">
        <f aca="false">A!AE6*B!AE6*D1!AE$2</f>
        <v>0</v>
      </c>
      <c r="AF7" s="3" t="n">
        <f aca="false">A!AF6*B!AF6*D1!AF$2</f>
        <v>0</v>
      </c>
      <c r="AG7" s="3" t="n">
        <f aca="false">A!AG6*B!AG6*D1!AG$2</f>
        <v>0</v>
      </c>
      <c r="AH7" s="3" t="n">
        <f aca="false">A!AH6*B!AH6*D1!AH$2</f>
        <v>0</v>
      </c>
      <c r="AI7" s="3" t="n">
        <f aca="false">A!AI6*B!AI6*D1!AI$2</f>
        <v>0</v>
      </c>
      <c r="AJ7" s="3" t="n">
        <f aca="false">A!AJ6*B!AJ6*D1!AJ$2</f>
        <v>0</v>
      </c>
      <c r="AK7" s="3" t="n">
        <f aca="false">A!AK6*B!AK6*D1!AK$2</f>
        <v>0</v>
      </c>
    </row>
    <row r="8" customFormat="false" ht="15" hidden="false" customHeight="false" outlineLevel="0" collapsed="false">
      <c r="A8" s="1" t="n">
        <v>11301</v>
      </c>
      <c r="B8" s="1" t="n">
        <v>5</v>
      </c>
      <c r="C8" s="13" t="s">
        <v>96</v>
      </c>
      <c r="D8" s="3" t="n">
        <f aca="false">A!D7*B!D7*D1!D$2</f>
        <v>0</v>
      </c>
      <c r="E8" s="3" t="n">
        <f aca="false">A!E7*B!E7*D1!E$2</f>
        <v>0</v>
      </c>
      <c r="F8" s="3" t="n">
        <f aca="false">A!F7*B!F7*D1!F$2</f>
        <v>0</v>
      </c>
      <c r="G8" s="3" t="n">
        <f aca="false">A!G7*B!G7*D1!G$2</f>
        <v>0</v>
      </c>
      <c r="H8" s="3" t="n">
        <f aca="false">A!H7*B!H7*D1!H$2</f>
        <v>0</v>
      </c>
      <c r="I8" s="3" t="n">
        <f aca="false">A!I7*B!I7*D1!I$2</f>
        <v>0</v>
      </c>
      <c r="J8" s="3" t="n">
        <f aca="false">A!J7*B!J7*D1!J$2</f>
        <v>0</v>
      </c>
      <c r="K8" s="3" t="n">
        <f aca="false">A!K7*B!K7*D1!K$2</f>
        <v>0</v>
      </c>
      <c r="L8" s="3" t="n">
        <f aca="false">A!L7*B!L7*D1!L$2</f>
        <v>0</v>
      </c>
      <c r="M8" s="3" t="n">
        <f aca="false">A!M7*B!M7*D1!M$2</f>
        <v>0</v>
      </c>
      <c r="N8" s="3" t="n">
        <f aca="false">A!N7*B!N7*D1!N$2</f>
        <v>679149.5483</v>
      </c>
      <c r="O8" s="3" t="n">
        <f aca="false">A!O7*B!O7*D1!O$2</f>
        <v>0</v>
      </c>
      <c r="P8" s="3" t="n">
        <f aca="false">A!P7*B!P7*D1!P$2</f>
        <v>10685.4043096091</v>
      </c>
      <c r="Q8" s="3" t="n">
        <f aca="false">A!Q7*B!Q7*D1!Q$2</f>
        <v>18773.8406311399</v>
      </c>
      <c r="R8" s="3" t="n">
        <f aca="false">A!R7*B!R7*D1!R$2</f>
        <v>8694.81802010805</v>
      </c>
      <c r="S8" s="3" t="n">
        <f aca="false">A!S7*B!S7*D1!S$2</f>
        <v>0</v>
      </c>
      <c r="T8" s="3" t="n">
        <f aca="false">A!T7*B!T7*D1!T$2</f>
        <v>0</v>
      </c>
      <c r="U8" s="3" t="n">
        <f aca="false">A!U7*B!U7*D1!U$2</f>
        <v>0</v>
      </c>
      <c r="V8" s="3" t="n">
        <f aca="false">A!V7*B!V7*D1!V$2</f>
        <v>0</v>
      </c>
      <c r="W8" s="3" t="n">
        <f aca="false">A!W7*B!W7*D1!W$2</f>
        <v>0</v>
      </c>
      <c r="X8" s="3" t="n">
        <f aca="false">A!X7*B!X7*D1!X$2</f>
        <v>0</v>
      </c>
      <c r="Y8" s="3" t="n">
        <f aca="false">A!Y7*B!Y7*D1!Y$2</f>
        <v>0</v>
      </c>
      <c r="Z8" s="3" t="n">
        <f aca="false">A!Z7*B!Z7*D1!Z$2</f>
        <v>0</v>
      </c>
      <c r="AA8" s="3" t="n">
        <f aca="false">A!AA7*B!AA7*D1!AA$2</f>
        <v>0</v>
      </c>
      <c r="AB8" s="3" t="n">
        <f aca="false">A!AB7*B!AB7*D1!AB$2</f>
        <v>0</v>
      </c>
      <c r="AC8" s="3" t="n">
        <f aca="false">A!AC7*B!AC7*D1!AC$2</f>
        <v>0</v>
      </c>
      <c r="AD8" s="3" t="n">
        <f aca="false">A!AD7*B!AD7*D1!AD$2</f>
        <v>0</v>
      </c>
      <c r="AE8" s="3" t="n">
        <f aca="false">A!AE7*B!AE7*D1!AE$2</f>
        <v>0</v>
      </c>
      <c r="AF8" s="3" t="n">
        <f aca="false">A!AF7*B!AF7*D1!AF$2</f>
        <v>0</v>
      </c>
      <c r="AG8" s="3" t="n">
        <f aca="false">A!AG7*B!AG7*D1!AG$2</f>
        <v>0</v>
      </c>
      <c r="AH8" s="3" t="n">
        <f aca="false">A!AH7*B!AH7*D1!AH$2</f>
        <v>0</v>
      </c>
      <c r="AI8" s="3" t="n">
        <f aca="false">A!AI7*B!AI7*D1!AI$2</f>
        <v>0</v>
      </c>
      <c r="AJ8" s="3" t="n">
        <f aca="false">A!AJ7*B!AJ7*D1!AJ$2</f>
        <v>0</v>
      </c>
      <c r="AK8" s="3" t="n">
        <f aca="false">A!AK7*B!AK7*D1!AK$2</f>
        <v>0</v>
      </c>
    </row>
    <row r="9" customFormat="false" ht="15" hidden="false" customHeight="false" outlineLevel="0" collapsed="false">
      <c r="A9" s="1" t="n">
        <v>11401</v>
      </c>
      <c r="B9" s="1" t="n">
        <v>6</v>
      </c>
      <c r="C9" s="2" t="s">
        <v>97</v>
      </c>
      <c r="D9" s="3" t="n">
        <f aca="false">A!D8*B!D8*D1!D$2</f>
        <v>0</v>
      </c>
      <c r="E9" s="3" t="n">
        <f aca="false">A!E8*B!E8*D1!E$2</f>
        <v>0</v>
      </c>
      <c r="F9" s="3" t="n">
        <f aca="false">A!F8*B!F8*D1!F$2</f>
        <v>0</v>
      </c>
      <c r="G9" s="3" t="n">
        <f aca="false">A!G8*B!G8*D1!G$2</f>
        <v>0</v>
      </c>
      <c r="H9" s="3" t="n">
        <f aca="false">A!H8*B!H8*D1!H$2</f>
        <v>0</v>
      </c>
      <c r="I9" s="3" t="n">
        <f aca="false">A!I8*B!I8*D1!I$2</f>
        <v>0</v>
      </c>
      <c r="J9" s="3" t="n">
        <f aca="false">A!J8*B!J8*D1!J$2</f>
        <v>0</v>
      </c>
      <c r="K9" s="3" t="n">
        <f aca="false">A!K8*B!K8*D1!K$2</f>
        <v>0</v>
      </c>
      <c r="L9" s="3" t="n">
        <f aca="false">A!L8*B!L8*D1!L$2</f>
        <v>0</v>
      </c>
      <c r="M9" s="3" t="n">
        <f aca="false">A!M8*B!M8*D1!M$2</f>
        <v>0</v>
      </c>
      <c r="N9" s="3" t="n">
        <f aca="false">A!N8*B!N8*D1!N$2</f>
        <v>43219.8729</v>
      </c>
      <c r="O9" s="3" t="n">
        <f aca="false">A!O8*B!O8*D1!O$2</f>
        <v>0</v>
      </c>
      <c r="P9" s="3" t="n">
        <f aca="false">A!P8*B!P8*D1!P$2</f>
        <v>1821.02172570333</v>
      </c>
      <c r="Q9" s="3" t="n">
        <f aca="false">A!Q8*B!Q8*D1!Q$2</f>
        <v>8000.13070564751</v>
      </c>
      <c r="R9" s="3" t="n">
        <f aca="false">A!R8*B!R8*D1!R$2</f>
        <v>4606.87368955584</v>
      </c>
      <c r="S9" s="3" t="n">
        <f aca="false">A!S8*B!S8*D1!S$2</f>
        <v>0</v>
      </c>
      <c r="T9" s="3" t="n">
        <f aca="false">A!T8*B!T8*D1!T$2</f>
        <v>0</v>
      </c>
      <c r="U9" s="3" t="n">
        <f aca="false">A!U8*B!U8*D1!U$2</f>
        <v>0</v>
      </c>
      <c r="V9" s="3" t="n">
        <f aca="false">A!V8*B!V8*D1!V$2</f>
        <v>0</v>
      </c>
      <c r="W9" s="3" t="n">
        <f aca="false">A!W8*B!W8*D1!W$2</f>
        <v>0</v>
      </c>
      <c r="X9" s="3" t="n">
        <f aca="false">A!X8*B!X8*D1!X$2</f>
        <v>0</v>
      </c>
      <c r="Y9" s="3" t="n">
        <f aca="false">A!Y8*B!Y8*D1!Y$2</f>
        <v>0</v>
      </c>
      <c r="Z9" s="3" t="n">
        <f aca="false">A!Z8*B!Z8*D1!Z$2</f>
        <v>0</v>
      </c>
      <c r="AA9" s="3" t="n">
        <f aca="false">A!AA8*B!AA8*D1!AA$2</f>
        <v>0</v>
      </c>
      <c r="AB9" s="3" t="n">
        <f aca="false">A!AB8*B!AB8*D1!AB$2</f>
        <v>0</v>
      </c>
      <c r="AC9" s="3" t="n">
        <f aca="false">A!AC8*B!AC8*D1!AC$2</f>
        <v>0</v>
      </c>
      <c r="AD9" s="3" t="n">
        <f aca="false">A!AD8*B!AD8*D1!AD$2</f>
        <v>0</v>
      </c>
      <c r="AE9" s="3" t="n">
        <f aca="false">A!AE8*B!AE8*D1!AE$2</f>
        <v>0</v>
      </c>
      <c r="AF9" s="3" t="n">
        <f aca="false">A!AF8*B!AF8*D1!AF$2</f>
        <v>0</v>
      </c>
      <c r="AG9" s="3" t="n">
        <f aca="false">A!AG8*B!AG8*D1!AG$2</f>
        <v>0</v>
      </c>
      <c r="AH9" s="3" t="n">
        <f aca="false">A!AH8*B!AH8*D1!AH$2</f>
        <v>0</v>
      </c>
      <c r="AI9" s="3" t="n">
        <f aca="false">A!AI8*B!AI8*D1!AI$2</f>
        <v>0</v>
      </c>
      <c r="AJ9" s="3" t="n">
        <f aca="false">A!AJ8*B!AJ8*D1!AJ$2</f>
        <v>0</v>
      </c>
      <c r="AK9" s="3" t="n">
        <f aca="false">A!AK8*B!AK8*D1!AK$2</f>
        <v>0</v>
      </c>
    </row>
    <row r="10" customFormat="false" ht="15" hidden="false" customHeight="false" outlineLevel="0" collapsed="false">
      <c r="A10" s="1" t="n">
        <v>11501</v>
      </c>
      <c r="B10" s="1" t="n">
        <v>7</v>
      </c>
      <c r="C10" s="2" t="s">
        <v>98</v>
      </c>
      <c r="D10" s="3" t="n">
        <f aca="false">A!D9*B!D9*D1!D$2</f>
        <v>0</v>
      </c>
      <c r="E10" s="3" t="n">
        <f aca="false">A!E9*B!E9*D1!E$2</f>
        <v>0</v>
      </c>
      <c r="F10" s="3" t="n">
        <f aca="false">A!F9*B!F9*D1!F$2</f>
        <v>0</v>
      </c>
      <c r="G10" s="3" t="n">
        <f aca="false">A!G9*B!G9*D1!G$2</f>
        <v>0</v>
      </c>
      <c r="H10" s="3" t="n">
        <f aca="false">A!H9*B!H9*D1!H$2</f>
        <v>0</v>
      </c>
      <c r="I10" s="3" t="n">
        <f aca="false">A!I9*B!I9*D1!I$2</f>
        <v>0</v>
      </c>
      <c r="J10" s="3" t="n">
        <f aca="false">A!J9*B!J9*D1!J$2</f>
        <v>0</v>
      </c>
      <c r="K10" s="3" t="n">
        <f aca="false">A!K9*B!K9*D1!K$2</f>
        <v>0</v>
      </c>
      <c r="L10" s="3" t="n">
        <f aca="false">A!L9*B!L9*D1!L$2</f>
        <v>0</v>
      </c>
      <c r="M10" s="3" t="n">
        <f aca="false">A!M9*B!M9*D1!M$2</f>
        <v>0</v>
      </c>
      <c r="N10" s="3" t="n">
        <f aca="false">A!N9*B!N9*D1!N$2</f>
        <v>207.3702</v>
      </c>
      <c r="O10" s="3" t="n">
        <f aca="false">A!O9*B!O9*D1!O$2</f>
        <v>0</v>
      </c>
      <c r="P10" s="3" t="n">
        <f aca="false">A!P9*B!P9*D1!P$2</f>
        <v>335.128415046491</v>
      </c>
      <c r="Q10" s="3" t="n">
        <f aca="false">A!Q9*B!Q9*D1!Q$2</f>
        <v>2621.26741183985</v>
      </c>
      <c r="R10" s="3" t="n">
        <f aca="false">A!R9*B!R9*D1!R$2</f>
        <v>226.872868210394</v>
      </c>
      <c r="S10" s="3" t="n">
        <f aca="false">A!S9*B!S9*D1!S$2</f>
        <v>0</v>
      </c>
      <c r="T10" s="3" t="n">
        <f aca="false">A!T9*B!T9*D1!T$2</f>
        <v>0</v>
      </c>
      <c r="U10" s="3" t="n">
        <f aca="false">A!U9*B!U9*D1!U$2</f>
        <v>0</v>
      </c>
      <c r="V10" s="3" t="n">
        <f aca="false">A!V9*B!V9*D1!V$2</f>
        <v>0</v>
      </c>
      <c r="W10" s="3" t="n">
        <f aca="false">A!W9*B!W9*D1!W$2</f>
        <v>0</v>
      </c>
      <c r="X10" s="3" t="n">
        <f aca="false">A!X9*B!X9*D1!X$2</f>
        <v>0</v>
      </c>
      <c r="Y10" s="3" t="n">
        <f aca="false">A!Y9*B!Y9*D1!Y$2</f>
        <v>0</v>
      </c>
      <c r="Z10" s="3" t="n">
        <f aca="false">A!Z9*B!Z9*D1!Z$2</f>
        <v>0</v>
      </c>
      <c r="AA10" s="3" t="n">
        <f aca="false">A!AA9*B!AA9*D1!AA$2</f>
        <v>0</v>
      </c>
      <c r="AB10" s="3" t="n">
        <f aca="false">A!AB9*B!AB9*D1!AB$2</f>
        <v>0</v>
      </c>
      <c r="AC10" s="3" t="n">
        <f aca="false">A!AC9*B!AC9*D1!AC$2</f>
        <v>0</v>
      </c>
      <c r="AD10" s="3" t="n">
        <f aca="false">A!AD9*B!AD9*D1!AD$2</f>
        <v>0</v>
      </c>
      <c r="AE10" s="3" t="n">
        <f aca="false">A!AE9*B!AE9*D1!AE$2</f>
        <v>0</v>
      </c>
      <c r="AF10" s="3" t="n">
        <f aca="false">A!AF9*B!AF9*D1!AF$2</f>
        <v>0</v>
      </c>
      <c r="AG10" s="3" t="n">
        <f aca="false">A!AG9*B!AG9*D1!AG$2</f>
        <v>0</v>
      </c>
      <c r="AH10" s="3" t="n">
        <f aca="false">A!AH9*B!AH9*D1!AH$2</f>
        <v>0</v>
      </c>
      <c r="AI10" s="3" t="n">
        <f aca="false">A!AI9*B!AI9*D1!AI$2</f>
        <v>0</v>
      </c>
      <c r="AJ10" s="3" t="n">
        <f aca="false">A!AJ9*B!AJ9*D1!AJ$2</f>
        <v>0</v>
      </c>
      <c r="AK10" s="3" t="n">
        <f aca="false">A!AK9*B!AK9*D1!AK$2</f>
        <v>0</v>
      </c>
    </row>
    <row r="11" customFormat="false" ht="15" hidden="false" customHeight="false" outlineLevel="0" collapsed="false">
      <c r="A11" s="1" t="n">
        <v>11502</v>
      </c>
      <c r="B11" s="1" t="n">
        <v>8</v>
      </c>
      <c r="C11" s="2" t="s">
        <v>99</v>
      </c>
      <c r="D11" s="3" t="n">
        <f aca="false">A!D10*B!D10*D1!D$2</f>
        <v>0</v>
      </c>
      <c r="E11" s="3" t="n">
        <f aca="false">A!E10*B!E10*D1!E$2</f>
        <v>0</v>
      </c>
      <c r="F11" s="3" t="n">
        <f aca="false">A!F10*B!F10*D1!F$2</f>
        <v>0</v>
      </c>
      <c r="G11" s="3" t="n">
        <f aca="false">A!G10*B!G10*D1!G$2</f>
        <v>0</v>
      </c>
      <c r="H11" s="3" t="n">
        <f aca="false">A!H10*B!H10*D1!H$2</f>
        <v>0</v>
      </c>
      <c r="I11" s="3" t="n">
        <f aca="false">A!I10*B!I10*D1!I$2</f>
        <v>0</v>
      </c>
      <c r="J11" s="3" t="n">
        <f aca="false">A!J10*B!J10*D1!J$2</f>
        <v>0</v>
      </c>
      <c r="K11" s="3" t="n">
        <f aca="false">A!K10*B!K10*D1!K$2</f>
        <v>0</v>
      </c>
      <c r="L11" s="3" t="n">
        <f aca="false">A!L10*B!L10*D1!L$2</f>
        <v>0</v>
      </c>
      <c r="M11" s="3" t="n">
        <f aca="false">A!M10*B!M10*D1!M$2</f>
        <v>0</v>
      </c>
      <c r="N11" s="3" t="n">
        <f aca="false">A!N10*B!N10*D1!N$2</f>
        <v>0</v>
      </c>
      <c r="O11" s="3" t="n">
        <f aca="false">A!O10*B!O10*D1!O$2</f>
        <v>0</v>
      </c>
      <c r="P11" s="3" t="n">
        <f aca="false">A!P10*B!P10*D1!P$2</f>
        <v>144.435626766516</v>
      </c>
      <c r="Q11" s="3" t="n">
        <f aca="false">A!Q10*B!Q10*D1!Q$2</f>
        <v>270.776547564518</v>
      </c>
      <c r="R11" s="3" t="n">
        <f aca="false">A!R10*B!R10*D1!R$2</f>
        <v>378.403627201665</v>
      </c>
      <c r="S11" s="3" t="n">
        <f aca="false">A!S10*B!S10*D1!S$2</f>
        <v>0</v>
      </c>
      <c r="T11" s="3" t="n">
        <f aca="false">A!T10*B!T10*D1!T$2</f>
        <v>0</v>
      </c>
      <c r="U11" s="3" t="n">
        <f aca="false">A!U10*B!U10*D1!U$2</f>
        <v>0</v>
      </c>
      <c r="V11" s="3" t="n">
        <f aca="false">A!V10*B!V10*D1!V$2</f>
        <v>0</v>
      </c>
      <c r="W11" s="3" t="n">
        <f aca="false">A!W10*B!W10*D1!W$2</f>
        <v>0</v>
      </c>
      <c r="X11" s="3" t="n">
        <f aca="false">A!X10*B!X10*D1!X$2</f>
        <v>0</v>
      </c>
      <c r="Y11" s="3" t="n">
        <f aca="false">A!Y10*B!Y10*D1!Y$2</f>
        <v>0</v>
      </c>
      <c r="Z11" s="3" t="n">
        <f aca="false">A!Z10*B!Z10*D1!Z$2</f>
        <v>0</v>
      </c>
      <c r="AA11" s="3" t="n">
        <f aca="false">A!AA10*B!AA10*D1!AA$2</f>
        <v>0</v>
      </c>
      <c r="AB11" s="3" t="n">
        <f aca="false">A!AB10*B!AB10*D1!AB$2</f>
        <v>0</v>
      </c>
      <c r="AC11" s="3" t="n">
        <f aca="false">A!AC10*B!AC10*D1!AC$2</f>
        <v>0</v>
      </c>
      <c r="AD11" s="3" t="n">
        <f aca="false">A!AD10*B!AD10*D1!AD$2</f>
        <v>0</v>
      </c>
      <c r="AE11" s="3" t="n">
        <f aca="false">A!AE10*B!AE10*D1!AE$2</f>
        <v>0</v>
      </c>
      <c r="AF11" s="3" t="n">
        <f aca="false">A!AF10*B!AF10*D1!AF$2</f>
        <v>0</v>
      </c>
      <c r="AG11" s="3" t="n">
        <f aca="false">A!AG10*B!AG10*D1!AG$2</f>
        <v>0</v>
      </c>
      <c r="AH11" s="3" t="n">
        <f aca="false">A!AH10*B!AH10*D1!AH$2</f>
        <v>0</v>
      </c>
      <c r="AI11" s="3" t="n">
        <f aca="false">A!AI10*B!AI10*D1!AI$2</f>
        <v>0</v>
      </c>
      <c r="AJ11" s="3" t="n">
        <f aca="false">A!AJ10*B!AJ10*D1!AJ$2</f>
        <v>0</v>
      </c>
      <c r="AK11" s="3" t="n">
        <f aca="false">A!AK10*B!AK10*D1!AK$2</f>
        <v>0</v>
      </c>
    </row>
    <row r="12" customFormat="false" ht="15" hidden="false" customHeight="false" outlineLevel="0" collapsed="false">
      <c r="A12" s="1" t="n">
        <v>11509</v>
      </c>
      <c r="B12" s="1" t="n">
        <v>9</v>
      </c>
      <c r="C12" s="2" t="s">
        <v>100</v>
      </c>
      <c r="D12" s="3" t="n">
        <f aca="false">A!D11*B!D11*D1!D$2</f>
        <v>0</v>
      </c>
      <c r="E12" s="3" t="n">
        <f aca="false">A!E11*B!E11*D1!E$2</f>
        <v>0</v>
      </c>
      <c r="F12" s="3" t="n">
        <f aca="false">A!F11*B!F11*D1!F$2</f>
        <v>0</v>
      </c>
      <c r="G12" s="3" t="n">
        <f aca="false">A!G11*B!G11*D1!G$2</f>
        <v>0</v>
      </c>
      <c r="H12" s="3" t="n">
        <f aca="false">A!H11*B!H11*D1!H$2</f>
        <v>0</v>
      </c>
      <c r="I12" s="3" t="n">
        <f aca="false">A!I11*B!I11*D1!I$2</f>
        <v>0</v>
      </c>
      <c r="J12" s="3" t="n">
        <f aca="false">A!J11*B!J11*D1!J$2</f>
        <v>0</v>
      </c>
      <c r="K12" s="3" t="n">
        <f aca="false">A!K11*B!K11*D1!K$2</f>
        <v>0</v>
      </c>
      <c r="L12" s="3" t="n">
        <f aca="false">A!L11*B!L11*D1!L$2</f>
        <v>0</v>
      </c>
      <c r="M12" s="3" t="n">
        <f aca="false">A!M11*B!M11*D1!M$2</f>
        <v>0</v>
      </c>
      <c r="N12" s="3" t="n">
        <f aca="false">A!N11*B!N11*D1!N$2</f>
        <v>207.3702</v>
      </c>
      <c r="O12" s="3" t="n">
        <f aca="false">A!O11*B!O11*D1!O$2</f>
        <v>0</v>
      </c>
      <c r="P12" s="3" t="n">
        <f aca="false">A!P11*B!P11*D1!P$2</f>
        <v>48.145208922172</v>
      </c>
      <c r="Q12" s="3" t="n">
        <f aca="false">A!Q11*B!Q11*D1!Q$2</f>
        <v>1657.56615748696</v>
      </c>
      <c r="R12" s="3" t="n">
        <f aca="false">A!R11*B!R11*D1!R$2</f>
        <v>183.699300006177</v>
      </c>
      <c r="S12" s="3" t="n">
        <f aca="false">A!S11*B!S11*D1!S$2</f>
        <v>0</v>
      </c>
      <c r="T12" s="3" t="n">
        <f aca="false">A!T11*B!T11*D1!T$2</f>
        <v>0</v>
      </c>
      <c r="U12" s="3" t="n">
        <f aca="false">A!U11*B!U11*D1!U$2</f>
        <v>0</v>
      </c>
      <c r="V12" s="3" t="n">
        <f aca="false">A!V11*B!V11*D1!V$2</f>
        <v>0</v>
      </c>
      <c r="W12" s="3" t="n">
        <f aca="false">A!W11*B!W11*D1!W$2</f>
        <v>0</v>
      </c>
      <c r="X12" s="3" t="n">
        <f aca="false">A!X11*B!X11*D1!X$2</f>
        <v>0</v>
      </c>
      <c r="Y12" s="3" t="n">
        <f aca="false">A!Y11*B!Y11*D1!Y$2</f>
        <v>0</v>
      </c>
      <c r="Z12" s="3" t="n">
        <f aca="false">A!Z11*B!Z11*D1!Z$2</f>
        <v>0</v>
      </c>
      <c r="AA12" s="3" t="n">
        <f aca="false">A!AA11*B!AA11*D1!AA$2</f>
        <v>0</v>
      </c>
      <c r="AB12" s="3" t="n">
        <f aca="false">A!AB11*B!AB11*D1!AB$2</f>
        <v>0</v>
      </c>
      <c r="AC12" s="3" t="n">
        <f aca="false">A!AC11*B!AC11*D1!AC$2</f>
        <v>0</v>
      </c>
      <c r="AD12" s="3" t="n">
        <f aca="false">A!AD11*B!AD11*D1!AD$2</f>
        <v>0</v>
      </c>
      <c r="AE12" s="3" t="n">
        <f aca="false">A!AE11*B!AE11*D1!AE$2</f>
        <v>0</v>
      </c>
      <c r="AF12" s="3" t="n">
        <f aca="false">A!AF11*B!AF11*D1!AF$2</f>
        <v>0</v>
      </c>
      <c r="AG12" s="3" t="n">
        <f aca="false">A!AG11*B!AG11*D1!AG$2</f>
        <v>0</v>
      </c>
      <c r="AH12" s="3" t="n">
        <f aca="false">A!AH11*B!AH11*D1!AH$2</f>
        <v>0</v>
      </c>
      <c r="AI12" s="3" t="n">
        <f aca="false">A!AI11*B!AI11*D1!AI$2</f>
        <v>0</v>
      </c>
      <c r="AJ12" s="3" t="n">
        <f aca="false">A!AJ11*B!AJ11*D1!AJ$2</f>
        <v>0</v>
      </c>
      <c r="AK12" s="3" t="n">
        <f aca="false">A!AK11*B!AK11*D1!AK$2</f>
        <v>0</v>
      </c>
    </row>
    <row r="13" customFormat="false" ht="15" hidden="false" customHeight="false" outlineLevel="0" collapsed="false">
      <c r="A13" s="1" t="n">
        <v>11601</v>
      </c>
      <c r="B13" s="1" t="n">
        <v>10</v>
      </c>
      <c r="C13" s="2" t="s">
        <v>101</v>
      </c>
      <c r="D13" s="3" t="n">
        <f aca="false">A!D12*B!D12*D1!D$2</f>
        <v>0</v>
      </c>
      <c r="E13" s="3" t="n">
        <f aca="false">A!E12*B!E12*D1!E$2</f>
        <v>0</v>
      </c>
      <c r="F13" s="3" t="n">
        <f aca="false">A!F12*B!F12*D1!F$2</f>
        <v>0</v>
      </c>
      <c r="G13" s="3" t="n">
        <f aca="false">A!G12*B!G12*D1!G$2</f>
        <v>0</v>
      </c>
      <c r="H13" s="3" t="n">
        <f aca="false">A!H12*B!H12*D1!H$2</f>
        <v>0</v>
      </c>
      <c r="I13" s="3" t="n">
        <f aca="false">A!I12*B!I12*D1!I$2</f>
        <v>0</v>
      </c>
      <c r="J13" s="3" t="n">
        <f aca="false">A!J12*B!J12*D1!J$2</f>
        <v>0</v>
      </c>
      <c r="K13" s="3" t="n">
        <f aca="false">A!K12*B!K12*D1!K$2</f>
        <v>0</v>
      </c>
      <c r="L13" s="3" t="n">
        <f aca="false">A!L12*B!L12*D1!L$2</f>
        <v>0</v>
      </c>
      <c r="M13" s="3" t="n">
        <f aca="false">A!M12*B!M12*D1!M$2</f>
        <v>0</v>
      </c>
      <c r="N13" s="3" t="n">
        <f aca="false">A!N12*B!N12*D1!N$2</f>
        <v>572.6033</v>
      </c>
      <c r="O13" s="3" t="n">
        <f aca="false">A!O12*B!O12*D1!O$2</f>
        <v>0</v>
      </c>
      <c r="P13" s="3" t="n">
        <f aca="false">A!P12*B!P12*D1!P$2</f>
        <v>8624.60056299928</v>
      </c>
      <c r="Q13" s="3" t="n">
        <f aca="false">A!Q12*B!Q12*D1!Q$2</f>
        <v>5614.8525765809</v>
      </c>
      <c r="R13" s="3" t="n">
        <f aca="false">A!R12*B!R12*D1!R$2</f>
        <v>1417.10888576194</v>
      </c>
      <c r="S13" s="3" t="n">
        <f aca="false">A!S12*B!S12*D1!S$2</f>
        <v>0</v>
      </c>
      <c r="T13" s="3" t="n">
        <f aca="false">A!T12*B!T12*D1!T$2</f>
        <v>0</v>
      </c>
      <c r="U13" s="3" t="n">
        <f aca="false">A!U12*B!U12*D1!U$2</f>
        <v>0</v>
      </c>
      <c r="V13" s="3" t="n">
        <f aca="false">A!V12*B!V12*D1!V$2</f>
        <v>0</v>
      </c>
      <c r="W13" s="3" t="n">
        <f aca="false">A!W12*B!W12*D1!W$2</f>
        <v>0</v>
      </c>
      <c r="X13" s="3" t="n">
        <f aca="false">A!X12*B!X12*D1!X$2</f>
        <v>0</v>
      </c>
      <c r="Y13" s="3" t="n">
        <f aca="false">A!Y12*B!Y12*D1!Y$2</f>
        <v>0</v>
      </c>
      <c r="Z13" s="3" t="n">
        <f aca="false">A!Z12*B!Z12*D1!Z$2</f>
        <v>0</v>
      </c>
      <c r="AA13" s="3" t="n">
        <f aca="false">A!AA12*B!AA12*D1!AA$2</f>
        <v>0</v>
      </c>
      <c r="AB13" s="3" t="n">
        <f aca="false">A!AB12*B!AB12*D1!AB$2</f>
        <v>0</v>
      </c>
      <c r="AC13" s="3" t="n">
        <f aca="false">A!AC12*B!AC12*D1!AC$2</f>
        <v>0</v>
      </c>
      <c r="AD13" s="3" t="n">
        <f aca="false">A!AD12*B!AD12*D1!AD$2</f>
        <v>0</v>
      </c>
      <c r="AE13" s="3" t="n">
        <f aca="false">A!AE12*B!AE12*D1!AE$2</f>
        <v>0</v>
      </c>
      <c r="AF13" s="3" t="n">
        <f aca="false">A!AF12*B!AF12*D1!AF$2</f>
        <v>0</v>
      </c>
      <c r="AG13" s="3" t="n">
        <f aca="false">A!AG12*B!AG12*D1!AG$2</f>
        <v>0</v>
      </c>
      <c r="AH13" s="3" t="n">
        <f aca="false">A!AH12*B!AH12*D1!AH$2</f>
        <v>0</v>
      </c>
      <c r="AI13" s="3" t="n">
        <f aca="false">A!AI12*B!AI12*D1!AI$2</f>
        <v>0</v>
      </c>
      <c r="AJ13" s="3" t="n">
        <f aca="false">A!AJ12*B!AJ12*D1!AJ$2</f>
        <v>0</v>
      </c>
      <c r="AK13" s="3" t="n">
        <f aca="false">A!AK12*B!AK12*D1!AK$2</f>
        <v>0</v>
      </c>
    </row>
    <row r="14" customFormat="false" ht="15" hidden="false" customHeight="false" outlineLevel="0" collapsed="false">
      <c r="A14" s="1" t="n">
        <v>11602</v>
      </c>
      <c r="B14" s="1" t="n">
        <v>11</v>
      </c>
      <c r="C14" s="2" t="s">
        <v>102</v>
      </c>
      <c r="D14" s="3" t="n">
        <f aca="false">A!D13*B!D13*D1!D$2</f>
        <v>0</v>
      </c>
      <c r="E14" s="3" t="n">
        <f aca="false">A!E13*B!E13*D1!E$2</f>
        <v>0</v>
      </c>
      <c r="F14" s="3" t="n">
        <f aca="false">A!F13*B!F13*D1!F$2</f>
        <v>0</v>
      </c>
      <c r="G14" s="3" t="n">
        <f aca="false">A!G13*B!G13*D1!G$2</f>
        <v>0</v>
      </c>
      <c r="H14" s="3" t="n">
        <f aca="false">A!H13*B!H13*D1!H$2</f>
        <v>0</v>
      </c>
      <c r="I14" s="3" t="n">
        <f aca="false">A!I13*B!I13*D1!I$2</f>
        <v>0</v>
      </c>
      <c r="J14" s="3" t="n">
        <f aca="false">A!J13*B!J13*D1!J$2</f>
        <v>0</v>
      </c>
      <c r="K14" s="3" t="n">
        <f aca="false">A!K13*B!K13*D1!K$2</f>
        <v>0</v>
      </c>
      <c r="L14" s="3" t="n">
        <f aca="false">A!L13*B!L13*D1!L$2</f>
        <v>0</v>
      </c>
      <c r="M14" s="3" t="n">
        <f aca="false">A!M13*B!M13*D1!M$2</f>
        <v>0</v>
      </c>
      <c r="N14" s="3" t="n">
        <f aca="false">A!N13*B!N13*D1!N$2</f>
        <v>22370.7609</v>
      </c>
      <c r="O14" s="3" t="n">
        <f aca="false">A!O13*B!O13*D1!O$2</f>
        <v>0</v>
      </c>
      <c r="P14" s="3" t="n">
        <f aca="false">A!P13*B!P13*D1!P$2</f>
        <v>4982.55711159262</v>
      </c>
      <c r="Q14" s="3" t="n">
        <f aca="false">A!Q13*B!Q13*D1!Q$2</f>
        <v>1014.47185702123</v>
      </c>
      <c r="R14" s="3" t="n">
        <f aca="false">A!R13*B!R13*D1!R$2</f>
        <v>226.872868210394</v>
      </c>
      <c r="S14" s="3" t="n">
        <f aca="false">A!S13*B!S13*D1!S$2</f>
        <v>0</v>
      </c>
      <c r="T14" s="3" t="n">
        <f aca="false">A!T13*B!T13*D1!T$2</f>
        <v>0</v>
      </c>
      <c r="U14" s="3" t="n">
        <f aca="false">A!U13*B!U13*D1!U$2</f>
        <v>0</v>
      </c>
      <c r="V14" s="3" t="n">
        <f aca="false">A!V13*B!V13*D1!V$2</f>
        <v>0</v>
      </c>
      <c r="W14" s="3" t="n">
        <f aca="false">A!W13*B!W13*D1!W$2</f>
        <v>0</v>
      </c>
      <c r="X14" s="3" t="n">
        <f aca="false">A!X13*B!X13*D1!X$2</f>
        <v>0</v>
      </c>
      <c r="Y14" s="3" t="n">
        <f aca="false">A!Y13*B!Y13*D1!Y$2</f>
        <v>0</v>
      </c>
      <c r="Z14" s="3" t="n">
        <f aca="false">A!Z13*B!Z13*D1!Z$2</f>
        <v>0</v>
      </c>
      <c r="AA14" s="3" t="n">
        <f aca="false">A!AA13*B!AA13*D1!AA$2</f>
        <v>0</v>
      </c>
      <c r="AB14" s="3" t="n">
        <f aca="false">A!AB13*B!AB13*D1!AB$2</f>
        <v>0</v>
      </c>
      <c r="AC14" s="3" t="n">
        <f aca="false">A!AC13*B!AC13*D1!AC$2</f>
        <v>0</v>
      </c>
      <c r="AD14" s="3" t="n">
        <f aca="false">A!AD13*B!AD13*D1!AD$2</f>
        <v>0</v>
      </c>
      <c r="AE14" s="3" t="n">
        <f aca="false">A!AE13*B!AE13*D1!AE$2</f>
        <v>0</v>
      </c>
      <c r="AF14" s="3" t="n">
        <f aca="false">A!AF13*B!AF13*D1!AF$2</f>
        <v>0</v>
      </c>
      <c r="AG14" s="3" t="n">
        <f aca="false">A!AG13*B!AG13*D1!AG$2</f>
        <v>0</v>
      </c>
      <c r="AH14" s="3" t="n">
        <f aca="false">A!AH13*B!AH13*D1!AH$2</f>
        <v>0</v>
      </c>
      <c r="AI14" s="3" t="n">
        <f aca="false">A!AI13*B!AI13*D1!AI$2</f>
        <v>0</v>
      </c>
      <c r="AJ14" s="3" t="n">
        <f aca="false">A!AJ13*B!AJ13*D1!AJ$2</f>
        <v>0</v>
      </c>
      <c r="AK14" s="3" t="n">
        <f aca="false">A!AK13*B!AK13*D1!AK$2</f>
        <v>0</v>
      </c>
    </row>
    <row r="15" customFormat="false" ht="15" hidden="false" customHeight="false" outlineLevel="0" collapsed="false">
      <c r="A15" s="1" t="n">
        <v>11603</v>
      </c>
      <c r="B15" s="1" t="n">
        <v>12</v>
      </c>
      <c r="C15" s="2" t="s">
        <v>103</v>
      </c>
      <c r="D15" s="3" t="n">
        <f aca="false">A!D14*B!D14*D1!D$2</f>
        <v>0</v>
      </c>
      <c r="E15" s="3" t="n">
        <f aca="false">A!E14*B!E14*D1!E$2</f>
        <v>0</v>
      </c>
      <c r="F15" s="3" t="n">
        <f aca="false">A!F14*B!F14*D1!F$2</f>
        <v>0</v>
      </c>
      <c r="G15" s="3" t="n">
        <f aca="false">A!G14*B!G14*D1!G$2</f>
        <v>0</v>
      </c>
      <c r="H15" s="3" t="n">
        <f aca="false">A!H14*B!H14*D1!H$2</f>
        <v>0</v>
      </c>
      <c r="I15" s="3" t="n">
        <f aca="false">A!I14*B!I14*D1!I$2</f>
        <v>0</v>
      </c>
      <c r="J15" s="3" t="n">
        <f aca="false">A!J14*B!J14*D1!J$2</f>
        <v>0</v>
      </c>
      <c r="K15" s="3" t="n">
        <f aca="false">A!K14*B!K14*D1!K$2</f>
        <v>0</v>
      </c>
      <c r="L15" s="3" t="n">
        <f aca="false">A!L14*B!L14*D1!L$2</f>
        <v>0</v>
      </c>
      <c r="M15" s="3" t="n">
        <f aca="false">A!M14*B!M14*D1!M$2</f>
        <v>0</v>
      </c>
      <c r="N15" s="3" t="n">
        <f aca="false">A!N14*B!N14*D1!N$2</f>
        <v>341342.5584</v>
      </c>
      <c r="O15" s="3" t="n">
        <f aca="false">A!O14*B!O14*D1!O$2</f>
        <v>0</v>
      </c>
      <c r="P15" s="3" t="n">
        <f aca="false">A!P14*B!P14*D1!P$2</f>
        <v>104358.988445477</v>
      </c>
      <c r="Q15" s="3" t="n">
        <f aca="false">A!Q14*B!Q14*D1!Q$2</f>
        <v>1894.49563660591</v>
      </c>
      <c r="R15" s="3" t="n">
        <f aca="false">A!R14*B!R14*D1!R$2</f>
        <v>3104.26420793849</v>
      </c>
      <c r="S15" s="3" t="n">
        <f aca="false">A!S14*B!S14*D1!S$2</f>
        <v>0</v>
      </c>
      <c r="T15" s="3" t="n">
        <f aca="false">A!T14*B!T14*D1!T$2</f>
        <v>0</v>
      </c>
      <c r="U15" s="3" t="n">
        <f aca="false">A!U14*B!U14*D1!U$2</f>
        <v>0</v>
      </c>
      <c r="V15" s="3" t="n">
        <f aca="false">A!V14*B!V14*D1!V$2</f>
        <v>0</v>
      </c>
      <c r="W15" s="3" t="n">
        <f aca="false">A!W14*B!W14*D1!W$2</f>
        <v>0</v>
      </c>
      <c r="X15" s="3" t="n">
        <f aca="false">A!X14*B!X14*D1!X$2</f>
        <v>0</v>
      </c>
      <c r="Y15" s="3" t="n">
        <f aca="false">A!Y14*B!Y14*D1!Y$2</f>
        <v>0</v>
      </c>
      <c r="Z15" s="3" t="n">
        <f aca="false">A!Z14*B!Z14*D1!Z$2</f>
        <v>0</v>
      </c>
      <c r="AA15" s="3" t="n">
        <f aca="false">A!AA14*B!AA14*D1!AA$2</f>
        <v>0</v>
      </c>
      <c r="AB15" s="3" t="n">
        <f aca="false">A!AB14*B!AB14*D1!AB$2</f>
        <v>0</v>
      </c>
      <c r="AC15" s="3" t="n">
        <f aca="false">A!AC14*B!AC14*D1!AC$2</f>
        <v>0</v>
      </c>
      <c r="AD15" s="3" t="n">
        <f aca="false">A!AD14*B!AD14*D1!AD$2</f>
        <v>0</v>
      </c>
      <c r="AE15" s="3" t="n">
        <f aca="false">A!AE14*B!AE14*D1!AE$2</f>
        <v>0</v>
      </c>
      <c r="AF15" s="3" t="n">
        <f aca="false">A!AF14*B!AF14*D1!AF$2</f>
        <v>0</v>
      </c>
      <c r="AG15" s="3" t="n">
        <f aca="false">A!AG14*B!AG14*D1!AG$2</f>
        <v>0</v>
      </c>
      <c r="AH15" s="3" t="n">
        <f aca="false">A!AH14*B!AH14*D1!AH$2</f>
        <v>0</v>
      </c>
      <c r="AI15" s="3" t="n">
        <f aca="false">A!AI14*B!AI14*D1!AI$2</f>
        <v>0</v>
      </c>
      <c r="AJ15" s="3" t="n">
        <f aca="false">A!AJ14*B!AJ14*D1!AJ$2</f>
        <v>0</v>
      </c>
      <c r="AK15" s="3" t="n">
        <f aca="false">A!AK14*B!AK14*D1!AK$2</f>
        <v>0</v>
      </c>
    </row>
    <row r="16" customFormat="false" ht="15" hidden="false" customHeight="false" outlineLevel="0" collapsed="false">
      <c r="A16" s="1" t="n">
        <v>11609</v>
      </c>
      <c r="B16" s="1" t="n">
        <v>13</v>
      </c>
      <c r="C16" s="2" t="s">
        <v>104</v>
      </c>
      <c r="D16" s="3" t="n">
        <f aca="false">A!D15*B!D15*D1!D$2</f>
        <v>0</v>
      </c>
      <c r="E16" s="3" t="n">
        <f aca="false">A!E15*B!E15*D1!E$2</f>
        <v>0</v>
      </c>
      <c r="F16" s="3" t="n">
        <f aca="false">A!F15*B!F15*D1!F$2</f>
        <v>0</v>
      </c>
      <c r="G16" s="3" t="n">
        <f aca="false">A!G15*B!G15*D1!G$2</f>
        <v>0</v>
      </c>
      <c r="H16" s="3" t="n">
        <f aca="false">A!H15*B!H15*D1!H$2</f>
        <v>0</v>
      </c>
      <c r="I16" s="3" t="n">
        <f aca="false">A!I15*B!I15*D1!I$2</f>
        <v>0</v>
      </c>
      <c r="J16" s="3" t="n">
        <f aca="false">A!J15*B!J15*D1!J$2</f>
        <v>0</v>
      </c>
      <c r="K16" s="3" t="n">
        <f aca="false">A!K15*B!K15*D1!K$2</f>
        <v>0</v>
      </c>
      <c r="L16" s="3" t="n">
        <f aca="false">A!L15*B!L15*D1!L$2</f>
        <v>0</v>
      </c>
      <c r="M16" s="3" t="n">
        <f aca="false">A!M15*B!M15*D1!M$2</f>
        <v>0</v>
      </c>
      <c r="N16" s="3" t="n">
        <f aca="false">A!N15*B!N15*D1!N$2</f>
        <v>1662.698</v>
      </c>
      <c r="O16" s="3" t="n">
        <f aca="false">A!O15*B!O15*D1!O$2</f>
        <v>0</v>
      </c>
      <c r="P16" s="3" t="n">
        <f aca="false">A!P15*B!P15*D1!P$2</f>
        <v>18926.7312486397</v>
      </c>
      <c r="Q16" s="3" t="n">
        <f aca="false">A!Q15*B!Q15*D1!Q$2</f>
        <v>862.16004901619</v>
      </c>
      <c r="R16" s="3" t="n">
        <f aca="false">A!R15*B!R15*D1!R$2</f>
        <v>919.34304058391</v>
      </c>
      <c r="S16" s="3" t="n">
        <f aca="false">A!S15*B!S15*D1!S$2</f>
        <v>0</v>
      </c>
      <c r="T16" s="3" t="n">
        <f aca="false">A!T15*B!T15*D1!T$2</f>
        <v>0</v>
      </c>
      <c r="U16" s="3" t="n">
        <f aca="false">A!U15*B!U15*D1!U$2</f>
        <v>0</v>
      </c>
      <c r="V16" s="3" t="n">
        <f aca="false">A!V15*B!V15*D1!V$2</f>
        <v>0</v>
      </c>
      <c r="W16" s="3" t="n">
        <f aca="false">A!W15*B!W15*D1!W$2</f>
        <v>0</v>
      </c>
      <c r="X16" s="3" t="n">
        <f aca="false">A!X15*B!X15*D1!X$2</f>
        <v>0</v>
      </c>
      <c r="Y16" s="3" t="n">
        <f aca="false">A!Y15*B!Y15*D1!Y$2</f>
        <v>0</v>
      </c>
      <c r="Z16" s="3" t="n">
        <f aca="false">A!Z15*B!Z15*D1!Z$2</f>
        <v>0</v>
      </c>
      <c r="AA16" s="3" t="n">
        <f aca="false">A!AA15*B!AA15*D1!AA$2</f>
        <v>0</v>
      </c>
      <c r="AB16" s="3" t="n">
        <f aca="false">A!AB15*B!AB15*D1!AB$2</f>
        <v>0</v>
      </c>
      <c r="AC16" s="3" t="n">
        <f aca="false">A!AC15*B!AC15*D1!AC$2</f>
        <v>0</v>
      </c>
      <c r="AD16" s="3" t="n">
        <f aca="false">A!AD15*B!AD15*D1!AD$2</f>
        <v>0</v>
      </c>
      <c r="AE16" s="3" t="n">
        <f aca="false">A!AE15*B!AE15*D1!AE$2</f>
        <v>0</v>
      </c>
      <c r="AF16" s="3" t="n">
        <f aca="false">A!AF15*B!AF15*D1!AF$2</f>
        <v>0</v>
      </c>
      <c r="AG16" s="3" t="n">
        <f aca="false">A!AG15*B!AG15*D1!AG$2</f>
        <v>0</v>
      </c>
      <c r="AH16" s="3" t="n">
        <f aca="false">A!AH15*B!AH15*D1!AH$2</f>
        <v>0</v>
      </c>
      <c r="AI16" s="3" t="n">
        <f aca="false">A!AI15*B!AI15*D1!AI$2</f>
        <v>0</v>
      </c>
      <c r="AJ16" s="3" t="n">
        <f aca="false">A!AJ15*B!AJ15*D1!AJ$2</f>
        <v>0</v>
      </c>
      <c r="AK16" s="3" t="n">
        <f aca="false">A!AK15*B!AK15*D1!AK$2</f>
        <v>0</v>
      </c>
    </row>
    <row r="17" customFormat="false" ht="15" hidden="false" customHeight="false" outlineLevel="0" collapsed="false">
      <c r="A17" s="1" t="n">
        <v>12101</v>
      </c>
      <c r="B17" s="1" t="n">
        <v>14</v>
      </c>
      <c r="C17" s="2" t="s">
        <v>105</v>
      </c>
      <c r="D17" s="3" t="n">
        <f aca="false">A!D16*B!D16*D1!D$2</f>
        <v>0</v>
      </c>
      <c r="E17" s="3" t="n">
        <f aca="false">A!E16*B!E16*D1!E$2</f>
        <v>0</v>
      </c>
      <c r="F17" s="3" t="n">
        <f aca="false">A!F16*B!F16*D1!F$2</f>
        <v>0</v>
      </c>
      <c r="G17" s="3" t="n">
        <f aca="false">A!G16*B!G16*D1!G$2</f>
        <v>0</v>
      </c>
      <c r="H17" s="3" t="n">
        <f aca="false">A!H16*B!H16*D1!H$2</f>
        <v>0</v>
      </c>
      <c r="I17" s="3" t="n">
        <f aca="false">A!I16*B!I16*D1!I$2</f>
        <v>0</v>
      </c>
      <c r="J17" s="3" t="n">
        <f aca="false">A!J16*B!J16*D1!J$2</f>
        <v>0</v>
      </c>
      <c r="K17" s="3" t="n">
        <f aca="false">A!K16*B!K16*D1!K$2</f>
        <v>0</v>
      </c>
      <c r="L17" s="3" t="n">
        <f aca="false">A!L16*B!L16*D1!L$2</f>
        <v>0</v>
      </c>
      <c r="M17" s="3" t="n">
        <f aca="false">A!M16*B!M16*D1!M$2</f>
        <v>0</v>
      </c>
      <c r="N17" s="3" t="n">
        <f aca="false">A!N16*B!N16*D1!N$2</f>
        <v>989.2119</v>
      </c>
      <c r="O17" s="3" t="n">
        <f aca="false">A!O16*B!O16*D1!O$2</f>
        <v>0</v>
      </c>
      <c r="P17" s="3" t="n">
        <f aca="false">A!P16*B!P16*D1!P$2</f>
        <v>2394.98813795197</v>
      </c>
      <c r="Q17" s="3" t="n">
        <f aca="false">A!Q16*B!Q16*D1!Q$2</f>
        <v>4735.76899334193</v>
      </c>
      <c r="R17" s="3" t="n">
        <f aca="false">A!R16*B!R16*D1!R$2</f>
        <v>616.281522601369</v>
      </c>
      <c r="S17" s="3" t="n">
        <f aca="false">A!S16*B!S16*D1!S$2</f>
        <v>0</v>
      </c>
      <c r="T17" s="3" t="n">
        <f aca="false">A!T16*B!T16*D1!T$2</f>
        <v>0</v>
      </c>
      <c r="U17" s="3" t="n">
        <f aca="false">A!U16*B!U16*D1!U$2</f>
        <v>0</v>
      </c>
      <c r="V17" s="3" t="n">
        <f aca="false">A!V16*B!V16*D1!V$2</f>
        <v>0</v>
      </c>
      <c r="W17" s="3" t="n">
        <f aca="false">A!W16*B!W16*D1!W$2</f>
        <v>0</v>
      </c>
      <c r="X17" s="3" t="n">
        <f aca="false">A!X16*B!X16*D1!X$2</f>
        <v>4285.29889637358</v>
      </c>
      <c r="Y17" s="3" t="n">
        <f aca="false">A!Y16*B!Y16*D1!Y$2</f>
        <v>0</v>
      </c>
      <c r="Z17" s="3" t="n">
        <f aca="false">A!Z16*B!Z16*D1!Z$2</f>
        <v>0</v>
      </c>
      <c r="AA17" s="3" t="n">
        <f aca="false">A!AA16*B!AA16*D1!AA$2</f>
        <v>0</v>
      </c>
      <c r="AB17" s="3" t="n">
        <f aca="false">A!AB16*B!AB16*D1!AB$2</f>
        <v>0</v>
      </c>
      <c r="AC17" s="3" t="n">
        <f aca="false">A!AC16*B!AC16*D1!AC$2</f>
        <v>0</v>
      </c>
      <c r="AD17" s="3" t="n">
        <f aca="false">A!AD16*B!AD16*D1!AD$2</f>
        <v>0</v>
      </c>
      <c r="AE17" s="3" t="n">
        <f aca="false">A!AE16*B!AE16*D1!AE$2</f>
        <v>0</v>
      </c>
      <c r="AF17" s="3" t="n">
        <f aca="false">A!AF16*B!AF16*D1!AF$2</f>
        <v>0</v>
      </c>
      <c r="AG17" s="3" t="n">
        <f aca="false">A!AG16*B!AG16*D1!AG$2</f>
        <v>0</v>
      </c>
      <c r="AH17" s="3" t="n">
        <f aca="false">A!AH16*B!AH16*D1!AH$2</f>
        <v>0</v>
      </c>
      <c r="AI17" s="3" t="n">
        <f aca="false">A!AI16*B!AI16*D1!AI$2</f>
        <v>0</v>
      </c>
      <c r="AJ17" s="3" t="n">
        <f aca="false">A!AJ16*B!AJ16*D1!AJ$2</f>
        <v>0</v>
      </c>
      <c r="AK17" s="3" t="n">
        <f aca="false">A!AK16*B!AK16*D1!AK$2</f>
        <v>0</v>
      </c>
    </row>
    <row r="18" customFormat="false" ht="15" hidden="false" customHeight="false" outlineLevel="0" collapsed="false">
      <c r="A18" s="1" t="n">
        <v>12102</v>
      </c>
      <c r="B18" s="1" t="n">
        <v>15</v>
      </c>
      <c r="C18" s="2" t="s">
        <v>106</v>
      </c>
      <c r="D18" s="3" t="n">
        <f aca="false">A!D17*B!D17*D1!D$2</f>
        <v>0</v>
      </c>
      <c r="E18" s="3" t="n">
        <f aca="false">A!E17*B!E17*D1!E$2</f>
        <v>0</v>
      </c>
      <c r="F18" s="3" t="n">
        <f aca="false">A!F17*B!F17*D1!F$2</f>
        <v>0</v>
      </c>
      <c r="G18" s="3" t="n">
        <f aca="false">A!G17*B!G17*D1!G$2</f>
        <v>0</v>
      </c>
      <c r="H18" s="3" t="n">
        <f aca="false">A!H17*B!H17*D1!H$2</f>
        <v>0</v>
      </c>
      <c r="I18" s="3" t="n">
        <f aca="false">A!I17*B!I17*D1!I$2</f>
        <v>0</v>
      </c>
      <c r="J18" s="3" t="n">
        <f aca="false">A!J17*B!J17*D1!J$2</f>
        <v>0</v>
      </c>
      <c r="K18" s="3" t="n">
        <f aca="false">A!K17*B!K17*D1!K$2</f>
        <v>0</v>
      </c>
      <c r="L18" s="3" t="n">
        <f aca="false">A!L17*B!L17*D1!L$2</f>
        <v>0</v>
      </c>
      <c r="M18" s="3" t="n">
        <f aca="false">A!M17*B!M17*D1!M$2</f>
        <v>0</v>
      </c>
      <c r="N18" s="3" t="n">
        <f aca="false">A!N17*B!N17*D1!N$2</f>
        <v>1041.5215</v>
      </c>
      <c r="O18" s="3" t="n">
        <f aca="false">A!O17*B!O17*D1!O$2</f>
        <v>0</v>
      </c>
      <c r="P18" s="3" t="n">
        <f aca="false">A!P17*B!P17*D1!P$2</f>
        <v>3497.60782464014</v>
      </c>
      <c r="Q18" s="3" t="n">
        <f aca="false">A!Q17*B!Q17*D1!Q$2</f>
        <v>1725.26029437809</v>
      </c>
      <c r="R18" s="3" t="n">
        <f aca="false">A!R17*B!R17*D1!R$2</f>
        <v>507.924331814315</v>
      </c>
      <c r="S18" s="3" t="n">
        <f aca="false">A!S17*B!S17*D1!S$2</f>
        <v>0</v>
      </c>
      <c r="T18" s="3" t="n">
        <f aca="false">A!T17*B!T17*D1!T$2</f>
        <v>0</v>
      </c>
      <c r="U18" s="3" t="n">
        <f aca="false">A!U17*B!U17*D1!U$2</f>
        <v>0</v>
      </c>
      <c r="V18" s="3" t="n">
        <f aca="false">A!V17*B!V17*D1!V$2</f>
        <v>0</v>
      </c>
      <c r="W18" s="3" t="n">
        <f aca="false">A!W17*B!W17*D1!W$2</f>
        <v>0</v>
      </c>
      <c r="X18" s="3" t="n">
        <f aca="false">A!X17*B!X17*D1!X$2</f>
        <v>3085.41520538898</v>
      </c>
      <c r="Y18" s="3" t="n">
        <f aca="false">A!Y17*B!Y17*D1!Y$2</f>
        <v>0</v>
      </c>
      <c r="Z18" s="3" t="n">
        <f aca="false">A!Z17*B!Z17*D1!Z$2</f>
        <v>0</v>
      </c>
      <c r="AA18" s="3" t="n">
        <f aca="false">A!AA17*B!AA17*D1!AA$2</f>
        <v>0</v>
      </c>
      <c r="AB18" s="3" t="n">
        <f aca="false">A!AB17*B!AB17*D1!AB$2</f>
        <v>0</v>
      </c>
      <c r="AC18" s="3" t="n">
        <f aca="false">A!AC17*B!AC17*D1!AC$2</f>
        <v>0</v>
      </c>
      <c r="AD18" s="3" t="n">
        <f aca="false">A!AD17*B!AD17*D1!AD$2</f>
        <v>0</v>
      </c>
      <c r="AE18" s="3" t="n">
        <f aca="false">A!AE17*B!AE17*D1!AE$2</f>
        <v>0</v>
      </c>
      <c r="AF18" s="3" t="n">
        <f aca="false">A!AF17*B!AF17*D1!AF$2</f>
        <v>0</v>
      </c>
      <c r="AG18" s="3" t="n">
        <f aca="false">A!AG17*B!AG17*D1!AG$2</f>
        <v>0</v>
      </c>
      <c r="AH18" s="3" t="n">
        <f aca="false">A!AH17*B!AH17*D1!AH$2</f>
        <v>0</v>
      </c>
      <c r="AI18" s="3" t="n">
        <f aca="false">A!AI17*B!AI17*D1!AI$2</f>
        <v>0</v>
      </c>
      <c r="AJ18" s="3" t="n">
        <f aca="false">A!AJ17*B!AJ17*D1!AJ$2</f>
        <v>0</v>
      </c>
      <c r="AK18" s="3" t="n">
        <f aca="false">A!AK17*B!AK17*D1!AK$2</f>
        <v>0</v>
      </c>
    </row>
    <row r="19" customFormat="false" ht="15" hidden="false" customHeight="false" outlineLevel="0" collapsed="false">
      <c r="A19" s="1" t="n">
        <v>12103</v>
      </c>
      <c r="B19" s="1" t="n">
        <v>16</v>
      </c>
      <c r="C19" s="2" t="s">
        <v>107</v>
      </c>
      <c r="D19" s="3" t="n">
        <f aca="false">A!D18*B!D18*D1!D$2</f>
        <v>0</v>
      </c>
      <c r="E19" s="3" t="n">
        <f aca="false">A!E18*B!E18*D1!E$2</f>
        <v>0</v>
      </c>
      <c r="F19" s="3" t="n">
        <f aca="false">A!F18*B!F18*D1!F$2</f>
        <v>0</v>
      </c>
      <c r="G19" s="3" t="n">
        <f aca="false">A!G18*B!G18*D1!G$2</f>
        <v>0</v>
      </c>
      <c r="H19" s="3" t="n">
        <f aca="false">A!H18*B!H18*D1!H$2</f>
        <v>0</v>
      </c>
      <c r="I19" s="3" t="n">
        <f aca="false">A!I18*B!I18*D1!I$2</f>
        <v>0</v>
      </c>
      <c r="J19" s="3" t="n">
        <f aca="false">A!J18*B!J18*D1!J$2</f>
        <v>0</v>
      </c>
      <c r="K19" s="3" t="n">
        <f aca="false">A!K18*B!K18*D1!K$2</f>
        <v>0</v>
      </c>
      <c r="L19" s="3" t="n">
        <f aca="false">A!L18*B!L18*D1!L$2</f>
        <v>0</v>
      </c>
      <c r="M19" s="3" t="n">
        <f aca="false">A!M18*B!M18*D1!M$2</f>
        <v>0</v>
      </c>
      <c r="N19" s="3" t="n">
        <f aca="false">A!N18*B!N18*D1!N$2</f>
        <v>1300.2672</v>
      </c>
      <c r="O19" s="3" t="n">
        <f aca="false">A!O18*B!O18*D1!O$2</f>
        <v>0</v>
      </c>
      <c r="P19" s="3" t="n">
        <f aca="false">A!P18*B!P18*D1!P$2</f>
        <v>4551.13827870179</v>
      </c>
      <c r="Q19" s="3" t="n">
        <f aca="false">A!Q18*B!Q18*D1!Q$2</f>
        <v>84.6176711139118</v>
      </c>
      <c r="R19" s="3" t="n">
        <f aca="false">A!R18*B!R18*D1!R$2</f>
        <v>400.413681580285</v>
      </c>
      <c r="S19" s="3" t="n">
        <f aca="false">A!S18*B!S18*D1!S$2</f>
        <v>0</v>
      </c>
      <c r="T19" s="3" t="n">
        <f aca="false">A!T18*B!T18*D1!T$2</f>
        <v>0</v>
      </c>
      <c r="U19" s="3" t="n">
        <f aca="false">A!U18*B!U18*D1!U$2</f>
        <v>0</v>
      </c>
      <c r="V19" s="3" t="n">
        <f aca="false">A!V18*B!V18*D1!V$2</f>
        <v>0</v>
      </c>
      <c r="W19" s="3" t="n">
        <f aca="false">A!W18*B!W18*D1!W$2</f>
        <v>0</v>
      </c>
      <c r="X19" s="3" t="n">
        <f aca="false">A!X18*B!X18*D1!X$2</f>
        <v>285.686593091572</v>
      </c>
      <c r="Y19" s="3" t="n">
        <f aca="false">A!Y18*B!Y18*D1!Y$2</f>
        <v>0</v>
      </c>
      <c r="Z19" s="3" t="n">
        <f aca="false">A!Z18*B!Z18*D1!Z$2</f>
        <v>0</v>
      </c>
      <c r="AA19" s="3" t="n">
        <f aca="false">A!AA18*B!AA18*D1!AA$2</f>
        <v>0</v>
      </c>
      <c r="AB19" s="3" t="n">
        <f aca="false">A!AB18*B!AB18*D1!AB$2</f>
        <v>0</v>
      </c>
      <c r="AC19" s="3" t="n">
        <f aca="false">A!AC18*B!AC18*D1!AC$2</f>
        <v>0</v>
      </c>
      <c r="AD19" s="3" t="n">
        <f aca="false">A!AD18*B!AD18*D1!AD$2</f>
        <v>0</v>
      </c>
      <c r="AE19" s="3" t="n">
        <f aca="false">A!AE18*B!AE18*D1!AE$2</f>
        <v>0</v>
      </c>
      <c r="AF19" s="3" t="n">
        <f aca="false">A!AF18*B!AF18*D1!AF$2</f>
        <v>0</v>
      </c>
      <c r="AG19" s="3" t="n">
        <f aca="false">A!AG18*B!AG18*D1!AG$2</f>
        <v>0</v>
      </c>
      <c r="AH19" s="3" t="n">
        <f aca="false">A!AH18*B!AH18*D1!AH$2</f>
        <v>0</v>
      </c>
      <c r="AI19" s="3" t="n">
        <f aca="false">A!AI18*B!AI18*D1!AI$2</f>
        <v>0</v>
      </c>
      <c r="AJ19" s="3" t="n">
        <f aca="false">A!AJ18*B!AJ18*D1!AJ$2</f>
        <v>0</v>
      </c>
      <c r="AK19" s="3" t="n">
        <f aca="false">A!AK18*B!AK18*D1!AK$2</f>
        <v>0</v>
      </c>
    </row>
    <row r="20" customFormat="false" ht="15" hidden="false" customHeight="false" outlineLevel="0" collapsed="false">
      <c r="A20" s="1" t="n">
        <v>12104</v>
      </c>
      <c r="B20" s="1" t="n">
        <v>17</v>
      </c>
      <c r="C20" s="2" t="s">
        <v>108</v>
      </c>
      <c r="D20" s="3" t="n">
        <f aca="false">A!D19*B!D19*D1!D$2</f>
        <v>0</v>
      </c>
      <c r="E20" s="3" t="n">
        <f aca="false">A!E19*B!E19*D1!E$2</f>
        <v>0</v>
      </c>
      <c r="F20" s="3" t="n">
        <f aca="false">A!F19*B!F19*D1!F$2</f>
        <v>0</v>
      </c>
      <c r="G20" s="3" t="n">
        <f aca="false">A!G19*B!G19*D1!G$2</f>
        <v>0</v>
      </c>
      <c r="H20" s="3" t="n">
        <f aca="false">A!H19*B!H19*D1!H$2</f>
        <v>0</v>
      </c>
      <c r="I20" s="3" t="n">
        <f aca="false">A!I19*B!I19*D1!I$2</f>
        <v>0</v>
      </c>
      <c r="J20" s="3" t="n">
        <f aca="false">A!J19*B!J19*D1!J$2</f>
        <v>0</v>
      </c>
      <c r="K20" s="3" t="n">
        <f aca="false">A!K19*B!K19*D1!K$2</f>
        <v>0</v>
      </c>
      <c r="L20" s="3" t="n">
        <f aca="false">A!L19*B!L19*D1!L$2</f>
        <v>0</v>
      </c>
      <c r="M20" s="3" t="n">
        <f aca="false">A!M19*B!M19*D1!M$2</f>
        <v>0</v>
      </c>
      <c r="N20" s="3" t="n">
        <f aca="false">A!N19*B!N19*D1!N$2</f>
        <v>1196.5821</v>
      </c>
      <c r="O20" s="3" t="n">
        <f aca="false">A!O19*B!O19*D1!O$2</f>
        <v>0</v>
      </c>
      <c r="P20" s="3" t="n">
        <f aca="false">A!P19*B!P19*D1!P$2</f>
        <v>2204.29534967199</v>
      </c>
      <c r="Q20" s="3" t="n">
        <f aca="false">A!Q19*B!Q19*D1!Q$2</f>
        <v>609.247232020165</v>
      </c>
      <c r="R20" s="3" t="n">
        <f aca="false">A!R19*B!R19*D1!R$2</f>
        <v>876.169472379693</v>
      </c>
      <c r="S20" s="3" t="n">
        <f aca="false">A!S19*B!S19*D1!S$2</f>
        <v>0</v>
      </c>
      <c r="T20" s="3" t="n">
        <f aca="false">A!T19*B!T19*D1!T$2</f>
        <v>0</v>
      </c>
      <c r="U20" s="3" t="n">
        <f aca="false">A!U19*B!U19*D1!U$2</f>
        <v>0</v>
      </c>
      <c r="V20" s="3" t="n">
        <f aca="false">A!V19*B!V19*D1!V$2</f>
        <v>0</v>
      </c>
      <c r="W20" s="3" t="n">
        <f aca="false">A!W19*B!W19*D1!W$2</f>
        <v>0</v>
      </c>
      <c r="X20" s="3" t="n">
        <f aca="false">A!X19*B!X19*D1!X$2</f>
        <v>0</v>
      </c>
      <c r="Y20" s="3" t="n">
        <f aca="false">A!Y19*B!Y19*D1!Y$2</f>
        <v>0</v>
      </c>
      <c r="Z20" s="3" t="n">
        <f aca="false">A!Z19*B!Z19*D1!Z$2</f>
        <v>0</v>
      </c>
      <c r="AA20" s="3" t="n">
        <f aca="false">A!AA19*B!AA19*D1!AA$2</f>
        <v>0</v>
      </c>
      <c r="AB20" s="3" t="n">
        <f aca="false">A!AB19*B!AB19*D1!AB$2</f>
        <v>0</v>
      </c>
      <c r="AC20" s="3" t="n">
        <f aca="false">A!AC19*B!AC19*D1!AC$2</f>
        <v>0</v>
      </c>
      <c r="AD20" s="3" t="n">
        <f aca="false">A!AD19*B!AD19*D1!AD$2</f>
        <v>0</v>
      </c>
      <c r="AE20" s="3" t="n">
        <f aca="false">A!AE19*B!AE19*D1!AE$2</f>
        <v>0</v>
      </c>
      <c r="AF20" s="3" t="n">
        <f aca="false">A!AF19*B!AF19*D1!AF$2</f>
        <v>0</v>
      </c>
      <c r="AG20" s="3" t="n">
        <f aca="false">A!AG19*B!AG19*D1!AG$2</f>
        <v>0</v>
      </c>
      <c r="AH20" s="3" t="n">
        <f aca="false">A!AH19*B!AH19*D1!AH$2</f>
        <v>0</v>
      </c>
      <c r="AI20" s="3" t="n">
        <f aca="false">A!AI19*B!AI19*D1!AI$2</f>
        <v>0</v>
      </c>
      <c r="AJ20" s="3" t="n">
        <f aca="false">A!AJ19*B!AJ19*D1!AJ$2</f>
        <v>0</v>
      </c>
      <c r="AK20" s="3" t="n">
        <f aca="false">A!AK19*B!AK19*D1!AK$2</f>
        <v>0</v>
      </c>
    </row>
    <row r="21" customFormat="false" ht="15" hidden="false" customHeight="false" outlineLevel="0" collapsed="false">
      <c r="A21" s="1" t="n">
        <v>12105</v>
      </c>
      <c r="B21" s="1" t="n">
        <v>18</v>
      </c>
      <c r="C21" s="2" t="s">
        <v>109</v>
      </c>
      <c r="D21" s="3" t="n">
        <f aca="false">A!D20*B!D20*D1!D$2</f>
        <v>0</v>
      </c>
      <c r="E21" s="3" t="n">
        <f aca="false">A!E20*B!E20*D1!E$2</f>
        <v>0</v>
      </c>
      <c r="F21" s="3" t="n">
        <f aca="false">A!F20*B!F20*D1!F$2</f>
        <v>0</v>
      </c>
      <c r="G21" s="3" t="n">
        <f aca="false">A!G20*B!G20*D1!G$2</f>
        <v>0</v>
      </c>
      <c r="H21" s="3" t="n">
        <f aca="false">A!H20*B!H20*D1!H$2</f>
        <v>0</v>
      </c>
      <c r="I21" s="3" t="n">
        <f aca="false">A!I20*B!I20*D1!I$2</f>
        <v>0</v>
      </c>
      <c r="J21" s="3" t="n">
        <f aca="false">A!J20*B!J20*D1!J$2</f>
        <v>0</v>
      </c>
      <c r="K21" s="3" t="n">
        <f aca="false">A!K20*B!K20*D1!K$2</f>
        <v>0</v>
      </c>
      <c r="L21" s="3" t="n">
        <f aca="false">A!L20*B!L20*D1!L$2</f>
        <v>0</v>
      </c>
      <c r="M21" s="3" t="n">
        <f aca="false">A!M20*B!M20*D1!M$2</f>
        <v>0</v>
      </c>
      <c r="N21" s="3" t="n">
        <f aca="false">A!N20*B!N20*D1!N$2</f>
        <v>1923.3119</v>
      </c>
      <c r="O21" s="3" t="n">
        <f aca="false">A!O20*B!O20*D1!O$2</f>
        <v>0</v>
      </c>
      <c r="P21" s="3" t="n">
        <f aca="false">A!P20*B!P20*D1!P$2</f>
        <v>1149.82087190599</v>
      </c>
      <c r="Q21" s="3" t="n">
        <f aca="false">A!Q20*B!Q20*D1!Q$2</f>
        <v>1979.11330771983</v>
      </c>
      <c r="R21" s="3" t="n">
        <f aca="false">A!R20*B!R20*D1!R$2</f>
        <v>1059.86877238587</v>
      </c>
      <c r="S21" s="3" t="n">
        <f aca="false">A!S20*B!S20*D1!S$2</f>
        <v>0</v>
      </c>
      <c r="T21" s="3" t="n">
        <f aca="false">A!T20*B!T20*D1!T$2</f>
        <v>0</v>
      </c>
      <c r="U21" s="3" t="n">
        <f aca="false">A!U20*B!U20*D1!U$2</f>
        <v>0</v>
      </c>
      <c r="V21" s="3" t="n">
        <f aca="false">A!V20*B!V20*D1!V$2</f>
        <v>0</v>
      </c>
      <c r="W21" s="3" t="n">
        <f aca="false">A!W20*B!W20*D1!W$2</f>
        <v>0</v>
      </c>
      <c r="X21" s="3" t="n">
        <f aca="false">A!X20*B!X20*D1!X$2</f>
        <v>0</v>
      </c>
      <c r="Y21" s="3" t="n">
        <f aca="false">A!Y20*B!Y20*D1!Y$2</f>
        <v>0</v>
      </c>
      <c r="Z21" s="3" t="n">
        <f aca="false">A!Z20*B!Z20*D1!Z$2</f>
        <v>0</v>
      </c>
      <c r="AA21" s="3" t="n">
        <f aca="false">A!AA20*B!AA20*D1!AA$2</f>
        <v>0</v>
      </c>
      <c r="AB21" s="3" t="n">
        <f aca="false">A!AB20*B!AB20*D1!AB$2</f>
        <v>0</v>
      </c>
      <c r="AC21" s="3" t="n">
        <f aca="false">A!AC20*B!AC20*D1!AC$2</f>
        <v>0</v>
      </c>
      <c r="AD21" s="3" t="n">
        <f aca="false">A!AD20*B!AD20*D1!AD$2</f>
        <v>0</v>
      </c>
      <c r="AE21" s="3" t="n">
        <f aca="false">A!AE20*B!AE20*D1!AE$2</f>
        <v>0</v>
      </c>
      <c r="AF21" s="3" t="n">
        <f aca="false">A!AF20*B!AF20*D1!AF$2</f>
        <v>0</v>
      </c>
      <c r="AG21" s="3" t="n">
        <f aca="false">A!AG20*B!AG20*D1!AG$2</f>
        <v>0</v>
      </c>
      <c r="AH21" s="3" t="n">
        <f aca="false">A!AH20*B!AH20*D1!AH$2</f>
        <v>0</v>
      </c>
      <c r="AI21" s="3" t="n">
        <f aca="false">A!AI20*B!AI20*D1!AI$2</f>
        <v>0</v>
      </c>
      <c r="AJ21" s="3" t="n">
        <f aca="false">A!AJ20*B!AJ20*D1!AJ$2</f>
        <v>0</v>
      </c>
      <c r="AK21" s="3" t="n">
        <f aca="false">A!AK20*B!AK20*D1!AK$2</f>
        <v>0</v>
      </c>
    </row>
    <row r="22" customFormat="false" ht="15" hidden="false" customHeight="false" outlineLevel="0" collapsed="false">
      <c r="A22" s="1" t="n">
        <v>12109</v>
      </c>
      <c r="B22" s="1" t="n">
        <v>19</v>
      </c>
      <c r="C22" s="2" t="s">
        <v>110</v>
      </c>
      <c r="D22" s="3" t="n">
        <f aca="false">A!D21*B!D21*D1!D$2</f>
        <v>0</v>
      </c>
      <c r="E22" s="3" t="n">
        <f aca="false">A!E21*B!E21*D1!E$2</f>
        <v>0</v>
      </c>
      <c r="F22" s="3" t="n">
        <f aca="false">A!F21*B!F21*D1!F$2</f>
        <v>0</v>
      </c>
      <c r="G22" s="3" t="n">
        <f aca="false">A!G21*B!G21*D1!G$2</f>
        <v>0</v>
      </c>
      <c r="H22" s="3" t="n">
        <f aca="false">A!H21*B!H21*D1!H$2</f>
        <v>0</v>
      </c>
      <c r="I22" s="3" t="n">
        <f aca="false">A!I21*B!I21*D1!I$2</f>
        <v>0</v>
      </c>
      <c r="J22" s="3" t="n">
        <f aca="false">A!J21*B!J21*D1!J$2</f>
        <v>0</v>
      </c>
      <c r="K22" s="3" t="n">
        <f aca="false">A!K21*B!K21*D1!K$2</f>
        <v>0</v>
      </c>
      <c r="L22" s="3" t="n">
        <f aca="false">A!L21*B!L21*D1!L$2</f>
        <v>0</v>
      </c>
      <c r="M22" s="3" t="n">
        <f aca="false">A!M21*B!M21*D1!M$2</f>
        <v>0</v>
      </c>
      <c r="N22" s="3" t="n">
        <f aca="false">A!N21*B!N21*D1!N$2</f>
        <v>311.0553</v>
      </c>
      <c r="O22" s="3" t="n">
        <f aca="false">A!O21*B!O21*D1!O$2</f>
        <v>0</v>
      </c>
      <c r="P22" s="3" t="n">
        <f aca="false">A!P21*B!P21*D1!P$2</f>
        <v>527.709250735179</v>
      </c>
      <c r="Q22" s="3" t="n">
        <f aca="false">A!Q21*B!Q21*D1!Q$2</f>
        <v>321.547150232865</v>
      </c>
      <c r="R22" s="3" t="n">
        <f aca="false">A!R21*B!R21*D1!R$2</f>
        <v>119.362217976364</v>
      </c>
      <c r="S22" s="3" t="n">
        <f aca="false">A!S21*B!S21*D1!S$2</f>
        <v>0</v>
      </c>
      <c r="T22" s="3" t="n">
        <f aca="false">A!T21*B!T21*D1!T$2</f>
        <v>0</v>
      </c>
      <c r="U22" s="3" t="n">
        <f aca="false">A!U21*B!U21*D1!U$2</f>
        <v>0</v>
      </c>
      <c r="V22" s="3" t="n">
        <f aca="false">A!V21*B!V21*D1!V$2</f>
        <v>0</v>
      </c>
      <c r="W22" s="3" t="n">
        <f aca="false">A!W21*B!W21*D1!W$2</f>
        <v>0</v>
      </c>
      <c r="X22" s="3" t="n">
        <f aca="false">A!X21*B!X21*D1!X$2</f>
        <v>228.549274473258</v>
      </c>
      <c r="Y22" s="3" t="n">
        <f aca="false">A!Y21*B!Y21*D1!Y$2</f>
        <v>0</v>
      </c>
      <c r="Z22" s="3" t="n">
        <f aca="false">A!Z21*B!Z21*D1!Z$2</f>
        <v>0</v>
      </c>
      <c r="AA22" s="3" t="n">
        <f aca="false">A!AA21*B!AA21*D1!AA$2</f>
        <v>0</v>
      </c>
      <c r="AB22" s="3" t="n">
        <f aca="false">A!AB21*B!AB21*D1!AB$2</f>
        <v>0</v>
      </c>
      <c r="AC22" s="3" t="n">
        <f aca="false">A!AC21*B!AC21*D1!AC$2</f>
        <v>0</v>
      </c>
      <c r="AD22" s="3" t="n">
        <f aca="false">A!AD21*B!AD21*D1!AD$2</f>
        <v>0</v>
      </c>
      <c r="AE22" s="3" t="n">
        <f aca="false">A!AE21*B!AE21*D1!AE$2</f>
        <v>0</v>
      </c>
      <c r="AF22" s="3" t="n">
        <f aca="false">A!AF21*B!AF21*D1!AF$2</f>
        <v>0</v>
      </c>
      <c r="AG22" s="3" t="n">
        <f aca="false">A!AG21*B!AG21*D1!AG$2</f>
        <v>0</v>
      </c>
      <c r="AH22" s="3" t="n">
        <f aca="false">A!AH21*B!AH21*D1!AH$2</f>
        <v>0</v>
      </c>
      <c r="AI22" s="3" t="n">
        <f aca="false">A!AI21*B!AI21*D1!AI$2</f>
        <v>0</v>
      </c>
      <c r="AJ22" s="3" t="n">
        <f aca="false">A!AJ21*B!AJ21*D1!AJ$2</f>
        <v>0</v>
      </c>
      <c r="AK22" s="3" t="n">
        <f aca="false">A!AK21*B!AK21*D1!AK$2</f>
        <v>0</v>
      </c>
    </row>
    <row r="23" customFormat="false" ht="15" hidden="false" customHeight="false" outlineLevel="0" collapsed="false">
      <c r="A23" s="1" t="n">
        <v>12201</v>
      </c>
      <c r="B23" s="1" t="n">
        <v>20</v>
      </c>
      <c r="C23" s="2" t="s">
        <v>111</v>
      </c>
      <c r="D23" s="3" t="n">
        <f aca="false">A!D22*B!D22*D1!D$2</f>
        <v>0</v>
      </c>
      <c r="E23" s="3" t="n">
        <f aca="false">A!E22*B!E22*D1!E$2</f>
        <v>0</v>
      </c>
      <c r="F23" s="3" t="n">
        <f aca="false">A!F22*B!F22*D1!F$2</f>
        <v>0</v>
      </c>
      <c r="G23" s="3" t="n">
        <f aca="false">A!G22*B!G22*D1!G$2</f>
        <v>0</v>
      </c>
      <c r="H23" s="3" t="n">
        <f aca="false">A!H22*B!H22*D1!H$2</f>
        <v>0</v>
      </c>
      <c r="I23" s="3" t="n">
        <f aca="false">A!I22*B!I22*D1!I$2</f>
        <v>0</v>
      </c>
      <c r="J23" s="3" t="n">
        <f aca="false">A!J22*B!J22*D1!J$2</f>
        <v>0</v>
      </c>
      <c r="K23" s="3" t="n">
        <f aca="false">A!K22*B!K22*D1!K$2</f>
        <v>0</v>
      </c>
      <c r="L23" s="3" t="n">
        <f aca="false">A!L22*B!L22*D1!L$2</f>
        <v>0</v>
      </c>
      <c r="M23" s="3" t="n">
        <f aca="false">A!M22*B!M22*D1!M$2</f>
        <v>0</v>
      </c>
      <c r="N23" s="3" t="n">
        <f aca="false">A!N22*B!N22*D1!N$2</f>
        <v>51.3755</v>
      </c>
      <c r="O23" s="3" t="n">
        <f aca="false">A!O22*B!O22*D1!O$2</f>
        <v>0</v>
      </c>
      <c r="P23" s="3" t="n">
        <f aca="false">A!P22*B!P22*D1!P$2</f>
        <v>1341.45768389032</v>
      </c>
      <c r="Q23" s="3" t="n">
        <f aca="false">A!Q22*B!Q22*D1!Q$2</f>
        <v>50.7706026683471</v>
      </c>
      <c r="R23" s="3" t="n">
        <f aca="false">A!R22*B!R22*D1!R$2</f>
        <v>43.1735682042168</v>
      </c>
      <c r="S23" s="3" t="n">
        <f aca="false">A!S22*B!S22*D1!S$2</f>
        <v>0</v>
      </c>
      <c r="T23" s="3" t="n">
        <f aca="false">A!T22*B!T22*D1!T$2</f>
        <v>0</v>
      </c>
      <c r="U23" s="3" t="n">
        <f aca="false">A!U22*B!U22*D1!U$2</f>
        <v>0</v>
      </c>
      <c r="V23" s="3" t="n">
        <f aca="false">A!V22*B!V22*D1!V$2</f>
        <v>0</v>
      </c>
      <c r="W23" s="3" t="n">
        <f aca="false">A!W22*B!W22*D1!W$2</f>
        <v>0</v>
      </c>
      <c r="X23" s="3" t="n">
        <f aca="false">A!X22*B!X22*D1!X$2</f>
        <v>0</v>
      </c>
      <c r="Y23" s="3" t="n">
        <f aca="false">A!Y22*B!Y22*D1!Y$2</f>
        <v>0</v>
      </c>
      <c r="Z23" s="3" t="n">
        <f aca="false">A!Z22*B!Z22*D1!Z$2</f>
        <v>0</v>
      </c>
      <c r="AA23" s="3" t="n">
        <f aca="false">A!AA22*B!AA22*D1!AA$2</f>
        <v>0</v>
      </c>
      <c r="AB23" s="3" t="n">
        <f aca="false">A!AB22*B!AB22*D1!AB$2</f>
        <v>0</v>
      </c>
      <c r="AC23" s="3" t="n">
        <f aca="false">A!AC22*B!AC22*D1!AC$2</f>
        <v>0</v>
      </c>
      <c r="AD23" s="3" t="n">
        <f aca="false">A!AD22*B!AD22*D1!AD$2</f>
        <v>0</v>
      </c>
      <c r="AE23" s="3" t="n">
        <f aca="false">A!AE22*B!AE22*D1!AE$2</f>
        <v>0</v>
      </c>
      <c r="AF23" s="3" t="n">
        <f aca="false">A!AF22*B!AF22*D1!AF$2</f>
        <v>0</v>
      </c>
      <c r="AG23" s="3" t="n">
        <f aca="false">A!AG22*B!AG22*D1!AG$2</f>
        <v>0</v>
      </c>
      <c r="AH23" s="3" t="n">
        <f aca="false">A!AH22*B!AH22*D1!AH$2</f>
        <v>0</v>
      </c>
      <c r="AI23" s="3" t="n">
        <f aca="false">A!AI22*B!AI22*D1!AI$2</f>
        <v>0</v>
      </c>
      <c r="AJ23" s="3" t="n">
        <f aca="false">A!AJ22*B!AJ22*D1!AJ$2</f>
        <v>0</v>
      </c>
      <c r="AK23" s="3" t="n">
        <f aca="false">A!AK22*B!AK22*D1!AK$2</f>
        <v>0</v>
      </c>
    </row>
    <row r="24" customFormat="false" ht="15" hidden="false" customHeight="false" outlineLevel="0" collapsed="false">
      <c r="A24" s="1" t="n">
        <v>13101</v>
      </c>
      <c r="B24" s="1" t="n">
        <v>21</v>
      </c>
      <c r="C24" s="2" t="s">
        <v>112</v>
      </c>
      <c r="D24" s="3" t="n">
        <f aca="false">A!D23*B!D23*D1!D$2</f>
        <v>0</v>
      </c>
      <c r="E24" s="3" t="n">
        <f aca="false">A!E23*B!E23*D1!E$2</f>
        <v>0</v>
      </c>
      <c r="F24" s="3" t="n">
        <f aca="false">A!F23*B!F23*D1!F$2</f>
        <v>0</v>
      </c>
      <c r="G24" s="3" t="n">
        <f aca="false">A!G23*B!G23*D1!G$2</f>
        <v>0</v>
      </c>
      <c r="H24" s="3" t="n">
        <f aca="false">A!H23*B!H23*D1!H$2</f>
        <v>0</v>
      </c>
      <c r="I24" s="3" t="n">
        <f aca="false">A!I23*B!I23*D1!I$2</f>
        <v>0</v>
      </c>
      <c r="J24" s="3" t="n">
        <f aca="false">A!J23*B!J23*D1!J$2</f>
        <v>0</v>
      </c>
      <c r="K24" s="3" t="n">
        <f aca="false">A!K23*B!K23*D1!K$2</f>
        <v>0</v>
      </c>
      <c r="L24" s="3" t="n">
        <f aca="false">A!L23*B!L23*D1!L$2</f>
        <v>0</v>
      </c>
      <c r="M24" s="3" t="n">
        <f aca="false">A!M23*B!M23*D1!M$2</f>
        <v>0</v>
      </c>
      <c r="N24" s="3" t="n">
        <f aca="false">A!N23*B!N23*D1!N$2</f>
        <v>0</v>
      </c>
      <c r="O24" s="3" t="n">
        <f aca="false">A!O23*B!O23*D1!O$2</f>
        <v>0</v>
      </c>
      <c r="P24" s="3" t="n">
        <f aca="false">A!P23*B!P23*D1!P$2</f>
        <v>89601.0658752751</v>
      </c>
      <c r="Q24" s="3" t="n">
        <f aca="false">A!Q23*B!Q23*D1!Q$2</f>
        <v>0</v>
      </c>
      <c r="R24" s="3" t="n">
        <f aca="false">A!R23*B!R23*D1!R$2</f>
        <v>0</v>
      </c>
      <c r="S24" s="3" t="n">
        <f aca="false">A!S23*B!S23*D1!S$2</f>
        <v>0</v>
      </c>
      <c r="T24" s="3" t="n">
        <f aca="false">A!T23*B!T23*D1!T$2</f>
        <v>0</v>
      </c>
      <c r="U24" s="3" t="n">
        <f aca="false">A!U23*B!U23*D1!U$2</f>
        <v>0</v>
      </c>
      <c r="V24" s="3" t="n">
        <f aca="false">A!V23*B!V23*D1!V$2</f>
        <v>0</v>
      </c>
      <c r="W24" s="3" t="n">
        <f aca="false">A!W23*B!W23*D1!W$2</f>
        <v>0</v>
      </c>
      <c r="X24" s="3" t="n">
        <f aca="false">A!X23*B!X23*D1!X$2</f>
        <v>0</v>
      </c>
      <c r="Y24" s="3" t="n">
        <f aca="false">A!Y23*B!Y23*D1!Y$2</f>
        <v>0</v>
      </c>
      <c r="Z24" s="3" t="n">
        <f aca="false">A!Z23*B!Z23*D1!Z$2</f>
        <v>0</v>
      </c>
      <c r="AA24" s="3" t="n">
        <f aca="false">A!AA23*B!AA23*D1!AA$2</f>
        <v>0</v>
      </c>
      <c r="AB24" s="3" t="n">
        <f aca="false">A!AB23*B!AB23*D1!AB$2</f>
        <v>0</v>
      </c>
      <c r="AC24" s="3" t="n">
        <f aca="false">A!AC23*B!AC23*D1!AC$2</f>
        <v>0</v>
      </c>
      <c r="AD24" s="3" t="n">
        <f aca="false">A!AD23*B!AD23*D1!AD$2</f>
        <v>0</v>
      </c>
      <c r="AE24" s="3" t="n">
        <f aca="false">A!AE23*B!AE23*D1!AE$2</f>
        <v>0</v>
      </c>
      <c r="AF24" s="3" t="n">
        <f aca="false">A!AF23*B!AF23*D1!AF$2</f>
        <v>0</v>
      </c>
      <c r="AG24" s="3" t="n">
        <f aca="false">A!AG23*B!AG23*D1!AG$2</f>
        <v>0</v>
      </c>
      <c r="AH24" s="3" t="n">
        <f aca="false">A!AH23*B!AH23*D1!AH$2</f>
        <v>0</v>
      </c>
      <c r="AI24" s="3" t="n">
        <f aca="false">A!AI23*B!AI23*D1!AI$2</f>
        <v>0</v>
      </c>
      <c r="AJ24" s="3" t="n">
        <f aca="false">A!AJ23*B!AJ23*D1!AJ$2</f>
        <v>0</v>
      </c>
      <c r="AK24" s="3" t="n">
        <f aca="false">A!AK23*B!AK23*D1!AK$2</f>
        <v>0</v>
      </c>
    </row>
    <row r="25" customFormat="false" ht="15" hidden="false" customHeight="false" outlineLevel="0" collapsed="false">
      <c r="A25" s="1" t="n">
        <v>13102</v>
      </c>
      <c r="B25" s="1" t="n">
        <v>22</v>
      </c>
      <c r="C25" s="2" t="s">
        <v>113</v>
      </c>
      <c r="D25" s="3" t="n">
        <f aca="false">A!D24*B!D24*D1!D$2</f>
        <v>0</v>
      </c>
      <c r="E25" s="3" t="n">
        <f aca="false">A!E24*B!E24*D1!E$2</f>
        <v>0</v>
      </c>
      <c r="F25" s="3" t="n">
        <f aca="false">A!F24*B!F24*D1!F$2</f>
        <v>0</v>
      </c>
      <c r="G25" s="3" t="n">
        <f aca="false">A!G24*B!G24*D1!G$2</f>
        <v>0</v>
      </c>
      <c r="H25" s="3" t="n">
        <f aca="false">A!H24*B!H24*D1!H$2</f>
        <v>0</v>
      </c>
      <c r="I25" s="3" t="n">
        <f aca="false">A!I24*B!I24*D1!I$2</f>
        <v>0</v>
      </c>
      <c r="J25" s="3" t="n">
        <f aca="false">A!J24*B!J24*D1!J$2</f>
        <v>0</v>
      </c>
      <c r="K25" s="3" t="n">
        <f aca="false">A!K24*B!K24*D1!K$2</f>
        <v>0</v>
      </c>
      <c r="L25" s="3" t="n">
        <f aca="false">A!L24*B!L24*D1!L$2</f>
        <v>0</v>
      </c>
      <c r="M25" s="3" t="n">
        <f aca="false">A!M24*B!M24*D1!M$2</f>
        <v>0</v>
      </c>
      <c r="N25" s="3" t="n">
        <f aca="false">A!N24*B!N24*D1!N$2</f>
        <v>4940.4549</v>
      </c>
      <c r="O25" s="3" t="n">
        <f aca="false">A!O24*B!O24*D1!O$2</f>
        <v>0</v>
      </c>
      <c r="P25" s="3" t="n">
        <f aca="false">A!P24*B!P24*D1!P$2</f>
        <v>162814.824266629</v>
      </c>
      <c r="Q25" s="3" t="n">
        <f aca="false">A!Q24*B!Q24*D1!Q$2</f>
        <v>67.6941368911295</v>
      </c>
      <c r="R25" s="3" t="n">
        <f aca="false">A!R24*B!R24*D1!R$2</f>
        <v>810.985849796856</v>
      </c>
      <c r="S25" s="3" t="n">
        <f aca="false">A!S24*B!S24*D1!S$2</f>
        <v>0</v>
      </c>
      <c r="T25" s="3" t="n">
        <f aca="false">A!T24*B!T24*D1!T$2</f>
        <v>0</v>
      </c>
      <c r="U25" s="3" t="n">
        <f aca="false">A!U24*B!U24*D1!U$2</f>
        <v>0</v>
      </c>
      <c r="V25" s="3" t="n">
        <f aca="false">A!V24*B!V24*D1!V$2</f>
        <v>0</v>
      </c>
      <c r="W25" s="3" t="n">
        <f aca="false">A!W24*B!W24*D1!W$2</f>
        <v>0</v>
      </c>
      <c r="X25" s="3" t="n">
        <f aca="false">A!X24*B!X24*D1!X$2</f>
        <v>399.961230328201</v>
      </c>
      <c r="Y25" s="3" t="n">
        <f aca="false">A!Y24*B!Y24*D1!Y$2</f>
        <v>0</v>
      </c>
      <c r="Z25" s="3" t="n">
        <f aca="false">A!Z24*B!Z24*D1!Z$2</f>
        <v>0</v>
      </c>
      <c r="AA25" s="3" t="n">
        <f aca="false">A!AA24*B!AA24*D1!AA$2</f>
        <v>0</v>
      </c>
      <c r="AB25" s="3" t="n">
        <f aca="false">A!AB24*B!AB24*D1!AB$2</f>
        <v>0</v>
      </c>
      <c r="AC25" s="3" t="n">
        <f aca="false">A!AC24*B!AC24*D1!AC$2</f>
        <v>0</v>
      </c>
      <c r="AD25" s="3" t="n">
        <f aca="false">A!AD24*B!AD24*D1!AD$2</f>
        <v>0</v>
      </c>
      <c r="AE25" s="3" t="n">
        <f aca="false">A!AE24*B!AE24*D1!AE$2</f>
        <v>0</v>
      </c>
      <c r="AF25" s="3" t="n">
        <f aca="false">A!AF24*B!AF24*D1!AF$2</f>
        <v>0</v>
      </c>
      <c r="AG25" s="3" t="n">
        <f aca="false">A!AG24*B!AG24*D1!AG$2</f>
        <v>0</v>
      </c>
      <c r="AH25" s="3" t="n">
        <f aca="false">A!AH24*B!AH24*D1!AH$2</f>
        <v>0</v>
      </c>
      <c r="AI25" s="3" t="n">
        <f aca="false">A!AI24*B!AI24*D1!AI$2</f>
        <v>0</v>
      </c>
      <c r="AJ25" s="3" t="n">
        <f aca="false">A!AJ24*B!AJ24*D1!AJ$2</f>
        <v>0</v>
      </c>
      <c r="AK25" s="3" t="n">
        <f aca="false">A!AK24*B!AK24*D1!AK$2</f>
        <v>0</v>
      </c>
    </row>
    <row r="26" customFormat="false" ht="15" hidden="false" customHeight="false" outlineLevel="0" collapsed="false">
      <c r="A26" s="1" t="n">
        <v>21101</v>
      </c>
      <c r="B26" s="1" t="n">
        <v>23</v>
      </c>
      <c r="C26" s="2" t="s">
        <v>114</v>
      </c>
      <c r="D26" s="3" t="n">
        <f aca="false">A!D25*B!D25*D1!D$2</f>
        <v>0</v>
      </c>
      <c r="E26" s="3" t="n">
        <f aca="false">A!E25*B!E25*D1!E$2</f>
        <v>0</v>
      </c>
      <c r="F26" s="3" t="n">
        <f aca="false">A!F25*B!F25*D1!F$2</f>
        <v>0</v>
      </c>
      <c r="G26" s="3" t="n">
        <f aca="false">A!G25*B!G25*D1!G$2</f>
        <v>0</v>
      </c>
      <c r="H26" s="3" t="n">
        <f aca="false">A!H25*B!H25*D1!H$2</f>
        <v>0</v>
      </c>
      <c r="I26" s="3" t="n">
        <f aca="false">A!I25*B!I25*D1!I$2</f>
        <v>0</v>
      </c>
      <c r="J26" s="3" t="n">
        <f aca="false">A!J25*B!J25*D1!J$2</f>
        <v>0</v>
      </c>
      <c r="K26" s="3" t="n">
        <f aca="false">A!K25*B!K25*D1!K$2</f>
        <v>0</v>
      </c>
      <c r="L26" s="3" t="n">
        <f aca="false">A!L25*B!L25*D1!L$2</f>
        <v>0</v>
      </c>
      <c r="M26" s="3" t="n">
        <f aca="false">A!M25*B!M25*D1!M$2</f>
        <v>0</v>
      </c>
      <c r="N26" s="3" t="n">
        <f aca="false">A!N25*B!N25*D1!N$2</f>
        <v>103.6851</v>
      </c>
      <c r="O26" s="3" t="n">
        <f aca="false">A!O25*B!O25*D1!O$2</f>
        <v>0</v>
      </c>
      <c r="P26" s="3" t="n">
        <f aca="false">A!P25*B!P25*D1!P$2</f>
        <v>4456.73590826616</v>
      </c>
      <c r="Q26" s="3" t="n">
        <f aca="false">A!Q25*B!Q25*D1!Q$2</f>
        <v>27484.7597741443</v>
      </c>
      <c r="R26" s="3" t="n">
        <f aca="false">A!R25*B!R25*D1!R$2</f>
        <v>2671.6819853433</v>
      </c>
      <c r="S26" s="3" t="n">
        <f aca="false">A!S25*B!S25*D1!S$2</f>
        <v>0</v>
      </c>
      <c r="T26" s="3" t="n">
        <f aca="false">A!T25*B!T25*D1!T$2</f>
        <v>0</v>
      </c>
      <c r="U26" s="3" t="n">
        <f aca="false">A!U25*B!U25*D1!U$2</f>
        <v>0</v>
      </c>
      <c r="V26" s="3" t="n">
        <f aca="false">A!V25*B!V25*D1!V$2</f>
        <v>0</v>
      </c>
      <c r="W26" s="3" t="n">
        <f aca="false">A!W25*B!W25*D1!W$2</f>
        <v>0</v>
      </c>
      <c r="X26" s="3" t="n">
        <f aca="false">A!X25*B!X25*D1!X$2</f>
        <v>514.23586756483</v>
      </c>
      <c r="Y26" s="3" t="n">
        <f aca="false">A!Y25*B!Y25*D1!Y$2</f>
        <v>0</v>
      </c>
      <c r="Z26" s="3" t="n">
        <f aca="false">A!Z25*B!Z25*D1!Z$2</f>
        <v>0</v>
      </c>
      <c r="AA26" s="3" t="n">
        <f aca="false">A!AA25*B!AA25*D1!AA$2</f>
        <v>0</v>
      </c>
      <c r="AB26" s="3" t="n">
        <f aca="false">A!AB25*B!AB25*D1!AB$2</f>
        <v>0</v>
      </c>
      <c r="AC26" s="3" t="n">
        <f aca="false">A!AC25*B!AC25*D1!AC$2</f>
        <v>0</v>
      </c>
      <c r="AD26" s="3" t="n">
        <f aca="false">A!AD25*B!AD25*D1!AD$2</f>
        <v>0</v>
      </c>
      <c r="AE26" s="3" t="n">
        <f aca="false">A!AE25*B!AE25*D1!AE$2</f>
        <v>0</v>
      </c>
      <c r="AF26" s="3" t="n">
        <f aca="false">A!AF25*B!AF25*D1!AF$2</f>
        <v>0</v>
      </c>
      <c r="AG26" s="3" t="n">
        <f aca="false">A!AG25*B!AG25*D1!AG$2</f>
        <v>0</v>
      </c>
      <c r="AH26" s="3" t="n">
        <f aca="false">A!AH25*B!AH25*D1!AH$2</f>
        <v>0</v>
      </c>
      <c r="AI26" s="3" t="n">
        <f aca="false">A!AI25*B!AI25*D1!AI$2</f>
        <v>0</v>
      </c>
      <c r="AJ26" s="3" t="n">
        <f aca="false">A!AJ25*B!AJ25*D1!AJ$2</f>
        <v>0</v>
      </c>
      <c r="AK26" s="3" t="n">
        <f aca="false">A!AK25*B!AK25*D1!AK$2</f>
        <v>0</v>
      </c>
    </row>
    <row r="27" customFormat="false" ht="15" hidden="false" customHeight="false" outlineLevel="0" collapsed="false">
      <c r="A27" s="1" t="n">
        <v>21201</v>
      </c>
      <c r="B27" s="1" t="n">
        <v>24</v>
      </c>
      <c r="C27" s="2" t="s">
        <v>115</v>
      </c>
      <c r="D27" s="3" t="n">
        <f aca="false">A!D26*B!D26*D1!D$2</f>
        <v>0</v>
      </c>
      <c r="E27" s="3" t="n">
        <f aca="false">A!E26*B!E26*D1!E$2</f>
        <v>0</v>
      </c>
      <c r="F27" s="3" t="n">
        <f aca="false">A!F26*B!F26*D1!F$2</f>
        <v>0</v>
      </c>
      <c r="G27" s="3" t="n">
        <f aca="false">A!G26*B!G26*D1!G$2</f>
        <v>0</v>
      </c>
      <c r="H27" s="3" t="n">
        <f aca="false">A!H26*B!H26*D1!H$2</f>
        <v>0</v>
      </c>
      <c r="I27" s="3" t="n">
        <f aca="false">A!I26*B!I26*D1!I$2</f>
        <v>0</v>
      </c>
      <c r="J27" s="3" t="n">
        <f aca="false">A!J26*B!J26*D1!J$2</f>
        <v>0</v>
      </c>
      <c r="K27" s="3" t="n">
        <f aca="false">A!K26*B!K26*D1!K$2</f>
        <v>0</v>
      </c>
      <c r="L27" s="3" t="n">
        <f aca="false">A!L26*B!L26*D1!L$2</f>
        <v>0</v>
      </c>
      <c r="M27" s="3" t="n">
        <f aca="false">A!M26*B!M26*D1!M$2</f>
        <v>0</v>
      </c>
      <c r="N27" s="3" t="n">
        <f aca="false">A!N26*B!N26*D1!N$2</f>
        <v>572.6033</v>
      </c>
      <c r="O27" s="3" t="n">
        <f aca="false">A!O26*B!O26*D1!O$2</f>
        <v>0</v>
      </c>
      <c r="P27" s="3" t="n">
        <f aca="false">A!P26*B!P26*D1!P$2</f>
        <v>6707.28841945161</v>
      </c>
      <c r="Q27" s="3" t="n">
        <f aca="false">A!Q26*B!Q26*D1!Q$2</f>
        <v>48626.0148037823</v>
      </c>
      <c r="R27" s="3" t="n">
        <f aca="false">A!R26*B!R26*D1!R$2</f>
        <v>389.408654390975</v>
      </c>
      <c r="S27" s="3" t="n">
        <f aca="false">A!S26*B!S26*D1!S$2</f>
        <v>0</v>
      </c>
      <c r="T27" s="3" t="n">
        <f aca="false">A!T26*B!T26*D1!T$2</f>
        <v>0</v>
      </c>
      <c r="U27" s="3" t="n">
        <f aca="false">A!U26*B!U26*D1!U$2</f>
        <v>0</v>
      </c>
      <c r="V27" s="3" t="n">
        <f aca="false">A!V26*B!V26*D1!V$2</f>
        <v>0</v>
      </c>
      <c r="W27" s="3" t="n">
        <f aca="false">A!W26*B!W26*D1!W$2</f>
        <v>0</v>
      </c>
      <c r="X27" s="3" t="n">
        <f aca="false">A!X26*B!X26*D1!X$2</f>
        <v>1199.8836909846</v>
      </c>
      <c r="Y27" s="3" t="n">
        <f aca="false">A!Y26*B!Y26*D1!Y$2</f>
        <v>0</v>
      </c>
      <c r="Z27" s="3" t="n">
        <f aca="false">A!Z26*B!Z26*D1!Z$2</f>
        <v>10.7998</v>
      </c>
      <c r="AA27" s="3" t="n">
        <f aca="false">A!AA26*B!AA26*D1!AA$2</f>
        <v>0</v>
      </c>
      <c r="AB27" s="3" t="n">
        <f aca="false">A!AB26*B!AB26*D1!AB$2</f>
        <v>0</v>
      </c>
      <c r="AC27" s="3" t="n">
        <f aca="false">A!AC26*B!AC26*D1!AC$2</f>
        <v>0</v>
      </c>
      <c r="AD27" s="3" t="n">
        <f aca="false">A!AD26*B!AD26*D1!AD$2</f>
        <v>0</v>
      </c>
      <c r="AE27" s="3" t="n">
        <f aca="false">A!AE26*B!AE26*D1!AE$2</f>
        <v>0</v>
      </c>
      <c r="AF27" s="3" t="n">
        <f aca="false">A!AF26*B!AF26*D1!AF$2</f>
        <v>0</v>
      </c>
      <c r="AG27" s="3" t="n">
        <f aca="false">A!AG26*B!AG26*D1!AG$2</f>
        <v>0</v>
      </c>
      <c r="AH27" s="3" t="n">
        <f aca="false">A!AH26*B!AH26*D1!AH$2</f>
        <v>0</v>
      </c>
      <c r="AI27" s="3" t="n">
        <f aca="false">A!AI26*B!AI26*D1!AI$2</f>
        <v>0</v>
      </c>
      <c r="AJ27" s="3" t="n">
        <f aca="false">A!AJ26*B!AJ26*D1!AJ$2</f>
        <v>0</v>
      </c>
      <c r="AK27" s="3" t="n">
        <f aca="false">A!AK26*B!AK26*D1!AK$2</f>
        <v>0</v>
      </c>
    </row>
    <row r="28" customFormat="false" ht="15" hidden="false" customHeight="false" outlineLevel="0" collapsed="false">
      <c r="A28" s="1" t="n">
        <v>21301</v>
      </c>
      <c r="B28" s="1" t="n">
        <v>25</v>
      </c>
      <c r="C28" s="2" t="s">
        <v>116</v>
      </c>
      <c r="D28" s="3" t="n">
        <f aca="false">A!D27*B!D27*D1!D$2</f>
        <v>0</v>
      </c>
      <c r="E28" s="3" t="n">
        <f aca="false">A!E27*B!E27*D1!E$2</f>
        <v>0</v>
      </c>
      <c r="F28" s="3" t="n">
        <f aca="false">A!F27*B!F27*D1!F$2</f>
        <v>0</v>
      </c>
      <c r="G28" s="3" t="n">
        <f aca="false">A!G27*B!G27*D1!G$2</f>
        <v>0</v>
      </c>
      <c r="H28" s="3" t="n">
        <f aca="false">A!H27*B!H27*D1!H$2</f>
        <v>0</v>
      </c>
      <c r="I28" s="3" t="n">
        <f aca="false">A!I27*B!I27*D1!I$2</f>
        <v>0</v>
      </c>
      <c r="J28" s="3" t="n">
        <f aca="false">A!J27*B!J27*D1!J$2</f>
        <v>0</v>
      </c>
      <c r="K28" s="3" t="n">
        <f aca="false">A!K27*B!K27*D1!K$2</f>
        <v>0</v>
      </c>
      <c r="L28" s="3" t="n">
        <f aca="false">A!L27*B!L27*D1!L$2</f>
        <v>0</v>
      </c>
      <c r="M28" s="3" t="n">
        <f aca="false">A!M27*B!M27*D1!M$2</f>
        <v>0</v>
      </c>
      <c r="N28" s="3" t="n">
        <f aca="false">A!N27*B!N27*D1!N$2</f>
        <v>157568.6585</v>
      </c>
      <c r="O28" s="3" t="n">
        <f aca="false">A!O27*B!O27*D1!O$2</f>
        <v>0</v>
      </c>
      <c r="P28" s="3" t="n">
        <f aca="false">A!P27*B!P27*D1!P$2</f>
        <v>180255.662204612</v>
      </c>
      <c r="Q28" s="3" t="n">
        <f aca="false">A!Q27*B!Q27*D1!Q$2</f>
        <v>67.6941368911295</v>
      </c>
      <c r="R28" s="3" t="n">
        <f aca="false">A!R27*B!R27*D1!R$2</f>
        <v>23403.4601288976</v>
      </c>
      <c r="S28" s="3" t="n">
        <f aca="false">A!S27*B!S27*D1!S$2</f>
        <v>0</v>
      </c>
      <c r="T28" s="3" t="n">
        <f aca="false">A!T27*B!T27*D1!T$2</f>
        <v>0</v>
      </c>
      <c r="U28" s="3" t="n">
        <f aca="false">A!U27*B!U27*D1!U$2</f>
        <v>0</v>
      </c>
      <c r="V28" s="3" t="n">
        <f aca="false">A!V27*B!V27*D1!V$2</f>
        <v>0</v>
      </c>
      <c r="W28" s="3" t="n">
        <f aca="false">A!W27*B!W27*D1!W$2</f>
        <v>0</v>
      </c>
      <c r="X28" s="3" t="n">
        <f aca="false">A!X27*B!X27*D1!X$2</f>
        <v>0</v>
      </c>
      <c r="Y28" s="3" t="n">
        <f aca="false">A!Y27*B!Y27*D1!Y$2</f>
        <v>0</v>
      </c>
      <c r="Z28" s="3" t="n">
        <f aca="false">A!Z27*B!Z27*D1!Z$2</f>
        <v>0</v>
      </c>
      <c r="AA28" s="3" t="n">
        <f aca="false">A!AA27*B!AA27*D1!AA$2</f>
        <v>0</v>
      </c>
      <c r="AB28" s="3" t="n">
        <f aca="false">A!AB27*B!AB27*D1!AB$2</f>
        <v>0</v>
      </c>
      <c r="AC28" s="3" t="n">
        <f aca="false">A!AC27*B!AC27*D1!AC$2</f>
        <v>0</v>
      </c>
      <c r="AD28" s="3" t="n">
        <f aca="false">A!AD27*B!AD27*D1!AD$2</f>
        <v>0</v>
      </c>
      <c r="AE28" s="3" t="n">
        <f aca="false">A!AE27*B!AE27*D1!AE$2</f>
        <v>0</v>
      </c>
      <c r="AF28" s="3" t="n">
        <f aca="false">A!AF27*B!AF27*D1!AF$2</f>
        <v>0</v>
      </c>
      <c r="AG28" s="3" t="n">
        <f aca="false">A!AG27*B!AG27*D1!AG$2</f>
        <v>0</v>
      </c>
      <c r="AH28" s="3" t="n">
        <f aca="false">A!AH27*B!AH27*D1!AH$2</f>
        <v>0</v>
      </c>
      <c r="AI28" s="3" t="n">
        <f aca="false">A!AI27*B!AI27*D1!AI$2</f>
        <v>0</v>
      </c>
      <c r="AJ28" s="3" t="n">
        <f aca="false">A!AJ27*B!AJ27*D1!AJ$2</f>
        <v>0</v>
      </c>
      <c r="AK28" s="3" t="n">
        <f aca="false">A!AK27*B!AK27*D1!AK$2</f>
        <v>0</v>
      </c>
    </row>
    <row r="29" customFormat="false" ht="15" hidden="false" customHeight="false" outlineLevel="0" collapsed="false">
      <c r="A29" s="1" t="n">
        <v>31101</v>
      </c>
      <c r="B29" s="1" t="n">
        <v>26</v>
      </c>
      <c r="C29" s="13" t="s">
        <v>117</v>
      </c>
      <c r="D29" s="3" t="n">
        <f aca="false">A!D28*B!D28*D1!D$2</f>
        <v>0</v>
      </c>
      <c r="E29" s="3" t="n">
        <f aca="false">A!E28*B!E28*D1!E$2</f>
        <v>0</v>
      </c>
      <c r="F29" s="3" t="n">
        <f aca="false">A!F28*B!F28*D1!F$2</f>
        <v>0</v>
      </c>
      <c r="G29" s="3" t="n">
        <f aca="false">A!G28*B!G28*D1!G$2</f>
        <v>0</v>
      </c>
      <c r="H29" s="3" t="n">
        <f aca="false">A!H28*B!H28*D1!H$2</f>
        <v>0</v>
      </c>
      <c r="I29" s="3" t="n">
        <f aca="false">A!I28*B!I28*D1!I$2</f>
        <v>0</v>
      </c>
      <c r="J29" s="3" t="n">
        <f aca="false">A!J28*B!J28*D1!J$2</f>
        <v>0</v>
      </c>
      <c r="K29" s="3" t="n">
        <f aca="false">A!K28*B!K28*D1!K$2</f>
        <v>0</v>
      </c>
      <c r="L29" s="3" t="n">
        <f aca="false">A!L28*B!L28*D1!L$2</f>
        <v>0</v>
      </c>
      <c r="M29" s="3" t="n">
        <f aca="false">A!M28*B!M28*D1!M$2</f>
        <v>0</v>
      </c>
      <c r="N29" s="3" t="n">
        <f aca="false">A!N28*B!N28*D1!N$2</f>
        <v>2541079.8691</v>
      </c>
      <c r="O29" s="3" t="n">
        <f aca="false">A!O28*B!O28*D1!O$2</f>
        <v>1012634.15317954</v>
      </c>
      <c r="P29" s="3" t="n">
        <f aca="false">A!P28*B!P28*D1!P$2</f>
        <v>15859.5982331861</v>
      </c>
      <c r="Q29" s="3" t="n">
        <f aca="false">A!Q28*B!Q28*D1!Q$2</f>
        <v>33099.6123507252</v>
      </c>
      <c r="R29" s="3" t="n">
        <f aca="false">A!R28*B!R28*D1!R$2</f>
        <v>288095.527545632</v>
      </c>
      <c r="S29" s="3" t="n">
        <f aca="false">A!S28*B!S28*D1!S$2</f>
        <v>0</v>
      </c>
      <c r="T29" s="3" t="n">
        <f aca="false">A!T28*B!T28*D1!T$2</f>
        <v>0</v>
      </c>
      <c r="U29" s="3" t="n">
        <f aca="false">A!U28*B!U28*D1!U$2</f>
        <v>0</v>
      </c>
      <c r="V29" s="3" t="n">
        <f aca="false">A!V28*B!V28*D1!V$2</f>
        <v>0</v>
      </c>
      <c r="W29" s="3" t="n">
        <f aca="false">A!W28*B!W28*D1!W$2</f>
        <v>0</v>
      </c>
      <c r="X29" s="3" t="n">
        <f aca="false">A!X28*B!X28*D1!X$2</f>
        <v>8513.46047412885</v>
      </c>
      <c r="Y29" s="3" t="n">
        <f aca="false">A!Y28*B!Y28*D1!Y$2</f>
        <v>0</v>
      </c>
      <c r="Z29" s="3" t="n">
        <f aca="false">A!Z28*B!Z28*D1!Z$2</f>
        <v>158.0698</v>
      </c>
      <c r="AA29" s="3" t="n">
        <f aca="false">A!AA28*B!AA28*D1!AA$2</f>
        <v>0</v>
      </c>
      <c r="AB29" s="3" t="n">
        <f aca="false">A!AB28*B!AB28*D1!AB$2</f>
        <v>0</v>
      </c>
      <c r="AC29" s="3" t="n">
        <f aca="false">A!AC28*B!AC28*D1!AC$2</f>
        <v>0</v>
      </c>
      <c r="AD29" s="3" t="n">
        <f aca="false">A!AD28*B!AD28*D1!AD$2</f>
        <v>0</v>
      </c>
      <c r="AE29" s="3" t="n">
        <f aca="false">A!AE28*B!AE28*D1!AE$2</f>
        <v>0</v>
      </c>
      <c r="AF29" s="3" t="n">
        <f aca="false">A!AF28*B!AF28*D1!AF$2</f>
        <v>0</v>
      </c>
      <c r="AG29" s="3" t="n">
        <f aca="false">A!AG28*B!AG28*D1!AG$2</f>
        <v>0</v>
      </c>
      <c r="AH29" s="3" t="n">
        <f aca="false">A!AH28*B!AH28*D1!AH$2</f>
        <v>0</v>
      </c>
      <c r="AI29" s="3" t="n">
        <f aca="false">A!AI28*B!AI28*D1!AI$2</f>
        <v>0</v>
      </c>
      <c r="AJ29" s="3" t="n">
        <f aca="false">A!AJ28*B!AJ28*D1!AJ$2</f>
        <v>0</v>
      </c>
      <c r="AK29" s="3" t="n">
        <f aca="false">A!AK28*B!AK28*D1!AK$2</f>
        <v>0</v>
      </c>
    </row>
    <row r="30" customFormat="false" ht="15" hidden="false" customHeight="false" outlineLevel="0" collapsed="false">
      <c r="A30" s="1" t="n">
        <v>31104</v>
      </c>
      <c r="B30" s="1" t="n">
        <v>27</v>
      </c>
      <c r="C30" s="2" t="s">
        <v>118</v>
      </c>
      <c r="D30" s="3" t="n">
        <f aca="false">A!D29*B!D29*D1!D$2</f>
        <v>0</v>
      </c>
      <c r="E30" s="3" t="n">
        <f aca="false">A!E29*B!E29*D1!E$2</f>
        <v>0</v>
      </c>
      <c r="F30" s="3" t="n">
        <f aca="false">A!F29*B!F29*D1!F$2</f>
        <v>0</v>
      </c>
      <c r="G30" s="3" t="n">
        <f aca="false">A!G29*B!G29*D1!G$2</f>
        <v>0</v>
      </c>
      <c r="H30" s="3" t="n">
        <f aca="false">A!H29*B!H29*D1!H$2</f>
        <v>0</v>
      </c>
      <c r="I30" s="3" t="n">
        <f aca="false">A!I29*B!I29*D1!I$2</f>
        <v>0</v>
      </c>
      <c r="J30" s="3" t="n">
        <f aca="false">A!J29*B!J29*D1!J$2</f>
        <v>0</v>
      </c>
      <c r="K30" s="3" t="n">
        <f aca="false">A!K29*B!K29*D1!K$2</f>
        <v>0</v>
      </c>
      <c r="L30" s="3" t="n">
        <f aca="false">A!L29*B!L29*D1!L$2</f>
        <v>0</v>
      </c>
      <c r="M30" s="3" t="n">
        <f aca="false">A!M29*B!M29*D1!M$2</f>
        <v>0</v>
      </c>
      <c r="N30" s="3" t="n">
        <f aca="false">A!N29*B!N29*D1!N$2</f>
        <v>448732.299</v>
      </c>
      <c r="O30" s="3" t="n">
        <f aca="false">A!O29*B!O29*D1!O$2</f>
        <v>167644.2862804</v>
      </c>
      <c r="P30" s="3" t="n">
        <f aca="false">A!P29*B!P29*D1!P$2</f>
        <v>9630.92983184311</v>
      </c>
      <c r="Q30" s="3" t="n">
        <f aca="false">A!Q29*B!Q29*D1!Q$2</f>
        <v>473.858958237906</v>
      </c>
      <c r="R30" s="3" t="n">
        <f aca="false">A!R29*B!R29*D1!R$2</f>
        <v>47121.83334352</v>
      </c>
      <c r="S30" s="3" t="n">
        <f aca="false">A!S29*B!S29*D1!S$2</f>
        <v>0</v>
      </c>
      <c r="T30" s="3" t="n">
        <f aca="false">A!T29*B!T29*D1!T$2</f>
        <v>0</v>
      </c>
      <c r="U30" s="3" t="n">
        <f aca="false">A!U29*B!U29*D1!U$2</f>
        <v>0</v>
      </c>
      <c r="V30" s="3" t="n">
        <f aca="false">A!V29*B!V29*D1!V$2</f>
        <v>0</v>
      </c>
      <c r="W30" s="3" t="n">
        <f aca="false">A!W29*B!W29*D1!W$2</f>
        <v>0</v>
      </c>
      <c r="X30" s="3" t="n">
        <f aca="false">A!X29*B!X29*D1!X$2</f>
        <v>1542.70760269449</v>
      </c>
      <c r="Y30" s="3" t="n">
        <f aca="false">A!Y29*B!Y29*D1!Y$2</f>
        <v>0</v>
      </c>
      <c r="Z30" s="3" t="n">
        <f aca="false">A!Z29*B!Z29*D1!Z$2</f>
        <v>0</v>
      </c>
      <c r="AA30" s="3" t="n">
        <f aca="false">A!AA29*B!AA29*D1!AA$2</f>
        <v>0</v>
      </c>
      <c r="AB30" s="3" t="n">
        <f aca="false">A!AB29*B!AB29*D1!AB$2</f>
        <v>0</v>
      </c>
      <c r="AC30" s="3" t="n">
        <f aca="false">A!AC29*B!AC29*D1!AC$2</f>
        <v>0</v>
      </c>
      <c r="AD30" s="3" t="n">
        <f aca="false">A!AD29*B!AD29*D1!AD$2</f>
        <v>0</v>
      </c>
      <c r="AE30" s="3" t="n">
        <f aca="false">A!AE29*B!AE29*D1!AE$2</f>
        <v>0</v>
      </c>
      <c r="AF30" s="3" t="n">
        <f aca="false">A!AF29*B!AF29*D1!AF$2</f>
        <v>0</v>
      </c>
      <c r="AG30" s="3" t="n">
        <f aca="false">A!AG29*B!AG29*D1!AG$2</f>
        <v>0</v>
      </c>
      <c r="AH30" s="3" t="n">
        <f aca="false">A!AH29*B!AH29*D1!AH$2</f>
        <v>0</v>
      </c>
      <c r="AI30" s="3" t="n">
        <f aca="false">A!AI29*B!AI29*D1!AI$2</f>
        <v>0</v>
      </c>
      <c r="AJ30" s="3" t="n">
        <f aca="false">A!AJ29*B!AJ29*D1!AJ$2</f>
        <v>0</v>
      </c>
      <c r="AK30" s="3" t="n">
        <f aca="false">A!AK29*B!AK29*D1!AK$2</f>
        <v>0</v>
      </c>
    </row>
    <row r="31" customFormat="false" ht="15" hidden="false" customHeight="false" outlineLevel="0" collapsed="false">
      <c r="A31" s="1" t="n">
        <v>31201</v>
      </c>
      <c r="B31" s="1" t="n">
        <v>28</v>
      </c>
      <c r="C31" s="13" t="s">
        <v>119</v>
      </c>
      <c r="D31" s="3" t="n">
        <f aca="false">A!D30*B!D30*D1!D$2</f>
        <v>0</v>
      </c>
      <c r="E31" s="3" t="n">
        <f aca="false">A!E30*B!E30*D1!E$2</f>
        <v>0</v>
      </c>
      <c r="F31" s="3" t="n">
        <f aca="false">A!F30*B!F30*D1!F$2</f>
        <v>361.7073</v>
      </c>
      <c r="G31" s="3" t="n">
        <f aca="false">A!G30*B!G30*D1!G$2</f>
        <v>0</v>
      </c>
      <c r="H31" s="3" t="n">
        <f aca="false">A!H30*B!H30*D1!H$2</f>
        <v>0</v>
      </c>
      <c r="I31" s="3" t="n">
        <f aca="false">A!I30*B!I30*D1!I$2</f>
        <v>0</v>
      </c>
      <c r="J31" s="3" t="n">
        <f aca="false">A!J30*B!J30*D1!J$2</f>
        <v>0</v>
      </c>
      <c r="K31" s="3" t="n">
        <f aca="false">A!K30*B!K30*D1!K$2</f>
        <v>0</v>
      </c>
      <c r="L31" s="3" t="n">
        <f aca="false">A!L30*B!L30*D1!L$2</f>
        <v>0</v>
      </c>
      <c r="M31" s="3" t="n">
        <f aca="false">A!M30*B!M30*D1!M$2</f>
        <v>0</v>
      </c>
      <c r="N31" s="3" t="n">
        <f aca="false">A!N30*B!N30*D1!N$2</f>
        <v>8625.4794</v>
      </c>
      <c r="O31" s="3" t="n">
        <f aca="false">A!O30*B!O30*D1!O$2</f>
        <v>1511.76538062893</v>
      </c>
      <c r="P31" s="3" t="n">
        <f aca="false">A!P30*B!P30*D1!P$2</f>
        <v>2730.11655299846</v>
      </c>
      <c r="Q31" s="3" t="n">
        <f aca="false">A!Q30*B!Q30*D1!Q$2</f>
        <v>1572.94848637305</v>
      </c>
      <c r="R31" s="3" t="n">
        <f aca="false">A!R30*B!R30*D1!R$2</f>
        <v>43587.5265346454</v>
      </c>
      <c r="S31" s="3" t="n">
        <f aca="false">A!S30*B!S30*D1!S$2</f>
        <v>0</v>
      </c>
      <c r="T31" s="3" t="n">
        <f aca="false">A!T30*B!T30*D1!T$2</f>
        <v>0</v>
      </c>
      <c r="U31" s="3" t="n">
        <f aca="false">A!U30*B!U30*D1!U$2</f>
        <v>0</v>
      </c>
      <c r="V31" s="3" t="n">
        <f aca="false">A!V30*B!V30*D1!V$2</f>
        <v>0</v>
      </c>
      <c r="W31" s="3" t="n">
        <f aca="false">A!W30*B!W30*D1!W$2</f>
        <v>0</v>
      </c>
      <c r="X31" s="3" t="n">
        <f aca="false">A!X30*B!X30*D1!X$2</f>
        <v>342.823911709887</v>
      </c>
      <c r="Y31" s="3" t="n">
        <f aca="false">A!Y30*B!Y30*D1!Y$2</f>
        <v>0</v>
      </c>
      <c r="Z31" s="3" t="n">
        <f aca="false">A!Z30*B!Z30*D1!Z$2</f>
        <v>0</v>
      </c>
      <c r="AA31" s="3" t="n">
        <f aca="false">A!AA30*B!AA30*D1!AA$2</f>
        <v>0</v>
      </c>
      <c r="AB31" s="3" t="n">
        <f aca="false">A!AB30*B!AB30*D1!AB$2</f>
        <v>0</v>
      </c>
      <c r="AC31" s="3" t="n">
        <f aca="false">A!AC30*B!AC30*D1!AC$2</f>
        <v>0</v>
      </c>
      <c r="AD31" s="3" t="n">
        <f aca="false">A!AD30*B!AD30*D1!AD$2</f>
        <v>0</v>
      </c>
      <c r="AE31" s="3" t="n">
        <f aca="false">A!AE30*B!AE30*D1!AE$2</f>
        <v>0</v>
      </c>
      <c r="AF31" s="3" t="n">
        <f aca="false">A!AF30*B!AF30*D1!AF$2</f>
        <v>0</v>
      </c>
      <c r="AG31" s="3" t="n">
        <f aca="false">A!AG30*B!AG30*D1!AG$2</f>
        <v>0</v>
      </c>
      <c r="AH31" s="3" t="n">
        <f aca="false">A!AH30*B!AH30*D1!AH$2</f>
        <v>0</v>
      </c>
      <c r="AI31" s="3" t="n">
        <f aca="false">A!AI30*B!AI30*D1!AI$2</f>
        <v>0</v>
      </c>
      <c r="AJ31" s="3" t="n">
        <f aca="false">A!AJ30*B!AJ30*D1!AJ$2</f>
        <v>0</v>
      </c>
      <c r="AK31" s="3" t="n">
        <f aca="false">A!AK30*B!AK30*D1!AK$2</f>
        <v>0</v>
      </c>
    </row>
    <row r="32" customFormat="false" ht="15" hidden="false" customHeight="false" outlineLevel="0" collapsed="false">
      <c r="A32" s="1" t="n">
        <v>61101</v>
      </c>
      <c r="B32" s="1" t="n">
        <v>29</v>
      </c>
      <c r="C32" s="2" t="s">
        <v>120</v>
      </c>
      <c r="D32" s="3" t="n">
        <f aca="false">A!D31*B!D31*D1!D$2</f>
        <v>0</v>
      </c>
      <c r="E32" s="3" t="n">
        <f aca="false">A!E31*B!E31*D1!E$2</f>
        <v>0</v>
      </c>
      <c r="F32" s="3" t="n">
        <f aca="false">A!F31*B!F31*D1!F$2</f>
        <v>0</v>
      </c>
      <c r="G32" s="3" t="n">
        <f aca="false">A!G31*B!G31*D1!G$2</f>
        <v>0</v>
      </c>
      <c r="H32" s="3" t="n">
        <f aca="false">A!H31*B!H31*D1!H$2</f>
        <v>0</v>
      </c>
      <c r="I32" s="3" t="n">
        <f aca="false">A!I31*B!I31*D1!I$2</f>
        <v>0</v>
      </c>
      <c r="J32" s="3" t="n">
        <f aca="false">A!J31*B!J31*D1!J$2</f>
        <v>0</v>
      </c>
      <c r="K32" s="3" t="n">
        <f aca="false">A!K31*B!K31*D1!K$2</f>
        <v>0</v>
      </c>
      <c r="L32" s="3" t="n">
        <f aca="false">A!L31*B!L31*D1!L$2</f>
        <v>0</v>
      </c>
      <c r="M32" s="3" t="n">
        <f aca="false">A!M31*B!M31*D1!M$2</f>
        <v>0</v>
      </c>
      <c r="N32" s="3" t="n">
        <f aca="false">A!N31*B!N31*D1!N$2</f>
        <v>1244.2212</v>
      </c>
      <c r="O32" s="3" t="n">
        <f aca="false">A!O31*B!O31*D1!O$2</f>
        <v>1081.58823979956</v>
      </c>
      <c r="P32" s="3" t="n">
        <f aca="false">A!P31*B!P31*D1!P$2</f>
        <v>144.435626766516</v>
      </c>
      <c r="Q32" s="3" t="n">
        <f aca="false">A!Q31*B!Q31*D1!Q$2</f>
        <v>507.706026683471</v>
      </c>
      <c r="R32" s="3" t="n">
        <f aca="false">A!R31*B!R31*D1!R$2</f>
        <v>65.1836225828371</v>
      </c>
      <c r="S32" s="3" t="n">
        <f aca="false">A!S31*B!S31*D1!S$2</f>
        <v>0</v>
      </c>
      <c r="T32" s="3" t="n">
        <f aca="false">A!T31*B!T31*D1!T$2</f>
        <v>0</v>
      </c>
      <c r="U32" s="3" t="n">
        <f aca="false">A!U31*B!U31*D1!U$2</f>
        <v>0</v>
      </c>
      <c r="V32" s="3" t="n">
        <f aca="false">A!V31*B!V31*D1!V$2</f>
        <v>0</v>
      </c>
      <c r="W32" s="3" t="n">
        <f aca="false">A!W31*B!W31*D1!W$2</f>
        <v>0</v>
      </c>
      <c r="X32" s="3" t="n">
        <f aca="false">A!X31*B!X31*D1!X$2</f>
        <v>57.1373186183144</v>
      </c>
      <c r="Y32" s="3" t="n">
        <f aca="false">A!Y31*B!Y31*D1!Y$2</f>
        <v>0</v>
      </c>
      <c r="Z32" s="3" t="n">
        <f aca="false">A!Z31*B!Z31*D1!Z$2</f>
        <v>0</v>
      </c>
      <c r="AA32" s="3" t="n">
        <f aca="false">A!AA31*B!AA31*D1!AA$2</f>
        <v>0</v>
      </c>
      <c r="AB32" s="3" t="n">
        <f aca="false">A!AB31*B!AB31*D1!AB$2</f>
        <v>0</v>
      </c>
      <c r="AC32" s="3" t="n">
        <f aca="false">A!AC31*B!AC31*D1!AC$2</f>
        <v>0</v>
      </c>
      <c r="AD32" s="3" t="n">
        <f aca="false">A!AD31*B!AD31*D1!AD$2</f>
        <v>0</v>
      </c>
      <c r="AE32" s="3" t="n">
        <f aca="false">A!AE31*B!AE31*D1!AE$2</f>
        <v>0</v>
      </c>
      <c r="AF32" s="3" t="n">
        <f aca="false">A!AF31*B!AF31*D1!AF$2</f>
        <v>0</v>
      </c>
      <c r="AG32" s="3" t="n">
        <f aca="false">A!AG31*B!AG31*D1!AG$2</f>
        <v>0</v>
      </c>
      <c r="AH32" s="3" t="n">
        <f aca="false">A!AH31*B!AH31*D1!AH$2</f>
        <v>0</v>
      </c>
      <c r="AI32" s="3" t="n">
        <f aca="false">A!AI31*B!AI31*D1!AI$2</f>
        <v>0</v>
      </c>
      <c r="AJ32" s="3" t="n">
        <f aca="false">A!AJ31*B!AJ31*D1!AJ$2</f>
        <v>0</v>
      </c>
      <c r="AK32" s="3" t="n">
        <f aca="false">A!AK31*B!AK31*D1!AK$2</f>
        <v>0</v>
      </c>
    </row>
    <row r="33" customFormat="false" ht="15" hidden="false" customHeight="false" outlineLevel="0" collapsed="false">
      <c r="A33" s="1" t="n">
        <v>62101</v>
      </c>
      <c r="B33" s="1" t="n">
        <v>30</v>
      </c>
      <c r="C33" s="2" t="s">
        <v>121</v>
      </c>
      <c r="D33" s="3" t="n">
        <f aca="false">A!D32*B!D32*D1!D$2</f>
        <v>0</v>
      </c>
      <c r="E33" s="3" t="n">
        <f aca="false">A!E32*B!E32*D1!E$2</f>
        <v>0</v>
      </c>
      <c r="F33" s="3" t="n">
        <f aca="false">A!F32*B!F32*D1!F$2</f>
        <v>51.7752</v>
      </c>
      <c r="G33" s="3" t="n">
        <f aca="false">A!G32*B!G32*D1!G$2</f>
        <v>0</v>
      </c>
      <c r="H33" s="3" t="n">
        <f aca="false">A!H32*B!H32*D1!H$2</f>
        <v>0</v>
      </c>
      <c r="I33" s="3" t="n">
        <f aca="false">A!I32*B!I32*D1!I$2</f>
        <v>0</v>
      </c>
      <c r="J33" s="3" t="n">
        <f aca="false">A!J32*B!J32*D1!J$2</f>
        <v>0</v>
      </c>
      <c r="K33" s="3" t="n">
        <f aca="false">A!K32*B!K32*D1!K$2</f>
        <v>0</v>
      </c>
      <c r="L33" s="3" t="n">
        <f aca="false">A!L32*B!L32*D1!L$2</f>
        <v>0</v>
      </c>
      <c r="M33" s="3" t="n">
        <f aca="false">A!M32*B!M32*D1!M$2</f>
        <v>0</v>
      </c>
      <c r="N33" s="3" t="n">
        <f aca="false">A!N32*B!N32*D1!N$2</f>
        <v>17153.8124</v>
      </c>
      <c r="O33" s="3" t="n">
        <f aca="false">A!O32*B!O32*D1!O$2</f>
        <v>6744.79939049828</v>
      </c>
      <c r="P33" s="3" t="n">
        <f aca="false">A!P32*B!P32*D1!P$2</f>
        <v>4840.00953223482</v>
      </c>
      <c r="Q33" s="3" t="n">
        <f aca="false">A!Q32*B!Q32*D1!Q$2</f>
        <v>74031.0602612157</v>
      </c>
      <c r="R33" s="3" t="n">
        <f aca="false">A!R32*B!R32*D1!R$2</f>
        <v>389.408654390975</v>
      </c>
      <c r="S33" s="3" t="n">
        <f aca="false">A!S32*B!S32*D1!S$2</f>
        <v>0</v>
      </c>
      <c r="T33" s="3" t="n">
        <f aca="false">A!T32*B!T32*D1!T$2</f>
        <v>0</v>
      </c>
      <c r="U33" s="3" t="n">
        <f aca="false">A!U32*B!U32*D1!U$2</f>
        <v>0</v>
      </c>
      <c r="V33" s="3" t="n">
        <f aca="false">A!V32*B!V32*D1!V$2</f>
        <v>0</v>
      </c>
      <c r="W33" s="3" t="n">
        <f aca="false">A!W32*B!W32*D1!W$2</f>
        <v>0</v>
      </c>
      <c r="X33" s="3" t="n">
        <f aca="false">A!X32*B!X32*D1!X$2</f>
        <v>571.373186183144</v>
      </c>
      <c r="Y33" s="3" t="n">
        <f aca="false">A!Y32*B!Y32*D1!Y$2</f>
        <v>0</v>
      </c>
      <c r="Z33" s="3" t="n">
        <f aca="false">A!Z32*B!Z32*D1!Z$2</f>
        <v>0</v>
      </c>
      <c r="AA33" s="3" t="n">
        <f aca="false">A!AA32*B!AA32*D1!AA$2</f>
        <v>0</v>
      </c>
      <c r="AB33" s="3" t="n">
        <f aca="false">A!AB32*B!AB32*D1!AB$2</f>
        <v>0</v>
      </c>
      <c r="AC33" s="3" t="n">
        <f aca="false">A!AC32*B!AC32*D1!AC$2</f>
        <v>0</v>
      </c>
      <c r="AD33" s="3" t="n">
        <f aca="false">A!AD32*B!AD32*D1!AD$2</f>
        <v>0</v>
      </c>
      <c r="AE33" s="3" t="n">
        <f aca="false">A!AE32*B!AE32*D1!AE$2</f>
        <v>0</v>
      </c>
      <c r="AF33" s="3" t="n">
        <f aca="false">A!AF32*B!AF32*D1!AF$2</f>
        <v>0</v>
      </c>
      <c r="AG33" s="3" t="n">
        <f aca="false">A!AG32*B!AG32*D1!AG$2</f>
        <v>0</v>
      </c>
      <c r="AH33" s="3" t="n">
        <f aca="false">A!AH32*B!AH32*D1!AH$2</f>
        <v>0</v>
      </c>
      <c r="AI33" s="3" t="n">
        <f aca="false">A!AI32*B!AI32*D1!AI$2</f>
        <v>0</v>
      </c>
      <c r="AJ33" s="3" t="n">
        <f aca="false">A!AJ32*B!AJ32*D1!AJ$2</f>
        <v>0</v>
      </c>
      <c r="AK33" s="3" t="n">
        <f aca="false">A!AK32*B!AK32*D1!AK$2</f>
        <v>0</v>
      </c>
    </row>
    <row r="34" customFormat="false" ht="15" hidden="false" customHeight="false" outlineLevel="0" collapsed="false">
      <c r="A34" s="1" t="n">
        <v>62201</v>
      </c>
      <c r="B34" s="1" t="n">
        <v>31</v>
      </c>
      <c r="C34" s="2" t="s">
        <v>122</v>
      </c>
      <c r="D34" s="3" t="n">
        <f aca="false">A!D33*B!D33*D1!D$2</f>
        <v>0</v>
      </c>
      <c r="E34" s="3" t="n">
        <f aca="false">A!E33*B!E33*D1!E$2</f>
        <v>0</v>
      </c>
      <c r="F34" s="3" t="n">
        <f aca="false">A!F33*B!F33*D1!F$2</f>
        <v>413.4825</v>
      </c>
      <c r="G34" s="3" t="n">
        <f aca="false">A!G33*B!G33*D1!G$2</f>
        <v>0</v>
      </c>
      <c r="H34" s="3" t="n">
        <f aca="false">A!H33*B!H33*D1!H$2</f>
        <v>0</v>
      </c>
      <c r="I34" s="3" t="n">
        <f aca="false">A!I33*B!I33*D1!I$2</f>
        <v>0</v>
      </c>
      <c r="J34" s="3" t="n">
        <f aca="false">A!J33*B!J33*D1!J$2</f>
        <v>0</v>
      </c>
      <c r="K34" s="3" t="n">
        <f aca="false">A!K33*B!K33*D1!K$2</f>
        <v>0</v>
      </c>
      <c r="L34" s="3" t="n">
        <f aca="false">A!L33*B!L33*D1!L$2</f>
        <v>0</v>
      </c>
      <c r="M34" s="3" t="n">
        <f aca="false">A!M33*B!M33*D1!M$2</f>
        <v>0</v>
      </c>
      <c r="N34" s="3" t="n">
        <f aca="false">A!N33*B!N33*D1!N$2</f>
        <v>13215.6468</v>
      </c>
      <c r="O34" s="3" t="n">
        <f aca="false">A!O33*B!O33*D1!O$2</f>
        <v>9675.67661373134</v>
      </c>
      <c r="P34" s="3" t="n">
        <f aca="false">A!P33*B!P33*D1!P$2</f>
        <v>6612.88604901598</v>
      </c>
      <c r="Q34" s="3" t="n">
        <f aca="false">A!Q33*B!Q33*D1!Q$2</f>
        <v>13699.6009533423</v>
      </c>
      <c r="R34" s="3" t="n">
        <f aca="false">A!R33*B!R33*D1!R$2</f>
        <v>2141.74759915036</v>
      </c>
      <c r="S34" s="3" t="n">
        <f aca="false">A!S33*B!S33*D1!S$2</f>
        <v>0</v>
      </c>
      <c r="T34" s="3" t="n">
        <f aca="false">A!T33*B!T33*D1!T$2</f>
        <v>0</v>
      </c>
      <c r="U34" s="3" t="n">
        <f aca="false">A!U33*B!U33*D1!U$2</f>
        <v>0</v>
      </c>
      <c r="V34" s="3" t="n">
        <f aca="false">A!V33*B!V33*D1!V$2</f>
        <v>0</v>
      </c>
      <c r="W34" s="3" t="n">
        <f aca="false">A!W33*B!W33*D1!W$2</f>
        <v>0</v>
      </c>
      <c r="X34" s="3" t="n">
        <f aca="false">A!X33*B!X33*D1!X$2</f>
        <v>9313.38293478525</v>
      </c>
      <c r="Y34" s="3" t="n">
        <f aca="false">A!Y33*B!Y33*D1!Y$2</f>
        <v>0</v>
      </c>
      <c r="Z34" s="3" t="n">
        <f aca="false">A!Z33*B!Z33*D1!Z$2</f>
        <v>0</v>
      </c>
      <c r="AA34" s="3" t="n">
        <f aca="false">A!AA33*B!AA33*D1!AA$2</f>
        <v>0</v>
      </c>
      <c r="AB34" s="3" t="n">
        <f aca="false">A!AB33*B!AB33*D1!AB$2</f>
        <v>0</v>
      </c>
      <c r="AC34" s="3" t="n">
        <f aca="false">A!AC33*B!AC33*D1!AC$2</f>
        <v>0</v>
      </c>
      <c r="AD34" s="3" t="n">
        <f aca="false">A!AD33*B!AD33*D1!AD$2</f>
        <v>0</v>
      </c>
      <c r="AE34" s="3" t="n">
        <f aca="false">A!AE33*B!AE33*D1!AE$2</f>
        <v>0</v>
      </c>
      <c r="AF34" s="3" t="n">
        <f aca="false">A!AF33*B!AF33*D1!AF$2</f>
        <v>0</v>
      </c>
      <c r="AG34" s="3" t="n">
        <f aca="false">A!AG33*B!AG33*D1!AG$2</f>
        <v>0</v>
      </c>
      <c r="AH34" s="3" t="n">
        <f aca="false">A!AH33*B!AH33*D1!AH$2</f>
        <v>0</v>
      </c>
      <c r="AI34" s="3" t="n">
        <f aca="false">A!AI33*B!AI33*D1!AI$2</f>
        <v>0</v>
      </c>
      <c r="AJ34" s="3" t="n">
        <f aca="false">A!AJ33*B!AJ33*D1!AJ$2</f>
        <v>0</v>
      </c>
      <c r="AK34" s="3" t="n">
        <f aca="false">A!AK33*B!AK33*D1!AK$2</f>
        <v>0</v>
      </c>
    </row>
    <row r="35" customFormat="false" ht="15" hidden="false" customHeight="false" outlineLevel="0" collapsed="false">
      <c r="A35" s="1" t="n">
        <v>62202</v>
      </c>
      <c r="B35" s="1" t="n">
        <v>32</v>
      </c>
      <c r="C35" s="2" t="s">
        <v>123</v>
      </c>
      <c r="D35" s="3" t="n">
        <f aca="false">A!D34*B!D34*D1!D$2</f>
        <v>0</v>
      </c>
      <c r="E35" s="3" t="n">
        <f aca="false">A!E34*B!E34*D1!E$2</f>
        <v>0</v>
      </c>
      <c r="F35" s="3" t="n">
        <f aca="false">A!F34*B!F34*D1!F$2</f>
        <v>10231.3548</v>
      </c>
      <c r="G35" s="3" t="n">
        <f aca="false">A!G34*B!G34*D1!G$2</f>
        <v>0</v>
      </c>
      <c r="H35" s="3" t="n">
        <f aca="false">A!H34*B!H34*D1!H$2</f>
        <v>0</v>
      </c>
      <c r="I35" s="3" t="n">
        <f aca="false">A!I34*B!I34*D1!I$2</f>
        <v>0</v>
      </c>
      <c r="J35" s="3" t="n">
        <f aca="false">A!J34*B!J34*D1!J$2</f>
        <v>0</v>
      </c>
      <c r="K35" s="3" t="n">
        <f aca="false">A!K34*B!K34*D1!K$2</f>
        <v>0</v>
      </c>
      <c r="L35" s="3" t="n">
        <f aca="false">A!L34*B!L34*D1!L$2</f>
        <v>0</v>
      </c>
      <c r="M35" s="3" t="n">
        <f aca="false">A!M34*B!M34*D1!M$2</f>
        <v>0</v>
      </c>
      <c r="N35" s="3" t="n">
        <f aca="false">A!N34*B!N34*D1!N$2</f>
        <v>16376.6412</v>
      </c>
      <c r="O35" s="3" t="n">
        <f aca="false">A!O34*B!O34*D1!O$2</f>
        <v>24232.6819705441</v>
      </c>
      <c r="P35" s="3" t="n">
        <f aca="false">A!P34*B!P34*D1!P$2</f>
        <v>3880.88144860881</v>
      </c>
      <c r="Q35" s="3" t="n">
        <f aca="false">A!Q34*B!Q34*D1!Q$2</f>
        <v>14765.7836093776</v>
      </c>
      <c r="R35" s="3" t="n">
        <f aca="false">A!R34*B!R34*D1!R$2</f>
        <v>3893.24000335672</v>
      </c>
      <c r="S35" s="3" t="n">
        <f aca="false">A!S34*B!S34*D1!S$2</f>
        <v>0</v>
      </c>
      <c r="T35" s="3" t="n">
        <f aca="false">A!T34*B!T34*D1!T$2</f>
        <v>0</v>
      </c>
      <c r="U35" s="3" t="n">
        <f aca="false">A!U34*B!U34*D1!U$2</f>
        <v>0</v>
      </c>
      <c r="V35" s="3" t="n">
        <f aca="false">A!V34*B!V34*D1!V$2</f>
        <v>0</v>
      </c>
      <c r="W35" s="3" t="n">
        <f aca="false">A!W34*B!W34*D1!W$2</f>
        <v>3986.3163312</v>
      </c>
      <c r="X35" s="3" t="n">
        <f aca="false">A!X34*B!X34*D1!X$2</f>
        <v>0</v>
      </c>
      <c r="Y35" s="3" t="n">
        <f aca="false">A!Y34*B!Y34*D1!Y$2</f>
        <v>0</v>
      </c>
      <c r="Z35" s="3" t="n">
        <f aca="false">A!Z34*B!Z34*D1!Z$2</f>
        <v>346.5754</v>
      </c>
      <c r="AA35" s="3" t="n">
        <f aca="false">A!AA34*B!AA34*D1!AA$2</f>
        <v>0</v>
      </c>
      <c r="AB35" s="3" t="n">
        <f aca="false">A!AB34*B!AB34*D1!AB$2</f>
        <v>0</v>
      </c>
      <c r="AC35" s="3" t="n">
        <f aca="false">A!AC34*B!AC34*D1!AC$2</f>
        <v>0</v>
      </c>
      <c r="AD35" s="3" t="n">
        <f aca="false">A!AD34*B!AD34*D1!AD$2</f>
        <v>0</v>
      </c>
      <c r="AE35" s="3" t="n">
        <f aca="false">A!AE34*B!AE34*D1!AE$2</f>
        <v>0</v>
      </c>
      <c r="AF35" s="3" t="n">
        <f aca="false">A!AF34*B!AF34*D1!AF$2</f>
        <v>0</v>
      </c>
      <c r="AG35" s="3" t="n">
        <f aca="false">A!AG34*B!AG34*D1!AG$2</f>
        <v>0</v>
      </c>
      <c r="AH35" s="3" t="n">
        <f aca="false">A!AH34*B!AH34*D1!AH$2</f>
        <v>0</v>
      </c>
      <c r="AI35" s="3" t="n">
        <f aca="false">A!AI34*B!AI34*D1!AI$2</f>
        <v>0</v>
      </c>
      <c r="AJ35" s="3" t="n">
        <f aca="false">A!AJ34*B!AJ34*D1!AJ$2</f>
        <v>0</v>
      </c>
      <c r="AK35" s="3" t="n">
        <f aca="false">A!AK34*B!AK34*D1!AK$2</f>
        <v>0</v>
      </c>
    </row>
    <row r="36" customFormat="false" ht="15" hidden="false" customHeight="false" outlineLevel="0" collapsed="false">
      <c r="A36" s="1" t="n">
        <v>62909</v>
      </c>
      <c r="B36" s="1" t="n">
        <v>33</v>
      </c>
      <c r="C36" s="2" t="s">
        <v>124</v>
      </c>
      <c r="D36" s="3" t="n">
        <f aca="false">A!D35*B!D35*D1!D$2</f>
        <v>0</v>
      </c>
      <c r="E36" s="3" t="n">
        <f aca="false">A!E35*B!E35*D1!E$2</f>
        <v>0</v>
      </c>
      <c r="F36" s="3" t="n">
        <f aca="false">A!F35*B!F35*D1!F$2</f>
        <v>0</v>
      </c>
      <c r="G36" s="3" t="n">
        <f aca="false">A!G35*B!G35*D1!G$2</f>
        <v>0</v>
      </c>
      <c r="H36" s="3" t="n">
        <f aca="false">A!H35*B!H35*D1!H$2</f>
        <v>0</v>
      </c>
      <c r="I36" s="3" t="n">
        <f aca="false">A!I35*B!I35*D1!I$2</f>
        <v>0</v>
      </c>
      <c r="J36" s="3" t="n">
        <f aca="false">A!J35*B!J35*D1!J$2</f>
        <v>0</v>
      </c>
      <c r="K36" s="3" t="n">
        <f aca="false">A!K35*B!K35*D1!K$2</f>
        <v>0</v>
      </c>
      <c r="L36" s="3" t="n">
        <f aca="false">A!L35*B!L35*D1!L$2</f>
        <v>0</v>
      </c>
      <c r="M36" s="3" t="n">
        <f aca="false">A!M35*B!M35*D1!M$2</f>
        <v>0</v>
      </c>
      <c r="N36" s="3" t="n">
        <f aca="false">A!N35*B!N35*D1!N$2</f>
        <v>1088.2265</v>
      </c>
      <c r="O36" s="3" t="n">
        <f aca="false">A!O35*B!O35*D1!O$2</f>
        <v>462.322245858377</v>
      </c>
      <c r="P36" s="3" t="n">
        <f aca="false">A!P35*B!P35*D1!P$2</f>
        <v>238.837997202147</v>
      </c>
      <c r="Q36" s="3" t="n">
        <f aca="false">A!Q35*B!Q35*D1!Q$2</f>
        <v>2655.11448028541</v>
      </c>
      <c r="R36" s="3" t="n">
        <f aca="false">A!R35*B!R35*D1!R$2</f>
        <v>32.1685410149066</v>
      </c>
      <c r="S36" s="3" t="n">
        <f aca="false">A!S35*B!S35*D1!S$2</f>
        <v>0</v>
      </c>
      <c r="T36" s="3" t="n">
        <f aca="false">A!T35*B!T35*D1!T$2</f>
        <v>0</v>
      </c>
      <c r="U36" s="3" t="n">
        <f aca="false">A!U35*B!U35*D1!U$2</f>
        <v>0</v>
      </c>
      <c r="V36" s="3" t="n">
        <f aca="false">A!V35*B!V35*D1!V$2</f>
        <v>0</v>
      </c>
      <c r="W36" s="3" t="n">
        <f aca="false">A!W35*B!W35*D1!W$2</f>
        <v>0</v>
      </c>
      <c r="X36" s="3" t="n">
        <f aca="false">A!X35*B!X35*D1!X$2</f>
        <v>0</v>
      </c>
      <c r="Y36" s="3" t="n">
        <f aca="false">A!Y35*B!Y35*D1!Y$2</f>
        <v>0</v>
      </c>
      <c r="Z36" s="3" t="n">
        <f aca="false">A!Z35*B!Z35*D1!Z$2</f>
        <v>0</v>
      </c>
      <c r="AA36" s="3" t="n">
        <f aca="false">A!AA35*B!AA35*D1!AA$2</f>
        <v>0</v>
      </c>
      <c r="AB36" s="3" t="n">
        <f aca="false">A!AB35*B!AB35*D1!AB$2</f>
        <v>0</v>
      </c>
      <c r="AC36" s="3" t="n">
        <f aca="false">A!AC35*B!AC35*D1!AC$2</f>
        <v>0</v>
      </c>
      <c r="AD36" s="3" t="n">
        <f aca="false">A!AD35*B!AD35*D1!AD$2</f>
        <v>0</v>
      </c>
      <c r="AE36" s="3" t="n">
        <f aca="false">A!AE35*B!AE35*D1!AE$2</f>
        <v>0</v>
      </c>
      <c r="AF36" s="3" t="n">
        <f aca="false">A!AF35*B!AF35*D1!AF$2</f>
        <v>0</v>
      </c>
      <c r="AG36" s="3" t="n">
        <f aca="false">A!AG35*B!AG35*D1!AG$2</f>
        <v>0</v>
      </c>
      <c r="AH36" s="3" t="n">
        <f aca="false">A!AH35*B!AH35*D1!AH$2</f>
        <v>0</v>
      </c>
      <c r="AI36" s="3" t="n">
        <f aca="false">A!AI35*B!AI35*D1!AI$2</f>
        <v>0</v>
      </c>
      <c r="AJ36" s="3" t="n">
        <f aca="false">A!AJ35*B!AJ35*D1!AJ$2</f>
        <v>0</v>
      </c>
      <c r="AK36" s="3" t="n">
        <f aca="false">A!AK35*B!AK35*D1!AK$2</f>
        <v>0</v>
      </c>
    </row>
    <row r="37" customFormat="false" ht="15" hidden="false" customHeight="false" outlineLevel="0" collapsed="false">
      <c r="A37" s="1" t="n">
        <v>71101</v>
      </c>
      <c r="B37" s="1" t="n">
        <v>34</v>
      </c>
      <c r="C37" s="2" t="s">
        <v>125</v>
      </c>
      <c r="D37" s="3" t="n">
        <f aca="false">A!D36*B!D36*D1!D$2</f>
        <v>0</v>
      </c>
      <c r="E37" s="3" t="n">
        <f aca="false">A!E36*B!E36*D1!E$2</f>
        <v>3195.4266</v>
      </c>
      <c r="F37" s="3" t="n">
        <f aca="false">A!F36*B!F36*D1!F$2</f>
        <v>0</v>
      </c>
      <c r="G37" s="3" t="n">
        <f aca="false">A!G36*B!G36*D1!G$2</f>
        <v>0</v>
      </c>
      <c r="H37" s="3" t="n">
        <f aca="false">A!H36*B!H36*D1!H$2</f>
        <v>0</v>
      </c>
      <c r="I37" s="3" t="n">
        <f aca="false">A!I36*B!I36*D1!I$2</f>
        <v>601.416008393382</v>
      </c>
      <c r="J37" s="3" t="n">
        <f aca="false">A!J36*B!J36*D1!J$2</f>
        <v>0</v>
      </c>
      <c r="K37" s="3" t="n">
        <f aca="false">A!K36*B!K36*D1!K$2</f>
        <v>117.32084891632</v>
      </c>
      <c r="L37" s="3" t="n">
        <f aca="false">A!L36*B!L36*D1!L$2</f>
        <v>0</v>
      </c>
      <c r="M37" s="3" t="n">
        <f aca="false">A!M36*B!M36*D1!M$2</f>
        <v>0</v>
      </c>
      <c r="N37" s="3" t="n">
        <f aca="false">A!N36*B!N36*D1!N$2</f>
        <v>4663.9613</v>
      </c>
      <c r="O37" s="3" t="n">
        <f aca="false">A!O36*B!O36*D1!O$2</f>
        <v>123.853198788236</v>
      </c>
      <c r="P37" s="3" t="n">
        <f aca="false">A!P36*B!P36*D1!P$2</f>
        <v>96.290417844344</v>
      </c>
      <c r="Q37" s="3" t="n">
        <f aca="false">A!Q36*B!Q36*D1!Q$2</f>
        <v>1166.78366502627</v>
      </c>
      <c r="R37" s="3" t="n">
        <f aca="false">A!R36*B!R36*D1!R$2</f>
        <v>54.1785953935269</v>
      </c>
      <c r="S37" s="3" t="n">
        <f aca="false">A!S36*B!S36*D1!S$2</f>
        <v>0</v>
      </c>
      <c r="T37" s="3" t="n">
        <f aca="false">A!T36*B!T36*D1!T$2</f>
        <v>0</v>
      </c>
      <c r="U37" s="3" t="n">
        <f aca="false">A!U36*B!U36*D1!U$2</f>
        <v>0</v>
      </c>
      <c r="V37" s="3" t="n">
        <f aca="false">A!V36*B!V36*D1!V$2</f>
        <v>0</v>
      </c>
      <c r="W37" s="3" t="n">
        <f aca="false">A!W36*B!W36*D1!W$2</f>
        <v>0</v>
      </c>
      <c r="X37" s="3" t="n">
        <f aca="false">A!X36*B!X36*D1!X$2</f>
        <v>0</v>
      </c>
      <c r="Y37" s="3" t="n">
        <f aca="false">A!Y36*B!Y36*D1!Y$2</f>
        <v>0</v>
      </c>
      <c r="Z37" s="3" t="n">
        <f aca="false">A!Z36*B!Z36*D1!Z$2</f>
        <v>10.7998</v>
      </c>
      <c r="AA37" s="3" t="n">
        <f aca="false">A!AA36*B!AA36*D1!AA$2</f>
        <v>0</v>
      </c>
      <c r="AB37" s="3" t="n">
        <f aca="false">A!AB36*B!AB36*D1!AB$2</f>
        <v>0</v>
      </c>
      <c r="AC37" s="3" t="n">
        <f aca="false">A!AC36*B!AC36*D1!AC$2</f>
        <v>0</v>
      </c>
      <c r="AD37" s="3" t="n">
        <f aca="false">A!AD36*B!AD36*D1!AD$2</f>
        <v>0</v>
      </c>
      <c r="AE37" s="3" t="n">
        <f aca="false">A!AE36*B!AE36*D1!AE$2</f>
        <v>0</v>
      </c>
      <c r="AF37" s="3" t="n">
        <f aca="false">A!AF36*B!AF36*D1!AF$2</f>
        <v>0</v>
      </c>
      <c r="AG37" s="3" t="n">
        <f aca="false">A!AG36*B!AG36*D1!AG$2</f>
        <v>0</v>
      </c>
      <c r="AH37" s="3" t="n">
        <f aca="false">A!AH36*B!AH36*D1!AH$2</f>
        <v>0</v>
      </c>
      <c r="AI37" s="3" t="n">
        <f aca="false">A!AI36*B!AI36*D1!AI$2</f>
        <v>0</v>
      </c>
      <c r="AJ37" s="3" t="n">
        <f aca="false">A!AJ36*B!AJ36*D1!AJ$2</f>
        <v>0</v>
      </c>
      <c r="AK37" s="3" t="n">
        <f aca="false">A!AK36*B!AK36*D1!AK$2</f>
        <v>0</v>
      </c>
    </row>
    <row r="38" customFormat="false" ht="15" hidden="false" customHeight="false" outlineLevel="0" collapsed="false">
      <c r="A38" s="1" t="n">
        <v>72101</v>
      </c>
      <c r="B38" s="1" t="n">
        <v>35</v>
      </c>
      <c r="C38" s="2" t="s">
        <v>126</v>
      </c>
      <c r="D38" s="3" t="n">
        <f aca="false">A!D37*B!D37*D1!D$2</f>
        <v>0</v>
      </c>
      <c r="E38" s="3" t="n">
        <f aca="false">A!E37*B!E37*D1!E$2</f>
        <v>0</v>
      </c>
      <c r="F38" s="3" t="n">
        <f aca="false">A!F37*B!F37*D1!F$2</f>
        <v>0</v>
      </c>
      <c r="G38" s="3" t="n">
        <f aca="false">A!G37*B!G37*D1!G$2</f>
        <v>0</v>
      </c>
      <c r="H38" s="3" t="n">
        <f aca="false">A!H37*B!H37*D1!H$2</f>
        <v>0</v>
      </c>
      <c r="I38" s="3" t="n">
        <f aca="false">A!I37*B!I37*D1!I$2</f>
        <v>0</v>
      </c>
      <c r="J38" s="3" t="n">
        <f aca="false">A!J37*B!J37*D1!J$2</f>
        <v>0</v>
      </c>
      <c r="K38" s="3" t="n">
        <f aca="false">A!K37*B!K37*D1!K$2</f>
        <v>0</v>
      </c>
      <c r="L38" s="3" t="n">
        <f aca="false">A!L37*B!L37*D1!L$2</f>
        <v>0</v>
      </c>
      <c r="M38" s="3" t="n">
        <f aca="false">A!M37*B!M37*D1!M$2</f>
        <v>0</v>
      </c>
      <c r="N38" s="3" t="n">
        <f aca="false">A!N37*B!N37*D1!N$2</f>
        <v>1036.851</v>
      </c>
      <c r="O38" s="3" t="n">
        <f aca="false">A!O37*B!O37*D1!O$2</f>
        <v>62.3993215268975</v>
      </c>
      <c r="P38" s="3" t="n">
        <f aca="false">A!P37*B!P37*D1!P$2</f>
        <v>48.145208922172</v>
      </c>
      <c r="Q38" s="3" t="n">
        <f aca="false">A!Q37*B!Q37*D1!Q$2</f>
        <v>253.853013341735</v>
      </c>
      <c r="R38" s="3" t="n">
        <f aca="false">A!R37*B!R37*D1!R$2</f>
        <v>216.714381574108</v>
      </c>
      <c r="S38" s="3" t="n">
        <f aca="false">A!S37*B!S37*D1!S$2</f>
        <v>0</v>
      </c>
      <c r="T38" s="3" t="n">
        <f aca="false">A!T37*B!T37*D1!T$2</f>
        <v>0</v>
      </c>
      <c r="U38" s="3" t="n">
        <f aca="false">A!U37*B!U37*D1!U$2</f>
        <v>0</v>
      </c>
      <c r="V38" s="3" t="n">
        <f aca="false">A!V37*B!V37*D1!V$2</f>
        <v>0</v>
      </c>
      <c r="W38" s="3" t="n">
        <f aca="false">A!W37*B!W37*D1!W$2</f>
        <v>0</v>
      </c>
      <c r="X38" s="3" t="n">
        <f aca="false">A!X37*B!X37*D1!X$2</f>
        <v>57.1373186183144</v>
      </c>
      <c r="Y38" s="3" t="n">
        <f aca="false">A!Y37*B!Y37*D1!Y$2</f>
        <v>966.0098</v>
      </c>
      <c r="Z38" s="3" t="n">
        <f aca="false">A!Z37*B!Z37*D1!Z$2</f>
        <v>73.635</v>
      </c>
      <c r="AA38" s="3" t="n">
        <f aca="false">A!AA37*B!AA37*D1!AA$2</f>
        <v>0</v>
      </c>
      <c r="AB38" s="3" t="n">
        <f aca="false">A!AB37*B!AB37*D1!AB$2</f>
        <v>0</v>
      </c>
      <c r="AC38" s="3" t="n">
        <f aca="false">A!AC37*B!AC37*D1!AC$2</f>
        <v>0</v>
      </c>
      <c r="AD38" s="3" t="n">
        <f aca="false">A!AD37*B!AD37*D1!AD$2</f>
        <v>0</v>
      </c>
      <c r="AE38" s="3" t="n">
        <f aca="false">A!AE37*B!AE37*D1!AE$2</f>
        <v>0</v>
      </c>
      <c r="AF38" s="3" t="n">
        <f aca="false">A!AF37*B!AF37*D1!AF$2</f>
        <v>0</v>
      </c>
      <c r="AG38" s="3" t="n">
        <f aca="false">A!AG37*B!AG37*D1!AG$2</f>
        <v>0</v>
      </c>
      <c r="AH38" s="3" t="n">
        <f aca="false">A!AH37*B!AH37*D1!AH$2</f>
        <v>0</v>
      </c>
      <c r="AI38" s="3" t="n">
        <f aca="false">A!AI37*B!AI37*D1!AI$2</f>
        <v>0</v>
      </c>
      <c r="AJ38" s="3" t="n">
        <f aca="false">A!AJ37*B!AJ37*D1!AJ$2</f>
        <v>0</v>
      </c>
      <c r="AK38" s="3" t="n">
        <f aca="false">A!AK37*B!AK37*D1!AK$2</f>
        <v>0</v>
      </c>
    </row>
    <row r="39" customFormat="false" ht="15" hidden="false" customHeight="false" outlineLevel="0" collapsed="false">
      <c r="A39" s="1" t="n">
        <v>111101</v>
      </c>
      <c r="B39" s="1" t="n">
        <v>36</v>
      </c>
      <c r="C39" s="2" t="s">
        <v>127</v>
      </c>
      <c r="D39" s="3" t="n">
        <f aca="false">A!D38*B!D38*D1!D$2</f>
        <v>0</v>
      </c>
      <c r="E39" s="3" t="n">
        <f aca="false">A!E38*B!E38*D1!E$2</f>
        <v>0</v>
      </c>
      <c r="F39" s="3" t="n">
        <f aca="false">A!F38*B!F38*D1!F$2</f>
        <v>0</v>
      </c>
      <c r="G39" s="3" t="n">
        <f aca="false">A!G38*B!G38*D1!G$2</f>
        <v>0</v>
      </c>
      <c r="H39" s="3" t="n">
        <f aca="false">A!H38*B!H38*D1!H$2</f>
        <v>0</v>
      </c>
      <c r="I39" s="3" t="n">
        <f aca="false">A!I38*B!I38*D1!I$2</f>
        <v>0</v>
      </c>
      <c r="J39" s="3" t="n">
        <f aca="false">A!J38*B!J38*D1!J$2</f>
        <v>0</v>
      </c>
      <c r="K39" s="3" t="n">
        <f aca="false">A!K38*B!K38*D1!K$2</f>
        <v>0</v>
      </c>
      <c r="L39" s="3" t="n">
        <f aca="false">A!L38*B!L38*D1!L$2</f>
        <v>0</v>
      </c>
      <c r="M39" s="3" t="n">
        <f aca="false">A!M38*B!M38*D1!M$2</f>
        <v>0</v>
      </c>
      <c r="N39" s="3" t="n">
        <f aca="false">A!N38*B!N38*D1!N$2</f>
        <v>518.4255</v>
      </c>
      <c r="O39" s="3" t="n">
        <f aca="false">A!O38*B!O38*D1!O$2</f>
        <v>957.73504101132</v>
      </c>
      <c r="P39" s="3" t="n">
        <f aca="false">A!P38*B!P38*D1!P$2</f>
        <v>0</v>
      </c>
      <c r="Q39" s="3" t="n">
        <f aca="false">A!Q38*B!Q38*D1!Q$2</f>
        <v>0</v>
      </c>
      <c r="R39" s="3" t="n">
        <f aca="false">A!R38*B!R38*D1!R$2</f>
        <v>0</v>
      </c>
      <c r="S39" s="3" t="n">
        <f aca="false">A!S38*B!S38*D1!S$2</f>
        <v>0</v>
      </c>
      <c r="T39" s="3" t="n">
        <f aca="false">A!T38*B!T38*D1!T$2</f>
        <v>0</v>
      </c>
      <c r="U39" s="3" t="n">
        <f aca="false">A!U38*B!U38*D1!U$2</f>
        <v>0</v>
      </c>
      <c r="V39" s="3" t="n">
        <f aca="false">A!V38*B!V38*D1!V$2</f>
        <v>0</v>
      </c>
      <c r="W39" s="3" t="n">
        <f aca="false">A!W38*B!W38*D1!W$2</f>
        <v>0</v>
      </c>
      <c r="X39" s="3" t="n">
        <f aca="false">A!X38*B!X38*D1!X$2</f>
        <v>0</v>
      </c>
      <c r="Y39" s="3" t="n">
        <f aca="false">A!Y38*B!Y38*D1!Y$2</f>
        <v>0</v>
      </c>
      <c r="Z39" s="3" t="n">
        <f aca="false">A!Z38*B!Z38*D1!Z$2</f>
        <v>610.6796</v>
      </c>
      <c r="AA39" s="3" t="n">
        <f aca="false">A!AA38*B!AA38*D1!AA$2</f>
        <v>0</v>
      </c>
      <c r="AB39" s="3" t="n">
        <f aca="false">A!AB38*B!AB38*D1!AB$2</f>
        <v>0</v>
      </c>
      <c r="AC39" s="3" t="n">
        <f aca="false">A!AC38*B!AC38*D1!AC$2</f>
        <v>0</v>
      </c>
      <c r="AD39" s="3" t="n">
        <f aca="false">A!AD38*B!AD38*D1!AD$2</f>
        <v>0</v>
      </c>
      <c r="AE39" s="3" t="n">
        <f aca="false">A!AE38*B!AE38*D1!AE$2</f>
        <v>0</v>
      </c>
      <c r="AF39" s="3" t="n">
        <f aca="false">A!AF38*B!AF38*D1!AF$2</f>
        <v>0</v>
      </c>
      <c r="AG39" s="3" t="n">
        <f aca="false">A!AG38*B!AG38*D1!AG$2</f>
        <v>0</v>
      </c>
      <c r="AH39" s="3" t="n">
        <f aca="false">A!AH38*B!AH38*D1!AH$2</f>
        <v>0</v>
      </c>
      <c r="AI39" s="3" t="n">
        <f aca="false">A!AI38*B!AI38*D1!AI$2</f>
        <v>0</v>
      </c>
      <c r="AJ39" s="3" t="n">
        <f aca="false">A!AJ38*B!AJ38*D1!AJ$2</f>
        <v>0</v>
      </c>
      <c r="AK39" s="3" t="n">
        <f aca="false">A!AK38*B!AK38*D1!AK$2</f>
        <v>0</v>
      </c>
    </row>
    <row r="40" customFormat="false" ht="15" hidden="false" customHeight="false" outlineLevel="0" collapsed="false">
      <c r="A40" s="1" t="n">
        <v>111201</v>
      </c>
      <c r="B40" s="1" t="n">
        <v>37</v>
      </c>
      <c r="C40" s="2" t="s">
        <v>128</v>
      </c>
      <c r="D40" s="3" t="n">
        <f aca="false">A!D39*B!D39*D1!D$2</f>
        <v>0</v>
      </c>
      <c r="E40" s="3" t="n">
        <f aca="false">A!E39*B!E39*D1!E$2</f>
        <v>0</v>
      </c>
      <c r="F40" s="3" t="n">
        <f aca="false">A!F39*B!F39*D1!F$2</f>
        <v>0</v>
      </c>
      <c r="G40" s="3" t="n">
        <f aca="false">A!G39*B!G39*D1!G$2</f>
        <v>0</v>
      </c>
      <c r="H40" s="3" t="n">
        <f aca="false">A!H39*B!H39*D1!H$2</f>
        <v>0</v>
      </c>
      <c r="I40" s="3" t="n">
        <f aca="false">A!I39*B!I39*D1!I$2</f>
        <v>0</v>
      </c>
      <c r="J40" s="3" t="n">
        <f aca="false">A!J39*B!J39*D1!J$2</f>
        <v>0</v>
      </c>
      <c r="K40" s="3" t="n">
        <f aca="false">A!K39*B!K39*D1!K$2</f>
        <v>0</v>
      </c>
      <c r="L40" s="3" t="n">
        <f aca="false">A!L39*B!L39*D1!L$2</f>
        <v>0</v>
      </c>
      <c r="M40" s="3" t="n">
        <f aca="false">A!M39*B!M39*D1!M$2</f>
        <v>0</v>
      </c>
      <c r="N40" s="3" t="n">
        <f aca="false">A!N39*B!N39*D1!N$2</f>
        <v>48838.4844</v>
      </c>
      <c r="O40" s="3" t="n">
        <f aca="false">A!O39*B!O39*D1!O$2</f>
        <v>3731.66851616158</v>
      </c>
      <c r="P40" s="3" t="n">
        <f aca="false">A!P39*B!P39*D1!P$2</f>
        <v>6851.72404621812</v>
      </c>
      <c r="Q40" s="3" t="n">
        <f aca="false">A!Q39*B!Q39*D1!Q$2</f>
        <v>338.470684455647</v>
      </c>
      <c r="R40" s="3" t="n">
        <f aca="false">A!R39*B!R39*D1!R$2</f>
        <v>0</v>
      </c>
      <c r="S40" s="3" t="n">
        <f aca="false">A!S39*B!S39*D1!S$2</f>
        <v>0</v>
      </c>
      <c r="T40" s="3" t="n">
        <f aca="false">A!T39*B!T39*D1!T$2</f>
        <v>0</v>
      </c>
      <c r="U40" s="3" t="n">
        <f aca="false">A!U39*B!U39*D1!U$2</f>
        <v>0</v>
      </c>
      <c r="V40" s="3" t="n">
        <f aca="false">A!V39*B!V39*D1!V$2</f>
        <v>0</v>
      </c>
      <c r="W40" s="3" t="n">
        <f aca="false">A!W39*B!W39*D1!W$2</f>
        <v>0</v>
      </c>
      <c r="X40" s="3" t="n">
        <f aca="false">A!X39*B!X39*D1!X$2</f>
        <v>1599.8449213128</v>
      </c>
      <c r="Y40" s="3" t="n">
        <f aca="false">A!Y39*B!Y39*D1!Y$2</f>
        <v>0</v>
      </c>
      <c r="Z40" s="3" t="n">
        <f aca="false">A!Z39*B!Z39*D1!Z$2</f>
        <v>13200.301</v>
      </c>
      <c r="AA40" s="3" t="n">
        <f aca="false">A!AA39*B!AA39*D1!AA$2</f>
        <v>0</v>
      </c>
      <c r="AB40" s="3" t="n">
        <f aca="false">A!AB39*B!AB39*D1!AB$2</f>
        <v>0</v>
      </c>
      <c r="AC40" s="3" t="n">
        <f aca="false">A!AC39*B!AC39*D1!AC$2</f>
        <v>0</v>
      </c>
      <c r="AD40" s="3" t="n">
        <f aca="false">A!AD39*B!AD39*D1!AD$2</f>
        <v>0</v>
      </c>
      <c r="AE40" s="3" t="n">
        <f aca="false">A!AE39*B!AE39*D1!AE$2</f>
        <v>0</v>
      </c>
      <c r="AF40" s="3" t="n">
        <f aca="false">A!AF39*B!AF39*D1!AF$2</f>
        <v>0</v>
      </c>
      <c r="AG40" s="3" t="n">
        <f aca="false">A!AG39*B!AG39*D1!AG$2</f>
        <v>0</v>
      </c>
      <c r="AH40" s="3" t="n">
        <f aca="false">A!AH39*B!AH39*D1!AH$2</f>
        <v>0</v>
      </c>
      <c r="AI40" s="3" t="n">
        <f aca="false">A!AI39*B!AI39*D1!AI$2</f>
        <v>0</v>
      </c>
      <c r="AJ40" s="3" t="n">
        <f aca="false">A!AJ39*B!AJ39*D1!AJ$2</f>
        <v>0</v>
      </c>
      <c r="AK40" s="3" t="n">
        <f aca="false">A!AK39*B!AK39*D1!AK$2</f>
        <v>0</v>
      </c>
    </row>
    <row r="41" customFormat="false" ht="15" hidden="false" customHeight="false" outlineLevel="0" collapsed="false">
      <c r="A41" s="1" t="n">
        <v>111202</v>
      </c>
      <c r="B41" s="1" t="n">
        <v>38</v>
      </c>
      <c r="C41" s="2" t="s">
        <v>129</v>
      </c>
      <c r="D41" s="3" t="n">
        <f aca="false">A!D40*B!D40*D1!D$2</f>
        <v>0</v>
      </c>
      <c r="E41" s="3" t="n">
        <f aca="false">A!E40*B!E40*D1!E$2</f>
        <v>0</v>
      </c>
      <c r="F41" s="3" t="n">
        <f aca="false">A!F40*B!F40*D1!F$2</f>
        <v>0</v>
      </c>
      <c r="G41" s="3" t="n">
        <f aca="false">A!G40*B!G40*D1!G$2</f>
        <v>0</v>
      </c>
      <c r="H41" s="3" t="n">
        <f aca="false">A!H40*B!H40*D1!H$2</f>
        <v>0</v>
      </c>
      <c r="I41" s="3" t="n">
        <f aca="false">A!I40*B!I40*D1!I$2</f>
        <v>0</v>
      </c>
      <c r="J41" s="3" t="n">
        <f aca="false">A!J40*B!J40*D1!J$2</f>
        <v>0</v>
      </c>
      <c r="K41" s="3" t="n">
        <f aca="false">A!K40*B!K40*D1!K$2</f>
        <v>0</v>
      </c>
      <c r="L41" s="3" t="n">
        <f aca="false">A!L40*B!L40*D1!L$2</f>
        <v>0</v>
      </c>
      <c r="M41" s="3" t="n">
        <f aca="false">A!M40*B!M40*D1!M$2</f>
        <v>0</v>
      </c>
      <c r="N41" s="3" t="n">
        <f aca="false">A!N40*B!N40*D1!N$2</f>
        <v>4666.7636</v>
      </c>
      <c r="O41" s="3" t="n">
        <f aca="false">A!O40*B!O40*D1!O$2</f>
        <v>8230.09233169155</v>
      </c>
      <c r="P41" s="3" t="n">
        <f aca="false">A!P40*B!P40*D1!P$2</f>
        <v>383.273623968663</v>
      </c>
      <c r="Q41" s="3" t="n">
        <f aca="false">A!Q40*B!Q40*D1!Q$2</f>
        <v>33.8470684455647</v>
      </c>
      <c r="R41" s="3" t="n">
        <f aca="false">A!R40*B!R40*D1!R$2</f>
        <v>0</v>
      </c>
      <c r="S41" s="3" t="n">
        <f aca="false">A!S40*B!S40*D1!S$2</f>
        <v>0</v>
      </c>
      <c r="T41" s="3" t="n">
        <f aca="false">A!T40*B!T40*D1!T$2</f>
        <v>0</v>
      </c>
      <c r="U41" s="3" t="n">
        <f aca="false">A!U40*B!U40*D1!U$2</f>
        <v>0</v>
      </c>
      <c r="V41" s="3" t="n">
        <f aca="false">A!V40*B!V40*D1!V$2</f>
        <v>0</v>
      </c>
      <c r="W41" s="3" t="n">
        <f aca="false">A!W40*B!W40*D1!W$2</f>
        <v>0</v>
      </c>
      <c r="X41" s="3" t="n">
        <f aca="false">A!X40*B!X40*D1!X$2</f>
        <v>514.23586756483</v>
      </c>
      <c r="Y41" s="3" t="n">
        <f aca="false">A!Y40*B!Y40*D1!Y$2</f>
        <v>0</v>
      </c>
      <c r="Z41" s="3" t="n">
        <f aca="false">A!Z40*B!Z40*D1!Z$2</f>
        <v>289.631</v>
      </c>
      <c r="AA41" s="3" t="n">
        <f aca="false">A!AA40*B!AA40*D1!AA$2</f>
        <v>0</v>
      </c>
      <c r="AB41" s="3" t="n">
        <f aca="false">A!AB40*B!AB40*D1!AB$2</f>
        <v>0</v>
      </c>
      <c r="AC41" s="3" t="n">
        <f aca="false">A!AC40*B!AC40*D1!AC$2</f>
        <v>0</v>
      </c>
      <c r="AD41" s="3" t="n">
        <f aca="false">A!AD40*B!AD40*D1!AD$2</f>
        <v>0</v>
      </c>
      <c r="AE41" s="3" t="n">
        <f aca="false">A!AE40*B!AE40*D1!AE$2</f>
        <v>0</v>
      </c>
      <c r="AF41" s="3" t="n">
        <f aca="false">A!AF40*B!AF40*D1!AF$2</f>
        <v>0</v>
      </c>
      <c r="AG41" s="3" t="n">
        <f aca="false">A!AG40*B!AG40*D1!AG$2</f>
        <v>0</v>
      </c>
      <c r="AH41" s="3" t="n">
        <f aca="false">A!AH40*B!AH40*D1!AH$2</f>
        <v>0</v>
      </c>
      <c r="AI41" s="3" t="n">
        <f aca="false">A!AI40*B!AI40*D1!AI$2</f>
        <v>0</v>
      </c>
      <c r="AJ41" s="3" t="n">
        <f aca="false">A!AJ40*B!AJ40*D1!AJ$2</f>
        <v>0</v>
      </c>
      <c r="AK41" s="3" t="n">
        <f aca="false">A!AK40*B!AK40*D1!AK$2</f>
        <v>0</v>
      </c>
    </row>
    <row r="42" customFormat="false" ht="15" hidden="false" customHeight="false" outlineLevel="0" collapsed="false">
      <c r="A42" s="1" t="n">
        <v>111203</v>
      </c>
      <c r="B42" s="1" t="n">
        <v>39</v>
      </c>
      <c r="C42" s="2" t="s">
        <v>130</v>
      </c>
      <c r="D42" s="3" t="n">
        <f aca="false">A!D41*B!D41*D1!D$2</f>
        <v>0</v>
      </c>
      <c r="E42" s="3" t="n">
        <f aca="false">A!E41*B!E41*D1!E$2</f>
        <v>0</v>
      </c>
      <c r="F42" s="3" t="n">
        <f aca="false">A!F41*B!F41*D1!F$2</f>
        <v>0</v>
      </c>
      <c r="G42" s="3" t="n">
        <f aca="false">A!G41*B!G41*D1!G$2</f>
        <v>0</v>
      </c>
      <c r="H42" s="3" t="n">
        <f aca="false">A!H41*B!H41*D1!H$2</f>
        <v>0</v>
      </c>
      <c r="I42" s="3" t="n">
        <f aca="false">A!I41*B!I41*D1!I$2</f>
        <v>0</v>
      </c>
      <c r="J42" s="3" t="n">
        <f aca="false">A!J41*B!J41*D1!J$2</f>
        <v>0</v>
      </c>
      <c r="K42" s="3" t="n">
        <f aca="false">A!K41*B!K41*D1!K$2</f>
        <v>0</v>
      </c>
      <c r="L42" s="3" t="n">
        <f aca="false">A!L41*B!L41*D1!L$2</f>
        <v>0</v>
      </c>
      <c r="M42" s="3" t="n">
        <f aca="false">A!M41*B!M41*D1!M$2</f>
        <v>0</v>
      </c>
      <c r="N42" s="3" t="n">
        <f aca="false">A!N41*B!N41*D1!N$2</f>
        <v>5081.504</v>
      </c>
      <c r="O42" s="3" t="n">
        <f aca="false">A!O41*B!O41*D1!O$2</f>
        <v>11046.570798792</v>
      </c>
      <c r="P42" s="3" t="n">
        <f aca="false">A!P41*B!P41*D1!P$2</f>
        <v>623.055644875167</v>
      </c>
      <c r="Q42" s="3" t="n">
        <f aca="false">A!Q41*B!Q41*D1!Q$2</f>
        <v>84.6176711139118</v>
      </c>
      <c r="R42" s="3" t="n">
        <f aca="false">A!R41*B!R41*D1!R$2</f>
        <v>0</v>
      </c>
      <c r="S42" s="3" t="n">
        <f aca="false">A!S41*B!S41*D1!S$2</f>
        <v>0</v>
      </c>
      <c r="T42" s="3" t="n">
        <f aca="false">A!T41*B!T41*D1!T$2</f>
        <v>0</v>
      </c>
      <c r="U42" s="3" t="n">
        <f aca="false">A!U41*B!U41*D1!U$2</f>
        <v>0.01061980176674</v>
      </c>
      <c r="V42" s="3" t="n">
        <f aca="false">A!V41*B!V41*D1!V$2</f>
        <v>2.6513125115</v>
      </c>
      <c r="W42" s="3" t="n">
        <f aca="false">A!W41*B!W41*D1!W$2</f>
        <v>0</v>
      </c>
      <c r="X42" s="3" t="n">
        <f aca="false">A!X41*B!X41*D1!X$2</f>
        <v>571.373186183144</v>
      </c>
      <c r="Y42" s="3" t="n">
        <f aca="false">A!Y41*B!Y41*D1!Y$2</f>
        <v>0</v>
      </c>
      <c r="Z42" s="3" t="n">
        <f aca="false">A!Z41*B!Z41*D1!Z$2</f>
        <v>595.9526</v>
      </c>
      <c r="AA42" s="3" t="n">
        <f aca="false">A!AA41*B!AA41*D1!AA$2</f>
        <v>0</v>
      </c>
      <c r="AB42" s="3" t="n">
        <f aca="false">A!AB41*B!AB41*D1!AB$2</f>
        <v>0</v>
      </c>
      <c r="AC42" s="3" t="n">
        <f aca="false">A!AC41*B!AC41*D1!AC$2</f>
        <v>0</v>
      </c>
      <c r="AD42" s="3" t="n">
        <f aca="false">A!AD41*B!AD41*D1!AD$2</f>
        <v>0</v>
      </c>
      <c r="AE42" s="3" t="n">
        <f aca="false">A!AE41*B!AE41*D1!AE$2</f>
        <v>0</v>
      </c>
      <c r="AF42" s="3" t="n">
        <f aca="false">A!AF41*B!AF41*D1!AF$2</f>
        <v>0</v>
      </c>
      <c r="AG42" s="3" t="n">
        <f aca="false">A!AG41*B!AG41*D1!AG$2</f>
        <v>0</v>
      </c>
      <c r="AH42" s="3" t="n">
        <f aca="false">A!AH41*B!AH41*D1!AH$2</f>
        <v>0</v>
      </c>
      <c r="AI42" s="3" t="n">
        <f aca="false">A!AI41*B!AI41*D1!AI$2</f>
        <v>0</v>
      </c>
      <c r="AJ42" s="3" t="n">
        <f aca="false">A!AJ41*B!AJ41*D1!AJ$2</f>
        <v>0</v>
      </c>
      <c r="AK42" s="3" t="n">
        <f aca="false">A!AK41*B!AK41*D1!AK$2</f>
        <v>0</v>
      </c>
    </row>
    <row r="43" customFormat="false" ht="15" hidden="false" customHeight="false" outlineLevel="0" collapsed="false">
      <c r="A43" s="1" t="n">
        <v>111204</v>
      </c>
      <c r="B43" s="1" t="n">
        <v>40</v>
      </c>
      <c r="C43" s="2" t="s">
        <v>131</v>
      </c>
      <c r="D43" s="3" t="n">
        <f aca="false">A!D42*B!D42*D1!D$2</f>
        <v>0</v>
      </c>
      <c r="E43" s="3" t="n">
        <f aca="false">A!E42*B!E42*D1!E$2</f>
        <v>0</v>
      </c>
      <c r="F43" s="3" t="n">
        <f aca="false">A!F42*B!F42*D1!F$2</f>
        <v>0</v>
      </c>
      <c r="G43" s="3" t="n">
        <f aca="false">A!G42*B!G42*D1!G$2</f>
        <v>0</v>
      </c>
      <c r="H43" s="3" t="n">
        <f aca="false">A!H42*B!H42*D1!H$2</f>
        <v>0</v>
      </c>
      <c r="I43" s="3" t="n">
        <f aca="false">A!I42*B!I42*D1!I$2</f>
        <v>0</v>
      </c>
      <c r="J43" s="3" t="n">
        <f aca="false">A!J42*B!J42*D1!J$2</f>
        <v>0</v>
      </c>
      <c r="K43" s="3" t="n">
        <f aca="false">A!K42*B!K42*D1!K$2</f>
        <v>0</v>
      </c>
      <c r="L43" s="3" t="n">
        <f aca="false">A!L42*B!L42*D1!L$2</f>
        <v>0</v>
      </c>
      <c r="M43" s="3" t="n">
        <f aca="false">A!M42*B!M42*D1!M$2</f>
        <v>0</v>
      </c>
      <c r="N43" s="3" t="n">
        <f aca="false">A!N42*B!N42*D1!N$2</f>
        <v>218638.2483</v>
      </c>
      <c r="O43" s="3" t="n">
        <f aca="false">A!O42*B!O42*D1!O$2</f>
        <v>178387.369469948</v>
      </c>
      <c r="P43" s="3" t="n">
        <f aca="false">A!P42*B!P42*D1!P$2</f>
        <v>6133.32200720297</v>
      </c>
      <c r="Q43" s="3" t="n">
        <f aca="false">A!Q42*B!Q42*D1!Q$2</f>
        <v>3636.67946520679</v>
      </c>
      <c r="R43" s="3" t="n">
        <f aca="false">A!R42*B!R42*D1!R$2</f>
        <v>0</v>
      </c>
      <c r="S43" s="3" t="n">
        <f aca="false">A!S42*B!S42*D1!S$2</f>
        <v>0</v>
      </c>
      <c r="T43" s="3" t="n">
        <f aca="false">A!T42*B!T42*D1!T$2</f>
        <v>0</v>
      </c>
      <c r="U43" s="3" t="n">
        <f aca="false">A!U42*B!U42*D1!U$2</f>
        <v>0</v>
      </c>
      <c r="V43" s="3" t="n">
        <f aca="false">A!V42*B!V42*D1!V$2</f>
        <v>0</v>
      </c>
      <c r="W43" s="3" t="n">
        <f aca="false">A!W42*B!W42*D1!W$2</f>
        <v>0</v>
      </c>
      <c r="X43" s="3" t="n">
        <f aca="false">A!X42*B!X42*D1!X$2</f>
        <v>11941.6995912277</v>
      </c>
      <c r="Y43" s="3" t="n">
        <f aca="false">A!Y42*B!Y42*D1!Y$2</f>
        <v>0</v>
      </c>
      <c r="Z43" s="3" t="n">
        <f aca="false">A!Z42*B!Z42*D1!Z$2</f>
        <v>15140.3378</v>
      </c>
      <c r="AA43" s="3" t="n">
        <f aca="false">A!AA42*B!AA42*D1!AA$2</f>
        <v>0</v>
      </c>
      <c r="AB43" s="3" t="n">
        <f aca="false">A!AB42*B!AB42*D1!AB$2</f>
        <v>0</v>
      </c>
      <c r="AC43" s="3" t="n">
        <f aca="false">A!AC42*B!AC42*D1!AC$2</f>
        <v>0</v>
      </c>
      <c r="AD43" s="3" t="n">
        <f aca="false">A!AD42*B!AD42*D1!AD$2</f>
        <v>0</v>
      </c>
      <c r="AE43" s="3" t="n">
        <f aca="false">A!AE42*B!AE42*D1!AE$2</f>
        <v>0</v>
      </c>
      <c r="AF43" s="3" t="n">
        <f aca="false">A!AF42*B!AF42*D1!AF$2</f>
        <v>0</v>
      </c>
      <c r="AG43" s="3" t="n">
        <f aca="false">A!AG42*B!AG42*D1!AG$2</f>
        <v>0</v>
      </c>
      <c r="AH43" s="3" t="n">
        <f aca="false">A!AH42*B!AH42*D1!AH$2</f>
        <v>0</v>
      </c>
      <c r="AI43" s="3" t="n">
        <f aca="false">A!AI42*B!AI42*D1!AI$2</f>
        <v>0</v>
      </c>
      <c r="AJ43" s="3" t="n">
        <f aca="false">A!AJ42*B!AJ42*D1!AJ$2</f>
        <v>0</v>
      </c>
      <c r="AK43" s="3" t="n">
        <f aca="false">A!AK42*B!AK42*D1!AK$2</f>
        <v>0</v>
      </c>
    </row>
    <row r="44" customFormat="false" ht="15" hidden="false" customHeight="false" outlineLevel="0" collapsed="false">
      <c r="A44" s="1" t="n">
        <v>111301</v>
      </c>
      <c r="B44" s="1" t="n">
        <v>41</v>
      </c>
      <c r="C44" s="2" t="s">
        <v>132</v>
      </c>
      <c r="D44" s="3" t="n">
        <f aca="false">A!D43*B!D43*D1!D$2</f>
        <v>0</v>
      </c>
      <c r="E44" s="3" t="n">
        <f aca="false">A!E43*B!E43*D1!E$2</f>
        <v>0</v>
      </c>
      <c r="F44" s="3" t="n">
        <f aca="false">A!F43*B!F43*D1!F$2</f>
        <v>0</v>
      </c>
      <c r="G44" s="3" t="n">
        <f aca="false">A!G43*B!G43*D1!G$2</f>
        <v>0</v>
      </c>
      <c r="H44" s="3" t="n">
        <f aca="false">A!H43*B!H43*D1!H$2</f>
        <v>0</v>
      </c>
      <c r="I44" s="3" t="n">
        <f aca="false">A!I43*B!I43*D1!I$2</f>
        <v>0</v>
      </c>
      <c r="J44" s="3" t="n">
        <f aca="false">A!J43*B!J43*D1!J$2</f>
        <v>0</v>
      </c>
      <c r="K44" s="3" t="n">
        <f aca="false">A!K43*B!K43*D1!K$2</f>
        <v>0</v>
      </c>
      <c r="L44" s="3" t="n">
        <f aca="false">A!L43*B!L43*D1!L$2</f>
        <v>0</v>
      </c>
      <c r="M44" s="3" t="n">
        <f aca="false">A!M43*B!M43*D1!M$2</f>
        <v>0</v>
      </c>
      <c r="N44" s="3" t="n">
        <f aca="false">A!N43*B!N43*D1!N$2</f>
        <v>36498.0893</v>
      </c>
      <c r="O44" s="3" t="n">
        <f aca="false">A!O43*B!O43*D1!O$2</f>
        <v>2779.60614074362</v>
      </c>
      <c r="P44" s="3" t="n">
        <f aca="false">A!P43*B!P43*D1!P$2</f>
        <v>8241.32693903062</v>
      </c>
      <c r="Q44" s="3" t="n">
        <f aca="false">A!Q43*B!Q43*D1!Q$2</f>
        <v>2824.34982251323</v>
      </c>
      <c r="R44" s="3" t="n">
        <f aca="false">A!R43*B!R43*D1!R$2</f>
        <v>0</v>
      </c>
      <c r="S44" s="3" t="n">
        <f aca="false">A!S43*B!S43*D1!S$2</f>
        <v>0</v>
      </c>
      <c r="T44" s="3" t="n">
        <f aca="false">A!T43*B!T43*D1!T$2</f>
        <v>0</v>
      </c>
      <c r="U44" s="3" t="n">
        <f aca="false">A!U43*B!U43*D1!U$2</f>
        <v>0</v>
      </c>
      <c r="V44" s="3" t="n">
        <f aca="false">A!V43*B!V43*D1!V$2</f>
        <v>0</v>
      </c>
      <c r="W44" s="3" t="n">
        <f aca="false">A!W43*B!W43*D1!W$2</f>
        <v>0</v>
      </c>
      <c r="X44" s="3" t="n">
        <f aca="false">A!X43*B!X43*D1!X$2</f>
        <v>2342.63006335089</v>
      </c>
      <c r="Y44" s="3" t="n">
        <f aca="false">A!Y43*B!Y43*D1!Y$2</f>
        <v>0</v>
      </c>
      <c r="Z44" s="3" t="n">
        <f aca="false">A!Z43*B!Z43*D1!Z$2</f>
        <v>1038.7444</v>
      </c>
      <c r="AA44" s="3" t="n">
        <f aca="false">A!AA43*B!AA43*D1!AA$2</f>
        <v>0</v>
      </c>
      <c r="AB44" s="3" t="n">
        <f aca="false">A!AB43*B!AB43*D1!AB$2</f>
        <v>0</v>
      </c>
      <c r="AC44" s="3" t="n">
        <f aca="false">A!AC43*B!AC43*D1!AC$2</f>
        <v>0</v>
      </c>
      <c r="AD44" s="3" t="n">
        <f aca="false">A!AD43*B!AD43*D1!AD$2</f>
        <v>0</v>
      </c>
      <c r="AE44" s="3" t="n">
        <f aca="false">A!AE43*B!AE43*D1!AE$2</f>
        <v>0</v>
      </c>
      <c r="AF44" s="3" t="n">
        <f aca="false">A!AF43*B!AF43*D1!AF$2</f>
        <v>0</v>
      </c>
      <c r="AG44" s="3" t="n">
        <f aca="false">A!AG43*B!AG43*D1!AG$2</f>
        <v>0</v>
      </c>
      <c r="AH44" s="3" t="n">
        <f aca="false">A!AH43*B!AH43*D1!AH$2</f>
        <v>0</v>
      </c>
      <c r="AI44" s="3" t="n">
        <f aca="false">A!AI43*B!AI43*D1!AI$2</f>
        <v>0</v>
      </c>
      <c r="AJ44" s="3" t="n">
        <f aca="false">A!AJ43*B!AJ43*D1!AJ$2</f>
        <v>0</v>
      </c>
      <c r="AK44" s="3" t="n">
        <f aca="false">A!AK43*B!AK43*D1!AK$2</f>
        <v>0</v>
      </c>
    </row>
    <row r="45" customFormat="false" ht="15" hidden="false" customHeight="false" outlineLevel="0" collapsed="false">
      <c r="A45" s="1" t="n">
        <v>111302</v>
      </c>
      <c r="B45" s="1" t="n">
        <v>42</v>
      </c>
      <c r="C45" s="2" t="s">
        <v>133</v>
      </c>
      <c r="D45" s="3" t="n">
        <f aca="false">A!D44*B!D44*D1!D$2</f>
        <v>0</v>
      </c>
      <c r="E45" s="3" t="n">
        <f aca="false">A!E44*B!E44*D1!E$2</f>
        <v>0</v>
      </c>
      <c r="F45" s="3" t="n">
        <f aca="false">A!F44*B!F44*D1!F$2</f>
        <v>0</v>
      </c>
      <c r="G45" s="3" t="n">
        <f aca="false">A!G44*B!G44*D1!G$2</f>
        <v>0</v>
      </c>
      <c r="H45" s="3" t="n">
        <f aca="false">A!H44*B!H44*D1!H$2</f>
        <v>0</v>
      </c>
      <c r="I45" s="3" t="n">
        <f aca="false">A!I44*B!I44*D1!I$2</f>
        <v>0</v>
      </c>
      <c r="J45" s="3" t="n">
        <f aca="false">A!J44*B!J44*D1!J$2</f>
        <v>0</v>
      </c>
      <c r="K45" s="3" t="n">
        <f aca="false">A!K44*B!K44*D1!K$2</f>
        <v>0</v>
      </c>
      <c r="L45" s="3" t="n">
        <f aca="false">A!L44*B!L44*D1!L$2</f>
        <v>0</v>
      </c>
      <c r="M45" s="3" t="n">
        <f aca="false">A!M44*B!M44*D1!M$2</f>
        <v>0</v>
      </c>
      <c r="N45" s="3" t="n">
        <f aca="false">A!N44*B!N44*D1!N$2</f>
        <v>83734.5922</v>
      </c>
      <c r="O45" s="3" t="n">
        <f aca="false">A!O44*B!O44*D1!O$2</f>
        <v>9544.25986081864</v>
      </c>
      <c r="P45" s="3" t="n">
        <f aca="false">A!P44*B!P44*D1!P$2</f>
        <v>11164.0243277178</v>
      </c>
      <c r="Q45" s="3" t="n">
        <f aca="false">A!Q44*B!Q44*D1!Q$2</f>
        <v>524.629560906253</v>
      </c>
      <c r="R45" s="3" t="n">
        <f aca="false">A!R44*B!R44*D1!R$2</f>
        <v>0</v>
      </c>
      <c r="S45" s="3" t="n">
        <f aca="false">A!S44*B!S44*D1!S$2</f>
        <v>0</v>
      </c>
      <c r="T45" s="3" t="n">
        <f aca="false">A!T44*B!T44*D1!T$2</f>
        <v>0</v>
      </c>
      <c r="U45" s="3" t="n">
        <f aca="false">A!U44*B!U44*D1!U$2</f>
        <v>0</v>
      </c>
      <c r="V45" s="3" t="n">
        <f aca="false">A!V44*B!V44*D1!V$2</f>
        <v>0</v>
      </c>
      <c r="W45" s="3" t="n">
        <f aca="false">A!W44*B!W44*D1!W$2</f>
        <v>0</v>
      </c>
      <c r="X45" s="3" t="n">
        <f aca="false">A!X44*B!X44*D1!X$2</f>
        <v>11427.4637236629</v>
      </c>
      <c r="Y45" s="3" t="n">
        <f aca="false">A!Y44*B!Y44*D1!Y$2</f>
        <v>0</v>
      </c>
      <c r="Z45" s="3" t="n">
        <f aca="false">A!Z44*B!Z44*D1!Z$2</f>
        <v>2811.8752</v>
      </c>
      <c r="AA45" s="3" t="n">
        <f aca="false">A!AA44*B!AA44*D1!AA$2</f>
        <v>0</v>
      </c>
      <c r="AB45" s="3" t="n">
        <f aca="false">A!AB44*B!AB44*D1!AB$2</f>
        <v>0</v>
      </c>
      <c r="AC45" s="3" t="n">
        <f aca="false">A!AC44*B!AC44*D1!AC$2</f>
        <v>0</v>
      </c>
      <c r="AD45" s="3" t="n">
        <f aca="false">A!AD44*B!AD44*D1!AD$2</f>
        <v>0</v>
      </c>
      <c r="AE45" s="3" t="n">
        <f aca="false">A!AE44*B!AE44*D1!AE$2</f>
        <v>0</v>
      </c>
      <c r="AF45" s="3" t="n">
        <f aca="false">A!AF44*B!AF44*D1!AF$2</f>
        <v>0</v>
      </c>
      <c r="AG45" s="3" t="n">
        <f aca="false">A!AG44*B!AG44*D1!AG$2</f>
        <v>0</v>
      </c>
      <c r="AH45" s="3" t="n">
        <f aca="false">A!AH44*B!AH44*D1!AH$2</f>
        <v>0</v>
      </c>
      <c r="AI45" s="3" t="n">
        <f aca="false">A!AI44*B!AI44*D1!AI$2</f>
        <v>0</v>
      </c>
      <c r="AJ45" s="3" t="n">
        <f aca="false">A!AJ44*B!AJ44*D1!AJ$2</f>
        <v>0</v>
      </c>
      <c r="AK45" s="3" t="n">
        <f aca="false">A!AK44*B!AK44*D1!AK$2</f>
        <v>0</v>
      </c>
    </row>
    <row r="46" customFormat="false" ht="15" hidden="false" customHeight="false" outlineLevel="0" collapsed="false">
      <c r="A46" s="1" t="n">
        <v>111303</v>
      </c>
      <c r="B46" s="1" t="n">
        <v>43</v>
      </c>
      <c r="C46" s="2" t="s">
        <v>134</v>
      </c>
      <c r="D46" s="3" t="n">
        <f aca="false">A!D45*B!D45*D1!D$2</f>
        <v>0</v>
      </c>
      <c r="E46" s="3" t="n">
        <f aca="false">A!E45*B!E45*D1!E$2</f>
        <v>0</v>
      </c>
      <c r="F46" s="3" t="n">
        <f aca="false">A!F45*B!F45*D1!F$2</f>
        <v>0</v>
      </c>
      <c r="G46" s="3" t="n">
        <f aca="false">A!G45*B!G45*D1!G$2</f>
        <v>0</v>
      </c>
      <c r="H46" s="3" t="n">
        <f aca="false">A!H45*B!H45*D1!H$2</f>
        <v>0</v>
      </c>
      <c r="I46" s="3" t="n">
        <f aca="false">A!I45*B!I45*D1!I$2</f>
        <v>0</v>
      </c>
      <c r="J46" s="3" t="n">
        <f aca="false">A!J45*B!J45*D1!J$2</f>
        <v>0</v>
      </c>
      <c r="K46" s="3" t="n">
        <f aca="false">A!K45*B!K45*D1!K$2</f>
        <v>0</v>
      </c>
      <c r="L46" s="3" t="n">
        <f aca="false">A!L45*B!L45*D1!L$2</f>
        <v>0</v>
      </c>
      <c r="M46" s="3" t="n">
        <f aca="false">A!M45*B!M45*D1!M$2</f>
        <v>0</v>
      </c>
      <c r="N46" s="3" t="n">
        <f aca="false">A!N45*B!N45*D1!N$2</f>
        <v>17730.1521</v>
      </c>
      <c r="O46" s="3" t="n">
        <f aca="false">A!O45*B!O45*D1!O$2</f>
        <v>17903.8780568918</v>
      </c>
      <c r="P46" s="3" t="n">
        <f aca="false">A!P45*B!P45*D1!P$2</f>
        <v>479.564041813007</v>
      </c>
      <c r="Q46" s="3" t="n">
        <f aca="false">A!Q45*B!Q45*D1!Q$2</f>
        <v>67.6941368911295</v>
      </c>
      <c r="R46" s="3" t="n">
        <f aca="false">A!R45*B!R45*D1!R$2</f>
        <v>0</v>
      </c>
      <c r="S46" s="3" t="n">
        <f aca="false">A!S45*B!S45*D1!S$2</f>
        <v>0</v>
      </c>
      <c r="T46" s="3" t="n">
        <f aca="false">A!T45*B!T45*D1!T$2</f>
        <v>0</v>
      </c>
      <c r="U46" s="3" t="n">
        <f aca="false">A!U45*B!U45*D1!U$2</f>
        <v>0</v>
      </c>
      <c r="V46" s="3" t="n">
        <f aca="false">A!V45*B!V45*D1!V$2</f>
        <v>0</v>
      </c>
      <c r="W46" s="3" t="n">
        <f aca="false">A!W45*B!W45*D1!W$2</f>
        <v>0</v>
      </c>
      <c r="X46" s="3" t="n">
        <f aca="false">A!X45*B!X45*D1!X$2</f>
        <v>971.334416511345</v>
      </c>
      <c r="Y46" s="3" t="n">
        <f aca="false">A!Y45*B!Y45*D1!Y$2</f>
        <v>0</v>
      </c>
      <c r="Z46" s="3" t="n">
        <f aca="false">A!Z45*B!Z45*D1!Z$2</f>
        <v>30.4358</v>
      </c>
      <c r="AA46" s="3" t="n">
        <f aca="false">A!AA45*B!AA45*D1!AA$2</f>
        <v>0</v>
      </c>
      <c r="AB46" s="3" t="n">
        <f aca="false">A!AB45*B!AB45*D1!AB$2</f>
        <v>0</v>
      </c>
      <c r="AC46" s="3" t="n">
        <f aca="false">A!AC45*B!AC45*D1!AC$2</f>
        <v>0</v>
      </c>
      <c r="AD46" s="3" t="n">
        <f aca="false">A!AD45*B!AD45*D1!AD$2</f>
        <v>0</v>
      </c>
      <c r="AE46" s="3" t="n">
        <f aca="false">A!AE45*B!AE45*D1!AE$2</f>
        <v>0</v>
      </c>
      <c r="AF46" s="3" t="n">
        <f aca="false">A!AF45*B!AF45*D1!AF$2</f>
        <v>0</v>
      </c>
      <c r="AG46" s="3" t="n">
        <f aca="false">A!AG45*B!AG45*D1!AG$2</f>
        <v>0</v>
      </c>
      <c r="AH46" s="3" t="n">
        <f aca="false">A!AH45*B!AH45*D1!AH$2</f>
        <v>0</v>
      </c>
      <c r="AI46" s="3" t="n">
        <f aca="false">A!AI45*B!AI45*D1!AI$2</f>
        <v>0</v>
      </c>
      <c r="AJ46" s="3" t="n">
        <f aca="false">A!AJ45*B!AJ45*D1!AJ$2</f>
        <v>0</v>
      </c>
      <c r="AK46" s="3" t="n">
        <f aca="false">A!AK45*B!AK45*D1!AK$2</f>
        <v>0</v>
      </c>
    </row>
    <row r="47" customFormat="false" ht="15" hidden="false" customHeight="false" outlineLevel="0" collapsed="false">
      <c r="A47" s="1" t="n">
        <v>111304</v>
      </c>
      <c r="B47" s="1" t="n">
        <v>44</v>
      </c>
      <c r="C47" s="2" t="s">
        <v>135</v>
      </c>
      <c r="D47" s="3" t="n">
        <f aca="false">A!D46*B!D46*D1!D$2</f>
        <v>0</v>
      </c>
      <c r="E47" s="3" t="n">
        <f aca="false">A!E46*B!E46*D1!E$2</f>
        <v>0</v>
      </c>
      <c r="F47" s="3" t="n">
        <f aca="false">A!F46*B!F46*D1!F$2</f>
        <v>0</v>
      </c>
      <c r="G47" s="3" t="n">
        <f aca="false">A!G46*B!G46*D1!G$2</f>
        <v>0</v>
      </c>
      <c r="H47" s="3" t="n">
        <f aca="false">A!H46*B!H46*D1!H$2</f>
        <v>0</v>
      </c>
      <c r="I47" s="3" t="n">
        <f aca="false">A!I46*B!I46*D1!I$2</f>
        <v>0</v>
      </c>
      <c r="J47" s="3" t="n">
        <f aca="false">A!J46*B!J46*D1!J$2</f>
        <v>0</v>
      </c>
      <c r="K47" s="3" t="n">
        <f aca="false">A!K46*B!K46*D1!K$2</f>
        <v>0</v>
      </c>
      <c r="L47" s="3" t="n">
        <f aca="false">A!L46*B!L46*D1!L$2</f>
        <v>0</v>
      </c>
      <c r="M47" s="3" t="n">
        <f aca="false">A!M46*B!M46*D1!M$2</f>
        <v>0</v>
      </c>
      <c r="N47" s="3" t="n">
        <f aca="false">A!N46*B!N46*D1!N$2</f>
        <v>23282.4425</v>
      </c>
      <c r="O47" s="3" t="n">
        <f aca="false">A!O46*B!O46*D1!O$2</f>
        <v>2304.04767516741</v>
      </c>
      <c r="P47" s="3" t="n">
        <f aca="false">A!P46*B!P46*D1!P$2</f>
        <v>2394.98813795197</v>
      </c>
      <c r="Q47" s="3" t="n">
        <f aca="false">A!Q46*B!Q46*D1!Q$2</f>
        <v>67.6941368911295</v>
      </c>
      <c r="R47" s="3" t="n">
        <f aca="false">A!R46*B!R46*D1!R$2</f>
        <v>0</v>
      </c>
      <c r="S47" s="3" t="n">
        <f aca="false">A!S46*B!S46*D1!S$2</f>
        <v>0</v>
      </c>
      <c r="T47" s="3" t="n">
        <f aca="false">A!T46*B!T46*D1!T$2</f>
        <v>0</v>
      </c>
      <c r="U47" s="3" t="n">
        <f aca="false">A!U46*B!U46*D1!U$2</f>
        <v>0</v>
      </c>
      <c r="V47" s="3" t="n">
        <f aca="false">A!V46*B!V46*D1!V$2</f>
        <v>0</v>
      </c>
      <c r="W47" s="3" t="n">
        <f aca="false">A!W46*B!W46*D1!W$2</f>
        <v>0</v>
      </c>
      <c r="X47" s="3" t="n">
        <f aca="false">A!X46*B!X46*D1!X$2</f>
        <v>36682.1585529579</v>
      </c>
      <c r="Y47" s="3" t="n">
        <f aca="false">A!Y46*B!Y46*D1!Y$2</f>
        <v>0</v>
      </c>
      <c r="Z47" s="3" t="n">
        <f aca="false">A!Z46*B!Z46*D1!Z$2</f>
        <v>21816.5778</v>
      </c>
      <c r="AA47" s="3" t="n">
        <f aca="false">A!AA46*B!AA46*D1!AA$2</f>
        <v>0</v>
      </c>
      <c r="AB47" s="3" t="n">
        <f aca="false">A!AB46*B!AB46*D1!AB$2</f>
        <v>0</v>
      </c>
      <c r="AC47" s="3" t="n">
        <f aca="false">A!AC46*B!AC46*D1!AC$2</f>
        <v>0</v>
      </c>
      <c r="AD47" s="3" t="n">
        <f aca="false">A!AD46*B!AD46*D1!AD$2</f>
        <v>0</v>
      </c>
      <c r="AE47" s="3" t="n">
        <f aca="false">A!AE46*B!AE46*D1!AE$2</f>
        <v>0</v>
      </c>
      <c r="AF47" s="3" t="n">
        <f aca="false">A!AF46*B!AF46*D1!AF$2</f>
        <v>0</v>
      </c>
      <c r="AG47" s="3" t="n">
        <f aca="false">A!AG46*B!AG46*D1!AG$2</f>
        <v>0</v>
      </c>
      <c r="AH47" s="3" t="n">
        <f aca="false">A!AH46*B!AH46*D1!AH$2</f>
        <v>0</v>
      </c>
      <c r="AI47" s="3" t="n">
        <f aca="false">A!AI46*B!AI46*D1!AI$2</f>
        <v>0</v>
      </c>
      <c r="AJ47" s="3" t="n">
        <f aca="false">A!AJ46*B!AJ46*D1!AJ$2</f>
        <v>0</v>
      </c>
      <c r="AK47" s="3" t="n">
        <f aca="false">A!AK46*B!AK46*D1!AK$2</f>
        <v>0</v>
      </c>
    </row>
    <row r="48" customFormat="false" ht="15" hidden="false" customHeight="false" outlineLevel="0" collapsed="false">
      <c r="A48" s="1" t="n">
        <v>111305</v>
      </c>
      <c r="B48" s="1" t="n">
        <v>45</v>
      </c>
      <c r="C48" s="2" t="s">
        <v>136</v>
      </c>
      <c r="D48" s="3" t="n">
        <f aca="false">A!D47*B!D47*D1!D$2</f>
        <v>0</v>
      </c>
      <c r="E48" s="3" t="n">
        <f aca="false">A!E47*B!E47*D1!E$2</f>
        <v>0</v>
      </c>
      <c r="F48" s="3" t="n">
        <f aca="false">A!F47*B!F47*D1!F$2</f>
        <v>0</v>
      </c>
      <c r="G48" s="3" t="n">
        <f aca="false">A!G47*B!G47*D1!G$2</f>
        <v>0</v>
      </c>
      <c r="H48" s="3" t="n">
        <f aca="false">A!H47*B!H47*D1!H$2</f>
        <v>0</v>
      </c>
      <c r="I48" s="3" t="n">
        <f aca="false">A!I47*B!I47*D1!I$2</f>
        <v>0</v>
      </c>
      <c r="J48" s="3" t="n">
        <f aca="false">A!J47*B!J47*D1!J$2</f>
        <v>0</v>
      </c>
      <c r="K48" s="3" t="n">
        <f aca="false">A!K47*B!K47*D1!K$2</f>
        <v>0</v>
      </c>
      <c r="L48" s="3" t="n">
        <f aca="false">A!L47*B!L47*D1!L$2</f>
        <v>0</v>
      </c>
      <c r="M48" s="3" t="n">
        <f aca="false">A!M47*B!M47*D1!M$2</f>
        <v>0</v>
      </c>
      <c r="N48" s="3" t="n">
        <f aca="false">A!N47*B!N47*D1!N$2</f>
        <v>5913.7871</v>
      </c>
      <c r="O48" s="3" t="n">
        <f aca="false">A!O47*B!O47*D1!O$2</f>
        <v>4087.15556001178</v>
      </c>
      <c r="P48" s="3" t="n">
        <f aca="false">A!P47*B!P47*D1!P$2</f>
        <v>144.435626766516</v>
      </c>
      <c r="Q48" s="3" t="n">
        <f aca="false">A!Q47*B!Q47*D1!Q$2</f>
        <v>33.8470684455647</v>
      </c>
      <c r="R48" s="3" t="n">
        <f aca="false">A!R47*B!R47*D1!R$2</f>
        <v>0</v>
      </c>
      <c r="S48" s="3" t="n">
        <f aca="false">A!S47*B!S47*D1!S$2</f>
        <v>0</v>
      </c>
      <c r="T48" s="3" t="n">
        <f aca="false">A!T47*B!T47*D1!T$2</f>
        <v>0</v>
      </c>
      <c r="U48" s="3" t="n">
        <f aca="false">A!U47*B!U47*D1!U$2</f>
        <v>0</v>
      </c>
      <c r="V48" s="3" t="n">
        <f aca="false">A!V47*B!V47*D1!V$2</f>
        <v>0</v>
      </c>
      <c r="W48" s="3" t="n">
        <f aca="false">A!W47*B!W47*D1!W$2</f>
        <v>0</v>
      </c>
      <c r="X48" s="3" t="n">
        <f aca="false">A!X47*B!X47*D1!X$2</f>
        <v>0</v>
      </c>
      <c r="Y48" s="3" t="n">
        <f aca="false">A!Y47*B!Y47*D1!Y$2</f>
        <v>0</v>
      </c>
      <c r="Z48" s="3" t="n">
        <f aca="false">A!Z47*B!Z47*D1!Z$2</f>
        <v>0</v>
      </c>
      <c r="AA48" s="3" t="n">
        <f aca="false">A!AA47*B!AA47*D1!AA$2</f>
        <v>0</v>
      </c>
      <c r="AB48" s="3" t="n">
        <f aca="false">A!AB47*B!AB47*D1!AB$2</f>
        <v>0</v>
      </c>
      <c r="AC48" s="3" t="n">
        <f aca="false">A!AC47*B!AC47*D1!AC$2</f>
        <v>0</v>
      </c>
      <c r="AD48" s="3" t="n">
        <f aca="false">A!AD47*B!AD47*D1!AD$2</f>
        <v>0</v>
      </c>
      <c r="AE48" s="3" t="n">
        <f aca="false">A!AE47*B!AE47*D1!AE$2</f>
        <v>0</v>
      </c>
      <c r="AF48" s="3" t="n">
        <f aca="false">A!AF47*B!AF47*D1!AF$2</f>
        <v>0</v>
      </c>
      <c r="AG48" s="3" t="n">
        <f aca="false">A!AG47*B!AG47*D1!AG$2</f>
        <v>0</v>
      </c>
      <c r="AH48" s="3" t="n">
        <f aca="false">A!AH47*B!AH47*D1!AH$2</f>
        <v>0</v>
      </c>
      <c r="AI48" s="3" t="n">
        <f aca="false">A!AI47*B!AI47*D1!AI$2</f>
        <v>0</v>
      </c>
      <c r="AJ48" s="3" t="n">
        <f aca="false">A!AJ47*B!AJ47*D1!AJ$2</f>
        <v>0</v>
      </c>
      <c r="AK48" s="3" t="n">
        <f aca="false">A!AK47*B!AK47*D1!AK$2</f>
        <v>0</v>
      </c>
    </row>
    <row r="49" customFormat="false" ht="15" hidden="false" customHeight="false" outlineLevel="0" collapsed="false">
      <c r="A49" s="1" t="n">
        <v>111309</v>
      </c>
      <c r="B49" s="1" t="n">
        <v>46</v>
      </c>
      <c r="C49" s="2" t="s">
        <v>137</v>
      </c>
      <c r="D49" s="3" t="n">
        <f aca="false">A!D48*B!D48*D1!D$2</f>
        <v>0</v>
      </c>
      <c r="E49" s="3" t="n">
        <f aca="false">A!E48*B!E48*D1!E$2</f>
        <v>0</v>
      </c>
      <c r="F49" s="3" t="n">
        <f aca="false">A!F48*B!F48*D1!F$2</f>
        <v>0</v>
      </c>
      <c r="G49" s="3" t="n">
        <f aca="false">A!G48*B!G48*D1!G$2</f>
        <v>0</v>
      </c>
      <c r="H49" s="3" t="n">
        <f aca="false">A!H48*B!H48*D1!H$2</f>
        <v>0</v>
      </c>
      <c r="I49" s="3" t="n">
        <f aca="false">A!I48*B!I48*D1!I$2</f>
        <v>0</v>
      </c>
      <c r="J49" s="3" t="n">
        <f aca="false">A!J48*B!J48*D1!J$2</f>
        <v>0</v>
      </c>
      <c r="K49" s="3" t="n">
        <f aca="false">A!K48*B!K48*D1!K$2</f>
        <v>0</v>
      </c>
      <c r="L49" s="3" t="n">
        <f aca="false">A!L48*B!L48*D1!L$2</f>
        <v>0</v>
      </c>
      <c r="M49" s="3" t="n">
        <f aca="false">A!M48*B!M48*D1!M$2</f>
        <v>0</v>
      </c>
      <c r="N49" s="3" t="n">
        <f aca="false">A!N48*B!N48*D1!N$2</f>
        <v>36288.8509</v>
      </c>
      <c r="O49" s="3" t="n">
        <f aca="false">A!O48*B!O48*D1!O$2</f>
        <v>14987.1824976421</v>
      </c>
      <c r="P49" s="3" t="n">
        <f aca="false">A!P48*B!P48*D1!P$2</f>
        <v>8528.31014515494</v>
      </c>
      <c r="Q49" s="3" t="n">
        <f aca="false">A!Q48*B!Q48*D1!Q$2</f>
        <v>270.776547564518</v>
      </c>
      <c r="R49" s="3" t="n">
        <f aca="false">A!R48*B!R48*D1!R$2</f>
        <v>0</v>
      </c>
      <c r="S49" s="3" t="n">
        <f aca="false">A!S48*B!S48*D1!S$2</f>
        <v>0</v>
      </c>
      <c r="T49" s="3" t="n">
        <f aca="false">A!T48*B!T48*D1!T$2</f>
        <v>0</v>
      </c>
      <c r="U49" s="3" t="n">
        <f aca="false">A!U48*B!U48*D1!U$2</f>
        <v>0</v>
      </c>
      <c r="V49" s="3" t="n">
        <f aca="false">A!V48*B!V48*D1!V$2</f>
        <v>0</v>
      </c>
      <c r="W49" s="3" t="n">
        <f aca="false">A!W48*B!W48*D1!W$2</f>
        <v>0</v>
      </c>
      <c r="X49" s="3" t="n">
        <f aca="false">A!X48*B!X48*D1!X$2</f>
        <v>2742.59129367909</v>
      </c>
      <c r="Y49" s="3" t="n">
        <f aca="false">A!Y48*B!Y48*D1!Y$2</f>
        <v>0</v>
      </c>
      <c r="Z49" s="3" t="n">
        <f aca="false">A!Z48*B!Z48*D1!Z$2</f>
        <v>14161.4832</v>
      </c>
      <c r="AA49" s="3" t="n">
        <f aca="false">A!AA48*B!AA48*D1!AA$2</f>
        <v>0</v>
      </c>
      <c r="AB49" s="3" t="n">
        <f aca="false">A!AB48*B!AB48*D1!AB$2</f>
        <v>0</v>
      </c>
      <c r="AC49" s="3" t="n">
        <f aca="false">A!AC48*B!AC48*D1!AC$2</f>
        <v>0</v>
      </c>
      <c r="AD49" s="3" t="n">
        <f aca="false">A!AD48*B!AD48*D1!AD$2</f>
        <v>0</v>
      </c>
      <c r="AE49" s="3" t="n">
        <f aca="false">A!AE48*B!AE48*D1!AE$2</f>
        <v>0</v>
      </c>
      <c r="AF49" s="3" t="n">
        <f aca="false">A!AF48*B!AF48*D1!AF$2</f>
        <v>0</v>
      </c>
      <c r="AG49" s="3" t="n">
        <f aca="false">A!AG48*B!AG48*D1!AG$2</f>
        <v>0</v>
      </c>
      <c r="AH49" s="3" t="n">
        <f aca="false">A!AH48*B!AH48*D1!AH$2</f>
        <v>0</v>
      </c>
      <c r="AI49" s="3" t="n">
        <f aca="false">A!AI48*B!AI48*D1!AI$2</f>
        <v>0</v>
      </c>
      <c r="AJ49" s="3" t="n">
        <f aca="false">A!AJ48*B!AJ48*D1!AJ$2</f>
        <v>0</v>
      </c>
      <c r="AK49" s="3" t="n">
        <f aca="false">A!AK48*B!AK48*D1!AK$2</f>
        <v>0</v>
      </c>
    </row>
    <row r="50" customFormat="false" ht="15" hidden="false" customHeight="false" outlineLevel="0" collapsed="false">
      <c r="A50" s="1" t="n">
        <v>111401</v>
      </c>
      <c r="B50" s="1" t="n">
        <v>47</v>
      </c>
      <c r="C50" s="2" t="s">
        <v>138</v>
      </c>
      <c r="D50" s="3" t="n">
        <f aca="false">A!D49*B!D49*D1!D$2</f>
        <v>0</v>
      </c>
      <c r="E50" s="3" t="n">
        <f aca="false">A!E49*B!E49*D1!E$2</f>
        <v>0</v>
      </c>
      <c r="F50" s="3" t="n">
        <f aca="false">A!F49*B!F49*D1!F$2</f>
        <v>0</v>
      </c>
      <c r="G50" s="3" t="n">
        <f aca="false">A!G49*B!G49*D1!G$2</f>
        <v>0</v>
      </c>
      <c r="H50" s="3" t="n">
        <f aca="false">A!H49*B!H49*D1!H$2</f>
        <v>0</v>
      </c>
      <c r="I50" s="3" t="n">
        <f aca="false">A!I49*B!I49*D1!I$2</f>
        <v>0</v>
      </c>
      <c r="J50" s="3" t="n">
        <f aca="false">A!J49*B!J49*D1!J$2</f>
        <v>0</v>
      </c>
      <c r="K50" s="3" t="n">
        <f aca="false">A!K49*B!K49*D1!K$2</f>
        <v>0</v>
      </c>
      <c r="L50" s="3" t="n">
        <f aca="false">A!L49*B!L49*D1!L$2</f>
        <v>0</v>
      </c>
      <c r="M50" s="3" t="n">
        <f aca="false">A!M49*B!M49*D1!M$2</f>
        <v>0</v>
      </c>
      <c r="N50" s="3" t="n">
        <f aca="false">A!N49*B!N49*D1!N$2</f>
        <v>23588.8273</v>
      </c>
      <c r="O50" s="3" t="n">
        <f aca="false">A!O49*B!O49*D1!O$2</f>
        <v>1668.70912871173</v>
      </c>
      <c r="P50" s="3" t="n">
        <f aca="false">A!P49*B!P49*D1!P$2</f>
        <v>6996.15967298464</v>
      </c>
      <c r="Q50" s="3" t="n">
        <f aca="false">A!Q49*B!Q49*D1!Q$2</f>
        <v>7323.18933673621</v>
      </c>
      <c r="R50" s="3" t="n">
        <f aca="false">A!R49*B!R49*D1!R$2</f>
        <v>0</v>
      </c>
      <c r="S50" s="3" t="n">
        <f aca="false">A!S49*B!S49*D1!S$2</f>
        <v>0</v>
      </c>
      <c r="T50" s="3" t="n">
        <f aca="false">A!T49*B!T49*D1!T$2</f>
        <v>0</v>
      </c>
      <c r="U50" s="3" t="n">
        <f aca="false">A!U49*B!U49*D1!U$2</f>
        <v>0</v>
      </c>
      <c r="V50" s="3" t="n">
        <f aca="false">A!V49*B!V49*D1!V$2</f>
        <v>0</v>
      </c>
      <c r="W50" s="3" t="n">
        <f aca="false">A!W49*B!W49*D1!W$2</f>
        <v>0</v>
      </c>
      <c r="X50" s="3" t="n">
        <f aca="false">A!X49*B!X49*D1!X$2</f>
        <v>0</v>
      </c>
      <c r="Y50" s="3" t="n">
        <f aca="false">A!Y49*B!Y49*D1!Y$2</f>
        <v>0</v>
      </c>
      <c r="Z50" s="3" t="n">
        <f aca="false">A!Z49*B!Z49*D1!Z$2</f>
        <v>1726.0044</v>
      </c>
      <c r="AA50" s="3" t="n">
        <f aca="false">A!AA49*B!AA49*D1!AA$2</f>
        <v>0</v>
      </c>
      <c r="AB50" s="3" t="n">
        <f aca="false">A!AB49*B!AB49*D1!AB$2</f>
        <v>0</v>
      </c>
      <c r="AC50" s="3" t="n">
        <f aca="false">A!AC49*B!AC49*D1!AC$2</f>
        <v>0</v>
      </c>
      <c r="AD50" s="3" t="n">
        <f aca="false">A!AD49*B!AD49*D1!AD$2</f>
        <v>0</v>
      </c>
      <c r="AE50" s="3" t="n">
        <f aca="false">A!AE49*B!AE49*D1!AE$2</f>
        <v>0</v>
      </c>
      <c r="AF50" s="3" t="n">
        <f aca="false">A!AF49*B!AF49*D1!AF$2</f>
        <v>0</v>
      </c>
      <c r="AG50" s="3" t="n">
        <f aca="false">A!AG49*B!AG49*D1!AG$2</f>
        <v>0</v>
      </c>
      <c r="AH50" s="3" t="n">
        <f aca="false">A!AH49*B!AH49*D1!AH$2</f>
        <v>0</v>
      </c>
      <c r="AI50" s="3" t="n">
        <f aca="false">A!AI49*B!AI49*D1!AI$2</f>
        <v>0</v>
      </c>
      <c r="AJ50" s="3" t="n">
        <f aca="false">A!AJ49*B!AJ49*D1!AJ$2</f>
        <v>0</v>
      </c>
      <c r="AK50" s="3" t="n">
        <f aca="false">A!AK49*B!AK49*D1!AK$2</f>
        <v>0</v>
      </c>
    </row>
    <row r="51" customFormat="false" ht="15" hidden="false" customHeight="false" outlineLevel="0" collapsed="false">
      <c r="A51" s="1" t="n">
        <v>111402</v>
      </c>
      <c r="B51" s="1" t="n">
        <v>48</v>
      </c>
      <c r="C51" s="2" t="s">
        <v>139</v>
      </c>
      <c r="D51" s="3" t="n">
        <f aca="false">A!D50*B!D50*D1!D$2</f>
        <v>0</v>
      </c>
      <c r="E51" s="3" t="n">
        <f aca="false">A!E50*B!E50*D1!E$2</f>
        <v>0</v>
      </c>
      <c r="F51" s="3" t="n">
        <f aca="false">A!F50*B!F50*D1!F$2</f>
        <v>0</v>
      </c>
      <c r="G51" s="3" t="n">
        <f aca="false">A!G50*B!G50*D1!G$2</f>
        <v>0</v>
      </c>
      <c r="H51" s="3" t="n">
        <f aca="false">A!H50*B!H50*D1!H$2</f>
        <v>0</v>
      </c>
      <c r="I51" s="3" t="n">
        <f aca="false">A!I50*B!I50*D1!I$2</f>
        <v>0</v>
      </c>
      <c r="J51" s="3" t="n">
        <f aca="false">A!J50*B!J50*D1!J$2</f>
        <v>0</v>
      </c>
      <c r="K51" s="3" t="n">
        <f aca="false">A!K50*B!K50*D1!K$2</f>
        <v>0</v>
      </c>
      <c r="L51" s="3" t="n">
        <f aca="false">A!L50*B!L50*D1!L$2</f>
        <v>0</v>
      </c>
      <c r="M51" s="3" t="n">
        <f aca="false">A!M50*B!M50*D1!M$2</f>
        <v>0</v>
      </c>
      <c r="N51" s="3" t="n">
        <f aca="false">A!N50*B!N50*D1!N$2</f>
        <v>33852.7181</v>
      </c>
      <c r="O51" s="3" t="n">
        <f aca="false">A!O50*B!O50*D1!O$2</f>
        <v>13620.0700896437</v>
      </c>
      <c r="P51" s="3" t="n">
        <f aca="false">A!P50*B!P50*D1!P$2</f>
        <v>6133.32200720297</v>
      </c>
      <c r="Q51" s="3" t="n">
        <f aca="false">A!Q50*B!Q50*D1!Q$2</f>
        <v>169.235342227824</v>
      </c>
      <c r="R51" s="3" t="n">
        <f aca="false">A!R50*B!R50*D1!R$2</f>
        <v>0</v>
      </c>
      <c r="S51" s="3" t="n">
        <f aca="false">A!S50*B!S50*D1!S$2</f>
        <v>0</v>
      </c>
      <c r="T51" s="3" t="n">
        <f aca="false">A!T50*B!T50*D1!T$2</f>
        <v>0</v>
      </c>
      <c r="U51" s="3" t="n">
        <f aca="false">A!U50*B!U50*D1!U$2</f>
        <v>0</v>
      </c>
      <c r="V51" s="3" t="n">
        <f aca="false">A!V50*B!V50*D1!V$2</f>
        <v>0</v>
      </c>
      <c r="W51" s="3" t="n">
        <f aca="false">A!W50*B!W50*D1!W$2</f>
        <v>0</v>
      </c>
      <c r="X51" s="3" t="n">
        <f aca="false">A!X50*B!X50*D1!X$2</f>
        <v>457.098548946515</v>
      </c>
      <c r="Y51" s="3" t="n">
        <f aca="false">A!Y50*B!Y50*D1!Y$2</f>
        <v>0</v>
      </c>
      <c r="Z51" s="3" t="n">
        <f aca="false">A!Z50*B!Z50*D1!Z$2</f>
        <v>3010.1988</v>
      </c>
      <c r="AA51" s="3" t="n">
        <f aca="false">A!AA50*B!AA50*D1!AA$2</f>
        <v>0</v>
      </c>
      <c r="AB51" s="3" t="n">
        <f aca="false">A!AB50*B!AB50*D1!AB$2</f>
        <v>0</v>
      </c>
      <c r="AC51" s="3" t="n">
        <f aca="false">A!AC50*B!AC50*D1!AC$2</f>
        <v>0</v>
      </c>
      <c r="AD51" s="3" t="n">
        <f aca="false">A!AD50*B!AD50*D1!AD$2</f>
        <v>0</v>
      </c>
      <c r="AE51" s="3" t="n">
        <f aca="false">A!AE50*B!AE50*D1!AE$2</f>
        <v>0</v>
      </c>
      <c r="AF51" s="3" t="n">
        <f aca="false">A!AF50*B!AF50*D1!AF$2</f>
        <v>0</v>
      </c>
      <c r="AG51" s="3" t="n">
        <f aca="false">A!AG50*B!AG50*D1!AG$2</f>
        <v>0</v>
      </c>
      <c r="AH51" s="3" t="n">
        <f aca="false">A!AH50*B!AH50*D1!AH$2</f>
        <v>0</v>
      </c>
      <c r="AI51" s="3" t="n">
        <f aca="false">A!AI50*B!AI50*D1!AI$2</f>
        <v>0</v>
      </c>
      <c r="AJ51" s="3" t="n">
        <f aca="false">A!AJ50*B!AJ50*D1!AJ$2</f>
        <v>0</v>
      </c>
      <c r="AK51" s="3" t="n">
        <f aca="false">A!AK50*B!AK50*D1!AK$2</f>
        <v>0</v>
      </c>
    </row>
    <row r="52" customFormat="false" ht="15" hidden="false" customHeight="false" outlineLevel="0" collapsed="false">
      <c r="A52" s="1" t="n">
        <v>111501</v>
      </c>
      <c r="B52" s="1" t="n">
        <v>49</v>
      </c>
      <c r="C52" s="2" t="s">
        <v>140</v>
      </c>
      <c r="D52" s="3" t="n">
        <f aca="false">A!D51*B!D51*D1!D$2</f>
        <v>0</v>
      </c>
      <c r="E52" s="3" t="n">
        <f aca="false">A!E51*B!E51*D1!E$2</f>
        <v>0</v>
      </c>
      <c r="F52" s="3" t="n">
        <f aca="false">A!F51*B!F51*D1!F$2</f>
        <v>0</v>
      </c>
      <c r="G52" s="3" t="n">
        <f aca="false">A!G51*B!G51*D1!G$2</f>
        <v>0</v>
      </c>
      <c r="H52" s="3" t="n">
        <f aca="false">A!H51*B!H51*D1!H$2</f>
        <v>0</v>
      </c>
      <c r="I52" s="3" t="n">
        <f aca="false">A!I51*B!I51*D1!I$2</f>
        <v>0</v>
      </c>
      <c r="J52" s="3" t="n">
        <f aca="false">A!J51*B!J51*D1!J$2</f>
        <v>0</v>
      </c>
      <c r="K52" s="3" t="n">
        <f aca="false">A!K51*B!K51*D1!K$2</f>
        <v>0</v>
      </c>
      <c r="L52" s="3" t="n">
        <f aca="false">A!L51*B!L51*D1!L$2</f>
        <v>0</v>
      </c>
      <c r="M52" s="3" t="n">
        <f aca="false">A!M51*B!M51*D1!M$2</f>
        <v>0</v>
      </c>
      <c r="N52" s="3" t="n">
        <f aca="false">A!N51*B!N51*D1!N$2</f>
        <v>152375.0625</v>
      </c>
      <c r="O52" s="3" t="n">
        <f aca="false">A!O51*B!O51*D1!O$2</f>
        <v>23984.9755729676</v>
      </c>
      <c r="P52" s="3" t="n">
        <f aca="false">A!P51*B!P51*D1!P$2</f>
        <v>718.402039015155</v>
      </c>
      <c r="Q52" s="3" t="n">
        <f aca="false">A!Q51*B!Q51*D1!Q$2</f>
        <v>1132.93659658071</v>
      </c>
      <c r="R52" s="3" t="n">
        <f aca="false">A!R51*B!R51*D1!R$2</f>
        <v>0</v>
      </c>
      <c r="S52" s="3" t="n">
        <f aca="false">A!S51*B!S51*D1!S$2</f>
        <v>0</v>
      </c>
      <c r="T52" s="3" t="n">
        <f aca="false">A!T51*B!T51*D1!T$2</f>
        <v>0</v>
      </c>
      <c r="U52" s="3" t="n">
        <f aca="false">A!U51*B!U51*D1!U$2</f>
        <v>0.76462575638</v>
      </c>
      <c r="V52" s="3" t="n">
        <f aca="false">A!V51*B!V51*D1!V$2</f>
        <v>0</v>
      </c>
      <c r="W52" s="3" t="n">
        <f aca="false">A!W51*B!W51*D1!W$2</f>
        <v>0</v>
      </c>
      <c r="X52" s="3" t="n">
        <f aca="false">A!X51*B!X51*D1!X$2</f>
        <v>24626.1843244935</v>
      </c>
      <c r="Y52" s="3" t="n">
        <f aca="false">A!Y51*B!Y51*D1!Y$2</f>
        <v>0</v>
      </c>
      <c r="Z52" s="3" t="n">
        <f aca="false">A!Z51*B!Z51*D1!Z$2</f>
        <v>4261.9938</v>
      </c>
      <c r="AA52" s="3" t="n">
        <f aca="false">A!AA51*B!AA51*D1!AA$2</f>
        <v>0</v>
      </c>
      <c r="AB52" s="3" t="n">
        <f aca="false">A!AB51*B!AB51*D1!AB$2</f>
        <v>0</v>
      </c>
      <c r="AC52" s="3" t="n">
        <f aca="false">A!AC51*B!AC51*D1!AC$2</f>
        <v>0</v>
      </c>
      <c r="AD52" s="3" t="n">
        <f aca="false">A!AD51*B!AD51*D1!AD$2</f>
        <v>0</v>
      </c>
      <c r="AE52" s="3" t="n">
        <f aca="false">A!AE51*B!AE51*D1!AE$2</f>
        <v>0</v>
      </c>
      <c r="AF52" s="3" t="n">
        <f aca="false">A!AF51*B!AF51*D1!AF$2</f>
        <v>0</v>
      </c>
      <c r="AG52" s="3" t="n">
        <f aca="false">A!AG51*B!AG51*D1!AG$2</f>
        <v>0</v>
      </c>
      <c r="AH52" s="3" t="n">
        <f aca="false">A!AH51*B!AH51*D1!AH$2</f>
        <v>0</v>
      </c>
      <c r="AI52" s="3" t="n">
        <f aca="false">A!AI51*B!AI51*D1!AI$2</f>
        <v>0</v>
      </c>
      <c r="AJ52" s="3" t="n">
        <f aca="false">A!AJ51*B!AJ51*D1!AJ$2</f>
        <v>0</v>
      </c>
      <c r="AK52" s="3" t="n">
        <f aca="false">A!AK51*B!AK51*D1!AK$2</f>
        <v>0</v>
      </c>
    </row>
    <row r="53" customFormat="false" ht="15" hidden="false" customHeight="false" outlineLevel="0" collapsed="false">
      <c r="A53" s="1" t="n">
        <v>111502</v>
      </c>
      <c r="B53" s="1" t="n">
        <v>50</v>
      </c>
      <c r="C53" s="2" t="s">
        <v>141</v>
      </c>
      <c r="D53" s="3" t="n">
        <f aca="false">A!D52*B!D52*D1!D$2</f>
        <v>0</v>
      </c>
      <c r="E53" s="3" t="n">
        <f aca="false">A!E52*B!E52*D1!E$2</f>
        <v>0</v>
      </c>
      <c r="F53" s="3" t="n">
        <f aca="false">A!F52*B!F52*D1!F$2</f>
        <v>0</v>
      </c>
      <c r="G53" s="3" t="n">
        <f aca="false">A!G52*B!G52*D1!G$2</f>
        <v>0</v>
      </c>
      <c r="H53" s="3" t="n">
        <f aca="false">A!H52*B!H52*D1!H$2</f>
        <v>0</v>
      </c>
      <c r="I53" s="3" t="n">
        <f aca="false">A!I52*B!I52*D1!I$2</f>
        <v>0</v>
      </c>
      <c r="J53" s="3" t="n">
        <f aca="false">A!J52*B!J52*D1!J$2</f>
        <v>0</v>
      </c>
      <c r="K53" s="3" t="n">
        <f aca="false">A!K52*B!K52*D1!K$2</f>
        <v>0</v>
      </c>
      <c r="L53" s="3" t="n">
        <f aca="false">A!L52*B!L52*D1!L$2</f>
        <v>0</v>
      </c>
      <c r="M53" s="3" t="n">
        <f aca="false">A!M52*B!M52*D1!M$2</f>
        <v>0</v>
      </c>
      <c r="N53" s="3" t="n">
        <f aca="false">A!N52*B!N52*D1!N$2</f>
        <v>30756.1766</v>
      </c>
      <c r="O53" s="3" t="n">
        <f aca="false">A!O52*B!O52*D1!O$2</f>
        <v>11760.3812192891</v>
      </c>
      <c r="P53" s="3" t="n">
        <f aca="false">A!P52*B!P52*D1!P$2</f>
        <v>1772.87651678116</v>
      </c>
      <c r="Q53" s="3" t="n">
        <f aca="false">A!Q52*B!Q52*D1!Q$2</f>
        <v>2300.66045795269</v>
      </c>
      <c r="R53" s="3" t="n">
        <f aca="false">A!R52*B!R52*D1!R$2</f>
        <v>0</v>
      </c>
      <c r="S53" s="3" t="n">
        <f aca="false">A!S52*B!S52*D1!S$2</f>
        <v>0</v>
      </c>
      <c r="T53" s="3" t="n">
        <f aca="false">A!T52*B!T52*D1!T$2</f>
        <v>0</v>
      </c>
      <c r="U53" s="3" t="n">
        <f aca="false">A!U52*B!U52*D1!U$2</f>
        <v>0</v>
      </c>
      <c r="V53" s="3" t="n">
        <f aca="false">A!V52*B!V52*D1!V$2</f>
        <v>0</v>
      </c>
      <c r="W53" s="3" t="n">
        <f aca="false">A!W52*B!W52*D1!W$2</f>
        <v>0</v>
      </c>
      <c r="X53" s="3" t="n">
        <f aca="false">A!X52*B!X52*D1!X$2</f>
        <v>37939.1795625608</v>
      </c>
      <c r="Y53" s="3" t="n">
        <f aca="false">A!Y52*B!Y52*D1!Y$2</f>
        <v>0</v>
      </c>
      <c r="Z53" s="3" t="n">
        <f aca="false">A!Z52*B!Z52*D1!Z$2</f>
        <v>60820.5464</v>
      </c>
      <c r="AA53" s="3" t="n">
        <f aca="false">A!AA52*B!AA52*D1!AA$2</f>
        <v>0</v>
      </c>
      <c r="AB53" s="3" t="n">
        <f aca="false">A!AB52*B!AB52*D1!AB$2</f>
        <v>0</v>
      </c>
      <c r="AC53" s="3" t="n">
        <f aca="false">A!AC52*B!AC52*D1!AC$2</f>
        <v>0</v>
      </c>
      <c r="AD53" s="3" t="n">
        <f aca="false">A!AD52*B!AD52*D1!AD$2</f>
        <v>0</v>
      </c>
      <c r="AE53" s="3" t="n">
        <f aca="false">A!AE52*B!AE52*D1!AE$2</f>
        <v>0</v>
      </c>
      <c r="AF53" s="3" t="n">
        <f aca="false">A!AF52*B!AF52*D1!AF$2</f>
        <v>0</v>
      </c>
      <c r="AG53" s="3" t="n">
        <f aca="false">A!AG52*B!AG52*D1!AG$2</f>
        <v>0</v>
      </c>
      <c r="AH53" s="3" t="n">
        <f aca="false">A!AH52*B!AH52*D1!AH$2</f>
        <v>0</v>
      </c>
      <c r="AI53" s="3" t="n">
        <f aca="false">A!AI52*B!AI52*D1!AI$2</f>
        <v>0</v>
      </c>
      <c r="AJ53" s="3" t="n">
        <f aca="false">A!AJ52*B!AJ52*D1!AJ$2</f>
        <v>0</v>
      </c>
      <c r="AK53" s="3" t="n">
        <f aca="false">A!AK52*B!AK52*D1!AK$2</f>
        <v>0</v>
      </c>
    </row>
    <row r="54" customFormat="false" ht="15" hidden="false" customHeight="false" outlineLevel="0" collapsed="false">
      <c r="A54" s="1" t="n">
        <v>111503</v>
      </c>
      <c r="B54" s="1" t="n">
        <v>51</v>
      </c>
      <c r="C54" s="2" t="s">
        <v>142</v>
      </c>
      <c r="D54" s="3" t="n">
        <f aca="false">A!D53*B!D53*D1!D$2</f>
        <v>0</v>
      </c>
      <c r="E54" s="3" t="n">
        <f aca="false">A!E53*B!E53*D1!E$2</f>
        <v>0</v>
      </c>
      <c r="F54" s="3" t="n">
        <f aca="false">A!F53*B!F53*D1!F$2</f>
        <v>0</v>
      </c>
      <c r="G54" s="3" t="n">
        <f aca="false">A!G53*B!G53*D1!G$2</f>
        <v>0</v>
      </c>
      <c r="H54" s="3" t="n">
        <f aca="false">A!H53*B!H53*D1!H$2</f>
        <v>0</v>
      </c>
      <c r="I54" s="3" t="n">
        <f aca="false">A!I53*B!I53*D1!I$2</f>
        <v>0</v>
      </c>
      <c r="J54" s="3" t="n">
        <f aca="false">A!J53*B!J53*D1!J$2</f>
        <v>0</v>
      </c>
      <c r="K54" s="3" t="n">
        <f aca="false">A!K53*B!K53*D1!K$2</f>
        <v>0</v>
      </c>
      <c r="L54" s="3" t="n">
        <f aca="false">A!L53*B!L53*D1!L$2</f>
        <v>0</v>
      </c>
      <c r="M54" s="3" t="n">
        <f aca="false">A!M53*B!M53*D1!M$2</f>
        <v>0</v>
      </c>
      <c r="N54" s="3" t="n">
        <f aca="false">A!N53*B!N53*D1!N$2</f>
        <v>142679.1045</v>
      </c>
      <c r="O54" s="3" t="n">
        <f aca="false">A!O53*B!O53*D1!O$2</f>
        <v>49851.3852343977</v>
      </c>
      <c r="P54" s="3" t="n">
        <f aca="false">A!P53*B!P53*D1!P$2</f>
        <v>527.709250735179</v>
      </c>
      <c r="Q54" s="3" t="n">
        <f aca="false">A!Q53*B!Q53*D1!Q$2</f>
        <v>2046.80744461096</v>
      </c>
      <c r="R54" s="3" t="n">
        <f aca="false">A!R53*B!R53*D1!R$2</f>
        <v>0</v>
      </c>
      <c r="S54" s="3" t="n">
        <f aca="false">A!S53*B!S53*D1!S$2</f>
        <v>0</v>
      </c>
      <c r="T54" s="3" t="n">
        <f aca="false">A!T53*B!T53*D1!T$2</f>
        <v>0</v>
      </c>
      <c r="U54" s="3" t="n">
        <f aca="false">A!U53*B!U53*D1!U$2</f>
        <v>75.697951276</v>
      </c>
      <c r="V54" s="3" t="n">
        <f aca="false">A!V53*B!V53*D1!V$2</f>
        <v>0</v>
      </c>
      <c r="W54" s="3" t="n">
        <f aca="false">A!W53*B!W53*D1!W$2</f>
        <v>0</v>
      </c>
      <c r="X54" s="3" t="n">
        <f aca="false">A!X53*B!X53*D1!X$2</f>
        <v>58737.1635396272</v>
      </c>
      <c r="Y54" s="3" t="n">
        <f aca="false">A!Y53*B!Y53*D1!Y$2</f>
        <v>0</v>
      </c>
      <c r="Z54" s="3" t="n">
        <f aca="false">A!Z53*B!Z53*D1!Z$2</f>
        <v>79473.7646</v>
      </c>
      <c r="AA54" s="3" t="n">
        <f aca="false">A!AA53*B!AA53*D1!AA$2</f>
        <v>0</v>
      </c>
      <c r="AB54" s="3" t="n">
        <f aca="false">A!AB53*B!AB53*D1!AB$2</f>
        <v>0</v>
      </c>
      <c r="AC54" s="3" t="n">
        <f aca="false">A!AC53*B!AC53*D1!AC$2</f>
        <v>0</v>
      </c>
      <c r="AD54" s="3" t="n">
        <f aca="false">A!AD53*B!AD53*D1!AD$2</f>
        <v>0</v>
      </c>
      <c r="AE54" s="3" t="n">
        <f aca="false">A!AE53*B!AE53*D1!AE$2</f>
        <v>0</v>
      </c>
      <c r="AF54" s="3" t="n">
        <f aca="false">A!AF53*B!AF53*D1!AF$2</f>
        <v>0</v>
      </c>
      <c r="AG54" s="3" t="n">
        <f aca="false">A!AG53*B!AG53*D1!AG$2</f>
        <v>0</v>
      </c>
      <c r="AH54" s="3" t="n">
        <f aca="false">A!AH53*B!AH53*D1!AH$2</f>
        <v>0</v>
      </c>
      <c r="AI54" s="3" t="n">
        <f aca="false">A!AI53*B!AI53*D1!AI$2</f>
        <v>0</v>
      </c>
      <c r="AJ54" s="3" t="n">
        <f aca="false">A!AJ53*B!AJ53*D1!AJ$2</f>
        <v>0</v>
      </c>
      <c r="AK54" s="3" t="n">
        <f aca="false">A!AK53*B!AK53*D1!AK$2</f>
        <v>0</v>
      </c>
    </row>
    <row r="55" customFormat="false" ht="15" hidden="false" customHeight="false" outlineLevel="0" collapsed="false">
      <c r="A55" s="1" t="n">
        <v>111601</v>
      </c>
      <c r="B55" s="1" t="n">
        <v>52</v>
      </c>
      <c r="C55" s="2" t="s">
        <v>143</v>
      </c>
      <c r="D55" s="3" t="n">
        <f aca="false">A!D54*B!D54*D1!D$2</f>
        <v>0</v>
      </c>
      <c r="E55" s="3" t="n">
        <f aca="false">A!E54*B!E54*D1!E$2</f>
        <v>0</v>
      </c>
      <c r="F55" s="3" t="n">
        <f aca="false">A!F54*B!F54*D1!F$2</f>
        <v>0</v>
      </c>
      <c r="G55" s="3" t="n">
        <f aca="false">A!G54*B!G54*D1!G$2</f>
        <v>0</v>
      </c>
      <c r="H55" s="3" t="n">
        <f aca="false">A!H54*B!H54*D1!H$2</f>
        <v>0</v>
      </c>
      <c r="I55" s="3" t="n">
        <f aca="false">A!I54*B!I54*D1!I$2</f>
        <v>0</v>
      </c>
      <c r="J55" s="3" t="n">
        <f aca="false">A!J54*B!J54*D1!J$2</f>
        <v>0</v>
      </c>
      <c r="K55" s="3" t="n">
        <f aca="false">A!K54*B!K54*D1!K$2</f>
        <v>0</v>
      </c>
      <c r="L55" s="3" t="n">
        <f aca="false">A!L54*B!L54*D1!L$2</f>
        <v>0</v>
      </c>
      <c r="M55" s="3" t="n">
        <f aca="false">A!M54*B!M54*D1!M$2</f>
        <v>0</v>
      </c>
      <c r="N55" s="3" t="n">
        <f aca="false">A!N54*B!N54*D1!N$2</f>
        <v>34264.6562</v>
      </c>
      <c r="O55" s="3" t="n">
        <f aca="false">A!O54*B!O54*D1!O$2</f>
        <v>11755.6539979613</v>
      </c>
      <c r="P55" s="3" t="n">
        <f aca="false">A!P54*B!P54*D1!P$2</f>
        <v>766.547247937327</v>
      </c>
      <c r="Q55" s="3" t="n">
        <f aca="false">A!Q54*B!Q54*D1!Q$2</f>
        <v>152.311808005041</v>
      </c>
      <c r="R55" s="3" t="n">
        <f aca="false">A!R54*B!R54*D1!R$2</f>
        <v>0</v>
      </c>
      <c r="S55" s="3" t="n">
        <f aca="false">A!S54*B!S54*D1!S$2</f>
        <v>0</v>
      </c>
      <c r="T55" s="3" t="n">
        <f aca="false">A!T54*B!T54*D1!T$2</f>
        <v>0</v>
      </c>
      <c r="U55" s="3" t="n">
        <f aca="false">A!U54*B!U54*D1!U$2</f>
        <v>0</v>
      </c>
      <c r="V55" s="3" t="n">
        <f aca="false">A!V54*B!V54*D1!V$2</f>
        <v>0</v>
      </c>
      <c r="W55" s="3" t="n">
        <f aca="false">A!W54*B!W54*D1!W$2</f>
        <v>0</v>
      </c>
      <c r="X55" s="3" t="n">
        <f aca="false">A!X54*B!X54*D1!X$2</f>
        <v>2056.94347025932</v>
      </c>
      <c r="Y55" s="3" t="n">
        <f aca="false">A!Y54*B!Y54*D1!Y$2</f>
        <v>0</v>
      </c>
      <c r="Z55" s="3" t="n">
        <f aca="false">A!Z54*B!Z54*D1!Z$2</f>
        <v>60.8716</v>
      </c>
      <c r="AA55" s="3" t="n">
        <f aca="false">A!AA54*B!AA54*D1!AA$2</f>
        <v>0</v>
      </c>
      <c r="AB55" s="3" t="n">
        <f aca="false">A!AB54*B!AB54*D1!AB$2</f>
        <v>0</v>
      </c>
      <c r="AC55" s="3" t="n">
        <f aca="false">A!AC54*B!AC54*D1!AC$2</f>
        <v>0</v>
      </c>
      <c r="AD55" s="3" t="n">
        <f aca="false">A!AD54*B!AD54*D1!AD$2</f>
        <v>0</v>
      </c>
      <c r="AE55" s="3" t="n">
        <f aca="false">A!AE54*B!AE54*D1!AE$2</f>
        <v>0</v>
      </c>
      <c r="AF55" s="3" t="n">
        <f aca="false">A!AF54*B!AF54*D1!AF$2</f>
        <v>0</v>
      </c>
      <c r="AG55" s="3" t="n">
        <f aca="false">A!AG54*B!AG54*D1!AG$2</f>
        <v>0</v>
      </c>
      <c r="AH55" s="3" t="n">
        <f aca="false">A!AH54*B!AH54*D1!AH$2</f>
        <v>0</v>
      </c>
      <c r="AI55" s="3" t="n">
        <f aca="false">A!AI54*B!AI54*D1!AI$2</f>
        <v>0</v>
      </c>
      <c r="AJ55" s="3" t="n">
        <f aca="false">A!AJ54*B!AJ54*D1!AJ$2</f>
        <v>0</v>
      </c>
      <c r="AK55" s="3" t="n">
        <f aca="false">A!AK54*B!AK54*D1!AK$2</f>
        <v>0</v>
      </c>
    </row>
    <row r="56" customFormat="false" ht="15" hidden="false" customHeight="false" outlineLevel="0" collapsed="false">
      <c r="A56" s="1" t="n">
        <v>111602</v>
      </c>
      <c r="B56" s="1" t="n">
        <v>53</v>
      </c>
      <c r="C56" s="2" t="s">
        <v>144</v>
      </c>
      <c r="D56" s="3" t="n">
        <f aca="false">A!D55*B!D55*D1!D$2</f>
        <v>0</v>
      </c>
      <c r="E56" s="3" t="n">
        <f aca="false">A!E55*B!E55*D1!E$2</f>
        <v>0</v>
      </c>
      <c r="F56" s="3" t="n">
        <f aca="false">A!F55*B!F55*D1!F$2</f>
        <v>0</v>
      </c>
      <c r="G56" s="3" t="n">
        <f aca="false">A!G55*B!G55*D1!G$2</f>
        <v>0</v>
      </c>
      <c r="H56" s="3" t="n">
        <f aca="false">A!H55*B!H55*D1!H$2</f>
        <v>0</v>
      </c>
      <c r="I56" s="3" t="n">
        <f aca="false">A!I55*B!I55*D1!I$2</f>
        <v>0</v>
      </c>
      <c r="J56" s="3" t="n">
        <f aca="false">A!J55*B!J55*D1!J$2</f>
        <v>0</v>
      </c>
      <c r="K56" s="3" t="n">
        <f aca="false">A!K55*B!K55*D1!K$2</f>
        <v>0</v>
      </c>
      <c r="L56" s="3" t="n">
        <f aca="false">A!L55*B!L55*D1!L$2</f>
        <v>0</v>
      </c>
      <c r="M56" s="3" t="n">
        <f aca="false">A!M55*B!M55*D1!M$2</f>
        <v>0</v>
      </c>
      <c r="N56" s="3" t="n">
        <f aca="false">A!N55*B!N55*D1!N$2</f>
        <v>44582.7248</v>
      </c>
      <c r="O56" s="3" t="n">
        <f aca="false">A!O55*B!O55*D1!O$2</f>
        <v>7446.3190355431</v>
      </c>
      <c r="P56" s="3" t="n">
        <f aca="false">A!P55*B!P55*D1!P$2</f>
        <v>5988.88638043645</v>
      </c>
      <c r="Q56" s="3" t="n">
        <f aca="false">A!Q55*B!Q55*D1!Q$2</f>
        <v>1776.03089704644</v>
      </c>
      <c r="R56" s="3" t="n">
        <f aca="false">A!R55*B!R55*D1!R$2</f>
        <v>0</v>
      </c>
      <c r="S56" s="3" t="n">
        <f aca="false">A!S55*B!S55*D1!S$2</f>
        <v>0</v>
      </c>
      <c r="T56" s="3" t="n">
        <f aca="false">A!T55*B!T55*D1!T$2</f>
        <v>0</v>
      </c>
      <c r="U56" s="3" t="n">
        <f aca="false">A!U55*B!U55*D1!U$2</f>
        <v>0</v>
      </c>
      <c r="V56" s="3" t="n">
        <f aca="false">A!V55*B!V55*D1!V$2</f>
        <v>0</v>
      </c>
      <c r="W56" s="3" t="n">
        <f aca="false">A!W55*B!W55*D1!W$2</f>
        <v>0</v>
      </c>
      <c r="X56" s="3" t="n">
        <f aca="false">A!X55*B!X55*D1!X$2</f>
        <v>4570.98548946515</v>
      </c>
      <c r="Y56" s="3" t="n">
        <f aca="false">A!Y55*B!Y55*D1!Y$2</f>
        <v>0</v>
      </c>
      <c r="Z56" s="3" t="n">
        <f aca="false">A!Z55*B!Z55*D1!Z$2</f>
        <v>473.2276</v>
      </c>
      <c r="AA56" s="3" t="n">
        <f aca="false">A!AA55*B!AA55*D1!AA$2</f>
        <v>0</v>
      </c>
      <c r="AB56" s="3" t="n">
        <f aca="false">A!AB55*B!AB55*D1!AB$2</f>
        <v>0</v>
      </c>
      <c r="AC56" s="3" t="n">
        <f aca="false">A!AC55*B!AC55*D1!AC$2</f>
        <v>0</v>
      </c>
      <c r="AD56" s="3" t="n">
        <f aca="false">A!AD55*B!AD55*D1!AD$2</f>
        <v>0</v>
      </c>
      <c r="AE56" s="3" t="n">
        <f aca="false">A!AE55*B!AE55*D1!AE$2</f>
        <v>0</v>
      </c>
      <c r="AF56" s="3" t="n">
        <f aca="false">A!AF55*B!AF55*D1!AF$2</f>
        <v>0</v>
      </c>
      <c r="AG56" s="3" t="n">
        <f aca="false">A!AG55*B!AG55*D1!AG$2</f>
        <v>0</v>
      </c>
      <c r="AH56" s="3" t="n">
        <f aca="false">A!AH55*B!AH55*D1!AH$2</f>
        <v>0</v>
      </c>
      <c r="AI56" s="3" t="n">
        <f aca="false">A!AI55*B!AI55*D1!AI$2</f>
        <v>0</v>
      </c>
      <c r="AJ56" s="3" t="n">
        <f aca="false">A!AJ55*B!AJ55*D1!AJ$2</f>
        <v>0</v>
      </c>
      <c r="AK56" s="3" t="n">
        <f aca="false">A!AK55*B!AK55*D1!AK$2</f>
        <v>0</v>
      </c>
    </row>
    <row r="57" customFormat="false" ht="15" hidden="false" customHeight="false" outlineLevel="0" collapsed="false">
      <c r="A57" s="1" t="n">
        <v>111701</v>
      </c>
      <c r="B57" s="1" t="n">
        <v>54</v>
      </c>
      <c r="C57" s="2" t="s">
        <v>145</v>
      </c>
      <c r="D57" s="3" t="n">
        <f aca="false">A!D56*B!D56*D1!D$2</f>
        <v>0</v>
      </c>
      <c r="E57" s="3" t="n">
        <f aca="false">A!E56*B!E56*D1!E$2</f>
        <v>0</v>
      </c>
      <c r="F57" s="3" t="n">
        <f aca="false">A!F56*B!F56*D1!F$2</f>
        <v>0</v>
      </c>
      <c r="G57" s="3" t="n">
        <f aca="false">A!G56*B!G56*D1!G$2</f>
        <v>0</v>
      </c>
      <c r="H57" s="3" t="n">
        <f aca="false">A!H56*B!H56*D1!H$2</f>
        <v>0</v>
      </c>
      <c r="I57" s="3" t="n">
        <f aca="false">A!I56*B!I56*D1!I$2</f>
        <v>0</v>
      </c>
      <c r="J57" s="3" t="n">
        <f aca="false">A!J56*B!J56*D1!J$2</f>
        <v>0</v>
      </c>
      <c r="K57" s="3" t="n">
        <f aca="false">A!K56*B!K56*D1!K$2</f>
        <v>0</v>
      </c>
      <c r="L57" s="3" t="n">
        <f aca="false">A!L56*B!L56*D1!L$2</f>
        <v>0</v>
      </c>
      <c r="M57" s="3" t="n">
        <f aca="false">A!M56*B!M56*D1!M$2</f>
        <v>0</v>
      </c>
      <c r="N57" s="3" t="n">
        <f aca="false">A!N56*B!N56*D1!N$2</f>
        <v>38315.8479</v>
      </c>
      <c r="O57" s="3" t="n">
        <f aca="false">A!O56*B!O56*D1!O$2</f>
        <v>237518.290170807</v>
      </c>
      <c r="P57" s="3" t="n">
        <f aca="false">A!P56*B!P56*D1!P$2</f>
        <v>4216.0098636553</v>
      </c>
      <c r="Q57" s="3" t="n">
        <f aca="false">A!Q56*B!Q56*D1!Q$2</f>
        <v>406.164821346777</v>
      </c>
      <c r="R57" s="3" t="n">
        <f aca="false">A!R56*B!R56*D1!R$2</f>
        <v>0</v>
      </c>
      <c r="S57" s="3" t="n">
        <f aca="false">A!S56*B!S56*D1!S$2</f>
        <v>0</v>
      </c>
      <c r="T57" s="3" t="n">
        <f aca="false">A!T56*B!T56*D1!T$2</f>
        <v>0</v>
      </c>
      <c r="U57" s="3" t="n">
        <f aca="false">A!U56*B!U56*D1!U$2</f>
        <v>0</v>
      </c>
      <c r="V57" s="3" t="n">
        <f aca="false">A!V56*B!V56*D1!V$2</f>
        <v>0</v>
      </c>
      <c r="W57" s="3" t="n">
        <f aca="false">A!W56*B!W56*D1!W$2</f>
        <v>587.70217064</v>
      </c>
      <c r="X57" s="3" t="n">
        <f aca="false">A!X56*B!X56*D1!X$2</f>
        <v>0</v>
      </c>
      <c r="Y57" s="3" t="n">
        <f aca="false">A!Y56*B!Y56*D1!Y$2</f>
        <v>0</v>
      </c>
      <c r="Z57" s="3" t="n">
        <f aca="false">A!Z56*B!Z56*D1!Z$2</f>
        <v>69070.6118</v>
      </c>
      <c r="AA57" s="3" t="n">
        <f aca="false">A!AA56*B!AA56*D1!AA$2</f>
        <v>0</v>
      </c>
      <c r="AB57" s="3" t="n">
        <f aca="false">A!AB56*B!AB56*D1!AB$2</f>
        <v>0</v>
      </c>
      <c r="AC57" s="3" t="n">
        <f aca="false">A!AC56*B!AC56*D1!AC$2</f>
        <v>0</v>
      </c>
      <c r="AD57" s="3" t="n">
        <f aca="false">A!AD56*B!AD56*D1!AD$2</f>
        <v>0</v>
      </c>
      <c r="AE57" s="3" t="n">
        <f aca="false">A!AE56*B!AE56*D1!AE$2</f>
        <v>0</v>
      </c>
      <c r="AF57" s="3" t="n">
        <f aca="false">A!AF56*B!AF56*D1!AF$2</f>
        <v>0</v>
      </c>
      <c r="AG57" s="3" t="n">
        <f aca="false">A!AG56*B!AG56*D1!AG$2</f>
        <v>0</v>
      </c>
      <c r="AH57" s="3" t="n">
        <f aca="false">A!AH56*B!AH56*D1!AH$2</f>
        <v>0</v>
      </c>
      <c r="AI57" s="3" t="n">
        <f aca="false">A!AI56*B!AI56*D1!AI$2</f>
        <v>0</v>
      </c>
      <c r="AJ57" s="3" t="n">
        <f aca="false">A!AJ56*B!AJ56*D1!AJ$2</f>
        <v>0</v>
      </c>
      <c r="AK57" s="3" t="n">
        <f aca="false">A!AK56*B!AK56*D1!AK$2</f>
        <v>0</v>
      </c>
    </row>
    <row r="58" customFormat="false" ht="15" hidden="false" customHeight="false" outlineLevel="0" collapsed="false">
      <c r="A58" s="1" t="n">
        <v>111702</v>
      </c>
      <c r="B58" s="1" t="n">
        <v>55</v>
      </c>
      <c r="C58" s="2" t="s">
        <v>146</v>
      </c>
      <c r="D58" s="3" t="n">
        <f aca="false">A!D57*B!D57*D1!D$2</f>
        <v>0</v>
      </c>
      <c r="E58" s="3" t="n">
        <f aca="false">A!E57*B!E57*D1!E$2</f>
        <v>0</v>
      </c>
      <c r="F58" s="3" t="n">
        <f aca="false">A!F57*B!F57*D1!F$2</f>
        <v>0</v>
      </c>
      <c r="G58" s="3" t="n">
        <f aca="false">A!G57*B!G57*D1!G$2</f>
        <v>0</v>
      </c>
      <c r="H58" s="3" t="n">
        <f aca="false">A!H57*B!H57*D1!H$2</f>
        <v>0</v>
      </c>
      <c r="I58" s="3" t="n">
        <f aca="false">A!I57*B!I57*D1!I$2</f>
        <v>0</v>
      </c>
      <c r="J58" s="3" t="n">
        <f aca="false">A!J57*B!J57*D1!J$2</f>
        <v>0</v>
      </c>
      <c r="K58" s="3" t="n">
        <f aca="false">A!K57*B!K57*D1!K$2</f>
        <v>0</v>
      </c>
      <c r="L58" s="3" t="n">
        <f aca="false">A!L57*B!L57*D1!L$2</f>
        <v>0</v>
      </c>
      <c r="M58" s="3" t="n">
        <f aca="false">A!M57*B!M57*D1!M$2</f>
        <v>0</v>
      </c>
      <c r="N58" s="3" t="n">
        <f aca="false">A!N57*B!N57*D1!N$2</f>
        <v>34526.2042</v>
      </c>
      <c r="O58" s="3" t="n">
        <f aca="false">A!O57*B!O57*D1!O$2</f>
        <v>50321.2710343806</v>
      </c>
      <c r="P58" s="3" t="n">
        <f aca="false">A!P57*B!P57*D1!P$2</f>
        <v>2348.73097643851</v>
      </c>
      <c r="Q58" s="3" t="n">
        <f aca="false">A!Q57*B!Q57*D1!Q$2</f>
        <v>236.929479118953</v>
      </c>
      <c r="R58" s="3" t="n">
        <f aca="false">A!R57*B!R57*D1!R$2</f>
        <v>0</v>
      </c>
      <c r="S58" s="3" t="n">
        <f aca="false">A!S57*B!S57*D1!S$2</f>
        <v>0</v>
      </c>
      <c r="T58" s="3" t="n">
        <f aca="false">A!T57*B!T57*D1!T$2</f>
        <v>0</v>
      </c>
      <c r="U58" s="3" t="n">
        <f aca="false">A!U57*B!U57*D1!U$2</f>
        <v>0</v>
      </c>
      <c r="V58" s="3" t="n">
        <f aca="false">A!V57*B!V57*D1!V$2</f>
        <v>0</v>
      </c>
      <c r="W58" s="3" t="n">
        <f aca="false">A!W57*B!W57*D1!W$2</f>
        <v>0</v>
      </c>
      <c r="X58" s="3" t="n">
        <f aca="false">A!X57*B!X57*D1!X$2</f>
        <v>61822.5787450162</v>
      </c>
      <c r="Y58" s="3" t="n">
        <f aca="false">A!Y57*B!Y57*D1!Y$2</f>
        <v>0</v>
      </c>
      <c r="Z58" s="3" t="n">
        <f aca="false">A!Z57*B!Z57*D1!Z$2</f>
        <v>0</v>
      </c>
      <c r="AA58" s="3" t="n">
        <f aca="false">A!AA57*B!AA57*D1!AA$2</f>
        <v>0</v>
      </c>
      <c r="AB58" s="3" t="n">
        <f aca="false">A!AB57*B!AB57*D1!AB$2</f>
        <v>0</v>
      </c>
      <c r="AC58" s="3" t="n">
        <f aca="false">A!AC57*B!AC57*D1!AC$2</f>
        <v>0</v>
      </c>
      <c r="AD58" s="3" t="n">
        <f aca="false">A!AD57*B!AD57*D1!AD$2</f>
        <v>0</v>
      </c>
      <c r="AE58" s="3" t="n">
        <f aca="false">A!AE57*B!AE57*D1!AE$2</f>
        <v>0</v>
      </c>
      <c r="AF58" s="3" t="n">
        <f aca="false">A!AF57*B!AF57*D1!AF$2</f>
        <v>0</v>
      </c>
      <c r="AG58" s="3" t="n">
        <f aca="false">A!AG57*B!AG57*D1!AG$2</f>
        <v>0</v>
      </c>
      <c r="AH58" s="3" t="n">
        <f aca="false">A!AH57*B!AH57*D1!AH$2</f>
        <v>0</v>
      </c>
      <c r="AI58" s="3" t="n">
        <f aca="false">A!AI57*B!AI57*D1!AI$2</f>
        <v>0</v>
      </c>
      <c r="AJ58" s="3" t="n">
        <f aca="false">A!AJ57*B!AJ57*D1!AJ$2</f>
        <v>0</v>
      </c>
      <c r="AK58" s="3" t="n">
        <f aca="false">A!AK57*B!AK57*D1!AK$2</f>
        <v>0</v>
      </c>
    </row>
    <row r="59" customFormat="false" ht="15" hidden="false" customHeight="false" outlineLevel="0" collapsed="false">
      <c r="A59" s="1" t="n">
        <v>111703</v>
      </c>
      <c r="B59" s="1" t="n">
        <v>56</v>
      </c>
      <c r="C59" s="2" t="s">
        <v>147</v>
      </c>
      <c r="D59" s="3" t="n">
        <f aca="false">A!D58*B!D58*D1!D$2</f>
        <v>0</v>
      </c>
      <c r="E59" s="3" t="n">
        <f aca="false">A!E58*B!E58*D1!E$2</f>
        <v>0</v>
      </c>
      <c r="F59" s="3" t="n">
        <f aca="false">A!F58*B!F58*D1!F$2</f>
        <v>0</v>
      </c>
      <c r="G59" s="3" t="n">
        <f aca="false">A!G58*B!G58*D1!G$2</f>
        <v>0</v>
      </c>
      <c r="H59" s="3" t="n">
        <f aca="false">A!H58*B!H58*D1!H$2</f>
        <v>0</v>
      </c>
      <c r="I59" s="3" t="n">
        <f aca="false">A!I58*B!I58*D1!I$2</f>
        <v>0</v>
      </c>
      <c r="J59" s="3" t="n">
        <f aca="false">A!J58*B!J58*D1!J$2</f>
        <v>0</v>
      </c>
      <c r="K59" s="3" t="n">
        <f aca="false">A!K58*B!K58*D1!K$2</f>
        <v>0</v>
      </c>
      <c r="L59" s="3" t="n">
        <f aca="false">A!L58*B!L58*D1!L$2</f>
        <v>0</v>
      </c>
      <c r="M59" s="3" t="n">
        <f aca="false">A!M58*B!M58*D1!M$2</f>
        <v>0</v>
      </c>
      <c r="N59" s="3" t="n">
        <f aca="false">A!N58*B!N58*D1!N$2</f>
        <v>59890.7556</v>
      </c>
      <c r="O59" s="3" t="n">
        <f aca="false">A!O58*B!O58*D1!O$2</f>
        <v>113441.021091634</v>
      </c>
      <c r="P59" s="3" t="n">
        <f aca="false">A!P58*B!P58*D1!P$2</f>
        <v>3114.33420067148</v>
      </c>
      <c r="Q59" s="3" t="n">
        <f aca="false">A!Q58*B!Q58*D1!Q$2</f>
        <v>0</v>
      </c>
      <c r="R59" s="3" t="n">
        <f aca="false">A!R58*B!R58*D1!R$2</f>
        <v>0</v>
      </c>
      <c r="S59" s="3" t="n">
        <f aca="false">A!S58*B!S58*D1!S$2</f>
        <v>0</v>
      </c>
      <c r="T59" s="3" t="n">
        <f aca="false">A!T58*B!T58*D1!T$2</f>
        <v>0</v>
      </c>
      <c r="U59" s="3" t="n">
        <f aca="false">A!U58*B!U58*D1!U$2</f>
        <v>0</v>
      </c>
      <c r="V59" s="3" t="n">
        <f aca="false">A!V58*B!V58*D1!V$2</f>
        <v>0</v>
      </c>
      <c r="W59" s="3" t="n">
        <f aca="false">A!W58*B!W58*D1!W$2</f>
        <v>0</v>
      </c>
      <c r="X59" s="3" t="n">
        <f aca="false">A!X58*B!X58*D1!X$2</f>
        <v>4113.88694051864</v>
      </c>
      <c r="Y59" s="3" t="n">
        <f aca="false">A!Y58*B!Y58*D1!Y$2</f>
        <v>0</v>
      </c>
      <c r="Z59" s="3" t="n">
        <f aca="false">A!Z58*B!Z58*D1!Z$2</f>
        <v>17019.503</v>
      </c>
      <c r="AA59" s="3" t="n">
        <f aca="false">A!AA58*B!AA58*D1!AA$2</f>
        <v>0</v>
      </c>
      <c r="AB59" s="3" t="n">
        <f aca="false">A!AB58*B!AB58*D1!AB$2</f>
        <v>0</v>
      </c>
      <c r="AC59" s="3" t="n">
        <f aca="false">A!AC58*B!AC58*D1!AC$2</f>
        <v>0</v>
      </c>
      <c r="AD59" s="3" t="n">
        <f aca="false">A!AD58*B!AD58*D1!AD$2</f>
        <v>0</v>
      </c>
      <c r="AE59" s="3" t="n">
        <f aca="false">A!AE58*B!AE58*D1!AE$2</f>
        <v>0</v>
      </c>
      <c r="AF59" s="3" t="n">
        <f aca="false">A!AF58*B!AF58*D1!AF$2</f>
        <v>0</v>
      </c>
      <c r="AG59" s="3" t="n">
        <f aca="false">A!AG58*B!AG58*D1!AG$2</f>
        <v>0</v>
      </c>
      <c r="AH59" s="3" t="n">
        <f aca="false">A!AH58*B!AH58*D1!AH$2</f>
        <v>0</v>
      </c>
      <c r="AI59" s="3" t="n">
        <f aca="false">A!AI58*B!AI58*D1!AI$2</f>
        <v>0</v>
      </c>
      <c r="AJ59" s="3" t="n">
        <f aca="false">A!AJ58*B!AJ58*D1!AJ$2</f>
        <v>0</v>
      </c>
      <c r="AK59" s="3" t="n">
        <f aca="false">A!AK58*B!AK58*D1!AK$2</f>
        <v>0</v>
      </c>
    </row>
    <row r="60" customFormat="false" ht="15" hidden="false" customHeight="false" outlineLevel="0" collapsed="false">
      <c r="A60" s="1" t="n">
        <v>111704</v>
      </c>
      <c r="B60" s="1" t="n">
        <v>57</v>
      </c>
      <c r="C60" s="2" t="s">
        <v>148</v>
      </c>
      <c r="D60" s="3" t="n">
        <f aca="false">A!D59*B!D59*D1!D$2</f>
        <v>0</v>
      </c>
      <c r="E60" s="3" t="n">
        <f aca="false">A!E59*B!E59*D1!E$2</f>
        <v>0</v>
      </c>
      <c r="F60" s="3" t="n">
        <f aca="false">A!F59*B!F59*D1!F$2</f>
        <v>0</v>
      </c>
      <c r="G60" s="3" t="n">
        <f aca="false">A!G59*B!G59*D1!G$2</f>
        <v>0</v>
      </c>
      <c r="H60" s="3" t="n">
        <f aca="false">A!H59*B!H59*D1!H$2</f>
        <v>0</v>
      </c>
      <c r="I60" s="3" t="n">
        <f aca="false">A!I59*B!I59*D1!I$2</f>
        <v>0</v>
      </c>
      <c r="J60" s="3" t="n">
        <f aca="false">A!J59*B!J59*D1!J$2</f>
        <v>0</v>
      </c>
      <c r="K60" s="3" t="n">
        <f aca="false">A!K59*B!K59*D1!K$2</f>
        <v>0</v>
      </c>
      <c r="L60" s="3" t="n">
        <f aca="false">A!L59*B!L59*D1!L$2</f>
        <v>0</v>
      </c>
      <c r="M60" s="3" t="n">
        <f aca="false">A!M59*B!M59*D1!M$2</f>
        <v>0</v>
      </c>
      <c r="N60" s="3" t="n">
        <f aca="false">A!N59*B!N59*D1!N$2</f>
        <v>63925.1335</v>
      </c>
      <c r="O60" s="3" t="n">
        <f aca="false">A!O59*B!O59*D1!O$2</f>
        <v>51181.6253160393</v>
      </c>
      <c r="P60" s="3" t="n">
        <f aca="false">A!P59*B!P59*D1!P$2</f>
        <v>958.184059921658</v>
      </c>
      <c r="Q60" s="3" t="n">
        <f aca="false">A!Q59*B!Q59*D1!Q$2</f>
        <v>67.6941368911295</v>
      </c>
      <c r="R60" s="3" t="n">
        <f aca="false">A!R59*B!R59*D1!R$2</f>
        <v>0</v>
      </c>
      <c r="S60" s="3" t="n">
        <f aca="false">A!S59*B!S59*D1!S$2</f>
        <v>0</v>
      </c>
      <c r="T60" s="3" t="n">
        <f aca="false">A!T59*B!T59*D1!T$2</f>
        <v>0</v>
      </c>
      <c r="U60" s="3" t="n">
        <f aca="false">A!U59*B!U59*D1!U$2</f>
        <v>21116.479994</v>
      </c>
      <c r="V60" s="3" t="n">
        <f aca="false">A!V59*B!V59*D1!V$2</f>
        <v>5142.6254845</v>
      </c>
      <c r="W60" s="3" t="n">
        <f aca="false">A!W59*B!W59*D1!W$2</f>
        <v>1120.5406152</v>
      </c>
      <c r="X60" s="3" t="n">
        <f aca="false">A!X59*B!X59*D1!X$2</f>
        <v>1656.98223993112</v>
      </c>
      <c r="Y60" s="3" t="n">
        <f aca="false">A!Y59*B!Y59*D1!Y$2</f>
        <v>0</v>
      </c>
      <c r="Z60" s="3" t="n">
        <f aca="false">A!Z59*B!Z59*D1!Z$2</f>
        <v>30647.8688</v>
      </c>
      <c r="AA60" s="3" t="n">
        <f aca="false">A!AA59*B!AA59*D1!AA$2</f>
        <v>0</v>
      </c>
      <c r="AB60" s="3" t="n">
        <f aca="false">A!AB59*B!AB59*D1!AB$2</f>
        <v>0</v>
      </c>
      <c r="AC60" s="3" t="n">
        <f aca="false">A!AC59*B!AC59*D1!AC$2</f>
        <v>0</v>
      </c>
      <c r="AD60" s="3" t="n">
        <f aca="false">A!AD59*B!AD59*D1!AD$2</f>
        <v>0</v>
      </c>
      <c r="AE60" s="3" t="n">
        <f aca="false">A!AE59*B!AE59*D1!AE$2</f>
        <v>0</v>
      </c>
      <c r="AF60" s="3" t="n">
        <f aca="false">A!AF59*B!AF59*D1!AF$2</f>
        <v>0</v>
      </c>
      <c r="AG60" s="3" t="n">
        <f aca="false">A!AG59*B!AG59*D1!AG$2</f>
        <v>0</v>
      </c>
      <c r="AH60" s="3" t="n">
        <f aca="false">A!AH59*B!AH59*D1!AH$2</f>
        <v>0</v>
      </c>
      <c r="AI60" s="3" t="n">
        <f aca="false">A!AI59*B!AI59*D1!AI$2</f>
        <v>0</v>
      </c>
      <c r="AJ60" s="3" t="n">
        <f aca="false">A!AJ59*B!AJ59*D1!AJ$2</f>
        <v>0</v>
      </c>
      <c r="AK60" s="3" t="n">
        <f aca="false">A!AK59*B!AK59*D1!AK$2</f>
        <v>0</v>
      </c>
    </row>
    <row r="61" customFormat="false" ht="15" hidden="false" customHeight="false" outlineLevel="0" collapsed="false">
      <c r="A61" s="1" t="n">
        <v>111705</v>
      </c>
      <c r="B61" s="1" t="n">
        <v>58</v>
      </c>
      <c r="C61" s="2" t="s">
        <v>149</v>
      </c>
      <c r="D61" s="3" t="n">
        <f aca="false">A!D60*B!D60*D1!D$2</f>
        <v>0</v>
      </c>
      <c r="E61" s="3" t="n">
        <f aca="false">A!E60*B!E60*D1!E$2</f>
        <v>0</v>
      </c>
      <c r="F61" s="3" t="n">
        <f aca="false">A!F60*B!F60*D1!F$2</f>
        <v>0</v>
      </c>
      <c r="G61" s="3" t="n">
        <f aca="false">A!G60*B!G60*D1!G$2</f>
        <v>0</v>
      </c>
      <c r="H61" s="3" t="n">
        <f aca="false">A!H60*B!H60*D1!H$2</f>
        <v>0</v>
      </c>
      <c r="I61" s="3" t="n">
        <f aca="false">A!I60*B!I60*D1!I$2</f>
        <v>0</v>
      </c>
      <c r="J61" s="3" t="n">
        <f aca="false">A!J60*B!J60*D1!J$2</f>
        <v>0</v>
      </c>
      <c r="K61" s="3" t="n">
        <f aca="false">A!K60*B!K60*D1!K$2</f>
        <v>0</v>
      </c>
      <c r="L61" s="3" t="n">
        <f aca="false">A!L60*B!L60*D1!L$2</f>
        <v>0</v>
      </c>
      <c r="M61" s="3" t="n">
        <f aca="false">A!M60*B!M60*D1!M$2</f>
        <v>0</v>
      </c>
      <c r="N61" s="3" t="n">
        <f aca="false">A!N60*B!N60*D1!N$2</f>
        <v>130291.0703</v>
      </c>
      <c r="O61" s="3" t="n">
        <f aca="false">A!O60*B!O60*D1!O$2</f>
        <v>95909.6480753725</v>
      </c>
      <c r="P61" s="3" t="n">
        <f aca="false">A!P60*B!P60*D1!P$2</f>
        <v>6803.57883729595</v>
      </c>
      <c r="Q61" s="3" t="n">
        <f aca="false">A!Q60*B!Q60*D1!Q$2</f>
        <v>1674.48969170974</v>
      </c>
      <c r="R61" s="3" t="n">
        <f aca="false">A!R60*B!R60*D1!R$2</f>
        <v>0</v>
      </c>
      <c r="S61" s="3" t="n">
        <f aca="false">A!S60*B!S60*D1!S$2</f>
        <v>0</v>
      </c>
      <c r="T61" s="3" t="n">
        <f aca="false">A!T60*B!T60*D1!T$2</f>
        <v>0</v>
      </c>
      <c r="U61" s="3" t="n">
        <f aca="false">A!U60*B!U60*D1!U$2</f>
        <v>0</v>
      </c>
      <c r="V61" s="3" t="n">
        <f aca="false">A!V60*B!V60*D1!V$2</f>
        <v>0</v>
      </c>
      <c r="W61" s="3" t="n">
        <f aca="false">A!W60*B!W60*D1!W$2</f>
        <v>0</v>
      </c>
      <c r="X61" s="3" t="n">
        <f aca="false">A!X60*B!X60*D1!X$2</f>
        <v>2285.49274473258</v>
      </c>
      <c r="Y61" s="3" t="n">
        <f aca="false">A!Y60*B!Y60*D1!Y$2</f>
        <v>0</v>
      </c>
      <c r="Z61" s="3" t="n">
        <f aca="false">A!Z60*B!Z60*D1!Z$2</f>
        <v>58222.7036</v>
      </c>
      <c r="AA61" s="3" t="n">
        <f aca="false">A!AA60*B!AA60*D1!AA$2</f>
        <v>0</v>
      </c>
      <c r="AB61" s="3" t="n">
        <f aca="false">A!AB60*B!AB60*D1!AB$2</f>
        <v>0</v>
      </c>
      <c r="AC61" s="3" t="n">
        <f aca="false">A!AC60*B!AC60*D1!AC$2</f>
        <v>0</v>
      </c>
      <c r="AD61" s="3" t="n">
        <f aca="false">A!AD60*B!AD60*D1!AD$2</f>
        <v>0</v>
      </c>
      <c r="AE61" s="3" t="n">
        <f aca="false">A!AE60*B!AE60*D1!AE$2</f>
        <v>0</v>
      </c>
      <c r="AF61" s="3" t="n">
        <f aca="false">A!AF60*B!AF60*D1!AF$2</f>
        <v>0</v>
      </c>
      <c r="AG61" s="3" t="n">
        <f aca="false">A!AG60*B!AG60*D1!AG$2</f>
        <v>0</v>
      </c>
      <c r="AH61" s="3" t="n">
        <f aca="false">A!AH60*B!AH60*D1!AH$2</f>
        <v>0</v>
      </c>
      <c r="AI61" s="3" t="n">
        <f aca="false">A!AI60*B!AI60*D1!AI$2</f>
        <v>0</v>
      </c>
      <c r="AJ61" s="3" t="n">
        <f aca="false">A!AJ60*B!AJ60*D1!AJ$2</f>
        <v>0</v>
      </c>
      <c r="AK61" s="3" t="n">
        <f aca="false">A!AK60*B!AK60*D1!AK$2</f>
        <v>0</v>
      </c>
    </row>
    <row r="62" customFormat="false" ht="15" hidden="false" customHeight="false" outlineLevel="0" collapsed="false">
      <c r="A62" s="1" t="n">
        <v>111901</v>
      </c>
      <c r="B62" s="1" t="n">
        <v>59</v>
      </c>
      <c r="C62" s="2" t="s">
        <v>150</v>
      </c>
      <c r="D62" s="3" t="n">
        <f aca="false">A!D61*B!D61*D1!D$2</f>
        <v>0</v>
      </c>
      <c r="E62" s="3" t="n">
        <f aca="false">A!E61*B!E61*D1!E$2</f>
        <v>0</v>
      </c>
      <c r="F62" s="3" t="n">
        <f aca="false">A!F61*B!F61*D1!F$2</f>
        <v>0</v>
      </c>
      <c r="G62" s="3" t="n">
        <f aca="false">A!G61*B!G61*D1!G$2</f>
        <v>0</v>
      </c>
      <c r="H62" s="3" t="n">
        <f aca="false">A!H61*B!H61*D1!H$2</f>
        <v>0</v>
      </c>
      <c r="I62" s="3" t="n">
        <f aca="false">A!I61*B!I61*D1!I$2</f>
        <v>0</v>
      </c>
      <c r="J62" s="3" t="n">
        <f aca="false">A!J61*B!J61*D1!J$2</f>
        <v>0</v>
      </c>
      <c r="K62" s="3" t="n">
        <f aca="false">A!K61*B!K61*D1!K$2</f>
        <v>0</v>
      </c>
      <c r="L62" s="3" t="n">
        <f aca="false">A!L61*B!L61*D1!L$2</f>
        <v>0</v>
      </c>
      <c r="M62" s="3" t="n">
        <f aca="false">A!M61*B!M61*D1!M$2</f>
        <v>0</v>
      </c>
      <c r="N62" s="3" t="n">
        <f aca="false">A!N61*B!N61*D1!N$2</f>
        <v>61838.3541</v>
      </c>
      <c r="O62" s="3" t="n">
        <f aca="false">A!O61*B!O61*D1!O$2</f>
        <v>13985.0115761495</v>
      </c>
      <c r="P62" s="3" t="n">
        <f aca="false">A!P61*B!P61*D1!P$2</f>
        <v>3737.38984554665</v>
      </c>
      <c r="Q62" s="3" t="n">
        <f aca="false">A!Q61*B!Q61*D1!Q$2</f>
        <v>338.470684455647</v>
      </c>
      <c r="R62" s="3" t="n">
        <f aca="false">A!R61*B!R61*D1!R$2</f>
        <v>0</v>
      </c>
      <c r="S62" s="3" t="n">
        <f aca="false">A!S61*B!S61*D1!S$2</f>
        <v>0</v>
      </c>
      <c r="T62" s="3" t="n">
        <f aca="false">A!T61*B!T61*D1!T$2</f>
        <v>0</v>
      </c>
      <c r="U62" s="3" t="n">
        <f aca="false">A!U61*B!U61*D1!U$2</f>
        <v>0</v>
      </c>
      <c r="V62" s="3" t="n">
        <f aca="false">A!V61*B!V61*D1!V$2</f>
        <v>0</v>
      </c>
      <c r="W62" s="3" t="n">
        <f aca="false">A!W61*B!W61*D1!W$2</f>
        <v>0</v>
      </c>
      <c r="X62" s="3" t="n">
        <f aca="false">A!X61*B!X61*D1!X$2</f>
        <v>6685.06627834279</v>
      </c>
      <c r="Y62" s="3" t="n">
        <f aca="false">A!Y61*B!Y61*D1!Y$2</f>
        <v>0</v>
      </c>
      <c r="Z62" s="3" t="n">
        <f aca="false">A!Z61*B!Z61*D1!Z$2</f>
        <v>14071.1576</v>
      </c>
      <c r="AA62" s="3" t="n">
        <f aca="false">A!AA61*B!AA61*D1!AA$2</f>
        <v>0</v>
      </c>
      <c r="AB62" s="3" t="n">
        <f aca="false">A!AB61*B!AB61*D1!AB$2</f>
        <v>0</v>
      </c>
      <c r="AC62" s="3" t="n">
        <f aca="false">A!AC61*B!AC61*D1!AC$2</f>
        <v>0</v>
      </c>
      <c r="AD62" s="3" t="n">
        <f aca="false">A!AD61*B!AD61*D1!AD$2</f>
        <v>0</v>
      </c>
      <c r="AE62" s="3" t="n">
        <f aca="false">A!AE61*B!AE61*D1!AE$2</f>
        <v>0</v>
      </c>
      <c r="AF62" s="3" t="n">
        <f aca="false">A!AF61*B!AF61*D1!AF$2</f>
        <v>0</v>
      </c>
      <c r="AG62" s="3" t="n">
        <f aca="false">A!AG61*B!AG61*D1!AG$2</f>
        <v>0</v>
      </c>
      <c r="AH62" s="3" t="n">
        <f aca="false">A!AH61*B!AH61*D1!AH$2</f>
        <v>0</v>
      </c>
      <c r="AI62" s="3" t="n">
        <f aca="false">A!AI61*B!AI61*D1!AI$2</f>
        <v>0</v>
      </c>
      <c r="AJ62" s="3" t="n">
        <f aca="false">A!AJ61*B!AJ61*D1!AJ$2</f>
        <v>0</v>
      </c>
      <c r="AK62" s="3" t="n">
        <f aca="false">A!AK61*B!AK61*D1!AK$2</f>
        <v>0</v>
      </c>
    </row>
    <row r="63" customFormat="false" ht="15" hidden="false" customHeight="false" outlineLevel="0" collapsed="false">
      <c r="A63" s="1" t="n">
        <v>111902</v>
      </c>
      <c r="B63" s="1" t="n">
        <v>60</v>
      </c>
      <c r="C63" s="2" t="s">
        <v>151</v>
      </c>
      <c r="D63" s="3" t="n">
        <f aca="false">A!D62*B!D62*D1!D$2</f>
        <v>0</v>
      </c>
      <c r="E63" s="3" t="n">
        <f aca="false">A!E62*B!E62*D1!E$2</f>
        <v>0</v>
      </c>
      <c r="F63" s="3" t="n">
        <f aca="false">A!F62*B!F62*D1!F$2</f>
        <v>0</v>
      </c>
      <c r="G63" s="3" t="n">
        <f aca="false">A!G62*B!G62*D1!G$2</f>
        <v>0</v>
      </c>
      <c r="H63" s="3" t="n">
        <f aca="false">A!H62*B!H62*D1!H$2</f>
        <v>0</v>
      </c>
      <c r="I63" s="3" t="n">
        <f aca="false">A!I62*B!I62*D1!I$2</f>
        <v>0</v>
      </c>
      <c r="J63" s="3" t="n">
        <f aca="false">A!J62*B!J62*D1!J$2</f>
        <v>0</v>
      </c>
      <c r="K63" s="3" t="n">
        <f aca="false">A!K62*B!K62*D1!K$2</f>
        <v>0</v>
      </c>
      <c r="L63" s="3" t="n">
        <f aca="false">A!L62*B!L62*D1!L$2</f>
        <v>0</v>
      </c>
      <c r="M63" s="3" t="n">
        <f aca="false">A!M62*B!M62*D1!M$2</f>
        <v>0</v>
      </c>
      <c r="N63" s="3" t="n">
        <f aca="false">A!N62*B!N62*D1!N$2</f>
        <v>23634.5982</v>
      </c>
      <c r="O63" s="3" t="n">
        <f aca="false">A!O62*B!O62*D1!O$2</f>
        <v>5527.06717645822</v>
      </c>
      <c r="P63" s="3" t="n">
        <f aca="false">A!P62*B!P62*D1!P$2</f>
        <v>48.145208922172</v>
      </c>
      <c r="Q63" s="3" t="n">
        <f aca="false">A!Q62*B!Q62*D1!Q$2</f>
        <v>0</v>
      </c>
      <c r="R63" s="3" t="n">
        <f aca="false">A!R62*B!R62*D1!R$2</f>
        <v>0</v>
      </c>
      <c r="S63" s="3" t="n">
        <f aca="false">A!S62*B!S62*D1!S$2</f>
        <v>0</v>
      </c>
      <c r="T63" s="3" t="n">
        <f aca="false">A!T62*B!T62*D1!T$2</f>
        <v>0</v>
      </c>
      <c r="U63" s="3" t="n">
        <f aca="false">A!U62*B!U62*D1!U$2</f>
        <v>47.36027759</v>
      </c>
      <c r="V63" s="3" t="n">
        <f aca="false">A!V62*B!V62*D1!V$2</f>
        <v>37.70102744</v>
      </c>
      <c r="W63" s="3" t="n">
        <f aca="false">A!W62*B!W62*D1!W$2</f>
        <v>51.593861544</v>
      </c>
      <c r="X63" s="3" t="n">
        <f aca="false">A!X62*B!X62*D1!X$2</f>
        <v>0</v>
      </c>
      <c r="Y63" s="3" t="n">
        <f aca="false">A!Y62*B!Y62*D1!Y$2</f>
        <v>0</v>
      </c>
      <c r="Z63" s="3" t="n">
        <f aca="false">A!Z62*B!Z62*D1!Z$2</f>
        <v>3269.394</v>
      </c>
      <c r="AA63" s="3" t="n">
        <f aca="false">A!AA62*B!AA62*D1!AA$2</f>
        <v>0</v>
      </c>
      <c r="AB63" s="3" t="n">
        <f aca="false">A!AB62*B!AB62*D1!AB$2</f>
        <v>0</v>
      </c>
      <c r="AC63" s="3" t="n">
        <f aca="false">A!AC62*B!AC62*D1!AC$2</f>
        <v>0</v>
      </c>
      <c r="AD63" s="3" t="n">
        <f aca="false">A!AD62*B!AD62*D1!AD$2</f>
        <v>0</v>
      </c>
      <c r="AE63" s="3" t="n">
        <f aca="false">A!AE62*B!AE62*D1!AE$2</f>
        <v>0</v>
      </c>
      <c r="AF63" s="3" t="n">
        <f aca="false">A!AF62*B!AF62*D1!AF$2</f>
        <v>0</v>
      </c>
      <c r="AG63" s="3" t="n">
        <f aca="false">A!AG62*B!AG62*D1!AG$2</f>
        <v>0</v>
      </c>
      <c r="AH63" s="3" t="n">
        <f aca="false">A!AH62*B!AH62*D1!AH$2</f>
        <v>0</v>
      </c>
      <c r="AI63" s="3" t="n">
        <f aca="false">A!AI62*B!AI62*D1!AI$2</f>
        <v>0</v>
      </c>
      <c r="AJ63" s="3" t="n">
        <f aca="false">A!AJ62*B!AJ62*D1!AJ$2</f>
        <v>0</v>
      </c>
      <c r="AK63" s="3" t="n">
        <f aca="false">A!AK62*B!AK62*D1!AK$2</f>
        <v>0</v>
      </c>
    </row>
    <row r="64" customFormat="false" ht="15" hidden="false" customHeight="false" outlineLevel="0" collapsed="false">
      <c r="A64" s="1" t="n">
        <v>111903</v>
      </c>
      <c r="B64" s="1" t="n">
        <v>61</v>
      </c>
      <c r="C64" s="2" t="s">
        <v>152</v>
      </c>
      <c r="D64" s="3" t="n">
        <f aca="false">A!D63*B!D63*D1!D$2</f>
        <v>0</v>
      </c>
      <c r="E64" s="3" t="n">
        <f aca="false">A!E63*B!E63*D1!E$2</f>
        <v>0</v>
      </c>
      <c r="F64" s="3" t="n">
        <f aca="false">A!F63*B!F63*D1!F$2</f>
        <v>0</v>
      </c>
      <c r="G64" s="3" t="n">
        <f aca="false">A!G63*B!G63*D1!G$2</f>
        <v>0</v>
      </c>
      <c r="H64" s="3" t="n">
        <f aca="false">A!H63*B!H63*D1!H$2</f>
        <v>0</v>
      </c>
      <c r="I64" s="3" t="n">
        <f aca="false">A!I63*B!I63*D1!I$2</f>
        <v>0</v>
      </c>
      <c r="J64" s="3" t="n">
        <f aca="false">A!J63*B!J63*D1!J$2</f>
        <v>0</v>
      </c>
      <c r="K64" s="3" t="n">
        <f aca="false">A!K63*B!K63*D1!K$2</f>
        <v>0</v>
      </c>
      <c r="L64" s="3" t="n">
        <f aca="false">A!L63*B!L63*D1!L$2</f>
        <v>0</v>
      </c>
      <c r="M64" s="3" t="n">
        <f aca="false">A!M63*B!M63*D1!M$2</f>
        <v>0</v>
      </c>
      <c r="N64" s="3" t="n">
        <f aca="false">A!N63*B!N63*D1!N$2</f>
        <v>80208.3647</v>
      </c>
      <c r="O64" s="3" t="n">
        <f aca="false">A!O63*B!O63*D1!O$2</f>
        <v>9631.24073325007</v>
      </c>
      <c r="P64" s="3" t="n">
        <f aca="false">A!P63*B!P63*D1!P$2</f>
        <v>527.709250735179</v>
      </c>
      <c r="Q64" s="3" t="n">
        <f aca="false">A!Q63*B!Q63*D1!Q$2</f>
        <v>270.776547564518</v>
      </c>
      <c r="R64" s="3" t="n">
        <f aca="false">A!R63*B!R63*D1!R$2</f>
        <v>0</v>
      </c>
      <c r="S64" s="3" t="n">
        <f aca="false">A!S63*B!S63*D1!S$2</f>
        <v>0</v>
      </c>
      <c r="T64" s="3" t="n">
        <f aca="false">A!T63*B!T63*D1!T$2</f>
        <v>0</v>
      </c>
      <c r="U64" s="3" t="n">
        <f aca="false">A!U63*B!U63*D1!U$2</f>
        <v>0</v>
      </c>
      <c r="V64" s="3" t="n">
        <f aca="false">A!V63*B!V63*D1!V$2</f>
        <v>0</v>
      </c>
      <c r="W64" s="3" t="n">
        <f aca="false">A!W63*B!W63*D1!W$2</f>
        <v>0</v>
      </c>
      <c r="X64" s="3" t="n">
        <f aca="false">A!X63*B!X63*D1!X$2</f>
        <v>13598.6818311588</v>
      </c>
      <c r="Y64" s="3" t="n">
        <f aca="false">A!Y63*B!Y63*D1!Y$2</f>
        <v>0</v>
      </c>
      <c r="Z64" s="3" t="n">
        <f aca="false">A!Z63*B!Z63*D1!Z$2</f>
        <v>38134.0938</v>
      </c>
      <c r="AA64" s="3" t="n">
        <f aca="false">A!AA63*B!AA63*D1!AA$2</f>
        <v>0</v>
      </c>
      <c r="AB64" s="3" t="n">
        <f aca="false">A!AB63*B!AB63*D1!AB$2</f>
        <v>0</v>
      </c>
      <c r="AC64" s="3" t="n">
        <f aca="false">A!AC63*B!AC63*D1!AC$2</f>
        <v>0</v>
      </c>
      <c r="AD64" s="3" t="n">
        <f aca="false">A!AD63*B!AD63*D1!AD$2</f>
        <v>0</v>
      </c>
      <c r="AE64" s="3" t="n">
        <f aca="false">A!AE63*B!AE63*D1!AE$2</f>
        <v>0</v>
      </c>
      <c r="AF64" s="3" t="n">
        <f aca="false">A!AF63*B!AF63*D1!AF$2</f>
        <v>0</v>
      </c>
      <c r="AG64" s="3" t="n">
        <f aca="false">A!AG63*B!AG63*D1!AG$2</f>
        <v>0</v>
      </c>
      <c r="AH64" s="3" t="n">
        <f aca="false">A!AH63*B!AH63*D1!AH$2</f>
        <v>0</v>
      </c>
      <c r="AI64" s="3" t="n">
        <f aca="false">A!AI63*B!AI63*D1!AI$2</f>
        <v>0</v>
      </c>
      <c r="AJ64" s="3" t="n">
        <f aca="false">A!AJ63*B!AJ63*D1!AJ$2</f>
        <v>0</v>
      </c>
      <c r="AK64" s="3" t="n">
        <f aca="false">A!AK63*B!AK63*D1!AK$2</f>
        <v>0</v>
      </c>
    </row>
    <row r="65" customFormat="false" ht="15" hidden="false" customHeight="false" outlineLevel="0" collapsed="false">
      <c r="A65" s="1" t="n">
        <v>111904</v>
      </c>
      <c r="B65" s="1" t="n">
        <v>62</v>
      </c>
      <c r="C65" s="2" t="s">
        <v>153</v>
      </c>
      <c r="D65" s="3" t="n">
        <f aca="false">A!D64*B!D64*D1!D$2</f>
        <v>0</v>
      </c>
      <c r="E65" s="3" t="n">
        <f aca="false">A!E64*B!E64*D1!E$2</f>
        <v>0</v>
      </c>
      <c r="F65" s="3" t="n">
        <f aca="false">A!F64*B!F64*D1!F$2</f>
        <v>0</v>
      </c>
      <c r="G65" s="3" t="n">
        <f aca="false">A!G64*B!G64*D1!G$2</f>
        <v>0</v>
      </c>
      <c r="H65" s="3" t="n">
        <f aca="false">A!H64*B!H64*D1!H$2</f>
        <v>0</v>
      </c>
      <c r="I65" s="3" t="n">
        <f aca="false">A!I64*B!I64*D1!I$2</f>
        <v>0</v>
      </c>
      <c r="J65" s="3" t="n">
        <f aca="false">A!J64*B!J64*D1!J$2</f>
        <v>0</v>
      </c>
      <c r="K65" s="3" t="n">
        <f aca="false">A!K64*B!K64*D1!K$2</f>
        <v>0</v>
      </c>
      <c r="L65" s="3" t="n">
        <f aca="false">A!L64*B!L64*D1!L$2</f>
        <v>0</v>
      </c>
      <c r="M65" s="3" t="n">
        <f aca="false">A!M64*B!M64*D1!M$2</f>
        <v>0</v>
      </c>
      <c r="N65" s="3" t="n">
        <f aca="false">A!N64*B!N64*D1!N$2</f>
        <v>16428.9508</v>
      </c>
      <c r="O65" s="3" t="n">
        <f aca="false">A!O64*B!O64*D1!O$2</f>
        <v>7861.36906812352</v>
      </c>
      <c r="P65" s="3" t="n">
        <f aca="false">A!P64*B!P64*D1!P$2</f>
        <v>0</v>
      </c>
      <c r="Q65" s="3" t="n">
        <f aca="false">A!Q64*B!Q64*D1!Q$2</f>
        <v>0</v>
      </c>
      <c r="R65" s="3" t="n">
        <f aca="false">A!R64*B!R64*D1!R$2</f>
        <v>0</v>
      </c>
      <c r="S65" s="3" t="n">
        <f aca="false">A!S64*B!S64*D1!S$2</f>
        <v>0</v>
      </c>
      <c r="T65" s="3" t="n">
        <f aca="false">A!T64*B!T64*D1!T$2</f>
        <v>0</v>
      </c>
      <c r="U65" s="3" t="n">
        <f aca="false">A!U64*B!U64*D1!U$2</f>
        <v>0</v>
      </c>
      <c r="V65" s="3" t="n">
        <f aca="false">A!V64*B!V64*D1!V$2</f>
        <v>0</v>
      </c>
      <c r="W65" s="3" t="n">
        <f aca="false">A!W64*B!W64*D1!W$2</f>
        <v>0</v>
      </c>
      <c r="X65" s="3" t="n">
        <f aca="false">A!X64*B!X64*D1!X$2</f>
        <v>137472.388595665</v>
      </c>
      <c r="Y65" s="3" t="n">
        <f aca="false">A!Y64*B!Y64*D1!Y$2</f>
        <v>0</v>
      </c>
      <c r="Z65" s="3" t="n">
        <f aca="false">A!Z64*B!Z64*D1!Z$2</f>
        <v>88839.1548</v>
      </c>
      <c r="AA65" s="3" t="n">
        <f aca="false">A!AA64*B!AA64*D1!AA$2</f>
        <v>0</v>
      </c>
      <c r="AB65" s="3" t="n">
        <f aca="false">A!AB64*B!AB64*D1!AB$2</f>
        <v>0</v>
      </c>
      <c r="AC65" s="3" t="n">
        <f aca="false">A!AC64*B!AC64*D1!AC$2</f>
        <v>0</v>
      </c>
      <c r="AD65" s="3" t="n">
        <f aca="false">A!AD64*B!AD64*D1!AD$2</f>
        <v>0</v>
      </c>
      <c r="AE65" s="3" t="n">
        <f aca="false">A!AE64*B!AE64*D1!AE$2</f>
        <v>0</v>
      </c>
      <c r="AF65" s="3" t="n">
        <f aca="false">A!AF64*B!AF64*D1!AF$2</f>
        <v>0</v>
      </c>
      <c r="AG65" s="3" t="n">
        <f aca="false">A!AG64*B!AG64*D1!AG$2</f>
        <v>0</v>
      </c>
      <c r="AH65" s="3" t="n">
        <f aca="false">A!AH64*B!AH64*D1!AH$2</f>
        <v>0</v>
      </c>
      <c r="AI65" s="3" t="n">
        <f aca="false">A!AI64*B!AI64*D1!AI$2</f>
        <v>0</v>
      </c>
      <c r="AJ65" s="3" t="n">
        <f aca="false">A!AJ64*B!AJ64*D1!AJ$2</f>
        <v>0</v>
      </c>
      <c r="AK65" s="3" t="n">
        <f aca="false">A!AK64*B!AK64*D1!AK$2</f>
        <v>0</v>
      </c>
    </row>
    <row r="66" customFormat="false" ht="15" hidden="false" customHeight="false" outlineLevel="0" collapsed="false">
      <c r="A66" s="1" t="n">
        <v>111905</v>
      </c>
      <c r="B66" s="1" t="n">
        <v>63</v>
      </c>
      <c r="C66" s="2" t="s">
        <v>154</v>
      </c>
      <c r="D66" s="3" t="n">
        <f aca="false">A!D65*B!D65*D1!D$2</f>
        <v>0</v>
      </c>
      <c r="E66" s="3" t="n">
        <f aca="false">A!E65*B!E65*D1!E$2</f>
        <v>0</v>
      </c>
      <c r="F66" s="3" t="n">
        <f aca="false">A!F65*B!F65*D1!F$2</f>
        <v>0</v>
      </c>
      <c r="G66" s="3" t="n">
        <f aca="false">A!G65*B!G65*D1!G$2</f>
        <v>0</v>
      </c>
      <c r="H66" s="3" t="n">
        <f aca="false">A!H65*B!H65*D1!H$2</f>
        <v>0</v>
      </c>
      <c r="I66" s="3" t="n">
        <f aca="false">A!I65*B!I65*D1!I$2</f>
        <v>0</v>
      </c>
      <c r="J66" s="3" t="n">
        <f aca="false">A!J65*B!J65*D1!J$2</f>
        <v>0</v>
      </c>
      <c r="K66" s="3" t="n">
        <f aca="false">A!K65*B!K65*D1!K$2</f>
        <v>0</v>
      </c>
      <c r="L66" s="3" t="n">
        <f aca="false">A!L65*B!L65*D1!L$2</f>
        <v>0</v>
      </c>
      <c r="M66" s="3" t="n">
        <f aca="false">A!M65*B!M65*D1!M$2</f>
        <v>0</v>
      </c>
      <c r="N66" s="3" t="n">
        <f aca="false">A!N65*B!N65*D1!N$2</f>
        <v>51.3755</v>
      </c>
      <c r="O66" s="3" t="n">
        <f aca="false">A!O65*B!O65*D1!O$2</f>
        <v>0</v>
      </c>
      <c r="P66" s="3" t="n">
        <f aca="false">A!P65*B!P65*D1!P$2</f>
        <v>0</v>
      </c>
      <c r="Q66" s="3" t="n">
        <f aca="false">A!Q65*B!Q65*D1!Q$2</f>
        <v>0</v>
      </c>
      <c r="R66" s="3" t="n">
        <f aca="false">A!R65*B!R65*D1!R$2</f>
        <v>0</v>
      </c>
      <c r="S66" s="3" t="n">
        <f aca="false">A!S65*B!S65*D1!S$2</f>
        <v>0</v>
      </c>
      <c r="T66" s="3" t="n">
        <f aca="false">A!T65*B!T65*D1!T$2</f>
        <v>0</v>
      </c>
      <c r="U66" s="3" t="n">
        <f aca="false">A!U65*B!U65*D1!U$2</f>
        <v>0</v>
      </c>
      <c r="V66" s="3" t="n">
        <f aca="false">A!V65*B!V65*D1!V$2</f>
        <v>0</v>
      </c>
      <c r="W66" s="3" t="n">
        <f aca="false">A!W65*B!W65*D1!W$2</f>
        <v>0</v>
      </c>
      <c r="X66" s="3" t="n">
        <f aca="false">A!X65*B!X65*D1!X$2</f>
        <v>399.961230328201</v>
      </c>
      <c r="Y66" s="3" t="n">
        <f aca="false">A!Y65*B!Y65*D1!Y$2</f>
        <v>0</v>
      </c>
      <c r="Z66" s="3" t="n">
        <f aca="false">A!Z65*B!Z65*D1!Z$2</f>
        <v>243.4864</v>
      </c>
      <c r="AA66" s="3" t="n">
        <f aca="false">A!AA65*B!AA65*D1!AA$2</f>
        <v>0</v>
      </c>
      <c r="AB66" s="3" t="n">
        <f aca="false">A!AB65*B!AB65*D1!AB$2</f>
        <v>0</v>
      </c>
      <c r="AC66" s="3" t="n">
        <f aca="false">A!AC65*B!AC65*D1!AC$2</f>
        <v>0</v>
      </c>
      <c r="AD66" s="3" t="n">
        <f aca="false">A!AD65*B!AD65*D1!AD$2</f>
        <v>0</v>
      </c>
      <c r="AE66" s="3" t="n">
        <f aca="false">A!AE65*B!AE65*D1!AE$2</f>
        <v>0</v>
      </c>
      <c r="AF66" s="3" t="n">
        <f aca="false">A!AF65*B!AF65*D1!AF$2</f>
        <v>0</v>
      </c>
      <c r="AG66" s="3" t="n">
        <f aca="false">A!AG65*B!AG65*D1!AG$2</f>
        <v>0</v>
      </c>
      <c r="AH66" s="3" t="n">
        <f aca="false">A!AH65*B!AH65*D1!AH$2</f>
        <v>0</v>
      </c>
      <c r="AI66" s="3" t="n">
        <f aca="false">A!AI65*B!AI65*D1!AI$2</f>
        <v>0</v>
      </c>
      <c r="AJ66" s="3" t="n">
        <f aca="false">A!AJ65*B!AJ65*D1!AJ$2</f>
        <v>0</v>
      </c>
      <c r="AK66" s="3" t="n">
        <f aca="false">A!AK65*B!AK65*D1!AK$2</f>
        <v>0</v>
      </c>
    </row>
    <row r="67" customFormat="false" ht="15" hidden="false" customHeight="false" outlineLevel="0" collapsed="false">
      <c r="A67" s="1" t="n">
        <v>111909</v>
      </c>
      <c r="B67" s="1" t="n">
        <v>64</v>
      </c>
      <c r="C67" s="2" t="s">
        <v>155</v>
      </c>
      <c r="D67" s="3" t="n">
        <f aca="false">A!D66*B!D66*D1!D$2</f>
        <v>0</v>
      </c>
      <c r="E67" s="3" t="n">
        <f aca="false">A!E66*B!E66*D1!E$2</f>
        <v>0</v>
      </c>
      <c r="F67" s="3" t="n">
        <f aca="false">A!F66*B!F66*D1!F$2</f>
        <v>0</v>
      </c>
      <c r="G67" s="3" t="n">
        <f aca="false">A!G66*B!G66*D1!G$2</f>
        <v>0</v>
      </c>
      <c r="H67" s="3" t="n">
        <f aca="false">A!H66*B!H66*D1!H$2</f>
        <v>0</v>
      </c>
      <c r="I67" s="3" t="n">
        <f aca="false">A!I66*B!I66*D1!I$2</f>
        <v>0</v>
      </c>
      <c r="J67" s="3" t="n">
        <f aca="false">A!J66*B!J66*D1!J$2</f>
        <v>0</v>
      </c>
      <c r="K67" s="3" t="n">
        <f aca="false">A!K66*B!K66*D1!K$2</f>
        <v>0</v>
      </c>
      <c r="L67" s="3" t="n">
        <f aca="false">A!L66*B!L66*D1!L$2</f>
        <v>0</v>
      </c>
      <c r="M67" s="3" t="n">
        <f aca="false">A!M66*B!M66*D1!M$2</f>
        <v>0</v>
      </c>
      <c r="N67" s="3" t="n">
        <f aca="false">A!N66*B!N66*D1!N$2</f>
        <v>338025.5693</v>
      </c>
      <c r="O67" s="3" t="n">
        <f aca="false">A!O66*B!O66*D1!O$2</f>
        <v>74796.9321811733</v>
      </c>
      <c r="P67" s="3" t="n">
        <f aca="false">A!P66*B!P66*D1!P$2</f>
        <v>14086.7217164049</v>
      </c>
      <c r="Q67" s="3" t="n">
        <f aca="false">A!Q66*B!Q66*D1!Q$2</f>
        <v>9945.39694492177</v>
      </c>
      <c r="R67" s="3" t="n">
        <f aca="false">A!R66*B!R66*D1!R$2</f>
        <v>0</v>
      </c>
      <c r="S67" s="3" t="n">
        <f aca="false">A!S66*B!S66*D1!S$2</f>
        <v>0</v>
      </c>
      <c r="T67" s="3" t="n">
        <f aca="false">A!T66*B!T66*D1!T$2</f>
        <v>0</v>
      </c>
      <c r="U67" s="3" t="n">
        <f aca="false">A!U66*B!U66*D1!U$2</f>
        <v>187.91190454</v>
      </c>
      <c r="V67" s="3" t="n">
        <f aca="false">A!V66*B!V66*D1!V$2</f>
        <v>71.236056425</v>
      </c>
      <c r="W67" s="3" t="n">
        <f aca="false">A!W66*B!W66*D1!W$2</f>
        <v>0</v>
      </c>
      <c r="X67" s="3" t="n">
        <f aca="false">A!X66*B!X66*D1!X$2</f>
        <v>48966.6820558955</v>
      </c>
      <c r="Y67" s="3" t="n">
        <f aca="false">A!Y66*B!Y66*D1!Y$2</f>
        <v>0</v>
      </c>
      <c r="Z67" s="3" t="n">
        <f aca="false">A!Z66*B!Z66*D1!Z$2</f>
        <v>70307.6798</v>
      </c>
      <c r="AA67" s="3" t="n">
        <f aca="false">A!AA66*B!AA66*D1!AA$2</f>
        <v>0</v>
      </c>
      <c r="AB67" s="3" t="n">
        <f aca="false">A!AB66*B!AB66*D1!AB$2</f>
        <v>0</v>
      </c>
      <c r="AC67" s="3" t="n">
        <f aca="false">A!AC66*B!AC66*D1!AC$2</f>
        <v>0</v>
      </c>
      <c r="AD67" s="3" t="n">
        <f aca="false">A!AD66*B!AD66*D1!AD$2</f>
        <v>0</v>
      </c>
      <c r="AE67" s="3" t="n">
        <f aca="false">A!AE66*B!AE66*D1!AE$2</f>
        <v>0</v>
      </c>
      <c r="AF67" s="3" t="n">
        <f aca="false">A!AF66*B!AF66*D1!AF$2</f>
        <v>0</v>
      </c>
      <c r="AG67" s="3" t="n">
        <f aca="false">A!AG66*B!AG66*D1!AG$2</f>
        <v>0</v>
      </c>
      <c r="AH67" s="3" t="n">
        <f aca="false">A!AH66*B!AH66*D1!AH$2</f>
        <v>0</v>
      </c>
      <c r="AI67" s="3" t="n">
        <f aca="false">A!AI66*B!AI66*D1!AI$2</f>
        <v>0</v>
      </c>
      <c r="AJ67" s="3" t="n">
        <f aca="false">A!AJ66*B!AJ66*D1!AJ$2</f>
        <v>0</v>
      </c>
      <c r="AK67" s="3" t="n">
        <f aca="false">A!AK66*B!AK66*D1!AK$2</f>
        <v>0</v>
      </c>
    </row>
    <row r="68" customFormat="false" ht="15" hidden="false" customHeight="false" outlineLevel="0" collapsed="false">
      <c r="A68" s="1" t="n">
        <v>112101</v>
      </c>
      <c r="B68" s="1" t="n">
        <v>65</v>
      </c>
      <c r="C68" s="2" t="s">
        <v>156</v>
      </c>
      <c r="D68" s="3" t="n">
        <f aca="false">A!D67*B!D67*D1!D$2</f>
        <v>0</v>
      </c>
      <c r="E68" s="3" t="n">
        <f aca="false">A!E67*B!E67*D1!E$2</f>
        <v>0</v>
      </c>
      <c r="F68" s="3" t="n">
        <f aca="false">A!F67*B!F67*D1!F$2</f>
        <v>0</v>
      </c>
      <c r="G68" s="3" t="n">
        <f aca="false">A!G67*B!G67*D1!G$2</f>
        <v>0</v>
      </c>
      <c r="H68" s="3" t="n">
        <f aca="false">A!H67*B!H67*D1!H$2</f>
        <v>0</v>
      </c>
      <c r="I68" s="3" t="n">
        <f aca="false">A!I67*B!I67*D1!I$2</f>
        <v>0</v>
      </c>
      <c r="J68" s="3" t="n">
        <f aca="false">A!J67*B!J67*D1!J$2</f>
        <v>0</v>
      </c>
      <c r="K68" s="3" t="n">
        <f aca="false">A!K67*B!K67*D1!K$2</f>
        <v>0</v>
      </c>
      <c r="L68" s="3" t="n">
        <f aca="false">A!L67*B!L67*D1!L$2</f>
        <v>0</v>
      </c>
      <c r="M68" s="3" t="n">
        <f aca="false">A!M67*B!M67*D1!M$2</f>
        <v>0</v>
      </c>
      <c r="N68" s="3" t="n">
        <f aca="false">A!N67*B!N67*D1!N$2</f>
        <v>30173.2982</v>
      </c>
      <c r="O68" s="3" t="n">
        <f aca="false">A!O67*B!O67*D1!O$2</f>
        <v>26360.8770123175</v>
      </c>
      <c r="P68" s="3" t="n">
        <f aca="false">A!P67*B!P67*D1!P$2</f>
        <v>527.709250735179</v>
      </c>
      <c r="Q68" s="3" t="n">
        <f aca="false">A!Q67*B!Q67*D1!Q$2</f>
        <v>592.323697797383</v>
      </c>
      <c r="R68" s="3" t="n">
        <f aca="false">A!R67*B!R67*D1!R$2</f>
        <v>183.699300006177</v>
      </c>
      <c r="S68" s="3" t="n">
        <f aca="false">A!S67*B!S67*D1!S$2</f>
        <v>0</v>
      </c>
      <c r="T68" s="3" t="n">
        <f aca="false">A!T67*B!T67*D1!T$2</f>
        <v>0</v>
      </c>
      <c r="U68" s="3" t="n">
        <f aca="false">A!U67*B!U67*D1!U$2</f>
        <v>0</v>
      </c>
      <c r="V68" s="3" t="n">
        <f aca="false">A!V67*B!V67*D1!V$2</f>
        <v>0</v>
      </c>
      <c r="W68" s="3" t="n">
        <f aca="false">A!W67*B!W67*D1!W$2</f>
        <v>0</v>
      </c>
      <c r="X68" s="3" t="n">
        <f aca="false">A!X67*B!X67*D1!X$2</f>
        <v>13541.5445125405</v>
      </c>
      <c r="Y68" s="3" t="n">
        <f aca="false">A!Y67*B!Y67*D1!Y$2</f>
        <v>0</v>
      </c>
      <c r="Z68" s="3" t="n">
        <f aca="false">A!Z67*B!Z67*D1!Z$2</f>
        <v>7348.773</v>
      </c>
      <c r="AA68" s="3" t="n">
        <f aca="false">A!AA67*B!AA67*D1!AA$2</f>
        <v>0</v>
      </c>
      <c r="AB68" s="3" t="n">
        <f aca="false">A!AB67*B!AB67*D1!AB$2</f>
        <v>0</v>
      </c>
      <c r="AC68" s="3" t="n">
        <f aca="false">A!AC67*B!AC67*D1!AC$2</f>
        <v>0</v>
      </c>
      <c r="AD68" s="3" t="n">
        <f aca="false">A!AD67*B!AD67*D1!AD$2</f>
        <v>0</v>
      </c>
      <c r="AE68" s="3" t="n">
        <f aca="false">A!AE67*B!AE67*D1!AE$2</f>
        <v>0</v>
      </c>
      <c r="AF68" s="3" t="n">
        <f aca="false">A!AF67*B!AF67*D1!AF$2</f>
        <v>0</v>
      </c>
      <c r="AG68" s="3" t="n">
        <f aca="false">A!AG67*B!AG67*D1!AG$2</f>
        <v>0</v>
      </c>
      <c r="AH68" s="3" t="n">
        <f aca="false">A!AH67*B!AH67*D1!AH$2</f>
        <v>0</v>
      </c>
      <c r="AI68" s="3" t="n">
        <f aca="false">A!AI67*B!AI67*D1!AI$2</f>
        <v>0</v>
      </c>
      <c r="AJ68" s="3" t="n">
        <f aca="false">A!AJ67*B!AJ67*D1!AJ$2</f>
        <v>0</v>
      </c>
      <c r="AK68" s="3" t="n">
        <f aca="false">A!AK67*B!AK67*D1!AK$2</f>
        <v>0</v>
      </c>
    </row>
    <row r="69" customFormat="false" ht="15" hidden="false" customHeight="false" outlineLevel="0" collapsed="false">
      <c r="A69" s="1" t="n">
        <v>112102</v>
      </c>
      <c r="B69" s="1" t="n">
        <v>66</v>
      </c>
      <c r="C69" s="2" t="s">
        <v>157</v>
      </c>
      <c r="D69" s="3" t="n">
        <f aca="false">A!D68*B!D68*D1!D$2</f>
        <v>0</v>
      </c>
      <c r="E69" s="3" t="n">
        <f aca="false">A!E68*B!E68*D1!E$2</f>
        <v>0</v>
      </c>
      <c r="F69" s="3" t="n">
        <f aca="false">A!F68*B!F68*D1!F$2</f>
        <v>0</v>
      </c>
      <c r="G69" s="3" t="n">
        <f aca="false">A!G68*B!G68*D1!G$2</f>
        <v>0</v>
      </c>
      <c r="H69" s="3" t="n">
        <f aca="false">A!H68*B!H68*D1!H$2</f>
        <v>0</v>
      </c>
      <c r="I69" s="3" t="n">
        <f aca="false">A!I68*B!I68*D1!I$2</f>
        <v>0</v>
      </c>
      <c r="J69" s="3" t="n">
        <f aca="false">A!J68*B!J68*D1!J$2</f>
        <v>0</v>
      </c>
      <c r="K69" s="3" t="n">
        <f aca="false">A!K68*B!K68*D1!K$2</f>
        <v>0</v>
      </c>
      <c r="L69" s="3" t="n">
        <f aca="false">A!L68*B!L68*D1!L$2</f>
        <v>0</v>
      </c>
      <c r="M69" s="3" t="n">
        <f aca="false">A!M68*B!M68*D1!M$2</f>
        <v>0</v>
      </c>
      <c r="N69" s="3" t="n">
        <f aca="false">A!N68*B!N68*D1!N$2</f>
        <v>88602.1873</v>
      </c>
      <c r="O69" s="3" t="n">
        <f aca="false">A!O68*B!O68*D1!O$2</f>
        <v>101454.678692876</v>
      </c>
      <c r="P69" s="3" t="n">
        <f aca="false">A!P68*B!P68*D1!P$2</f>
        <v>1149.82087190599</v>
      </c>
      <c r="Q69" s="3" t="n">
        <f aca="false">A!Q68*B!Q68*D1!Q$2</f>
        <v>1268.32487036297</v>
      </c>
      <c r="R69" s="3" t="n">
        <f aca="false">A!R68*B!R68*D1!R$2</f>
        <v>367.398600012354</v>
      </c>
      <c r="S69" s="3" t="n">
        <f aca="false">A!S68*B!S68*D1!S$2</f>
        <v>0</v>
      </c>
      <c r="T69" s="3" t="n">
        <f aca="false">A!T68*B!T68*D1!T$2</f>
        <v>0</v>
      </c>
      <c r="U69" s="3" t="n">
        <f aca="false">A!U68*B!U68*D1!U$2</f>
        <v>0</v>
      </c>
      <c r="V69" s="3" t="n">
        <f aca="false">A!V68*B!V68*D1!V$2</f>
        <v>0</v>
      </c>
      <c r="W69" s="3" t="n">
        <f aca="false">A!W68*B!W68*D1!W$2</f>
        <v>0</v>
      </c>
      <c r="X69" s="3" t="n">
        <f aca="false">A!X68*B!X68*D1!X$2</f>
        <v>3942.4749846637</v>
      </c>
      <c r="Y69" s="3" t="n">
        <f aca="false">A!Y68*B!Y68*D1!Y$2</f>
        <v>0</v>
      </c>
      <c r="Z69" s="3" t="n">
        <f aca="false">A!Z68*B!Z68*D1!Z$2</f>
        <v>168895.1268</v>
      </c>
      <c r="AA69" s="3" t="n">
        <f aca="false">A!AA68*B!AA68*D1!AA$2</f>
        <v>0</v>
      </c>
      <c r="AB69" s="3" t="n">
        <f aca="false">A!AB68*B!AB68*D1!AB$2</f>
        <v>0</v>
      </c>
      <c r="AC69" s="3" t="n">
        <f aca="false">A!AC68*B!AC68*D1!AC$2</f>
        <v>0</v>
      </c>
      <c r="AD69" s="3" t="n">
        <f aca="false">A!AD68*B!AD68*D1!AD$2</f>
        <v>0</v>
      </c>
      <c r="AE69" s="3" t="n">
        <f aca="false">A!AE68*B!AE68*D1!AE$2</f>
        <v>0</v>
      </c>
      <c r="AF69" s="3" t="n">
        <f aca="false">A!AF68*B!AF68*D1!AF$2</f>
        <v>0</v>
      </c>
      <c r="AG69" s="3" t="n">
        <f aca="false">A!AG68*B!AG68*D1!AG$2</f>
        <v>0</v>
      </c>
      <c r="AH69" s="3" t="n">
        <f aca="false">A!AH68*B!AH68*D1!AH$2</f>
        <v>0</v>
      </c>
      <c r="AI69" s="3" t="n">
        <f aca="false">A!AI68*B!AI68*D1!AI$2</f>
        <v>0</v>
      </c>
      <c r="AJ69" s="3" t="n">
        <f aca="false">A!AJ68*B!AJ68*D1!AJ$2</f>
        <v>0</v>
      </c>
      <c r="AK69" s="3" t="n">
        <f aca="false">A!AK68*B!AK68*D1!AK$2</f>
        <v>0</v>
      </c>
    </row>
    <row r="70" customFormat="false" ht="15" hidden="false" customHeight="false" outlineLevel="0" collapsed="false">
      <c r="A70" s="1" t="n">
        <v>112103</v>
      </c>
      <c r="B70" s="1" t="n">
        <v>67</v>
      </c>
      <c r="C70" s="2" t="s">
        <v>158</v>
      </c>
      <c r="D70" s="3" t="n">
        <f aca="false">A!D69*B!D69*D1!D$2</f>
        <v>0</v>
      </c>
      <c r="E70" s="3" t="n">
        <f aca="false">A!E69*B!E69*D1!E$2</f>
        <v>0</v>
      </c>
      <c r="F70" s="3" t="n">
        <f aca="false">A!F69*B!F69*D1!F$2</f>
        <v>0</v>
      </c>
      <c r="G70" s="3" t="n">
        <f aca="false">A!G69*B!G69*D1!G$2</f>
        <v>0</v>
      </c>
      <c r="H70" s="3" t="n">
        <f aca="false">A!H69*B!H69*D1!H$2</f>
        <v>0</v>
      </c>
      <c r="I70" s="3" t="n">
        <f aca="false">A!I69*B!I69*D1!I$2</f>
        <v>0</v>
      </c>
      <c r="J70" s="3" t="n">
        <f aca="false">A!J69*B!J69*D1!J$2</f>
        <v>0</v>
      </c>
      <c r="K70" s="3" t="n">
        <f aca="false">A!K69*B!K69*D1!K$2</f>
        <v>0</v>
      </c>
      <c r="L70" s="3" t="n">
        <f aca="false">A!L69*B!L69*D1!L$2</f>
        <v>0</v>
      </c>
      <c r="M70" s="3" t="n">
        <f aca="false">A!M69*B!M69*D1!M$2</f>
        <v>0</v>
      </c>
      <c r="N70" s="3" t="n">
        <f aca="false">A!N69*B!N69*D1!N$2</f>
        <v>7050.5868</v>
      </c>
      <c r="O70" s="3" t="n">
        <f aca="false">A!O69*B!O69*D1!O$2</f>
        <v>12730.4070357526</v>
      </c>
      <c r="P70" s="3" t="n">
        <f aca="false">A!P69*B!P69*D1!P$2</f>
        <v>1197.96608082816</v>
      </c>
      <c r="Q70" s="3" t="n">
        <f aca="false">A!Q69*B!Q69*D1!Q$2</f>
        <v>16.9235342227824</v>
      </c>
      <c r="R70" s="3" t="n">
        <f aca="false">A!R69*B!R69*D1!R$2</f>
        <v>11.0050271893102</v>
      </c>
      <c r="S70" s="3" t="n">
        <f aca="false">A!S69*B!S69*D1!S$2</f>
        <v>0</v>
      </c>
      <c r="T70" s="3" t="n">
        <f aca="false">A!T69*B!T69*D1!T$2</f>
        <v>0</v>
      </c>
      <c r="U70" s="3" t="n">
        <f aca="false">A!U69*B!U69*D1!U$2</f>
        <v>0</v>
      </c>
      <c r="V70" s="3" t="n">
        <f aca="false">A!V69*B!V69*D1!V$2</f>
        <v>0</v>
      </c>
      <c r="W70" s="3" t="n">
        <f aca="false">A!W69*B!W69*D1!W$2</f>
        <v>0</v>
      </c>
      <c r="X70" s="3" t="n">
        <f aca="false">A!X69*B!X69*D1!X$2</f>
        <v>1428.43296545786</v>
      </c>
      <c r="Y70" s="3" t="n">
        <f aca="false">A!Y69*B!Y69*D1!Y$2</f>
        <v>0</v>
      </c>
      <c r="Z70" s="3" t="n">
        <f aca="false">A!Z69*B!Z69*D1!Z$2</f>
        <v>917.0012</v>
      </c>
      <c r="AA70" s="3" t="n">
        <f aca="false">A!AA69*B!AA69*D1!AA$2</f>
        <v>0</v>
      </c>
      <c r="AB70" s="3" t="n">
        <f aca="false">A!AB69*B!AB69*D1!AB$2</f>
        <v>0</v>
      </c>
      <c r="AC70" s="3" t="n">
        <f aca="false">A!AC69*B!AC69*D1!AC$2</f>
        <v>0</v>
      </c>
      <c r="AD70" s="3" t="n">
        <f aca="false">A!AD69*B!AD69*D1!AD$2</f>
        <v>0</v>
      </c>
      <c r="AE70" s="3" t="n">
        <f aca="false">A!AE69*B!AE69*D1!AE$2</f>
        <v>0</v>
      </c>
      <c r="AF70" s="3" t="n">
        <f aca="false">A!AF69*B!AF69*D1!AF$2</f>
        <v>0</v>
      </c>
      <c r="AG70" s="3" t="n">
        <f aca="false">A!AG69*B!AG69*D1!AG$2</f>
        <v>0</v>
      </c>
      <c r="AH70" s="3" t="n">
        <f aca="false">A!AH69*B!AH69*D1!AH$2</f>
        <v>0</v>
      </c>
      <c r="AI70" s="3" t="n">
        <f aca="false">A!AI69*B!AI69*D1!AI$2</f>
        <v>0</v>
      </c>
      <c r="AJ70" s="3" t="n">
        <f aca="false">A!AJ69*B!AJ69*D1!AJ$2</f>
        <v>0</v>
      </c>
      <c r="AK70" s="3" t="n">
        <f aca="false">A!AK69*B!AK69*D1!AK$2</f>
        <v>0</v>
      </c>
    </row>
    <row r="71" customFormat="false" ht="15" hidden="false" customHeight="false" outlineLevel="0" collapsed="false">
      <c r="A71" s="1" t="n">
        <v>112104</v>
      </c>
      <c r="B71" s="1" t="n">
        <v>68</v>
      </c>
      <c r="C71" s="2" t="s">
        <v>159</v>
      </c>
      <c r="D71" s="3" t="n">
        <f aca="false">A!D70*B!D70*D1!D$2</f>
        <v>0</v>
      </c>
      <c r="E71" s="3" t="n">
        <f aca="false">A!E70*B!E70*D1!E$2</f>
        <v>0</v>
      </c>
      <c r="F71" s="3" t="n">
        <f aca="false">A!F70*B!F70*D1!F$2</f>
        <v>0</v>
      </c>
      <c r="G71" s="3" t="n">
        <f aca="false">A!G70*B!G70*D1!G$2</f>
        <v>0</v>
      </c>
      <c r="H71" s="3" t="n">
        <f aca="false">A!H70*B!H70*D1!H$2</f>
        <v>0</v>
      </c>
      <c r="I71" s="3" t="n">
        <f aca="false">A!I70*B!I70*D1!I$2</f>
        <v>0</v>
      </c>
      <c r="J71" s="3" t="n">
        <f aca="false">A!J70*B!J70*D1!J$2</f>
        <v>0</v>
      </c>
      <c r="K71" s="3" t="n">
        <f aca="false">A!K70*B!K70*D1!K$2</f>
        <v>0</v>
      </c>
      <c r="L71" s="3" t="n">
        <f aca="false">A!L70*B!L70*D1!L$2</f>
        <v>0</v>
      </c>
      <c r="M71" s="3" t="n">
        <f aca="false">A!M70*B!M70*D1!M$2</f>
        <v>0</v>
      </c>
      <c r="N71" s="3" t="n">
        <f aca="false">A!N70*B!N70*D1!N$2</f>
        <v>14723.2842</v>
      </c>
      <c r="O71" s="3" t="n">
        <f aca="false">A!O70*B!O70*D1!O$2</f>
        <v>3920.75736927339</v>
      </c>
      <c r="P71" s="3" t="n">
        <f aca="false">A!P70*B!P70*D1!P$2</f>
        <v>766.547247937327</v>
      </c>
      <c r="Q71" s="3" t="n">
        <f aca="false">A!Q70*B!Q70*D1!Q$2</f>
        <v>270.776547564518</v>
      </c>
      <c r="R71" s="3" t="n">
        <f aca="false">A!R70*B!R70*D1!R$2</f>
        <v>86.3471364084335</v>
      </c>
      <c r="S71" s="3" t="n">
        <f aca="false">A!S70*B!S70*D1!S$2</f>
        <v>0</v>
      </c>
      <c r="T71" s="3" t="n">
        <f aca="false">A!T70*B!T70*D1!T$2</f>
        <v>0</v>
      </c>
      <c r="U71" s="3" t="n">
        <f aca="false">A!U70*B!U70*D1!U$2</f>
        <v>0</v>
      </c>
      <c r="V71" s="3" t="n">
        <f aca="false">A!V70*B!V70*D1!V$2</f>
        <v>0</v>
      </c>
      <c r="W71" s="3" t="n">
        <f aca="false">A!W70*B!W70*D1!W$2</f>
        <v>0</v>
      </c>
      <c r="X71" s="3" t="n">
        <f aca="false">A!X70*B!X70*D1!X$2</f>
        <v>628.510504801459</v>
      </c>
      <c r="Y71" s="3" t="n">
        <f aca="false">A!Y70*B!Y70*D1!Y$2</f>
        <v>0</v>
      </c>
      <c r="Z71" s="3" t="n">
        <f aca="false">A!Z70*B!Z70*D1!Z$2</f>
        <v>4018.5074</v>
      </c>
      <c r="AA71" s="3" t="n">
        <f aca="false">A!AA70*B!AA70*D1!AA$2</f>
        <v>0</v>
      </c>
      <c r="AB71" s="3" t="n">
        <f aca="false">A!AB70*B!AB70*D1!AB$2</f>
        <v>0</v>
      </c>
      <c r="AC71" s="3" t="n">
        <f aca="false">A!AC70*B!AC70*D1!AC$2</f>
        <v>0</v>
      </c>
      <c r="AD71" s="3" t="n">
        <f aca="false">A!AD70*B!AD70*D1!AD$2</f>
        <v>0</v>
      </c>
      <c r="AE71" s="3" t="n">
        <f aca="false">A!AE70*B!AE70*D1!AE$2</f>
        <v>0</v>
      </c>
      <c r="AF71" s="3" t="n">
        <f aca="false">A!AF70*B!AF70*D1!AF$2</f>
        <v>0</v>
      </c>
      <c r="AG71" s="3" t="n">
        <f aca="false">A!AG70*B!AG70*D1!AG$2</f>
        <v>0</v>
      </c>
      <c r="AH71" s="3" t="n">
        <f aca="false">A!AH70*B!AH70*D1!AH$2</f>
        <v>0</v>
      </c>
      <c r="AI71" s="3" t="n">
        <f aca="false">A!AI70*B!AI70*D1!AI$2</f>
        <v>0</v>
      </c>
      <c r="AJ71" s="3" t="n">
        <f aca="false">A!AJ70*B!AJ70*D1!AJ$2</f>
        <v>0</v>
      </c>
      <c r="AK71" s="3" t="n">
        <f aca="false">A!AK70*B!AK70*D1!AK$2</f>
        <v>0</v>
      </c>
    </row>
    <row r="72" customFormat="false" ht="15" hidden="false" customHeight="false" outlineLevel="0" collapsed="false">
      <c r="A72" s="1" t="n">
        <v>112109</v>
      </c>
      <c r="B72" s="1" t="n">
        <v>69</v>
      </c>
      <c r="C72" s="2" t="s">
        <v>160</v>
      </c>
      <c r="D72" s="3" t="n">
        <f aca="false">A!D71*B!D71*D1!D$2</f>
        <v>0</v>
      </c>
      <c r="E72" s="3" t="n">
        <f aca="false">A!E71*B!E71*D1!E$2</f>
        <v>0</v>
      </c>
      <c r="F72" s="3" t="n">
        <f aca="false">A!F71*B!F71*D1!F$2</f>
        <v>0</v>
      </c>
      <c r="G72" s="3" t="n">
        <f aca="false">A!G71*B!G71*D1!G$2</f>
        <v>0</v>
      </c>
      <c r="H72" s="3" t="n">
        <f aca="false">A!H71*B!H71*D1!H$2</f>
        <v>0</v>
      </c>
      <c r="I72" s="3" t="n">
        <f aca="false">A!I71*B!I71*D1!I$2</f>
        <v>0</v>
      </c>
      <c r="J72" s="3" t="n">
        <f aca="false">A!J71*B!J71*D1!J$2</f>
        <v>0</v>
      </c>
      <c r="K72" s="3" t="n">
        <f aca="false">A!K71*B!K71*D1!K$2</f>
        <v>0</v>
      </c>
      <c r="L72" s="3" t="n">
        <f aca="false">A!L71*B!L71*D1!L$2</f>
        <v>0</v>
      </c>
      <c r="M72" s="3" t="n">
        <f aca="false">A!M71*B!M71*D1!M$2</f>
        <v>0</v>
      </c>
      <c r="N72" s="3" t="n">
        <f aca="false">A!N71*B!N71*D1!N$2</f>
        <v>31831.3257</v>
      </c>
      <c r="O72" s="3" t="n">
        <f aca="false">A!O71*B!O71*D1!O$2</f>
        <v>122979.608286859</v>
      </c>
      <c r="P72" s="3" t="n">
        <f aca="false">A!P71*B!P71*D1!P$2</f>
        <v>2683.859391485</v>
      </c>
      <c r="Q72" s="3" t="n">
        <f aca="false">A!Q71*B!Q71*D1!Q$2</f>
        <v>338.470684455647</v>
      </c>
      <c r="R72" s="3" t="n">
        <f aca="false">A!R71*B!R71*D1!R$2</f>
        <v>108.357190787054</v>
      </c>
      <c r="S72" s="3" t="n">
        <f aca="false">A!S71*B!S71*D1!S$2</f>
        <v>0</v>
      </c>
      <c r="T72" s="3" t="n">
        <f aca="false">A!T71*B!T71*D1!T$2</f>
        <v>0</v>
      </c>
      <c r="U72" s="3" t="n">
        <f aca="false">A!U71*B!U71*D1!U$2</f>
        <v>0</v>
      </c>
      <c r="V72" s="3" t="n">
        <f aca="false">A!V71*B!V71*D1!V$2</f>
        <v>0</v>
      </c>
      <c r="W72" s="3" t="n">
        <f aca="false">A!W71*B!W71*D1!W$2</f>
        <v>0</v>
      </c>
      <c r="X72" s="3" t="n">
        <f aca="false">A!X71*B!X71*D1!X$2</f>
        <v>2342.63006335089</v>
      </c>
      <c r="Y72" s="3" t="n">
        <f aca="false">A!Y71*B!Y71*D1!Y$2</f>
        <v>0</v>
      </c>
      <c r="Z72" s="3" t="n">
        <f aca="false">A!Z71*B!Z71*D1!Z$2</f>
        <v>6630.0954</v>
      </c>
      <c r="AA72" s="3" t="n">
        <f aca="false">A!AA71*B!AA71*D1!AA$2</f>
        <v>0</v>
      </c>
      <c r="AB72" s="3" t="n">
        <f aca="false">A!AB71*B!AB71*D1!AB$2</f>
        <v>0</v>
      </c>
      <c r="AC72" s="3" t="n">
        <f aca="false">A!AC71*B!AC71*D1!AC$2</f>
        <v>0</v>
      </c>
      <c r="AD72" s="3" t="n">
        <f aca="false">A!AD71*B!AD71*D1!AD$2</f>
        <v>0</v>
      </c>
      <c r="AE72" s="3" t="n">
        <f aca="false">A!AE71*B!AE71*D1!AE$2</f>
        <v>0</v>
      </c>
      <c r="AF72" s="3" t="n">
        <f aca="false">A!AF71*B!AF71*D1!AF$2</f>
        <v>0</v>
      </c>
      <c r="AG72" s="3" t="n">
        <f aca="false">A!AG71*B!AG71*D1!AG$2</f>
        <v>0</v>
      </c>
      <c r="AH72" s="3" t="n">
        <f aca="false">A!AH71*B!AH71*D1!AH$2</f>
        <v>0</v>
      </c>
      <c r="AI72" s="3" t="n">
        <f aca="false">A!AI71*B!AI71*D1!AI$2</f>
        <v>0</v>
      </c>
      <c r="AJ72" s="3" t="n">
        <f aca="false">A!AJ71*B!AJ71*D1!AJ$2</f>
        <v>0</v>
      </c>
      <c r="AK72" s="3" t="n">
        <f aca="false">A!AK71*B!AK71*D1!AK$2</f>
        <v>0</v>
      </c>
    </row>
    <row r="73" customFormat="false" ht="15" hidden="false" customHeight="false" outlineLevel="0" collapsed="false">
      <c r="A73" s="1" t="n">
        <v>112901</v>
      </c>
      <c r="B73" s="1" t="n">
        <v>70</v>
      </c>
      <c r="C73" s="2" t="s">
        <v>161</v>
      </c>
      <c r="D73" s="3" t="n">
        <f aca="false">A!D72*B!D72*D1!D$2</f>
        <v>0</v>
      </c>
      <c r="E73" s="3" t="n">
        <f aca="false">A!E72*B!E72*D1!E$2</f>
        <v>0</v>
      </c>
      <c r="F73" s="3" t="n">
        <f aca="false">A!F72*B!F72*D1!F$2</f>
        <v>0</v>
      </c>
      <c r="G73" s="3" t="n">
        <f aca="false">A!G72*B!G72*D1!G$2</f>
        <v>0</v>
      </c>
      <c r="H73" s="3" t="n">
        <f aca="false">A!H72*B!H72*D1!H$2</f>
        <v>0</v>
      </c>
      <c r="I73" s="3" t="n">
        <f aca="false">A!I72*B!I72*D1!I$2</f>
        <v>0</v>
      </c>
      <c r="J73" s="3" t="n">
        <f aca="false">A!J72*B!J72*D1!J$2</f>
        <v>0</v>
      </c>
      <c r="K73" s="3" t="n">
        <f aca="false">A!K72*B!K72*D1!K$2</f>
        <v>0</v>
      </c>
      <c r="L73" s="3" t="n">
        <f aca="false">A!L72*B!L72*D1!L$2</f>
        <v>0</v>
      </c>
      <c r="M73" s="3" t="n">
        <f aca="false">A!M72*B!M72*D1!M$2</f>
        <v>0</v>
      </c>
      <c r="N73" s="3" t="n">
        <f aca="false">A!N72*B!N72*D1!N$2</f>
        <v>6281.8225</v>
      </c>
      <c r="O73" s="3" t="n">
        <f aca="false">A!O72*B!O72*D1!O$2</f>
        <v>6983.05134541916</v>
      </c>
      <c r="P73" s="3" t="n">
        <f aca="false">A!P72*B!P72*D1!P$2</f>
        <v>16291.0170660769</v>
      </c>
      <c r="Q73" s="3" t="n">
        <f aca="false">A!Q72*B!Q72*D1!Q$2</f>
        <v>2317.58399217547</v>
      </c>
      <c r="R73" s="3" t="n">
        <f aca="false">A!R72*B!R72*D1!R$2</f>
        <v>0</v>
      </c>
      <c r="S73" s="3" t="n">
        <f aca="false">A!S72*B!S72*D1!S$2</f>
        <v>0</v>
      </c>
      <c r="T73" s="3" t="n">
        <f aca="false">A!T72*B!T72*D1!T$2</f>
        <v>0</v>
      </c>
      <c r="U73" s="3" t="n">
        <f aca="false">A!U72*B!U72*D1!U$2</f>
        <v>0</v>
      </c>
      <c r="V73" s="3" t="n">
        <f aca="false">A!V72*B!V72*D1!V$2</f>
        <v>0</v>
      </c>
      <c r="W73" s="3" t="n">
        <f aca="false">A!W72*B!W72*D1!W$2</f>
        <v>0</v>
      </c>
      <c r="X73" s="3" t="n">
        <f aca="false">A!X72*B!X72*D1!X$2</f>
        <v>5313.77063150324</v>
      </c>
      <c r="Y73" s="3" t="n">
        <f aca="false">A!Y72*B!Y72*D1!Y$2</f>
        <v>0</v>
      </c>
      <c r="Z73" s="3" t="n">
        <f aca="false">A!Z72*B!Z72*D1!Z$2</f>
        <v>8203.9208</v>
      </c>
      <c r="AA73" s="3" t="n">
        <f aca="false">A!AA72*B!AA72*D1!AA$2</f>
        <v>0</v>
      </c>
      <c r="AB73" s="3" t="n">
        <f aca="false">A!AB72*B!AB72*D1!AB$2</f>
        <v>0</v>
      </c>
      <c r="AC73" s="3" t="n">
        <f aca="false">A!AC72*B!AC72*D1!AC$2</f>
        <v>0</v>
      </c>
      <c r="AD73" s="3" t="n">
        <f aca="false">A!AD72*B!AD72*D1!AD$2</f>
        <v>0</v>
      </c>
      <c r="AE73" s="3" t="n">
        <f aca="false">A!AE72*B!AE72*D1!AE$2</f>
        <v>0</v>
      </c>
      <c r="AF73" s="3" t="n">
        <f aca="false">A!AF72*B!AF72*D1!AF$2</f>
        <v>0</v>
      </c>
      <c r="AG73" s="3" t="n">
        <f aca="false">A!AG72*B!AG72*D1!AG$2</f>
        <v>0</v>
      </c>
      <c r="AH73" s="3" t="n">
        <f aca="false">A!AH72*B!AH72*D1!AH$2</f>
        <v>0</v>
      </c>
      <c r="AI73" s="3" t="n">
        <f aca="false">A!AI72*B!AI72*D1!AI$2</f>
        <v>0</v>
      </c>
      <c r="AJ73" s="3" t="n">
        <f aca="false">A!AJ72*B!AJ72*D1!AJ$2</f>
        <v>0</v>
      </c>
      <c r="AK73" s="3" t="n">
        <f aca="false">A!AK72*B!AK72*D1!AK$2</f>
        <v>0</v>
      </c>
    </row>
    <row r="74" customFormat="false" ht="15" hidden="false" customHeight="false" outlineLevel="0" collapsed="false">
      <c r="A74" s="1" t="n">
        <v>112902</v>
      </c>
      <c r="B74" s="1" t="n">
        <v>71</v>
      </c>
      <c r="C74" s="2" t="s">
        <v>162</v>
      </c>
      <c r="D74" s="3" t="n">
        <f aca="false">A!D73*B!D73*D1!D$2</f>
        <v>0</v>
      </c>
      <c r="E74" s="3" t="n">
        <f aca="false">A!E73*B!E73*D1!E$2</f>
        <v>0</v>
      </c>
      <c r="F74" s="3" t="n">
        <f aca="false">A!F73*B!F73*D1!F$2</f>
        <v>0</v>
      </c>
      <c r="G74" s="3" t="n">
        <f aca="false">A!G73*B!G73*D1!G$2</f>
        <v>0</v>
      </c>
      <c r="H74" s="3" t="n">
        <f aca="false">A!H73*B!H73*D1!H$2</f>
        <v>0</v>
      </c>
      <c r="I74" s="3" t="n">
        <f aca="false">A!I73*B!I73*D1!I$2</f>
        <v>0</v>
      </c>
      <c r="J74" s="3" t="n">
        <f aca="false">A!J73*B!J73*D1!J$2</f>
        <v>0</v>
      </c>
      <c r="K74" s="3" t="n">
        <f aca="false">A!K73*B!K73*D1!K$2</f>
        <v>0</v>
      </c>
      <c r="L74" s="3" t="n">
        <f aca="false">A!L73*B!L73*D1!L$2</f>
        <v>0</v>
      </c>
      <c r="M74" s="3" t="n">
        <f aca="false">A!M73*B!M73*D1!M$2</f>
        <v>0</v>
      </c>
      <c r="N74" s="3" t="n">
        <f aca="false">A!N73*B!N73*D1!N$2</f>
        <v>260371.9681</v>
      </c>
      <c r="O74" s="3" t="n">
        <f aca="false">A!O73*B!O73*D1!O$2</f>
        <v>94641.8073152579</v>
      </c>
      <c r="P74" s="3" t="n">
        <f aca="false">A!P73*B!P73*D1!P$2</f>
        <v>29514.9011167001</v>
      </c>
      <c r="Q74" s="3" t="n">
        <f aca="false">A!Q73*B!Q73*D1!Q$2</f>
        <v>372.317752901212</v>
      </c>
      <c r="R74" s="3" t="n">
        <f aca="false">A!R73*B!R73*D1!R$2</f>
        <v>0</v>
      </c>
      <c r="S74" s="3" t="n">
        <f aca="false">A!S73*B!S73*D1!S$2</f>
        <v>0</v>
      </c>
      <c r="T74" s="3" t="n">
        <f aca="false">A!T73*B!T73*D1!T$2</f>
        <v>0</v>
      </c>
      <c r="U74" s="3" t="n">
        <f aca="false">A!U73*B!U73*D1!U$2</f>
        <v>47.36027759</v>
      </c>
      <c r="V74" s="3" t="n">
        <f aca="false">A!V73*B!V73*D1!V$2</f>
        <v>37.70102744</v>
      </c>
      <c r="W74" s="3" t="n">
        <f aca="false">A!W73*B!W73*D1!W$2</f>
        <v>51.593861544</v>
      </c>
      <c r="X74" s="3" t="n">
        <f aca="false">A!X73*B!X73*D1!X$2</f>
        <v>34225.2538523703</v>
      </c>
      <c r="Y74" s="3" t="n">
        <f aca="false">A!Y73*B!Y73*D1!Y$2</f>
        <v>0</v>
      </c>
      <c r="Z74" s="3" t="n">
        <f aca="false">A!Z73*B!Z73*D1!Z$2</f>
        <v>39233.7098</v>
      </c>
      <c r="AA74" s="3" t="n">
        <f aca="false">A!AA73*B!AA73*D1!AA$2</f>
        <v>0</v>
      </c>
      <c r="AB74" s="3" t="n">
        <f aca="false">A!AB73*B!AB73*D1!AB$2</f>
        <v>0</v>
      </c>
      <c r="AC74" s="3" t="n">
        <f aca="false">A!AC73*B!AC73*D1!AC$2</f>
        <v>0</v>
      </c>
      <c r="AD74" s="3" t="n">
        <f aca="false">A!AD73*B!AD73*D1!AD$2</f>
        <v>0</v>
      </c>
      <c r="AE74" s="3" t="n">
        <f aca="false">A!AE73*B!AE73*D1!AE$2</f>
        <v>0</v>
      </c>
      <c r="AF74" s="3" t="n">
        <f aca="false">A!AF73*B!AF73*D1!AF$2</f>
        <v>0</v>
      </c>
      <c r="AG74" s="3" t="n">
        <f aca="false">A!AG73*B!AG73*D1!AG$2</f>
        <v>0</v>
      </c>
      <c r="AH74" s="3" t="n">
        <f aca="false">A!AH73*B!AH73*D1!AH$2</f>
        <v>0</v>
      </c>
      <c r="AI74" s="3" t="n">
        <f aca="false">A!AI73*B!AI73*D1!AI$2</f>
        <v>0</v>
      </c>
      <c r="AJ74" s="3" t="n">
        <f aca="false">A!AJ73*B!AJ73*D1!AJ$2</f>
        <v>0</v>
      </c>
      <c r="AK74" s="3" t="n">
        <f aca="false">A!AK73*B!AK73*D1!AK$2</f>
        <v>0</v>
      </c>
    </row>
    <row r="75" customFormat="false" ht="15" hidden="false" customHeight="false" outlineLevel="0" collapsed="false">
      <c r="A75" s="1" t="n">
        <v>112903</v>
      </c>
      <c r="B75" s="1" t="n">
        <v>72</v>
      </c>
      <c r="C75" s="2" t="s">
        <v>163</v>
      </c>
      <c r="D75" s="3" t="n">
        <f aca="false">A!D74*B!D74*D1!D$2</f>
        <v>0</v>
      </c>
      <c r="E75" s="3" t="n">
        <f aca="false">A!E74*B!E74*D1!E$2</f>
        <v>0</v>
      </c>
      <c r="F75" s="3" t="n">
        <f aca="false">A!F74*B!F74*D1!F$2</f>
        <v>0</v>
      </c>
      <c r="G75" s="3" t="n">
        <f aca="false">A!G74*B!G74*D1!G$2</f>
        <v>0</v>
      </c>
      <c r="H75" s="3" t="n">
        <f aca="false">A!H74*B!H74*D1!H$2</f>
        <v>0</v>
      </c>
      <c r="I75" s="3" t="n">
        <f aca="false">A!I74*B!I74*D1!I$2</f>
        <v>0</v>
      </c>
      <c r="J75" s="3" t="n">
        <f aca="false">A!J74*B!J74*D1!J$2</f>
        <v>0</v>
      </c>
      <c r="K75" s="3" t="n">
        <f aca="false">A!K74*B!K74*D1!K$2</f>
        <v>0</v>
      </c>
      <c r="L75" s="3" t="n">
        <f aca="false">A!L74*B!L74*D1!L$2</f>
        <v>0</v>
      </c>
      <c r="M75" s="3" t="n">
        <f aca="false">A!M74*B!M74*D1!M$2</f>
        <v>0</v>
      </c>
      <c r="N75" s="3" t="n">
        <f aca="false">A!N74*B!N74*D1!N$2</f>
        <v>155.0606</v>
      </c>
      <c r="O75" s="3" t="n">
        <f aca="false">A!O74*B!O74*D1!O$2</f>
        <v>0</v>
      </c>
      <c r="P75" s="3" t="n">
        <f aca="false">A!P74*B!P74*D1!P$2</f>
        <v>191.636811984332</v>
      </c>
      <c r="Q75" s="3" t="n">
        <f aca="false">A!Q74*B!Q74*D1!Q$2</f>
        <v>0</v>
      </c>
      <c r="R75" s="3" t="n">
        <f aca="false">A!R74*B!R74*D1!R$2</f>
        <v>0</v>
      </c>
      <c r="S75" s="3" t="n">
        <f aca="false">A!S74*B!S74*D1!S$2</f>
        <v>0</v>
      </c>
      <c r="T75" s="3" t="n">
        <f aca="false">A!T74*B!T74*D1!T$2</f>
        <v>0</v>
      </c>
      <c r="U75" s="3" t="n">
        <f aca="false">A!U74*B!U74*D1!U$2</f>
        <v>0</v>
      </c>
      <c r="V75" s="3" t="n">
        <f aca="false">A!V74*B!V74*D1!V$2</f>
        <v>0</v>
      </c>
      <c r="W75" s="3" t="n">
        <f aca="false">A!W74*B!W74*D1!W$2</f>
        <v>0</v>
      </c>
      <c r="X75" s="3" t="n">
        <f aca="false">A!X74*B!X74*D1!X$2</f>
        <v>0</v>
      </c>
      <c r="Y75" s="3" t="n">
        <f aca="false">A!Y74*B!Y74*D1!Y$2</f>
        <v>0</v>
      </c>
      <c r="Z75" s="3" t="n">
        <f aca="false">A!Z74*B!Z74*D1!Z$2</f>
        <v>0</v>
      </c>
      <c r="AA75" s="3" t="n">
        <f aca="false">A!AA74*B!AA74*D1!AA$2</f>
        <v>0</v>
      </c>
      <c r="AB75" s="3" t="n">
        <f aca="false">A!AB74*B!AB74*D1!AB$2</f>
        <v>0</v>
      </c>
      <c r="AC75" s="3" t="n">
        <f aca="false">A!AC74*B!AC74*D1!AC$2</f>
        <v>0</v>
      </c>
      <c r="AD75" s="3" t="n">
        <f aca="false">A!AD74*B!AD74*D1!AD$2</f>
        <v>0</v>
      </c>
      <c r="AE75" s="3" t="n">
        <f aca="false">A!AE74*B!AE74*D1!AE$2</f>
        <v>0</v>
      </c>
      <c r="AF75" s="3" t="n">
        <f aca="false">A!AF74*B!AF74*D1!AF$2</f>
        <v>0</v>
      </c>
      <c r="AG75" s="3" t="n">
        <f aca="false">A!AG74*B!AG74*D1!AG$2</f>
        <v>0</v>
      </c>
      <c r="AH75" s="3" t="n">
        <f aca="false">A!AH74*B!AH74*D1!AH$2</f>
        <v>0</v>
      </c>
      <c r="AI75" s="3" t="n">
        <f aca="false">A!AI74*B!AI74*D1!AI$2</f>
        <v>0</v>
      </c>
      <c r="AJ75" s="3" t="n">
        <f aca="false">A!AJ74*B!AJ74*D1!AJ$2</f>
        <v>0</v>
      </c>
      <c r="AK75" s="3" t="n">
        <f aca="false">A!AK74*B!AK74*D1!AK$2</f>
        <v>0</v>
      </c>
    </row>
    <row r="76" customFormat="false" ht="15" hidden="false" customHeight="false" outlineLevel="0" collapsed="false">
      <c r="A76" s="1" t="n">
        <v>113101</v>
      </c>
      <c r="B76" s="1" t="n">
        <v>73</v>
      </c>
      <c r="C76" s="2" t="s">
        <v>164</v>
      </c>
      <c r="D76" s="3" t="n">
        <f aca="false">A!D75*B!D75*D1!D$2</f>
        <v>0</v>
      </c>
      <c r="E76" s="3" t="n">
        <f aca="false">A!E75*B!E75*D1!E$2</f>
        <v>0</v>
      </c>
      <c r="F76" s="3" t="n">
        <f aca="false">A!F75*B!F75*D1!F$2</f>
        <v>0</v>
      </c>
      <c r="G76" s="3" t="n">
        <f aca="false">A!G75*B!G75*D1!G$2</f>
        <v>0</v>
      </c>
      <c r="H76" s="3" t="n">
        <f aca="false">A!H75*B!H75*D1!H$2</f>
        <v>0</v>
      </c>
      <c r="I76" s="3" t="n">
        <f aca="false">A!I75*B!I75*D1!I$2</f>
        <v>0</v>
      </c>
      <c r="J76" s="3" t="n">
        <f aca="false">A!J75*B!J75*D1!J$2</f>
        <v>0</v>
      </c>
      <c r="K76" s="3" t="n">
        <f aca="false">A!K75*B!K75*D1!K$2</f>
        <v>0</v>
      </c>
      <c r="L76" s="3" t="n">
        <f aca="false">A!L75*B!L75*D1!L$2</f>
        <v>0</v>
      </c>
      <c r="M76" s="3" t="n">
        <f aca="false">A!M75*B!M75*D1!M$2</f>
        <v>0</v>
      </c>
      <c r="N76" s="3" t="n">
        <f aca="false">A!N75*B!N75*D1!N$2</f>
        <v>74956.8545</v>
      </c>
      <c r="O76" s="3" t="n">
        <f aca="false">A!O75*B!O75*D1!O$2</f>
        <v>1682.89079269511</v>
      </c>
      <c r="P76" s="3" t="n">
        <f aca="false">A!P75*B!P75*D1!P$2</f>
        <v>4073.46228429749</v>
      </c>
      <c r="Q76" s="3" t="n">
        <f aca="false">A!Q75*B!Q75*D1!Q$2</f>
        <v>1979.11330771983</v>
      </c>
      <c r="R76" s="3" t="n">
        <f aca="false">A!R75*B!R75*D1!R$2</f>
        <v>11.0050271893102</v>
      </c>
      <c r="S76" s="3" t="n">
        <f aca="false">A!S75*B!S75*D1!S$2</f>
        <v>0</v>
      </c>
      <c r="T76" s="3" t="n">
        <f aca="false">A!T75*B!T75*D1!T$2</f>
        <v>0</v>
      </c>
      <c r="U76" s="3" t="n">
        <f aca="false">A!U75*B!U75*D1!U$2</f>
        <v>0</v>
      </c>
      <c r="V76" s="3" t="n">
        <f aca="false">A!V75*B!V75*D1!V$2</f>
        <v>0</v>
      </c>
      <c r="W76" s="3" t="n">
        <f aca="false">A!W75*B!W75*D1!W$2</f>
        <v>0</v>
      </c>
      <c r="X76" s="3" t="n">
        <f aca="false">A!X75*B!X75*D1!X$2</f>
        <v>2742.59129367909</v>
      </c>
      <c r="Y76" s="3" t="n">
        <f aca="false">A!Y75*B!Y75*D1!Y$2</f>
        <v>0</v>
      </c>
      <c r="Z76" s="3" t="n">
        <f aca="false">A!Z75*B!Z75*D1!Z$2</f>
        <v>5271.2842</v>
      </c>
      <c r="AA76" s="3" t="n">
        <f aca="false">A!AA75*B!AA75*D1!AA$2</f>
        <v>0</v>
      </c>
      <c r="AB76" s="3" t="n">
        <f aca="false">A!AB75*B!AB75*D1!AB$2</f>
        <v>0</v>
      </c>
      <c r="AC76" s="3" t="n">
        <f aca="false">A!AC75*B!AC75*D1!AC$2</f>
        <v>0</v>
      </c>
      <c r="AD76" s="3" t="n">
        <f aca="false">A!AD75*B!AD75*D1!AD$2</f>
        <v>0</v>
      </c>
      <c r="AE76" s="3" t="n">
        <f aca="false">A!AE75*B!AE75*D1!AE$2</f>
        <v>0</v>
      </c>
      <c r="AF76" s="3" t="n">
        <f aca="false">A!AF75*B!AF75*D1!AF$2</f>
        <v>0</v>
      </c>
      <c r="AG76" s="3" t="n">
        <f aca="false">A!AG75*B!AG75*D1!AG$2</f>
        <v>0</v>
      </c>
      <c r="AH76" s="3" t="n">
        <f aca="false">A!AH75*B!AH75*D1!AH$2</f>
        <v>0</v>
      </c>
      <c r="AI76" s="3" t="n">
        <f aca="false">A!AI75*B!AI75*D1!AI$2</f>
        <v>0</v>
      </c>
      <c r="AJ76" s="3" t="n">
        <f aca="false">A!AJ75*B!AJ75*D1!AJ$2</f>
        <v>0</v>
      </c>
      <c r="AK76" s="3" t="n">
        <f aca="false">A!AK75*B!AK75*D1!AK$2</f>
        <v>0</v>
      </c>
    </row>
    <row r="77" customFormat="false" ht="15" hidden="false" customHeight="false" outlineLevel="0" collapsed="false">
      <c r="A77" s="1" t="n">
        <v>113102</v>
      </c>
      <c r="B77" s="1" t="n">
        <v>74</v>
      </c>
      <c r="C77" s="2" t="s">
        <v>165</v>
      </c>
      <c r="D77" s="3" t="n">
        <f aca="false">A!D76*B!D76*D1!D$2</f>
        <v>0</v>
      </c>
      <c r="E77" s="3" t="n">
        <f aca="false">A!E76*B!E76*D1!E$2</f>
        <v>0</v>
      </c>
      <c r="F77" s="3" t="n">
        <f aca="false">A!F76*B!F76*D1!F$2</f>
        <v>0</v>
      </c>
      <c r="G77" s="3" t="n">
        <f aca="false">A!G76*B!G76*D1!G$2</f>
        <v>0</v>
      </c>
      <c r="H77" s="3" t="n">
        <f aca="false">A!H76*B!H76*D1!H$2</f>
        <v>0</v>
      </c>
      <c r="I77" s="3" t="n">
        <f aca="false">A!I76*B!I76*D1!I$2</f>
        <v>0</v>
      </c>
      <c r="J77" s="3" t="n">
        <f aca="false">A!J76*B!J76*D1!J$2</f>
        <v>0</v>
      </c>
      <c r="K77" s="3" t="n">
        <f aca="false">A!K76*B!K76*D1!K$2</f>
        <v>0</v>
      </c>
      <c r="L77" s="3" t="n">
        <f aca="false">A!L76*B!L76*D1!L$2</f>
        <v>0</v>
      </c>
      <c r="M77" s="3" t="n">
        <f aca="false">A!M76*B!M76*D1!M$2</f>
        <v>0</v>
      </c>
      <c r="N77" s="3" t="n">
        <f aca="false">A!N76*B!N76*D1!N$2</f>
        <v>1554.3424</v>
      </c>
      <c r="O77" s="3" t="n">
        <f aca="false">A!O76*B!O76*D1!O$2</f>
        <v>21790.599432605</v>
      </c>
      <c r="P77" s="3" t="n">
        <f aca="false">A!P76*B!P76*D1!P$2</f>
        <v>574.910435952995</v>
      </c>
      <c r="Q77" s="3" t="n">
        <f aca="false">A!Q76*B!Q76*D1!Q$2</f>
        <v>1369.86607569966</v>
      </c>
      <c r="R77" s="3" t="n">
        <f aca="false">A!R76*B!R76*D1!R$2</f>
        <v>0</v>
      </c>
      <c r="S77" s="3" t="n">
        <f aca="false">A!S76*B!S76*D1!S$2</f>
        <v>0</v>
      </c>
      <c r="T77" s="3" t="n">
        <f aca="false">A!T76*B!T76*D1!T$2</f>
        <v>0</v>
      </c>
      <c r="U77" s="3" t="n">
        <f aca="false">A!U76*B!U76*D1!U$2</f>
        <v>0</v>
      </c>
      <c r="V77" s="3" t="n">
        <f aca="false">A!V76*B!V76*D1!V$2</f>
        <v>0</v>
      </c>
      <c r="W77" s="3" t="n">
        <f aca="false">A!W76*B!W76*D1!W$2</f>
        <v>0</v>
      </c>
      <c r="X77" s="3" t="n">
        <f aca="false">A!X76*B!X76*D1!X$2</f>
        <v>2571.17933782415</v>
      </c>
      <c r="Y77" s="3" t="n">
        <f aca="false">A!Y76*B!Y76*D1!Y$2</f>
        <v>0</v>
      </c>
      <c r="Z77" s="3" t="n">
        <f aca="false">A!Z76*B!Z76*D1!Z$2</f>
        <v>0</v>
      </c>
      <c r="AA77" s="3" t="n">
        <f aca="false">A!AA76*B!AA76*D1!AA$2</f>
        <v>0</v>
      </c>
      <c r="AB77" s="3" t="n">
        <f aca="false">A!AB76*B!AB76*D1!AB$2</f>
        <v>0</v>
      </c>
      <c r="AC77" s="3" t="n">
        <f aca="false">A!AC76*B!AC76*D1!AC$2</f>
        <v>0</v>
      </c>
      <c r="AD77" s="3" t="n">
        <f aca="false">A!AD76*B!AD76*D1!AD$2</f>
        <v>0</v>
      </c>
      <c r="AE77" s="3" t="n">
        <f aca="false">A!AE76*B!AE76*D1!AE$2</f>
        <v>0</v>
      </c>
      <c r="AF77" s="3" t="n">
        <f aca="false">A!AF76*B!AF76*D1!AF$2</f>
        <v>0</v>
      </c>
      <c r="AG77" s="3" t="n">
        <f aca="false">A!AG76*B!AG76*D1!AG$2</f>
        <v>0</v>
      </c>
      <c r="AH77" s="3" t="n">
        <f aca="false">A!AH76*B!AH76*D1!AH$2</f>
        <v>0</v>
      </c>
      <c r="AI77" s="3" t="n">
        <f aca="false">A!AI76*B!AI76*D1!AI$2</f>
        <v>0</v>
      </c>
      <c r="AJ77" s="3" t="n">
        <f aca="false">A!AJ76*B!AJ76*D1!AJ$2</f>
        <v>0</v>
      </c>
      <c r="AK77" s="3" t="n">
        <f aca="false">A!AK76*B!AK76*D1!AK$2</f>
        <v>0</v>
      </c>
    </row>
    <row r="78" customFormat="false" ht="15" hidden="false" customHeight="false" outlineLevel="0" collapsed="false">
      <c r="A78" s="1" t="n">
        <v>114101</v>
      </c>
      <c r="B78" s="1" t="n">
        <v>75</v>
      </c>
      <c r="C78" s="2" t="s">
        <v>166</v>
      </c>
      <c r="D78" s="3" t="n">
        <f aca="false">A!D77*B!D77*D1!D$2</f>
        <v>0</v>
      </c>
      <c r="E78" s="3" t="n">
        <f aca="false">A!E77*B!E77*D1!E$2</f>
        <v>2187.6822</v>
      </c>
      <c r="F78" s="3" t="n">
        <f aca="false">A!F77*B!F77*D1!F$2</f>
        <v>0</v>
      </c>
      <c r="G78" s="3" t="n">
        <f aca="false">A!G77*B!G77*D1!G$2</f>
        <v>0</v>
      </c>
      <c r="H78" s="3" t="n">
        <f aca="false">A!H77*B!H77*D1!H$2</f>
        <v>0</v>
      </c>
      <c r="I78" s="3" t="n">
        <f aca="false">A!I77*B!I77*D1!I$2</f>
        <v>0</v>
      </c>
      <c r="J78" s="3" t="n">
        <f aca="false">A!J77*B!J77*D1!J$2</f>
        <v>0</v>
      </c>
      <c r="K78" s="3" t="n">
        <f aca="false">A!K77*B!K77*D1!K$2</f>
        <v>0</v>
      </c>
      <c r="L78" s="3" t="n">
        <f aca="false">A!L77*B!L77*D1!L$2</f>
        <v>0</v>
      </c>
      <c r="M78" s="3" t="n">
        <f aca="false">A!M77*B!M77*D1!M$2</f>
        <v>0</v>
      </c>
      <c r="N78" s="3" t="n">
        <f aca="false">A!N77*B!N77*D1!N$2</f>
        <v>16644.7279</v>
      </c>
      <c r="O78" s="3" t="n">
        <f aca="false">A!O77*B!O77*D1!O$2</f>
        <v>15935.4630959978</v>
      </c>
      <c r="P78" s="3" t="n">
        <f aca="false">A!P77*B!P77*D1!P$2</f>
        <v>5270.4843414213</v>
      </c>
      <c r="Q78" s="3" t="n">
        <f aca="false">A!Q77*B!Q77*D1!Q$2</f>
        <v>4820.38666445584</v>
      </c>
      <c r="R78" s="3" t="n">
        <f aca="false">A!R77*B!R77*D1!R$2</f>
        <v>432.582222595191</v>
      </c>
      <c r="S78" s="3" t="n">
        <f aca="false">A!S77*B!S77*D1!S$2</f>
        <v>0</v>
      </c>
      <c r="T78" s="3" t="n">
        <f aca="false">A!T77*B!T77*D1!T$2</f>
        <v>0</v>
      </c>
      <c r="U78" s="3" t="n">
        <f aca="false">A!U77*B!U77*D1!U$2</f>
        <v>0</v>
      </c>
      <c r="V78" s="3" t="n">
        <f aca="false">A!V77*B!V77*D1!V$2</f>
        <v>0</v>
      </c>
      <c r="W78" s="3" t="n">
        <f aca="false">A!W77*B!W77*D1!W$2</f>
        <v>0</v>
      </c>
      <c r="X78" s="3" t="n">
        <f aca="false">A!X77*B!X77*D1!X$2</f>
        <v>0</v>
      </c>
      <c r="Y78" s="3" t="n">
        <f aca="false">A!Y77*B!Y77*D1!Y$2</f>
        <v>0</v>
      </c>
      <c r="Z78" s="3" t="n">
        <f aca="false">A!Z77*B!Z77*D1!Z$2</f>
        <v>198.3236</v>
      </c>
      <c r="AA78" s="3" t="n">
        <f aca="false">A!AA77*B!AA77*D1!AA$2</f>
        <v>0</v>
      </c>
      <c r="AB78" s="3" t="n">
        <f aca="false">A!AB77*B!AB77*D1!AB$2</f>
        <v>0</v>
      </c>
      <c r="AC78" s="3" t="n">
        <f aca="false">A!AC77*B!AC77*D1!AC$2</f>
        <v>0</v>
      </c>
      <c r="AD78" s="3" t="n">
        <f aca="false">A!AD77*B!AD77*D1!AD$2</f>
        <v>0</v>
      </c>
      <c r="AE78" s="3" t="n">
        <f aca="false">A!AE77*B!AE77*D1!AE$2</f>
        <v>0</v>
      </c>
      <c r="AF78" s="3" t="n">
        <f aca="false">A!AF77*B!AF77*D1!AF$2</f>
        <v>0</v>
      </c>
      <c r="AG78" s="3" t="n">
        <f aca="false">A!AG77*B!AG77*D1!AG$2</f>
        <v>0</v>
      </c>
      <c r="AH78" s="3" t="n">
        <f aca="false">A!AH77*B!AH77*D1!AH$2</f>
        <v>0</v>
      </c>
      <c r="AI78" s="3" t="n">
        <f aca="false">A!AI77*B!AI77*D1!AI$2</f>
        <v>0</v>
      </c>
      <c r="AJ78" s="3" t="n">
        <f aca="false">A!AJ77*B!AJ77*D1!AJ$2</f>
        <v>0</v>
      </c>
      <c r="AK78" s="3" t="n">
        <f aca="false">A!AK77*B!AK77*D1!AK$2</f>
        <v>0</v>
      </c>
    </row>
    <row r="79" customFormat="false" ht="15" hidden="false" customHeight="false" outlineLevel="0" collapsed="false">
      <c r="A79" s="1" t="n">
        <v>151101</v>
      </c>
      <c r="B79" s="1" t="n">
        <v>76</v>
      </c>
      <c r="C79" s="2" t="s">
        <v>167</v>
      </c>
      <c r="D79" s="3" t="n">
        <f aca="false">A!D78*B!D78*D1!D$2</f>
        <v>0</v>
      </c>
      <c r="E79" s="3" t="n">
        <f aca="false">A!E78*B!E78*D1!E$2</f>
        <v>0</v>
      </c>
      <c r="F79" s="3" t="n">
        <f aca="false">A!F78*B!F78*D1!F$2</f>
        <v>0</v>
      </c>
      <c r="G79" s="3" t="n">
        <f aca="false">A!G78*B!G78*D1!G$2</f>
        <v>0</v>
      </c>
      <c r="H79" s="3" t="n">
        <f aca="false">A!H78*B!H78*D1!H$2</f>
        <v>0</v>
      </c>
      <c r="I79" s="3" t="n">
        <f aca="false">A!I78*B!I78*D1!I$2</f>
        <v>0</v>
      </c>
      <c r="J79" s="3" t="n">
        <f aca="false">A!J78*B!J78*D1!J$2</f>
        <v>0</v>
      </c>
      <c r="K79" s="3" t="n">
        <f aca="false">A!K78*B!K78*D1!K$2</f>
        <v>0</v>
      </c>
      <c r="L79" s="3" t="n">
        <f aca="false">A!L78*B!L78*D1!L$2</f>
        <v>0</v>
      </c>
      <c r="M79" s="3" t="n">
        <f aca="false">A!M78*B!M78*D1!M$2</f>
        <v>0</v>
      </c>
      <c r="N79" s="3" t="n">
        <f aca="false">A!N78*B!N78*D1!N$2</f>
        <v>2593.9957</v>
      </c>
      <c r="O79" s="3" t="n">
        <f aca="false">A!O78*B!O78*D1!O$2</f>
        <v>2676.55271579768</v>
      </c>
      <c r="P79" s="3" t="n">
        <f aca="false">A!P78*B!P78*D1!P$2</f>
        <v>0</v>
      </c>
      <c r="Q79" s="3" t="n">
        <f aca="false">A!Q78*B!Q78*D1!Q$2</f>
        <v>0</v>
      </c>
      <c r="R79" s="3" t="n">
        <f aca="false">A!R78*B!R78*D1!R$2</f>
        <v>0</v>
      </c>
      <c r="S79" s="3" t="n">
        <f aca="false">A!S78*B!S78*D1!S$2</f>
        <v>0</v>
      </c>
      <c r="T79" s="3" t="n">
        <f aca="false">A!T78*B!T78*D1!T$2</f>
        <v>0</v>
      </c>
      <c r="U79" s="3" t="n">
        <f aca="false">A!U78*B!U78*D1!U$2</f>
        <v>0</v>
      </c>
      <c r="V79" s="3" t="n">
        <f aca="false">A!V78*B!V78*D1!V$2</f>
        <v>0</v>
      </c>
      <c r="W79" s="3" t="n">
        <f aca="false">A!W78*B!W78*D1!W$2</f>
        <v>0</v>
      </c>
      <c r="X79" s="3" t="n">
        <f aca="false">A!X78*B!X78*D1!X$2</f>
        <v>0</v>
      </c>
      <c r="Y79" s="3" t="n">
        <f aca="false">A!Y78*B!Y78*D1!Y$2</f>
        <v>0</v>
      </c>
      <c r="Z79" s="3" t="n">
        <f aca="false">A!Z78*B!Z78*D1!Z$2</f>
        <v>0</v>
      </c>
      <c r="AA79" s="3" t="n">
        <f aca="false">A!AA78*B!AA78*D1!AA$2</f>
        <v>0</v>
      </c>
      <c r="AB79" s="3" t="n">
        <f aca="false">A!AB78*B!AB78*D1!AB$2</f>
        <v>0</v>
      </c>
      <c r="AC79" s="3" t="n">
        <f aca="false">A!AC78*B!AC78*D1!AC$2</f>
        <v>0</v>
      </c>
      <c r="AD79" s="3" t="n">
        <f aca="false">A!AD78*B!AD78*D1!AD$2</f>
        <v>0</v>
      </c>
      <c r="AE79" s="3" t="n">
        <f aca="false">A!AE78*B!AE78*D1!AE$2</f>
        <v>0</v>
      </c>
      <c r="AF79" s="3" t="n">
        <f aca="false">A!AF78*B!AF78*D1!AF$2</f>
        <v>0</v>
      </c>
      <c r="AG79" s="3" t="n">
        <f aca="false">A!AG78*B!AG78*D1!AG$2</f>
        <v>0</v>
      </c>
      <c r="AH79" s="3" t="n">
        <f aca="false">A!AH78*B!AH78*D1!AH$2</f>
        <v>0</v>
      </c>
      <c r="AI79" s="3" t="n">
        <f aca="false">A!AI78*B!AI78*D1!AI$2</f>
        <v>0</v>
      </c>
      <c r="AJ79" s="3" t="n">
        <f aca="false">A!AJ78*B!AJ78*D1!AJ$2</f>
        <v>0</v>
      </c>
      <c r="AK79" s="3" t="n">
        <f aca="false">A!AK78*B!AK78*D1!AK$2</f>
        <v>0</v>
      </c>
    </row>
    <row r="80" customFormat="false" ht="15" hidden="false" customHeight="false" outlineLevel="0" collapsed="false">
      <c r="A80" s="1" t="n">
        <v>151102</v>
      </c>
      <c r="B80" s="1" t="n">
        <v>77</v>
      </c>
      <c r="C80" s="2" t="s">
        <v>168</v>
      </c>
      <c r="D80" s="3" t="n">
        <f aca="false">A!D79*B!D79*D1!D$2</f>
        <v>0</v>
      </c>
      <c r="E80" s="3" t="n">
        <f aca="false">A!E79*B!E79*D1!E$2</f>
        <v>233.1918</v>
      </c>
      <c r="F80" s="3" t="n">
        <f aca="false">A!F79*B!F79*D1!F$2</f>
        <v>0</v>
      </c>
      <c r="G80" s="3" t="n">
        <f aca="false">A!G79*B!G79*D1!G$2</f>
        <v>0</v>
      </c>
      <c r="H80" s="3" t="n">
        <f aca="false">A!H79*B!H79*D1!H$2</f>
        <v>0</v>
      </c>
      <c r="I80" s="3" t="n">
        <f aca="false">A!I79*B!I79*D1!I$2</f>
        <v>0</v>
      </c>
      <c r="J80" s="3" t="n">
        <f aca="false">A!J79*B!J79*D1!J$2</f>
        <v>0</v>
      </c>
      <c r="K80" s="3" t="n">
        <f aca="false">A!K79*B!K79*D1!K$2</f>
        <v>0</v>
      </c>
      <c r="L80" s="3" t="n">
        <f aca="false">A!L79*B!L79*D1!L$2</f>
        <v>0</v>
      </c>
      <c r="M80" s="3" t="n">
        <f aca="false">A!M79*B!M79*D1!M$2</f>
        <v>0</v>
      </c>
      <c r="N80" s="3" t="n">
        <f aca="false">A!N79*B!N79*D1!N$2</f>
        <v>41373.1572</v>
      </c>
      <c r="O80" s="3" t="n">
        <f aca="false">A!O79*B!O79*D1!O$2</f>
        <v>32551.6460631982</v>
      </c>
      <c r="P80" s="3" t="n">
        <f aca="false">A!P79*B!P79*D1!P$2</f>
        <v>814.692456859499</v>
      </c>
      <c r="Q80" s="3" t="n">
        <f aca="false">A!Q79*B!Q79*D1!Q$2</f>
        <v>575.4001635746</v>
      </c>
      <c r="R80" s="3" t="n">
        <f aca="false">A!R79*B!R79*D1!R$2</f>
        <v>140.52573180196</v>
      </c>
      <c r="S80" s="3" t="n">
        <f aca="false">A!S79*B!S79*D1!S$2</f>
        <v>0</v>
      </c>
      <c r="T80" s="3" t="n">
        <f aca="false">A!T79*B!T79*D1!T$2</f>
        <v>0</v>
      </c>
      <c r="U80" s="3" t="n">
        <f aca="false">A!U79*B!U79*D1!U$2</f>
        <v>139.63299868</v>
      </c>
      <c r="V80" s="3" t="n">
        <f aca="false">A!V79*B!V79*D1!V$2</f>
        <v>947.46106905</v>
      </c>
      <c r="W80" s="3" t="n">
        <f aca="false">A!W79*B!W79*D1!W$2</f>
        <v>3114.0704056</v>
      </c>
      <c r="X80" s="3" t="n">
        <f aca="false">A!X79*B!X79*D1!X$2</f>
        <v>1656.98223993112</v>
      </c>
      <c r="Y80" s="3" t="n">
        <f aca="false">A!Y79*B!Y79*D1!Y$2</f>
        <v>0</v>
      </c>
      <c r="Z80" s="3" t="n">
        <f aca="false">A!Z79*B!Z79*D1!Z$2</f>
        <v>2428.9732</v>
      </c>
      <c r="AA80" s="3" t="n">
        <f aca="false">A!AA79*B!AA79*D1!AA$2</f>
        <v>0</v>
      </c>
      <c r="AB80" s="3" t="n">
        <f aca="false">A!AB79*B!AB79*D1!AB$2</f>
        <v>0</v>
      </c>
      <c r="AC80" s="3" t="n">
        <f aca="false">A!AC79*B!AC79*D1!AC$2</f>
        <v>0</v>
      </c>
      <c r="AD80" s="3" t="n">
        <f aca="false">A!AD79*B!AD79*D1!AD$2</f>
        <v>0</v>
      </c>
      <c r="AE80" s="3" t="n">
        <f aca="false">A!AE79*B!AE79*D1!AE$2</f>
        <v>0</v>
      </c>
      <c r="AF80" s="3" t="n">
        <f aca="false">A!AF79*B!AF79*D1!AF$2</f>
        <v>0</v>
      </c>
      <c r="AG80" s="3" t="n">
        <f aca="false">A!AG79*B!AG79*D1!AG$2</f>
        <v>0</v>
      </c>
      <c r="AH80" s="3" t="n">
        <f aca="false">A!AH79*B!AH79*D1!AH$2</f>
        <v>0</v>
      </c>
      <c r="AI80" s="3" t="n">
        <f aca="false">A!AI79*B!AI79*D1!AI$2</f>
        <v>0</v>
      </c>
      <c r="AJ80" s="3" t="n">
        <f aca="false">A!AJ79*B!AJ79*D1!AJ$2</f>
        <v>0</v>
      </c>
      <c r="AK80" s="3" t="n">
        <f aca="false">A!AK79*B!AK79*D1!AK$2</f>
        <v>0</v>
      </c>
    </row>
    <row r="81" customFormat="false" ht="15" hidden="false" customHeight="false" outlineLevel="0" collapsed="false">
      <c r="A81" s="1" t="n">
        <v>151201</v>
      </c>
      <c r="B81" s="1" t="n">
        <v>78</v>
      </c>
      <c r="C81" s="2" t="s">
        <v>169</v>
      </c>
      <c r="D81" s="3" t="n">
        <f aca="false">A!D80*B!D80*D1!D$2</f>
        <v>0</v>
      </c>
      <c r="E81" s="3" t="n">
        <f aca="false">A!E80*B!E80*D1!E$2</f>
        <v>0</v>
      </c>
      <c r="F81" s="3" t="n">
        <f aca="false">A!F80*B!F80*D1!F$2</f>
        <v>0</v>
      </c>
      <c r="G81" s="3" t="n">
        <f aca="false">A!G80*B!G80*D1!G$2</f>
        <v>0</v>
      </c>
      <c r="H81" s="3" t="n">
        <f aca="false">A!H80*B!H80*D1!H$2</f>
        <v>0</v>
      </c>
      <c r="I81" s="3" t="n">
        <f aca="false">A!I80*B!I80*D1!I$2</f>
        <v>0</v>
      </c>
      <c r="J81" s="3" t="n">
        <f aca="false">A!J80*B!J80*D1!J$2</f>
        <v>0</v>
      </c>
      <c r="K81" s="3" t="n">
        <f aca="false">A!K80*B!K80*D1!K$2</f>
        <v>0</v>
      </c>
      <c r="L81" s="3" t="n">
        <f aca="false">A!L80*B!L80*D1!L$2</f>
        <v>0</v>
      </c>
      <c r="M81" s="3" t="n">
        <f aca="false">A!M80*B!M80*D1!M$2</f>
        <v>0</v>
      </c>
      <c r="N81" s="3" t="n">
        <f aca="false">A!N80*B!N80*D1!N$2</f>
        <v>64396.854</v>
      </c>
      <c r="O81" s="3" t="n">
        <f aca="false">A!O80*B!O80*D1!O$2</f>
        <v>15158.3079097083</v>
      </c>
      <c r="P81" s="3" t="n">
        <f aca="false">A!P80*B!P80*D1!P$2</f>
        <v>431.418832890835</v>
      </c>
      <c r="Q81" s="3" t="n">
        <f aca="false">A!Q80*B!Q80*D1!Q$2</f>
        <v>16.9235342227824</v>
      </c>
      <c r="R81" s="3" t="n">
        <f aca="false">A!R80*B!R80*D1!R$2</f>
        <v>43.1735682042168</v>
      </c>
      <c r="S81" s="3" t="n">
        <f aca="false">A!S80*B!S80*D1!S$2</f>
        <v>0</v>
      </c>
      <c r="T81" s="3" t="n">
        <f aca="false">A!T80*B!T80*D1!T$2</f>
        <v>0</v>
      </c>
      <c r="U81" s="3" t="n">
        <f aca="false">A!U80*B!U80*D1!U$2</f>
        <v>0</v>
      </c>
      <c r="V81" s="3" t="n">
        <f aca="false">A!V80*B!V80*D1!V$2</f>
        <v>0</v>
      </c>
      <c r="W81" s="3" t="n">
        <f aca="false">A!W80*B!W80*D1!W$2</f>
        <v>0</v>
      </c>
      <c r="X81" s="3" t="n">
        <f aca="false">A!X80*B!X80*D1!X$2</f>
        <v>342.823911709887</v>
      </c>
      <c r="Y81" s="3" t="n">
        <f aca="false">A!Y80*B!Y80*D1!Y$2</f>
        <v>0</v>
      </c>
      <c r="Z81" s="3" t="n">
        <f aca="false">A!Z80*B!Z80*D1!Z$2</f>
        <v>626.3884</v>
      </c>
      <c r="AA81" s="3" t="n">
        <f aca="false">A!AA80*B!AA80*D1!AA$2</f>
        <v>0</v>
      </c>
      <c r="AB81" s="3" t="n">
        <f aca="false">A!AB80*B!AB80*D1!AB$2</f>
        <v>0</v>
      </c>
      <c r="AC81" s="3" t="n">
        <f aca="false">A!AC80*B!AC80*D1!AC$2</f>
        <v>0</v>
      </c>
      <c r="AD81" s="3" t="n">
        <f aca="false">A!AD80*B!AD80*D1!AD$2</f>
        <v>0</v>
      </c>
      <c r="AE81" s="3" t="n">
        <f aca="false">A!AE80*B!AE80*D1!AE$2</f>
        <v>0</v>
      </c>
      <c r="AF81" s="3" t="n">
        <f aca="false">A!AF80*B!AF80*D1!AF$2</f>
        <v>0</v>
      </c>
      <c r="AG81" s="3" t="n">
        <f aca="false">A!AG80*B!AG80*D1!AG$2</f>
        <v>0</v>
      </c>
      <c r="AH81" s="3" t="n">
        <f aca="false">A!AH80*B!AH80*D1!AH$2</f>
        <v>0</v>
      </c>
      <c r="AI81" s="3" t="n">
        <f aca="false">A!AI80*B!AI80*D1!AI$2</f>
        <v>0</v>
      </c>
      <c r="AJ81" s="3" t="n">
        <f aca="false">A!AJ80*B!AJ80*D1!AJ$2</f>
        <v>0</v>
      </c>
      <c r="AK81" s="3" t="n">
        <f aca="false">A!AK80*B!AK80*D1!AK$2</f>
        <v>0</v>
      </c>
    </row>
    <row r="82" customFormat="false" ht="15" hidden="false" customHeight="false" outlineLevel="0" collapsed="false">
      <c r="A82" s="1" t="n">
        <v>151202</v>
      </c>
      <c r="B82" s="1" t="n">
        <v>79</v>
      </c>
      <c r="C82" s="2" t="s">
        <v>170</v>
      </c>
      <c r="D82" s="3" t="n">
        <f aca="false">A!D81*B!D81*D1!D$2</f>
        <v>0</v>
      </c>
      <c r="E82" s="3" t="n">
        <f aca="false">A!E81*B!E81*D1!E$2</f>
        <v>0</v>
      </c>
      <c r="F82" s="3" t="n">
        <f aca="false">A!F81*B!F81*D1!F$2</f>
        <v>0</v>
      </c>
      <c r="G82" s="3" t="n">
        <f aca="false">A!G81*B!G81*D1!G$2</f>
        <v>0</v>
      </c>
      <c r="H82" s="3" t="n">
        <f aca="false">A!H81*B!H81*D1!H$2</f>
        <v>0</v>
      </c>
      <c r="I82" s="3" t="n">
        <f aca="false">A!I81*B!I81*D1!I$2</f>
        <v>0</v>
      </c>
      <c r="J82" s="3" t="n">
        <f aca="false">A!J81*B!J81*D1!J$2</f>
        <v>0</v>
      </c>
      <c r="K82" s="3" t="n">
        <f aca="false">A!K81*B!K81*D1!K$2</f>
        <v>0</v>
      </c>
      <c r="L82" s="3" t="n">
        <f aca="false">A!L81*B!L81*D1!L$2</f>
        <v>0</v>
      </c>
      <c r="M82" s="3" t="n">
        <f aca="false">A!M81*B!M81*D1!M$2</f>
        <v>0</v>
      </c>
      <c r="N82" s="3" t="n">
        <f aca="false">A!N81*B!N81*D1!N$2</f>
        <v>40803.3562</v>
      </c>
      <c r="O82" s="3" t="n">
        <f aca="false">A!O81*B!O81*D1!O$2</f>
        <v>14083.3377797677</v>
      </c>
      <c r="P82" s="3" t="n">
        <f aca="false">A!P81*B!P81*D1!P$2</f>
        <v>2731.06057670282</v>
      </c>
      <c r="Q82" s="3" t="n">
        <f aca="false">A!Q81*B!Q81*D1!Q$2</f>
        <v>67.6941368911295</v>
      </c>
      <c r="R82" s="3" t="n">
        <f aca="false">A!R81*B!R81*D1!R$2</f>
        <v>108.357190787054</v>
      </c>
      <c r="S82" s="3" t="n">
        <f aca="false">A!S81*B!S81*D1!S$2</f>
        <v>0</v>
      </c>
      <c r="T82" s="3" t="n">
        <f aca="false">A!T81*B!T81*D1!T$2</f>
        <v>0</v>
      </c>
      <c r="U82" s="3" t="n">
        <f aca="false">A!U81*B!U81*D1!U$2</f>
        <v>0</v>
      </c>
      <c r="V82" s="3" t="n">
        <f aca="false">A!V81*B!V81*D1!V$2</f>
        <v>0</v>
      </c>
      <c r="W82" s="3" t="n">
        <f aca="false">A!W81*B!W81*D1!W$2</f>
        <v>0</v>
      </c>
      <c r="X82" s="3" t="n">
        <f aca="false">A!X81*B!X81*D1!X$2</f>
        <v>742.785142038088</v>
      </c>
      <c r="Y82" s="3" t="n">
        <f aca="false">A!Y81*B!Y81*D1!Y$2</f>
        <v>0</v>
      </c>
      <c r="Z82" s="3" t="n">
        <f aca="false">A!Z81*B!Z81*D1!Z$2</f>
        <v>1329.3572</v>
      </c>
      <c r="AA82" s="3" t="n">
        <f aca="false">A!AA81*B!AA81*D1!AA$2</f>
        <v>0</v>
      </c>
      <c r="AB82" s="3" t="n">
        <f aca="false">A!AB81*B!AB81*D1!AB$2</f>
        <v>0</v>
      </c>
      <c r="AC82" s="3" t="n">
        <f aca="false">A!AC81*B!AC81*D1!AC$2</f>
        <v>0</v>
      </c>
      <c r="AD82" s="3" t="n">
        <f aca="false">A!AD81*B!AD81*D1!AD$2</f>
        <v>0</v>
      </c>
      <c r="AE82" s="3" t="n">
        <f aca="false">A!AE81*B!AE81*D1!AE$2</f>
        <v>0</v>
      </c>
      <c r="AF82" s="3" t="n">
        <f aca="false">A!AF81*B!AF81*D1!AF$2</f>
        <v>0</v>
      </c>
      <c r="AG82" s="3" t="n">
        <f aca="false">A!AG81*B!AG81*D1!AG$2</f>
        <v>0</v>
      </c>
      <c r="AH82" s="3" t="n">
        <f aca="false">A!AH81*B!AH81*D1!AH$2</f>
        <v>0</v>
      </c>
      <c r="AI82" s="3" t="n">
        <f aca="false">A!AI81*B!AI81*D1!AI$2</f>
        <v>0</v>
      </c>
      <c r="AJ82" s="3" t="n">
        <f aca="false">A!AJ81*B!AJ81*D1!AJ$2</f>
        <v>0</v>
      </c>
      <c r="AK82" s="3" t="n">
        <f aca="false">A!AK81*B!AK81*D1!AK$2</f>
        <v>0</v>
      </c>
    </row>
    <row r="83" customFormat="false" ht="15" hidden="false" customHeight="false" outlineLevel="0" collapsed="false">
      <c r="A83" s="1" t="n">
        <v>151203</v>
      </c>
      <c r="B83" s="1" t="n">
        <v>80</v>
      </c>
      <c r="C83" s="2" t="s">
        <v>171</v>
      </c>
      <c r="D83" s="3" t="n">
        <f aca="false">A!D82*B!D82*D1!D$2</f>
        <v>0</v>
      </c>
      <c r="E83" s="3" t="n">
        <f aca="false">A!E82*B!E82*D1!E$2</f>
        <v>0</v>
      </c>
      <c r="F83" s="3" t="n">
        <f aca="false">A!F82*B!F82*D1!F$2</f>
        <v>0</v>
      </c>
      <c r="G83" s="3" t="n">
        <f aca="false">A!G82*B!G82*D1!G$2</f>
        <v>0</v>
      </c>
      <c r="H83" s="3" t="n">
        <f aca="false">A!H82*B!H82*D1!H$2</f>
        <v>0</v>
      </c>
      <c r="I83" s="3" t="n">
        <f aca="false">A!I82*B!I82*D1!I$2</f>
        <v>0</v>
      </c>
      <c r="J83" s="3" t="n">
        <f aca="false">A!J82*B!J82*D1!J$2</f>
        <v>0</v>
      </c>
      <c r="K83" s="3" t="n">
        <f aca="false">A!K82*B!K82*D1!K$2</f>
        <v>0</v>
      </c>
      <c r="L83" s="3" t="n">
        <f aca="false">A!L82*B!L82*D1!L$2</f>
        <v>0</v>
      </c>
      <c r="M83" s="3" t="n">
        <f aca="false">A!M82*B!M82*D1!M$2</f>
        <v>0</v>
      </c>
      <c r="N83" s="3" t="n">
        <f aca="false">A!N82*B!N82*D1!N$2</f>
        <v>7931.4431</v>
      </c>
      <c r="O83" s="3" t="n">
        <f aca="false">A!O82*B!O82*D1!O$2</f>
        <v>19857.1659095368</v>
      </c>
      <c r="P83" s="3" t="n">
        <f aca="false">A!P82*B!P82*D1!P$2</f>
        <v>383.273623968663</v>
      </c>
      <c r="Q83" s="3" t="n">
        <f aca="false">A!Q82*B!Q82*D1!Q$2</f>
        <v>0</v>
      </c>
      <c r="R83" s="3" t="n">
        <f aca="false">A!R82*B!R82*D1!R$2</f>
        <v>11.0050271893102</v>
      </c>
      <c r="S83" s="3" t="n">
        <f aca="false">A!S82*B!S82*D1!S$2</f>
        <v>0</v>
      </c>
      <c r="T83" s="3" t="n">
        <f aca="false">A!T82*B!T82*D1!T$2</f>
        <v>0</v>
      </c>
      <c r="U83" s="3" t="n">
        <f aca="false">A!U82*B!U82*D1!U$2</f>
        <v>0</v>
      </c>
      <c r="V83" s="3" t="n">
        <f aca="false">A!V82*B!V82*D1!V$2</f>
        <v>0</v>
      </c>
      <c r="W83" s="3" t="n">
        <f aca="false">A!W82*B!W82*D1!W$2</f>
        <v>0</v>
      </c>
      <c r="X83" s="3" t="n">
        <f aca="false">A!X82*B!X82*D1!X$2</f>
        <v>342.823911709887</v>
      </c>
      <c r="Y83" s="3" t="n">
        <f aca="false">A!Y82*B!Y82*D1!Y$2</f>
        <v>0</v>
      </c>
      <c r="Z83" s="3" t="n">
        <f aca="false">A!Z82*B!Z82*D1!Z$2</f>
        <v>3697.4588</v>
      </c>
      <c r="AA83" s="3" t="n">
        <f aca="false">A!AA82*B!AA82*D1!AA$2</f>
        <v>0</v>
      </c>
      <c r="AB83" s="3" t="n">
        <f aca="false">A!AB82*B!AB82*D1!AB$2</f>
        <v>0</v>
      </c>
      <c r="AC83" s="3" t="n">
        <f aca="false">A!AC82*B!AC82*D1!AC$2</f>
        <v>0</v>
      </c>
      <c r="AD83" s="3" t="n">
        <f aca="false">A!AD82*B!AD82*D1!AD$2</f>
        <v>0</v>
      </c>
      <c r="AE83" s="3" t="n">
        <f aca="false">A!AE82*B!AE82*D1!AE$2</f>
        <v>0</v>
      </c>
      <c r="AF83" s="3" t="n">
        <f aca="false">A!AF82*B!AF82*D1!AF$2</f>
        <v>0</v>
      </c>
      <c r="AG83" s="3" t="n">
        <f aca="false">A!AG82*B!AG82*D1!AG$2</f>
        <v>0</v>
      </c>
      <c r="AH83" s="3" t="n">
        <f aca="false">A!AH82*B!AH82*D1!AH$2</f>
        <v>0</v>
      </c>
      <c r="AI83" s="3" t="n">
        <f aca="false">A!AI82*B!AI82*D1!AI$2</f>
        <v>0</v>
      </c>
      <c r="AJ83" s="3" t="n">
        <f aca="false">A!AJ82*B!AJ82*D1!AJ$2</f>
        <v>0</v>
      </c>
      <c r="AK83" s="3" t="n">
        <f aca="false">A!AK82*B!AK82*D1!AK$2</f>
        <v>0</v>
      </c>
    </row>
    <row r="84" customFormat="false" ht="15" hidden="false" customHeight="false" outlineLevel="0" collapsed="false">
      <c r="A84" s="1" t="n">
        <v>151301</v>
      </c>
      <c r="B84" s="1" t="n">
        <v>81</v>
      </c>
      <c r="C84" s="2" t="s">
        <v>172</v>
      </c>
      <c r="D84" s="3" t="n">
        <f aca="false">A!D83*B!D83*D1!D$2</f>
        <v>0</v>
      </c>
      <c r="E84" s="3" t="n">
        <f aca="false">A!E83*B!E83*D1!E$2</f>
        <v>0</v>
      </c>
      <c r="F84" s="3" t="n">
        <f aca="false">A!F83*B!F83*D1!F$2</f>
        <v>0</v>
      </c>
      <c r="G84" s="3" t="n">
        <f aca="false">A!G83*B!G83*D1!G$2</f>
        <v>0</v>
      </c>
      <c r="H84" s="3" t="n">
        <f aca="false">A!H83*B!H83*D1!H$2</f>
        <v>0</v>
      </c>
      <c r="I84" s="3" t="n">
        <f aca="false">A!I83*B!I83*D1!I$2</f>
        <v>0</v>
      </c>
      <c r="J84" s="3" t="n">
        <f aca="false">A!J83*B!J83*D1!J$2</f>
        <v>0</v>
      </c>
      <c r="K84" s="3" t="n">
        <f aca="false">A!K83*B!K83*D1!K$2</f>
        <v>0</v>
      </c>
      <c r="L84" s="3" t="n">
        <f aca="false">A!L83*B!L83*D1!L$2</f>
        <v>0</v>
      </c>
      <c r="M84" s="3" t="n">
        <f aca="false">A!M83*B!M83*D1!M$2</f>
        <v>0</v>
      </c>
      <c r="N84" s="3" t="n">
        <f aca="false">A!N83*B!N83*D1!N$2</f>
        <v>11660.3703</v>
      </c>
      <c r="O84" s="3" t="n">
        <f aca="false">A!O83*B!O83*D1!O$2</f>
        <v>462.322245858377</v>
      </c>
      <c r="P84" s="3" t="n">
        <f aca="false">A!P83*B!P83*D1!P$2</f>
        <v>191.636811984332</v>
      </c>
      <c r="Q84" s="3" t="n">
        <f aca="false">A!Q83*B!Q83*D1!Q$2</f>
        <v>0</v>
      </c>
      <c r="R84" s="3" t="n">
        <f aca="false">A!R83*B!R83*D1!R$2</f>
        <v>65.1836225828371</v>
      </c>
      <c r="S84" s="3" t="n">
        <f aca="false">A!S83*B!S83*D1!S$2</f>
        <v>0</v>
      </c>
      <c r="T84" s="3" t="n">
        <f aca="false">A!T83*B!T83*D1!T$2</f>
        <v>0</v>
      </c>
      <c r="U84" s="3" t="n">
        <f aca="false">A!U83*B!U83*D1!U$2</f>
        <v>0</v>
      </c>
      <c r="V84" s="3" t="n">
        <f aca="false">A!V83*B!V83*D1!V$2</f>
        <v>0</v>
      </c>
      <c r="W84" s="3" t="n">
        <f aca="false">A!W83*B!W83*D1!W$2</f>
        <v>0</v>
      </c>
      <c r="X84" s="3" t="n">
        <f aca="false">A!X83*B!X83*D1!X$2</f>
        <v>685.647823419773</v>
      </c>
      <c r="Y84" s="3" t="n">
        <f aca="false">A!Y83*B!Y83*D1!Y$2</f>
        <v>0</v>
      </c>
      <c r="Z84" s="3" t="n">
        <f aca="false">A!Z83*B!Z83*D1!Z$2</f>
        <v>642.0972</v>
      </c>
      <c r="AA84" s="3" t="n">
        <f aca="false">A!AA83*B!AA83*D1!AA$2</f>
        <v>0</v>
      </c>
      <c r="AB84" s="3" t="n">
        <f aca="false">A!AB83*B!AB83*D1!AB$2</f>
        <v>0</v>
      </c>
      <c r="AC84" s="3" t="n">
        <f aca="false">A!AC83*B!AC83*D1!AC$2</f>
        <v>0</v>
      </c>
      <c r="AD84" s="3" t="n">
        <f aca="false">A!AD83*B!AD83*D1!AD$2</f>
        <v>0</v>
      </c>
      <c r="AE84" s="3" t="n">
        <f aca="false">A!AE83*B!AE83*D1!AE$2</f>
        <v>0</v>
      </c>
      <c r="AF84" s="3" t="n">
        <f aca="false">A!AF83*B!AF83*D1!AF$2</f>
        <v>0</v>
      </c>
      <c r="AG84" s="3" t="n">
        <f aca="false">A!AG83*B!AG83*D1!AG$2</f>
        <v>0</v>
      </c>
      <c r="AH84" s="3" t="n">
        <f aca="false">A!AH83*B!AH83*D1!AH$2</f>
        <v>0</v>
      </c>
      <c r="AI84" s="3" t="n">
        <f aca="false">A!AI83*B!AI83*D1!AI$2</f>
        <v>0</v>
      </c>
      <c r="AJ84" s="3" t="n">
        <f aca="false">A!AJ83*B!AJ83*D1!AJ$2</f>
        <v>0</v>
      </c>
      <c r="AK84" s="3" t="n">
        <f aca="false">A!AK83*B!AK83*D1!AK$2</f>
        <v>0</v>
      </c>
    </row>
    <row r="85" customFormat="false" ht="15" hidden="false" customHeight="false" outlineLevel="0" collapsed="false">
      <c r="A85" s="1" t="n">
        <v>151401</v>
      </c>
      <c r="B85" s="1" t="n">
        <v>82</v>
      </c>
      <c r="C85" s="2" t="s">
        <v>173</v>
      </c>
      <c r="D85" s="3" t="n">
        <f aca="false">A!D84*B!D84*D1!D$2</f>
        <v>0</v>
      </c>
      <c r="E85" s="3" t="n">
        <f aca="false">A!E84*B!E84*D1!E$2</f>
        <v>2616.5772</v>
      </c>
      <c r="F85" s="3" t="n">
        <f aca="false">A!F84*B!F84*D1!F$2</f>
        <v>0</v>
      </c>
      <c r="G85" s="3" t="n">
        <f aca="false">A!G84*B!G84*D1!G$2</f>
        <v>0</v>
      </c>
      <c r="H85" s="3" t="n">
        <f aca="false">A!H84*B!H84*D1!H$2</f>
        <v>0</v>
      </c>
      <c r="I85" s="3" t="n">
        <f aca="false">A!I84*B!I84*D1!I$2</f>
        <v>0</v>
      </c>
      <c r="J85" s="3" t="n">
        <f aca="false">A!J84*B!J84*D1!J$2</f>
        <v>0</v>
      </c>
      <c r="K85" s="3" t="n">
        <f aca="false">A!K84*B!K84*D1!K$2</f>
        <v>0</v>
      </c>
      <c r="L85" s="3" t="n">
        <f aca="false">A!L84*B!L84*D1!L$2</f>
        <v>0</v>
      </c>
      <c r="M85" s="3" t="n">
        <f aca="false">A!M84*B!M84*D1!M$2</f>
        <v>0</v>
      </c>
      <c r="N85" s="3" t="n">
        <f aca="false">A!N84*B!N84*D1!N$2</f>
        <v>266852.7539</v>
      </c>
      <c r="O85" s="3" t="n">
        <f aca="false">A!O84*B!O84*D1!O$2</f>
        <v>525623.521214618</v>
      </c>
      <c r="P85" s="3" t="n">
        <f aca="false">A!P84*B!P84*D1!P$2</f>
        <v>11067.7339098734</v>
      </c>
      <c r="Q85" s="3" t="n">
        <f aca="false">A!Q84*B!Q84*D1!Q$2</f>
        <v>423.088355569559</v>
      </c>
      <c r="R85" s="3" t="n">
        <f aca="false">A!R84*B!R84*D1!R$2</f>
        <v>75.3421092191234</v>
      </c>
      <c r="S85" s="3" t="n">
        <f aca="false">A!S84*B!S84*D1!S$2</f>
        <v>0</v>
      </c>
      <c r="T85" s="3" t="n">
        <f aca="false">A!T84*B!T84*D1!T$2</f>
        <v>0</v>
      </c>
      <c r="U85" s="3" t="n">
        <f aca="false">A!U84*B!U84*D1!U$2</f>
        <v>0</v>
      </c>
      <c r="V85" s="3" t="n">
        <f aca="false">A!V84*B!V84*D1!V$2</f>
        <v>0</v>
      </c>
      <c r="W85" s="3" t="n">
        <f aca="false">A!W84*B!W84*D1!W$2</f>
        <v>22004.5252</v>
      </c>
      <c r="X85" s="3" t="n">
        <f aca="false">A!X84*B!X84*D1!X$2</f>
        <v>26054.6172899514</v>
      </c>
      <c r="Y85" s="3" t="n">
        <f aca="false">A!Y84*B!Y84*D1!Y$2</f>
        <v>0</v>
      </c>
      <c r="Z85" s="3" t="n">
        <f aca="false">A!Z84*B!Z84*D1!Z$2</f>
        <v>102574.5368</v>
      </c>
      <c r="AA85" s="3" t="n">
        <f aca="false">A!AA84*B!AA84*D1!AA$2</f>
        <v>0</v>
      </c>
      <c r="AB85" s="3" t="n">
        <f aca="false">A!AB84*B!AB84*D1!AB$2</f>
        <v>0</v>
      </c>
      <c r="AC85" s="3" t="n">
        <f aca="false">A!AC84*B!AC84*D1!AC$2</f>
        <v>0</v>
      </c>
      <c r="AD85" s="3" t="n">
        <f aca="false">A!AD84*B!AD84*D1!AD$2</f>
        <v>0</v>
      </c>
      <c r="AE85" s="3" t="n">
        <f aca="false">A!AE84*B!AE84*D1!AE$2</f>
        <v>0</v>
      </c>
      <c r="AF85" s="3" t="n">
        <f aca="false">A!AF84*B!AF84*D1!AF$2</f>
        <v>0</v>
      </c>
      <c r="AG85" s="3" t="n">
        <f aca="false">A!AG84*B!AG84*D1!AG$2</f>
        <v>0</v>
      </c>
      <c r="AH85" s="3" t="n">
        <f aca="false">A!AH84*B!AH84*D1!AH$2</f>
        <v>0</v>
      </c>
      <c r="AI85" s="3" t="n">
        <f aca="false">A!AI84*B!AI84*D1!AI$2</f>
        <v>0</v>
      </c>
      <c r="AJ85" s="3" t="n">
        <f aca="false">A!AJ84*B!AJ84*D1!AJ$2</f>
        <v>0</v>
      </c>
      <c r="AK85" s="3" t="n">
        <f aca="false">A!AK84*B!AK84*D1!AK$2</f>
        <v>0</v>
      </c>
    </row>
    <row r="86" customFormat="false" ht="15" hidden="false" customHeight="false" outlineLevel="0" collapsed="false">
      <c r="A86" s="1" t="n">
        <v>151901</v>
      </c>
      <c r="B86" s="1" t="n">
        <v>83</v>
      </c>
      <c r="C86" s="2" t="s">
        <v>174</v>
      </c>
      <c r="D86" s="3" t="n">
        <f aca="false">A!D85*B!D85*D1!D$2</f>
        <v>0</v>
      </c>
      <c r="E86" s="3" t="n">
        <f aca="false">A!E85*B!E85*D1!E$2</f>
        <v>94.6746</v>
      </c>
      <c r="F86" s="3" t="n">
        <f aca="false">A!F85*B!F85*D1!F$2</f>
        <v>0</v>
      </c>
      <c r="G86" s="3" t="n">
        <f aca="false">A!G85*B!G85*D1!G$2</f>
        <v>0</v>
      </c>
      <c r="H86" s="3" t="n">
        <f aca="false">A!H85*B!H85*D1!H$2</f>
        <v>0</v>
      </c>
      <c r="I86" s="3" t="n">
        <f aca="false">A!I85*B!I85*D1!I$2</f>
        <v>0</v>
      </c>
      <c r="J86" s="3" t="n">
        <f aca="false">A!J85*B!J85*D1!J$2</f>
        <v>0</v>
      </c>
      <c r="K86" s="3" t="n">
        <f aca="false">A!K85*B!K85*D1!K$2</f>
        <v>0</v>
      </c>
      <c r="L86" s="3" t="n">
        <f aca="false">A!L85*B!L85*D1!L$2</f>
        <v>0</v>
      </c>
      <c r="M86" s="3" t="n">
        <f aca="false">A!M85*B!M85*D1!M$2</f>
        <v>0</v>
      </c>
      <c r="N86" s="3" t="n">
        <f aca="false">A!N85*B!N85*D1!N$2</f>
        <v>20736.0859</v>
      </c>
      <c r="O86" s="3" t="n">
        <f aca="false">A!O85*B!O85*D1!O$2</f>
        <v>5944.00809756976</v>
      </c>
      <c r="P86" s="3" t="n">
        <f aca="false">A!P85*B!P85*D1!P$2</f>
        <v>1581.23970479683</v>
      </c>
      <c r="Q86" s="3" t="n">
        <f aca="false">A!Q85*B!Q85*D1!Q$2</f>
        <v>778.482574247989</v>
      </c>
      <c r="R86" s="3" t="n">
        <f aca="false">A!R85*B!R85*D1!R$2</f>
        <v>151.530758991271</v>
      </c>
      <c r="S86" s="3" t="n">
        <f aca="false">A!S85*B!S85*D1!S$2</f>
        <v>0</v>
      </c>
      <c r="T86" s="3" t="n">
        <f aca="false">A!T85*B!T85*D1!T$2</f>
        <v>0</v>
      </c>
      <c r="U86" s="3" t="n">
        <f aca="false">A!U85*B!U85*D1!U$2</f>
        <v>0</v>
      </c>
      <c r="V86" s="3" t="n">
        <f aca="false">A!V85*B!V85*D1!V$2</f>
        <v>0</v>
      </c>
      <c r="W86" s="3" t="n">
        <f aca="false">A!W85*B!W85*D1!W$2</f>
        <v>0</v>
      </c>
      <c r="X86" s="3" t="n">
        <f aca="false">A!X85*B!X85*D1!X$2</f>
        <v>2799.72861229741</v>
      </c>
      <c r="Y86" s="3" t="n">
        <f aca="false">A!Y85*B!Y85*D1!Y$2</f>
        <v>0</v>
      </c>
      <c r="Z86" s="3" t="n">
        <f aca="false">A!Z85*B!Z85*D1!Z$2</f>
        <v>136.4702</v>
      </c>
      <c r="AA86" s="3" t="n">
        <f aca="false">A!AA85*B!AA85*D1!AA$2</f>
        <v>0</v>
      </c>
      <c r="AB86" s="3" t="n">
        <f aca="false">A!AB85*B!AB85*D1!AB$2</f>
        <v>0</v>
      </c>
      <c r="AC86" s="3" t="n">
        <f aca="false">A!AC85*B!AC85*D1!AC$2</f>
        <v>0</v>
      </c>
      <c r="AD86" s="3" t="n">
        <f aca="false">A!AD85*B!AD85*D1!AD$2</f>
        <v>0</v>
      </c>
      <c r="AE86" s="3" t="n">
        <f aca="false">A!AE85*B!AE85*D1!AE$2</f>
        <v>0</v>
      </c>
      <c r="AF86" s="3" t="n">
        <f aca="false">A!AF85*B!AF85*D1!AF$2</f>
        <v>0</v>
      </c>
      <c r="AG86" s="3" t="n">
        <f aca="false">A!AG85*B!AG85*D1!AG$2</f>
        <v>0</v>
      </c>
      <c r="AH86" s="3" t="n">
        <f aca="false">A!AH85*B!AH85*D1!AH$2</f>
        <v>0</v>
      </c>
      <c r="AI86" s="3" t="n">
        <f aca="false">A!AI85*B!AI85*D1!AI$2</f>
        <v>0</v>
      </c>
      <c r="AJ86" s="3" t="n">
        <f aca="false">A!AJ85*B!AJ85*D1!AJ$2</f>
        <v>0</v>
      </c>
      <c r="AK86" s="3" t="n">
        <f aca="false">A!AK85*B!AK85*D1!AK$2</f>
        <v>0</v>
      </c>
    </row>
    <row r="87" customFormat="false" ht="15" hidden="false" customHeight="false" outlineLevel="0" collapsed="false">
      <c r="A87" s="1" t="n">
        <v>151902</v>
      </c>
      <c r="B87" s="1" t="n">
        <v>84</v>
      </c>
      <c r="C87" s="2" t="s">
        <v>175</v>
      </c>
      <c r="D87" s="3" t="n">
        <f aca="false">A!D86*B!D86*D1!D$2</f>
        <v>0</v>
      </c>
      <c r="E87" s="3" t="n">
        <f aca="false">A!E86*B!E86*D1!E$2</f>
        <v>0</v>
      </c>
      <c r="F87" s="3" t="n">
        <f aca="false">A!F86*B!F86*D1!F$2</f>
        <v>0</v>
      </c>
      <c r="G87" s="3" t="n">
        <f aca="false">A!G86*B!G86*D1!G$2</f>
        <v>0</v>
      </c>
      <c r="H87" s="3" t="n">
        <f aca="false">A!H86*B!H86*D1!H$2</f>
        <v>0</v>
      </c>
      <c r="I87" s="3" t="n">
        <f aca="false">A!I86*B!I86*D1!I$2</f>
        <v>0</v>
      </c>
      <c r="J87" s="3" t="n">
        <f aca="false">A!J86*B!J86*D1!J$2</f>
        <v>0</v>
      </c>
      <c r="K87" s="3" t="n">
        <f aca="false">A!K86*B!K86*D1!K$2</f>
        <v>0</v>
      </c>
      <c r="L87" s="3" t="n">
        <f aca="false">A!L86*B!L86*D1!L$2</f>
        <v>0</v>
      </c>
      <c r="M87" s="3" t="n">
        <f aca="false">A!M86*B!M86*D1!M$2</f>
        <v>0</v>
      </c>
      <c r="N87" s="3" t="n">
        <f aca="false">A!N86*B!N86*D1!N$2</f>
        <v>2487.5083</v>
      </c>
      <c r="O87" s="3" t="n">
        <f aca="false">A!O86*B!O86*D1!O$2</f>
        <v>7409.4467091863</v>
      </c>
      <c r="P87" s="3" t="n">
        <f aca="false">A!P86*B!P86*D1!P$2</f>
        <v>2348.73097643851</v>
      </c>
      <c r="Q87" s="3" t="n">
        <f aca="false">A!Q86*B!Q86*D1!Q$2</f>
        <v>33.8470684455647</v>
      </c>
      <c r="R87" s="3" t="n">
        <f aca="false">A!R86*B!R86*D1!R$2</f>
        <v>119.362217976364</v>
      </c>
      <c r="S87" s="3" t="n">
        <f aca="false">A!S86*B!S86*D1!S$2</f>
        <v>0</v>
      </c>
      <c r="T87" s="3" t="n">
        <f aca="false">A!T86*B!T86*D1!T$2</f>
        <v>0</v>
      </c>
      <c r="U87" s="3" t="n">
        <f aca="false">A!U86*B!U86*D1!U$2</f>
        <v>0</v>
      </c>
      <c r="V87" s="3" t="n">
        <f aca="false">A!V86*B!V86*D1!V$2</f>
        <v>0</v>
      </c>
      <c r="W87" s="3" t="n">
        <f aca="false">A!W86*B!W86*D1!W$2</f>
        <v>0</v>
      </c>
      <c r="X87" s="3" t="n">
        <f aca="false">A!X86*B!X86*D1!X$2</f>
        <v>5999.41845492301</v>
      </c>
      <c r="Y87" s="3" t="n">
        <f aca="false">A!Y86*B!Y86*D1!Y$2</f>
        <v>0</v>
      </c>
      <c r="Z87" s="3" t="n">
        <f aca="false">A!Z86*B!Z86*D1!Z$2</f>
        <v>6295.3016</v>
      </c>
      <c r="AA87" s="3" t="n">
        <f aca="false">A!AA86*B!AA86*D1!AA$2</f>
        <v>0</v>
      </c>
      <c r="AB87" s="3" t="n">
        <f aca="false">A!AB86*B!AB86*D1!AB$2</f>
        <v>0</v>
      </c>
      <c r="AC87" s="3" t="n">
        <f aca="false">A!AC86*B!AC86*D1!AC$2</f>
        <v>0</v>
      </c>
      <c r="AD87" s="3" t="n">
        <f aca="false">A!AD86*B!AD86*D1!AD$2</f>
        <v>0</v>
      </c>
      <c r="AE87" s="3" t="n">
        <f aca="false">A!AE86*B!AE86*D1!AE$2</f>
        <v>0</v>
      </c>
      <c r="AF87" s="3" t="n">
        <f aca="false">A!AF86*B!AF86*D1!AF$2</f>
        <v>0</v>
      </c>
      <c r="AG87" s="3" t="n">
        <f aca="false">A!AG86*B!AG86*D1!AG$2</f>
        <v>0</v>
      </c>
      <c r="AH87" s="3" t="n">
        <f aca="false">A!AH86*B!AH86*D1!AH$2</f>
        <v>0</v>
      </c>
      <c r="AI87" s="3" t="n">
        <f aca="false">A!AI86*B!AI86*D1!AI$2</f>
        <v>0</v>
      </c>
      <c r="AJ87" s="3" t="n">
        <f aca="false">A!AJ86*B!AJ86*D1!AJ$2</f>
        <v>0</v>
      </c>
      <c r="AK87" s="3" t="n">
        <f aca="false">A!AK86*B!AK86*D1!AK$2</f>
        <v>0</v>
      </c>
    </row>
    <row r="88" customFormat="false" ht="15" hidden="false" customHeight="false" outlineLevel="0" collapsed="false">
      <c r="A88" s="1" t="n">
        <v>151903</v>
      </c>
      <c r="B88" s="1" t="n">
        <v>85</v>
      </c>
      <c r="C88" s="2" t="s">
        <v>176</v>
      </c>
      <c r="D88" s="3" t="n">
        <f aca="false">A!D87*B!D87*D1!D$2</f>
        <v>0</v>
      </c>
      <c r="E88" s="3" t="n">
        <f aca="false">A!E87*B!E87*D1!E$2</f>
        <v>0</v>
      </c>
      <c r="F88" s="3" t="n">
        <f aca="false">A!F87*B!F87*D1!F$2</f>
        <v>0</v>
      </c>
      <c r="G88" s="3" t="n">
        <f aca="false">A!G87*B!G87*D1!G$2</f>
        <v>0</v>
      </c>
      <c r="H88" s="3" t="n">
        <f aca="false">A!H87*B!H87*D1!H$2</f>
        <v>0</v>
      </c>
      <c r="I88" s="3" t="n">
        <f aca="false">A!I87*B!I87*D1!I$2</f>
        <v>0</v>
      </c>
      <c r="J88" s="3" t="n">
        <f aca="false">A!J87*B!J87*D1!J$2</f>
        <v>0</v>
      </c>
      <c r="K88" s="3" t="n">
        <f aca="false">A!K87*B!K87*D1!K$2</f>
        <v>0</v>
      </c>
      <c r="L88" s="3" t="n">
        <f aca="false">A!L87*B!L87*D1!L$2</f>
        <v>0</v>
      </c>
      <c r="M88" s="3" t="n">
        <f aca="false">A!M87*B!M87*D1!M$2</f>
        <v>0</v>
      </c>
      <c r="N88" s="3" t="n">
        <f aca="false">A!N87*B!N87*D1!N$2</f>
        <v>0</v>
      </c>
      <c r="O88" s="3" t="n">
        <f aca="false">A!O87*B!O87*D1!O$2</f>
        <v>523.776123119715</v>
      </c>
      <c r="P88" s="3" t="n">
        <f aca="false">A!P87*B!P87*D1!P$2</f>
        <v>1437.74810173467</v>
      </c>
      <c r="Q88" s="3" t="n">
        <f aca="false">A!Q87*B!Q87*D1!Q$2</f>
        <v>1539.10141792748</v>
      </c>
      <c r="R88" s="3" t="n">
        <f aca="false">A!R87*B!R87*D1!R$2</f>
        <v>0</v>
      </c>
      <c r="S88" s="3" t="n">
        <f aca="false">A!S87*B!S87*D1!S$2</f>
        <v>0</v>
      </c>
      <c r="T88" s="3" t="n">
        <f aca="false">A!T87*B!T87*D1!T$2</f>
        <v>0</v>
      </c>
      <c r="U88" s="3" t="n">
        <f aca="false">A!U87*B!U87*D1!U$2</f>
        <v>139.63299868</v>
      </c>
      <c r="V88" s="3" t="n">
        <f aca="false">A!V87*B!V87*D1!V$2</f>
        <v>947.46106905</v>
      </c>
      <c r="W88" s="3" t="n">
        <f aca="false">A!W87*B!W87*D1!W$2</f>
        <v>1106.2589976</v>
      </c>
      <c r="X88" s="3" t="n">
        <f aca="false">A!X87*B!X87*D1!X$2</f>
        <v>0</v>
      </c>
      <c r="Y88" s="3" t="n">
        <f aca="false">A!Y87*B!Y87*D1!Y$2</f>
        <v>0</v>
      </c>
      <c r="Z88" s="3" t="n">
        <f aca="false">A!Z87*B!Z87*D1!Z$2</f>
        <v>2000.9084</v>
      </c>
      <c r="AA88" s="3" t="n">
        <f aca="false">A!AA87*B!AA87*D1!AA$2</f>
        <v>0</v>
      </c>
      <c r="AB88" s="3" t="n">
        <f aca="false">A!AB87*B!AB87*D1!AB$2</f>
        <v>0</v>
      </c>
      <c r="AC88" s="3" t="n">
        <f aca="false">A!AC87*B!AC87*D1!AC$2</f>
        <v>0</v>
      </c>
      <c r="AD88" s="3" t="n">
        <f aca="false">A!AD87*B!AD87*D1!AD$2</f>
        <v>0</v>
      </c>
      <c r="AE88" s="3" t="n">
        <f aca="false">A!AE87*B!AE87*D1!AE$2</f>
        <v>0</v>
      </c>
      <c r="AF88" s="3" t="n">
        <f aca="false">A!AF87*B!AF87*D1!AF$2</f>
        <v>0</v>
      </c>
      <c r="AG88" s="3" t="n">
        <f aca="false">A!AG87*B!AG87*D1!AG$2</f>
        <v>0</v>
      </c>
      <c r="AH88" s="3" t="n">
        <f aca="false">A!AH87*B!AH87*D1!AH$2</f>
        <v>0</v>
      </c>
      <c r="AI88" s="3" t="n">
        <f aca="false">A!AI87*B!AI87*D1!AI$2</f>
        <v>0</v>
      </c>
      <c r="AJ88" s="3" t="n">
        <f aca="false">A!AJ87*B!AJ87*D1!AJ$2</f>
        <v>0</v>
      </c>
      <c r="AK88" s="3" t="n">
        <f aca="false">A!AK87*B!AK87*D1!AK$2</f>
        <v>0</v>
      </c>
    </row>
    <row r="89" customFormat="false" ht="15" hidden="false" customHeight="false" outlineLevel="0" collapsed="false">
      <c r="A89" s="1" t="n">
        <v>151909</v>
      </c>
      <c r="B89" s="1" t="n">
        <v>86</v>
      </c>
      <c r="C89" s="2" t="s">
        <v>177</v>
      </c>
      <c r="D89" s="3" t="n">
        <f aca="false">A!D88*B!D88*D1!D$2</f>
        <v>0</v>
      </c>
      <c r="E89" s="3" t="n">
        <f aca="false">A!E88*B!E88*D1!E$2</f>
        <v>233.1918</v>
      </c>
      <c r="F89" s="3" t="n">
        <f aca="false">A!F88*B!F88*D1!F$2</f>
        <v>0</v>
      </c>
      <c r="G89" s="3" t="n">
        <f aca="false">A!G88*B!G88*D1!G$2</f>
        <v>0</v>
      </c>
      <c r="H89" s="3" t="n">
        <f aca="false">A!H88*B!H88*D1!H$2</f>
        <v>0</v>
      </c>
      <c r="I89" s="3" t="n">
        <f aca="false">A!I88*B!I88*D1!I$2</f>
        <v>0</v>
      </c>
      <c r="J89" s="3" t="n">
        <f aca="false">A!J88*B!J88*D1!J$2</f>
        <v>0</v>
      </c>
      <c r="K89" s="3" t="n">
        <f aca="false">A!K88*B!K88*D1!K$2</f>
        <v>0</v>
      </c>
      <c r="L89" s="3" t="n">
        <f aca="false">A!L88*B!L88*D1!L$2</f>
        <v>0</v>
      </c>
      <c r="M89" s="3" t="n">
        <f aca="false">A!M88*B!M88*D1!M$2</f>
        <v>0</v>
      </c>
      <c r="N89" s="3" t="n">
        <f aca="false">A!N88*B!N88*D1!N$2</f>
        <v>56929.6586</v>
      </c>
      <c r="O89" s="3" t="n">
        <f aca="false">A!O88*B!O88*D1!O$2</f>
        <v>57749.6266288781</v>
      </c>
      <c r="P89" s="3" t="n">
        <f aca="false">A!P88*B!P88*D1!P$2</f>
        <v>2826.4069708428</v>
      </c>
      <c r="Q89" s="3" t="n">
        <f aca="false">A!Q88*B!Q88*D1!Q$2</f>
        <v>67.6941368911295</v>
      </c>
      <c r="R89" s="3" t="n">
        <f aca="false">A!R88*B!R88*D1!R$2</f>
        <v>75.3421092191234</v>
      </c>
      <c r="S89" s="3" t="n">
        <f aca="false">A!S88*B!S88*D1!S$2</f>
        <v>0</v>
      </c>
      <c r="T89" s="3" t="n">
        <f aca="false">A!T88*B!T88*D1!T$2</f>
        <v>0</v>
      </c>
      <c r="U89" s="3" t="n">
        <f aca="false">A!U88*B!U88*D1!U$2</f>
        <v>279.26599736</v>
      </c>
      <c r="V89" s="3" t="n">
        <f aca="false">A!V88*B!V88*D1!V$2</f>
        <v>1894.921936</v>
      </c>
      <c r="W89" s="3" t="n">
        <f aca="false">A!W88*B!W88*D1!W$2</f>
        <v>4343.8312944</v>
      </c>
      <c r="X89" s="3" t="n">
        <f aca="false">A!X88*B!X88*D1!X$2</f>
        <v>5199.49599426661</v>
      </c>
      <c r="Y89" s="3" t="n">
        <f aca="false">A!Y88*B!Y88*D1!Y$2</f>
        <v>0</v>
      </c>
      <c r="Z89" s="3" t="n">
        <f aca="false">A!Z88*B!Z88*D1!Z$2</f>
        <v>14727.9818</v>
      </c>
      <c r="AA89" s="3" t="n">
        <f aca="false">A!AA88*B!AA88*D1!AA$2</f>
        <v>0</v>
      </c>
      <c r="AB89" s="3" t="n">
        <f aca="false">A!AB88*B!AB88*D1!AB$2</f>
        <v>0</v>
      </c>
      <c r="AC89" s="3" t="n">
        <f aca="false">A!AC88*B!AC88*D1!AC$2</f>
        <v>0</v>
      </c>
      <c r="AD89" s="3" t="n">
        <f aca="false">A!AD88*B!AD88*D1!AD$2</f>
        <v>0</v>
      </c>
      <c r="AE89" s="3" t="n">
        <f aca="false">A!AE88*B!AE88*D1!AE$2</f>
        <v>0</v>
      </c>
      <c r="AF89" s="3" t="n">
        <f aca="false">A!AF88*B!AF88*D1!AF$2</f>
        <v>0</v>
      </c>
      <c r="AG89" s="3" t="n">
        <f aca="false">A!AG88*B!AG88*D1!AG$2</f>
        <v>0</v>
      </c>
      <c r="AH89" s="3" t="n">
        <f aca="false">A!AH88*B!AH88*D1!AH$2</f>
        <v>0</v>
      </c>
      <c r="AI89" s="3" t="n">
        <f aca="false">A!AI88*B!AI88*D1!AI$2</f>
        <v>0</v>
      </c>
      <c r="AJ89" s="3" t="n">
        <f aca="false">A!AJ88*B!AJ88*D1!AJ$2</f>
        <v>0</v>
      </c>
      <c r="AK89" s="3" t="n">
        <f aca="false">A!AK88*B!AK88*D1!AK$2</f>
        <v>0</v>
      </c>
    </row>
    <row r="90" customFormat="false" ht="15" hidden="false" customHeight="false" outlineLevel="0" collapsed="false">
      <c r="A90" s="1" t="n">
        <v>152101</v>
      </c>
      <c r="B90" s="1" t="n">
        <v>87</v>
      </c>
      <c r="C90" s="2" t="s">
        <v>178</v>
      </c>
      <c r="D90" s="3" t="n">
        <f aca="false">A!D89*B!D89*D1!D$2</f>
        <v>0</v>
      </c>
      <c r="E90" s="3" t="n">
        <f aca="false">A!E89*B!E89*D1!E$2</f>
        <v>0</v>
      </c>
      <c r="F90" s="3" t="n">
        <f aca="false">A!F89*B!F89*D1!F$2</f>
        <v>0</v>
      </c>
      <c r="G90" s="3" t="n">
        <f aca="false">A!G89*B!G89*D1!G$2</f>
        <v>0</v>
      </c>
      <c r="H90" s="3" t="n">
        <f aca="false">A!H89*B!H89*D1!H$2</f>
        <v>0</v>
      </c>
      <c r="I90" s="3" t="n">
        <f aca="false">A!I89*B!I89*D1!I$2</f>
        <v>0</v>
      </c>
      <c r="J90" s="3" t="n">
        <f aca="false">A!J89*B!J89*D1!J$2</f>
        <v>0</v>
      </c>
      <c r="K90" s="3" t="n">
        <f aca="false">A!K89*B!K89*D1!K$2</f>
        <v>0</v>
      </c>
      <c r="L90" s="3" t="n">
        <f aca="false">A!L89*B!L89*D1!L$2</f>
        <v>0</v>
      </c>
      <c r="M90" s="3" t="n">
        <f aca="false">A!M89*B!M89*D1!M$2</f>
        <v>0</v>
      </c>
      <c r="N90" s="3" t="n">
        <f aca="false">A!N89*B!N89*D1!N$2</f>
        <v>4510.7689</v>
      </c>
      <c r="O90" s="3" t="n">
        <f aca="false">A!O89*B!O89*D1!O$2</f>
        <v>4361.33439702391</v>
      </c>
      <c r="P90" s="3" t="n">
        <f aca="false">A!P89*B!P89*D1!P$2</f>
        <v>32773.6709441381</v>
      </c>
      <c r="Q90" s="3" t="n">
        <f aca="false">A!Q89*B!Q89*D1!Q$2</f>
        <v>440.011889792341</v>
      </c>
      <c r="R90" s="3" t="n">
        <f aca="false">A!R89*B!R89*D1!R$2</f>
        <v>994.685149803033</v>
      </c>
      <c r="S90" s="3" t="n">
        <f aca="false">A!S89*B!S89*D1!S$2</f>
        <v>0</v>
      </c>
      <c r="T90" s="3" t="n">
        <f aca="false">A!T89*B!T89*D1!T$2</f>
        <v>0</v>
      </c>
      <c r="U90" s="3" t="n">
        <f aca="false">A!U89*B!U89*D1!U$2</f>
        <v>0</v>
      </c>
      <c r="V90" s="3" t="n">
        <f aca="false">A!V89*B!V89*D1!V$2</f>
        <v>0</v>
      </c>
      <c r="W90" s="3" t="n">
        <f aca="false">A!W89*B!W89*D1!W$2</f>
        <v>0</v>
      </c>
      <c r="X90" s="3" t="n">
        <f aca="false">A!X89*B!X89*D1!X$2</f>
        <v>857.059779274716</v>
      </c>
      <c r="Y90" s="3" t="n">
        <f aca="false">A!Y89*B!Y89*D1!Y$2</f>
        <v>0</v>
      </c>
      <c r="Z90" s="3" t="n">
        <f aca="false">A!Z89*B!Z89*D1!Z$2</f>
        <v>9945.634</v>
      </c>
      <c r="AA90" s="3" t="n">
        <f aca="false">A!AA89*B!AA89*D1!AA$2</f>
        <v>0</v>
      </c>
      <c r="AB90" s="3" t="n">
        <f aca="false">A!AB89*B!AB89*D1!AB$2</f>
        <v>0</v>
      </c>
      <c r="AC90" s="3" t="n">
        <f aca="false">A!AC89*B!AC89*D1!AC$2</f>
        <v>0</v>
      </c>
      <c r="AD90" s="3" t="n">
        <f aca="false">A!AD89*B!AD89*D1!AD$2</f>
        <v>0</v>
      </c>
      <c r="AE90" s="3" t="n">
        <f aca="false">A!AE89*B!AE89*D1!AE$2</f>
        <v>0</v>
      </c>
      <c r="AF90" s="3" t="n">
        <f aca="false">A!AF89*B!AF89*D1!AF$2</f>
        <v>0</v>
      </c>
      <c r="AG90" s="3" t="n">
        <f aca="false">A!AG89*B!AG89*D1!AG$2</f>
        <v>0</v>
      </c>
      <c r="AH90" s="3" t="n">
        <f aca="false">A!AH89*B!AH89*D1!AH$2</f>
        <v>0</v>
      </c>
      <c r="AI90" s="3" t="n">
        <f aca="false">A!AI89*B!AI89*D1!AI$2</f>
        <v>0</v>
      </c>
      <c r="AJ90" s="3" t="n">
        <f aca="false">A!AJ89*B!AJ89*D1!AJ$2</f>
        <v>0</v>
      </c>
      <c r="AK90" s="3" t="n">
        <f aca="false">A!AK89*B!AK89*D1!AK$2</f>
        <v>0</v>
      </c>
    </row>
    <row r="91" customFormat="false" ht="15" hidden="false" customHeight="false" outlineLevel="0" collapsed="false">
      <c r="A91" s="1" t="n">
        <v>152102</v>
      </c>
      <c r="B91" s="1" t="n">
        <v>88</v>
      </c>
      <c r="C91" s="2" t="s">
        <v>179</v>
      </c>
      <c r="D91" s="3" t="n">
        <f aca="false">A!D90*B!D90*D1!D$2</f>
        <v>0</v>
      </c>
      <c r="E91" s="3" t="n">
        <f aca="false">A!E90*B!E90*D1!E$2</f>
        <v>0</v>
      </c>
      <c r="F91" s="3" t="n">
        <f aca="false">A!F90*B!F90*D1!F$2</f>
        <v>0</v>
      </c>
      <c r="G91" s="3" t="n">
        <f aca="false">A!G90*B!G90*D1!G$2</f>
        <v>0</v>
      </c>
      <c r="H91" s="3" t="n">
        <f aca="false">A!H90*B!H90*D1!H$2</f>
        <v>0</v>
      </c>
      <c r="I91" s="3" t="n">
        <f aca="false">A!I90*B!I90*D1!I$2</f>
        <v>0</v>
      </c>
      <c r="J91" s="3" t="n">
        <f aca="false">A!J90*B!J90*D1!J$2</f>
        <v>0</v>
      </c>
      <c r="K91" s="3" t="n">
        <f aca="false">A!K90*B!K90*D1!K$2</f>
        <v>0</v>
      </c>
      <c r="L91" s="3" t="n">
        <f aca="false">A!L90*B!L90*D1!L$2</f>
        <v>0</v>
      </c>
      <c r="M91" s="3" t="n">
        <f aca="false">A!M90*B!M90*D1!M$2</f>
        <v>0</v>
      </c>
      <c r="N91" s="3" t="n">
        <f aca="false">A!N90*B!N90*D1!N$2</f>
        <v>59428.3761</v>
      </c>
      <c r="O91" s="3" t="n">
        <f aca="false">A!O90*B!O90*D1!O$2</f>
        <v>1081.58823979956</v>
      </c>
      <c r="P91" s="3" t="n">
        <f aca="false">A!P90*B!P90*D1!P$2</f>
        <v>21897.573846249</v>
      </c>
      <c r="Q91" s="3" t="n">
        <f aca="false">A!Q90*B!Q90*D1!Q$2</f>
        <v>1606.79555481861</v>
      </c>
      <c r="R91" s="3" t="n">
        <f aca="false">A!R90*B!R90*D1!R$2</f>
        <v>1070.87379957518</v>
      </c>
      <c r="S91" s="3" t="n">
        <f aca="false">A!S90*B!S90*D1!S$2</f>
        <v>0</v>
      </c>
      <c r="T91" s="3" t="n">
        <f aca="false">A!T90*B!T90*D1!T$2</f>
        <v>0</v>
      </c>
      <c r="U91" s="3" t="n">
        <f aca="false">A!U90*B!U90*D1!U$2</f>
        <v>0</v>
      </c>
      <c r="V91" s="3" t="n">
        <f aca="false">A!V90*B!V90*D1!V$2</f>
        <v>0</v>
      </c>
      <c r="W91" s="3" t="n">
        <f aca="false">A!W90*B!W90*D1!W$2</f>
        <v>0</v>
      </c>
      <c r="X91" s="3" t="n">
        <f aca="false">A!X90*B!X90*D1!X$2</f>
        <v>6227.96772939627</v>
      </c>
      <c r="Y91" s="3" t="n">
        <f aca="false">A!Y90*B!Y90*D1!Y$2</f>
        <v>0</v>
      </c>
      <c r="Z91" s="3" t="n">
        <f aca="false">A!Z90*B!Z90*D1!Z$2</f>
        <v>14712.273</v>
      </c>
      <c r="AA91" s="3" t="n">
        <f aca="false">A!AA90*B!AA90*D1!AA$2</f>
        <v>0</v>
      </c>
      <c r="AB91" s="3" t="n">
        <f aca="false">A!AB90*B!AB90*D1!AB$2</f>
        <v>0</v>
      </c>
      <c r="AC91" s="3" t="n">
        <f aca="false">A!AC90*B!AC90*D1!AC$2</f>
        <v>0</v>
      </c>
      <c r="AD91" s="3" t="n">
        <f aca="false">A!AD90*B!AD90*D1!AD$2</f>
        <v>0</v>
      </c>
      <c r="AE91" s="3" t="n">
        <f aca="false">A!AE90*B!AE90*D1!AE$2</f>
        <v>0</v>
      </c>
      <c r="AF91" s="3" t="n">
        <f aca="false">A!AF90*B!AF90*D1!AF$2</f>
        <v>0</v>
      </c>
      <c r="AG91" s="3" t="n">
        <f aca="false">A!AG90*B!AG90*D1!AG$2</f>
        <v>0</v>
      </c>
      <c r="AH91" s="3" t="n">
        <f aca="false">A!AH90*B!AH90*D1!AH$2</f>
        <v>0</v>
      </c>
      <c r="AI91" s="3" t="n">
        <f aca="false">A!AI90*B!AI90*D1!AI$2</f>
        <v>0</v>
      </c>
      <c r="AJ91" s="3" t="n">
        <f aca="false">A!AJ90*B!AJ90*D1!AJ$2</f>
        <v>0</v>
      </c>
      <c r="AK91" s="3" t="n">
        <f aca="false">A!AK90*B!AK90*D1!AK$2</f>
        <v>0</v>
      </c>
    </row>
    <row r="92" customFormat="false" ht="15" hidden="false" customHeight="false" outlineLevel="0" collapsed="false">
      <c r="A92" s="1" t="n">
        <v>152209</v>
      </c>
      <c r="B92" s="1" t="n">
        <v>89</v>
      </c>
      <c r="C92" s="2" t="s">
        <v>180</v>
      </c>
      <c r="D92" s="3" t="n">
        <f aca="false">A!D91*B!D91*D1!D$2</f>
        <v>0</v>
      </c>
      <c r="E92" s="3" t="n">
        <f aca="false">A!E91*B!E91*D1!E$2</f>
        <v>94.6746</v>
      </c>
      <c r="F92" s="3" t="n">
        <f aca="false">A!F91*B!F91*D1!F$2</f>
        <v>0</v>
      </c>
      <c r="G92" s="3" t="n">
        <f aca="false">A!G91*B!G91*D1!G$2</f>
        <v>0</v>
      </c>
      <c r="H92" s="3" t="n">
        <f aca="false">A!H91*B!H91*D1!H$2</f>
        <v>0</v>
      </c>
      <c r="I92" s="3" t="n">
        <f aca="false">A!I91*B!I91*D1!I$2</f>
        <v>0</v>
      </c>
      <c r="J92" s="3" t="n">
        <f aca="false">A!J91*B!J91*D1!J$2</f>
        <v>0</v>
      </c>
      <c r="K92" s="3" t="n">
        <f aca="false">A!K91*B!K91*D1!K$2</f>
        <v>0</v>
      </c>
      <c r="L92" s="3" t="n">
        <f aca="false">A!L91*B!L91*D1!L$2</f>
        <v>0</v>
      </c>
      <c r="M92" s="3" t="n">
        <f aca="false">A!M91*B!M91*D1!M$2</f>
        <v>0</v>
      </c>
      <c r="N92" s="3" t="n">
        <f aca="false">A!N91*B!N91*D1!N$2</f>
        <v>88419.1037</v>
      </c>
      <c r="O92" s="3" t="n">
        <f aca="false">A!O91*B!O91*D1!O$2</f>
        <v>29048.7750593019</v>
      </c>
      <c r="P92" s="3" t="n">
        <f aca="false">A!P91*B!P91*D1!P$2</f>
        <v>2348.73097643851</v>
      </c>
      <c r="Q92" s="3" t="n">
        <f aca="false">A!Q91*B!Q91*D1!Q$2</f>
        <v>693.864903134077</v>
      </c>
      <c r="R92" s="3" t="n">
        <f aca="false">A!R91*B!R91*D1!R$2</f>
        <v>119.362217976364</v>
      </c>
      <c r="S92" s="3" t="n">
        <f aca="false">A!S91*B!S91*D1!S$2</f>
        <v>0</v>
      </c>
      <c r="T92" s="3" t="n">
        <f aca="false">A!T91*B!T91*D1!T$2</f>
        <v>0</v>
      </c>
      <c r="U92" s="3" t="n">
        <f aca="false">A!U91*B!U91*D1!U$2</f>
        <v>0</v>
      </c>
      <c r="V92" s="3" t="n">
        <f aca="false">A!V91*B!V91*D1!V$2</f>
        <v>0</v>
      </c>
      <c r="W92" s="3" t="n">
        <f aca="false">A!W91*B!W91*D1!W$2</f>
        <v>0</v>
      </c>
      <c r="X92" s="3" t="n">
        <f aca="false">A!X91*B!X91*D1!X$2</f>
        <v>1714.11955854943</v>
      </c>
      <c r="Y92" s="3" t="n">
        <f aca="false">A!Y91*B!Y91*D1!Y$2</f>
        <v>0</v>
      </c>
      <c r="Z92" s="3" t="n">
        <f aca="false">A!Z91*B!Z91*D1!Z$2</f>
        <v>3483.4264</v>
      </c>
      <c r="AA92" s="3" t="n">
        <f aca="false">A!AA91*B!AA91*D1!AA$2</f>
        <v>0</v>
      </c>
      <c r="AB92" s="3" t="n">
        <f aca="false">A!AB91*B!AB91*D1!AB$2</f>
        <v>0</v>
      </c>
      <c r="AC92" s="3" t="n">
        <f aca="false">A!AC91*B!AC91*D1!AC$2</f>
        <v>0</v>
      </c>
      <c r="AD92" s="3" t="n">
        <f aca="false">A!AD91*B!AD91*D1!AD$2</f>
        <v>0</v>
      </c>
      <c r="AE92" s="3" t="n">
        <f aca="false">A!AE91*B!AE91*D1!AE$2</f>
        <v>0</v>
      </c>
      <c r="AF92" s="3" t="n">
        <f aca="false">A!AF91*B!AF91*D1!AF$2</f>
        <v>0</v>
      </c>
      <c r="AG92" s="3" t="n">
        <f aca="false">A!AG91*B!AG91*D1!AG$2</f>
        <v>0</v>
      </c>
      <c r="AH92" s="3" t="n">
        <f aca="false">A!AH91*B!AH91*D1!AH$2</f>
        <v>0</v>
      </c>
      <c r="AI92" s="3" t="n">
        <f aca="false">A!AI91*B!AI91*D1!AI$2</f>
        <v>0</v>
      </c>
      <c r="AJ92" s="3" t="n">
        <f aca="false">A!AJ91*B!AJ91*D1!AJ$2</f>
        <v>0</v>
      </c>
      <c r="AK92" s="3" t="n">
        <f aca="false">A!AK91*B!AK91*D1!AK$2</f>
        <v>0</v>
      </c>
    </row>
    <row r="93" customFormat="false" ht="15" hidden="false" customHeight="false" outlineLevel="0" collapsed="false">
      <c r="A93" s="1" t="n">
        <v>152901</v>
      </c>
      <c r="B93" s="1" t="n">
        <v>90</v>
      </c>
      <c r="C93" s="2" t="s">
        <v>181</v>
      </c>
      <c r="D93" s="3" t="n">
        <f aca="false">A!D92*B!D92*D1!D$2</f>
        <v>0</v>
      </c>
      <c r="E93" s="3" t="n">
        <f aca="false">A!E92*B!E92*D1!E$2</f>
        <v>0</v>
      </c>
      <c r="F93" s="3" t="n">
        <f aca="false">A!F92*B!F92*D1!F$2</f>
        <v>0</v>
      </c>
      <c r="G93" s="3" t="n">
        <f aca="false">A!G92*B!G92*D1!G$2</f>
        <v>0</v>
      </c>
      <c r="H93" s="3" t="n">
        <f aca="false">A!H92*B!H92*D1!H$2</f>
        <v>0</v>
      </c>
      <c r="I93" s="3" t="n">
        <f aca="false">A!I92*B!I92*D1!I$2</f>
        <v>0</v>
      </c>
      <c r="J93" s="3" t="n">
        <f aca="false">A!J92*B!J92*D1!J$2</f>
        <v>0</v>
      </c>
      <c r="K93" s="3" t="n">
        <f aca="false">A!K92*B!K92*D1!K$2</f>
        <v>0</v>
      </c>
      <c r="L93" s="3" t="n">
        <f aca="false">A!L92*B!L92*D1!L$2</f>
        <v>0</v>
      </c>
      <c r="M93" s="3" t="n">
        <f aca="false">A!M92*B!M92*D1!M$2</f>
        <v>0</v>
      </c>
      <c r="N93" s="3" t="n">
        <f aca="false">A!N92*B!N92*D1!N$2</f>
        <v>27583.973</v>
      </c>
      <c r="O93" s="3" t="n">
        <f aca="false">A!O92*B!O92*D1!O$2</f>
        <v>11174.2057746424</v>
      </c>
      <c r="P93" s="3" t="n">
        <f aca="false">A!P92*B!P92*D1!P$2</f>
        <v>1821.02172570333</v>
      </c>
      <c r="Q93" s="3" t="n">
        <f aca="false">A!Q92*B!Q92*D1!Q$2</f>
        <v>372.317752901212</v>
      </c>
      <c r="R93" s="3" t="n">
        <f aca="false">A!R92*B!R92*D1!R$2</f>
        <v>119.362217976364</v>
      </c>
      <c r="S93" s="3" t="n">
        <f aca="false">A!S92*B!S92*D1!S$2</f>
        <v>0</v>
      </c>
      <c r="T93" s="3" t="n">
        <f aca="false">A!T92*B!T92*D1!T$2</f>
        <v>0</v>
      </c>
      <c r="U93" s="3" t="n">
        <f aca="false">A!U92*B!U92*D1!U$2</f>
        <v>0</v>
      </c>
      <c r="V93" s="3" t="n">
        <f aca="false">A!V92*B!V92*D1!V$2</f>
        <v>0</v>
      </c>
      <c r="W93" s="3" t="n">
        <f aca="false">A!W92*B!W92*D1!W$2</f>
        <v>0</v>
      </c>
      <c r="X93" s="3" t="n">
        <f aca="false">A!X92*B!X92*D1!X$2</f>
        <v>1028.47173512966</v>
      </c>
      <c r="Y93" s="3" t="n">
        <f aca="false">A!Y92*B!Y92*D1!Y$2</f>
        <v>0</v>
      </c>
      <c r="Z93" s="3" t="n">
        <f aca="false">A!Z92*B!Z92*D1!Z$2</f>
        <v>4201.1222</v>
      </c>
      <c r="AA93" s="3" t="n">
        <f aca="false">A!AA92*B!AA92*D1!AA$2</f>
        <v>0</v>
      </c>
      <c r="AB93" s="3" t="n">
        <f aca="false">A!AB92*B!AB92*D1!AB$2</f>
        <v>0</v>
      </c>
      <c r="AC93" s="3" t="n">
        <f aca="false">A!AC92*B!AC92*D1!AC$2</f>
        <v>0</v>
      </c>
      <c r="AD93" s="3" t="n">
        <f aca="false">A!AD92*B!AD92*D1!AD$2</f>
        <v>0</v>
      </c>
      <c r="AE93" s="3" t="n">
        <f aca="false">A!AE92*B!AE92*D1!AE$2</f>
        <v>0</v>
      </c>
      <c r="AF93" s="3" t="n">
        <f aca="false">A!AF92*B!AF92*D1!AF$2</f>
        <v>0</v>
      </c>
      <c r="AG93" s="3" t="n">
        <f aca="false">A!AG92*B!AG92*D1!AG$2</f>
        <v>0</v>
      </c>
      <c r="AH93" s="3" t="n">
        <f aca="false">A!AH92*B!AH92*D1!AH$2</f>
        <v>0</v>
      </c>
      <c r="AI93" s="3" t="n">
        <f aca="false">A!AI92*B!AI92*D1!AI$2</f>
        <v>0</v>
      </c>
      <c r="AJ93" s="3" t="n">
        <f aca="false">A!AJ92*B!AJ92*D1!AJ$2</f>
        <v>0</v>
      </c>
      <c r="AK93" s="3" t="n">
        <f aca="false">A!AK92*B!AK92*D1!AK$2</f>
        <v>0</v>
      </c>
    </row>
    <row r="94" customFormat="false" ht="15" hidden="false" customHeight="false" outlineLevel="0" collapsed="false">
      <c r="A94" s="1" t="n">
        <v>152909</v>
      </c>
      <c r="B94" s="1" t="n">
        <v>91</v>
      </c>
      <c r="C94" s="2" t="s">
        <v>182</v>
      </c>
      <c r="D94" s="3" t="n">
        <f aca="false">A!D93*B!D93*D1!D$2</f>
        <v>0</v>
      </c>
      <c r="E94" s="3" t="n">
        <f aca="false">A!E93*B!E93*D1!E$2</f>
        <v>0</v>
      </c>
      <c r="F94" s="3" t="n">
        <f aca="false">A!F93*B!F93*D1!F$2</f>
        <v>0</v>
      </c>
      <c r="G94" s="3" t="n">
        <f aca="false">A!G93*B!G93*D1!G$2</f>
        <v>0</v>
      </c>
      <c r="H94" s="3" t="n">
        <f aca="false">A!H93*B!H93*D1!H$2</f>
        <v>0</v>
      </c>
      <c r="I94" s="3" t="n">
        <f aca="false">A!I93*B!I93*D1!I$2</f>
        <v>0</v>
      </c>
      <c r="J94" s="3" t="n">
        <f aca="false">A!J93*B!J93*D1!J$2</f>
        <v>0</v>
      </c>
      <c r="K94" s="3" t="n">
        <f aca="false">A!K93*B!K93*D1!K$2</f>
        <v>0</v>
      </c>
      <c r="L94" s="3" t="n">
        <f aca="false">A!L93*B!L93*D1!L$2</f>
        <v>0</v>
      </c>
      <c r="M94" s="3" t="n">
        <f aca="false">A!M93*B!M93*D1!M$2</f>
        <v>0</v>
      </c>
      <c r="N94" s="3" t="n">
        <f aca="false">A!N93*B!N93*D1!N$2</f>
        <v>22496.8644</v>
      </c>
      <c r="O94" s="3" t="n">
        <f aca="false">A!O93*B!O93*D1!O$2</f>
        <v>6742.90850196716</v>
      </c>
      <c r="P94" s="3" t="n">
        <f aca="false">A!P93*B!P93*D1!P$2</f>
        <v>2683.859391485</v>
      </c>
      <c r="Q94" s="3" t="n">
        <f aca="false">A!Q93*B!Q93*D1!Q$2</f>
        <v>828.312980570626</v>
      </c>
      <c r="R94" s="3" t="n">
        <f aca="false">A!R93*B!R93*D1!R$2</f>
        <v>389.408654390975</v>
      </c>
      <c r="S94" s="3" t="n">
        <f aca="false">A!S93*B!S93*D1!S$2</f>
        <v>0</v>
      </c>
      <c r="T94" s="3" t="n">
        <f aca="false">A!T93*B!T93*D1!T$2</f>
        <v>0</v>
      </c>
      <c r="U94" s="3" t="n">
        <f aca="false">A!U93*B!U93*D1!U$2</f>
        <v>0</v>
      </c>
      <c r="V94" s="3" t="n">
        <f aca="false">A!V93*B!V93*D1!V$2</f>
        <v>0</v>
      </c>
      <c r="W94" s="3" t="n">
        <f aca="false">A!W93*B!W93*D1!W$2</f>
        <v>0</v>
      </c>
      <c r="X94" s="3" t="n">
        <f aca="false">A!X93*B!X93*D1!X$2</f>
        <v>1942.66883302269</v>
      </c>
      <c r="Y94" s="3" t="n">
        <f aca="false">A!Y93*B!Y93*D1!Y$2</f>
        <v>0</v>
      </c>
      <c r="Z94" s="3" t="n">
        <f aca="false">A!Z93*B!Z93*D1!Z$2</f>
        <v>4567.3336</v>
      </c>
      <c r="AA94" s="3" t="n">
        <f aca="false">A!AA93*B!AA93*D1!AA$2</f>
        <v>0</v>
      </c>
      <c r="AB94" s="3" t="n">
        <f aca="false">A!AB93*B!AB93*D1!AB$2</f>
        <v>0</v>
      </c>
      <c r="AC94" s="3" t="n">
        <f aca="false">A!AC93*B!AC93*D1!AC$2</f>
        <v>0</v>
      </c>
      <c r="AD94" s="3" t="n">
        <f aca="false">A!AD93*B!AD93*D1!AD$2</f>
        <v>0</v>
      </c>
      <c r="AE94" s="3" t="n">
        <f aca="false">A!AE93*B!AE93*D1!AE$2</f>
        <v>0</v>
      </c>
      <c r="AF94" s="3" t="n">
        <f aca="false">A!AF93*B!AF93*D1!AF$2</f>
        <v>0</v>
      </c>
      <c r="AG94" s="3" t="n">
        <f aca="false">A!AG93*B!AG93*D1!AG$2</f>
        <v>0</v>
      </c>
      <c r="AH94" s="3" t="n">
        <f aca="false">A!AH93*B!AH93*D1!AH$2</f>
        <v>0</v>
      </c>
      <c r="AI94" s="3" t="n">
        <f aca="false">A!AI93*B!AI93*D1!AI$2</f>
        <v>0</v>
      </c>
      <c r="AJ94" s="3" t="n">
        <f aca="false">A!AJ93*B!AJ93*D1!AJ$2</f>
        <v>0</v>
      </c>
      <c r="AK94" s="3" t="n">
        <f aca="false">A!AK93*B!AK93*D1!AK$2</f>
        <v>0</v>
      </c>
    </row>
    <row r="95" customFormat="false" ht="15" hidden="false" customHeight="false" outlineLevel="0" collapsed="false">
      <c r="A95" s="1" t="n">
        <v>161101</v>
      </c>
      <c r="B95" s="1" t="n">
        <v>92</v>
      </c>
      <c r="C95" s="2" t="s">
        <v>183</v>
      </c>
      <c r="D95" s="3" t="n">
        <f aca="false">A!D94*B!D94*D1!D$2</f>
        <v>0</v>
      </c>
      <c r="E95" s="3" t="n">
        <f aca="false">A!E94*B!E94*D1!E$2</f>
        <v>0</v>
      </c>
      <c r="F95" s="3" t="n">
        <f aca="false">A!F94*B!F94*D1!F$2</f>
        <v>0</v>
      </c>
      <c r="G95" s="3" t="n">
        <f aca="false">A!G94*B!G94*D1!G$2</f>
        <v>0</v>
      </c>
      <c r="H95" s="3" t="n">
        <f aca="false">A!H94*B!H94*D1!H$2</f>
        <v>0</v>
      </c>
      <c r="I95" s="3" t="n">
        <f aca="false">A!I94*B!I94*D1!I$2</f>
        <v>0</v>
      </c>
      <c r="J95" s="3" t="n">
        <f aca="false">A!J94*B!J94*D1!J$2</f>
        <v>0</v>
      </c>
      <c r="K95" s="3" t="n">
        <f aca="false">A!K94*B!K94*D1!K$2</f>
        <v>0</v>
      </c>
      <c r="L95" s="3" t="n">
        <f aca="false">A!L94*B!L94*D1!L$2</f>
        <v>0</v>
      </c>
      <c r="M95" s="3" t="n">
        <f aca="false">A!M94*B!M94*D1!M$2</f>
        <v>0</v>
      </c>
      <c r="N95" s="3" t="n">
        <f aca="false">A!N94*B!N94*D1!N$2</f>
        <v>13582.7481</v>
      </c>
      <c r="O95" s="3" t="n">
        <f aca="false">A!O94*B!O94*D1!O$2</f>
        <v>0</v>
      </c>
      <c r="P95" s="3" t="n">
        <f aca="false">A!P94*B!P94*D1!P$2</f>
        <v>17537.1283558272</v>
      </c>
      <c r="Q95" s="3" t="n">
        <f aca="false">A!Q94*B!Q94*D1!Q$2</f>
        <v>68127.5674065018</v>
      </c>
      <c r="R95" s="3" t="n">
        <f aca="false">A!R94*B!R94*D1!R$2</f>
        <v>1135.21088160499</v>
      </c>
      <c r="S95" s="3" t="n">
        <f aca="false">A!S94*B!S94*D1!S$2</f>
        <v>0</v>
      </c>
      <c r="T95" s="3" t="n">
        <f aca="false">A!T94*B!T94*D1!T$2</f>
        <v>0</v>
      </c>
      <c r="U95" s="3" t="n">
        <f aca="false">A!U94*B!U94*D1!U$2</f>
        <v>0</v>
      </c>
      <c r="V95" s="3" t="n">
        <f aca="false">A!V94*B!V94*D1!V$2</f>
        <v>0</v>
      </c>
      <c r="W95" s="3" t="n">
        <f aca="false">A!W94*B!W94*D1!W$2</f>
        <v>0</v>
      </c>
      <c r="X95" s="3" t="n">
        <f aca="false">A!X94*B!X94*D1!X$2</f>
        <v>0</v>
      </c>
      <c r="Y95" s="3" t="n">
        <f aca="false">A!Y94*B!Y94*D1!Y$2</f>
        <v>0</v>
      </c>
      <c r="Z95" s="3" t="n">
        <f aca="false">A!Z94*B!Z94*D1!Z$2</f>
        <v>0</v>
      </c>
      <c r="AA95" s="3" t="n">
        <f aca="false">A!AA94*B!AA94*D1!AA$2</f>
        <v>0</v>
      </c>
      <c r="AB95" s="3" t="n">
        <f aca="false">A!AB94*B!AB94*D1!AB$2</f>
        <v>0</v>
      </c>
      <c r="AC95" s="3" t="n">
        <f aca="false">A!AC94*B!AC94*D1!AC$2</f>
        <v>0</v>
      </c>
      <c r="AD95" s="3" t="n">
        <f aca="false">A!AD94*B!AD94*D1!AD$2</f>
        <v>0</v>
      </c>
      <c r="AE95" s="3" t="n">
        <f aca="false">A!AE94*B!AE94*D1!AE$2</f>
        <v>0</v>
      </c>
      <c r="AF95" s="3" t="n">
        <f aca="false">A!AF94*B!AF94*D1!AF$2</f>
        <v>0</v>
      </c>
      <c r="AG95" s="3" t="n">
        <f aca="false">A!AG94*B!AG94*D1!AG$2</f>
        <v>0</v>
      </c>
      <c r="AH95" s="3" t="n">
        <f aca="false">A!AH94*B!AH94*D1!AH$2</f>
        <v>0</v>
      </c>
      <c r="AI95" s="3" t="n">
        <f aca="false">A!AI94*B!AI94*D1!AI$2</f>
        <v>0</v>
      </c>
      <c r="AJ95" s="3" t="n">
        <f aca="false">A!AJ94*B!AJ94*D1!AJ$2</f>
        <v>0</v>
      </c>
      <c r="AK95" s="3" t="n">
        <f aca="false">A!AK94*B!AK94*D1!AK$2</f>
        <v>0</v>
      </c>
    </row>
    <row r="96" customFormat="false" ht="15" hidden="false" customHeight="false" outlineLevel="0" collapsed="false">
      <c r="A96" s="1" t="n">
        <v>161102</v>
      </c>
      <c r="B96" s="1" t="n">
        <v>93</v>
      </c>
      <c r="C96" s="2" t="s">
        <v>184</v>
      </c>
      <c r="D96" s="3" t="n">
        <f aca="false">A!D95*B!D95*D1!D$2</f>
        <v>0</v>
      </c>
      <c r="E96" s="3" t="n">
        <f aca="false">A!E95*B!E95*D1!E$2</f>
        <v>0</v>
      </c>
      <c r="F96" s="3" t="n">
        <f aca="false">A!F95*B!F95*D1!F$2</f>
        <v>0</v>
      </c>
      <c r="G96" s="3" t="n">
        <f aca="false">A!G95*B!G95*D1!G$2</f>
        <v>0</v>
      </c>
      <c r="H96" s="3" t="n">
        <f aca="false">A!H95*B!H95*D1!H$2</f>
        <v>0</v>
      </c>
      <c r="I96" s="3" t="n">
        <f aca="false">A!I95*B!I95*D1!I$2</f>
        <v>0</v>
      </c>
      <c r="J96" s="3" t="n">
        <f aca="false">A!J95*B!J95*D1!J$2</f>
        <v>0</v>
      </c>
      <c r="K96" s="3" t="n">
        <f aca="false">A!K95*B!K95*D1!K$2</f>
        <v>0</v>
      </c>
      <c r="L96" s="3" t="n">
        <f aca="false">A!L95*B!L95*D1!L$2</f>
        <v>0</v>
      </c>
      <c r="M96" s="3" t="n">
        <f aca="false">A!M95*B!M95*D1!M$2</f>
        <v>0</v>
      </c>
      <c r="N96" s="3" t="n">
        <f aca="false">A!N95*B!N95*D1!N$2</f>
        <v>25814.7876</v>
      </c>
      <c r="O96" s="3" t="n">
        <f aca="false">A!O95*B!O95*D1!O$2</f>
        <v>35127.036242581</v>
      </c>
      <c r="P96" s="3" t="n">
        <f aca="false">A!P95*B!P95*D1!P$2</f>
        <v>6324.9588191873</v>
      </c>
      <c r="Q96" s="3" t="n">
        <f aca="false">A!Q95*B!Q95*D1!Q$2</f>
        <v>12769.746767435</v>
      </c>
      <c r="R96" s="3" t="n">
        <f aca="false">A!R95*B!R95*D1!R$2</f>
        <v>497.765845178029</v>
      </c>
      <c r="S96" s="3" t="n">
        <f aca="false">A!S95*B!S95*D1!S$2</f>
        <v>0</v>
      </c>
      <c r="T96" s="3" t="n">
        <f aca="false">A!T95*B!T95*D1!T$2</f>
        <v>0</v>
      </c>
      <c r="U96" s="3" t="n">
        <f aca="false">A!U95*B!U95*D1!U$2</f>
        <v>0</v>
      </c>
      <c r="V96" s="3" t="n">
        <f aca="false">A!V95*B!V95*D1!V$2</f>
        <v>0</v>
      </c>
      <c r="W96" s="3" t="n">
        <f aca="false">A!W95*B!W95*D1!W$2</f>
        <v>0</v>
      </c>
      <c r="X96" s="3" t="n">
        <f aca="false">A!X95*B!X95*D1!X$2</f>
        <v>1771.25687716775</v>
      </c>
      <c r="Y96" s="3" t="n">
        <f aca="false">A!Y95*B!Y95*D1!Y$2</f>
        <v>0</v>
      </c>
      <c r="Z96" s="3" t="n">
        <f aca="false">A!Z95*B!Z95*D1!Z$2</f>
        <v>60.8716</v>
      </c>
      <c r="AA96" s="3" t="n">
        <f aca="false">A!AA95*B!AA95*D1!AA$2</f>
        <v>0</v>
      </c>
      <c r="AB96" s="3" t="n">
        <f aca="false">A!AB95*B!AB95*D1!AB$2</f>
        <v>0</v>
      </c>
      <c r="AC96" s="3" t="n">
        <f aca="false">A!AC95*B!AC95*D1!AC$2</f>
        <v>0</v>
      </c>
      <c r="AD96" s="3" t="n">
        <f aca="false">A!AD95*B!AD95*D1!AD$2</f>
        <v>0</v>
      </c>
      <c r="AE96" s="3" t="n">
        <f aca="false">A!AE95*B!AE95*D1!AE$2</f>
        <v>0</v>
      </c>
      <c r="AF96" s="3" t="n">
        <f aca="false">A!AF95*B!AF95*D1!AF$2</f>
        <v>0</v>
      </c>
      <c r="AG96" s="3" t="n">
        <f aca="false">A!AG95*B!AG95*D1!AG$2</f>
        <v>0</v>
      </c>
      <c r="AH96" s="3" t="n">
        <f aca="false">A!AH95*B!AH95*D1!AH$2</f>
        <v>0</v>
      </c>
      <c r="AI96" s="3" t="n">
        <f aca="false">A!AI95*B!AI95*D1!AI$2</f>
        <v>0</v>
      </c>
      <c r="AJ96" s="3" t="n">
        <f aca="false">A!AJ95*B!AJ95*D1!AJ$2</f>
        <v>0</v>
      </c>
      <c r="AK96" s="3" t="n">
        <f aca="false">A!AK95*B!AK95*D1!AK$2</f>
        <v>0</v>
      </c>
    </row>
    <row r="97" customFormat="false" ht="15" hidden="false" customHeight="false" outlineLevel="0" collapsed="false">
      <c r="A97" s="1" t="n">
        <v>161103</v>
      </c>
      <c r="B97" s="1" t="n">
        <v>94</v>
      </c>
      <c r="C97" s="2" t="s">
        <v>185</v>
      </c>
      <c r="D97" s="3" t="n">
        <f aca="false">A!D96*B!D96*D1!D$2</f>
        <v>0</v>
      </c>
      <c r="E97" s="3" t="n">
        <f aca="false">A!E96*B!E96*D1!E$2</f>
        <v>0</v>
      </c>
      <c r="F97" s="3" t="n">
        <f aca="false">A!F96*B!F96*D1!F$2</f>
        <v>0</v>
      </c>
      <c r="G97" s="3" t="n">
        <f aca="false">A!G96*B!G96*D1!G$2</f>
        <v>0</v>
      </c>
      <c r="H97" s="3" t="n">
        <f aca="false">A!H96*B!H96*D1!H$2</f>
        <v>0</v>
      </c>
      <c r="I97" s="3" t="n">
        <f aca="false">A!I96*B!I96*D1!I$2</f>
        <v>0</v>
      </c>
      <c r="J97" s="3" t="n">
        <f aca="false">A!J96*B!J96*D1!J$2</f>
        <v>0</v>
      </c>
      <c r="K97" s="3" t="n">
        <f aca="false">A!K96*B!K96*D1!K$2</f>
        <v>0</v>
      </c>
      <c r="L97" s="3" t="n">
        <f aca="false">A!L96*B!L96*D1!L$2</f>
        <v>0</v>
      </c>
      <c r="M97" s="3" t="n">
        <f aca="false">A!M96*B!M96*D1!M$2</f>
        <v>0</v>
      </c>
      <c r="N97" s="3" t="n">
        <f aca="false">A!N96*B!N96*D1!N$2</f>
        <v>0</v>
      </c>
      <c r="O97" s="3" t="n">
        <f aca="false">A!O96*B!O96*D1!O$2</f>
        <v>0</v>
      </c>
      <c r="P97" s="3" t="n">
        <f aca="false">A!P96*B!P96*D1!P$2</f>
        <v>766.547247937327</v>
      </c>
      <c r="Q97" s="3" t="n">
        <f aca="false">A!Q96*B!Q96*D1!Q$2</f>
        <v>1911.4191708287</v>
      </c>
      <c r="R97" s="3" t="n">
        <f aca="false">A!R96*B!R96*D1!R$2</f>
        <v>0</v>
      </c>
      <c r="S97" s="3" t="n">
        <f aca="false">A!S96*B!S96*D1!S$2</f>
        <v>0</v>
      </c>
      <c r="T97" s="3" t="n">
        <f aca="false">A!T96*B!T96*D1!T$2</f>
        <v>0</v>
      </c>
      <c r="U97" s="3" t="n">
        <f aca="false">A!U96*B!U96*D1!U$2</f>
        <v>0</v>
      </c>
      <c r="V97" s="3" t="n">
        <f aca="false">A!V96*B!V96*D1!V$2</f>
        <v>0</v>
      </c>
      <c r="W97" s="3" t="n">
        <f aca="false">A!W96*B!W96*D1!W$2</f>
        <v>0</v>
      </c>
      <c r="X97" s="3" t="n">
        <f aca="false">A!X96*B!X96*D1!X$2</f>
        <v>0</v>
      </c>
      <c r="Y97" s="3" t="n">
        <f aca="false">A!Y96*B!Y96*D1!Y$2</f>
        <v>0</v>
      </c>
      <c r="Z97" s="3" t="n">
        <f aca="false">A!Z96*B!Z96*D1!Z$2</f>
        <v>0</v>
      </c>
      <c r="AA97" s="3" t="n">
        <f aca="false">A!AA96*B!AA96*D1!AA$2</f>
        <v>0</v>
      </c>
      <c r="AB97" s="3" t="n">
        <f aca="false">A!AB96*B!AB96*D1!AB$2</f>
        <v>0</v>
      </c>
      <c r="AC97" s="3" t="n">
        <f aca="false">A!AC96*B!AC96*D1!AC$2</f>
        <v>0</v>
      </c>
      <c r="AD97" s="3" t="n">
        <f aca="false">A!AD96*B!AD96*D1!AD$2</f>
        <v>0</v>
      </c>
      <c r="AE97" s="3" t="n">
        <f aca="false">A!AE96*B!AE96*D1!AE$2</f>
        <v>0</v>
      </c>
      <c r="AF97" s="3" t="n">
        <f aca="false">A!AF96*B!AF96*D1!AF$2</f>
        <v>0</v>
      </c>
      <c r="AG97" s="3" t="n">
        <f aca="false">A!AG96*B!AG96*D1!AG$2</f>
        <v>0</v>
      </c>
      <c r="AH97" s="3" t="n">
        <f aca="false">A!AH96*B!AH96*D1!AH$2</f>
        <v>0</v>
      </c>
      <c r="AI97" s="3" t="n">
        <f aca="false">A!AI96*B!AI96*D1!AI$2</f>
        <v>0</v>
      </c>
      <c r="AJ97" s="3" t="n">
        <f aca="false">A!AJ96*B!AJ96*D1!AJ$2</f>
        <v>0</v>
      </c>
      <c r="AK97" s="3" t="n">
        <f aca="false">A!AK96*B!AK96*D1!AK$2</f>
        <v>0</v>
      </c>
    </row>
    <row r="98" customFormat="false" ht="15" hidden="false" customHeight="false" outlineLevel="0" collapsed="false">
      <c r="A98" s="1" t="n">
        <v>161909</v>
      </c>
      <c r="B98" s="1" t="n">
        <v>95</v>
      </c>
      <c r="C98" s="2" t="s">
        <v>186</v>
      </c>
      <c r="D98" s="3" t="n">
        <f aca="false">A!D97*B!D97*D1!D$2</f>
        <v>0</v>
      </c>
      <c r="E98" s="3" t="n">
        <f aca="false">A!E97*B!E97*D1!E$2</f>
        <v>0</v>
      </c>
      <c r="F98" s="3" t="n">
        <f aca="false">A!F97*B!F97*D1!F$2</f>
        <v>51.7752</v>
      </c>
      <c r="G98" s="3" t="n">
        <f aca="false">A!G97*B!G97*D1!G$2</f>
        <v>0</v>
      </c>
      <c r="H98" s="3" t="n">
        <f aca="false">A!H97*B!H97*D1!H$2</f>
        <v>0</v>
      </c>
      <c r="I98" s="3" t="n">
        <f aca="false">A!I97*B!I97*D1!I$2</f>
        <v>0</v>
      </c>
      <c r="J98" s="3" t="n">
        <f aca="false">A!J97*B!J97*D1!J$2</f>
        <v>0</v>
      </c>
      <c r="K98" s="3" t="n">
        <f aca="false">A!K97*B!K97*D1!K$2</f>
        <v>0</v>
      </c>
      <c r="L98" s="3" t="n">
        <f aca="false">A!L97*B!L97*D1!L$2</f>
        <v>0</v>
      </c>
      <c r="M98" s="3" t="n">
        <f aca="false">A!M97*B!M97*D1!M$2</f>
        <v>0</v>
      </c>
      <c r="N98" s="3" t="n">
        <f aca="false">A!N97*B!N97*D1!N$2</f>
        <v>35554.6483</v>
      </c>
      <c r="O98" s="3" t="n">
        <f aca="false">A!O97*B!O97*D1!O$2</f>
        <v>14475.6971499747</v>
      </c>
      <c r="P98" s="3" t="n">
        <f aca="false">A!P97*B!P97*D1!P$2</f>
        <v>1006.32926884383</v>
      </c>
      <c r="Q98" s="3" t="n">
        <f aca="false">A!Q97*B!Q97*D1!Q$2</f>
        <v>5581.00550813534</v>
      </c>
      <c r="R98" s="3" t="n">
        <f aca="false">A!R97*B!R97*D1!R$2</f>
        <v>65.1836225828371</v>
      </c>
      <c r="S98" s="3" t="n">
        <f aca="false">A!S97*B!S97*D1!S$2</f>
        <v>0</v>
      </c>
      <c r="T98" s="3" t="n">
        <f aca="false">A!T97*B!T97*D1!T$2</f>
        <v>0</v>
      </c>
      <c r="U98" s="3" t="n">
        <f aca="false">A!U97*B!U97*D1!U$2</f>
        <v>0.100556282178</v>
      </c>
      <c r="V98" s="3" t="n">
        <f aca="false">A!V97*B!V97*D1!V$2</f>
        <v>0</v>
      </c>
      <c r="W98" s="3" t="n">
        <f aca="false">A!W97*B!W97*D1!W$2</f>
        <v>0</v>
      </c>
      <c r="X98" s="3" t="n">
        <f aca="false">A!X97*B!X97*D1!X$2</f>
        <v>3371.10179848055</v>
      </c>
      <c r="Y98" s="3" t="n">
        <f aca="false">A!Y97*B!Y97*D1!Y$2</f>
        <v>0</v>
      </c>
      <c r="Z98" s="3" t="n">
        <f aca="false">A!Z97*B!Z97*D1!Z$2</f>
        <v>23681.016</v>
      </c>
      <c r="AA98" s="3" t="n">
        <f aca="false">A!AA97*B!AA97*D1!AA$2</f>
        <v>0</v>
      </c>
      <c r="AB98" s="3" t="n">
        <f aca="false">A!AB97*B!AB97*D1!AB$2</f>
        <v>0</v>
      </c>
      <c r="AC98" s="3" t="n">
        <f aca="false">A!AC97*B!AC97*D1!AC$2</f>
        <v>0</v>
      </c>
      <c r="AD98" s="3" t="n">
        <f aca="false">A!AD97*B!AD97*D1!AD$2</f>
        <v>0</v>
      </c>
      <c r="AE98" s="3" t="n">
        <f aca="false">A!AE97*B!AE97*D1!AE$2</f>
        <v>0</v>
      </c>
      <c r="AF98" s="3" t="n">
        <f aca="false">A!AF97*B!AF97*D1!AF$2</f>
        <v>0</v>
      </c>
      <c r="AG98" s="3" t="n">
        <f aca="false">A!AG97*B!AG97*D1!AG$2</f>
        <v>0</v>
      </c>
      <c r="AH98" s="3" t="n">
        <f aca="false">A!AH97*B!AH97*D1!AH$2</f>
        <v>0</v>
      </c>
      <c r="AI98" s="3" t="n">
        <f aca="false">A!AI97*B!AI97*D1!AI$2</f>
        <v>0</v>
      </c>
      <c r="AJ98" s="3" t="n">
        <f aca="false">A!AJ97*B!AJ97*D1!AJ$2</f>
        <v>0</v>
      </c>
      <c r="AK98" s="3" t="n">
        <f aca="false">A!AK97*B!AK97*D1!AK$2</f>
        <v>0</v>
      </c>
    </row>
    <row r="99" customFormat="false" ht="15" hidden="false" customHeight="false" outlineLevel="0" collapsed="false">
      <c r="A99" s="1" t="n">
        <v>171101</v>
      </c>
      <c r="B99" s="1" t="n">
        <v>96</v>
      </c>
      <c r="C99" s="2" t="s">
        <v>187</v>
      </c>
      <c r="D99" s="3" t="n">
        <f aca="false">A!D98*B!D98*D1!D$2</f>
        <v>0</v>
      </c>
      <c r="E99" s="3" t="n">
        <f aca="false">A!E98*B!E98*D1!E$2</f>
        <v>0</v>
      </c>
      <c r="F99" s="3" t="n">
        <f aca="false">A!F98*B!F98*D1!F$2</f>
        <v>0</v>
      </c>
      <c r="G99" s="3" t="n">
        <f aca="false">A!G98*B!G98*D1!G$2</f>
        <v>0</v>
      </c>
      <c r="H99" s="3" t="n">
        <f aca="false">A!H98*B!H98*D1!H$2</f>
        <v>0</v>
      </c>
      <c r="I99" s="3" t="n">
        <f aca="false">A!I98*B!I98*D1!I$2</f>
        <v>0</v>
      </c>
      <c r="J99" s="3" t="n">
        <f aca="false">A!J98*B!J98*D1!J$2</f>
        <v>0</v>
      </c>
      <c r="K99" s="3" t="n">
        <f aca="false">A!K98*B!K98*D1!K$2</f>
        <v>0</v>
      </c>
      <c r="L99" s="3" t="n">
        <f aca="false">A!L98*B!L98*D1!L$2</f>
        <v>0</v>
      </c>
      <c r="M99" s="3" t="n">
        <f aca="false">A!M98*B!M98*D1!M$2</f>
        <v>0</v>
      </c>
      <c r="N99" s="3" t="n">
        <f aca="false">A!N98*B!N98*D1!N$2</f>
        <v>40129.8701</v>
      </c>
      <c r="O99" s="3" t="n">
        <f aca="false">A!O98*B!O98*D1!O$2</f>
        <v>5260.45189357057</v>
      </c>
      <c r="P99" s="3" t="n">
        <f aca="false">A!P98*B!P98*D1!P$2</f>
        <v>10877.0411215934</v>
      </c>
      <c r="Q99" s="3" t="n">
        <f aca="false">A!Q98*B!Q98*D1!Q$2</f>
        <v>13801.142158679</v>
      </c>
      <c r="R99" s="3" t="n">
        <f aca="false">A!R98*B!R98*D1!R$2</f>
        <v>919.34304058391</v>
      </c>
      <c r="S99" s="3" t="n">
        <f aca="false">A!S98*B!S98*D1!S$2</f>
        <v>0</v>
      </c>
      <c r="T99" s="3" t="n">
        <f aca="false">A!T98*B!T98*D1!T$2</f>
        <v>0</v>
      </c>
      <c r="U99" s="3" t="n">
        <f aca="false">A!U98*B!U98*D1!U$2</f>
        <v>0</v>
      </c>
      <c r="V99" s="3" t="n">
        <f aca="false">A!V98*B!V98*D1!V$2</f>
        <v>0</v>
      </c>
      <c r="W99" s="3" t="n">
        <f aca="false">A!W98*B!W98*D1!W$2</f>
        <v>0</v>
      </c>
      <c r="X99" s="3" t="n">
        <f aca="false">A!X98*B!X98*D1!X$2</f>
        <v>742.785142038088</v>
      </c>
      <c r="Y99" s="3" t="n">
        <f aca="false">A!Y98*B!Y98*D1!Y$2</f>
        <v>0</v>
      </c>
      <c r="Z99" s="3" t="n">
        <f aca="false">A!Z98*B!Z98*D1!Z$2</f>
        <v>4981.6532</v>
      </c>
      <c r="AA99" s="3" t="n">
        <f aca="false">A!AA98*B!AA98*D1!AA$2</f>
        <v>0</v>
      </c>
      <c r="AB99" s="3" t="n">
        <f aca="false">A!AB98*B!AB98*D1!AB$2</f>
        <v>0</v>
      </c>
      <c r="AC99" s="3" t="n">
        <f aca="false">A!AC98*B!AC98*D1!AC$2</f>
        <v>0</v>
      </c>
      <c r="AD99" s="3" t="n">
        <f aca="false">A!AD98*B!AD98*D1!AD$2</f>
        <v>0</v>
      </c>
      <c r="AE99" s="3" t="n">
        <f aca="false">A!AE98*B!AE98*D1!AE$2</f>
        <v>0</v>
      </c>
      <c r="AF99" s="3" t="n">
        <f aca="false">A!AF98*B!AF98*D1!AF$2</f>
        <v>0</v>
      </c>
      <c r="AG99" s="3" t="n">
        <f aca="false">A!AG98*B!AG98*D1!AG$2</f>
        <v>0</v>
      </c>
      <c r="AH99" s="3" t="n">
        <f aca="false">A!AH98*B!AH98*D1!AH$2</f>
        <v>0</v>
      </c>
      <c r="AI99" s="3" t="n">
        <f aca="false">A!AI98*B!AI98*D1!AI$2</f>
        <v>0</v>
      </c>
      <c r="AJ99" s="3" t="n">
        <f aca="false">A!AJ98*B!AJ98*D1!AJ$2</f>
        <v>0</v>
      </c>
      <c r="AK99" s="3" t="n">
        <f aca="false">A!AK98*B!AK98*D1!AK$2</f>
        <v>0</v>
      </c>
    </row>
    <row r="100" customFormat="false" ht="15" hidden="false" customHeight="false" outlineLevel="0" collapsed="false">
      <c r="A100" s="1" t="n">
        <v>171102</v>
      </c>
      <c r="B100" s="1" t="n">
        <v>97</v>
      </c>
      <c r="C100" s="2" t="s">
        <v>188</v>
      </c>
      <c r="D100" s="3" t="n">
        <f aca="false">A!D99*B!D99*D1!D$2</f>
        <v>0</v>
      </c>
      <c r="E100" s="3" t="n">
        <f aca="false">A!E99*B!E99*D1!E$2</f>
        <v>0</v>
      </c>
      <c r="F100" s="3" t="n">
        <f aca="false">A!F99*B!F99*D1!F$2</f>
        <v>0</v>
      </c>
      <c r="G100" s="3" t="n">
        <f aca="false">A!G99*B!G99*D1!G$2</f>
        <v>0</v>
      </c>
      <c r="H100" s="3" t="n">
        <f aca="false">A!H99*B!H99*D1!H$2</f>
        <v>0</v>
      </c>
      <c r="I100" s="3" t="n">
        <f aca="false">A!I99*B!I99*D1!I$2</f>
        <v>0</v>
      </c>
      <c r="J100" s="3" t="n">
        <f aca="false">A!J99*B!J99*D1!J$2</f>
        <v>0</v>
      </c>
      <c r="K100" s="3" t="n">
        <f aca="false">A!K99*B!K99*D1!K$2</f>
        <v>0</v>
      </c>
      <c r="L100" s="3" t="n">
        <f aca="false">A!L99*B!L99*D1!L$2</f>
        <v>0</v>
      </c>
      <c r="M100" s="3" t="n">
        <f aca="false">A!M99*B!M99*D1!M$2</f>
        <v>0</v>
      </c>
      <c r="N100" s="3" t="n">
        <f aca="false">A!N99*B!N99*D1!N$2</f>
        <v>24518.2568</v>
      </c>
      <c r="O100" s="3" t="n">
        <f aca="false">A!O99*B!O99*D1!O$2</f>
        <v>2530.95429890158</v>
      </c>
      <c r="P100" s="3" t="n">
        <f aca="false">A!P99*B!P99*D1!P$2</f>
        <v>9152.30981373446</v>
      </c>
      <c r="Q100" s="3" t="n">
        <f aca="false">A!Q99*B!Q99*D1!Q$2</f>
        <v>3501.29119142453</v>
      </c>
      <c r="R100" s="3" t="n">
        <f aca="false">A!R99*B!R99*D1!R$2</f>
        <v>540.939413382245</v>
      </c>
      <c r="S100" s="3" t="n">
        <f aca="false">A!S99*B!S99*D1!S$2</f>
        <v>0</v>
      </c>
      <c r="T100" s="3" t="n">
        <f aca="false">A!T99*B!T99*D1!T$2</f>
        <v>0</v>
      </c>
      <c r="U100" s="3" t="n">
        <f aca="false">A!U99*B!U99*D1!U$2</f>
        <v>0</v>
      </c>
      <c r="V100" s="3" t="n">
        <f aca="false">A!V99*B!V99*D1!V$2</f>
        <v>0</v>
      </c>
      <c r="W100" s="3" t="n">
        <f aca="false">A!W99*B!W99*D1!W$2</f>
        <v>0</v>
      </c>
      <c r="X100" s="3" t="n">
        <f aca="false">A!X99*B!X99*D1!X$2</f>
        <v>11084.639811953</v>
      </c>
      <c r="Y100" s="3" t="n">
        <f aca="false">A!Y99*B!Y99*D1!Y$2</f>
        <v>0</v>
      </c>
      <c r="Z100" s="3" t="n">
        <f aca="false">A!Z99*B!Z99*D1!Z$2</f>
        <v>1008.3086</v>
      </c>
      <c r="AA100" s="3" t="n">
        <f aca="false">A!AA99*B!AA99*D1!AA$2</f>
        <v>0</v>
      </c>
      <c r="AB100" s="3" t="n">
        <f aca="false">A!AB99*B!AB99*D1!AB$2</f>
        <v>0</v>
      </c>
      <c r="AC100" s="3" t="n">
        <f aca="false">A!AC99*B!AC99*D1!AC$2</f>
        <v>0</v>
      </c>
      <c r="AD100" s="3" t="n">
        <f aca="false">A!AD99*B!AD99*D1!AD$2</f>
        <v>0</v>
      </c>
      <c r="AE100" s="3" t="n">
        <f aca="false">A!AE99*B!AE99*D1!AE$2</f>
        <v>0</v>
      </c>
      <c r="AF100" s="3" t="n">
        <f aca="false">A!AF99*B!AF99*D1!AF$2</f>
        <v>0</v>
      </c>
      <c r="AG100" s="3" t="n">
        <f aca="false">A!AG99*B!AG99*D1!AG$2</f>
        <v>0</v>
      </c>
      <c r="AH100" s="3" t="n">
        <f aca="false">A!AH99*B!AH99*D1!AH$2</f>
        <v>0</v>
      </c>
      <c r="AI100" s="3" t="n">
        <f aca="false">A!AI99*B!AI99*D1!AI$2</f>
        <v>0</v>
      </c>
      <c r="AJ100" s="3" t="n">
        <f aca="false">A!AJ99*B!AJ99*D1!AJ$2</f>
        <v>0</v>
      </c>
      <c r="AK100" s="3" t="n">
        <f aca="false">A!AK99*B!AK99*D1!AK$2</f>
        <v>0</v>
      </c>
    </row>
    <row r="101" customFormat="false" ht="15" hidden="false" customHeight="false" outlineLevel="0" collapsed="false">
      <c r="A101" s="1" t="n">
        <v>171103</v>
      </c>
      <c r="B101" s="1" t="n">
        <v>98</v>
      </c>
      <c r="C101" s="2" t="s">
        <v>189</v>
      </c>
      <c r="D101" s="3" t="n">
        <f aca="false">A!D100*B!D100*D1!D$2</f>
        <v>0</v>
      </c>
      <c r="E101" s="3" t="n">
        <f aca="false">A!E100*B!E100*D1!E$2</f>
        <v>0</v>
      </c>
      <c r="F101" s="3" t="n">
        <f aca="false">A!F100*B!F100*D1!F$2</f>
        <v>103.5504</v>
      </c>
      <c r="G101" s="3" t="n">
        <f aca="false">A!G100*B!G100*D1!G$2</f>
        <v>0</v>
      </c>
      <c r="H101" s="3" t="n">
        <f aca="false">A!H100*B!H100*D1!H$2</f>
        <v>0</v>
      </c>
      <c r="I101" s="3" t="n">
        <f aca="false">A!I100*B!I100*D1!I$2</f>
        <v>0</v>
      </c>
      <c r="J101" s="3" t="n">
        <f aca="false">A!J100*B!J100*D1!J$2</f>
        <v>0</v>
      </c>
      <c r="K101" s="3" t="n">
        <f aca="false">A!K100*B!K100*D1!K$2</f>
        <v>0</v>
      </c>
      <c r="L101" s="3" t="n">
        <f aca="false">A!L100*B!L100*D1!L$2</f>
        <v>0</v>
      </c>
      <c r="M101" s="3" t="n">
        <f aca="false">A!M100*B!M100*D1!M$2</f>
        <v>0</v>
      </c>
      <c r="N101" s="3" t="n">
        <f aca="false">A!N100*B!N100*D1!N$2</f>
        <v>23176.8892</v>
      </c>
      <c r="O101" s="3" t="n">
        <f aca="false">A!O100*B!O100*D1!O$2</f>
        <v>925.589935982313</v>
      </c>
      <c r="P101" s="3" t="n">
        <f aca="false">A!P100*B!P100*D1!P$2</f>
        <v>21321.7193865917</v>
      </c>
      <c r="Q101" s="3" t="n">
        <f aca="false">A!Q100*B!Q100*D1!Q$2</f>
        <v>626.170766242947</v>
      </c>
      <c r="R101" s="3" t="n">
        <f aca="false">A!R100*B!R100*D1!R$2</f>
        <v>767.812281592639</v>
      </c>
      <c r="S101" s="3" t="n">
        <f aca="false">A!S100*B!S100*D1!S$2</f>
        <v>0</v>
      </c>
      <c r="T101" s="3" t="n">
        <f aca="false">A!T100*B!T100*D1!T$2</f>
        <v>0</v>
      </c>
      <c r="U101" s="3" t="n">
        <f aca="false">A!U100*B!U100*D1!U$2</f>
        <v>0.100556282178</v>
      </c>
      <c r="V101" s="3" t="n">
        <f aca="false">A!V100*B!V100*D1!V$2</f>
        <v>0</v>
      </c>
      <c r="W101" s="3" t="n">
        <f aca="false">A!W100*B!W100*D1!W$2</f>
        <v>0</v>
      </c>
      <c r="X101" s="3" t="n">
        <f aca="false">A!X100*B!X100*D1!X$2</f>
        <v>6970.75287143436</v>
      </c>
      <c r="Y101" s="3" t="n">
        <f aca="false">A!Y100*B!Y100*D1!Y$2</f>
        <v>0</v>
      </c>
      <c r="Z101" s="3" t="n">
        <f aca="false">A!Z100*B!Z100*D1!Z$2</f>
        <v>14758.4176</v>
      </c>
      <c r="AA101" s="3" t="n">
        <f aca="false">A!AA100*B!AA100*D1!AA$2</f>
        <v>0</v>
      </c>
      <c r="AB101" s="3" t="n">
        <f aca="false">A!AB100*B!AB100*D1!AB$2</f>
        <v>0</v>
      </c>
      <c r="AC101" s="3" t="n">
        <f aca="false">A!AC100*B!AC100*D1!AC$2</f>
        <v>0</v>
      </c>
      <c r="AD101" s="3" t="n">
        <f aca="false">A!AD100*B!AD100*D1!AD$2</f>
        <v>0</v>
      </c>
      <c r="AE101" s="3" t="n">
        <f aca="false">A!AE100*B!AE100*D1!AE$2</f>
        <v>0</v>
      </c>
      <c r="AF101" s="3" t="n">
        <f aca="false">A!AF100*B!AF100*D1!AF$2</f>
        <v>0</v>
      </c>
      <c r="AG101" s="3" t="n">
        <f aca="false">A!AG100*B!AG100*D1!AG$2</f>
        <v>0</v>
      </c>
      <c r="AH101" s="3" t="n">
        <f aca="false">A!AH100*B!AH100*D1!AH$2</f>
        <v>0</v>
      </c>
      <c r="AI101" s="3" t="n">
        <f aca="false">A!AI100*B!AI100*D1!AI$2</f>
        <v>0</v>
      </c>
      <c r="AJ101" s="3" t="n">
        <f aca="false">A!AJ100*B!AJ100*D1!AJ$2</f>
        <v>0</v>
      </c>
      <c r="AK101" s="3" t="n">
        <f aca="false">A!AK100*B!AK100*D1!AK$2</f>
        <v>0</v>
      </c>
    </row>
    <row r="102" customFormat="false" ht="15" hidden="false" customHeight="false" outlineLevel="0" collapsed="false">
      <c r="A102" s="1" t="n">
        <v>181101</v>
      </c>
      <c r="B102" s="1" t="n">
        <v>99</v>
      </c>
      <c r="C102" s="2" t="s">
        <v>190</v>
      </c>
      <c r="D102" s="3" t="n">
        <f aca="false">A!D101*B!D101*D1!D$2</f>
        <v>0</v>
      </c>
      <c r="E102" s="3" t="n">
        <f aca="false">A!E101*B!E101*D1!E$2</f>
        <v>239531.8212</v>
      </c>
      <c r="F102" s="3" t="n">
        <f aca="false">A!F101*B!F101*D1!F$2</f>
        <v>0</v>
      </c>
      <c r="G102" s="3" t="n">
        <f aca="false">A!G101*B!G101*D1!G$2</f>
        <v>0</v>
      </c>
      <c r="H102" s="3" t="n">
        <f aca="false">A!H101*B!H101*D1!H$2</f>
        <v>0</v>
      </c>
      <c r="I102" s="3" t="n">
        <f aca="false">A!I101*B!I101*D1!I$2</f>
        <v>0</v>
      </c>
      <c r="J102" s="3" t="n">
        <f aca="false">A!J101*B!J101*D1!J$2</f>
        <v>0</v>
      </c>
      <c r="K102" s="3" t="n">
        <f aca="false">A!K101*B!K101*D1!K$2</f>
        <v>0</v>
      </c>
      <c r="L102" s="3" t="n">
        <f aca="false">A!L101*B!L101*D1!L$2</f>
        <v>0</v>
      </c>
      <c r="M102" s="3" t="n">
        <f aca="false">A!M101*B!M101*D1!M$2</f>
        <v>0</v>
      </c>
      <c r="N102" s="3" t="n">
        <f aca="false">A!N101*B!N101*D1!N$2</f>
        <v>26694.7098</v>
      </c>
      <c r="O102" s="3" t="n">
        <f aca="false">A!O101*B!O101*D1!O$2</f>
        <v>394643.563552598</v>
      </c>
      <c r="P102" s="3" t="n">
        <f aca="false">A!P101*B!P101*D1!P$2</f>
        <v>4408.59069934398</v>
      </c>
      <c r="Q102" s="3" t="n">
        <f aca="false">A!Q101*B!Q101*D1!Q$2</f>
        <v>287.7000817873</v>
      </c>
      <c r="R102" s="3" t="n">
        <f aca="false">A!R101*B!R101*D1!R$2</f>
        <v>0</v>
      </c>
      <c r="S102" s="3" t="n">
        <f aca="false">A!S101*B!S101*D1!S$2</f>
        <v>0</v>
      </c>
      <c r="T102" s="3" t="n">
        <f aca="false">A!T101*B!T101*D1!T$2</f>
        <v>0</v>
      </c>
      <c r="U102" s="3" t="n">
        <f aca="false">A!U101*B!U101*D1!U$2</f>
        <v>0</v>
      </c>
      <c r="V102" s="3" t="n">
        <f aca="false">A!V101*B!V101*D1!V$2</f>
        <v>0</v>
      </c>
      <c r="W102" s="3" t="n">
        <f aca="false">A!W101*B!W101*D1!W$2</f>
        <v>5055.870364</v>
      </c>
      <c r="X102" s="3" t="n">
        <f aca="false">A!X101*B!X101*D1!X$2</f>
        <v>9427.65757202188</v>
      </c>
      <c r="Y102" s="3" t="n">
        <f aca="false">A!Y101*B!Y101*D1!Y$2</f>
        <v>0</v>
      </c>
      <c r="Z102" s="3" t="n">
        <f aca="false">A!Z101*B!Z101*D1!Z$2</f>
        <v>15.7088</v>
      </c>
      <c r="AA102" s="3" t="n">
        <f aca="false">A!AA101*B!AA101*D1!AA$2</f>
        <v>1888334.336</v>
      </c>
      <c r="AB102" s="3" t="n">
        <f aca="false">A!AB101*B!AB101*D1!AB$2</f>
        <v>38153.9872</v>
      </c>
      <c r="AC102" s="3" t="n">
        <f aca="false">A!AC101*B!AC101*D1!AC$2</f>
        <v>0</v>
      </c>
      <c r="AD102" s="3" t="n">
        <f aca="false">A!AD101*B!AD101*D1!AD$2</f>
        <v>0</v>
      </c>
      <c r="AE102" s="3" t="n">
        <f aca="false">A!AE101*B!AE101*D1!AE$2</f>
        <v>0</v>
      </c>
      <c r="AF102" s="3" t="n">
        <f aca="false">A!AF101*B!AF101*D1!AF$2</f>
        <v>0</v>
      </c>
      <c r="AG102" s="3" t="n">
        <f aca="false">A!AG101*B!AG101*D1!AG$2</f>
        <v>0</v>
      </c>
      <c r="AH102" s="3" t="n">
        <f aca="false">A!AH101*B!AH101*D1!AH$2</f>
        <v>0</v>
      </c>
      <c r="AI102" s="3" t="n">
        <f aca="false">A!AI101*B!AI101*D1!AI$2</f>
        <v>0</v>
      </c>
      <c r="AJ102" s="3" t="n">
        <f aca="false">A!AJ101*B!AJ101*D1!AJ$2</f>
        <v>0</v>
      </c>
      <c r="AK102" s="3" t="n">
        <f aca="false">A!AK101*B!AK101*D1!AK$2</f>
        <v>0</v>
      </c>
    </row>
    <row r="103" customFormat="false" ht="15" hidden="false" customHeight="false" outlineLevel="0" collapsed="false">
      <c r="A103" s="1" t="n">
        <v>181201</v>
      </c>
      <c r="B103" s="1" t="n">
        <v>100</v>
      </c>
      <c r="C103" s="2" t="s">
        <v>191</v>
      </c>
      <c r="D103" s="3" t="n">
        <f aca="false">A!D102*B!D102*D1!D$2</f>
        <v>0</v>
      </c>
      <c r="E103" s="3" t="n">
        <f aca="false">A!E102*B!E102*D1!E$2</f>
        <v>696838.7322</v>
      </c>
      <c r="F103" s="3" t="n">
        <f aca="false">A!F102*B!F102*D1!F$2</f>
        <v>0</v>
      </c>
      <c r="G103" s="3" t="n">
        <f aca="false">A!G102*B!G102*D1!G$2</f>
        <v>0</v>
      </c>
      <c r="H103" s="3" t="n">
        <f aca="false">A!H102*B!H102*D1!H$2</f>
        <v>0</v>
      </c>
      <c r="I103" s="3" t="n">
        <f aca="false">A!I102*B!I102*D1!I$2</f>
        <v>0</v>
      </c>
      <c r="J103" s="3" t="n">
        <f aca="false">A!J102*B!J102*D1!J$2</f>
        <v>0</v>
      </c>
      <c r="K103" s="3" t="n">
        <f aca="false">A!K102*B!K102*D1!K$2</f>
        <v>0</v>
      </c>
      <c r="L103" s="3" t="n">
        <f aca="false">A!L102*B!L102*D1!L$2</f>
        <v>0</v>
      </c>
      <c r="M103" s="3" t="n">
        <f aca="false">A!M102*B!M102*D1!M$2</f>
        <v>0</v>
      </c>
      <c r="N103" s="3" t="n">
        <f aca="false">A!N102*B!N102*D1!N$2</f>
        <v>86251.0576</v>
      </c>
      <c r="O103" s="3" t="n">
        <f aca="false">A!O102*B!O102*D1!O$2</f>
        <v>2271455.37500079</v>
      </c>
      <c r="P103" s="3" t="n">
        <f aca="false">A!P102*B!P102*D1!P$2</f>
        <v>88690.0830005713</v>
      </c>
      <c r="Q103" s="3" t="n">
        <f aca="false">A!Q102*B!Q102*D1!Q$2</f>
        <v>321.547150232865</v>
      </c>
      <c r="R103" s="3" t="n">
        <f aca="false">A!R102*B!R102*D1!R$2</f>
        <v>540.939413382245</v>
      </c>
      <c r="S103" s="3" t="n">
        <f aca="false">A!S102*B!S102*D1!S$2</f>
        <v>0</v>
      </c>
      <c r="T103" s="3" t="n">
        <f aca="false">A!T102*B!T102*D1!T$2</f>
        <v>0</v>
      </c>
      <c r="U103" s="3" t="n">
        <f aca="false">A!U102*B!U102*D1!U$2</f>
        <v>0</v>
      </c>
      <c r="V103" s="3" t="n">
        <f aca="false">A!V102*B!V102*D1!V$2</f>
        <v>47.388256425</v>
      </c>
      <c r="W103" s="3" t="n">
        <f aca="false">A!W102*B!W102*D1!W$2</f>
        <v>230042.1292</v>
      </c>
      <c r="X103" s="3" t="n">
        <f aca="false">A!X102*B!X102*D1!X$2</f>
        <v>61993.9907008712</v>
      </c>
      <c r="Y103" s="3" t="n">
        <f aca="false">A!Y102*B!Y102*D1!Y$2</f>
        <v>115.8691</v>
      </c>
      <c r="Z103" s="3" t="n">
        <f aca="false">A!Z102*B!Z102*D1!Z$2</f>
        <v>95224.782</v>
      </c>
      <c r="AA103" s="3" t="n">
        <f aca="false">A!AA102*B!AA102*D1!AA$2</f>
        <v>2108466.171</v>
      </c>
      <c r="AB103" s="3" t="n">
        <f aca="false">A!AB102*B!AB102*D1!AB$2</f>
        <v>65256.8488</v>
      </c>
      <c r="AC103" s="3" t="n">
        <f aca="false">A!AC102*B!AC102*D1!AC$2</f>
        <v>21060</v>
      </c>
      <c r="AD103" s="3" t="n">
        <f aca="false">A!AD102*B!AD102*D1!AD$2</f>
        <v>0</v>
      </c>
      <c r="AE103" s="3" t="n">
        <f aca="false">A!AE102*B!AE102*D1!AE$2</f>
        <v>0</v>
      </c>
      <c r="AF103" s="3" t="n">
        <f aca="false">A!AF102*B!AF102*D1!AF$2</f>
        <v>0</v>
      </c>
      <c r="AG103" s="3" t="n">
        <f aca="false">A!AG102*B!AG102*D1!AG$2</f>
        <v>0</v>
      </c>
      <c r="AH103" s="3" t="n">
        <f aca="false">A!AH102*B!AH102*D1!AH$2</f>
        <v>0</v>
      </c>
      <c r="AI103" s="3" t="n">
        <f aca="false">A!AI102*B!AI102*D1!AI$2</f>
        <v>0</v>
      </c>
      <c r="AJ103" s="3" t="n">
        <f aca="false">A!AJ102*B!AJ102*D1!AJ$2</f>
        <v>0</v>
      </c>
      <c r="AK103" s="3" t="n">
        <f aca="false">A!AK102*B!AK102*D1!AK$2</f>
        <v>0</v>
      </c>
    </row>
    <row r="104" customFormat="false" ht="15" hidden="false" customHeight="false" outlineLevel="0" collapsed="false">
      <c r="A104" s="1" t="n">
        <v>181202</v>
      </c>
      <c r="B104" s="1" t="n">
        <v>101</v>
      </c>
      <c r="C104" s="2" t="s">
        <v>192</v>
      </c>
      <c r="D104" s="3" t="n">
        <f aca="false">A!D103*B!D103*D1!D$2</f>
        <v>0</v>
      </c>
      <c r="E104" s="3" t="n">
        <f aca="false">A!E103*B!E103*D1!E$2</f>
        <v>58982.2758</v>
      </c>
      <c r="F104" s="3" t="n">
        <f aca="false">A!F103*B!F103*D1!F$2</f>
        <v>17052.0183</v>
      </c>
      <c r="G104" s="3" t="n">
        <f aca="false">A!G103*B!G103*D1!G$2</f>
        <v>0</v>
      </c>
      <c r="H104" s="3" t="n">
        <f aca="false">A!H103*B!H103*D1!H$2</f>
        <v>0</v>
      </c>
      <c r="I104" s="3" t="n">
        <f aca="false">A!I103*B!I103*D1!I$2</f>
        <v>0</v>
      </c>
      <c r="J104" s="3" t="n">
        <f aca="false">A!J103*B!J103*D1!J$2</f>
        <v>0</v>
      </c>
      <c r="K104" s="3" t="n">
        <f aca="false">A!K103*B!K103*D1!K$2</f>
        <v>0</v>
      </c>
      <c r="L104" s="3" t="n">
        <f aca="false">A!L103*B!L103*D1!L$2</f>
        <v>0</v>
      </c>
      <c r="M104" s="3" t="n">
        <f aca="false">A!M103*B!M103*D1!M$2</f>
        <v>0</v>
      </c>
      <c r="N104" s="3" t="n">
        <f aca="false">A!N103*B!N103*D1!N$2</f>
        <v>18510.1256</v>
      </c>
      <c r="O104" s="3" t="n">
        <f aca="false">A!O103*B!O103*D1!O$2</f>
        <v>1080567.15999275</v>
      </c>
      <c r="P104" s="3" t="n">
        <f aca="false">A!P103*B!P103*D1!P$2</f>
        <v>4073.46228429749</v>
      </c>
      <c r="Q104" s="3" t="n">
        <f aca="false">A!Q103*B!Q103*D1!Q$2</f>
        <v>3078.20283585497</v>
      </c>
      <c r="R104" s="3" t="n">
        <f aca="false">A!R103*B!R103*D1!R$2</f>
        <v>810.985849796856</v>
      </c>
      <c r="S104" s="3" t="n">
        <f aca="false">A!S103*B!S103*D1!S$2</f>
        <v>0</v>
      </c>
      <c r="T104" s="3" t="n">
        <f aca="false">A!T103*B!T103*D1!T$2</f>
        <v>0</v>
      </c>
      <c r="U104" s="3" t="n">
        <f aca="false">A!U103*B!U103*D1!U$2</f>
        <v>0</v>
      </c>
      <c r="V104" s="3" t="n">
        <f aca="false">A!V103*B!V103*D1!V$2</f>
        <v>0</v>
      </c>
      <c r="W104" s="3" t="n">
        <f aca="false">A!W103*B!W103*D1!W$2</f>
        <v>10111.740728</v>
      </c>
      <c r="X104" s="3" t="n">
        <f aca="false">A!X103*B!X103*D1!X$2</f>
        <v>66507.838871718</v>
      </c>
      <c r="Y104" s="3" t="n">
        <f aca="false">A!Y103*B!Y103*D1!Y$2</f>
        <v>0</v>
      </c>
      <c r="Z104" s="3" t="n">
        <f aca="false">A!Z103*B!Z103*D1!Z$2</f>
        <v>37995.66</v>
      </c>
      <c r="AA104" s="3" t="n">
        <f aca="false">A!AA103*B!AA103*D1!AA$2</f>
        <v>236485.165</v>
      </c>
      <c r="AB104" s="3" t="n">
        <f aca="false">A!AB103*B!AB103*D1!AB$2</f>
        <v>47446.7616</v>
      </c>
      <c r="AC104" s="3" t="n">
        <f aca="false">A!AC103*B!AC103*D1!AC$2</f>
        <v>0</v>
      </c>
      <c r="AD104" s="3" t="n">
        <f aca="false">A!AD103*B!AD103*D1!AD$2</f>
        <v>0</v>
      </c>
      <c r="AE104" s="3" t="n">
        <f aca="false">A!AE103*B!AE103*D1!AE$2</f>
        <v>0</v>
      </c>
      <c r="AF104" s="3" t="n">
        <f aca="false">A!AF103*B!AF103*D1!AF$2</f>
        <v>0</v>
      </c>
      <c r="AG104" s="3" t="n">
        <f aca="false">A!AG103*B!AG103*D1!AG$2</f>
        <v>0</v>
      </c>
      <c r="AH104" s="3" t="n">
        <f aca="false">A!AH103*B!AH103*D1!AH$2</f>
        <v>0</v>
      </c>
      <c r="AI104" s="3" t="n">
        <f aca="false">A!AI103*B!AI103*D1!AI$2</f>
        <v>0</v>
      </c>
      <c r="AJ104" s="3" t="n">
        <f aca="false">A!AJ103*B!AJ103*D1!AJ$2</f>
        <v>0</v>
      </c>
      <c r="AK104" s="3" t="n">
        <f aca="false">A!AK103*B!AK103*D1!AK$2</f>
        <v>0</v>
      </c>
    </row>
    <row r="105" customFormat="false" ht="15" hidden="false" customHeight="false" outlineLevel="0" collapsed="false">
      <c r="A105" s="1" t="n">
        <v>181301</v>
      </c>
      <c r="B105" s="1" t="n">
        <v>102</v>
      </c>
      <c r="C105" s="2" t="s">
        <v>193</v>
      </c>
      <c r="D105" s="3" t="n">
        <f aca="false">A!D104*B!D104*D1!D$2</f>
        <v>0</v>
      </c>
      <c r="E105" s="3" t="n">
        <f aca="false">A!E104*B!E104*D1!E$2</f>
        <v>0</v>
      </c>
      <c r="F105" s="3" t="n">
        <f aca="false">A!F104*B!F104*D1!F$2</f>
        <v>0</v>
      </c>
      <c r="G105" s="3" t="n">
        <f aca="false">A!G104*B!G104*D1!G$2</f>
        <v>0</v>
      </c>
      <c r="H105" s="3" t="n">
        <f aca="false">A!H104*B!H104*D1!H$2</f>
        <v>0</v>
      </c>
      <c r="I105" s="3" t="n">
        <f aca="false">A!I104*B!I104*D1!I$2</f>
        <v>0</v>
      </c>
      <c r="J105" s="3" t="n">
        <f aca="false">A!J104*B!J104*D1!J$2</f>
        <v>0</v>
      </c>
      <c r="K105" s="3" t="n">
        <f aca="false">A!K104*B!K104*D1!K$2</f>
        <v>0</v>
      </c>
      <c r="L105" s="3" t="n">
        <f aca="false">A!L104*B!L104*D1!L$2</f>
        <v>0</v>
      </c>
      <c r="M105" s="3" t="n">
        <f aca="false">A!M104*B!M104*D1!M$2</f>
        <v>0</v>
      </c>
      <c r="N105" s="3" t="n">
        <f aca="false">A!N104*B!N104*D1!N$2</f>
        <v>62427.7712</v>
      </c>
      <c r="O105" s="3" t="n">
        <f aca="false">A!O104*B!O104*D1!O$2</f>
        <v>23737.2691753911</v>
      </c>
      <c r="P105" s="3" t="n">
        <f aca="false">A!P104*B!P104*D1!P$2</f>
        <v>1197.96608082816</v>
      </c>
      <c r="Q105" s="3" t="n">
        <f aca="false">A!Q104*B!Q104*D1!Q$2</f>
        <v>406.164821346777</v>
      </c>
      <c r="R105" s="3" t="n">
        <f aca="false">A!R104*B!R104*D1!R$2</f>
        <v>248.882922589014</v>
      </c>
      <c r="S105" s="3" t="n">
        <f aca="false">A!S104*B!S104*D1!S$2</f>
        <v>0</v>
      </c>
      <c r="T105" s="3" t="n">
        <f aca="false">A!T104*B!T104*D1!T$2</f>
        <v>0</v>
      </c>
      <c r="U105" s="3" t="n">
        <f aca="false">A!U104*B!U104*D1!U$2</f>
        <v>0</v>
      </c>
      <c r="V105" s="3" t="n">
        <f aca="false">A!V104*B!V104*D1!V$2</f>
        <v>0</v>
      </c>
      <c r="W105" s="3" t="n">
        <f aca="false">A!W104*B!W104*D1!W$2</f>
        <v>0</v>
      </c>
      <c r="X105" s="3" t="n">
        <f aca="false">A!X104*B!X104*D1!X$2</f>
        <v>3313.96447986224</v>
      </c>
      <c r="Y105" s="3" t="n">
        <f aca="false">A!Y104*B!Y104*D1!Y$2</f>
        <v>0</v>
      </c>
      <c r="Z105" s="3" t="n">
        <f aca="false">A!Z104*B!Z104*D1!Z$2</f>
        <v>3651.3142</v>
      </c>
      <c r="AA105" s="3" t="n">
        <f aca="false">A!AA104*B!AA104*D1!AA$2</f>
        <v>0</v>
      </c>
      <c r="AB105" s="3" t="n">
        <f aca="false">A!AB104*B!AB104*D1!AB$2</f>
        <v>0</v>
      </c>
      <c r="AC105" s="3" t="n">
        <f aca="false">A!AC104*B!AC104*D1!AC$2</f>
        <v>0</v>
      </c>
      <c r="AD105" s="3" t="n">
        <f aca="false">A!AD104*B!AD104*D1!AD$2</f>
        <v>0</v>
      </c>
      <c r="AE105" s="3" t="n">
        <f aca="false">A!AE104*B!AE104*D1!AE$2</f>
        <v>0</v>
      </c>
      <c r="AF105" s="3" t="n">
        <f aca="false">A!AF104*B!AF104*D1!AF$2</f>
        <v>0</v>
      </c>
      <c r="AG105" s="3" t="n">
        <f aca="false">A!AG104*B!AG104*D1!AG$2</f>
        <v>0</v>
      </c>
      <c r="AH105" s="3" t="n">
        <f aca="false">A!AH104*B!AH104*D1!AH$2</f>
        <v>0</v>
      </c>
      <c r="AI105" s="3" t="n">
        <f aca="false">A!AI104*B!AI104*D1!AI$2</f>
        <v>0</v>
      </c>
      <c r="AJ105" s="3" t="n">
        <f aca="false">A!AJ104*B!AJ104*D1!AJ$2</f>
        <v>0</v>
      </c>
      <c r="AK105" s="3" t="n">
        <f aca="false">A!AK104*B!AK104*D1!AK$2</f>
        <v>0</v>
      </c>
    </row>
    <row r="106" customFormat="false" ht="15" hidden="false" customHeight="false" outlineLevel="0" collapsed="false">
      <c r="A106" s="1" t="n">
        <v>181302</v>
      </c>
      <c r="B106" s="1" t="n">
        <v>103</v>
      </c>
      <c r="C106" s="2" t="s">
        <v>194</v>
      </c>
      <c r="D106" s="3" t="n">
        <f aca="false">A!D105*B!D105*D1!D$2</f>
        <v>0</v>
      </c>
      <c r="E106" s="3" t="n">
        <f aca="false">A!E105*B!E105*D1!E$2</f>
        <v>0</v>
      </c>
      <c r="F106" s="3" t="n">
        <f aca="false">A!F105*B!F105*D1!F$2</f>
        <v>0</v>
      </c>
      <c r="G106" s="3" t="n">
        <f aca="false">A!G105*B!G105*D1!G$2</f>
        <v>0</v>
      </c>
      <c r="H106" s="3" t="n">
        <f aca="false">A!H105*B!H105*D1!H$2</f>
        <v>0</v>
      </c>
      <c r="I106" s="3" t="n">
        <f aca="false">A!I105*B!I105*D1!I$2</f>
        <v>0</v>
      </c>
      <c r="J106" s="3" t="n">
        <f aca="false">A!J105*B!J105*D1!J$2</f>
        <v>0</v>
      </c>
      <c r="K106" s="3" t="n">
        <f aca="false">A!K105*B!K105*D1!K$2</f>
        <v>0</v>
      </c>
      <c r="L106" s="3" t="n">
        <f aca="false">A!L105*B!L105*D1!L$2</f>
        <v>0</v>
      </c>
      <c r="M106" s="3" t="n">
        <f aca="false">A!M105*B!M105*D1!M$2</f>
        <v>0</v>
      </c>
      <c r="N106" s="3" t="n">
        <f aca="false">A!N105*B!N105*D1!N$2</f>
        <v>77773.166</v>
      </c>
      <c r="O106" s="3" t="n">
        <f aca="false">A!O105*B!O105*D1!O$2</f>
        <v>39078.9932726179</v>
      </c>
      <c r="P106" s="3" t="n">
        <f aca="false">A!P105*B!P105*D1!P$2</f>
        <v>6276.81361026513</v>
      </c>
      <c r="Q106" s="3" t="n">
        <f aca="false">A!Q105*B!Q105*D1!Q$2</f>
        <v>203.082410673388</v>
      </c>
      <c r="R106" s="3" t="n">
        <f aca="false">A!R105*B!R105*D1!R$2</f>
        <v>303.061517982541</v>
      </c>
      <c r="S106" s="3" t="n">
        <f aca="false">A!S105*B!S105*D1!S$2</f>
        <v>0</v>
      </c>
      <c r="T106" s="3" t="n">
        <f aca="false">A!T105*B!T105*D1!T$2</f>
        <v>0</v>
      </c>
      <c r="U106" s="3" t="n">
        <f aca="false">A!U105*B!U105*D1!U$2</f>
        <v>0</v>
      </c>
      <c r="V106" s="3" t="n">
        <f aca="false">A!V105*B!V105*D1!V$2</f>
        <v>0</v>
      </c>
      <c r="W106" s="3" t="n">
        <f aca="false">A!W105*B!W105*D1!W$2</f>
        <v>2527.9356072</v>
      </c>
      <c r="X106" s="3" t="n">
        <f aca="false">A!X105*B!X105*D1!X$2</f>
        <v>62451.0892498177</v>
      </c>
      <c r="Y106" s="3" t="n">
        <f aca="false">A!Y105*B!Y105*D1!Y$2</f>
        <v>0</v>
      </c>
      <c r="Z106" s="3" t="n">
        <f aca="false">A!Z105*B!Z105*D1!Z$2</f>
        <v>4170.6864</v>
      </c>
      <c r="AA106" s="3" t="n">
        <f aca="false">A!AA105*B!AA105*D1!AA$2</f>
        <v>0</v>
      </c>
      <c r="AB106" s="3" t="n">
        <f aca="false">A!AB105*B!AB105*D1!AB$2</f>
        <v>0</v>
      </c>
      <c r="AC106" s="3" t="n">
        <f aca="false">A!AC105*B!AC105*D1!AC$2</f>
        <v>0</v>
      </c>
      <c r="AD106" s="3" t="n">
        <f aca="false">A!AD105*B!AD105*D1!AD$2</f>
        <v>0</v>
      </c>
      <c r="AE106" s="3" t="n">
        <f aca="false">A!AE105*B!AE105*D1!AE$2</f>
        <v>0</v>
      </c>
      <c r="AF106" s="3" t="n">
        <f aca="false">A!AF105*B!AF105*D1!AF$2</f>
        <v>0</v>
      </c>
      <c r="AG106" s="3" t="n">
        <f aca="false">A!AG105*B!AG105*D1!AG$2</f>
        <v>0</v>
      </c>
      <c r="AH106" s="3" t="n">
        <f aca="false">A!AH105*B!AH105*D1!AH$2</f>
        <v>0</v>
      </c>
      <c r="AI106" s="3" t="n">
        <f aca="false">A!AI105*B!AI105*D1!AI$2</f>
        <v>0</v>
      </c>
      <c r="AJ106" s="3" t="n">
        <f aca="false">A!AJ105*B!AJ105*D1!AJ$2</f>
        <v>0</v>
      </c>
      <c r="AK106" s="3" t="n">
        <f aca="false">A!AK105*B!AK105*D1!AK$2</f>
        <v>0</v>
      </c>
    </row>
    <row r="107" customFormat="false" ht="15" hidden="false" customHeight="false" outlineLevel="0" collapsed="false">
      <c r="A107" s="1" t="n">
        <v>182101</v>
      </c>
      <c r="B107" s="1" t="n">
        <v>104</v>
      </c>
      <c r="C107" s="2" t="s">
        <v>195</v>
      </c>
      <c r="D107" s="3" t="n">
        <f aca="false">A!D106*B!D106*D1!D$2</f>
        <v>0</v>
      </c>
      <c r="E107" s="3" t="n">
        <f aca="false">A!E106*B!E106*D1!E$2</f>
        <v>0</v>
      </c>
      <c r="F107" s="3" t="n">
        <f aca="false">A!F106*B!F106*D1!F$2</f>
        <v>0</v>
      </c>
      <c r="G107" s="3" t="n">
        <f aca="false">A!G106*B!G106*D1!G$2</f>
        <v>0</v>
      </c>
      <c r="H107" s="3" t="n">
        <f aca="false">A!H106*B!H106*D1!H$2</f>
        <v>0</v>
      </c>
      <c r="I107" s="3" t="n">
        <f aca="false">A!I106*B!I106*D1!I$2</f>
        <v>0</v>
      </c>
      <c r="J107" s="3" t="n">
        <f aca="false">A!J106*B!J106*D1!J$2</f>
        <v>0</v>
      </c>
      <c r="K107" s="3" t="n">
        <f aca="false">A!K106*B!K106*D1!K$2</f>
        <v>0</v>
      </c>
      <c r="L107" s="3" t="n">
        <f aca="false">A!L106*B!L106*D1!L$2</f>
        <v>0</v>
      </c>
      <c r="M107" s="3" t="n">
        <f aca="false">A!M106*B!M106*D1!M$2</f>
        <v>0</v>
      </c>
      <c r="N107" s="3" t="n">
        <f aca="false">A!N106*B!N106*D1!N$2</f>
        <v>26337.8836</v>
      </c>
      <c r="O107" s="3" t="n">
        <f aca="false">A!O106*B!O106*D1!O$2</f>
        <v>59691.5691503364</v>
      </c>
      <c r="P107" s="3" t="n">
        <f aca="false">A!P106*B!P106*D1!P$2</f>
        <v>11451.0075338421</v>
      </c>
      <c r="Q107" s="3" t="n">
        <f aca="false">A!Q106*B!Q106*D1!Q$2</f>
        <v>2216.04278683878</v>
      </c>
      <c r="R107" s="3" t="n">
        <f aca="false">A!R106*B!R106*D1!R$2</f>
        <v>1470.44094060244</v>
      </c>
      <c r="S107" s="3" t="n">
        <f aca="false">A!S106*B!S106*D1!S$2</f>
        <v>0</v>
      </c>
      <c r="T107" s="3" t="n">
        <f aca="false">A!T106*B!T106*D1!T$2</f>
        <v>0</v>
      </c>
      <c r="U107" s="3" t="n">
        <f aca="false">A!U106*B!U106*D1!U$2</f>
        <v>0</v>
      </c>
      <c r="V107" s="3" t="n">
        <f aca="false">A!V106*B!V106*D1!V$2</f>
        <v>0</v>
      </c>
      <c r="W107" s="3" t="n">
        <f aca="false">A!W106*B!W106*D1!W$2</f>
        <v>0</v>
      </c>
      <c r="X107" s="3" t="n">
        <f aca="false">A!X106*B!X106*D1!X$2</f>
        <v>6627.92895972447</v>
      </c>
      <c r="Y107" s="3" t="n">
        <f aca="false">A!Y106*B!Y106*D1!Y$2</f>
        <v>0</v>
      </c>
      <c r="Z107" s="3" t="n">
        <f aca="false">A!Z106*B!Z106*D1!Z$2</f>
        <v>1238.0498</v>
      </c>
      <c r="AA107" s="3" t="n">
        <f aca="false">A!AA106*B!AA106*D1!AA$2</f>
        <v>0</v>
      </c>
      <c r="AB107" s="3" t="n">
        <f aca="false">A!AB106*B!AB106*D1!AB$2</f>
        <v>0</v>
      </c>
      <c r="AC107" s="3" t="n">
        <f aca="false">A!AC106*B!AC106*D1!AC$2</f>
        <v>0</v>
      </c>
      <c r="AD107" s="3" t="n">
        <f aca="false">A!AD106*B!AD106*D1!AD$2</f>
        <v>0</v>
      </c>
      <c r="AE107" s="3" t="n">
        <f aca="false">A!AE106*B!AE106*D1!AE$2</f>
        <v>0</v>
      </c>
      <c r="AF107" s="3" t="n">
        <f aca="false">A!AF106*B!AF106*D1!AF$2</f>
        <v>0</v>
      </c>
      <c r="AG107" s="3" t="n">
        <f aca="false">A!AG106*B!AG106*D1!AG$2</f>
        <v>0</v>
      </c>
      <c r="AH107" s="3" t="n">
        <f aca="false">A!AH106*B!AH106*D1!AH$2</f>
        <v>0</v>
      </c>
      <c r="AI107" s="3" t="n">
        <f aca="false">A!AI106*B!AI106*D1!AI$2</f>
        <v>0</v>
      </c>
      <c r="AJ107" s="3" t="n">
        <f aca="false">A!AJ106*B!AJ106*D1!AJ$2</f>
        <v>0</v>
      </c>
      <c r="AK107" s="3" t="n">
        <f aca="false">A!AK106*B!AK106*D1!AK$2</f>
        <v>0</v>
      </c>
    </row>
    <row r="108" customFormat="false" ht="15" hidden="false" customHeight="false" outlineLevel="0" collapsed="false">
      <c r="A108" s="1" t="n">
        <v>182109</v>
      </c>
      <c r="B108" s="1" t="n">
        <v>105</v>
      </c>
      <c r="C108" s="2" t="s">
        <v>196</v>
      </c>
      <c r="D108" s="3" t="n">
        <f aca="false">A!D107*B!D107*D1!D$2</f>
        <v>0</v>
      </c>
      <c r="E108" s="3" t="n">
        <f aca="false">A!E107*B!E107*D1!E$2</f>
        <v>0</v>
      </c>
      <c r="F108" s="3" t="n">
        <f aca="false">A!F107*B!F107*D1!F$2</f>
        <v>0</v>
      </c>
      <c r="G108" s="3" t="n">
        <f aca="false">A!G107*B!G107*D1!G$2</f>
        <v>0</v>
      </c>
      <c r="H108" s="3" t="n">
        <f aca="false">A!H107*B!H107*D1!H$2</f>
        <v>0</v>
      </c>
      <c r="I108" s="3" t="n">
        <f aca="false">A!I107*B!I107*D1!I$2</f>
        <v>0</v>
      </c>
      <c r="J108" s="3" t="n">
        <f aca="false">A!J107*B!J107*D1!J$2</f>
        <v>0</v>
      </c>
      <c r="K108" s="3" t="n">
        <f aca="false">A!K107*B!K107*D1!K$2</f>
        <v>0</v>
      </c>
      <c r="L108" s="3" t="n">
        <f aca="false">A!L107*B!L107*D1!L$2</f>
        <v>0</v>
      </c>
      <c r="M108" s="3" t="n">
        <f aca="false">A!M107*B!M107*D1!M$2</f>
        <v>0</v>
      </c>
      <c r="N108" s="3" t="n">
        <f aca="false">A!N107*B!N107*D1!N$2</f>
        <v>7516.7027</v>
      </c>
      <c r="O108" s="3" t="n">
        <f aca="false">A!O107*B!O107*D1!O$2</f>
        <v>8702.81446447108</v>
      </c>
      <c r="P108" s="3" t="n">
        <f aca="false">A!P107*B!P107*D1!P$2</f>
        <v>3257.82580373364</v>
      </c>
      <c r="Q108" s="3" t="n">
        <f aca="false">A!Q107*B!Q107*D1!Q$2</f>
        <v>338.470684455647</v>
      </c>
      <c r="R108" s="3" t="n">
        <f aca="false">A!R107*B!R107*D1!R$2</f>
        <v>659.455090805585</v>
      </c>
      <c r="S108" s="3" t="n">
        <f aca="false">A!S107*B!S107*D1!S$2</f>
        <v>0</v>
      </c>
      <c r="T108" s="3" t="n">
        <f aca="false">A!T107*B!T107*D1!T$2</f>
        <v>0</v>
      </c>
      <c r="U108" s="3" t="n">
        <f aca="false">A!U107*B!U107*D1!U$2</f>
        <v>0</v>
      </c>
      <c r="V108" s="3" t="n">
        <f aca="false">A!V107*B!V107*D1!V$2</f>
        <v>7.032671758</v>
      </c>
      <c r="W108" s="3" t="n">
        <f aca="false">A!W107*B!W107*D1!W$2</f>
        <v>0</v>
      </c>
      <c r="X108" s="3" t="n">
        <f aca="false">A!X107*B!X107*D1!X$2</f>
        <v>15598.4879827998</v>
      </c>
      <c r="Y108" s="3" t="n">
        <f aca="false">A!Y107*B!Y107*D1!Y$2</f>
        <v>0</v>
      </c>
      <c r="Z108" s="3" t="n">
        <f aca="false">A!Z107*B!Z107*D1!Z$2</f>
        <v>16041.6302</v>
      </c>
      <c r="AA108" s="3" t="n">
        <f aca="false">A!AA107*B!AA107*D1!AA$2</f>
        <v>0</v>
      </c>
      <c r="AB108" s="3" t="n">
        <f aca="false">A!AB107*B!AB107*D1!AB$2</f>
        <v>0</v>
      </c>
      <c r="AC108" s="3" t="n">
        <f aca="false">A!AC107*B!AC107*D1!AC$2</f>
        <v>0</v>
      </c>
      <c r="AD108" s="3" t="n">
        <f aca="false">A!AD107*B!AD107*D1!AD$2</f>
        <v>0</v>
      </c>
      <c r="AE108" s="3" t="n">
        <f aca="false">A!AE107*B!AE107*D1!AE$2</f>
        <v>0</v>
      </c>
      <c r="AF108" s="3" t="n">
        <f aca="false">A!AF107*B!AF107*D1!AF$2</f>
        <v>0</v>
      </c>
      <c r="AG108" s="3" t="n">
        <f aca="false">A!AG107*B!AG107*D1!AG$2</f>
        <v>0</v>
      </c>
      <c r="AH108" s="3" t="n">
        <f aca="false">A!AH107*B!AH107*D1!AH$2</f>
        <v>0</v>
      </c>
      <c r="AI108" s="3" t="n">
        <f aca="false">A!AI107*B!AI107*D1!AI$2</f>
        <v>0</v>
      </c>
      <c r="AJ108" s="3" t="n">
        <f aca="false">A!AJ107*B!AJ107*D1!AJ$2</f>
        <v>0</v>
      </c>
      <c r="AK108" s="3" t="n">
        <f aca="false">A!AK107*B!AK107*D1!AK$2</f>
        <v>0</v>
      </c>
    </row>
    <row r="109" customFormat="false" ht="15" hidden="false" customHeight="false" outlineLevel="0" collapsed="false">
      <c r="A109" s="1" t="n">
        <v>182901</v>
      </c>
      <c r="B109" s="1" t="n">
        <v>106</v>
      </c>
      <c r="C109" s="2" t="s">
        <v>197</v>
      </c>
      <c r="D109" s="3" t="n">
        <f aca="false">A!D108*B!D108*D1!D$2</f>
        <v>0</v>
      </c>
      <c r="E109" s="3" t="n">
        <f aca="false">A!E108*B!E108*D1!E$2</f>
        <v>0</v>
      </c>
      <c r="F109" s="3" t="n">
        <f aca="false">A!F108*B!F108*D1!F$2</f>
        <v>0</v>
      </c>
      <c r="G109" s="3" t="n">
        <f aca="false">A!G108*B!G108*D1!G$2</f>
        <v>0</v>
      </c>
      <c r="H109" s="3" t="n">
        <f aca="false">A!H108*B!H108*D1!H$2</f>
        <v>0</v>
      </c>
      <c r="I109" s="3" t="n">
        <f aca="false">A!I108*B!I108*D1!I$2</f>
        <v>0</v>
      </c>
      <c r="J109" s="3" t="n">
        <f aca="false">A!J108*B!J108*D1!J$2</f>
        <v>0</v>
      </c>
      <c r="K109" s="3" t="n">
        <f aca="false">A!K108*B!K108*D1!K$2</f>
        <v>0</v>
      </c>
      <c r="L109" s="3" t="n">
        <f aca="false">A!L108*B!L108*D1!L$2</f>
        <v>0</v>
      </c>
      <c r="M109" s="3" t="n">
        <f aca="false">A!M108*B!M108*D1!M$2</f>
        <v>0</v>
      </c>
      <c r="N109" s="3" t="n">
        <f aca="false">A!N108*B!N108*D1!N$2</f>
        <v>23479.5376</v>
      </c>
      <c r="O109" s="3" t="n">
        <f aca="false">A!O108*B!O108*D1!O$2</f>
        <v>53279.5661413149</v>
      </c>
      <c r="P109" s="3" t="n">
        <f aca="false">A!P108*B!P108*D1!P$2</f>
        <v>623.055644875167</v>
      </c>
      <c r="Q109" s="3" t="n">
        <f aca="false">A!Q108*B!Q108*D1!Q$2</f>
        <v>152.311808005041</v>
      </c>
      <c r="R109" s="3" t="n">
        <f aca="false">A!R108*B!R108*D1!R$2</f>
        <v>183.699300006177</v>
      </c>
      <c r="S109" s="3" t="n">
        <f aca="false">A!S108*B!S108*D1!S$2</f>
        <v>0</v>
      </c>
      <c r="T109" s="3" t="n">
        <f aca="false">A!T108*B!T108*D1!T$2</f>
        <v>0</v>
      </c>
      <c r="U109" s="3" t="n">
        <f aca="false">A!U108*B!U108*D1!U$2</f>
        <v>397.77832218</v>
      </c>
      <c r="V109" s="3" t="n">
        <f aca="false">A!V108*B!V108*D1!V$2</f>
        <v>14.010168195</v>
      </c>
      <c r="W109" s="3" t="n">
        <f aca="false">A!W108*B!W108*D1!W$2</f>
        <v>322.2573792</v>
      </c>
      <c r="X109" s="3" t="n">
        <f aca="false">A!X108*B!X108*D1!X$2</f>
        <v>6399.37968525122</v>
      </c>
      <c r="Y109" s="3" t="n">
        <f aca="false">A!Y108*B!Y108*D1!Y$2</f>
        <v>0</v>
      </c>
      <c r="Z109" s="3" t="n">
        <f aca="false">A!Z108*B!Z108*D1!Z$2</f>
        <v>3956.654</v>
      </c>
      <c r="AA109" s="3" t="n">
        <f aca="false">A!AA108*B!AA108*D1!AA$2</f>
        <v>0</v>
      </c>
      <c r="AB109" s="3" t="n">
        <f aca="false">A!AB108*B!AB108*D1!AB$2</f>
        <v>0</v>
      </c>
      <c r="AC109" s="3" t="n">
        <f aca="false">A!AC108*B!AC108*D1!AC$2</f>
        <v>0</v>
      </c>
      <c r="AD109" s="3" t="n">
        <f aca="false">A!AD108*B!AD108*D1!AD$2</f>
        <v>0</v>
      </c>
      <c r="AE109" s="3" t="n">
        <f aca="false">A!AE108*B!AE108*D1!AE$2</f>
        <v>0</v>
      </c>
      <c r="AF109" s="3" t="n">
        <f aca="false">A!AF108*B!AF108*D1!AF$2</f>
        <v>0</v>
      </c>
      <c r="AG109" s="3" t="n">
        <f aca="false">A!AG108*B!AG108*D1!AG$2</f>
        <v>0</v>
      </c>
      <c r="AH109" s="3" t="n">
        <f aca="false">A!AH108*B!AH108*D1!AH$2</f>
        <v>0</v>
      </c>
      <c r="AI109" s="3" t="n">
        <f aca="false">A!AI108*B!AI108*D1!AI$2</f>
        <v>0</v>
      </c>
      <c r="AJ109" s="3" t="n">
        <f aca="false">A!AJ108*B!AJ108*D1!AJ$2</f>
        <v>0</v>
      </c>
      <c r="AK109" s="3" t="n">
        <f aca="false">A!AK108*B!AK108*D1!AK$2</f>
        <v>0</v>
      </c>
    </row>
    <row r="110" customFormat="false" ht="15" hidden="false" customHeight="false" outlineLevel="0" collapsed="false">
      <c r="A110" s="1" t="n">
        <v>182909</v>
      </c>
      <c r="B110" s="1" t="n">
        <v>107</v>
      </c>
      <c r="C110" s="2" t="s">
        <v>198</v>
      </c>
      <c r="D110" s="3" t="n">
        <f aca="false">A!D109*B!D109*D1!D$2</f>
        <v>0</v>
      </c>
      <c r="E110" s="3" t="n">
        <f aca="false">A!E109*B!E109*D1!E$2</f>
        <v>9445.8564</v>
      </c>
      <c r="F110" s="3" t="n">
        <f aca="false">A!F109*B!F109*D1!F$2</f>
        <v>0</v>
      </c>
      <c r="G110" s="3" t="n">
        <f aca="false">A!G109*B!G109*D1!G$2</f>
        <v>0</v>
      </c>
      <c r="H110" s="3" t="n">
        <f aca="false">A!H109*B!H109*D1!H$2</f>
        <v>0</v>
      </c>
      <c r="I110" s="3" t="n">
        <f aca="false">A!I109*B!I109*D1!I$2</f>
        <v>0</v>
      </c>
      <c r="J110" s="3" t="n">
        <f aca="false">A!J109*B!J109*D1!J$2</f>
        <v>0</v>
      </c>
      <c r="K110" s="3" t="n">
        <f aca="false">A!K109*B!K109*D1!K$2</f>
        <v>0</v>
      </c>
      <c r="L110" s="3" t="n">
        <f aca="false">A!L109*B!L109*D1!L$2</f>
        <v>0</v>
      </c>
      <c r="M110" s="3" t="n">
        <f aca="false">A!M109*B!M109*D1!M$2</f>
        <v>0</v>
      </c>
      <c r="N110" s="3" t="n">
        <f aca="false">A!N109*B!N109*D1!N$2</f>
        <v>22915.3412</v>
      </c>
      <c r="O110" s="3" t="n">
        <f aca="false">A!O109*B!O109*D1!O$2</f>
        <v>27103.9962050469</v>
      </c>
      <c r="P110" s="3" t="n">
        <f aca="false">A!P109*B!P109*D1!P$2</f>
        <v>3785.53505446882</v>
      </c>
      <c r="Q110" s="3" t="n">
        <f aca="false">A!Q109*B!Q109*D1!Q$2</f>
        <v>67.6941368911295</v>
      </c>
      <c r="R110" s="3" t="n">
        <f aca="false">A!R109*B!R109*D1!R$2</f>
        <v>584.112981586462</v>
      </c>
      <c r="S110" s="3" t="n">
        <f aca="false">A!S109*B!S109*D1!S$2</f>
        <v>0</v>
      </c>
      <c r="T110" s="3" t="n">
        <f aca="false">A!T109*B!T109*D1!T$2</f>
        <v>0</v>
      </c>
      <c r="U110" s="3" t="n">
        <f aca="false">A!U109*B!U109*D1!U$2</f>
        <v>0</v>
      </c>
      <c r="V110" s="3" t="n">
        <f aca="false">A!V109*B!V109*D1!V$2</f>
        <v>7.4348093275</v>
      </c>
      <c r="W110" s="3" t="n">
        <f aca="false">A!W109*B!W109*D1!W$2</f>
        <v>0</v>
      </c>
      <c r="X110" s="3" t="n">
        <f aca="false">A!X109*B!X109*D1!X$2</f>
        <v>7942.08728794571</v>
      </c>
      <c r="Y110" s="3" t="n">
        <f aca="false">A!Y109*B!Y109*D1!Y$2</f>
        <v>2858.9724</v>
      </c>
      <c r="Z110" s="3" t="n">
        <f aca="false">A!Z109*B!Z109*D1!Z$2</f>
        <v>3392.119</v>
      </c>
      <c r="AA110" s="3" t="n">
        <f aca="false">A!AA109*B!AA109*D1!AA$2</f>
        <v>0</v>
      </c>
      <c r="AB110" s="3" t="n">
        <f aca="false">A!AB109*B!AB109*D1!AB$2</f>
        <v>0</v>
      </c>
      <c r="AC110" s="3" t="n">
        <f aca="false">A!AC109*B!AC109*D1!AC$2</f>
        <v>0</v>
      </c>
      <c r="AD110" s="3" t="n">
        <f aca="false">A!AD109*B!AD109*D1!AD$2</f>
        <v>0</v>
      </c>
      <c r="AE110" s="3" t="n">
        <f aca="false">A!AE109*B!AE109*D1!AE$2</f>
        <v>0</v>
      </c>
      <c r="AF110" s="3" t="n">
        <f aca="false">A!AF109*B!AF109*D1!AF$2</f>
        <v>0</v>
      </c>
      <c r="AG110" s="3" t="n">
        <f aca="false">A!AG109*B!AG109*D1!AG$2</f>
        <v>0</v>
      </c>
      <c r="AH110" s="3" t="n">
        <f aca="false">A!AH109*B!AH109*D1!AH$2</f>
        <v>0</v>
      </c>
      <c r="AI110" s="3" t="n">
        <f aca="false">A!AI109*B!AI109*D1!AI$2</f>
        <v>0</v>
      </c>
      <c r="AJ110" s="3" t="n">
        <f aca="false">A!AJ109*B!AJ109*D1!AJ$2</f>
        <v>0</v>
      </c>
      <c r="AK110" s="3" t="n">
        <f aca="false">A!AK109*B!AK109*D1!AK$2</f>
        <v>0</v>
      </c>
    </row>
    <row r="111" customFormat="false" ht="15" hidden="false" customHeight="false" outlineLevel="0" collapsed="false">
      <c r="A111" s="1" t="n">
        <v>191101</v>
      </c>
      <c r="B111" s="1" t="n">
        <v>108</v>
      </c>
      <c r="C111" s="2" t="s">
        <v>199</v>
      </c>
      <c r="D111" s="3" t="n">
        <f aca="false">A!D110*B!D110*D1!D$2</f>
        <v>0</v>
      </c>
      <c r="E111" s="3" t="n">
        <f aca="false">A!E110*B!E110*D1!E$2</f>
        <v>0</v>
      </c>
      <c r="F111" s="3" t="n">
        <f aca="false">A!F110*B!F110*D1!F$2</f>
        <v>0</v>
      </c>
      <c r="G111" s="3" t="n">
        <f aca="false">A!G110*B!G110*D1!G$2</f>
        <v>0</v>
      </c>
      <c r="H111" s="3" t="n">
        <f aca="false">A!H110*B!H110*D1!H$2</f>
        <v>0</v>
      </c>
      <c r="I111" s="3" t="n">
        <f aca="false">A!I110*B!I110*D1!I$2</f>
        <v>0</v>
      </c>
      <c r="J111" s="3" t="n">
        <f aca="false">A!J110*B!J110*D1!J$2</f>
        <v>0</v>
      </c>
      <c r="K111" s="3" t="n">
        <f aca="false">A!K110*B!K110*D1!K$2</f>
        <v>0</v>
      </c>
      <c r="L111" s="3" t="n">
        <f aca="false">A!L110*B!L110*D1!L$2</f>
        <v>0</v>
      </c>
      <c r="M111" s="3" t="n">
        <f aca="false">A!M110*B!M110*D1!M$2</f>
        <v>0</v>
      </c>
      <c r="N111" s="3" t="n">
        <f aca="false">A!N110*B!N110*D1!N$2</f>
        <v>2284.8086</v>
      </c>
      <c r="O111" s="3" t="n">
        <f aca="false">A!O110*B!O110*D1!O$2</f>
        <v>2899.67756246961</v>
      </c>
      <c r="P111" s="3" t="n">
        <f aca="false">A!P110*B!P110*D1!P$2</f>
        <v>1006.32926884383</v>
      </c>
      <c r="Q111" s="3" t="n">
        <f aca="false">A!Q110*B!Q110*D1!Q$2</f>
        <v>101.541205336694</v>
      </c>
      <c r="R111" s="3" t="n">
        <f aca="false">A!R110*B!R110*D1!R$2</f>
        <v>65.1836225828371</v>
      </c>
      <c r="S111" s="3" t="n">
        <f aca="false">A!S110*B!S110*D1!S$2</f>
        <v>0</v>
      </c>
      <c r="T111" s="3" t="n">
        <f aca="false">A!T110*B!T110*D1!T$2</f>
        <v>0</v>
      </c>
      <c r="U111" s="3" t="n">
        <f aca="false">A!U110*B!U110*D1!U$2</f>
        <v>0</v>
      </c>
      <c r="V111" s="3" t="n">
        <f aca="false">A!V110*B!V110*D1!V$2</f>
        <v>0</v>
      </c>
      <c r="W111" s="3" t="n">
        <f aca="false">A!W110*B!W110*D1!W$2</f>
        <v>0</v>
      </c>
      <c r="X111" s="3" t="n">
        <f aca="false">A!X110*B!X110*D1!X$2</f>
        <v>12970.1713263574</v>
      </c>
      <c r="Y111" s="3" t="n">
        <f aca="false">A!Y110*B!Y110*D1!Y$2</f>
        <v>0</v>
      </c>
      <c r="Z111" s="3" t="n">
        <f aca="false">A!Z110*B!Z110*D1!Z$2</f>
        <v>21190.1894</v>
      </c>
      <c r="AA111" s="3" t="n">
        <f aca="false">A!AA110*B!AA110*D1!AA$2</f>
        <v>0</v>
      </c>
      <c r="AB111" s="3" t="n">
        <f aca="false">A!AB110*B!AB110*D1!AB$2</f>
        <v>0</v>
      </c>
      <c r="AC111" s="3" t="n">
        <f aca="false">A!AC110*B!AC110*D1!AC$2</f>
        <v>0</v>
      </c>
      <c r="AD111" s="3" t="n">
        <f aca="false">A!AD110*B!AD110*D1!AD$2</f>
        <v>0</v>
      </c>
      <c r="AE111" s="3" t="n">
        <f aca="false">A!AE110*B!AE110*D1!AE$2</f>
        <v>0</v>
      </c>
      <c r="AF111" s="3" t="n">
        <f aca="false">A!AF110*B!AF110*D1!AF$2</f>
        <v>0</v>
      </c>
      <c r="AG111" s="3" t="n">
        <f aca="false">A!AG110*B!AG110*D1!AG$2</f>
        <v>0</v>
      </c>
      <c r="AH111" s="3" t="n">
        <f aca="false">A!AH110*B!AH110*D1!AH$2</f>
        <v>0</v>
      </c>
      <c r="AI111" s="3" t="n">
        <f aca="false">A!AI110*B!AI110*D1!AI$2</f>
        <v>0</v>
      </c>
      <c r="AJ111" s="3" t="n">
        <f aca="false">A!AJ110*B!AJ110*D1!AJ$2</f>
        <v>0</v>
      </c>
      <c r="AK111" s="3" t="n">
        <f aca="false">A!AK110*B!AK110*D1!AK$2</f>
        <v>0</v>
      </c>
    </row>
    <row r="112" customFormat="false" ht="15" hidden="false" customHeight="false" outlineLevel="0" collapsed="false">
      <c r="A112" s="1" t="n">
        <v>191102</v>
      </c>
      <c r="B112" s="1" t="n">
        <v>109</v>
      </c>
      <c r="C112" s="2" t="s">
        <v>200</v>
      </c>
      <c r="D112" s="3" t="n">
        <f aca="false">A!D111*B!D111*D1!D$2</f>
        <v>0</v>
      </c>
      <c r="E112" s="3" t="n">
        <f aca="false">A!E111*B!E111*D1!E$2</f>
        <v>0</v>
      </c>
      <c r="F112" s="3" t="n">
        <f aca="false">A!F111*B!F111*D1!F$2</f>
        <v>0</v>
      </c>
      <c r="G112" s="3" t="n">
        <f aca="false">A!G111*B!G111*D1!G$2</f>
        <v>0</v>
      </c>
      <c r="H112" s="3" t="n">
        <f aca="false">A!H111*B!H111*D1!H$2</f>
        <v>0</v>
      </c>
      <c r="I112" s="3" t="n">
        <f aca="false">A!I111*B!I111*D1!I$2</f>
        <v>0</v>
      </c>
      <c r="J112" s="3" t="n">
        <f aca="false">A!J111*B!J111*D1!J$2</f>
        <v>0</v>
      </c>
      <c r="K112" s="3" t="n">
        <f aca="false">A!K111*B!K111*D1!K$2</f>
        <v>0</v>
      </c>
      <c r="L112" s="3" t="n">
        <f aca="false">A!L111*B!L111*D1!L$2</f>
        <v>0</v>
      </c>
      <c r="M112" s="3" t="n">
        <f aca="false">A!M111*B!M111*D1!M$2</f>
        <v>0</v>
      </c>
      <c r="N112" s="3" t="n">
        <f aca="false">A!N111*B!N111*D1!N$2</f>
        <v>85885.8245</v>
      </c>
      <c r="O112" s="3" t="n">
        <f aca="false">A!O111*B!O111*D1!O$2</f>
        <v>3339.30914595457</v>
      </c>
      <c r="P112" s="3" t="n">
        <f aca="false">A!P111*B!P111*D1!P$2</f>
        <v>17297.3463349207</v>
      </c>
      <c r="Q112" s="3" t="n">
        <f aca="false">A!Q111*B!Q111*D1!Q$2</f>
        <v>1319.09547303131</v>
      </c>
      <c r="R112" s="3" t="n">
        <f aca="false">A!R111*B!R111*D1!R$2</f>
        <v>3105.95728904453</v>
      </c>
      <c r="S112" s="3" t="n">
        <f aca="false">A!S111*B!S111*D1!S$2</f>
        <v>0</v>
      </c>
      <c r="T112" s="3" t="n">
        <f aca="false">A!T111*B!T111*D1!T$2</f>
        <v>0</v>
      </c>
      <c r="U112" s="3" t="n">
        <f aca="false">A!U111*B!U111*D1!U$2</f>
        <v>94.345016468</v>
      </c>
      <c r="V112" s="3" t="n">
        <f aca="false">A!V111*B!V111*D1!V$2</f>
        <v>0</v>
      </c>
      <c r="W112" s="3" t="n">
        <f aca="false">A!W111*B!W111*D1!W$2</f>
        <v>0</v>
      </c>
      <c r="X112" s="3" t="n">
        <f aca="false">A!X111*B!X111*D1!X$2</f>
        <v>148328.479133144</v>
      </c>
      <c r="Y112" s="3" t="n">
        <f aca="false">A!Y111*B!Y111*D1!Y$2</f>
        <v>0</v>
      </c>
      <c r="Z112" s="3" t="n">
        <f aca="false">A!Z111*B!Z111*D1!Z$2</f>
        <v>151982.64</v>
      </c>
      <c r="AA112" s="3" t="n">
        <f aca="false">A!AA111*B!AA111*D1!AA$2</f>
        <v>0</v>
      </c>
      <c r="AB112" s="3" t="n">
        <f aca="false">A!AB111*B!AB111*D1!AB$2</f>
        <v>0</v>
      </c>
      <c r="AC112" s="3" t="n">
        <f aca="false">A!AC111*B!AC111*D1!AC$2</f>
        <v>0</v>
      </c>
      <c r="AD112" s="3" t="n">
        <f aca="false">A!AD111*B!AD111*D1!AD$2</f>
        <v>0</v>
      </c>
      <c r="AE112" s="3" t="n">
        <f aca="false">A!AE111*B!AE111*D1!AE$2</f>
        <v>0</v>
      </c>
      <c r="AF112" s="3" t="n">
        <f aca="false">A!AF111*B!AF111*D1!AF$2</f>
        <v>0</v>
      </c>
      <c r="AG112" s="3" t="n">
        <f aca="false">A!AG111*B!AG111*D1!AG$2</f>
        <v>0</v>
      </c>
      <c r="AH112" s="3" t="n">
        <f aca="false">A!AH111*B!AH111*D1!AH$2</f>
        <v>0</v>
      </c>
      <c r="AI112" s="3" t="n">
        <f aca="false">A!AI111*B!AI111*D1!AI$2</f>
        <v>0</v>
      </c>
      <c r="AJ112" s="3" t="n">
        <f aca="false">A!AJ111*B!AJ111*D1!AJ$2</f>
        <v>0</v>
      </c>
      <c r="AK112" s="3" t="n">
        <f aca="false">A!AK111*B!AK111*D1!AK$2</f>
        <v>0</v>
      </c>
    </row>
    <row r="113" customFormat="false" ht="15" hidden="false" customHeight="false" outlineLevel="0" collapsed="false">
      <c r="A113" s="1" t="n">
        <v>191103</v>
      </c>
      <c r="B113" s="1" t="n">
        <v>110</v>
      </c>
      <c r="C113" s="2" t="s">
        <v>201</v>
      </c>
      <c r="D113" s="3" t="n">
        <f aca="false">A!D112*B!D112*D1!D$2</f>
        <v>0</v>
      </c>
      <c r="E113" s="3" t="n">
        <f aca="false">A!E112*B!E112*D1!E$2</f>
        <v>0</v>
      </c>
      <c r="F113" s="3" t="n">
        <f aca="false">A!F112*B!F112*D1!F$2</f>
        <v>0</v>
      </c>
      <c r="G113" s="3" t="n">
        <f aca="false">A!G112*B!G112*D1!G$2</f>
        <v>0</v>
      </c>
      <c r="H113" s="3" t="n">
        <f aca="false">A!H112*B!H112*D1!H$2</f>
        <v>0</v>
      </c>
      <c r="I113" s="3" t="n">
        <f aca="false">A!I112*B!I112*D1!I$2</f>
        <v>0</v>
      </c>
      <c r="J113" s="3" t="n">
        <f aca="false">A!J112*B!J112*D1!J$2</f>
        <v>0</v>
      </c>
      <c r="K113" s="3" t="n">
        <f aca="false">A!K112*B!K112*D1!K$2</f>
        <v>0</v>
      </c>
      <c r="L113" s="3" t="n">
        <f aca="false">A!L112*B!L112*D1!L$2</f>
        <v>0</v>
      </c>
      <c r="M113" s="3" t="n">
        <f aca="false">A!M112*B!M112*D1!M$2</f>
        <v>0</v>
      </c>
      <c r="N113" s="3" t="n">
        <f aca="false">A!N112*B!N112*D1!N$2</f>
        <v>5702.6805</v>
      </c>
      <c r="O113" s="3" t="n">
        <f aca="false">A!O112*B!O112*D1!O$2</f>
        <v>0</v>
      </c>
      <c r="P113" s="3" t="n">
        <f aca="false">A!P112*B!P112*D1!P$2</f>
        <v>238.837997202147</v>
      </c>
      <c r="Q113" s="3" t="n">
        <f aca="false">A!Q112*B!Q112*D1!Q$2</f>
        <v>0</v>
      </c>
      <c r="R113" s="3" t="n">
        <f aca="false">A!R112*B!R112*D1!R$2</f>
        <v>54.1785953935269</v>
      </c>
      <c r="S113" s="3" t="n">
        <f aca="false">A!S112*B!S112*D1!S$2</f>
        <v>0</v>
      </c>
      <c r="T113" s="3" t="n">
        <f aca="false">A!T112*B!T112*D1!T$2</f>
        <v>0</v>
      </c>
      <c r="U113" s="3" t="n">
        <f aca="false">A!U112*B!U112*D1!U$2</f>
        <v>0</v>
      </c>
      <c r="V113" s="3" t="n">
        <f aca="false">A!V112*B!V112*D1!V$2</f>
        <v>0</v>
      </c>
      <c r="W113" s="3" t="n">
        <f aca="false">A!W112*B!W112*D1!W$2</f>
        <v>0</v>
      </c>
      <c r="X113" s="3" t="n">
        <f aca="false">A!X112*B!X112*D1!X$2</f>
        <v>9999.03075820503</v>
      </c>
      <c r="Y113" s="3" t="n">
        <f aca="false">A!Y112*B!Y112*D1!Y$2</f>
        <v>0</v>
      </c>
      <c r="Z113" s="3" t="n">
        <f aca="false">A!Z112*B!Z112*D1!Z$2</f>
        <v>25987.2642</v>
      </c>
      <c r="AA113" s="3" t="n">
        <f aca="false">A!AA112*B!AA112*D1!AA$2</f>
        <v>0</v>
      </c>
      <c r="AB113" s="3" t="n">
        <f aca="false">A!AB112*B!AB112*D1!AB$2</f>
        <v>0</v>
      </c>
      <c r="AC113" s="3" t="n">
        <f aca="false">A!AC112*B!AC112*D1!AC$2</f>
        <v>0</v>
      </c>
      <c r="AD113" s="3" t="n">
        <f aca="false">A!AD112*B!AD112*D1!AD$2</f>
        <v>0</v>
      </c>
      <c r="AE113" s="3" t="n">
        <f aca="false">A!AE112*B!AE112*D1!AE$2</f>
        <v>0</v>
      </c>
      <c r="AF113" s="3" t="n">
        <f aca="false">A!AF112*B!AF112*D1!AF$2</f>
        <v>0</v>
      </c>
      <c r="AG113" s="3" t="n">
        <f aca="false">A!AG112*B!AG112*D1!AG$2</f>
        <v>0</v>
      </c>
      <c r="AH113" s="3" t="n">
        <f aca="false">A!AH112*B!AH112*D1!AH$2</f>
        <v>0</v>
      </c>
      <c r="AI113" s="3" t="n">
        <f aca="false">A!AI112*B!AI112*D1!AI$2</f>
        <v>0</v>
      </c>
      <c r="AJ113" s="3" t="n">
        <f aca="false">A!AJ112*B!AJ112*D1!AJ$2</f>
        <v>0</v>
      </c>
      <c r="AK113" s="3" t="n">
        <f aca="false">A!AK112*B!AK112*D1!AK$2</f>
        <v>0</v>
      </c>
    </row>
    <row r="114" customFormat="false" ht="15" hidden="false" customHeight="false" outlineLevel="0" collapsed="false">
      <c r="A114" s="1" t="n">
        <v>201101</v>
      </c>
      <c r="B114" s="1" t="n">
        <v>111</v>
      </c>
      <c r="C114" s="2" t="s">
        <v>202</v>
      </c>
      <c r="D114" s="3" t="n">
        <f aca="false">A!D113*B!D113*D1!D$2</f>
        <v>0</v>
      </c>
      <c r="E114" s="3" t="n">
        <f aca="false">A!E113*B!E113*D1!E$2</f>
        <v>4966.2864</v>
      </c>
      <c r="F114" s="3" t="n">
        <f aca="false">A!F113*B!F113*D1!F$2</f>
        <v>0</v>
      </c>
      <c r="G114" s="3" t="n">
        <f aca="false">A!G113*B!G113*D1!G$2</f>
        <v>0</v>
      </c>
      <c r="H114" s="3" t="n">
        <f aca="false">A!H113*B!H113*D1!H$2</f>
        <v>29710.0286481917</v>
      </c>
      <c r="I114" s="3" t="n">
        <f aca="false">A!I113*B!I113*D1!I$2</f>
        <v>2378.32694228292</v>
      </c>
      <c r="J114" s="3" t="n">
        <f aca="false">A!J113*B!J113*D1!J$2</f>
        <v>0</v>
      </c>
      <c r="K114" s="3" t="n">
        <f aca="false">A!K113*B!K113*D1!K$2</f>
        <v>463.950629805449</v>
      </c>
      <c r="L114" s="3" t="n">
        <f aca="false">A!L113*B!L113*D1!L$2</f>
        <v>0</v>
      </c>
      <c r="M114" s="3" t="n">
        <f aca="false">A!M113*B!M113*D1!M$2</f>
        <v>0</v>
      </c>
      <c r="N114" s="3" t="n">
        <f aca="false">A!N113*B!N113*D1!N$2</f>
        <v>984.5414</v>
      </c>
      <c r="O114" s="3" t="n">
        <f aca="false">A!O113*B!O113*D1!O$2</f>
        <v>4043.66512379607</v>
      </c>
      <c r="P114" s="3" t="n">
        <f aca="false">A!P113*B!P113*D1!P$2</f>
        <v>48.145208922172</v>
      </c>
      <c r="Q114" s="3" t="n">
        <f aca="false">A!Q113*B!Q113*D1!Q$2</f>
        <v>84.6176711139118</v>
      </c>
      <c r="R114" s="3" t="n">
        <f aca="false">A!R113*B!R113*D1!R$2</f>
        <v>0</v>
      </c>
      <c r="S114" s="3" t="n">
        <f aca="false">A!S113*B!S113*D1!S$2</f>
        <v>0</v>
      </c>
      <c r="T114" s="3" t="n">
        <f aca="false">A!T113*B!T113*D1!T$2</f>
        <v>0</v>
      </c>
      <c r="U114" s="3" t="n">
        <f aca="false">A!U113*B!U113*D1!U$2</f>
        <v>24829.638852</v>
      </c>
      <c r="V114" s="3" t="n">
        <f aca="false">A!V113*B!V113*D1!V$2</f>
        <v>8861.1219935</v>
      </c>
      <c r="W114" s="3" t="n">
        <f aca="false">A!W113*B!W113*D1!W$2</f>
        <v>4614.8138056</v>
      </c>
      <c r="X114" s="3" t="n">
        <f aca="false">A!X113*B!X113*D1!X$2</f>
        <v>767182.777088108</v>
      </c>
      <c r="Y114" s="3" t="n">
        <f aca="false">A!Y113*B!Y113*D1!Y$2</f>
        <v>156690.1745</v>
      </c>
      <c r="Z114" s="3" t="n">
        <f aca="false">A!Z113*B!Z113*D1!Z$2</f>
        <v>3315.5386</v>
      </c>
      <c r="AA114" s="3" t="n">
        <f aca="false">A!AA113*B!AA113*D1!AA$2</f>
        <v>0</v>
      </c>
      <c r="AB114" s="3" t="n">
        <f aca="false">A!AB113*B!AB113*D1!AB$2</f>
        <v>0</v>
      </c>
      <c r="AC114" s="3" t="n">
        <f aca="false">A!AC113*B!AC113*D1!AC$2</f>
        <v>0</v>
      </c>
      <c r="AD114" s="3" t="n">
        <f aca="false">A!AD113*B!AD113*D1!AD$2</f>
        <v>0</v>
      </c>
      <c r="AE114" s="3" t="n">
        <f aca="false">A!AE113*B!AE113*D1!AE$2</f>
        <v>0</v>
      </c>
      <c r="AF114" s="3" t="n">
        <f aca="false">A!AF113*B!AF113*D1!AF$2</f>
        <v>0</v>
      </c>
      <c r="AG114" s="3" t="n">
        <f aca="false">A!AG113*B!AG113*D1!AG$2</f>
        <v>0</v>
      </c>
      <c r="AH114" s="3" t="n">
        <f aca="false">A!AH113*B!AH113*D1!AH$2</f>
        <v>0</v>
      </c>
      <c r="AI114" s="3" t="n">
        <f aca="false">A!AI113*B!AI113*D1!AI$2</f>
        <v>0</v>
      </c>
      <c r="AJ114" s="3" t="n">
        <f aca="false">A!AJ113*B!AJ113*D1!AJ$2</f>
        <v>0</v>
      </c>
      <c r="AK114" s="3" t="n">
        <f aca="false">A!AK113*B!AK113*D1!AK$2</f>
        <v>0</v>
      </c>
    </row>
    <row r="115" customFormat="false" ht="15" hidden="false" customHeight="false" outlineLevel="0" collapsed="false">
      <c r="A115" s="1" t="n">
        <v>201102</v>
      </c>
      <c r="B115" s="1" t="n">
        <v>112</v>
      </c>
      <c r="C115" s="2" t="s">
        <v>203</v>
      </c>
      <c r="D115" s="3" t="n">
        <f aca="false">A!D114*B!D114*D1!D$2</f>
        <v>0</v>
      </c>
      <c r="E115" s="3" t="n">
        <f aca="false">A!E114*B!E114*D1!E$2</f>
        <v>2623.5666</v>
      </c>
      <c r="F115" s="3" t="n">
        <f aca="false">A!F114*B!F114*D1!F$2</f>
        <v>2273.7942</v>
      </c>
      <c r="G115" s="3" t="n">
        <f aca="false">A!G114*B!G114*D1!G$2</f>
        <v>0</v>
      </c>
      <c r="H115" s="3" t="n">
        <f aca="false">A!H114*B!H114*D1!H$2</f>
        <v>27305.5891203845</v>
      </c>
      <c r="I115" s="3" t="n">
        <f aca="false">A!I114*B!I114*D1!I$2</f>
        <v>0</v>
      </c>
      <c r="J115" s="3" t="n">
        <f aca="false">A!J114*B!J114*D1!J$2</f>
        <v>0</v>
      </c>
      <c r="K115" s="3" t="n">
        <f aca="false">A!K114*B!K114*D1!K$2</f>
        <v>0</v>
      </c>
      <c r="L115" s="3" t="n">
        <f aca="false">A!L114*B!L114*D1!L$2</f>
        <v>0</v>
      </c>
      <c r="M115" s="3" t="n">
        <f aca="false">A!M114*B!M114*D1!M$2</f>
        <v>0</v>
      </c>
      <c r="N115" s="3" t="n">
        <f aca="false">A!N114*B!N114*D1!N$2</f>
        <v>22395.0475</v>
      </c>
      <c r="O115" s="3" t="n">
        <f aca="false">A!O114*B!O114*D1!O$2</f>
        <v>56503.5310868712</v>
      </c>
      <c r="P115" s="3" t="n">
        <f aca="false">A!P114*B!P114*D1!P$2</f>
        <v>1724.73130785898</v>
      </c>
      <c r="Q115" s="3" t="n">
        <f aca="false">A!Q114*B!Q114*D1!Q$2</f>
        <v>575.4001635746</v>
      </c>
      <c r="R115" s="3" t="n">
        <f aca="false">A!R114*B!R114*D1!R$2</f>
        <v>11.0050271893102</v>
      </c>
      <c r="S115" s="3" t="n">
        <f aca="false">A!S114*B!S114*D1!S$2</f>
        <v>0</v>
      </c>
      <c r="T115" s="3" t="n">
        <f aca="false">A!T114*B!T114*D1!T$2</f>
        <v>0</v>
      </c>
      <c r="U115" s="3" t="n">
        <f aca="false">A!U114*B!U114*D1!U$2</f>
        <v>37786.73266</v>
      </c>
      <c r="V115" s="3" t="n">
        <f aca="false">A!V114*B!V114*D1!V$2</f>
        <v>12170.512525</v>
      </c>
      <c r="W115" s="3" t="n">
        <f aca="false">A!W114*B!W114*D1!W$2</f>
        <v>12754.350224</v>
      </c>
      <c r="X115" s="3" t="n">
        <f aca="false">A!X114*B!X114*D1!X$2</f>
        <v>7142.1648272893</v>
      </c>
      <c r="Y115" s="3" t="n">
        <f aca="false">A!Y114*B!Y114*D1!Y$2</f>
        <v>0</v>
      </c>
      <c r="Z115" s="3" t="n">
        <f aca="false">A!Z114*B!Z114*D1!Z$2</f>
        <v>3804.475</v>
      </c>
      <c r="AA115" s="3" t="n">
        <f aca="false">A!AA114*B!AA114*D1!AA$2</f>
        <v>0</v>
      </c>
      <c r="AB115" s="3" t="n">
        <f aca="false">A!AB114*B!AB114*D1!AB$2</f>
        <v>0</v>
      </c>
      <c r="AC115" s="3" t="n">
        <f aca="false">A!AC114*B!AC114*D1!AC$2</f>
        <v>0</v>
      </c>
      <c r="AD115" s="3" t="n">
        <f aca="false">A!AD114*B!AD114*D1!AD$2</f>
        <v>0</v>
      </c>
      <c r="AE115" s="3" t="n">
        <f aca="false">A!AE114*B!AE114*D1!AE$2</f>
        <v>0</v>
      </c>
      <c r="AF115" s="3" t="n">
        <f aca="false">A!AF114*B!AF114*D1!AF$2</f>
        <v>0</v>
      </c>
      <c r="AG115" s="3" t="n">
        <f aca="false">A!AG114*B!AG114*D1!AG$2</f>
        <v>0</v>
      </c>
      <c r="AH115" s="3" t="n">
        <f aca="false">A!AH114*B!AH114*D1!AH$2</f>
        <v>0</v>
      </c>
      <c r="AI115" s="3" t="n">
        <f aca="false">A!AI114*B!AI114*D1!AI$2</f>
        <v>0</v>
      </c>
      <c r="AJ115" s="3" t="n">
        <f aca="false">A!AJ114*B!AJ114*D1!AJ$2</f>
        <v>0</v>
      </c>
      <c r="AK115" s="3" t="n">
        <f aca="false">A!AK114*B!AK114*D1!AK$2</f>
        <v>0</v>
      </c>
    </row>
    <row r="116" customFormat="false" ht="15" hidden="false" customHeight="false" outlineLevel="0" collapsed="false">
      <c r="A116" s="1" t="n">
        <v>202101</v>
      </c>
      <c r="B116" s="1" t="n">
        <v>113</v>
      </c>
      <c r="C116" s="2" t="s">
        <v>204</v>
      </c>
      <c r="D116" s="3" t="n">
        <f aca="false">A!D115*B!D115*D1!D$2</f>
        <v>0</v>
      </c>
      <c r="E116" s="3" t="n">
        <f aca="false">A!E115*B!E115*D1!E$2</f>
        <v>0</v>
      </c>
      <c r="F116" s="3" t="n">
        <f aca="false">A!F115*B!F115*D1!F$2</f>
        <v>18296.7804</v>
      </c>
      <c r="G116" s="3" t="n">
        <f aca="false">A!G115*B!G115*D1!G$2</f>
        <v>0</v>
      </c>
      <c r="H116" s="3" t="n">
        <f aca="false">A!H115*B!H115*D1!H$2</f>
        <v>0</v>
      </c>
      <c r="I116" s="3" t="n">
        <f aca="false">A!I115*B!I115*D1!I$2</f>
        <v>0</v>
      </c>
      <c r="J116" s="3" t="n">
        <f aca="false">A!J115*B!J115*D1!J$2</f>
        <v>0</v>
      </c>
      <c r="K116" s="3" t="n">
        <f aca="false">A!K115*B!K115*D1!K$2</f>
        <v>0</v>
      </c>
      <c r="L116" s="3" t="n">
        <f aca="false">A!L115*B!L115*D1!L$2</f>
        <v>0</v>
      </c>
      <c r="M116" s="3" t="n">
        <f aca="false">A!M115*B!M115*D1!M$2</f>
        <v>0</v>
      </c>
      <c r="N116" s="3" t="n">
        <f aca="false">A!N115*B!N115*D1!N$2</f>
        <v>70515.209</v>
      </c>
      <c r="O116" s="3" t="n">
        <f aca="false">A!O115*B!O115*D1!O$2</f>
        <v>617168.053115904</v>
      </c>
      <c r="P116" s="3" t="n">
        <f aca="false">A!P115*B!P115*D1!P$2</f>
        <v>2156.15014074982</v>
      </c>
      <c r="Q116" s="3" t="n">
        <f aca="false">A!Q115*B!Q115*D1!Q$2</f>
        <v>186.158876450606</v>
      </c>
      <c r="R116" s="3" t="n">
        <f aca="false">A!R115*B!R115*D1!R$2</f>
        <v>22.0100543786203</v>
      </c>
      <c r="S116" s="3" t="n">
        <f aca="false">A!S115*B!S115*D1!S$2</f>
        <v>0</v>
      </c>
      <c r="T116" s="3" t="n">
        <f aca="false">A!T115*B!T115*D1!T$2</f>
        <v>0</v>
      </c>
      <c r="U116" s="3" t="n">
        <f aca="false">A!U115*B!U115*D1!U$2</f>
        <v>68636.414094</v>
      </c>
      <c r="V116" s="3" t="n">
        <f aca="false">A!V115*B!V115*D1!V$2</f>
        <v>18831.708315</v>
      </c>
      <c r="W116" s="3" t="n">
        <f aca="false">A!W115*B!W115*D1!W$2</f>
        <v>19027.240784</v>
      </c>
      <c r="X116" s="3" t="n">
        <f aca="false">A!X115*B!X115*D1!X$2</f>
        <v>5199.49599426661</v>
      </c>
      <c r="Y116" s="3" t="n">
        <f aca="false">A!Y115*B!Y115*D1!Y$2</f>
        <v>0</v>
      </c>
      <c r="Z116" s="3" t="n">
        <f aca="false">A!Z115*B!Z115*D1!Z$2</f>
        <v>17538.8752</v>
      </c>
      <c r="AA116" s="3" t="n">
        <f aca="false">A!AA115*B!AA115*D1!AA$2</f>
        <v>0</v>
      </c>
      <c r="AB116" s="3" t="n">
        <f aca="false">A!AB115*B!AB115*D1!AB$2</f>
        <v>0</v>
      </c>
      <c r="AC116" s="3" t="n">
        <f aca="false">A!AC115*B!AC115*D1!AC$2</f>
        <v>0</v>
      </c>
      <c r="AD116" s="3" t="n">
        <f aca="false">A!AD115*B!AD115*D1!AD$2</f>
        <v>0</v>
      </c>
      <c r="AE116" s="3" t="n">
        <f aca="false">A!AE115*B!AE115*D1!AE$2</f>
        <v>0</v>
      </c>
      <c r="AF116" s="3" t="n">
        <f aca="false">A!AF115*B!AF115*D1!AF$2</f>
        <v>0</v>
      </c>
      <c r="AG116" s="3" t="n">
        <f aca="false">A!AG115*B!AG115*D1!AG$2</f>
        <v>0</v>
      </c>
      <c r="AH116" s="3" t="n">
        <f aca="false">A!AH115*B!AH115*D1!AH$2</f>
        <v>0</v>
      </c>
      <c r="AI116" s="3" t="n">
        <f aca="false">A!AI115*B!AI115*D1!AI$2</f>
        <v>0</v>
      </c>
      <c r="AJ116" s="3" t="n">
        <f aca="false">A!AJ115*B!AJ115*D1!AJ$2</f>
        <v>0</v>
      </c>
      <c r="AK116" s="3" t="n">
        <f aca="false">A!AK115*B!AK115*D1!AK$2</f>
        <v>0</v>
      </c>
    </row>
    <row r="117" customFormat="false" ht="15" hidden="false" customHeight="false" outlineLevel="0" collapsed="false">
      <c r="A117" s="1" t="n">
        <v>202901</v>
      </c>
      <c r="B117" s="1" t="n">
        <v>114</v>
      </c>
      <c r="C117" s="2" t="s">
        <v>205</v>
      </c>
      <c r="D117" s="3" t="n">
        <f aca="false">A!D116*B!D116*D1!D$2</f>
        <v>0</v>
      </c>
      <c r="E117" s="3" t="n">
        <f aca="false">A!E116*B!E116*D1!E$2</f>
        <v>2061.873</v>
      </c>
      <c r="F117" s="3" t="n">
        <f aca="false">A!F116*B!F116*D1!F$2</f>
        <v>929.7963</v>
      </c>
      <c r="G117" s="3" t="n">
        <f aca="false">A!G116*B!G116*D1!G$2</f>
        <v>0</v>
      </c>
      <c r="H117" s="3" t="n">
        <f aca="false">A!H116*B!H116*D1!H$2</f>
        <v>5720.90784202388</v>
      </c>
      <c r="I117" s="3" t="n">
        <f aca="false">A!I116*B!I116*D1!I$2</f>
        <v>0</v>
      </c>
      <c r="J117" s="3" t="n">
        <f aca="false">A!J116*B!J116*D1!J$2</f>
        <v>0</v>
      </c>
      <c r="K117" s="3" t="n">
        <f aca="false">A!K116*B!K116*D1!K$2</f>
        <v>0</v>
      </c>
      <c r="L117" s="3" t="n">
        <f aca="false">A!L116*B!L116*D1!L$2</f>
        <v>0</v>
      </c>
      <c r="M117" s="3" t="n">
        <f aca="false">A!M116*B!M116*D1!M$2</f>
        <v>0</v>
      </c>
      <c r="N117" s="3" t="n">
        <f aca="false">A!N116*B!N116*D1!N$2</f>
        <v>8294.808</v>
      </c>
      <c r="O117" s="3" t="n">
        <f aca="false">A!O116*B!O116*D1!O$2</f>
        <v>32627.2816044429</v>
      </c>
      <c r="P117" s="3" t="n">
        <f aca="false">A!P116*B!P116*D1!P$2</f>
        <v>2059.85972290548</v>
      </c>
      <c r="Q117" s="3" t="n">
        <f aca="false">A!Q116*B!Q116*D1!Q$2</f>
        <v>16.9235342227824</v>
      </c>
      <c r="R117" s="3" t="n">
        <f aca="false">A!R116*B!R116*D1!R$2</f>
        <v>11.0050271893102</v>
      </c>
      <c r="S117" s="3" t="n">
        <f aca="false">A!S116*B!S116*D1!S$2</f>
        <v>0</v>
      </c>
      <c r="T117" s="3" t="n">
        <f aca="false">A!T116*B!T116*D1!T$2</f>
        <v>0</v>
      </c>
      <c r="U117" s="3" t="n">
        <f aca="false">A!U116*B!U116*D1!U$2</f>
        <v>84.4570603</v>
      </c>
      <c r="V117" s="3" t="n">
        <f aca="false">A!V116*B!V116*D1!V$2</f>
        <v>176412.8879</v>
      </c>
      <c r="W117" s="3" t="n">
        <f aca="false">A!W116*B!W116*D1!W$2</f>
        <v>617.51132688</v>
      </c>
      <c r="X117" s="3" t="n">
        <f aca="false">A!X116*B!X116*D1!X$2</f>
        <v>8627.73511136548</v>
      </c>
      <c r="Y117" s="3" t="n">
        <f aca="false">A!Y116*B!Y116*D1!Y$2</f>
        <v>1158.691</v>
      </c>
      <c r="Z117" s="3" t="n">
        <f aca="false">A!Z116*B!Z116*D1!Z$2</f>
        <v>3713.1676</v>
      </c>
      <c r="AA117" s="3" t="n">
        <f aca="false">A!AA116*B!AA116*D1!AA$2</f>
        <v>0</v>
      </c>
      <c r="AB117" s="3" t="n">
        <f aca="false">A!AB116*B!AB116*D1!AB$2</f>
        <v>0</v>
      </c>
      <c r="AC117" s="3" t="n">
        <f aca="false">A!AC116*B!AC116*D1!AC$2</f>
        <v>0</v>
      </c>
      <c r="AD117" s="3" t="n">
        <f aca="false">A!AD116*B!AD116*D1!AD$2</f>
        <v>0</v>
      </c>
      <c r="AE117" s="3" t="n">
        <f aca="false">A!AE116*B!AE116*D1!AE$2</f>
        <v>0</v>
      </c>
      <c r="AF117" s="3" t="n">
        <f aca="false">A!AF116*B!AF116*D1!AF$2</f>
        <v>0</v>
      </c>
      <c r="AG117" s="3" t="n">
        <f aca="false">A!AG116*B!AG116*D1!AG$2</f>
        <v>0</v>
      </c>
      <c r="AH117" s="3" t="n">
        <f aca="false">A!AH116*B!AH116*D1!AH$2</f>
        <v>0</v>
      </c>
      <c r="AI117" s="3" t="n">
        <f aca="false">A!AI116*B!AI116*D1!AI$2</f>
        <v>0</v>
      </c>
      <c r="AJ117" s="3" t="n">
        <f aca="false">A!AJ116*B!AJ116*D1!AJ$2</f>
        <v>0</v>
      </c>
      <c r="AK117" s="3" t="n">
        <f aca="false">A!AK116*B!AK116*D1!AK$2</f>
        <v>0</v>
      </c>
    </row>
    <row r="118" customFormat="false" ht="15" hidden="false" customHeight="false" outlineLevel="0" collapsed="false">
      <c r="A118" s="1" t="n">
        <v>202902</v>
      </c>
      <c r="B118" s="1" t="n">
        <v>115</v>
      </c>
      <c r="C118" s="2" t="s">
        <v>206</v>
      </c>
      <c r="D118" s="3" t="n">
        <f aca="false">A!D117*B!D117*D1!D$2</f>
        <v>0</v>
      </c>
      <c r="E118" s="3" t="n">
        <f aca="false">A!E117*B!E117*D1!E$2</f>
        <v>0</v>
      </c>
      <c r="F118" s="3" t="n">
        <f aca="false">A!F117*B!F117*D1!F$2</f>
        <v>0</v>
      </c>
      <c r="G118" s="3" t="n">
        <f aca="false">A!G117*B!G117*D1!G$2</f>
        <v>0</v>
      </c>
      <c r="H118" s="3" t="n">
        <f aca="false">A!H117*B!H117*D1!H$2</f>
        <v>3399.38002207216</v>
      </c>
      <c r="I118" s="3" t="n">
        <f aca="false">A!I117*B!I117*D1!I$2</f>
        <v>0</v>
      </c>
      <c r="J118" s="3" t="n">
        <f aca="false">A!J117*B!J117*D1!J$2</f>
        <v>0</v>
      </c>
      <c r="K118" s="3" t="n">
        <f aca="false">A!K117*B!K117*D1!K$2</f>
        <v>0</v>
      </c>
      <c r="L118" s="3" t="n">
        <f aca="false">A!L117*B!L117*D1!L$2</f>
        <v>0</v>
      </c>
      <c r="M118" s="3" t="n">
        <f aca="false">A!M117*B!M117*D1!M$2</f>
        <v>0</v>
      </c>
      <c r="N118" s="3" t="n">
        <f aca="false">A!N117*B!N117*D1!N$2</f>
        <v>2591.1934</v>
      </c>
      <c r="O118" s="3" t="n">
        <f aca="false">A!O117*B!O117*D1!O$2</f>
        <v>13427.1994594697</v>
      </c>
      <c r="P118" s="3" t="n">
        <f aca="false">A!P117*B!P117*D1!P$2</f>
        <v>286.983206124319</v>
      </c>
      <c r="Q118" s="3" t="n">
        <f aca="false">A!Q117*B!Q117*D1!Q$2</f>
        <v>16.9235342227824</v>
      </c>
      <c r="R118" s="3" t="n">
        <f aca="false">A!R117*B!R117*D1!R$2</f>
        <v>0</v>
      </c>
      <c r="S118" s="3" t="n">
        <f aca="false">A!S117*B!S117*D1!S$2</f>
        <v>0</v>
      </c>
      <c r="T118" s="3" t="n">
        <f aca="false">A!T117*B!T117*D1!T$2</f>
        <v>0</v>
      </c>
      <c r="U118" s="3" t="n">
        <f aca="false">A!U117*B!U117*D1!U$2</f>
        <v>13079.359482</v>
      </c>
      <c r="V118" s="3" t="n">
        <f aca="false">A!V117*B!V117*D1!V$2</f>
        <v>6201.6032115</v>
      </c>
      <c r="W118" s="3" t="n">
        <f aca="false">A!W117*B!W117*D1!W$2</f>
        <v>3412.1032904</v>
      </c>
      <c r="X118" s="3" t="n">
        <f aca="false">A!X117*B!X117*D1!X$2</f>
        <v>3256.82716124392</v>
      </c>
      <c r="Y118" s="3" t="n">
        <f aca="false">A!Y117*B!Y117*D1!Y$2</f>
        <v>0</v>
      </c>
      <c r="Z118" s="3" t="n">
        <f aca="false">A!Z117*B!Z117*D1!Z$2</f>
        <v>8356.0998</v>
      </c>
      <c r="AA118" s="3" t="n">
        <f aca="false">A!AA117*B!AA117*D1!AA$2</f>
        <v>0</v>
      </c>
      <c r="AB118" s="3" t="n">
        <f aca="false">A!AB117*B!AB117*D1!AB$2</f>
        <v>0</v>
      </c>
      <c r="AC118" s="3" t="n">
        <f aca="false">A!AC117*B!AC117*D1!AC$2</f>
        <v>0</v>
      </c>
      <c r="AD118" s="3" t="n">
        <f aca="false">A!AD117*B!AD117*D1!AD$2</f>
        <v>0</v>
      </c>
      <c r="AE118" s="3" t="n">
        <f aca="false">A!AE117*B!AE117*D1!AE$2</f>
        <v>0</v>
      </c>
      <c r="AF118" s="3" t="n">
        <f aca="false">A!AF117*B!AF117*D1!AF$2</f>
        <v>0</v>
      </c>
      <c r="AG118" s="3" t="n">
        <f aca="false">A!AG117*B!AG117*D1!AG$2</f>
        <v>0</v>
      </c>
      <c r="AH118" s="3" t="n">
        <f aca="false">A!AH117*B!AH117*D1!AH$2</f>
        <v>0</v>
      </c>
      <c r="AI118" s="3" t="n">
        <f aca="false">A!AI117*B!AI117*D1!AI$2</f>
        <v>0</v>
      </c>
      <c r="AJ118" s="3" t="n">
        <f aca="false">A!AJ117*B!AJ117*D1!AJ$2</f>
        <v>0</v>
      </c>
      <c r="AK118" s="3" t="n">
        <f aca="false">A!AK117*B!AK117*D1!AK$2</f>
        <v>0</v>
      </c>
    </row>
    <row r="119" customFormat="false" ht="15" hidden="false" customHeight="false" outlineLevel="0" collapsed="false">
      <c r="A119" s="1" t="n">
        <v>202903</v>
      </c>
      <c r="B119" s="1" t="n">
        <v>116</v>
      </c>
      <c r="C119" s="2" t="s">
        <v>207</v>
      </c>
      <c r="D119" s="3" t="n">
        <f aca="false">A!D118*B!D118*D1!D$2</f>
        <v>0</v>
      </c>
      <c r="E119" s="3" t="n">
        <f aca="false">A!E118*B!E118*D1!E$2</f>
        <v>112004.4996</v>
      </c>
      <c r="F119" s="3" t="n">
        <f aca="false">A!F118*B!F118*D1!F$2</f>
        <v>4288.7124</v>
      </c>
      <c r="G119" s="3" t="n">
        <f aca="false">A!G118*B!G118*D1!G$2</f>
        <v>0</v>
      </c>
      <c r="H119" s="3" t="n">
        <f aca="false">A!H118*B!H118*D1!H$2</f>
        <v>0</v>
      </c>
      <c r="I119" s="3" t="n">
        <f aca="false">A!I118*B!I118*D1!I$2</f>
        <v>0</v>
      </c>
      <c r="J119" s="3" t="n">
        <f aca="false">A!J118*B!J118*D1!J$2</f>
        <v>0</v>
      </c>
      <c r="K119" s="3" t="n">
        <f aca="false">A!K118*B!K118*D1!K$2</f>
        <v>0</v>
      </c>
      <c r="L119" s="3" t="n">
        <f aca="false">A!L118*B!L118*D1!L$2</f>
        <v>0</v>
      </c>
      <c r="M119" s="3" t="n">
        <f aca="false">A!M118*B!M118*D1!M$2</f>
        <v>0</v>
      </c>
      <c r="N119" s="3" t="n">
        <f aca="false">A!N118*B!N118*D1!N$2</f>
        <v>3628.0444</v>
      </c>
      <c r="O119" s="3" t="n">
        <f aca="false">A!O118*B!O118*D1!O$2</f>
        <v>137852.392028369</v>
      </c>
      <c r="P119" s="3" t="n">
        <f aca="false">A!P118*B!P118*D1!P$2</f>
        <v>383.273623968663</v>
      </c>
      <c r="Q119" s="3" t="n">
        <f aca="false">A!Q118*B!Q118*D1!Q$2</f>
        <v>287.7000817873</v>
      </c>
      <c r="R119" s="3" t="n">
        <f aca="false">A!R118*B!R118*D1!R$2</f>
        <v>22.0100543786203</v>
      </c>
      <c r="S119" s="3" t="n">
        <f aca="false">A!S118*B!S118*D1!S$2</f>
        <v>0</v>
      </c>
      <c r="T119" s="3" t="n">
        <f aca="false">A!T118*B!T118*D1!T$2</f>
        <v>0</v>
      </c>
      <c r="U119" s="3" t="n">
        <f aca="false">A!U118*B!U118*D1!U$2</f>
        <v>47.36027759</v>
      </c>
      <c r="V119" s="3" t="n">
        <f aca="false">A!V118*B!V118*D1!V$2</f>
        <v>37.70102744</v>
      </c>
      <c r="W119" s="3" t="n">
        <f aca="false">A!W118*B!W118*D1!W$2</f>
        <v>55295.60172</v>
      </c>
      <c r="X119" s="3" t="n">
        <f aca="false">A!X118*B!X118*D1!X$2</f>
        <v>0</v>
      </c>
      <c r="Y119" s="3" t="n">
        <f aca="false">A!Y118*B!Y118*D1!Y$2</f>
        <v>0</v>
      </c>
      <c r="Z119" s="3" t="n">
        <f aca="false">A!Z118*B!Z118*D1!Z$2</f>
        <v>198.3236</v>
      </c>
      <c r="AA119" s="3" t="n">
        <f aca="false">A!AA118*B!AA118*D1!AA$2</f>
        <v>0</v>
      </c>
      <c r="AB119" s="3" t="n">
        <f aca="false">A!AB118*B!AB118*D1!AB$2</f>
        <v>0</v>
      </c>
      <c r="AC119" s="3" t="n">
        <f aca="false">A!AC118*B!AC118*D1!AC$2</f>
        <v>0</v>
      </c>
      <c r="AD119" s="3" t="n">
        <f aca="false">A!AD118*B!AD118*D1!AD$2</f>
        <v>0</v>
      </c>
      <c r="AE119" s="3" t="n">
        <f aca="false">A!AE118*B!AE118*D1!AE$2</f>
        <v>0</v>
      </c>
      <c r="AF119" s="3" t="n">
        <f aca="false">A!AF118*B!AF118*D1!AF$2</f>
        <v>0</v>
      </c>
      <c r="AG119" s="3" t="n">
        <f aca="false">A!AG118*B!AG118*D1!AG$2</f>
        <v>0</v>
      </c>
      <c r="AH119" s="3" t="n">
        <f aca="false">A!AH118*B!AH118*D1!AH$2</f>
        <v>0</v>
      </c>
      <c r="AI119" s="3" t="n">
        <f aca="false">A!AI118*B!AI118*D1!AI$2</f>
        <v>0</v>
      </c>
      <c r="AJ119" s="3" t="n">
        <f aca="false">A!AJ118*B!AJ118*D1!AJ$2</f>
        <v>0</v>
      </c>
      <c r="AK119" s="3" t="n">
        <f aca="false">A!AK118*B!AK118*D1!AK$2</f>
        <v>0</v>
      </c>
    </row>
    <row r="120" customFormat="false" ht="15" hidden="false" customHeight="false" outlineLevel="0" collapsed="false">
      <c r="A120" s="1" t="n">
        <v>202909</v>
      </c>
      <c r="B120" s="1" t="n">
        <v>117</v>
      </c>
      <c r="C120" s="2" t="s">
        <v>208</v>
      </c>
      <c r="D120" s="3" t="n">
        <f aca="false">A!D119*B!D119*D1!D$2</f>
        <v>0</v>
      </c>
      <c r="E120" s="3" t="n">
        <f aca="false">A!E119*B!E119*D1!E$2</f>
        <v>3231.6444</v>
      </c>
      <c r="F120" s="3" t="n">
        <f aca="false">A!F119*B!F119*D1!F$2</f>
        <v>65544.5268</v>
      </c>
      <c r="G120" s="3" t="n">
        <f aca="false">A!G119*B!G119*D1!G$2</f>
        <v>0</v>
      </c>
      <c r="H120" s="3" t="n">
        <f aca="false">A!H119*B!H119*D1!H$2</f>
        <v>0</v>
      </c>
      <c r="I120" s="3" t="n">
        <f aca="false">A!I119*B!I119*D1!I$2</f>
        <v>0</v>
      </c>
      <c r="J120" s="3" t="n">
        <f aca="false">A!J119*B!J119*D1!J$2</f>
        <v>0</v>
      </c>
      <c r="K120" s="3" t="n">
        <f aca="false">A!K119*B!K119*D1!K$2</f>
        <v>0</v>
      </c>
      <c r="L120" s="3" t="n">
        <f aca="false">A!L119*B!L119*D1!L$2</f>
        <v>0</v>
      </c>
      <c r="M120" s="3" t="n">
        <f aca="false">A!M119*B!M119*D1!M$2</f>
        <v>0</v>
      </c>
      <c r="N120" s="3" t="n">
        <f aca="false">A!N119*B!N119*D1!N$2</f>
        <v>124588.3898</v>
      </c>
      <c r="O120" s="3" t="n">
        <f aca="false">A!O119*B!O119*D1!O$2</f>
        <v>323609.499548349</v>
      </c>
      <c r="P120" s="3" t="n">
        <f aca="false">A!P119*B!P119*D1!P$2</f>
        <v>12697.1188235924</v>
      </c>
      <c r="Q120" s="3" t="n">
        <f aca="false">A!Q119*B!Q119*D1!Q$2</f>
        <v>440.011889792341</v>
      </c>
      <c r="R120" s="3" t="n">
        <f aca="false">A!R119*B!R119*D1!R$2</f>
        <v>75.3421092191234</v>
      </c>
      <c r="S120" s="3" t="n">
        <f aca="false">A!S119*B!S119*D1!S$2</f>
        <v>0</v>
      </c>
      <c r="T120" s="3" t="n">
        <f aca="false">A!T119*B!T119*D1!T$2</f>
        <v>602.804</v>
      </c>
      <c r="U120" s="3" t="n">
        <f aca="false">A!U119*B!U119*D1!U$2</f>
        <v>50674.568686</v>
      </c>
      <c r="V120" s="3" t="n">
        <f aca="false">A!V119*B!V119*D1!V$2</f>
        <v>34396.79349</v>
      </c>
      <c r="W120" s="3" t="n">
        <f aca="false">A!W119*B!W119*D1!W$2</f>
        <v>18957.057272</v>
      </c>
      <c r="X120" s="3" t="n">
        <f aca="false">A!X119*B!X119*D1!X$2</f>
        <v>100561.680768233</v>
      </c>
      <c r="Y120" s="3" t="n">
        <f aca="false">A!Y119*B!Y119*D1!Y$2</f>
        <v>3632.301</v>
      </c>
      <c r="Z120" s="3" t="n">
        <f aca="false">A!Z119*B!Z119*D1!Z$2</f>
        <v>45435.7404</v>
      </c>
      <c r="AA120" s="3" t="n">
        <f aca="false">A!AA119*B!AA119*D1!AA$2</f>
        <v>0</v>
      </c>
      <c r="AB120" s="3" t="n">
        <f aca="false">A!AB119*B!AB119*D1!AB$2</f>
        <v>0</v>
      </c>
      <c r="AC120" s="3" t="n">
        <f aca="false">A!AC119*B!AC119*D1!AC$2</f>
        <v>0</v>
      </c>
      <c r="AD120" s="3" t="n">
        <f aca="false">A!AD119*B!AD119*D1!AD$2</f>
        <v>0</v>
      </c>
      <c r="AE120" s="3" t="n">
        <f aca="false">A!AE119*B!AE119*D1!AE$2</f>
        <v>0</v>
      </c>
      <c r="AF120" s="3" t="n">
        <f aca="false">A!AF119*B!AF119*D1!AF$2</f>
        <v>0</v>
      </c>
      <c r="AG120" s="3" t="n">
        <f aca="false">A!AG119*B!AG119*D1!AG$2</f>
        <v>0</v>
      </c>
      <c r="AH120" s="3" t="n">
        <f aca="false">A!AH119*B!AH119*D1!AH$2</f>
        <v>0</v>
      </c>
      <c r="AI120" s="3" t="n">
        <f aca="false">A!AI119*B!AI119*D1!AI$2</f>
        <v>77596.252</v>
      </c>
      <c r="AJ120" s="3" t="n">
        <f aca="false">A!AJ119*B!AJ119*D1!AJ$2</f>
        <v>0</v>
      </c>
      <c r="AK120" s="3" t="n">
        <f aca="false">A!AK119*B!AK119*D1!AK$2</f>
        <v>0</v>
      </c>
    </row>
    <row r="121" customFormat="false" ht="15" hidden="false" customHeight="false" outlineLevel="0" collapsed="false">
      <c r="A121" s="1" t="n">
        <v>203101</v>
      </c>
      <c r="B121" s="1" t="n">
        <v>118</v>
      </c>
      <c r="C121" s="2" t="s">
        <v>209</v>
      </c>
      <c r="D121" s="3" t="n">
        <f aca="false">A!D120*B!D120*D1!D$2</f>
        <v>0</v>
      </c>
      <c r="E121" s="3" t="n">
        <f aca="false">A!E120*B!E120*D1!E$2</f>
        <v>38663.4546</v>
      </c>
      <c r="F121" s="3" t="n">
        <f aca="false">A!F120*B!F120*D1!F$2</f>
        <v>0</v>
      </c>
      <c r="G121" s="3" t="n">
        <f aca="false">A!G120*B!G120*D1!G$2</f>
        <v>0</v>
      </c>
      <c r="H121" s="3" t="n">
        <f aca="false">A!H120*B!H120*D1!H$2</f>
        <v>0</v>
      </c>
      <c r="I121" s="3" t="n">
        <f aca="false">A!I120*B!I120*D1!I$2</f>
        <v>0</v>
      </c>
      <c r="J121" s="3" t="n">
        <f aca="false">A!J120*B!J120*D1!J$2</f>
        <v>0</v>
      </c>
      <c r="K121" s="3" t="n">
        <f aca="false">A!K120*B!K120*D1!K$2</f>
        <v>0</v>
      </c>
      <c r="L121" s="3" t="n">
        <f aca="false">A!L120*B!L120*D1!L$2</f>
        <v>0</v>
      </c>
      <c r="M121" s="3" t="n">
        <f aca="false">A!M120*B!M120*D1!M$2</f>
        <v>1853033.3874</v>
      </c>
      <c r="N121" s="3" t="n">
        <f aca="false">A!N120*B!N120*D1!N$2</f>
        <v>17678.7766</v>
      </c>
      <c r="O121" s="3" t="n">
        <f aca="false">A!O120*B!O120*D1!O$2</f>
        <v>187714.177149688</v>
      </c>
      <c r="P121" s="3" t="n">
        <f aca="false">A!P120*B!P120*D1!P$2</f>
        <v>202296.727653923</v>
      </c>
      <c r="Q121" s="3" t="n">
        <f aca="false">A!Q120*B!Q120*D1!Q$2</f>
        <v>0</v>
      </c>
      <c r="R121" s="3" t="n">
        <f aca="false">A!R120*B!R120*D1!R$2</f>
        <v>0</v>
      </c>
      <c r="S121" s="3" t="n">
        <f aca="false">A!S120*B!S120*D1!S$2</f>
        <v>0</v>
      </c>
      <c r="T121" s="3" t="n">
        <f aca="false">A!T120*B!T120*D1!T$2</f>
        <v>0</v>
      </c>
      <c r="U121" s="3" t="n">
        <f aca="false">A!U120*B!U120*D1!U$2</f>
        <v>1067702.18662</v>
      </c>
      <c r="V121" s="3" t="n">
        <f aca="false">A!V120*B!V120*D1!V$2</f>
        <v>193367.96635</v>
      </c>
      <c r="W121" s="3" t="n">
        <f aca="false">A!W120*B!W120*D1!W$2</f>
        <v>12458.691656</v>
      </c>
      <c r="X121" s="3" t="n">
        <f aca="false">A!X120*B!X120*D1!X$2</f>
        <v>0</v>
      </c>
      <c r="Y121" s="3" t="n">
        <f aca="false">A!Y120*B!Y120*D1!Y$2</f>
        <v>0</v>
      </c>
      <c r="Z121" s="3" t="n">
        <f aca="false">A!Z120*B!Z120*D1!Z$2</f>
        <v>8050.76</v>
      </c>
      <c r="AA121" s="3" t="n">
        <f aca="false">A!AA120*B!AA120*D1!AA$2</f>
        <v>0</v>
      </c>
      <c r="AB121" s="3" t="n">
        <f aca="false">A!AB120*B!AB120*D1!AB$2</f>
        <v>0</v>
      </c>
      <c r="AC121" s="3" t="n">
        <f aca="false">A!AC120*B!AC120*D1!AC$2</f>
        <v>0</v>
      </c>
      <c r="AD121" s="3" t="n">
        <f aca="false">A!AD120*B!AD120*D1!AD$2</f>
        <v>0</v>
      </c>
      <c r="AE121" s="3" t="n">
        <f aca="false">A!AE120*B!AE120*D1!AE$2</f>
        <v>0</v>
      </c>
      <c r="AF121" s="3" t="n">
        <f aca="false">A!AF120*B!AF120*D1!AF$2</f>
        <v>0</v>
      </c>
      <c r="AG121" s="3" t="n">
        <f aca="false">A!AG120*B!AG120*D1!AG$2</f>
        <v>0</v>
      </c>
      <c r="AH121" s="3" t="n">
        <f aca="false">A!AH120*B!AH120*D1!AH$2</f>
        <v>0</v>
      </c>
      <c r="AI121" s="3" t="n">
        <f aca="false">A!AI120*B!AI120*D1!AI$2</f>
        <v>0</v>
      </c>
      <c r="AJ121" s="3" t="n">
        <f aca="false">A!AJ120*B!AJ120*D1!AJ$2</f>
        <v>0</v>
      </c>
      <c r="AK121" s="3" t="n">
        <f aca="false">A!AK120*B!AK120*D1!AK$2</f>
        <v>0</v>
      </c>
    </row>
    <row r="122" customFormat="false" ht="15" hidden="false" customHeight="false" outlineLevel="0" collapsed="false">
      <c r="A122" s="1" t="n">
        <v>203102</v>
      </c>
      <c r="B122" s="1" t="n">
        <v>119</v>
      </c>
      <c r="C122" s="2" t="s">
        <v>210</v>
      </c>
      <c r="D122" s="3" t="n">
        <f aca="false">A!D121*B!D121*D1!D$2</f>
        <v>0</v>
      </c>
      <c r="E122" s="3" t="n">
        <f aca="false">A!E121*B!E121*D1!E$2</f>
        <v>20348.685</v>
      </c>
      <c r="F122" s="3" t="n">
        <f aca="false">A!F121*B!F121*D1!F$2</f>
        <v>0</v>
      </c>
      <c r="G122" s="3" t="n">
        <f aca="false">A!G121*B!G121*D1!G$2</f>
        <v>0</v>
      </c>
      <c r="H122" s="3" t="n">
        <f aca="false">A!H121*B!H121*D1!H$2</f>
        <v>0</v>
      </c>
      <c r="I122" s="3" t="n">
        <f aca="false">A!I121*B!I121*D1!I$2</f>
        <v>0</v>
      </c>
      <c r="J122" s="3" t="n">
        <f aca="false">A!J121*B!J121*D1!J$2</f>
        <v>0</v>
      </c>
      <c r="K122" s="3" t="n">
        <f aca="false">A!K121*B!K121*D1!K$2</f>
        <v>0</v>
      </c>
      <c r="L122" s="3" t="n">
        <f aca="false">A!L121*B!L121*D1!L$2</f>
        <v>0</v>
      </c>
      <c r="M122" s="3" t="n">
        <f aca="false">A!M121*B!M121*D1!M$2</f>
        <v>701622.3942</v>
      </c>
      <c r="N122" s="3" t="n">
        <f aca="false">A!N121*B!N121*D1!N$2</f>
        <v>3213.304</v>
      </c>
      <c r="O122" s="3" t="n">
        <f aca="false">A!O121*B!O121*D1!O$2</f>
        <v>38727.2880058299</v>
      </c>
      <c r="P122" s="3" t="n">
        <f aca="false">A!P121*B!P121*D1!P$2</f>
        <v>5510.2663623278</v>
      </c>
      <c r="Q122" s="3" t="n">
        <f aca="false">A!Q121*B!Q121*D1!Q$2</f>
        <v>84.6176711139118</v>
      </c>
      <c r="R122" s="3" t="n">
        <f aca="false">A!R121*B!R121*D1!R$2</f>
        <v>0</v>
      </c>
      <c r="S122" s="3" t="n">
        <f aca="false">A!S121*B!S121*D1!S$2</f>
        <v>0</v>
      </c>
      <c r="T122" s="3" t="n">
        <f aca="false">A!T121*B!T121*D1!T$2</f>
        <v>0</v>
      </c>
      <c r="U122" s="3" t="n">
        <f aca="false">A!U121*B!U121*D1!U$2</f>
        <v>744304.06226</v>
      </c>
      <c r="V122" s="3" t="n">
        <f aca="false">A!V121*B!V121*D1!V$2</f>
        <v>124014.11775</v>
      </c>
      <c r="W122" s="3" t="n">
        <f aca="false">A!W121*B!W121*D1!W$2</f>
        <v>5167.7464368</v>
      </c>
      <c r="X122" s="3" t="n">
        <f aca="false">A!X121*B!X121*D1!X$2</f>
        <v>911168.82000626</v>
      </c>
      <c r="Y122" s="3" t="n">
        <f aca="false">A!Y121*B!Y121*D1!Y$2</f>
        <v>0</v>
      </c>
      <c r="Z122" s="3" t="n">
        <f aca="false">A!Z121*B!Z121*D1!Z$2</f>
        <v>1940.0368</v>
      </c>
      <c r="AA122" s="3" t="n">
        <f aca="false">A!AA121*B!AA121*D1!AA$2</f>
        <v>0</v>
      </c>
      <c r="AB122" s="3" t="n">
        <f aca="false">A!AB121*B!AB121*D1!AB$2</f>
        <v>0</v>
      </c>
      <c r="AC122" s="3" t="n">
        <f aca="false">A!AC121*B!AC121*D1!AC$2</f>
        <v>0</v>
      </c>
      <c r="AD122" s="3" t="n">
        <f aca="false">A!AD121*B!AD121*D1!AD$2</f>
        <v>0</v>
      </c>
      <c r="AE122" s="3" t="n">
        <f aca="false">A!AE121*B!AE121*D1!AE$2</f>
        <v>0</v>
      </c>
      <c r="AF122" s="3" t="n">
        <f aca="false">A!AF121*B!AF121*D1!AF$2</f>
        <v>0</v>
      </c>
      <c r="AG122" s="3" t="n">
        <f aca="false">A!AG121*B!AG121*D1!AG$2</f>
        <v>0</v>
      </c>
      <c r="AH122" s="3" t="n">
        <f aca="false">A!AH121*B!AH121*D1!AH$2</f>
        <v>0</v>
      </c>
      <c r="AI122" s="3" t="n">
        <f aca="false">A!AI121*B!AI121*D1!AI$2</f>
        <v>0</v>
      </c>
      <c r="AJ122" s="3" t="n">
        <f aca="false">A!AJ121*B!AJ121*D1!AJ$2</f>
        <v>0</v>
      </c>
      <c r="AK122" s="3" t="n">
        <f aca="false">A!AK121*B!AK121*D1!AK$2</f>
        <v>0</v>
      </c>
    </row>
    <row r="123" customFormat="false" ht="15" hidden="false" customHeight="false" outlineLevel="0" collapsed="false">
      <c r="A123" s="1" t="n">
        <v>203201</v>
      </c>
      <c r="B123" s="1" t="n">
        <v>120</v>
      </c>
      <c r="C123" s="2" t="s">
        <v>211</v>
      </c>
      <c r="D123" s="3" t="n">
        <f aca="false">A!D122*B!D122*D1!D$2</f>
        <v>0</v>
      </c>
      <c r="E123" s="3" t="n">
        <f aca="false">A!E122*B!E122*D1!E$2</f>
        <v>756767.1186</v>
      </c>
      <c r="F123" s="3" t="n">
        <f aca="false">A!F122*B!F122*D1!F$2</f>
        <v>5327.0928</v>
      </c>
      <c r="G123" s="3" t="n">
        <f aca="false">A!G122*B!G122*D1!G$2</f>
        <v>0</v>
      </c>
      <c r="H123" s="3" t="n">
        <f aca="false">A!H122*B!H122*D1!H$2</f>
        <v>0</v>
      </c>
      <c r="I123" s="3" t="n">
        <f aca="false">A!I122*B!I122*D1!I$2</f>
        <v>0</v>
      </c>
      <c r="J123" s="3" t="n">
        <f aca="false">A!J122*B!J122*D1!J$2</f>
        <v>0</v>
      </c>
      <c r="K123" s="3" t="n">
        <f aca="false">A!K122*B!K122*D1!K$2</f>
        <v>0</v>
      </c>
      <c r="L123" s="3" t="n">
        <f aca="false">A!L122*B!L122*D1!L$2</f>
        <v>0</v>
      </c>
      <c r="M123" s="3" t="n">
        <f aca="false">A!M122*B!M122*D1!M$2</f>
        <v>0</v>
      </c>
      <c r="N123" s="3" t="n">
        <f aca="false">A!N122*B!N122*D1!N$2</f>
        <v>15085.715</v>
      </c>
      <c r="O123" s="3" t="n">
        <f aca="false">A!O122*B!O122*D1!O$2</f>
        <v>443175.108592275</v>
      </c>
      <c r="P123" s="3" t="n">
        <f aca="false">A!P122*B!P122*D1!P$2</f>
        <v>5126.99273835914</v>
      </c>
      <c r="Q123" s="3" t="n">
        <f aca="false">A!Q122*B!Q122*D1!Q$2</f>
        <v>0</v>
      </c>
      <c r="R123" s="3" t="n">
        <f aca="false">A!R122*B!R122*D1!R$2</f>
        <v>0</v>
      </c>
      <c r="S123" s="3" t="n">
        <f aca="false">A!S122*B!S122*D1!S$2</f>
        <v>0</v>
      </c>
      <c r="T123" s="3" t="n">
        <f aca="false">A!T122*B!T122*D1!T$2</f>
        <v>0</v>
      </c>
      <c r="U123" s="3" t="n">
        <f aca="false">A!U122*B!U122*D1!U$2</f>
        <v>1019796.9746</v>
      </c>
      <c r="V123" s="3" t="n">
        <f aca="false">A!V122*B!V122*D1!V$2</f>
        <v>190347.4808</v>
      </c>
      <c r="W123" s="3" t="n">
        <f aca="false">A!W122*B!W122*D1!W$2</f>
        <v>66333.445056</v>
      </c>
      <c r="X123" s="3" t="n">
        <f aca="false">A!X122*B!X122*D1!X$2</f>
        <v>90505.51269141</v>
      </c>
      <c r="Y123" s="3" t="n">
        <f aca="false">A!Y122*B!Y122*D1!Y$2</f>
        <v>4637.3678</v>
      </c>
      <c r="Z123" s="3" t="n">
        <f aca="false">A!Z122*B!Z122*D1!Z$2</f>
        <v>33457.7804</v>
      </c>
      <c r="AA123" s="3" t="n">
        <f aca="false">A!AA122*B!AA122*D1!AA$2</f>
        <v>0</v>
      </c>
      <c r="AB123" s="3" t="n">
        <f aca="false">A!AB122*B!AB122*D1!AB$2</f>
        <v>0</v>
      </c>
      <c r="AC123" s="3" t="n">
        <f aca="false">A!AC122*B!AC122*D1!AC$2</f>
        <v>0</v>
      </c>
      <c r="AD123" s="3" t="n">
        <f aca="false">A!AD122*B!AD122*D1!AD$2</f>
        <v>0</v>
      </c>
      <c r="AE123" s="3" t="n">
        <f aca="false">A!AE122*B!AE122*D1!AE$2</f>
        <v>0</v>
      </c>
      <c r="AF123" s="3" t="n">
        <f aca="false">A!AF122*B!AF122*D1!AF$2</f>
        <v>0</v>
      </c>
      <c r="AG123" s="3" t="n">
        <f aca="false">A!AG122*B!AG122*D1!AG$2</f>
        <v>0</v>
      </c>
      <c r="AH123" s="3" t="n">
        <f aca="false">A!AH122*B!AH122*D1!AH$2</f>
        <v>0</v>
      </c>
      <c r="AI123" s="3" t="n">
        <f aca="false">A!AI122*B!AI122*D1!AI$2</f>
        <v>0</v>
      </c>
      <c r="AJ123" s="3" t="n">
        <f aca="false">A!AJ122*B!AJ122*D1!AJ$2</f>
        <v>0</v>
      </c>
      <c r="AK123" s="3" t="n">
        <f aca="false">A!AK122*B!AK122*D1!AK$2</f>
        <v>0</v>
      </c>
    </row>
    <row r="124" customFormat="false" ht="15" hidden="false" customHeight="false" outlineLevel="0" collapsed="false">
      <c r="A124" s="1" t="n">
        <v>203202</v>
      </c>
      <c r="B124" s="1" t="n">
        <v>121</v>
      </c>
      <c r="C124" s="2" t="s">
        <v>212</v>
      </c>
      <c r="D124" s="3" t="n">
        <f aca="false">A!D123*B!D123*D1!D$2</f>
        <v>0</v>
      </c>
      <c r="E124" s="3" t="n">
        <f aca="false">A!E123*B!E123*D1!E$2</f>
        <v>178173.1494</v>
      </c>
      <c r="F124" s="3" t="n">
        <f aca="false">A!F123*B!F123*D1!F$2</f>
        <v>6924.2139</v>
      </c>
      <c r="G124" s="3" t="n">
        <f aca="false">A!G123*B!G123*D1!G$2</f>
        <v>0</v>
      </c>
      <c r="H124" s="3" t="n">
        <f aca="false">A!H123*B!H123*D1!H$2</f>
        <v>78572.661810985</v>
      </c>
      <c r="I124" s="3" t="n">
        <f aca="false">A!I123*B!I123*D1!I$2</f>
        <v>0</v>
      </c>
      <c r="J124" s="3" t="n">
        <f aca="false">A!J123*B!J123*D1!J$2</f>
        <v>0</v>
      </c>
      <c r="K124" s="3" t="n">
        <f aca="false">A!K123*B!K123*D1!K$2</f>
        <v>0</v>
      </c>
      <c r="L124" s="3" t="n">
        <f aca="false">A!L123*B!L123*D1!L$2</f>
        <v>0</v>
      </c>
      <c r="M124" s="3" t="n">
        <f aca="false">A!M123*B!M123*D1!M$2</f>
        <v>1393.5402</v>
      </c>
      <c r="N124" s="3" t="n">
        <f aca="false">A!N123*B!N123*D1!N$2</f>
        <v>35151.1171</v>
      </c>
      <c r="O124" s="3" t="n">
        <f aca="false">A!O123*B!O123*D1!O$2</f>
        <v>290933.054842097</v>
      </c>
      <c r="P124" s="3" t="n">
        <f aca="false">A!P123*B!P123*D1!P$2</f>
        <v>3305.97101265581</v>
      </c>
      <c r="Q124" s="3" t="n">
        <f aca="false">A!Q123*B!Q123*D1!Q$2</f>
        <v>1082.16599391236</v>
      </c>
      <c r="R124" s="3" t="n">
        <f aca="false">A!R123*B!R123*D1!R$2</f>
        <v>0</v>
      </c>
      <c r="S124" s="3" t="n">
        <f aca="false">A!S123*B!S123*D1!S$2</f>
        <v>0</v>
      </c>
      <c r="T124" s="3" t="n">
        <f aca="false">A!T123*B!T123*D1!T$2</f>
        <v>0</v>
      </c>
      <c r="U124" s="3" t="n">
        <f aca="false">A!U123*B!U123*D1!U$2</f>
        <v>472999.9747</v>
      </c>
      <c r="V124" s="3" t="n">
        <f aca="false">A!V123*B!V123*D1!V$2</f>
        <v>249323.19125</v>
      </c>
      <c r="W124" s="3" t="n">
        <f aca="false">A!W123*B!W123*D1!W$2</f>
        <v>40887.750744</v>
      </c>
      <c r="X124" s="3" t="n">
        <f aca="false">A!X123*B!X123*D1!X$2</f>
        <v>33825.2926220421</v>
      </c>
      <c r="Y124" s="3" t="n">
        <f aca="false">A!Y123*B!Y123*D1!Y$2</f>
        <v>9699.155</v>
      </c>
      <c r="Z124" s="3" t="n">
        <f aca="false">A!Z123*B!Z123*D1!Z$2</f>
        <v>38361.8714</v>
      </c>
      <c r="AA124" s="3" t="n">
        <f aca="false">A!AA123*B!AA123*D1!AA$2</f>
        <v>0</v>
      </c>
      <c r="AB124" s="3" t="n">
        <f aca="false">A!AB123*B!AB123*D1!AB$2</f>
        <v>0</v>
      </c>
      <c r="AC124" s="3" t="n">
        <f aca="false">A!AC123*B!AC123*D1!AC$2</f>
        <v>0</v>
      </c>
      <c r="AD124" s="3" t="n">
        <f aca="false">A!AD123*B!AD123*D1!AD$2</f>
        <v>0</v>
      </c>
      <c r="AE124" s="3" t="n">
        <f aca="false">A!AE123*B!AE123*D1!AE$2</f>
        <v>0</v>
      </c>
      <c r="AF124" s="3" t="n">
        <f aca="false">A!AF123*B!AF123*D1!AF$2</f>
        <v>0</v>
      </c>
      <c r="AG124" s="3" t="n">
        <f aca="false">A!AG123*B!AG123*D1!AG$2</f>
        <v>0</v>
      </c>
      <c r="AH124" s="3" t="n">
        <f aca="false">A!AH123*B!AH123*D1!AH$2</f>
        <v>0</v>
      </c>
      <c r="AI124" s="3" t="n">
        <f aca="false">A!AI123*B!AI123*D1!AI$2</f>
        <v>0</v>
      </c>
      <c r="AJ124" s="3" t="n">
        <f aca="false">A!AJ123*B!AJ123*D1!AJ$2</f>
        <v>0</v>
      </c>
      <c r="AK124" s="3" t="n">
        <f aca="false">A!AK123*B!AK123*D1!AK$2</f>
        <v>0</v>
      </c>
    </row>
    <row r="125" customFormat="false" ht="15" hidden="false" customHeight="false" outlineLevel="0" collapsed="false">
      <c r="A125" s="1" t="n">
        <v>203301</v>
      </c>
      <c r="B125" s="1" t="n">
        <v>122</v>
      </c>
      <c r="C125" s="2" t="s">
        <v>213</v>
      </c>
      <c r="D125" s="3" t="n">
        <f aca="false">A!D124*B!D124*D1!D$2</f>
        <v>0</v>
      </c>
      <c r="E125" s="3" t="n">
        <f aca="false">A!E124*B!E124*D1!E$2</f>
        <v>175254.7572</v>
      </c>
      <c r="F125" s="3" t="n">
        <f aca="false">A!F124*B!F124*D1!F$2</f>
        <v>36481.3812</v>
      </c>
      <c r="G125" s="3" t="n">
        <f aca="false">A!G124*B!G124*D1!G$2</f>
        <v>0</v>
      </c>
      <c r="H125" s="3" t="n">
        <f aca="false">A!H124*B!H124*D1!H$2</f>
        <v>0</v>
      </c>
      <c r="I125" s="3" t="n">
        <f aca="false">A!I124*B!I124*D1!I$2</f>
        <v>0</v>
      </c>
      <c r="J125" s="3" t="n">
        <f aca="false">A!J124*B!J124*D1!J$2</f>
        <v>0</v>
      </c>
      <c r="K125" s="3" t="n">
        <f aca="false">A!K124*B!K124*D1!K$2</f>
        <v>0</v>
      </c>
      <c r="L125" s="3" t="n">
        <f aca="false">A!L124*B!L124*D1!L$2</f>
        <v>0</v>
      </c>
      <c r="M125" s="3" t="n">
        <f aca="false">A!M124*B!M124*D1!M$2</f>
        <v>0</v>
      </c>
      <c r="N125" s="3" t="n">
        <f aca="false">A!N124*B!N124*D1!N$2</f>
        <v>2436.1328</v>
      </c>
      <c r="O125" s="3" t="n">
        <f aca="false">A!O124*B!O124*D1!O$2</f>
        <v>413291.506246484</v>
      </c>
      <c r="P125" s="3" t="n">
        <f aca="false">A!P124*B!P124*D1!P$2</f>
        <v>670.256830092983</v>
      </c>
      <c r="Q125" s="3" t="n">
        <f aca="false">A!Q124*B!Q124*D1!Q$2</f>
        <v>896.007117461755</v>
      </c>
      <c r="R125" s="3" t="n">
        <f aca="false">A!R124*B!R124*D1!R$2</f>
        <v>0</v>
      </c>
      <c r="S125" s="3" t="n">
        <f aca="false">A!S124*B!S124*D1!S$2</f>
        <v>0</v>
      </c>
      <c r="T125" s="3" t="n">
        <f aca="false">A!T124*B!T124*D1!T$2</f>
        <v>0</v>
      </c>
      <c r="U125" s="3" t="n">
        <f aca="false">A!U124*B!U124*D1!U$2</f>
        <v>53861.391998</v>
      </c>
      <c r="V125" s="3" t="n">
        <f aca="false">A!V124*B!V124*D1!V$2</f>
        <v>46011.39965</v>
      </c>
      <c r="W125" s="3" t="n">
        <f aca="false">A!W124*B!W124*D1!W$2</f>
        <v>4439.3779864</v>
      </c>
      <c r="X125" s="3" t="n">
        <f aca="false">A!X124*B!X124*D1!X$2</f>
        <v>42681.5770078809</v>
      </c>
      <c r="Y125" s="3" t="n">
        <f aca="false">A!Y124*B!Y124*D1!Y$2</f>
        <v>1274.5601</v>
      </c>
      <c r="Z125" s="3" t="n">
        <f aca="false">A!Z124*B!Z124*D1!Z$2</f>
        <v>4261.9938</v>
      </c>
      <c r="AA125" s="3" t="n">
        <f aca="false">A!AA124*B!AA124*D1!AA$2</f>
        <v>0</v>
      </c>
      <c r="AB125" s="3" t="n">
        <f aca="false">A!AB124*B!AB124*D1!AB$2</f>
        <v>0</v>
      </c>
      <c r="AC125" s="3" t="n">
        <f aca="false">A!AC124*B!AC124*D1!AC$2</f>
        <v>0</v>
      </c>
      <c r="AD125" s="3" t="n">
        <f aca="false">A!AD124*B!AD124*D1!AD$2</f>
        <v>0</v>
      </c>
      <c r="AE125" s="3" t="n">
        <f aca="false">A!AE124*B!AE124*D1!AE$2</f>
        <v>0</v>
      </c>
      <c r="AF125" s="3" t="n">
        <f aca="false">A!AF124*B!AF124*D1!AF$2</f>
        <v>0</v>
      </c>
      <c r="AG125" s="3" t="n">
        <f aca="false">A!AG124*B!AG124*D1!AG$2</f>
        <v>0</v>
      </c>
      <c r="AH125" s="3" t="n">
        <f aca="false">A!AH124*B!AH124*D1!AH$2</f>
        <v>0</v>
      </c>
      <c r="AI125" s="3" t="n">
        <f aca="false">A!AI124*B!AI124*D1!AI$2</f>
        <v>0</v>
      </c>
      <c r="AJ125" s="3" t="n">
        <f aca="false">A!AJ124*B!AJ124*D1!AJ$2</f>
        <v>0</v>
      </c>
      <c r="AK125" s="3" t="n">
        <f aca="false">A!AK124*B!AK124*D1!AK$2</f>
        <v>0</v>
      </c>
    </row>
    <row r="126" customFormat="false" ht="15" hidden="false" customHeight="false" outlineLevel="0" collapsed="false">
      <c r="A126" s="1" t="n">
        <v>203901</v>
      </c>
      <c r="B126" s="1" t="n">
        <v>123</v>
      </c>
      <c r="C126" s="2" t="s">
        <v>214</v>
      </c>
      <c r="D126" s="3" t="n">
        <f aca="false">A!D125*B!D125*D1!D$2</f>
        <v>0</v>
      </c>
      <c r="E126" s="3" t="n">
        <f aca="false">A!E125*B!E125*D1!E$2</f>
        <v>9368.3376</v>
      </c>
      <c r="F126" s="3" t="n">
        <f aca="false">A!F125*B!F125*D1!F$2</f>
        <v>0</v>
      </c>
      <c r="G126" s="3" t="n">
        <f aca="false">A!G125*B!G125*D1!G$2</f>
        <v>0</v>
      </c>
      <c r="H126" s="3" t="n">
        <f aca="false">A!H125*B!H125*D1!H$2</f>
        <v>0</v>
      </c>
      <c r="I126" s="3" t="n">
        <f aca="false">A!I125*B!I125*D1!I$2</f>
        <v>0</v>
      </c>
      <c r="J126" s="3" t="n">
        <f aca="false">A!J125*B!J125*D1!J$2</f>
        <v>0</v>
      </c>
      <c r="K126" s="3" t="n">
        <f aca="false">A!K125*B!K125*D1!K$2</f>
        <v>0</v>
      </c>
      <c r="L126" s="3" t="n">
        <f aca="false">A!L125*B!L125*D1!L$2</f>
        <v>0</v>
      </c>
      <c r="M126" s="3" t="n">
        <f aca="false">A!M125*B!M125*D1!M$2</f>
        <v>0</v>
      </c>
      <c r="N126" s="3" t="n">
        <f aca="false">A!N125*B!N125*D1!N$2</f>
        <v>18300.8872</v>
      </c>
      <c r="O126" s="3" t="n">
        <f aca="false">A!O125*B!O125*D1!O$2</f>
        <v>55749.0665629551</v>
      </c>
      <c r="P126" s="3" t="n">
        <f aca="false">A!P125*B!P125*D1!P$2</f>
        <v>16004.0338599526</v>
      </c>
      <c r="Q126" s="3" t="n">
        <f aca="false">A!Q125*B!Q125*D1!Q$2</f>
        <v>101.541205336694</v>
      </c>
      <c r="R126" s="3" t="n">
        <f aca="false">A!R125*B!R125*D1!R$2</f>
        <v>0</v>
      </c>
      <c r="S126" s="3" t="n">
        <f aca="false">A!S125*B!S125*D1!S$2</f>
        <v>0</v>
      </c>
      <c r="T126" s="3" t="n">
        <f aca="false">A!T125*B!T125*D1!T$2</f>
        <v>0</v>
      </c>
      <c r="U126" s="3" t="n">
        <f aca="false">A!U125*B!U125*D1!U$2</f>
        <v>25325.576914</v>
      </c>
      <c r="V126" s="3" t="n">
        <f aca="false">A!V125*B!V125*D1!V$2</f>
        <v>5879.741783</v>
      </c>
      <c r="W126" s="3" t="n">
        <f aca="false">A!W125*B!W125*D1!W$2</f>
        <v>4462.6542848</v>
      </c>
      <c r="X126" s="3" t="n">
        <f aca="false">A!X125*B!X125*D1!X$2</f>
        <v>342.823911709887</v>
      </c>
      <c r="Y126" s="3" t="n">
        <f aca="false">A!Y125*B!Y125*D1!Y$2</f>
        <v>273077.4307</v>
      </c>
      <c r="Z126" s="3" t="n">
        <f aca="false">A!Z125*B!Z125*D1!Z$2</f>
        <v>152.179</v>
      </c>
      <c r="AA126" s="3" t="n">
        <f aca="false">A!AA125*B!AA125*D1!AA$2</f>
        <v>0</v>
      </c>
      <c r="AB126" s="3" t="n">
        <f aca="false">A!AB125*B!AB125*D1!AB$2</f>
        <v>0</v>
      </c>
      <c r="AC126" s="3" t="n">
        <f aca="false">A!AC125*B!AC125*D1!AC$2</f>
        <v>0</v>
      </c>
      <c r="AD126" s="3" t="n">
        <f aca="false">A!AD125*B!AD125*D1!AD$2</f>
        <v>0</v>
      </c>
      <c r="AE126" s="3" t="n">
        <f aca="false">A!AE125*B!AE125*D1!AE$2</f>
        <v>0</v>
      </c>
      <c r="AF126" s="3" t="n">
        <f aca="false">A!AF125*B!AF125*D1!AF$2</f>
        <v>0</v>
      </c>
      <c r="AG126" s="3" t="n">
        <f aca="false">A!AG125*B!AG125*D1!AG$2</f>
        <v>0</v>
      </c>
      <c r="AH126" s="3" t="n">
        <f aca="false">A!AH125*B!AH125*D1!AH$2</f>
        <v>0</v>
      </c>
      <c r="AI126" s="3" t="n">
        <f aca="false">A!AI125*B!AI125*D1!AI$2</f>
        <v>0</v>
      </c>
      <c r="AJ126" s="3" t="n">
        <f aca="false">A!AJ125*B!AJ125*D1!AJ$2</f>
        <v>0</v>
      </c>
      <c r="AK126" s="3" t="n">
        <f aca="false">A!AK125*B!AK125*D1!AK$2</f>
        <v>0</v>
      </c>
    </row>
    <row r="127" customFormat="false" ht="15" hidden="false" customHeight="false" outlineLevel="0" collapsed="false">
      <c r="A127" s="1" t="n">
        <v>203902</v>
      </c>
      <c r="B127" s="1" t="n">
        <v>124</v>
      </c>
      <c r="C127" s="2" t="s">
        <v>215</v>
      </c>
      <c r="D127" s="3" t="n">
        <f aca="false">A!D126*B!D126*D1!D$2</f>
        <v>0</v>
      </c>
      <c r="E127" s="3" t="n">
        <f aca="false">A!E126*B!E126*D1!E$2</f>
        <v>0</v>
      </c>
      <c r="F127" s="3" t="n">
        <f aca="false">A!F126*B!F126*D1!F$2</f>
        <v>0</v>
      </c>
      <c r="G127" s="3" t="n">
        <f aca="false">A!G126*B!G126*D1!G$2</f>
        <v>0</v>
      </c>
      <c r="H127" s="3" t="n">
        <f aca="false">A!H126*B!H126*D1!H$2</f>
        <v>0</v>
      </c>
      <c r="I127" s="3" t="n">
        <f aca="false">A!I126*B!I126*D1!I$2</f>
        <v>0</v>
      </c>
      <c r="J127" s="3" t="n">
        <f aca="false">A!J126*B!J126*D1!J$2</f>
        <v>0</v>
      </c>
      <c r="K127" s="3" t="n">
        <f aca="false">A!K126*B!K126*D1!K$2</f>
        <v>0</v>
      </c>
      <c r="L127" s="3" t="n">
        <f aca="false">A!L126*B!L126*D1!L$2</f>
        <v>0</v>
      </c>
      <c r="M127" s="3" t="n">
        <f aca="false">A!M126*B!M126*D1!M$2</f>
        <v>0</v>
      </c>
      <c r="N127" s="3" t="n">
        <f aca="false">A!N126*B!N126*D1!N$2</f>
        <v>6071.65</v>
      </c>
      <c r="O127" s="3" t="n">
        <f aca="false">A!O126*B!O126*D1!O$2</f>
        <v>5020.30905011857</v>
      </c>
      <c r="P127" s="3" t="n">
        <f aca="false">A!P126*B!P126*D1!P$2</f>
        <v>3545.75303356231</v>
      </c>
      <c r="Q127" s="3" t="n">
        <f aca="false">A!Q126*B!Q126*D1!Q$2</f>
        <v>33.8470684455647</v>
      </c>
      <c r="R127" s="3" t="n">
        <f aca="false">A!R126*B!R126*D1!R$2</f>
        <v>32.1685410149066</v>
      </c>
      <c r="S127" s="3" t="n">
        <f aca="false">A!S126*B!S126*D1!S$2</f>
        <v>0</v>
      </c>
      <c r="T127" s="3" t="n">
        <f aca="false">A!T126*B!T126*D1!T$2</f>
        <v>0</v>
      </c>
      <c r="U127" s="3" t="n">
        <f aca="false">A!U126*B!U126*D1!U$2</f>
        <v>1.3240077866</v>
      </c>
      <c r="V127" s="3" t="n">
        <f aca="false">A!V126*B!V126*D1!V$2</f>
        <v>14.12769945</v>
      </c>
      <c r="W127" s="3" t="n">
        <f aca="false">A!W126*B!W126*D1!W$2</f>
        <v>0</v>
      </c>
      <c r="X127" s="3" t="n">
        <f aca="false">A!X126*B!X126*D1!X$2</f>
        <v>0</v>
      </c>
      <c r="Y127" s="3" t="n">
        <f aca="false">A!Y126*B!Y126*D1!Y$2</f>
        <v>0</v>
      </c>
      <c r="Z127" s="3" t="n">
        <f aca="false">A!Z126*B!Z126*D1!Z$2</f>
        <v>22274.0966</v>
      </c>
      <c r="AA127" s="3" t="n">
        <f aca="false">A!AA126*B!AA126*D1!AA$2</f>
        <v>0</v>
      </c>
      <c r="AB127" s="3" t="n">
        <f aca="false">A!AB126*B!AB126*D1!AB$2</f>
        <v>0</v>
      </c>
      <c r="AC127" s="3" t="n">
        <f aca="false">A!AC126*B!AC126*D1!AC$2</f>
        <v>0</v>
      </c>
      <c r="AD127" s="3" t="n">
        <f aca="false">A!AD126*B!AD126*D1!AD$2</f>
        <v>0</v>
      </c>
      <c r="AE127" s="3" t="n">
        <f aca="false">A!AE126*B!AE126*D1!AE$2</f>
        <v>0</v>
      </c>
      <c r="AF127" s="3" t="n">
        <f aca="false">A!AF126*B!AF126*D1!AF$2</f>
        <v>0</v>
      </c>
      <c r="AG127" s="3" t="n">
        <f aca="false">A!AG126*B!AG126*D1!AG$2</f>
        <v>0</v>
      </c>
      <c r="AH127" s="3" t="n">
        <f aca="false">A!AH126*B!AH126*D1!AH$2</f>
        <v>0</v>
      </c>
      <c r="AI127" s="3" t="n">
        <f aca="false">A!AI126*B!AI126*D1!AI$2</f>
        <v>0</v>
      </c>
      <c r="AJ127" s="3" t="n">
        <f aca="false">A!AJ126*B!AJ126*D1!AJ$2</f>
        <v>0</v>
      </c>
      <c r="AK127" s="3" t="n">
        <f aca="false">A!AK126*B!AK126*D1!AK$2</f>
        <v>0</v>
      </c>
    </row>
    <row r="128" customFormat="false" ht="15" hidden="false" customHeight="false" outlineLevel="0" collapsed="false">
      <c r="A128" s="1" t="n">
        <v>203903</v>
      </c>
      <c r="B128" s="1" t="n">
        <v>125</v>
      </c>
      <c r="C128" s="2" t="s">
        <v>216</v>
      </c>
      <c r="D128" s="3" t="n">
        <f aca="false">A!D127*B!D127*D1!D$2</f>
        <v>0</v>
      </c>
      <c r="E128" s="3" t="n">
        <f aca="false">A!E127*B!E127*D1!E$2</f>
        <v>3231.6444</v>
      </c>
      <c r="F128" s="3" t="n">
        <f aca="false">A!F127*B!F127*D1!F$2</f>
        <v>0</v>
      </c>
      <c r="G128" s="3" t="n">
        <f aca="false">A!G127*B!G127*D1!G$2</f>
        <v>0</v>
      </c>
      <c r="H128" s="3" t="n">
        <f aca="false">A!H127*B!H127*D1!H$2</f>
        <v>0</v>
      </c>
      <c r="I128" s="3" t="n">
        <f aca="false">A!I127*B!I127*D1!I$2</f>
        <v>0</v>
      </c>
      <c r="J128" s="3" t="n">
        <f aca="false">A!J127*B!J127*D1!J$2</f>
        <v>0</v>
      </c>
      <c r="K128" s="3" t="n">
        <f aca="false">A!K127*B!K127*D1!K$2</f>
        <v>0</v>
      </c>
      <c r="L128" s="3" t="n">
        <f aca="false">A!L127*B!L127*D1!L$2</f>
        <v>0</v>
      </c>
      <c r="M128" s="3" t="n">
        <f aca="false">A!M127*B!M127*D1!M$2</f>
        <v>0</v>
      </c>
      <c r="N128" s="3" t="n">
        <f aca="false">A!N127*B!N127*D1!N$2</f>
        <v>5392.5593</v>
      </c>
      <c r="O128" s="3" t="n">
        <f aca="false">A!O127*B!O127*D1!O$2</f>
        <v>7285.59351039806</v>
      </c>
      <c r="P128" s="3" t="n">
        <f aca="false">A!P127*B!P127*D1!P$2</f>
        <v>2011.7145139833</v>
      </c>
      <c r="Q128" s="3" t="n">
        <f aca="false">A!Q127*B!Q127*D1!Q$2</f>
        <v>0</v>
      </c>
      <c r="R128" s="3" t="n">
        <f aca="false">A!R127*B!R127*D1!R$2</f>
        <v>0</v>
      </c>
      <c r="S128" s="3" t="n">
        <f aca="false">A!S127*B!S127*D1!S$2</f>
        <v>0</v>
      </c>
      <c r="T128" s="3" t="n">
        <f aca="false">A!T127*B!T127*D1!T$2</f>
        <v>0</v>
      </c>
      <c r="U128" s="3" t="n">
        <f aca="false">A!U127*B!U127*D1!U$2</f>
        <v>129744.3775</v>
      </c>
      <c r="V128" s="3" t="n">
        <f aca="false">A!V127*B!V127*D1!V$2</f>
        <v>24509.09141</v>
      </c>
      <c r="W128" s="3" t="n">
        <f aca="false">A!W127*B!W127*D1!W$2</f>
        <v>19913.34908</v>
      </c>
      <c r="X128" s="3" t="n">
        <f aca="false">A!X127*B!X127*D1!X$2</f>
        <v>799.922460656402</v>
      </c>
      <c r="Y128" s="3" t="n">
        <f aca="false">A!Y127*B!Y127*D1!Y$2</f>
        <v>0</v>
      </c>
      <c r="Z128" s="3" t="n">
        <f aca="false">A!Z127*B!Z127*D1!Z$2</f>
        <v>3055.3616</v>
      </c>
      <c r="AA128" s="3" t="n">
        <f aca="false">A!AA127*B!AA127*D1!AA$2</f>
        <v>0</v>
      </c>
      <c r="AB128" s="3" t="n">
        <f aca="false">A!AB127*B!AB127*D1!AB$2</f>
        <v>0</v>
      </c>
      <c r="AC128" s="3" t="n">
        <f aca="false">A!AC127*B!AC127*D1!AC$2</f>
        <v>0</v>
      </c>
      <c r="AD128" s="3" t="n">
        <f aca="false">A!AD127*B!AD127*D1!AD$2</f>
        <v>0</v>
      </c>
      <c r="AE128" s="3" t="n">
        <f aca="false">A!AE127*B!AE127*D1!AE$2</f>
        <v>0</v>
      </c>
      <c r="AF128" s="3" t="n">
        <f aca="false">A!AF127*B!AF127*D1!AF$2</f>
        <v>0</v>
      </c>
      <c r="AG128" s="3" t="n">
        <f aca="false">A!AG127*B!AG127*D1!AG$2</f>
        <v>0</v>
      </c>
      <c r="AH128" s="3" t="n">
        <f aca="false">A!AH127*B!AH127*D1!AH$2</f>
        <v>0</v>
      </c>
      <c r="AI128" s="3" t="n">
        <f aca="false">A!AI127*B!AI127*D1!AI$2</f>
        <v>0</v>
      </c>
      <c r="AJ128" s="3" t="n">
        <f aca="false">A!AJ127*B!AJ127*D1!AJ$2</f>
        <v>0</v>
      </c>
      <c r="AK128" s="3" t="n">
        <f aca="false">A!AK127*B!AK127*D1!AK$2</f>
        <v>0</v>
      </c>
    </row>
    <row r="129" customFormat="false" ht="15" hidden="false" customHeight="false" outlineLevel="0" collapsed="false">
      <c r="A129" s="1" t="n">
        <v>203904</v>
      </c>
      <c r="B129" s="1" t="n">
        <v>126</v>
      </c>
      <c r="C129" s="2" t="s">
        <v>217</v>
      </c>
      <c r="D129" s="3" t="n">
        <f aca="false">A!D128*B!D128*D1!D$2</f>
        <v>0</v>
      </c>
      <c r="E129" s="3" t="n">
        <f aca="false">A!E128*B!E128*D1!E$2</f>
        <v>1545.2928</v>
      </c>
      <c r="F129" s="3" t="n">
        <f aca="false">A!F128*B!F128*D1!F$2</f>
        <v>0</v>
      </c>
      <c r="G129" s="3" t="n">
        <f aca="false">A!G128*B!G128*D1!G$2</f>
        <v>0</v>
      </c>
      <c r="H129" s="3" t="n">
        <f aca="false">A!H128*B!H128*D1!H$2</f>
        <v>0</v>
      </c>
      <c r="I129" s="3" t="n">
        <f aca="false">A!I128*B!I128*D1!I$2</f>
        <v>0</v>
      </c>
      <c r="J129" s="3" t="n">
        <f aca="false">A!J128*B!J128*D1!J$2</f>
        <v>0</v>
      </c>
      <c r="K129" s="3" t="n">
        <f aca="false">A!K128*B!K128*D1!K$2</f>
        <v>0</v>
      </c>
      <c r="L129" s="3" t="n">
        <f aca="false">A!L128*B!L128*D1!L$2</f>
        <v>0</v>
      </c>
      <c r="M129" s="3" t="n">
        <f aca="false">A!M128*B!M128*D1!M$2</f>
        <v>0</v>
      </c>
      <c r="N129" s="3" t="n">
        <f aca="false">A!N128*B!N128*D1!N$2</f>
        <v>4410.8202</v>
      </c>
      <c r="O129" s="3" t="n">
        <f aca="false">A!O128*B!O128*D1!O$2</f>
        <v>29724.7677091766</v>
      </c>
      <c r="P129" s="3" t="n">
        <f aca="false">A!P128*B!P128*D1!P$2</f>
        <v>2348.73097643851</v>
      </c>
      <c r="Q129" s="3" t="n">
        <f aca="false">A!Q128*B!Q128*D1!Q$2</f>
        <v>270.776547564518</v>
      </c>
      <c r="R129" s="3" t="n">
        <f aca="false">A!R128*B!R128*D1!R$2</f>
        <v>346.235086186758</v>
      </c>
      <c r="S129" s="3" t="n">
        <f aca="false">A!S128*B!S128*D1!S$2</f>
        <v>0</v>
      </c>
      <c r="T129" s="3" t="n">
        <f aca="false">A!T128*B!T128*D1!T$2</f>
        <v>0</v>
      </c>
      <c r="U129" s="3" t="n">
        <f aca="false">A!U128*B!U128*D1!U$2</f>
        <v>43279.345644</v>
      </c>
      <c r="V129" s="3" t="n">
        <f aca="false">A!V128*B!V128*D1!V$2</f>
        <v>45273.87612</v>
      </c>
      <c r="W129" s="3" t="n">
        <f aca="false">A!W128*B!W128*D1!W$2</f>
        <v>8157.0291464</v>
      </c>
      <c r="X129" s="3" t="n">
        <f aca="false">A!X128*B!X128*D1!X$2</f>
        <v>9084.83366031199</v>
      </c>
      <c r="Y129" s="3" t="n">
        <f aca="false">A!Y128*B!Y128*D1!Y$2</f>
        <v>0</v>
      </c>
      <c r="Z129" s="3" t="n">
        <f aca="false">A!Z128*B!Z128*D1!Z$2</f>
        <v>7317.3554</v>
      </c>
      <c r="AA129" s="3" t="n">
        <f aca="false">A!AA128*B!AA128*D1!AA$2</f>
        <v>0</v>
      </c>
      <c r="AB129" s="3" t="n">
        <f aca="false">A!AB128*B!AB128*D1!AB$2</f>
        <v>0</v>
      </c>
      <c r="AC129" s="3" t="n">
        <f aca="false">A!AC128*B!AC128*D1!AC$2</f>
        <v>0</v>
      </c>
      <c r="AD129" s="3" t="n">
        <f aca="false">A!AD128*B!AD128*D1!AD$2</f>
        <v>0</v>
      </c>
      <c r="AE129" s="3" t="n">
        <f aca="false">A!AE128*B!AE128*D1!AE$2</f>
        <v>0</v>
      </c>
      <c r="AF129" s="3" t="n">
        <f aca="false">A!AF128*B!AF128*D1!AF$2</f>
        <v>0</v>
      </c>
      <c r="AG129" s="3" t="n">
        <f aca="false">A!AG128*B!AG128*D1!AG$2</f>
        <v>0</v>
      </c>
      <c r="AH129" s="3" t="n">
        <f aca="false">A!AH128*B!AH128*D1!AH$2</f>
        <v>0</v>
      </c>
      <c r="AI129" s="3" t="n">
        <f aca="false">A!AI128*B!AI128*D1!AI$2</f>
        <v>0</v>
      </c>
      <c r="AJ129" s="3" t="n">
        <f aca="false">A!AJ128*B!AJ128*D1!AJ$2</f>
        <v>0</v>
      </c>
      <c r="AK129" s="3" t="n">
        <f aca="false">A!AK128*B!AK128*D1!AK$2</f>
        <v>0</v>
      </c>
    </row>
    <row r="130" customFormat="false" ht="15" hidden="false" customHeight="false" outlineLevel="0" collapsed="false">
      <c r="A130" s="1" t="n">
        <v>203909</v>
      </c>
      <c r="B130" s="1" t="n">
        <v>127</v>
      </c>
      <c r="C130" s="2" t="s">
        <v>218</v>
      </c>
      <c r="D130" s="3" t="n">
        <f aca="false">A!D129*B!D129*D1!D$2</f>
        <v>0</v>
      </c>
      <c r="E130" s="3" t="n">
        <f aca="false">A!E129*B!E129*D1!E$2</f>
        <v>11149.3638</v>
      </c>
      <c r="F130" s="3" t="n">
        <f aca="false">A!F129*B!F129*D1!F$2</f>
        <v>0</v>
      </c>
      <c r="G130" s="3" t="n">
        <f aca="false">A!G129*B!G129*D1!G$2</f>
        <v>0</v>
      </c>
      <c r="H130" s="3" t="n">
        <f aca="false">A!H129*B!H129*D1!H$2</f>
        <v>0</v>
      </c>
      <c r="I130" s="3" t="n">
        <f aca="false">A!I129*B!I129*D1!I$2</f>
        <v>0</v>
      </c>
      <c r="J130" s="3" t="n">
        <f aca="false">A!J129*B!J129*D1!J$2</f>
        <v>0</v>
      </c>
      <c r="K130" s="3" t="n">
        <f aca="false">A!K129*B!K129*D1!K$2</f>
        <v>0</v>
      </c>
      <c r="L130" s="3" t="n">
        <f aca="false">A!L129*B!L129*D1!L$2</f>
        <v>0</v>
      </c>
      <c r="M130" s="3" t="n">
        <f aca="false">A!M129*B!M129*D1!M$2</f>
        <v>0</v>
      </c>
      <c r="N130" s="3" t="n">
        <f aca="false">A!N129*B!N129*D1!N$2</f>
        <v>26283.7058</v>
      </c>
      <c r="O130" s="3" t="n">
        <f aca="false">A!O129*B!O129*D1!O$2</f>
        <v>65781.1756648022</v>
      </c>
      <c r="P130" s="3" t="n">
        <f aca="false">A!P129*B!P129*D1!P$2</f>
        <v>5030.70232051479</v>
      </c>
      <c r="Q130" s="3" t="n">
        <f aca="false">A!Q129*B!Q129*D1!Q$2</f>
        <v>0</v>
      </c>
      <c r="R130" s="3" t="n">
        <f aca="false">A!R129*B!R129*D1!R$2</f>
        <v>183.699300006177</v>
      </c>
      <c r="S130" s="3" t="n">
        <f aca="false">A!S129*B!S129*D1!S$2</f>
        <v>0</v>
      </c>
      <c r="T130" s="3" t="n">
        <f aca="false">A!T129*B!T129*D1!T$2</f>
        <v>0</v>
      </c>
      <c r="U130" s="3" t="n">
        <f aca="false">A!U129*B!U129*D1!U$2</f>
        <v>363847.26474</v>
      </c>
      <c r="V130" s="3" t="n">
        <f aca="false">A!V129*B!V129*D1!V$2</f>
        <v>107575.6069</v>
      </c>
      <c r="W130" s="3" t="n">
        <f aca="false">A!W129*B!W129*D1!W$2</f>
        <v>131658.5028</v>
      </c>
      <c r="X130" s="3" t="n">
        <f aca="false">A!X129*B!X129*D1!X$2</f>
        <v>9827.61880235008</v>
      </c>
      <c r="Y130" s="3" t="n">
        <f aca="false">A!Y129*B!Y129*D1!Y$2</f>
        <v>49923.9593</v>
      </c>
      <c r="Z130" s="3" t="n">
        <f aca="false">A!Z129*B!Z129*D1!Z$2</f>
        <v>27148.7336</v>
      </c>
      <c r="AA130" s="3" t="n">
        <f aca="false">A!AA129*B!AA129*D1!AA$2</f>
        <v>0</v>
      </c>
      <c r="AB130" s="3" t="n">
        <f aca="false">A!AB129*B!AB129*D1!AB$2</f>
        <v>0</v>
      </c>
      <c r="AC130" s="3" t="n">
        <f aca="false">A!AC129*B!AC129*D1!AC$2</f>
        <v>0</v>
      </c>
      <c r="AD130" s="3" t="n">
        <f aca="false">A!AD129*B!AD129*D1!AD$2</f>
        <v>0</v>
      </c>
      <c r="AE130" s="3" t="n">
        <f aca="false">A!AE129*B!AE129*D1!AE$2</f>
        <v>0</v>
      </c>
      <c r="AF130" s="3" t="n">
        <f aca="false">A!AF129*B!AF129*D1!AF$2</f>
        <v>0</v>
      </c>
      <c r="AG130" s="3" t="n">
        <f aca="false">A!AG129*B!AG129*D1!AG$2</f>
        <v>0</v>
      </c>
      <c r="AH130" s="3" t="n">
        <f aca="false">A!AH129*B!AH129*D1!AH$2</f>
        <v>0</v>
      </c>
      <c r="AI130" s="3" t="n">
        <f aca="false">A!AI129*B!AI129*D1!AI$2</f>
        <v>0</v>
      </c>
      <c r="AJ130" s="3" t="n">
        <f aca="false">A!AJ129*B!AJ129*D1!AJ$2</f>
        <v>0</v>
      </c>
      <c r="AK130" s="3" t="n">
        <f aca="false">A!AK129*B!AK129*D1!AK$2</f>
        <v>0</v>
      </c>
    </row>
    <row r="131" customFormat="false" ht="15" hidden="false" customHeight="false" outlineLevel="0" collapsed="false">
      <c r="A131" s="1" t="n">
        <v>204101</v>
      </c>
      <c r="B131" s="1" t="n">
        <v>128</v>
      </c>
      <c r="C131" s="2" t="s">
        <v>219</v>
      </c>
      <c r="D131" s="3" t="n">
        <f aca="false">A!D130*B!D130*D1!D$2</f>
        <v>0</v>
      </c>
      <c r="E131" s="3" t="n">
        <f aca="false">A!E130*B!E130*D1!E$2</f>
        <v>28298.8098</v>
      </c>
      <c r="F131" s="3" t="n">
        <f aca="false">A!F130*B!F130*D1!F$2</f>
        <v>0</v>
      </c>
      <c r="G131" s="3" t="n">
        <f aca="false">A!G130*B!G130*D1!G$2</f>
        <v>0</v>
      </c>
      <c r="H131" s="3" t="n">
        <f aca="false">A!H130*B!H130*D1!H$2</f>
        <v>0</v>
      </c>
      <c r="I131" s="3" t="n">
        <f aca="false">A!I130*B!I130*D1!I$2</f>
        <v>0</v>
      </c>
      <c r="J131" s="3" t="n">
        <f aca="false">A!J130*B!J130*D1!J$2</f>
        <v>0</v>
      </c>
      <c r="K131" s="3" t="n">
        <f aca="false">A!K130*B!K130*D1!K$2</f>
        <v>0</v>
      </c>
      <c r="L131" s="3" t="n">
        <f aca="false">A!L130*B!L130*D1!L$2</f>
        <v>0</v>
      </c>
      <c r="M131" s="3" t="n">
        <f aca="false">A!M130*B!M130*D1!M$2</f>
        <v>0</v>
      </c>
      <c r="N131" s="3" t="n">
        <f aca="false">A!N130*B!N130*D1!N$2</f>
        <v>7154.2719</v>
      </c>
      <c r="O131" s="3" t="n">
        <f aca="false">A!O130*B!O130*D1!O$2</f>
        <v>41527.6939204158</v>
      </c>
      <c r="P131" s="3" t="n">
        <f aca="false">A!P130*B!P130*D1!P$2</f>
        <v>4599.28348762396</v>
      </c>
      <c r="Q131" s="3" t="n">
        <f aca="false">A!Q130*B!Q130*D1!Q$2</f>
        <v>0</v>
      </c>
      <c r="R131" s="3" t="n">
        <f aca="false">A!R130*B!R130*D1!R$2</f>
        <v>0</v>
      </c>
      <c r="S131" s="3" t="n">
        <f aca="false">A!S130*B!S130*D1!S$2</f>
        <v>0</v>
      </c>
      <c r="T131" s="3" t="n">
        <f aca="false">A!T130*B!T130*D1!T$2</f>
        <v>0</v>
      </c>
      <c r="U131" s="3" t="n">
        <f aca="false">A!U130*B!U130*D1!U$2</f>
        <v>109076.23358</v>
      </c>
      <c r="V131" s="3" t="n">
        <f aca="false">A!V130*B!V130*D1!V$2</f>
        <v>26319.513315</v>
      </c>
      <c r="W131" s="3" t="n">
        <f aca="false">A!W130*B!W130*D1!W$2</f>
        <v>7592.3006168</v>
      </c>
      <c r="X131" s="3" t="n">
        <f aca="false">A!X130*B!X130*D1!X$2</f>
        <v>34453.8031268436</v>
      </c>
      <c r="Y131" s="3" t="n">
        <f aca="false">A!Y130*B!Y130*D1!Y$2</f>
        <v>12210.5201</v>
      </c>
      <c r="Z131" s="3" t="n">
        <f aca="false">A!Z130*B!Z130*D1!Z$2</f>
        <v>2704.859</v>
      </c>
      <c r="AA131" s="3" t="n">
        <f aca="false">A!AA130*B!AA130*D1!AA$2</f>
        <v>0</v>
      </c>
      <c r="AB131" s="3" t="n">
        <f aca="false">A!AB130*B!AB130*D1!AB$2</f>
        <v>0</v>
      </c>
      <c r="AC131" s="3" t="n">
        <f aca="false">A!AC130*B!AC130*D1!AC$2</f>
        <v>0</v>
      </c>
      <c r="AD131" s="3" t="n">
        <f aca="false">A!AD130*B!AD130*D1!AD$2</f>
        <v>0</v>
      </c>
      <c r="AE131" s="3" t="n">
        <f aca="false">A!AE130*B!AE130*D1!AE$2</f>
        <v>0</v>
      </c>
      <c r="AF131" s="3" t="n">
        <f aca="false">A!AF130*B!AF130*D1!AF$2</f>
        <v>0</v>
      </c>
      <c r="AG131" s="3" t="n">
        <f aca="false">A!AG130*B!AG130*D1!AG$2</f>
        <v>0</v>
      </c>
      <c r="AH131" s="3" t="n">
        <f aca="false">A!AH130*B!AH130*D1!AH$2</f>
        <v>0</v>
      </c>
      <c r="AI131" s="3" t="n">
        <f aca="false">A!AI130*B!AI130*D1!AI$2</f>
        <v>0</v>
      </c>
      <c r="AJ131" s="3" t="n">
        <f aca="false">A!AJ130*B!AJ130*D1!AJ$2</f>
        <v>0</v>
      </c>
      <c r="AK131" s="3" t="n">
        <f aca="false">A!AK130*B!AK130*D1!AK$2</f>
        <v>0</v>
      </c>
    </row>
    <row r="132" customFormat="false" ht="15" hidden="false" customHeight="false" outlineLevel="0" collapsed="false">
      <c r="A132" s="1" t="n">
        <v>204102</v>
      </c>
      <c r="B132" s="1" t="n">
        <v>129</v>
      </c>
      <c r="C132" s="2" t="s">
        <v>220</v>
      </c>
      <c r="D132" s="3" t="n">
        <f aca="false">A!D131*B!D131*D1!D$2</f>
        <v>0</v>
      </c>
      <c r="E132" s="3" t="n">
        <f aca="false">A!E131*B!E131*D1!E$2</f>
        <v>212713.4934</v>
      </c>
      <c r="F132" s="3" t="n">
        <f aca="false">A!F131*B!F131*D1!F$2</f>
        <v>0</v>
      </c>
      <c r="G132" s="3" t="n">
        <f aca="false">A!G131*B!G131*D1!G$2</f>
        <v>0</v>
      </c>
      <c r="H132" s="3" t="n">
        <f aca="false">A!H131*B!H131*D1!H$2</f>
        <v>0</v>
      </c>
      <c r="I132" s="3" t="n">
        <f aca="false">A!I131*B!I131*D1!I$2</f>
        <v>0</v>
      </c>
      <c r="J132" s="3" t="n">
        <f aca="false">A!J131*B!J131*D1!J$2</f>
        <v>0</v>
      </c>
      <c r="K132" s="3" t="n">
        <f aca="false">A!K131*B!K131*D1!K$2</f>
        <v>0</v>
      </c>
      <c r="L132" s="3" t="n">
        <f aca="false">A!L131*B!L131*D1!L$2</f>
        <v>0</v>
      </c>
      <c r="M132" s="3" t="n">
        <f aca="false">A!M131*B!M131*D1!M$2</f>
        <v>0</v>
      </c>
      <c r="N132" s="3" t="n">
        <f aca="false">A!N131*B!N131*D1!N$2</f>
        <v>34787.7522</v>
      </c>
      <c r="O132" s="3" t="n">
        <f aca="false">A!O131*B!O131*D1!O$2</f>
        <v>353199.068727551</v>
      </c>
      <c r="P132" s="3" t="n">
        <f aca="false">A!P131*B!P131*D1!P$2</f>
        <v>15620.7602359839</v>
      </c>
      <c r="Q132" s="3" t="n">
        <f aca="false">A!Q131*B!Q131*D1!Q$2</f>
        <v>0</v>
      </c>
      <c r="R132" s="3" t="n">
        <f aca="false">A!R131*B!R131*D1!R$2</f>
        <v>0</v>
      </c>
      <c r="S132" s="3" t="n">
        <f aca="false">A!S131*B!S131*D1!S$2</f>
        <v>0</v>
      </c>
      <c r="T132" s="3" t="n">
        <f aca="false">A!T131*B!T131*D1!T$2</f>
        <v>0</v>
      </c>
      <c r="U132" s="3" t="n">
        <f aca="false">A!U131*B!U131*D1!U$2</f>
        <v>846439.0722</v>
      </c>
      <c r="V132" s="3" t="n">
        <f aca="false">A!V131*B!V131*D1!V$2</f>
        <v>212820.89975</v>
      </c>
      <c r="W132" s="3" t="n">
        <f aca="false">A!W131*B!W131*D1!W$2</f>
        <v>53329.715032</v>
      </c>
      <c r="X132" s="3" t="n">
        <f aca="false">A!X131*B!X131*D1!X$2</f>
        <v>299685.236153059</v>
      </c>
      <c r="Y132" s="3" t="n">
        <f aca="false">A!Y131*B!Y131*D1!Y$2</f>
        <v>35975.4027</v>
      </c>
      <c r="Z132" s="3" t="n">
        <f aca="false">A!Z131*B!Z131*D1!Z$2</f>
        <v>22581.4</v>
      </c>
      <c r="AA132" s="3" t="n">
        <f aca="false">A!AA131*B!AA131*D1!AA$2</f>
        <v>0</v>
      </c>
      <c r="AB132" s="3" t="n">
        <f aca="false">A!AB131*B!AB131*D1!AB$2</f>
        <v>0</v>
      </c>
      <c r="AC132" s="3" t="n">
        <f aca="false">A!AC131*B!AC131*D1!AC$2</f>
        <v>0</v>
      </c>
      <c r="AD132" s="3" t="n">
        <f aca="false">A!AD131*B!AD131*D1!AD$2</f>
        <v>0</v>
      </c>
      <c r="AE132" s="3" t="n">
        <f aca="false">A!AE131*B!AE131*D1!AE$2</f>
        <v>0</v>
      </c>
      <c r="AF132" s="3" t="n">
        <f aca="false">A!AF131*B!AF131*D1!AF$2</f>
        <v>0</v>
      </c>
      <c r="AG132" s="3" t="n">
        <f aca="false">A!AG131*B!AG131*D1!AG$2</f>
        <v>0</v>
      </c>
      <c r="AH132" s="3" t="n">
        <f aca="false">A!AH131*B!AH131*D1!AH$2</f>
        <v>0</v>
      </c>
      <c r="AI132" s="3" t="n">
        <f aca="false">A!AI131*B!AI131*D1!AI$2</f>
        <v>0</v>
      </c>
      <c r="AJ132" s="3" t="n">
        <f aca="false">A!AJ131*B!AJ131*D1!AJ$2</f>
        <v>0</v>
      </c>
      <c r="AK132" s="3" t="n">
        <f aca="false">A!AK131*B!AK131*D1!AK$2</f>
        <v>0</v>
      </c>
    </row>
    <row r="133" customFormat="false" ht="15" hidden="false" customHeight="false" outlineLevel="0" collapsed="false">
      <c r="A133" s="1" t="n">
        <v>204103</v>
      </c>
      <c r="B133" s="1" t="n">
        <v>130</v>
      </c>
      <c r="C133" s="2" t="s">
        <v>221</v>
      </c>
      <c r="D133" s="3" t="n">
        <f aca="false">A!D132*B!D132*D1!D$2</f>
        <v>0</v>
      </c>
      <c r="E133" s="3" t="n">
        <f aca="false">A!E132*B!E132*D1!E$2</f>
        <v>9358.1712</v>
      </c>
      <c r="F133" s="3" t="n">
        <f aca="false">A!F132*B!F132*D1!F$2</f>
        <v>0</v>
      </c>
      <c r="G133" s="3" t="n">
        <f aca="false">A!G132*B!G132*D1!G$2</f>
        <v>0</v>
      </c>
      <c r="H133" s="3" t="n">
        <f aca="false">A!H132*B!H132*D1!H$2</f>
        <v>0</v>
      </c>
      <c r="I133" s="3" t="n">
        <f aca="false">A!I132*B!I132*D1!I$2</f>
        <v>0</v>
      </c>
      <c r="J133" s="3" t="n">
        <f aca="false">A!J132*B!J132*D1!J$2</f>
        <v>0</v>
      </c>
      <c r="K133" s="3" t="n">
        <f aca="false">A!K132*B!K132*D1!K$2</f>
        <v>0</v>
      </c>
      <c r="L133" s="3" t="n">
        <f aca="false">A!L132*B!L132*D1!L$2</f>
        <v>0</v>
      </c>
      <c r="M133" s="3" t="n">
        <f aca="false">A!M132*B!M132*D1!M$2</f>
        <v>0</v>
      </c>
      <c r="N133" s="3" t="n">
        <f aca="false">A!N132*B!N132*D1!N$2</f>
        <v>4614.454</v>
      </c>
      <c r="O133" s="3" t="n">
        <f aca="false">A!O132*B!O132*D1!O$2</f>
        <v>68537.1456989069</v>
      </c>
      <c r="P133" s="3" t="n">
        <f aca="false">A!P132*B!P132*D1!P$2</f>
        <v>3593.89824248449</v>
      </c>
      <c r="Q133" s="3" t="n">
        <f aca="false">A!Q132*B!Q132*D1!Q$2</f>
        <v>0</v>
      </c>
      <c r="R133" s="3" t="n">
        <f aca="false">A!R132*B!R132*D1!R$2</f>
        <v>0</v>
      </c>
      <c r="S133" s="3" t="n">
        <f aca="false">A!S132*B!S132*D1!S$2</f>
        <v>0</v>
      </c>
      <c r="T133" s="3" t="n">
        <f aca="false">A!T132*B!T132*D1!T$2</f>
        <v>0</v>
      </c>
      <c r="U133" s="3" t="n">
        <f aca="false">A!U132*B!U132*D1!U$2</f>
        <v>112213.05228</v>
      </c>
      <c r="V133" s="3" t="n">
        <f aca="false">A!V132*B!V132*D1!V$2</f>
        <v>33082.33509</v>
      </c>
      <c r="W133" s="3" t="n">
        <f aca="false">A!W132*B!W132*D1!W$2</f>
        <v>10646.268152</v>
      </c>
      <c r="X133" s="3" t="n">
        <f aca="false">A!X132*B!X132*D1!X$2</f>
        <v>28511.5219905389</v>
      </c>
      <c r="Y133" s="3" t="n">
        <f aca="false">A!Y132*B!Y132*D1!Y$2</f>
        <v>4945.9181</v>
      </c>
      <c r="Z133" s="3" t="n">
        <f aca="false">A!Z132*B!Z132*D1!Z$2</f>
        <v>5546.1882</v>
      </c>
      <c r="AA133" s="3" t="n">
        <f aca="false">A!AA132*B!AA132*D1!AA$2</f>
        <v>0</v>
      </c>
      <c r="AB133" s="3" t="n">
        <f aca="false">A!AB132*B!AB132*D1!AB$2</f>
        <v>0</v>
      </c>
      <c r="AC133" s="3" t="n">
        <f aca="false">A!AC132*B!AC132*D1!AC$2</f>
        <v>0</v>
      </c>
      <c r="AD133" s="3" t="n">
        <f aca="false">A!AD132*B!AD132*D1!AD$2</f>
        <v>0</v>
      </c>
      <c r="AE133" s="3" t="n">
        <f aca="false">A!AE132*B!AE132*D1!AE$2</f>
        <v>0</v>
      </c>
      <c r="AF133" s="3" t="n">
        <f aca="false">A!AF132*B!AF132*D1!AF$2</f>
        <v>0</v>
      </c>
      <c r="AG133" s="3" t="n">
        <f aca="false">A!AG132*B!AG132*D1!AG$2</f>
        <v>0</v>
      </c>
      <c r="AH133" s="3" t="n">
        <f aca="false">A!AH132*B!AH132*D1!AH$2</f>
        <v>0</v>
      </c>
      <c r="AI133" s="3" t="n">
        <f aca="false">A!AI132*B!AI132*D1!AI$2</f>
        <v>0</v>
      </c>
      <c r="AJ133" s="3" t="n">
        <f aca="false">A!AJ132*B!AJ132*D1!AJ$2</f>
        <v>0</v>
      </c>
      <c r="AK133" s="3" t="n">
        <f aca="false">A!AK132*B!AK132*D1!AK$2</f>
        <v>0</v>
      </c>
    </row>
    <row r="134" customFormat="false" ht="15" hidden="false" customHeight="false" outlineLevel="0" collapsed="false">
      <c r="A134" s="1" t="n">
        <v>204109</v>
      </c>
      <c r="B134" s="1" t="n">
        <v>131</v>
      </c>
      <c r="C134" s="2" t="s">
        <v>222</v>
      </c>
      <c r="D134" s="3" t="n">
        <f aca="false">A!D133*B!D133*D1!D$2</f>
        <v>0</v>
      </c>
      <c r="E134" s="3" t="n">
        <f aca="false">A!E133*B!E133*D1!E$2</f>
        <v>8181.4104</v>
      </c>
      <c r="F134" s="3" t="n">
        <f aca="false">A!F133*B!F133*D1!F$2</f>
        <v>0</v>
      </c>
      <c r="G134" s="3" t="n">
        <f aca="false">A!G133*B!G133*D1!G$2</f>
        <v>0</v>
      </c>
      <c r="H134" s="3" t="n">
        <f aca="false">A!H133*B!H133*D1!H$2</f>
        <v>0</v>
      </c>
      <c r="I134" s="3" t="n">
        <f aca="false">A!I133*B!I133*D1!I$2</f>
        <v>0</v>
      </c>
      <c r="J134" s="3" t="n">
        <f aca="false">A!J133*B!J133*D1!J$2</f>
        <v>0</v>
      </c>
      <c r="K134" s="3" t="n">
        <f aca="false">A!K133*B!K133*D1!K$2</f>
        <v>0</v>
      </c>
      <c r="L134" s="3" t="n">
        <f aca="false">A!L133*B!L133*D1!L$2</f>
        <v>0</v>
      </c>
      <c r="M134" s="3" t="n">
        <f aca="false">A!M133*B!M133*D1!M$2</f>
        <v>0</v>
      </c>
      <c r="N134" s="3" t="n">
        <f aca="false">A!N133*B!N133*D1!N$2</f>
        <v>8035.1282</v>
      </c>
      <c r="O134" s="3" t="n">
        <f aca="false">A!O133*B!O133*D1!O$2</f>
        <v>59081.7575990508</v>
      </c>
      <c r="P134" s="3" t="n">
        <f aca="false">A!P133*B!P133*D1!P$2</f>
        <v>2635.71418256283</v>
      </c>
      <c r="Q134" s="3" t="n">
        <f aca="false">A!Q133*B!Q133*D1!Q$2</f>
        <v>0</v>
      </c>
      <c r="R134" s="3" t="n">
        <f aca="false">A!R133*B!R133*D1!R$2</f>
        <v>0</v>
      </c>
      <c r="S134" s="3" t="n">
        <f aca="false">A!S133*B!S133*D1!S$2</f>
        <v>0</v>
      </c>
      <c r="T134" s="3" t="n">
        <f aca="false">A!T133*B!T133*D1!T$2</f>
        <v>0</v>
      </c>
      <c r="U134" s="3" t="n">
        <f aca="false">A!U133*B!U133*D1!U$2</f>
        <v>578435.26758</v>
      </c>
      <c r="V134" s="3" t="n">
        <f aca="false">A!V133*B!V133*D1!V$2</f>
        <v>160099.88115</v>
      </c>
      <c r="W134" s="3" t="n">
        <f aca="false">A!W133*B!W133*D1!W$2</f>
        <v>46787.103104</v>
      </c>
      <c r="X134" s="3" t="n">
        <f aca="false">A!X133*B!X133*D1!X$2</f>
        <v>19426.6883302269</v>
      </c>
      <c r="Y134" s="3" t="n">
        <f aca="false">A!Y133*B!Y133*D1!Y$2</f>
        <v>12210.5201</v>
      </c>
      <c r="Z134" s="3" t="n">
        <f aca="false">A!Z133*B!Z133*D1!Z$2</f>
        <v>3758.3304</v>
      </c>
      <c r="AA134" s="3" t="n">
        <f aca="false">A!AA133*B!AA133*D1!AA$2</f>
        <v>0</v>
      </c>
      <c r="AB134" s="3" t="n">
        <f aca="false">A!AB133*B!AB133*D1!AB$2</f>
        <v>0</v>
      </c>
      <c r="AC134" s="3" t="n">
        <f aca="false">A!AC133*B!AC133*D1!AC$2</f>
        <v>0</v>
      </c>
      <c r="AD134" s="3" t="n">
        <f aca="false">A!AD133*B!AD133*D1!AD$2</f>
        <v>0</v>
      </c>
      <c r="AE134" s="3" t="n">
        <f aca="false">A!AE133*B!AE133*D1!AE$2</f>
        <v>0</v>
      </c>
      <c r="AF134" s="3" t="n">
        <f aca="false">A!AF133*B!AF133*D1!AF$2</f>
        <v>0</v>
      </c>
      <c r="AG134" s="3" t="n">
        <f aca="false">A!AG133*B!AG133*D1!AG$2</f>
        <v>0</v>
      </c>
      <c r="AH134" s="3" t="n">
        <f aca="false">A!AH133*B!AH133*D1!AH$2</f>
        <v>0</v>
      </c>
      <c r="AI134" s="3" t="n">
        <f aca="false">A!AI133*B!AI133*D1!AI$2</f>
        <v>0</v>
      </c>
      <c r="AJ134" s="3" t="n">
        <f aca="false">A!AJ133*B!AJ133*D1!AJ$2</f>
        <v>0</v>
      </c>
      <c r="AK134" s="3" t="n">
        <f aca="false">A!AK133*B!AK133*D1!AK$2</f>
        <v>0</v>
      </c>
    </row>
    <row r="135" customFormat="false" ht="15" hidden="false" customHeight="false" outlineLevel="0" collapsed="false">
      <c r="A135" s="1" t="n">
        <v>205101</v>
      </c>
      <c r="B135" s="1" t="n">
        <v>132</v>
      </c>
      <c r="C135" s="2" t="s">
        <v>223</v>
      </c>
      <c r="D135" s="3" t="n">
        <f aca="false">A!D134*B!D134*D1!D$2</f>
        <v>0</v>
      </c>
      <c r="E135" s="3" t="n">
        <f aca="false">A!E134*B!E134*D1!E$2</f>
        <v>9510.0318</v>
      </c>
      <c r="F135" s="3" t="n">
        <f aca="false">A!F134*B!F134*D1!F$2</f>
        <v>0</v>
      </c>
      <c r="G135" s="3" t="n">
        <f aca="false">A!G134*B!G134*D1!G$2</f>
        <v>0</v>
      </c>
      <c r="H135" s="3" t="n">
        <f aca="false">A!H134*B!H134*D1!H$2</f>
        <v>0</v>
      </c>
      <c r="I135" s="3" t="n">
        <f aca="false">A!I134*B!I134*D1!I$2</f>
        <v>0</v>
      </c>
      <c r="J135" s="3" t="n">
        <f aca="false">A!J134*B!J134*D1!J$2</f>
        <v>0</v>
      </c>
      <c r="K135" s="3" t="n">
        <f aca="false">A!K134*B!K134*D1!K$2</f>
        <v>0</v>
      </c>
      <c r="L135" s="3" t="n">
        <f aca="false">A!L134*B!L134*D1!L$2</f>
        <v>0</v>
      </c>
      <c r="M135" s="3" t="n">
        <f aca="false">A!M134*B!M134*D1!M$2</f>
        <v>0</v>
      </c>
      <c r="N135" s="3" t="n">
        <f aca="false">A!N134*B!N134*D1!N$2</f>
        <v>4459.3934</v>
      </c>
      <c r="O135" s="3" t="n">
        <f aca="false">A!O134*B!O134*D1!O$2</f>
        <v>185216.313400081</v>
      </c>
      <c r="P135" s="3" t="n">
        <f aca="false">A!P134*B!P134*D1!P$2</f>
        <v>1389.60289281249</v>
      </c>
      <c r="Q135" s="3" t="n">
        <f aca="false">A!Q134*B!Q134*D1!Q$2</f>
        <v>203.082410673388</v>
      </c>
      <c r="R135" s="3" t="n">
        <f aca="false">A!R134*B!R134*D1!R$2</f>
        <v>11.0050271893102</v>
      </c>
      <c r="S135" s="3" t="n">
        <f aca="false">A!S134*B!S134*D1!S$2</f>
        <v>0</v>
      </c>
      <c r="T135" s="3" t="n">
        <f aca="false">A!T134*B!T134*D1!T$2</f>
        <v>0</v>
      </c>
      <c r="U135" s="3" t="n">
        <f aca="false">A!U134*B!U134*D1!U$2</f>
        <v>418.89899604</v>
      </c>
      <c r="V135" s="3" t="n">
        <f aca="false">A!V134*B!V134*D1!V$2</f>
        <v>2842.382904</v>
      </c>
      <c r="W135" s="3" t="n">
        <f aca="false">A!W134*B!W134*D1!W$2</f>
        <v>31829.70664</v>
      </c>
      <c r="X135" s="3" t="n">
        <f aca="false">A!X134*B!X134*D1!X$2</f>
        <v>0</v>
      </c>
      <c r="Y135" s="3" t="n">
        <f aca="false">A!Y134*B!Y134*D1!Y$2</f>
        <v>0</v>
      </c>
      <c r="Z135" s="3" t="n">
        <f aca="false">A!Z134*B!Z134*D1!Z$2</f>
        <v>15.7088</v>
      </c>
      <c r="AA135" s="3" t="n">
        <f aca="false">A!AA134*B!AA134*D1!AA$2</f>
        <v>0</v>
      </c>
      <c r="AB135" s="3" t="n">
        <f aca="false">A!AB134*B!AB134*D1!AB$2</f>
        <v>0</v>
      </c>
      <c r="AC135" s="3" t="n">
        <f aca="false">A!AC134*B!AC134*D1!AC$2</f>
        <v>0</v>
      </c>
      <c r="AD135" s="3" t="n">
        <f aca="false">A!AD134*B!AD134*D1!AD$2</f>
        <v>0</v>
      </c>
      <c r="AE135" s="3" t="n">
        <f aca="false">A!AE134*B!AE134*D1!AE$2</f>
        <v>0</v>
      </c>
      <c r="AF135" s="3" t="n">
        <f aca="false">A!AF134*B!AF134*D1!AF$2</f>
        <v>0</v>
      </c>
      <c r="AG135" s="3" t="n">
        <f aca="false">A!AG134*B!AG134*D1!AG$2</f>
        <v>0</v>
      </c>
      <c r="AH135" s="3" t="n">
        <f aca="false">A!AH134*B!AH134*D1!AH$2</f>
        <v>0</v>
      </c>
      <c r="AI135" s="3" t="n">
        <f aca="false">A!AI134*B!AI134*D1!AI$2</f>
        <v>0</v>
      </c>
      <c r="AJ135" s="3" t="n">
        <f aca="false">A!AJ134*B!AJ134*D1!AJ$2</f>
        <v>0</v>
      </c>
      <c r="AK135" s="3" t="n">
        <f aca="false">A!AK134*B!AK134*D1!AK$2</f>
        <v>0</v>
      </c>
    </row>
    <row r="136" customFormat="false" ht="15" hidden="false" customHeight="false" outlineLevel="0" collapsed="false">
      <c r="A136" s="1" t="n">
        <v>205102</v>
      </c>
      <c r="B136" s="1" t="n">
        <v>133</v>
      </c>
      <c r="C136" s="2" t="s">
        <v>224</v>
      </c>
      <c r="D136" s="3" t="n">
        <f aca="false">A!D135*B!D135*D1!D$2</f>
        <v>0</v>
      </c>
      <c r="E136" s="3" t="n">
        <f aca="false">A!E135*B!E135*D1!E$2</f>
        <v>99367.029</v>
      </c>
      <c r="F136" s="3" t="n">
        <f aca="false">A!F135*B!F135*D1!F$2</f>
        <v>0</v>
      </c>
      <c r="G136" s="3" t="n">
        <f aca="false">A!G135*B!G135*D1!G$2</f>
        <v>0</v>
      </c>
      <c r="H136" s="3" t="n">
        <f aca="false">A!H135*B!H135*D1!H$2</f>
        <v>0</v>
      </c>
      <c r="I136" s="3" t="n">
        <f aca="false">A!I135*B!I135*D1!I$2</f>
        <v>0</v>
      </c>
      <c r="J136" s="3" t="n">
        <f aca="false">A!J135*B!J135*D1!J$2</f>
        <v>0</v>
      </c>
      <c r="K136" s="3" t="n">
        <f aca="false">A!K135*B!K135*D1!K$2</f>
        <v>0</v>
      </c>
      <c r="L136" s="3" t="n">
        <f aca="false">A!L135*B!L135*D1!L$2</f>
        <v>0</v>
      </c>
      <c r="M136" s="3" t="n">
        <f aca="false">A!M135*B!M135*D1!M$2</f>
        <v>0</v>
      </c>
      <c r="N136" s="3" t="n">
        <f aca="false">A!N135*B!N135*D1!N$2</f>
        <v>12546.8312</v>
      </c>
      <c r="O136" s="3" t="n">
        <f aca="false">A!O135*B!O135*D1!O$2</f>
        <v>132050.200570633</v>
      </c>
      <c r="P136" s="3" t="n">
        <f aca="false">A!P135*B!P135*D1!P$2</f>
        <v>19788.624890717</v>
      </c>
      <c r="Q136" s="3" t="n">
        <f aca="false">A!Q135*B!Q135*D1!Q$2</f>
        <v>33.8470684455647</v>
      </c>
      <c r="R136" s="3" t="n">
        <f aca="false">A!R135*B!R135*D1!R$2</f>
        <v>22.0100543786203</v>
      </c>
      <c r="S136" s="3" t="n">
        <f aca="false">A!S135*B!S135*D1!S$2</f>
        <v>0</v>
      </c>
      <c r="T136" s="3" t="n">
        <f aca="false">A!T135*B!T135*D1!T$2</f>
        <v>0</v>
      </c>
      <c r="U136" s="3" t="n">
        <f aca="false">A!U135*B!U135*D1!U$2</f>
        <v>51312.54044</v>
      </c>
      <c r="V136" s="3" t="n">
        <f aca="false">A!V135*B!V135*D1!V$2</f>
        <v>71843.710495</v>
      </c>
      <c r="W136" s="3" t="n">
        <f aca="false">A!W135*B!W135*D1!W$2</f>
        <v>77937.170064</v>
      </c>
      <c r="X136" s="3" t="n">
        <f aca="false">A!X135*B!X135*D1!X$2</f>
        <v>20626.5720212115</v>
      </c>
      <c r="Y136" s="3" t="n">
        <f aca="false">A!Y135*B!Y135*D1!Y$2</f>
        <v>0</v>
      </c>
      <c r="Z136" s="3" t="n">
        <f aca="false">A!Z135*B!Z135*D1!Z$2</f>
        <v>1038.7444</v>
      </c>
      <c r="AA136" s="3" t="n">
        <f aca="false">A!AA135*B!AA135*D1!AA$2</f>
        <v>0</v>
      </c>
      <c r="AB136" s="3" t="n">
        <f aca="false">A!AB135*B!AB135*D1!AB$2</f>
        <v>0</v>
      </c>
      <c r="AC136" s="3" t="n">
        <f aca="false">A!AC135*B!AC135*D1!AC$2</f>
        <v>0</v>
      </c>
      <c r="AD136" s="3" t="n">
        <f aca="false">A!AD135*B!AD135*D1!AD$2</f>
        <v>0</v>
      </c>
      <c r="AE136" s="3" t="n">
        <f aca="false">A!AE135*B!AE135*D1!AE$2</f>
        <v>0</v>
      </c>
      <c r="AF136" s="3" t="n">
        <f aca="false">A!AF135*B!AF135*D1!AF$2</f>
        <v>0</v>
      </c>
      <c r="AG136" s="3" t="n">
        <f aca="false">A!AG135*B!AG135*D1!AG$2</f>
        <v>0</v>
      </c>
      <c r="AH136" s="3" t="n">
        <f aca="false">A!AH135*B!AH135*D1!AH$2</f>
        <v>0</v>
      </c>
      <c r="AI136" s="3" t="n">
        <f aca="false">A!AI135*B!AI135*D1!AI$2</f>
        <v>0</v>
      </c>
      <c r="AJ136" s="3" t="n">
        <f aca="false">A!AJ135*B!AJ135*D1!AJ$2</f>
        <v>0</v>
      </c>
      <c r="AK136" s="3" t="n">
        <f aca="false">A!AK135*B!AK135*D1!AK$2</f>
        <v>0</v>
      </c>
    </row>
    <row r="137" customFormat="false" ht="15" hidden="false" customHeight="false" outlineLevel="0" collapsed="false">
      <c r="A137" s="1" t="n">
        <v>206101</v>
      </c>
      <c r="B137" s="1" t="n">
        <v>134</v>
      </c>
      <c r="C137" s="2" t="s">
        <v>225</v>
      </c>
      <c r="D137" s="3" t="n">
        <f aca="false">A!D136*B!D136*D1!D$2</f>
        <v>0</v>
      </c>
      <c r="E137" s="3" t="n">
        <f aca="false">A!E136*B!E136*D1!E$2</f>
        <v>3420.9936</v>
      </c>
      <c r="F137" s="3" t="n">
        <f aca="false">A!F136*B!F136*D1!F$2</f>
        <v>0</v>
      </c>
      <c r="G137" s="3" t="n">
        <f aca="false">A!G136*B!G136*D1!G$2</f>
        <v>0</v>
      </c>
      <c r="H137" s="3" t="n">
        <f aca="false">A!H136*B!H136*D1!H$2</f>
        <v>0</v>
      </c>
      <c r="I137" s="3" t="n">
        <f aca="false">A!I136*B!I136*D1!I$2</f>
        <v>0</v>
      </c>
      <c r="J137" s="3" t="n">
        <f aca="false">A!J136*B!J136*D1!J$2</f>
        <v>0</v>
      </c>
      <c r="K137" s="3" t="n">
        <f aca="false">A!K136*B!K136*D1!K$2</f>
        <v>0</v>
      </c>
      <c r="L137" s="3" t="n">
        <f aca="false">A!L136*B!L136*D1!L$2</f>
        <v>0</v>
      </c>
      <c r="M137" s="3" t="n">
        <f aca="false">A!M136*B!M136*D1!M$2</f>
        <v>0</v>
      </c>
      <c r="N137" s="3" t="n">
        <f aca="false">A!N136*B!N136*D1!N$2</f>
        <v>57602.2106</v>
      </c>
      <c r="O137" s="3" t="n">
        <f aca="false">A!O136*B!O136*D1!O$2</f>
        <v>27904.7874979754</v>
      </c>
      <c r="P137" s="3" t="n">
        <f aca="false">A!P136*B!P136*D1!P$2</f>
        <v>3593.89824248449</v>
      </c>
      <c r="Q137" s="3" t="n">
        <f aca="false">A!Q136*B!Q136*D1!Q$2</f>
        <v>17031.656802539</v>
      </c>
      <c r="R137" s="3" t="n">
        <f aca="false">A!R136*B!R136*D1!R$2</f>
        <v>1438.27239958753</v>
      </c>
      <c r="S137" s="3" t="n">
        <f aca="false">A!S136*B!S136*D1!S$2</f>
        <v>0</v>
      </c>
      <c r="T137" s="3" t="n">
        <f aca="false">A!T136*B!T136*D1!T$2</f>
        <v>0</v>
      </c>
      <c r="U137" s="3" t="n">
        <f aca="false">A!U136*B!U136*D1!U$2</f>
        <v>25866.489094</v>
      </c>
      <c r="V137" s="3" t="n">
        <f aca="false">A!V136*B!V136*D1!V$2</f>
        <v>8031.183186</v>
      </c>
      <c r="W137" s="3" t="n">
        <f aca="false">A!W136*B!W136*D1!W$2</f>
        <v>12622.776336</v>
      </c>
      <c r="X137" s="3" t="n">
        <f aca="false">A!X136*B!X136*D1!X$2</f>
        <v>23312.0259962723</v>
      </c>
      <c r="Y137" s="3" t="n">
        <f aca="false">A!Y136*B!Y136*D1!Y$2</f>
        <v>0</v>
      </c>
      <c r="Z137" s="3" t="n">
        <f aca="false">A!Z136*B!Z136*D1!Z$2</f>
        <v>100222.144</v>
      </c>
      <c r="AA137" s="3" t="n">
        <f aca="false">A!AA136*B!AA136*D1!AA$2</f>
        <v>0</v>
      </c>
      <c r="AB137" s="3" t="n">
        <f aca="false">A!AB136*B!AB136*D1!AB$2</f>
        <v>0</v>
      </c>
      <c r="AC137" s="3" t="n">
        <f aca="false">A!AC136*B!AC136*D1!AC$2</f>
        <v>0</v>
      </c>
      <c r="AD137" s="3" t="n">
        <f aca="false">A!AD136*B!AD136*D1!AD$2</f>
        <v>0</v>
      </c>
      <c r="AE137" s="3" t="n">
        <f aca="false">A!AE136*B!AE136*D1!AE$2</f>
        <v>0</v>
      </c>
      <c r="AF137" s="3" t="n">
        <f aca="false">A!AF136*B!AF136*D1!AF$2</f>
        <v>0</v>
      </c>
      <c r="AG137" s="3" t="n">
        <f aca="false">A!AG136*B!AG136*D1!AG$2</f>
        <v>0</v>
      </c>
      <c r="AH137" s="3" t="n">
        <f aca="false">A!AH136*B!AH136*D1!AH$2</f>
        <v>0</v>
      </c>
      <c r="AI137" s="3" t="n">
        <f aca="false">A!AI136*B!AI136*D1!AI$2</f>
        <v>0</v>
      </c>
      <c r="AJ137" s="3" t="n">
        <f aca="false">A!AJ136*B!AJ136*D1!AJ$2</f>
        <v>0</v>
      </c>
      <c r="AK137" s="3" t="n">
        <f aca="false">A!AK136*B!AK136*D1!AK$2</f>
        <v>0</v>
      </c>
    </row>
    <row r="138" customFormat="false" ht="15" hidden="false" customHeight="false" outlineLevel="0" collapsed="false">
      <c r="A138" s="1" t="n">
        <v>207101</v>
      </c>
      <c r="B138" s="1" t="n">
        <v>135</v>
      </c>
      <c r="C138" s="2" t="s">
        <v>226</v>
      </c>
      <c r="D138" s="3" t="n">
        <f aca="false">A!D137*B!D137*D1!D$2</f>
        <v>0</v>
      </c>
      <c r="E138" s="3" t="n">
        <f aca="false">A!E137*B!E137*D1!E$2</f>
        <v>0</v>
      </c>
      <c r="F138" s="3" t="n">
        <f aca="false">A!F137*B!F137*D1!F$2</f>
        <v>0</v>
      </c>
      <c r="G138" s="3" t="n">
        <f aca="false">A!G137*B!G137*D1!G$2</f>
        <v>0</v>
      </c>
      <c r="H138" s="3" t="n">
        <f aca="false">A!H137*B!H137*D1!H$2</f>
        <v>0</v>
      </c>
      <c r="I138" s="3" t="n">
        <f aca="false">A!I137*B!I137*D1!I$2</f>
        <v>0</v>
      </c>
      <c r="J138" s="3" t="n">
        <f aca="false">A!J137*B!J137*D1!J$2</f>
        <v>0</v>
      </c>
      <c r="K138" s="3" t="n">
        <f aca="false">A!K137*B!K137*D1!K$2</f>
        <v>0</v>
      </c>
      <c r="L138" s="3" t="n">
        <f aca="false">A!L137*B!L137*D1!L$2</f>
        <v>0</v>
      </c>
      <c r="M138" s="3" t="n">
        <f aca="false">A!M137*B!M137*D1!M$2</f>
        <v>0</v>
      </c>
      <c r="N138" s="3" t="n">
        <f aca="false">A!N137*B!N137*D1!N$2</f>
        <v>42332.4779</v>
      </c>
      <c r="O138" s="3" t="n">
        <f aca="false">A!O137*B!O137*D1!O$2</f>
        <v>48239.4027616195</v>
      </c>
      <c r="P138" s="3" t="n">
        <f aca="false">A!P137*B!P137*D1!P$2</f>
        <v>8432.96375101495</v>
      </c>
      <c r="Q138" s="3" t="n">
        <f aca="false">A!Q137*B!Q137*D1!Q$2</f>
        <v>118.464739559477</v>
      </c>
      <c r="R138" s="3" t="n">
        <f aca="false">A!R137*B!R137*D1!R$2</f>
        <v>65.1836225828371</v>
      </c>
      <c r="S138" s="3" t="n">
        <f aca="false">A!S137*B!S137*D1!S$2</f>
        <v>0</v>
      </c>
      <c r="T138" s="3" t="n">
        <f aca="false">A!T137*B!T137*D1!T$2</f>
        <v>0</v>
      </c>
      <c r="U138" s="3" t="n">
        <f aca="false">A!U137*B!U137*D1!U$2</f>
        <v>17761.161948</v>
      </c>
      <c r="V138" s="3" t="n">
        <f aca="false">A!V137*B!V137*D1!V$2</f>
        <v>3144.340514</v>
      </c>
      <c r="W138" s="3" t="n">
        <f aca="false">A!W137*B!W137*D1!W$2</f>
        <v>5833.9770096</v>
      </c>
      <c r="X138" s="3" t="n">
        <f aca="false">A!X137*B!X137*D1!X$2</f>
        <v>1885.53151440438</v>
      </c>
      <c r="Y138" s="3" t="n">
        <f aca="false">A!Y137*B!Y137*D1!Y$2</f>
        <v>1197.748</v>
      </c>
      <c r="Z138" s="3" t="n">
        <f aca="false">A!Z137*B!Z137*D1!Z$2</f>
        <v>53791.8402</v>
      </c>
      <c r="AA138" s="3" t="n">
        <f aca="false">A!AA137*B!AA137*D1!AA$2</f>
        <v>0</v>
      </c>
      <c r="AB138" s="3" t="n">
        <f aca="false">A!AB137*B!AB137*D1!AB$2</f>
        <v>0</v>
      </c>
      <c r="AC138" s="3" t="n">
        <f aca="false">A!AC137*B!AC137*D1!AC$2</f>
        <v>0</v>
      </c>
      <c r="AD138" s="3" t="n">
        <f aca="false">A!AD137*B!AD137*D1!AD$2</f>
        <v>0</v>
      </c>
      <c r="AE138" s="3" t="n">
        <f aca="false">A!AE137*B!AE137*D1!AE$2</f>
        <v>0</v>
      </c>
      <c r="AF138" s="3" t="n">
        <f aca="false">A!AF137*B!AF137*D1!AF$2</f>
        <v>0</v>
      </c>
      <c r="AG138" s="3" t="n">
        <f aca="false">A!AG137*B!AG137*D1!AG$2</f>
        <v>0</v>
      </c>
      <c r="AH138" s="3" t="n">
        <f aca="false">A!AH137*B!AH137*D1!AH$2</f>
        <v>0</v>
      </c>
      <c r="AI138" s="3" t="n">
        <f aca="false">A!AI137*B!AI137*D1!AI$2</f>
        <v>0</v>
      </c>
      <c r="AJ138" s="3" t="n">
        <f aca="false">A!AJ137*B!AJ137*D1!AJ$2</f>
        <v>0</v>
      </c>
      <c r="AK138" s="3" t="n">
        <f aca="false">A!AK137*B!AK137*D1!AK$2</f>
        <v>0</v>
      </c>
    </row>
    <row r="139" customFormat="false" ht="15" hidden="false" customHeight="false" outlineLevel="0" collapsed="false">
      <c r="A139" s="1" t="n">
        <v>207102</v>
      </c>
      <c r="B139" s="1" t="n">
        <v>136</v>
      </c>
      <c r="C139" s="2" t="s">
        <v>227</v>
      </c>
      <c r="D139" s="3" t="n">
        <f aca="false">A!D138*B!D138*D1!D$2</f>
        <v>0</v>
      </c>
      <c r="E139" s="3" t="n">
        <f aca="false">A!E138*B!E138*D1!E$2</f>
        <v>0</v>
      </c>
      <c r="F139" s="3" t="n">
        <f aca="false">A!F138*B!F138*D1!F$2</f>
        <v>0</v>
      </c>
      <c r="G139" s="3" t="n">
        <f aca="false">A!G138*B!G138*D1!G$2</f>
        <v>0</v>
      </c>
      <c r="H139" s="3" t="n">
        <f aca="false">A!H138*B!H138*D1!H$2</f>
        <v>0</v>
      </c>
      <c r="I139" s="3" t="n">
        <f aca="false">A!I138*B!I138*D1!I$2</f>
        <v>0</v>
      </c>
      <c r="J139" s="3" t="n">
        <f aca="false">A!J138*B!J138*D1!J$2</f>
        <v>0</v>
      </c>
      <c r="K139" s="3" t="n">
        <f aca="false">A!K138*B!K138*D1!K$2</f>
        <v>0</v>
      </c>
      <c r="L139" s="3" t="n">
        <f aca="false">A!L138*B!L138*D1!L$2</f>
        <v>0</v>
      </c>
      <c r="M139" s="3" t="n">
        <f aca="false">A!M138*B!M138*D1!M$2</f>
        <v>0</v>
      </c>
      <c r="N139" s="3" t="n">
        <f aca="false">A!N138*B!N138*D1!N$2</f>
        <v>17471.4064</v>
      </c>
      <c r="O139" s="3" t="n">
        <f aca="false">A!O138*B!O138*D1!O$2</f>
        <v>4486.13304007771</v>
      </c>
      <c r="P139" s="3" t="n">
        <f aca="false">A!P138*B!P138*D1!P$2</f>
        <v>3114.33420067148</v>
      </c>
      <c r="Q139" s="3" t="n">
        <f aca="false">A!Q138*B!Q138*D1!Q$2</f>
        <v>16.9235342227824</v>
      </c>
      <c r="R139" s="3" t="n">
        <f aca="false">A!R138*B!R138*D1!R$2</f>
        <v>86.3471364084335</v>
      </c>
      <c r="S139" s="3" t="n">
        <f aca="false">A!S138*B!S138*D1!S$2</f>
        <v>0</v>
      </c>
      <c r="T139" s="3" t="n">
        <f aca="false">A!T138*B!T138*D1!T$2</f>
        <v>0</v>
      </c>
      <c r="U139" s="3" t="n">
        <f aca="false">A!U138*B!U138*D1!U$2</f>
        <v>4.8157551896</v>
      </c>
      <c r="V139" s="3" t="n">
        <f aca="false">A!V138*B!V138*D1!V$2</f>
        <v>42.08011003</v>
      </c>
      <c r="W139" s="3" t="n">
        <f aca="false">A!W138*B!W138*D1!W$2</f>
        <v>0</v>
      </c>
      <c r="X139" s="3" t="n">
        <f aca="false">A!X138*B!X138*D1!X$2</f>
        <v>4456.71085222853</v>
      </c>
      <c r="Y139" s="3" t="n">
        <f aca="false">A!Y138*B!Y138*D1!Y$2</f>
        <v>0</v>
      </c>
      <c r="Z139" s="3" t="n">
        <f aca="false">A!Z138*B!Z138*D1!Z$2</f>
        <v>13337.753</v>
      </c>
      <c r="AA139" s="3" t="n">
        <f aca="false">A!AA138*B!AA138*D1!AA$2</f>
        <v>0</v>
      </c>
      <c r="AB139" s="3" t="n">
        <f aca="false">A!AB138*B!AB138*D1!AB$2</f>
        <v>0</v>
      </c>
      <c r="AC139" s="3" t="n">
        <f aca="false">A!AC138*B!AC138*D1!AC$2</f>
        <v>0</v>
      </c>
      <c r="AD139" s="3" t="n">
        <f aca="false">A!AD138*B!AD138*D1!AD$2</f>
        <v>0</v>
      </c>
      <c r="AE139" s="3" t="n">
        <f aca="false">A!AE138*B!AE138*D1!AE$2</f>
        <v>0</v>
      </c>
      <c r="AF139" s="3" t="n">
        <f aca="false">A!AF138*B!AF138*D1!AF$2</f>
        <v>0</v>
      </c>
      <c r="AG139" s="3" t="n">
        <f aca="false">A!AG138*B!AG138*D1!AG$2</f>
        <v>0</v>
      </c>
      <c r="AH139" s="3" t="n">
        <f aca="false">A!AH138*B!AH138*D1!AH$2</f>
        <v>0</v>
      </c>
      <c r="AI139" s="3" t="n">
        <f aca="false">A!AI138*B!AI138*D1!AI$2</f>
        <v>0</v>
      </c>
      <c r="AJ139" s="3" t="n">
        <f aca="false">A!AJ138*B!AJ138*D1!AJ$2</f>
        <v>0</v>
      </c>
      <c r="AK139" s="3" t="n">
        <f aca="false">A!AK138*B!AK138*D1!AK$2</f>
        <v>0</v>
      </c>
    </row>
    <row r="140" customFormat="false" ht="15" hidden="false" customHeight="false" outlineLevel="0" collapsed="false">
      <c r="A140" s="1" t="n">
        <v>207201</v>
      </c>
      <c r="B140" s="1" t="n">
        <v>137</v>
      </c>
      <c r="C140" s="2" t="s">
        <v>228</v>
      </c>
      <c r="D140" s="3" t="n">
        <f aca="false">A!D139*B!D139*D1!D$2</f>
        <v>0</v>
      </c>
      <c r="E140" s="3" t="n">
        <f aca="false">A!E139*B!E139*D1!E$2</f>
        <v>0</v>
      </c>
      <c r="F140" s="3" t="n">
        <f aca="false">A!F139*B!F139*D1!F$2</f>
        <v>0</v>
      </c>
      <c r="G140" s="3" t="n">
        <f aca="false">A!G139*B!G139*D1!G$2</f>
        <v>0</v>
      </c>
      <c r="H140" s="3" t="n">
        <f aca="false">A!H139*B!H139*D1!H$2</f>
        <v>0</v>
      </c>
      <c r="I140" s="3" t="n">
        <f aca="false">A!I139*B!I139*D1!I$2</f>
        <v>0</v>
      </c>
      <c r="J140" s="3" t="n">
        <f aca="false">A!J139*B!J139*D1!J$2</f>
        <v>0</v>
      </c>
      <c r="K140" s="3" t="n">
        <f aca="false">A!K139*B!K139*D1!K$2</f>
        <v>0</v>
      </c>
      <c r="L140" s="3" t="n">
        <f aca="false">A!L139*B!L139*D1!L$2</f>
        <v>0</v>
      </c>
      <c r="M140" s="3" t="n">
        <f aca="false">A!M139*B!M139*D1!M$2</f>
        <v>0</v>
      </c>
      <c r="N140" s="3" t="n">
        <f aca="false">A!N139*B!N139*D1!N$2</f>
        <v>18829.5878</v>
      </c>
      <c r="O140" s="3" t="n">
        <f aca="false">A!O139*B!O139*D1!O$2</f>
        <v>523.776123119715</v>
      </c>
      <c r="P140" s="3" t="n">
        <f aca="false">A!P139*B!P139*D1!P$2</f>
        <v>4408.59069934398</v>
      </c>
      <c r="Q140" s="3" t="n">
        <f aca="false">A!Q139*B!Q139*D1!Q$2</f>
        <v>676.941368911294</v>
      </c>
      <c r="R140" s="3" t="n">
        <f aca="false">A!R139*B!R139*D1!R$2</f>
        <v>670.460117994896</v>
      </c>
      <c r="S140" s="3" t="n">
        <f aca="false">A!S139*B!S139*D1!S$2</f>
        <v>0</v>
      </c>
      <c r="T140" s="3" t="n">
        <f aca="false">A!T139*B!T139*D1!T$2</f>
        <v>0</v>
      </c>
      <c r="U140" s="3" t="n">
        <f aca="false">A!U139*B!U139*D1!U$2</f>
        <v>21116.426364</v>
      </c>
      <c r="V140" s="3" t="n">
        <f aca="false">A!V139*B!V139*D1!V$2</f>
        <v>7335.160891</v>
      </c>
      <c r="W140" s="3" t="n">
        <f aca="false">A!W139*B!W139*D1!W$2</f>
        <v>1120.5406152</v>
      </c>
      <c r="X140" s="3" t="n">
        <f aca="false">A!X139*B!X139*D1!X$2</f>
        <v>3028.27788677066</v>
      </c>
      <c r="Y140" s="3" t="n">
        <f aca="false">A!Y139*B!Y139*D1!Y$2</f>
        <v>0</v>
      </c>
      <c r="Z140" s="3" t="n">
        <f aca="false">A!Z139*B!Z139*D1!Z$2</f>
        <v>10465.0062</v>
      </c>
      <c r="AA140" s="3" t="n">
        <f aca="false">A!AA139*B!AA139*D1!AA$2</f>
        <v>0</v>
      </c>
      <c r="AB140" s="3" t="n">
        <f aca="false">A!AB139*B!AB139*D1!AB$2</f>
        <v>0</v>
      </c>
      <c r="AC140" s="3" t="n">
        <f aca="false">A!AC139*B!AC139*D1!AC$2</f>
        <v>0</v>
      </c>
      <c r="AD140" s="3" t="n">
        <f aca="false">A!AD139*B!AD139*D1!AD$2</f>
        <v>0</v>
      </c>
      <c r="AE140" s="3" t="n">
        <f aca="false">A!AE139*B!AE139*D1!AE$2</f>
        <v>0</v>
      </c>
      <c r="AF140" s="3" t="n">
        <f aca="false">A!AF139*B!AF139*D1!AF$2</f>
        <v>0</v>
      </c>
      <c r="AG140" s="3" t="n">
        <f aca="false">A!AG139*B!AG139*D1!AG$2</f>
        <v>0</v>
      </c>
      <c r="AH140" s="3" t="n">
        <f aca="false">A!AH139*B!AH139*D1!AH$2</f>
        <v>0</v>
      </c>
      <c r="AI140" s="3" t="n">
        <f aca="false">A!AI139*B!AI139*D1!AI$2</f>
        <v>0</v>
      </c>
      <c r="AJ140" s="3" t="n">
        <f aca="false">A!AJ139*B!AJ139*D1!AJ$2</f>
        <v>0</v>
      </c>
      <c r="AK140" s="3" t="n">
        <f aca="false">A!AK139*B!AK139*D1!AK$2</f>
        <v>0</v>
      </c>
    </row>
    <row r="141" customFormat="false" ht="15" hidden="false" customHeight="false" outlineLevel="0" collapsed="false">
      <c r="A141" s="1" t="n">
        <v>207202</v>
      </c>
      <c r="B141" s="1" t="n">
        <v>138</v>
      </c>
      <c r="C141" s="2" t="s">
        <v>229</v>
      </c>
      <c r="D141" s="3" t="n">
        <f aca="false">A!D140*B!D140*D1!D$2</f>
        <v>0</v>
      </c>
      <c r="E141" s="3" t="n">
        <f aca="false">A!E140*B!E140*D1!E$2</f>
        <v>0</v>
      </c>
      <c r="F141" s="3" t="n">
        <f aca="false">A!F140*B!F140*D1!F$2</f>
        <v>0</v>
      </c>
      <c r="G141" s="3" t="n">
        <f aca="false">A!G140*B!G140*D1!G$2</f>
        <v>0</v>
      </c>
      <c r="H141" s="3" t="n">
        <f aca="false">A!H140*B!H140*D1!H$2</f>
        <v>0</v>
      </c>
      <c r="I141" s="3" t="n">
        <f aca="false">A!I140*B!I140*D1!I$2</f>
        <v>0</v>
      </c>
      <c r="J141" s="3" t="n">
        <f aca="false">A!J140*B!J140*D1!J$2</f>
        <v>0</v>
      </c>
      <c r="K141" s="3" t="n">
        <f aca="false">A!K140*B!K140*D1!K$2</f>
        <v>0</v>
      </c>
      <c r="L141" s="3" t="n">
        <f aca="false">A!L140*B!L140*D1!L$2</f>
        <v>0</v>
      </c>
      <c r="M141" s="3" t="n">
        <f aca="false">A!M140*B!M140*D1!M$2</f>
        <v>0</v>
      </c>
      <c r="N141" s="3" t="n">
        <f aca="false">A!N140*B!N140*D1!N$2</f>
        <v>3837.2828</v>
      </c>
      <c r="O141" s="3" t="n">
        <f aca="false">A!O140*B!O140*D1!O$2</f>
        <v>0</v>
      </c>
      <c r="P141" s="3" t="n">
        <f aca="false">A!P140*B!P140*D1!P$2</f>
        <v>910.038850999486</v>
      </c>
      <c r="Q141" s="3" t="n">
        <f aca="false">A!Q140*B!Q140*D1!Q$2</f>
        <v>270.776547564518</v>
      </c>
      <c r="R141" s="3" t="n">
        <f aca="false">A!R140*B!R140*D1!R$2</f>
        <v>259.887949778324</v>
      </c>
      <c r="S141" s="3" t="n">
        <f aca="false">A!S140*B!S140*D1!S$2</f>
        <v>0</v>
      </c>
      <c r="T141" s="3" t="n">
        <f aca="false">A!T140*B!T140*D1!T$2</f>
        <v>0</v>
      </c>
      <c r="U141" s="3" t="n">
        <f aca="false">A!U140*B!U140*D1!U$2</f>
        <v>3315.438778</v>
      </c>
      <c r="V141" s="3" t="n">
        <f aca="false">A!V140*B!V140*D1!V$2</f>
        <v>3717.742676</v>
      </c>
      <c r="W141" s="3" t="n">
        <f aca="false">A!W140*B!W140*D1!W$2</f>
        <v>513.97130008</v>
      </c>
      <c r="X141" s="3" t="n">
        <f aca="false">A!X140*B!X140*D1!X$2</f>
        <v>57.1373186183144</v>
      </c>
      <c r="Y141" s="3" t="n">
        <f aca="false">A!Y140*B!Y140*D1!Y$2</f>
        <v>0</v>
      </c>
      <c r="Z141" s="3" t="n">
        <f aca="false">A!Z140*B!Z140*D1!Z$2</f>
        <v>3224.2312</v>
      </c>
      <c r="AA141" s="3" t="n">
        <f aca="false">A!AA140*B!AA140*D1!AA$2</f>
        <v>0</v>
      </c>
      <c r="AB141" s="3" t="n">
        <f aca="false">A!AB140*B!AB140*D1!AB$2</f>
        <v>0</v>
      </c>
      <c r="AC141" s="3" t="n">
        <f aca="false">A!AC140*B!AC140*D1!AC$2</f>
        <v>0</v>
      </c>
      <c r="AD141" s="3" t="n">
        <f aca="false">A!AD140*B!AD140*D1!AD$2</f>
        <v>0</v>
      </c>
      <c r="AE141" s="3" t="n">
        <f aca="false">A!AE140*B!AE140*D1!AE$2</f>
        <v>0</v>
      </c>
      <c r="AF141" s="3" t="n">
        <f aca="false">A!AF140*B!AF140*D1!AF$2</f>
        <v>0</v>
      </c>
      <c r="AG141" s="3" t="n">
        <f aca="false">A!AG140*B!AG140*D1!AG$2</f>
        <v>0</v>
      </c>
      <c r="AH141" s="3" t="n">
        <f aca="false">A!AH140*B!AH140*D1!AH$2</f>
        <v>0</v>
      </c>
      <c r="AI141" s="3" t="n">
        <f aca="false">A!AI140*B!AI140*D1!AI$2</f>
        <v>0</v>
      </c>
      <c r="AJ141" s="3" t="n">
        <f aca="false">A!AJ140*B!AJ140*D1!AJ$2</f>
        <v>0</v>
      </c>
      <c r="AK141" s="3" t="n">
        <f aca="false">A!AK140*B!AK140*D1!AK$2</f>
        <v>0</v>
      </c>
    </row>
    <row r="142" customFormat="false" ht="15" hidden="false" customHeight="false" outlineLevel="0" collapsed="false">
      <c r="A142" s="1" t="n">
        <v>207301</v>
      </c>
      <c r="B142" s="1" t="n">
        <v>139</v>
      </c>
      <c r="C142" s="2" t="s">
        <v>230</v>
      </c>
      <c r="D142" s="3" t="n">
        <f aca="false">A!D141*B!D141*D1!D$2</f>
        <v>0</v>
      </c>
      <c r="E142" s="3" t="n">
        <f aca="false">A!E141*B!E141*D1!E$2</f>
        <v>0</v>
      </c>
      <c r="F142" s="3" t="n">
        <f aca="false">A!F141*B!F141*D1!F$2</f>
        <v>0</v>
      </c>
      <c r="G142" s="3" t="n">
        <f aca="false">A!G141*B!G141*D1!G$2</f>
        <v>0</v>
      </c>
      <c r="H142" s="3" t="n">
        <f aca="false">A!H141*B!H141*D1!H$2</f>
        <v>0</v>
      </c>
      <c r="I142" s="3" t="n">
        <f aca="false">A!I141*B!I141*D1!I$2</f>
        <v>0</v>
      </c>
      <c r="J142" s="3" t="n">
        <f aca="false">A!J141*B!J141*D1!J$2</f>
        <v>0</v>
      </c>
      <c r="K142" s="3" t="n">
        <f aca="false">A!K141*B!K141*D1!K$2</f>
        <v>0</v>
      </c>
      <c r="L142" s="3" t="n">
        <f aca="false">A!L141*B!L141*D1!L$2</f>
        <v>0</v>
      </c>
      <c r="M142" s="3" t="n">
        <f aca="false">A!M141*B!M141*D1!M$2</f>
        <v>0</v>
      </c>
      <c r="N142" s="3" t="n">
        <f aca="false">A!N141*B!N141*D1!N$2</f>
        <v>47439.2026</v>
      </c>
      <c r="O142" s="3" t="n">
        <f aca="false">A!O141*B!O141*D1!O$2</f>
        <v>36732.4006055003</v>
      </c>
      <c r="P142" s="3" t="n">
        <f aca="false">A!P141*B!P141*D1!P$2</f>
        <v>11260.3147455621</v>
      </c>
      <c r="Q142" s="3" t="n">
        <f aca="false">A!Q141*B!Q141*D1!Q$2</f>
        <v>0</v>
      </c>
      <c r="R142" s="3" t="n">
        <f aca="false">A!R141*B!R141*D1!R$2</f>
        <v>0</v>
      </c>
      <c r="S142" s="3" t="n">
        <f aca="false">A!S141*B!S141*D1!S$2</f>
        <v>0</v>
      </c>
      <c r="T142" s="3" t="n">
        <f aca="false">A!T141*B!T141*D1!T$2</f>
        <v>0</v>
      </c>
      <c r="U142" s="3" t="n">
        <f aca="false">A!U141*B!U141*D1!U$2</f>
        <v>47.36027759</v>
      </c>
      <c r="V142" s="3" t="n">
        <f aca="false">A!V141*B!V141*D1!V$2</f>
        <v>37.70102744</v>
      </c>
      <c r="W142" s="3" t="n">
        <f aca="false">A!W141*B!W141*D1!W$2</f>
        <v>51.593861544</v>
      </c>
      <c r="X142" s="3" t="n">
        <f aca="false">A!X141*B!X141*D1!X$2</f>
        <v>3142.55252400729</v>
      </c>
      <c r="Y142" s="3" t="n">
        <f aca="false">A!Y141*B!Y141*D1!Y$2</f>
        <v>0</v>
      </c>
      <c r="Z142" s="3" t="n">
        <f aca="false">A!Z141*B!Z141*D1!Z$2</f>
        <v>36834.1906</v>
      </c>
      <c r="AA142" s="3" t="n">
        <f aca="false">A!AA141*B!AA141*D1!AA$2</f>
        <v>0</v>
      </c>
      <c r="AB142" s="3" t="n">
        <f aca="false">A!AB141*B!AB141*D1!AB$2</f>
        <v>0</v>
      </c>
      <c r="AC142" s="3" t="n">
        <f aca="false">A!AC141*B!AC141*D1!AC$2</f>
        <v>0</v>
      </c>
      <c r="AD142" s="3" t="n">
        <f aca="false">A!AD141*B!AD141*D1!AD$2</f>
        <v>0</v>
      </c>
      <c r="AE142" s="3" t="n">
        <f aca="false">A!AE141*B!AE141*D1!AE$2</f>
        <v>0</v>
      </c>
      <c r="AF142" s="3" t="n">
        <f aca="false">A!AF141*B!AF141*D1!AF$2</f>
        <v>0</v>
      </c>
      <c r="AG142" s="3" t="n">
        <f aca="false">A!AG141*B!AG141*D1!AG$2</f>
        <v>0</v>
      </c>
      <c r="AH142" s="3" t="n">
        <f aca="false">A!AH141*B!AH141*D1!AH$2</f>
        <v>0</v>
      </c>
      <c r="AI142" s="3" t="n">
        <f aca="false">A!AI141*B!AI141*D1!AI$2</f>
        <v>0</v>
      </c>
      <c r="AJ142" s="3" t="n">
        <f aca="false">A!AJ141*B!AJ141*D1!AJ$2</f>
        <v>0</v>
      </c>
      <c r="AK142" s="3" t="n">
        <f aca="false">A!AK141*B!AK141*D1!AK$2</f>
        <v>0</v>
      </c>
    </row>
    <row r="143" customFormat="false" ht="15" hidden="false" customHeight="false" outlineLevel="0" collapsed="false">
      <c r="A143" s="1" t="n">
        <v>207401</v>
      </c>
      <c r="B143" s="1" t="n">
        <v>140</v>
      </c>
      <c r="C143" s="2" t="s">
        <v>231</v>
      </c>
      <c r="D143" s="3" t="n">
        <f aca="false">A!D142*B!D142*D1!D$2</f>
        <v>0</v>
      </c>
      <c r="E143" s="3" t="n">
        <f aca="false">A!E142*B!E142*D1!E$2</f>
        <v>0</v>
      </c>
      <c r="F143" s="3" t="n">
        <f aca="false">A!F142*B!F142*D1!F$2</f>
        <v>0</v>
      </c>
      <c r="G143" s="3" t="n">
        <f aca="false">A!G142*B!G142*D1!G$2</f>
        <v>0</v>
      </c>
      <c r="H143" s="3" t="n">
        <f aca="false">A!H142*B!H142*D1!H$2</f>
        <v>0</v>
      </c>
      <c r="I143" s="3" t="n">
        <f aca="false">A!I142*B!I142*D1!I$2</f>
        <v>0</v>
      </c>
      <c r="J143" s="3" t="n">
        <f aca="false">A!J142*B!J142*D1!J$2</f>
        <v>0</v>
      </c>
      <c r="K143" s="3" t="n">
        <f aca="false">A!K142*B!K142*D1!K$2</f>
        <v>0</v>
      </c>
      <c r="L143" s="3" t="n">
        <f aca="false">A!L142*B!L142*D1!L$2</f>
        <v>0</v>
      </c>
      <c r="M143" s="3" t="n">
        <f aca="false">A!M142*B!M142*D1!M$2</f>
        <v>0</v>
      </c>
      <c r="N143" s="3" t="n">
        <f aca="false">A!N142*B!N142*D1!N$2</f>
        <v>16173.9415</v>
      </c>
      <c r="O143" s="3" t="n">
        <f aca="false">A!O142*B!O142*D1!O$2</f>
        <v>47483.0473491723</v>
      </c>
      <c r="P143" s="3" t="n">
        <f aca="false">A!P142*B!P142*D1!P$2</f>
        <v>5750.04838323431</v>
      </c>
      <c r="Q143" s="3" t="n">
        <f aca="false">A!Q142*B!Q142*D1!Q$2</f>
        <v>0</v>
      </c>
      <c r="R143" s="3" t="n">
        <f aca="false">A!R142*B!R142*D1!R$2</f>
        <v>378.403627201665</v>
      </c>
      <c r="S143" s="3" t="n">
        <f aca="false">A!S142*B!S142*D1!S$2</f>
        <v>0</v>
      </c>
      <c r="T143" s="3" t="n">
        <f aca="false">A!T142*B!T142*D1!T$2</f>
        <v>0</v>
      </c>
      <c r="U143" s="3" t="n">
        <f aca="false">A!U142*B!U142*D1!U$2</f>
        <v>11812.565252</v>
      </c>
      <c r="V143" s="3" t="n">
        <f aca="false">A!V142*B!V142*D1!V$2</f>
        <v>20442.505945</v>
      </c>
      <c r="W143" s="3" t="n">
        <f aca="false">A!W142*B!W142*D1!W$2</f>
        <v>583.44090128</v>
      </c>
      <c r="X143" s="3" t="n">
        <f aca="false">A!X142*B!X142*D1!X$2</f>
        <v>4628.12280808347</v>
      </c>
      <c r="Y143" s="3" t="n">
        <f aca="false">A!Y142*B!Y142*D1!Y$2</f>
        <v>0</v>
      </c>
      <c r="Z143" s="3" t="n">
        <f aca="false">A!Z142*B!Z142*D1!Z$2</f>
        <v>3666.0412</v>
      </c>
      <c r="AA143" s="3" t="n">
        <f aca="false">A!AA142*B!AA142*D1!AA$2</f>
        <v>0</v>
      </c>
      <c r="AB143" s="3" t="n">
        <f aca="false">A!AB142*B!AB142*D1!AB$2</f>
        <v>0</v>
      </c>
      <c r="AC143" s="3" t="n">
        <f aca="false">A!AC142*B!AC142*D1!AC$2</f>
        <v>0</v>
      </c>
      <c r="AD143" s="3" t="n">
        <f aca="false">A!AD142*B!AD142*D1!AD$2</f>
        <v>0</v>
      </c>
      <c r="AE143" s="3" t="n">
        <f aca="false">A!AE142*B!AE142*D1!AE$2</f>
        <v>0</v>
      </c>
      <c r="AF143" s="3" t="n">
        <f aca="false">A!AF142*B!AF142*D1!AF$2</f>
        <v>0</v>
      </c>
      <c r="AG143" s="3" t="n">
        <f aca="false">A!AG142*B!AG142*D1!AG$2</f>
        <v>0</v>
      </c>
      <c r="AH143" s="3" t="n">
        <f aca="false">A!AH142*B!AH142*D1!AH$2</f>
        <v>0</v>
      </c>
      <c r="AI143" s="3" t="n">
        <f aca="false">A!AI142*B!AI142*D1!AI$2</f>
        <v>0</v>
      </c>
      <c r="AJ143" s="3" t="n">
        <f aca="false">A!AJ142*B!AJ142*D1!AJ$2</f>
        <v>0</v>
      </c>
      <c r="AK143" s="3" t="n">
        <f aca="false">A!AK142*B!AK142*D1!AK$2</f>
        <v>0</v>
      </c>
    </row>
    <row r="144" customFormat="false" ht="15" hidden="false" customHeight="false" outlineLevel="0" collapsed="false">
      <c r="A144" s="1" t="n">
        <v>207901</v>
      </c>
      <c r="B144" s="1" t="n">
        <v>141</v>
      </c>
      <c r="C144" s="2" t="s">
        <v>232</v>
      </c>
      <c r="D144" s="3" t="n">
        <f aca="false">A!D143*B!D143*D1!D$2</f>
        <v>0</v>
      </c>
      <c r="E144" s="3" t="n">
        <f aca="false">A!E143*B!E143*D1!E$2</f>
        <v>1312.101</v>
      </c>
      <c r="F144" s="3" t="n">
        <f aca="false">A!F143*B!F143*D1!F$2</f>
        <v>0</v>
      </c>
      <c r="G144" s="3" t="n">
        <f aca="false">A!G143*B!G143*D1!G$2</f>
        <v>0</v>
      </c>
      <c r="H144" s="3" t="n">
        <f aca="false">A!H143*B!H143*D1!H$2</f>
        <v>0</v>
      </c>
      <c r="I144" s="3" t="n">
        <f aca="false">A!I143*B!I143*D1!I$2</f>
        <v>0</v>
      </c>
      <c r="J144" s="3" t="n">
        <f aca="false">A!J143*B!J143*D1!J$2</f>
        <v>0</v>
      </c>
      <c r="K144" s="3" t="n">
        <f aca="false">A!K143*B!K143*D1!K$2</f>
        <v>0</v>
      </c>
      <c r="L144" s="3" t="n">
        <f aca="false">A!L143*B!L143*D1!L$2</f>
        <v>0</v>
      </c>
      <c r="M144" s="3" t="n">
        <f aca="false">A!M143*B!M143*D1!M$2</f>
        <v>0</v>
      </c>
      <c r="N144" s="3" t="n">
        <f aca="false">A!N143*B!N143*D1!N$2</f>
        <v>13842.4279</v>
      </c>
      <c r="O144" s="3" t="n">
        <f aca="false">A!O143*B!O143*D1!O$2</f>
        <v>15527.0311732763</v>
      </c>
      <c r="P144" s="3" t="n">
        <f aca="false">A!P143*B!P143*D1!P$2</f>
        <v>4120.66346951531</v>
      </c>
      <c r="Q144" s="3" t="n">
        <f aca="false">A!Q143*B!Q143*D1!Q$2</f>
        <v>0</v>
      </c>
      <c r="R144" s="3" t="n">
        <f aca="false">A!R143*B!R143*D1!R$2</f>
        <v>0</v>
      </c>
      <c r="S144" s="3" t="n">
        <f aca="false">A!S143*B!S143*D1!S$2</f>
        <v>0</v>
      </c>
      <c r="T144" s="3" t="n">
        <f aca="false">A!T143*B!T143*D1!T$2</f>
        <v>0</v>
      </c>
      <c r="U144" s="3" t="n">
        <f aca="false">A!U143*B!U143*D1!U$2</f>
        <v>3891.859381</v>
      </c>
      <c r="V144" s="3" t="n">
        <f aca="false">A!V143*B!V143*D1!V$2</f>
        <v>4847.786847</v>
      </c>
      <c r="W144" s="3" t="n">
        <f aca="false">A!W143*B!W143*D1!W$2</f>
        <v>2311.6287136</v>
      </c>
      <c r="X144" s="3" t="n">
        <f aca="false">A!X143*B!X143*D1!X$2</f>
        <v>10341.8546699149</v>
      </c>
      <c r="Y144" s="3" t="n">
        <f aca="false">A!Y143*B!Y143*D1!Y$2</f>
        <v>0</v>
      </c>
      <c r="Z144" s="3" t="n">
        <f aca="false">A!Z143*B!Z143*D1!Z$2</f>
        <v>15124.629</v>
      </c>
      <c r="AA144" s="3" t="n">
        <f aca="false">A!AA143*B!AA143*D1!AA$2</f>
        <v>0</v>
      </c>
      <c r="AB144" s="3" t="n">
        <f aca="false">A!AB143*B!AB143*D1!AB$2</f>
        <v>0</v>
      </c>
      <c r="AC144" s="3" t="n">
        <f aca="false">A!AC143*B!AC143*D1!AC$2</f>
        <v>0</v>
      </c>
      <c r="AD144" s="3" t="n">
        <f aca="false">A!AD143*B!AD143*D1!AD$2</f>
        <v>0</v>
      </c>
      <c r="AE144" s="3" t="n">
        <f aca="false">A!AE143*B!AE143*D1!AE$2</f>
        <v>0</v>
      </c>
      <c r="AF144" s="3" t="n">
        <f aca="false">A!AF143*B!AF143*D1!AF$2</f>
        <v>0</v>
      </c>
      <c r="AG144" s="3" t="n">
        <f aca="false">A!AG143*B!AG143*D1!AG$2</f>
        <v>0</v>
      </c>
      <c r="AH144" s="3" t="n">
        <f aca="false">A!AH143*B!AH143*D1!AH$2</f>
        <v>0</v>
      </c>
      <c r="AI144" s="3" t="n">
        <f aca="false">A!AI143*B!AI143*D1!AI$2</f>
        <v>0</v>
      </c>
      <c r="AJ144" s="3" t="n">
        <f aca="false">A!AJ143*B!AJ143*D1!AJ$2</f>
        <v>0</v>
      </c>
      <c r="AK144" s="3" t="n">
        <f aca="false">A!AK143*B!AK143*D1!AK$2</f>
        <v>0</v>
      </c>
    </row>
    <row r="145" customFormat="false" ht="15" hidden="false" customHeight="false" outlineLevel="0" collapsed="false">
      <c r="A145" s="1" t="n">
        <v>207909</v>
      </c>
      <c r="B145" s="1" t="n">
        <v>142</v>
      </c>
      <c r="C145" s="2" t="s">
        <v>233</v>
      </c>
      <c r="D145" s="3" t="n">
        <f aca="false">A!D144*B!D144*D1!D$2</f>
        <v>0</v>
      </c>
      <c r="E145" s="3" t="n">
        <f aca="false">A!E144*B!E144*D1!E$2</f>
        <v>10071.7254</v>
      </c>
      <c r="F145" s="3" t="n">
        <f aca="false">A!F144*B!F144*D1!F$2</f>
        <v>1136.8971</v>
      </c>
      <c r="G145" s="3" t="n">
        <f aca="false">A!G144*B!G144*D1!G$2</f>
        <v>0</v>
      </c>
      <c r="H145" s="3" t="n">
        <f aca="false">A!H144*B!H144*D1!H$2</f>
        <v>5444.53548250582</v>
      </c>
      <c r="I145" s="3" t="n">
        <f aca="false">A!I144*B!I144*D1!I$2</f>
        <v>0</v>
      </c>
      <c r="J145" s="3" t="n">
        <f aca="false">A!J144*B!J144*D1!J$2</f>
        <v>0</v>
      </c>
      <c r="K145" s="3" t="n">
        <f aca="false">A!K144*B!K144*D1!K$2</f>
        <v>0</v>
      </c>
      <c r="L145" s="3" t="n">
        <f aca="false">A!L144*B!L144*D1!L$2</f>
        <v>0</v>
      </c>
      <c r="M145" s="3" t="n">
        <f aca="false">A!M144*B!M144*D1!M$2</f>
        <v>0</v>
      </c>
      <c r="N145" s="3" t="n">
        <f aca="false">A!N144*B!N144*D1!N$2</f>
        <v>84071.8023</v>
      </c>
      <c r="O145" s="3" t="n">
        <f aca="false">A!O144*B!O144*D1!O$2</f>
        <v>131894.202266816</v>
      </c>
      <c r="P145" s="3" t="n">
        <f aca="false">A!P144*B!P144*D1!P$2</f>
        <v>11691.7335784529</v>
      </c>
      <c r="Q145" s="3" t="n">
        <f aca="false">A!Q144*B!Q144*D1!Q$2</f>
        <v>2165.27218417043</v>
      </c>
      <c r="R145" s="3" t="n">
        <f aca="false">A!R144*B!R144*D1!R$2</f>
        <v>854.159418001073</v>
      </c>
      <c r="S145" s="3" t="n">
        <f aca="false">A!S144*B!S144*D1!S$2</f>
        <v>0</v>
      </c>
      <c r="T145" s="3" t="n">
        <f aca="false">A!T144*B!T144*D1!T$2</f>
        <v>0</v>
      </c>
      <c r="U145" s="3" t="n">
        <f aca="false">A!U144*B!U144*D1!U$2</f>
        <v>90214.112088</v>
      </c>
      <c r="V145" s="3" t="n">
        <f aca="false">A!V144*B!V144*D1!V$2</f>
        <v>18937.224725</v>
      </c>
      <c r="W145" s="3" t="n">
        <f aca="false">A!W144*B!W144*D1!W$2</f>
        <v>36771.644664</v>
      </c>
      <c r="X145" s="3" t="n">
        <f aca="false">A!X144*B!X144*D1!X$2</f>
        <v>24569.0470058752</v>
      </c>
      <c r="Y145" s="3" t="n">
        <f aca="false">A!Y144*B!Y144*D1!Y$2</f>
        <v>11670.2316</v>
      </c>
      <c r="Z145" s="3" t="n">
        <f aca="false">A!Z144*B!Z144*D1!Z$2</f>
        <v>36085.0772</v>
      </c>
      <c r="AA145" s="3" t="n">
        <f aca="false">A!AA144*B!AA144*D1!AA$2</f>
        <v>0</v>
      </c>
      <c r="AB145" s="3" t="n">
        <f aca="false">A!AB144*B!AB144*D1!AB$2</f>
        <v>0</v>
      </c>
      <c r="AC145" s="3" t="n">
        <f aca="false">A!AC144*B!AC144*D1!AC$2</f>
        <v>0</v>
      </c>
      <c r="AD145" s="3" t="n">
        <f aca="false">A!AD144*B!AD144*D1!AD$2</f>
        <v>0</v>
      </c>
      <c r="AE145" s="3" t="n">
        <f aca="false">A!AE144*B!AE144*D1!AE$2</f>
        <v>0</v>
      </c>
      <c r="AF145" s="3" t="n">
        <f aca="false">A!AF144*B!AF144*D1!AF$2</f>
        <v>0</v>
      </c>
      <c r="AG145" s="3" t="n">
        <f aca="false">A!AG144*B!AG144*D1!AG$2</f>
        <v>0</v>
      </c>
      <c r="AH145" s="3" t="n">
        <f aca="false">A!AH144*B!AH144*D1!AH$2</f>
        <v>0</v>
      </c>
      <c r="AI145" s="3" t="n">
        <f aca="false">A!AI144*B!AI144*D1!AI$2</f>
        <v>0</v>
      </c>
      <c r="AJ145" s="3" t="n">
        <f aca="false">A!AJ144*B!AJ144*D1!AJ$2</f>
        <v>0</v>
      </c>
      <c r="AK145" s="3" t="n">
        <f aca="false">A!AK144*B!AK144*D1!AK$2</f>
        <v>0</v>
      </c>
    </row>
    <row r="146" customFormat="false" ht="15" hidden="false" customHeight="false" outlineLevel="0" collapsed="false">
      <c r="A146" s="1" t="n">
        <v>211101</v>
      </c>
      <c r="B146" s="1" t="n">
        <v>143</v>
      </c>
      <c r="C146" s="2" t="s">
        <v>234</v>
      </c>
      <c r="D146" s="3" t="n">
        <f aca="false">A!D145*B!D145*D1!D$2</f>
        <v>0</v>
      </c>
      <c r="E146" s="3" t="n">
        <f aca="false">A!E145*B!E145*D1!E$2</f>
        <v>22554.1584</v>
      </c>
      <c r="F146" s="3" t="n">
        <f aca="false">A!F145*B!F145*D1!F$2</f>
        <v>0</v>
      </c>
      <c r="G146" s="3" t="n">
        <f aca="false">A!G145*B!G145*D1!G$2</f>
        <v>0</v>
      </c>
      <c r="H146" s="3" t="n">
        <f aca="false">A!H145*B!H145*D1!H$2</f>
        <v>0</v>
      </c>
      <c r="I146" s="3" t="n">
        <f aca="false">A!I145*B!I145*D1!I$2</f>
        <v>0</v>
      </c>
      <c r="J146" s="3" t="n">
        <f aca="false">A!J145*B!J145*D1!J$2</f>
        <v>0</v>
      </c>
      <c r="K146" s="3" t="n">
        <f aca="false">A!K145*B!K145*D1!K$2</f>
        <v>0</v>
      </c>
      <c r="L146" s="3" t="n">
        <f aca="false">A!L145*B!L145*D1!L$2</f>
        <v>0</v>
      </c>
      <c r="M146" s="3" t="n">
        <f aca="false">A!M145*B!M145*D1!M$2</f>
        <v>0</v>
      </c>
      <c r="N146" s="3" t="n">
        <f aca="false">A!N145*B!N145*D1!N$2</f>
        <v>202451.2294</v>
      </c>
      <c r="O146" s="3" t="n">
        <f aca="false">A!O145*B!O145*D1!O$2</f>
        <v>2026270.8</v>
      </c>
      <c r="P146" s="3" t="n">
        <f aca="false">A!P145*B!P145*D1!P$2</f>
        <v>120984.6</v>
      </c>
      <c r="Q146" s="3" t="n">
        <f aca="false">A!Q145*B!Q145*D1!Q$2</f>
        <v>124113.6</v>
      </c>
      <c r="R146" s="3" t="n">
        <f aca="false">A!R145*B!R145*D1!R$2</f>
        <v>81833.4</v>
      </c>
      <c r="S146" s="3" t="n">
        <f aca="false">A!S145*B!S145*D1!S$2</f>
        <v>0</v>
      </c>
      <c r="T146" s="3" t="n">
        <f aca="false">A!T145*B!T145*D1!T$2</f>
        <v>314501.5826</v>
      </c>
      <c r="U146" s="3" t="n">
        <f aca="false">A!U145*B!U145*D1!U$2</f>
        <v>9643303.6162</v>
      </c>
      <c r="V146" s="3" t="n">
        <f aca="false">A!V145*B!V145*D1!V$2</f>
        <v>6637.4924915</v>
      </c>
      <c r="W146" s="3" t="n">
        <f aca="false">A!W145*B!W145*D1!W$2</f>
        <v>100405.19728</v>
      </c>
      <c r="X146" s="3" t="n">
        <f aca="false">A!X145*B!X145*D1!X$2</f>
        <v>348766.192846191</v>
      </c>
      <c r="Y146" s="3" t="n">
        <f aca="false">A!Y145*B!Y145*D1!Y$2</f>
        <v>4056.7204</v>
      </c>
      <c r="Z146" s="3" t="n">
        <f aca="false">A!Z145*B!Z145*D1!Z$2</f>
        <v>15.7088</v>
      </c>
      <c r="AA146" s="3" t="n">
        <f aca="false">A!AA145*B!AA145*D1!AA$2</f>
        <v>0</v>
      </c>
      <c r="AB146" s="3" t="n">
        <f aca="false">A!AB145*B!AB145*D1!AB$2</f>
        <v>0</v>
      </c>
      <c r="AC146" s="3" t="n">
        <f aca="false">A!AC145*B!AC145*D1!AC$2</f>
        <v>0</v>
      </c>
      <c r="AD146" s="3" t="n">
        <f aca="false">A!AD145*B!AD145*D1!AD$2</f>
        <v>0</v>
      </c>
      <c r="AE146" s="3" t="n">
        <f aca="false">A!AE145*B!AE145*D1!AE$2</f>
        <v>0</v>
      </c>
      <c r="AF146" s="3" t="n">
        <f aca="false">A!AF145*B!AF145*D1!AF$2</f>
        <v>0</v>
      </c>
      <c r="AG146" s="3" t="n">
        <f aca="false">A!AG145*B!AG145*D1!AG$2</f>
        <v>0</v>
      </c>
      <c r="AH146" s="3" t="n">
        <f aca="false">A!AH145*B!AH145*D1!AH$2</f>
        <v>0</v>
      </c>
      <c r="AI146" s="3" t="n">
        <f aca="false">A!AI145*B!AI145*D1!AI$2</f>
        <v>0</v>
      </c>
      <c r="AJ146" s="3" t="n">
        <f aca="false">A!AJ145*B!AJ145*D1!AJ$2</f>
        <v>0</v>
      </c>
      <c r="AK146" s="3" t="n">
        <f aca="false">A!AK145*B!AK145*D1!AK$2</f>
        <v>0</v>
      </c>
    </row>
    <row r="147" customFormat="false" ht="15" hidden="false" customHeight="false" outlineLevel="0" collapsed="false">
      <c r="A147" s="1" t="n">
        <v>212101</v>
      </c>
      <c r="B147" s="1" t="n">
        <v>144</v>
      </c>
      <c r="C147" s="2" t="s">
        <v>235</v>
      </c>
      <c r="D147" s="3" t="n">
        <f aca="false">A!D146*B!D146*D1!D$2</f>
        <v>0</v>
      </c>
      <c r="E147" s="3" t="n">
        <f aca="false">A!E146*B!E146*D1!E$2</f>
        <v>1388242.2528</v>
      </c>
      <c r="F147" s="3" t="n">
        <f aca="false">A!F146*B!F146*D1!F$2</f>
        <v>17676.9162</v>
      </c>
      <c r="G147" s="3" t="n">
        <f aca="false">A!G146*B!G146*D1!G$2</f>
        <v>0</v>
      </c>
      <c r="H147" s="3" t="n">
        <f aca="false">A!H146*B!H146*D1!H$2</f>
        <v>1681737.0838</v>
      </c>
      <c r="I147" s="3" t="n">
        <f aca="false">A!I146*B!I146*D1!I$2</f>
        <v>1435607.34912629</v>
      </c>
      <c r="J147" s="3" t="n">
        <f aca="false">A!J146*B!J146*D1!J$2</f>
        <v>0</v>
      </c>
      <c r="K147" s="3" t="n">
        <f aca="false">A!K146*B!K146*D1!K$2</f>
        <v>280050.199129117</v>
      </c>
      <c r="L147" s="3" t="n">
        <f aca="false">A!L146*B!L146*D1!L$2</f>
        <v>0</v>
      </c>
      <c r="M147" s="3" t="n">
        <f aca="false">A!M146*B!M146*D1!M$2</f>
        <v>0</v>
      </c>
      <c r="N147" s="3" t="n">
        <f aca="false">A!N146*B!N146*D1!N$2</f>
        <v>1502.9669</v>
      </c>
      <c r="O147" s="3" t="n">
        <f aca="false">A!O146*B!O146*D1!O$2</f>
        <v>338.469047070141</v>
      </c>
      <c r="P147" s="3" t="n">
        <f aca="false">A!P146*B!P146*D1!P$2</f>
        <v>5223.28315620348</v>
      </c>
      <c r="Q147" s="3" t="n">
        <f aca="false">A!Q146*B!Q146*D1!Q$2</f>
        <v>135.388273782259</v>
      </c>
      <c r="R147" s="3" t="n">
        <f aca="false">A!R146*B!R146*D1!R$2</f>
        <v>54.1785953935269</v>
      </c>
      <c r="S147" s="3" t="n">
        <f aca="false">A!S146*B!S146*D1!S$2</f>
        <v>0</v>
      </c>
      <c r="T147" s="3" t="n">
        <f aca="false">A!T146*B!T146*D1!T$2</f>
        <v>0</v>
      </c>
      <c r="U147" s="3" t="n">
        <f aca="false">A!U146*B!U146*D1!U$2</f>
        <v>3315.438778</v>
      </c>
      <c r="V147" s="3" t="n">
        <f aca="false">A!V146*B!V146*D1!V$2</f>
        <v>9767.511189</v>
      </c>
      <c r="W147" s="3" t="n">
        <f aca="false">A!W146*B!W146*D1!W$2</f>
        <v>4517.6505032</v>
      </c>
      <c r="X147" s="3" t="n">
        <f aca="false">A!X146*B!X146*D1!X$2</f>
        <v>0</v>
      </c>
      <c r="Y147" s="3" t="n">
        <f aca="false">A!Y146*B!Y146*D1!Y$2</f>
        <v>0</v>
      </c>
      <c r="Z147" s="3" t="n">
        <f aca="false">A!Z146*B!Z146*D1!Z$2</f>
        <v>412.356</v>
      </c>
      <c r="AA147" s="3" t="n">
        <f aca="false">A!AA146*B!AA146*D1!AA$2</f>
        <v>0</v>
      </c>
      <c r="AB147" s="3" t="n">
        <f aca="false">A!AB146*B!AB146*D1!AB$2</f>
        <v>0</v>
      </c>
      <c r="AC147" s="3" t="n">
        <f aca="false">A!AC146*B!AC146*D1!AC$2</f>
        <v>0</v>
      </c>
      <c r="AD147" s="3" t="n">
        <f aca="false">A!AD146*B!AD146*D1!AD$2</f>
        <v>0</v>
      </c>
      <c r="AE147" s="3" t="n">
        <f aca="false">A!AE146*B!AE146*D1!AE$2</f>
        <v>0</v>
      </c>
      <c r="AF147" s="3" t="n">
        <f aca="false">A!AF146*B!AF146*D1!AF$2</f>
        <v>0</v>
      </c>
      <c r="AG147" s="3" t="n">
        <f aca="false">A!AG146*B!AG146*D1!AG$2</f>
        <v>0</v>
      </c>
      <c r="AH147" s="3" t="n">
        <f aca="false">A!AH146*B!AH146*D1!AH$2</f>
        <v>0</v>
      </c>
      <c r="AI147" s="3" t="n">
        <f aca="false">A!AI146*B!AI146*D1!AI$2</f>
        <v>0</v>
      </c>
      <c r="AJ147" s="3" t="n">
        <f aca="false">A!AJ146*B!AJ146*D1!AJ$2</f>
        <v>0</v>
      </c>
      <c r="AK147" s="3" t="n">
        <f aca="false">A!AK146*B!AK146*D1!AK$2</f>
        <v>0</v>
      </c>
    </row>
    <row r="148" customFormat="false" ht="15" hidden="false" customHeight="false" outlineLevel="0" collapsed="false">
      <c r="A148" s="1" t="n">
        <v>212102</v>
      </c>
      <c r="B148" s="1" t="n">
        <v>145</v>
      </c>
      <c r="C148" s="2" t="s">
        <v>236</v>
      </c>
      <c r="D148" s="3" t="n">
        <f aca="false">A!D147*B!D147*D1!D$2</f>
        <v>0</v>
      </c>
      <c r="E148" s="3" t="n">
        <f aca="false">A!E147*B!E147*D1!E$2</f>
        <v>0</v>
      </c>
      <c r="F148" s="3" t="n">
        <f aca="false">A!F147*B!F147*D1!F$2</f>
        <v>0</v>
      </c>
      <c r="G148" s="3" t="n">
        <f aca="false">A!G147*B!G147*D1!G$2</f>
        <v>0</v>
      </c>
      <c r="H148" s="3" t="n">
        <f aca="false">A!H147*B!H147*D1!H$2</f>
        <v>0</v>
      </c>
      <c r="I148" s="3" t="n">
        <f aca="false">A!I147*B!I147*D1!I$2</f>
        <v>0</v>
      </c>
      <c r="J148" s="3" t="n">
        <f aca="false">A!J147*B!J147*D1!J$2</f>
        <v>0</v>
      </c>
      <c r="K148" s="3" t="n">
        <f aca="false">A!K147*B!K147*D1!K$2</f>
        <v>0</v>
      </c>
      <c r="L148" s="3" t="n">
        <f aca="false">A!L147*B!L147*D1!L$2</f>
        <v>0</v>
      </c>
      <c r="M148" s="3" t="n">
        <f aca="false">A!M147*B!M147*D1!M$2</f>
        <v>0</v>
      </c>
      <c r="N148" s="3" t="n">
        <f aca="false">A!N147*B!N147*D1!N$2</f>
        <v>28981.3866</v>
      </c>
      <c r="O148" s="3" t="n">
        <f aca="false">A!O147*B!O147*D1!O$2</f>
        <v>66090.33593964</v>
      </c>
      <c r="P148" s="3" t="n">
        <f aca="false">A!P147*B!P147*D1!P$2</f>
        <v>28892.7894955293</v>
      </c>
      <c r="Q148" s="3" t="n">
        <f aca="false">A!Q147*B!Q147*D1!Q$2</f>
        <v>828.312980570626</v>
      </c>
      <c r="R148" s="3" t="n">
        <f aca="false">A!R147*B!R147*D1!R$2</f>
        <v>0</v>
      </c>
      <c r="S148" s="3" t="n">
        <f aca="false">A!S147*B!S147*D1!S$2</f>
        <v>0</v>
      </c>
      <c r="T148" s="3" t="n">
        <f aca="false">A!T147*B!T147*D1!T$2</f>
        <v>0</v>
      </c>
      <c r="U148" s="3" t="n">
        <f aca="false">A!U147*B!U147*D1!U$2</f>
        <v>0</v>
      </c>
      <c r="V148" s="3" t="n">
        <f aca="false">A!V147*B!V147*D1!V$2</f>
        <v>0</v>
      </c>
      <c r="W148" s="3" t="n">
        <f aca="false">A!W147*B!W147*D1!W$2</f>
        <v>0</v>
      </c>
      <c r="X148" s="3" t="n">
        <f aca="false">A!X147*B!X147*D1!X$2</f>
        <v>57.1373186183144</v>
      </c>
      <c r="Y148" s="3" t="n">
        <f aca="false">A!Y147*B!Y147*D1!Y$2</f>
        <v>0</v>
      </c>
      <c r="Z148" s="3" t="n">
        <f aca="false">A!Z147*B!Z147*D1!Z$2</f>
        <v>107.0162</v>
      </c>
      <c r="AA148" s="3" t="n">
        <f aca="false">A!AA147*B!AA147*D1!AA$2</f>
        <v>0</v>
      </c>
      <c r="AB148" s="3" t="n">
        <f aca="false">A!AB147*B!AB147*D1!AB$2</f>
        <v>0</v>
      </c>
      <c r="AC148" s="3" t="n">
        <f aca="false">A!AC147*B!AC147*D1!AC$2</f>
        <v>0</v>
      </c>
      <c r="AD148" s="3" t="n">
        <f aca="false">A!AD147*B!AD147*D1!AD$2</f>
        <v>0</v>
      </c>
      <c r="AE148" s="3" t="n">
        <f aca="false">A!AE147*B!AE147*D1!AE$2</f>
        <v>0</v>
      </c>
      <c r="AF148" s="3" t="n">
        <f aca="false">A!AF147*B!AF147*D1!AF$2</f>
        <v>0</v>
      </c>
      <c r="AG148" s="3" t="n">
        <f aca="false">A!AG147*B!AG147*D1!AG$2</f>
        <v>0</v>
      </c>
      <c r="AH148" s="3" t="n">
        <f aca="false">A!AH147*B!AH147*D1!AH$2</f>
        <v>0</v>
      </c>
      <c r="AI148" s="3" t="n">
        <f aca="false">A!AI147*B!AI147*D1!AI$2</f>
        <v>0</v>
      </c>
      <c r="AJ148" s="3" t="n">
        <f aca="false">A!AJ147*B!AJ147*D1!AJ$2</f>
        <v>0</v>
      </c>
      <c r="AK148" s="3" t="n">
        <f aca="false">A!AK147*B!AK147*D1!AK$2</f>
        <v>0</v>
      </c>
    </row>
    <row r="149" customFormat="false" ht="15" hidden="false" customHeight="false" outlineLevel="0" collapsed="false">
      <c r="A149" s="1" t="n">
        <v>221101</v>
      </c>
      <c r="B149" s="1" t="n">
        <v>146</v>
      </c>
      <c r="C149" s="2" t="s">
        <v>237</v>
      </c>
      <c r="D149" s="3" t="n">
        <f aca="false">A!D148*B!D148*D1!D$2</f>
        <v>0</v>
      </c>
      <c r="E149" s="3" t="n">
        <f aca="false">A!E148*B!E148*D1!E$2</f>
        <v>561.0582</v>
      </c>
      <c r="F149" s="3" t="n">
        <f aca="false">A!F148*B!F148*D1!F$2</f>
        <v>155.3256</v>
      </c>
      <c r="G149" s="3" t="n">
        <f aca="false">A!G148*B!G148*D1!G$2</f>
        <v>0</v>
      </c>
      <c r="H149" s="3" t="n">
        <f aca="false">A!H148*B!H148*D1!H$2</f>
        <v>2072.79269638546</v>
      </c>
      <c r="I149" s="3" t="n">
        <f aca="false">A!I148*B!I148*D1!I$2</f>
        <v>0</v>
      </c>
      <c r="J149" s="3" t="n">
        <f aca="false">A!J148*B!J148*D1!J$2</f>
        <v>0</v>
      </c>
      <c r="K149" s="3" t="n">
        <f aca="false">A!K148*B!K148*D1!K$2</f>
        <v>0</v>
      </c>
      <c r="L149" s="3" t="n">
        <f aca="false">A!L148*B!L148*D1!L$2</f>
        <v>0</v>
      </c>
      <c r="M149" s="3" t="n">
        <f aca="false">A!M148*B!M148*D1!M$2</f>
        <v>0</v>
      </c>
      <c r="N149" s="3" t="n">
        <f aca="false">A!N148*B!N148*D1!N$2</f>
        <v>262706.284</v>
      </c>
      <c r="O149" s="3" t="n">
        <f aca="false">A!O148*B!O148*D1!O$2</f>
        <v>194593.229625895</v>
      </c>
      <c r="P149" s="3" t="n">
        <f aca="false">A!P148*B!P148*D1!P$2</f>
        <v>42500.8911938256</v>
      </c>
      <c r="Q149" s="3" t="n">
        <f aca="false">A!Q148*B!Q148*D1!Q$2</f>
        <v>5581.00550813534</v>
      </c>
      <c r="R149" s="3" t="n">
        <f aca="false">A!R148*B!R148*D1!R$2</f>
        <v>0</v>
      </c>
      <c r="S149" s="3" t="n">
        <f aca="false">A!S148*B!S148*D1!S$2</f>
        <v>0</v>
      </c>
      <c r="T149" s="3" t="n">
        <f aca="false">A!T148*B!T148*D1!T$2</f>
        <v>0</v>
      </c>
      <c r="U149" s="3" t="n">
        <f aca="false">A!U148*B!U148*D1!U$2</f>
        <v>29816.574566</v>
      </c>
      <c r="V149" s="3" t="n">
        <f aca="false">A!V148*B!V148*D1!V$2</f>
        <v>13829.5009</v>
      </c>
      <c r="W149" s="3" t="n">
        <f aca="false">A!W148*B!W148*D1!W$2</f>
        <v>67913.904952</v>
      </c>
      <c r="X149" s="3" t="n">
        <f aca="false">A!X148*B!X148*D1!X$2</f>
        <v>107818.120232759</v>
      </c>
      <c r="Y149" s="3" t="n">
        <f aca="false">A!Y148*B!Y148*D1!Y$2</f>
        <v>0</v>
      </c>
      <c r="Z149" s="3" t="n">
        <f aca="false">A!Z148*B!Z148*D1!Z$2</f>
        <v>136857.0292</v>
      </c>
      <c r="AA149" s="3" t="n">
        <f aca="false">A!AA148*B!AA148*D1!AA$2</f>
        <v>0</v>
      </c>
      <c r="AB149" s="3" t="n">
        <f aca="false">A!AB148*B!AB148*D1!AB$2</f>
        <v>0</v>
      </c>
      <c r="AC149" s="3" t="n">
        <f aca="false">A!AC148*B!AC148*D1!AC$2</f>
        <v>0</v>
      </c>
      <c r="AD149" s="3" t="n">
        <f aca="false">A!AD148*B!AD148*D1!AD$2</f>
        <v>0</v>
      </c>
      <c r="AE149" s="3" t="n">
        <f aca="false">A!AE148*B!AE148*D1!AE$2</f>
        <v>0</v>
      </c>
      <c r="AF149" s="3" t="n">
        <f aca="false">A!AF148*B!AF148*D1!AF$2</f>
        <v>0</v>
      </c>
      <c r="AG149" s="3" t="n">
        <f aca="false">A!AG148*B!AG148*D1!AG$2</f>
        <v>0</v>
      </c>
      <c r="AH149" s="3" t="n">
        <f aca="false">A!AH148*B!AH148*D1!AH$2</f>
        <v>0</v>
      </c>
      <c r="AI149" s="3" t="n">
        <f aca="false">A!AI148*B!AI148*D1!AI$2</f>
        <v>0</v>
      </c>
      <c r="AJ149" s="3" t="n">
        <f aca="false">A!AJ148*B!AJ148*D1!AJ$2</f>
        <v>0</v>
      </c>
      <c r="AK149" s="3" t="n">
        <f aca="false">A!AK148*B!AK148*D1!AK$2</f>
        <v>0</v>
      </c>
    </row>
    <row r="150" customFormat="false" ht="15" hidden="false" customHeight="false" outlineLevel="0" collapsed="false">
      <c r="A150" s="1" t="n">
        <v>231101</v>
      </c>
      <c r="B150" s="1" t="n">
        <v>147</v>
      </c>
      <c r="C150" s="2" t="s">
        <v>238</v>
      </c>
      <c r="D150" s="3" t="n">
        <f aca="false">A!D149*B!D149*D1!D$2</f>
        <v>0</v>
      </c>
      <c r="E150" s="3" t="n">
        <f aca="false">A!E149*B!E149*D1!E$2</f>
        <v>2988.9216</v>
      </c>
      <c r="F150" s="3" t="n">
        <f aca="false">A!F149*B!F149*D1!F$2</f>
        <v>0</v>
      </c>
      <c r="G150" s="3" t="n">
        <f aca="false">A!G149*B!G149*D1!G$2</f>
        <v>0</v>
      </c>
      <c r="H150" s="3" t="n">
        <f aca="false">A!H149*B!H149*D1!H$2</f>
        <v>0</v>
      </c>
      <c r="I150" s="3" t="n">
        <f aca="false">A!I149*B!I149*D1!I$2</f>
        <v>0</v>
      </c>
      <c r="J150" s="3" t="n">
        <f aca="false">A!J149*B!J149*D1!J$2</f>
        <v>0</v>
      </c>
      <c r="K150" s="3" t="n">
        <f aca="false">A!K149*B!K149*D1!K$2</f>
        <v>0</v>
      </c>
      <c r="L150" s="3" t="n">
        <f aca="false">A!L149*B!L149*D1!L$2</f>
        <v>0</v>
      </c>
      <c r="M150" s="3" t="n">
        <f aca="false">A!M149*B!M149*D1!M$2</f>
        <v>0</v>
      </c>
      <c r="N150" s="3" t="n">
        <f aca="false">A!N149*B!N149*D1!N$2</f>
        <v>58741.8126</v>
      </c>
      <c r="O150" s="3" t="n">
        <f aca="false">A!O149*B!O149*D1!O$2</f>
        <v>105566.415803793</v>
      </c>
      <c r="P150" s="3" t="n">
        <f aca="false">A!P149*B!P149*D1!P$2</f>
        <v>6276.81361026513</v>
      </c>
      <c r="Q150" s="3" t="n">
        <f aca="false">A!Q149*B!Q149*D1!Q$2</f>
        <v>35671.0493562424</v>
      </c>
      <c r="R150" s="3" t="n">
        <f aca="false">A!R149*B!R149*D1!R$2</f>
        <v>756.807254403329</v>
      </c>
      <c r="S150" s="3" t="n">
        <f aca="false">A!S149*B!S149*D1!S$2</f>
        <v>0</v>
      </c>
      <c r="T150" s="3" t="n">
        <f aca="false">A!T149*B!T149*D1!T$2</f>
        <v>0</v>
      </c>
      <c r="U150" s="3" t="n">
        <f aca="false">A!U149*B!U149*D1!U$2</f>
        <v>0</v>
      </c>
      <c r="V150" s="3" t="n">
        <f aca="false">A!V149*B!V149*D1!V$2</f>
        <v>0</v>
      </c>
      <c r="W150" s="3" t="n">
        <f aca="false">A!W149*B!W149*D1!W$2</f>
        <v>9545.348816</v>
      </c>
      <c r="X150" s="3" t="n">
        <f aca="false">A!X149*B!X149*D1!X$2</f>
        <v>13198.7206008306</v>
      </c>
      <c r="Y150" s="3" t="n">
        <f aca="false">A!Y149*B!Y149*D1!Y$2</f>
        <v>0</v>
      </c>
      <c r="Z150" s="3" t="n">
        <f aca="false">A!Z149*B!Z149*D1!Z$2</f>
        <v>27621.9612</v>
      </c>
      <c r="AA150" s="3" t="n">
        <f aca="false">A!AA149*B!AA149*D1!AA$2</f>
        <v>0</v>
      </c>
      <c r="AB150" s="3" t="n">
        <f aca="false">A!AB149*B!AB149*D1!AB$2</f>
        <v>0</v>
      </c>
      <c r="AC150" s="3" t="n">
        <f aca="false">A!AC149*B!AC149*D1!AC$2</f>
        <v>25920</v>
      </c>
      <c r="AD150" s="3" t="n">
        <f aca="false">A!AD149*B!AD149*D1!AD$2</f>
        <v>0</v>
      </c>
      <c r="AE150" s="3" t="n">
        <f aca="false">A!AE149*B!AE149*D1!AE$2</f>
        <v>0</v>
      </c>
      <c r="AF150" s="3" t="n">
        <f aca="false">A!AF149*B!AF149*D1!AF$2</f>
        <v>0</v>
      </c>
      <c r="AG150" s="3" t="n">
        <f aca="false">A!AG149*B!AG149*D1!AG$2</f>
        <v>0</v>
      </c>
      <c r="AH150" s="3" t="n">
        <f aca="false">A!AH149*B!AH149*D1!AH$2</f>
        <v>0</v>
      </c>
      <c r="AI150" s="3" t="n">
        <f aca="false">A!AI149*B!AI149*D1!AI$2</f>
        <v>0</v>
      </c>
      <c r="AJ150" s="3" t="n">
        <f aca="false">A!AJ149*B!AJ149*D1!AJ$2</f>
        <v>0</v>
      </c>
      <c r="AK150" s="3" t="n">
        <f aca="false">A!AK149*B!AK149*D1!AK$2</f>
        <v>0</v>
      </c>
    </row>
    <row r="151" customFormat="false" ht="15" hidden="false" customHeight="false" outlineLevel="0" collapsed="false">
      <c r="A151" s="1" t="n">
        <v>231901</v>
      </c>
      <c r="B151" s="1" t="n">
        <v>148</v>
      </c>
      <c r="C151" s="2" t="s">
        <v>239</v>
      </c>
      <c r="D151" s="3" t="n">
        <f aca="false">A!D150*B!D150*D1!D$2</f>
        <v>0</v>
      </c>
      <c r="E151" s="3" t="n">
        <f aca="false">A!E150*B!E150*D1!E$2</f>
        <v>280.2114</v>
      </c>
      <c r="F151" s="3" t="n">
        <f aca="false">A!F150*B!F150*D1!F$2</f>
        <v>0</v>
      </c>
      <c r="G151" s="3" t="n">
        <f aca="false">A!G150*B!G150*D1!G$2</f>
        <v>0</v>
      </c>
      <c r="H151" s="3" t="n">
        <f aca="false">A!H150*B!H150*D1!H$2</f>
        <v>0</v>
      </c>
      <c r="I151" s="3" t="n">
        <f aca="false">A!I150*B!I150*D1!I$2</f>
        <v>0</v>
      </c>
      <c r="J151" s="3" t="n">
        <f aca="false">A!J150*B!J150*D1!J$2</f>
        <v>0</v>
      </c>
      <c r="K151" s="3" t="n">
        <f aca="false">A!K150*B!K150*D1!K$2</f>
        <v>0</v>
      </c>
      <c r="L151" s="3" t="n">
        <f aca="false">A!L150*B!L150*D1!L$2</f>
        <v>0</v>
      </c>
      <c r="M151" s="3" t="n">
        <f aca="false">A!M150*B!M150*D1!M$2</f>
        <v>0</v>
      </c>
      <c r="N151" s="3" t="n">
        <f aca="false">A!N150*B!N150*D1!N$2</f>
        <v>9383.0345</v>
      </c>
      <c r="O151" s="3" t="n">
        <f aca="false">A!O150*B!O150*D1!O$2</f>
        <v>1753.79911261204</v>
      </c>
      <c r="P151" s="3" t="n">
        <f aca="false">A!P150*B!P150*D1!P$2</f>
        <v>96.290417844344</v>
      </c>
      <c r="Q151" s="3" t="n">
        <f aca="false">A!Q150*B!Q150*D1!Q$2</f>
        <v>135.388273782259</v>
      </c>
      <c r="R151" s="3" t="n">
        <f aca="false">A!R150*B!R150*D1!R$2</f>
        <v>702.628659009802</v>
      </c>
      <c r="S151" s="3" t="n">
        <f aca="false">A!S150*B!S150*D1!S$2</f>
        <v>0</v>
      </c>
      <c r="T151" s="3" t="n">
        <f aca="false">A!T150*B!T150*D1!T$2</f>
        <v>0</v>
      </c>
      <c r="U151" s="3" t="n">
        <f aca="false">A!U150*B!U150*D1!U$2</f>
        <v>0</v>
      </c>
      <c r="V151" s="3" t="n">
        <f aca="false">A!V150*B!V150*D1!V$2</f>
        <v>0</v>
      </c>
      <c r="W151" s="3" t="n">
        <f aca="false">A!W150*B!W150*D1!W$2</f>
        <v>0</v>
      </c>
      <c r="X151" s="3" t="n">
        <f aca="false">A!X150*B!X150*D1!X$2</f>
        <v>114.274637236629</v>
      </c>
      <c r="Y151" s="3" t="n">
        <f aca="false">A!Y150*B!Y150*D1!Y$2</f>
        <v>0</v>
      </c>
      <c r="Z151" s="3" t="n">
        <f aca="false">A!Z150*B!Z150*D1!Z$2</f>
        <v>657.806</v>
      </c>
      <c r="AA151" s="3" t="n">
        <f aca="false">A!AA150*B!AA150*D1!AA$2</f>
        <v>0</v>
      </c>
      <c r="AB151" s="3" t="n">
        <f aca="false">A!AB150*B!AB150*D1!AB$2</f>
        <v>0</v>
      </c>
      <c r="AC151" s="3" t="n">
        <f aca="false">A!AC150*B!AC150*D1!AC$2</f>
        <v>0</v>
      </c>
      <c r="AD151" s="3" t="n">
        <f aca="false">A!AD150*B!AD150*D1!AD$2</f>
        <v>0</v>
      </c>
      <c r="AE151" s="3" t="n">
        <f aca="false">A!AE150*B!AE150*D1!AE$2</f>
        <v>0</v>
      </c>
      <c r="AF151" s="3" t="n">
        <f aca="false">A!AF150*B!AF150*D1!AF$2</f>
        <v>0</v>
      </c>
      <c r="AG151" s="3" t="n">
        <f aca="false">A!AG150*B!AG150*D1!AG$2</f>
        <v>0</v>
      </c>
      <c r="AH151" s="3" t="n">
        <f aca="false">A!AH150*B!AH150*D1!AH$2</f>
        <v>0</v>
      </c>
      <c r="AI151" s="3" t="n">
        <f aca="false">A!AI150*B!AI150*D1!AI$2</f>
        <v>0</v>
      </c>
      <c r="AJ151" s="3" t="n">
        <f aca="false">A!AJ150*B!AJ150*D1!AJ$2</f>
        <v>0</v>
      </c>
      <c r="AK151" s="3" t="n">
        <f aca="false">A!AK150*B!AK150*D1!AK$2</f>
        <v>0</v>
      </c>
    </row>
    <row r="152" customFormat="false" ht="15" hidden="false" customHeight="false" outlineLevel="0" collapsed="false">
      <c r="A152" s="1" t="n">
        <v>231902</v>
      </c>
      <c r="B152" s="1" t="n">
        <v>149</v>
      </c>
      <c r="C152" s="2" t="s">
        <v>240</v>
      </c>
      <c r="D152" s="3" t="n">
        <f aca="false">A!D151*B!D151*D1!D$2</f>
        <v>0</v>
      </c>
      <c r="E152" s="3" t="n">
        <f aca="false">A!E151*B!E151*D1!E$2</f>
        <v>6582.744</v>
      </c>
      <c r="F152" s="3" t="n">
        <f aca="false">A!F151*B!F151*D1!F$2</f>
        <v>0</v>
      </c>
      <c r="G152" s="3" t="n">
        <f aca="false">A!G151*B!G151*D1!G$2</f>
        <v>0</v>
      </c>
      <c r="H152" s="3" t="n">
        <f aca="false">A!H151*B!H151*D1!H$2</f>
        <v>0</v>
      </c>
      <c r="I152" s="3" t="n">
        <f aca="false">A!I151*B!I151*D1!I$2</f>
        <v>0</v>
      </c>
      <c r="J152" s="3" t="n">
        <f aca="false">A!J151*B!J151*D1!J$2</f>
        <v>0</v>
      </c>
      <c r="K152" s="3" t="n">
        <f aca="false">A!K151*B!K151*D1!K$2</f>
        <v>0</v>
      </c>
      <c r="L152" s="3" t="n">
        <f aca="false">A!L151*B!L151*D1!L$2</f>
        <v>0</v>
      </c>
      <c r="M152" s="3" t="n">
        <f aca="false">A!M151*B!M151*D1!M$2</f>
        <v>0</v>
      </c>
      <c r="N152" s="3" t="n">
        <f aca="false">A!N151*B!N151*D1!N$2</f>
        <v>10111.6325</v>
      </c>
      <c r="O152" s="3" t="n">
        <f aca="false">A!O151*B!O151*D1!O$2</f>
        <v>2095.10449247886</v>
      </c>
      <c r="P152" s="3" t="n">
        <f aca="false">A!P151*B!P151*D1!P$2</f>
        <v>335.128415046491</v>
      </c>
      <c r="Q152" s="3" t="n">
        <f aca="false">A!Q151*B!Q151*D1!Q$2</f>
        <v>135.388273782259</v>
      </c>
      <c r="R152" s="3" t="n">
        <f aca="false">A!R151*B!R151*D1!R$2</f>
        <v>702.628659009802</v>
      </c>
      <c r="S152" s="3" t="n">
        <f aca="false">A!S151*B!S151*D1!S$2</f>
        <v>0</v>
      </c>
      <c r="T152" s="3" t="n">
        <f aca="false">A!T151*B!T151*D1!T$2</f>
        <v>0</v>
      </c>
      <c r="U152" s="3" t="n">
        <f aca="false">A!U151*B!U151*D1!U$2</f>
        <v>0</v>
      </c>
      <c r="V152" s="3" t="n">
        <f aca="false">A!V151*B!V151*D1!V$2</f>
        <v>0</v>
      </c>
      <c r="W152" s="3" t="n">
        <f aca="false">A!W151*B!W151*D1!W$2</f>
        <v>0</v>
      </c>
      <c r="X152" s="3" t="n">
        <f aca="false">A!X151*B!X151*D1!X$2</f>
        <v>514.23586756483</v>
      </c>
      <c r="Y152" s="3" t="n">
        <f aca="false">A!Y151*B!Y151*D1!Y$2</f>
        <v>0</v>
      </c>
      <c r="Z152" s="3" t="n">
        <f aca="false">A!Z151*B!Z151*D1!Z$2</f>
        <v>856.1296</v>
      </c>
      <c r="AA152" s="3" t="n">
        <f aca="false">A!AA151*B!AA151*D1!AA$2</f>
        <v>0</v>
      </c>
      <c r="AB152" s="3" t="n">
        <f aca="false">A!AB151*B!AB151*D1!AB$2</f>
        <v>0</v>
      </c>
      <c r="AC152" s="3" t="n">
        <f aca="false">A!AC151*B!AC151*D1!AC$2</f>
        <v>0</v>
      </c>
      <c r="AD152" s="3" t="n">
        <f aca="false">A!AD151*B!AD151*D1!AD$2</f>
        <v>0</v>
      </c>
      <c r="AE152" s="3" t="n">
        <f aca="false">A!AE151*B!AE151*D1!AE$2</f>
        <v>0</v>
      </c>
      <c r="AF152" s="3" t="n">
        <f aca="false">A!AF151*B!AF151*D1!AF$2</f>
        <v>0</v>
      </c>
      <c r="AG152" s="3" t="n">
        <f aca="false">A!AG151*B!AG151*D1!AG$2</f>
        <v>0</v>
      </c>
      <c r="AH152" s="3" t="n">
        <f aca="false">A!AH151*B!AH151*D1!AH$2</f>
        <v>0</v>
      </c>
      <c r="AI152" s="3" t="n">
        <f aca="false">A!AI151*B!AI151*D1!AI$2</f>
        <v>0</v>
      </c>
      <c r="AJ152" s="3" t="n">
        <f aca="false">A!AJ151*B!AJ151*D1!AJ$2</f>
        <v>0</v>
      </c>
      <c r="AK152" s="3" t="n">
        <f aca="false">A!AK151*B!AK151*D1!AK$2</f>
        <v>0</v>
      </c>
    </row>
    <row r="153" customFormat="false" ht="15" hidden="false" customHeight="false" outlineLevel="0" collapsed="false">
      <c r="A153" s="1" t="n">
        <v>231909</v>
      </c>
      <c r="B153" s="1" t="n">
        <v>150</v>
      </c>
      <c r="C153" s="2" t="s">
        <v>241</v>
      </c>
      <c r="D153" s="3" t="n">
        <f aca="false">A!D152*B!D152*D1!D$2</f>
        <v>0</v>
      </c>
      <c r="E153" s="3" t="n">
        <f aca="false">A!E152*B!E152*D1!E$2</f>
        <v>4067.1954</v>
      </c>
      <c r="F153" s="3" t="n">
        <f aca="false">A!F152*B!F152*D1!F$2</f>
        <v>0</v>
      </c>
      <c r="G153" s="3" t="n">
        <f aca="false">A!G152*B!G152*D1!G$2</f>
        <v>0</v>
      </c>
      <c r="H153" s="3" t="n">
        <f aca="false">A!H152*B!H152*D1!H$2</f>
        <v>0</v>
      </c>
      <c r="I153" s="3" t="n">
        <f aca="false">A!I152*B!I152*D1!I$2</f>
        <v>0</v>
      </c>
      <c r="J153" s="3" t="n">
        <f aca="false">A!J152*B!J152*D1!J$2</f>
        <v>0</v>
      </c>
      <c r="K153" s="3" t="n">
        <f aca="false">A!K152*B!K152*D1!K$2</f>
        <v>0</v>
      </c>
      <c r="L153" s="3" t="n">
        <f aca="false">A!L152*B!L152*D1!L$2</f>
        <v>0</v>
      </c>
      <c r="M153" s="3" t="n">
        <f aca="false">A!M152*B!M152*D1!M$2</f>
        <v>0</v>
      </c>
      <c r="N153" s="3" t="n">
        <f aca="false">A!N152*B!N152*D1!N$2</f>
        <v>81974.7478</v>
      </c>
      <c r="O153" s="3" t="n">
        <f aca="false">A!O152*B!O152*D1!O$2</f>
        <v>84411.1549176433</v>
      </c>
      <c r="P153" s="3" t="n">
        <f aca="false">A!P152*B!P152*D1!P$2</f>
        <v>15428.1794002952</v>
      </c>
      <c r="Q153" s="3" t="n">
        <f aca="false">A!Q152*B!Q152*D1!Q$2</f>
        <v>287.7000817873</v>
      </c>
      <c r="R153" s="3" t="n">
        <f aca="false">A!R152*B!R152*D1!R$2</f>
        <v>1081.87882676449</v>
      </c>
      <c r="S153" s="3" t="n">
        <f aca="false">A!S152*B!S152*D1!S$2</f>
        <v>0</v>
      </c>
      <c r="T153" s="3" t="n">
        <f aca="false">A!T152*B!T152*D1!T$2</f>
        <v>0</v>
      </c>
      <c r="U153" s="3" t="n">
        <f aca="false">A!U152*B!U152*D1!U$2</f>
        <v>0</v>
      </c>
      <c r="V153" s="3" t="n">
        <f aca="false">A!V152*B!V152*D1!V$2</f>
        <v>1572.435008</v>
      </c>
      <c r="W153" s="3" t="n">
        <f aca="false">A!W152*B!W152*D1!W$2</f>
        <v>507.73132</v>
      </c>
      <c r="X153" s="3" t="n">
        <f aca="false">A!X152*B!X152*D1!X$2</f>
        <v>8570.59779274716</v>
      </c>
      <c r="Y153" s="3" t="n">
        <f aca="false">A!Y152*B!Y152*D1!Y$2</f>
        <v>0</v>
      </c>
      <c r="Z153" s="3" t="n">
        <f aca="false">A!Z152*B!Z152*D1!Z$2</f>
        <v>53914.5652</v>
      </c>
      <c r="AA153" s="3" t="n">
        <f aca="false">A!AA152*B!AA152*D1!AA$2</f>
        <v>0</v>
      </c>
      <c r="AB153" s="3" t="n">
        <f aca="false">A!AB152*B!AB152*D1!AB$2</f>
        <v>0</v>
      </c>
      <c r="AC153" s="3" t="n">
        <f aca="false">A!AC152*B!AC152*D1!AC$2</f>
        <v>0</v>
      </c>
      <c r="AD153" s="3" t="n">
        <f aca="false">A!AD152*B!AD152*D1!AD$2</f>
        <v>0</v>
      </c>
      <c r="AE153" s="3" t="n">
        <f aca="false">A!AE152*B!AE152*D1!AE$2</f>
        <v>0</v>
      </c>
      <c r="AF153" s="3" t="n">
        <f aca="false">A!AF152*B!AF152*D1!AF$2</f>
        <v>0</v>
      </c>
      <c r="AG153" s="3" t="n">
        <f aca="false">A!AG152*B!AG152*D1!AG$2</f>
        <v>0</v>
      </c>
      <c r="AH153" s="3" t="n">
        <f aca="false">A!AH152*B!AH152*D1!AH$2</f>
        <v>0</v>
      </c>
      <c r="AI153" s="3" t="n">
        <f aca="false">A!AI152*B!AI152*D1!AI$2</f>
        <v>0</v>
      </c>
      <c r="AJ153" s="3" t="n">
        <f aca="false">A!AJ152*B!AJ152*D1!AJ$2</f>
        <v>0</v>
      </c>
      <c r="AK153" s="3" t="n">
        <f aca="false">A!AK152*B!AK152*D1!AK$2</f>
        <v>0</v>
      </c>
    </row>
    <row r="154" customFormat="false" ht="15" hidden="false" customHeight="false" outlineLevel="0" collapsed="false">
      <c r="A154" s="1" t="n">
        <v>241101</v>
      </c>
      <c r="B154" s="1" t="n">
        <v>151</v>
      </c>
      <c r="C154" s="2" t="s">
        <v>242</v>
      </c>
      <c r="D154" s="3" t="n">
        <f aca="false">A!D153*B!D153*D1!D$2</f>
        <v>0</v>
      </c>
      <c r="E154" s="3" t="n">
        <f aca="false">A!E153*B!E153*D1!E$2</f>
        <v>0</v>
      </c>
      <c r="F154" s="3" t="n">
        <f aca="false">A!F153*B!F153*D1!F$2</f>
        <v>0</v>
      </c>
      <c r="G154" s="3" t="n">
        <f aca="false">A!G153*B!G153*D1!G$2</f>
        <v>0</v>
      </c>
      <c r="H154" s="3" t="n">
        <f aca="false">A!H153*B!H153*D1!H$2</f>
        <v>0</v>
      </c>
      <c r="I154" s="3" t="n">
        <f aca="false">A!I153*B!I153*D1!I$2</f>
        <v>0</v>
      </c>
      <c r="J154" s="3" t="n">
        <f aca="false">A!J153*B!J153*D1!J$2</f>
        <v>0</v>
      </c>
      <c r="K154" s="3" t="n">
        <f aca="false">A!K153*B!K153*D1!K$2</f>
        <v>0</v>
      </c>
      <c r="L154" s="3" t="n">
        <f aca="false">A!L153*B!L153*D1!L$2</f>
        <v>0</v>
      </c>
      <c r="M154" s="3" t="n">
        <f aca="false">A!M153*B!M153*D1!M$2</f>
        <v>0</v>
      </c>
      <c r="N154" s="3" t="n">
        <f aca="false">A!N153*B!N153*D1!N$2</f>
        <v>8400.3613</v>
      </c>
      <c r="O154" s="3" t="n">
        <f aca="false">A!O153*B!O153*D1!O$2</f>
        <v>3209.78328157298</v>
      </c>
      <c r="P154" s="3" t="n">
        <f aca="false">A!P153*B!P153*D1!P$2</f>
        <v>2635.71418256283</v>
      </c>
      <c r="Q154" s="3" t="n">
        <f aca="false">A!Q153*B!Q153*D1!Q$2</f>
        <v>135.388273782259</v>
      </c>
      <c r="R154" s="3" t="n">
        <f aca="false">A!R153*B!R153*D1!R$2</f>
        <v>183.699300006177</v>
      </c>
      <c r="S154" s="3" t="n">
        <f aca="false">A!S153*B!S153*D1!S$2</f>
        <v>0</v>
      </c>
      <c r="T154" s="3" t="n">
        <f aca="false">A!T153*B!T153*D1!T$2</f>
        <v>0</v>
      </c>
      <c r="U154" s="3" t="n">
        <f aca="false">A!U153*B!U153*D1!U$2</f>
        <v>0</v>
      </c>
      <c r="V154" s="3" t="n">
        <f aca="false">A!V153*B!V153*D1!V$2</f>
        <v>0</v>
      </c>
      <c r="W154" s="3" t="n">
        <f aca="false">A!W153*B!W153*D1!W$2</f>
        <v>0</v>
      </c>
      <c r="X154" s="3" t="n">
        <f aca="false">A!X153*B!X153*D1!X$2</f>
        <v>114.274637236629</v>
      </c>
      <c r="Y154" s="3" t="n">
        <f aca="false">A!Y153*B!Y153*D1!Y$2</f>
        <v>0</v>
      </c>
      <c r="Z154" s="3" t="n">
        <f aca="false">A!Z153*B!Z153*D1!Z$2</f>
        <v>642.0972</v>
      </c>
      <c r="AA154" s="3" t="n">
        <f aca="false">A!AA153*B!AA153*D1!AA$2</f>
        <v>0</v>
      </c>
      <c r="AB154" s="3" t="n">
        <f aca="false">A!AB153*B!AB153*D1!AB$2</f>
        <v>0</v>
      </c>
      <c r="AC154" s="3" t="n">
        <f aca="false">A!AC153*B!AC153*D1!AC$2</f>
        <v>0</v>
      </c>
      <c r="AD154" s="3" t="n">
        <f aca="false">A!AD153*B!AD153*D1!AD$2</f>
        <v>0</v>
      </c>
      <c r="AE154" s="3" t="n">
        <f aca="false">A!AE153*B!AE153*D1!AE$2</f>
        <v>0</v>
      </c>
      <c r="AF154" s="3" t="n">
        <f aca="false">A!AF153*B!AF153*D1!AF$2</f>
        <v>0</v>
      </c>
      <c r="AG154" s="3" t="n">
        <f aca="false">A!AG153*B!AG153*D1!AG$2</f>
        <v>0</v>
      </c>
      <c r="AH154" s="3" t="n">
        <f aca="false">A!AH153*B!AH153*D1!AH$2</f>
        <v>0</v>
      </c>
      <c r="AI154" s="3" t="n">
        <f aca="false">A!AI153*B!AI153*D1!AI$2</f>
        <v>0</v>
      </c>
      <c r="AJ154" s="3" t="n">
        <f aca="false">A!AJ153*B!AJ153*D1!AJ$2</f>
        <v>0</v>
      </c>
      <c r="AK154" s="3" t="n">
        <f aca="false">A!AK153*B!AK153*D1!AK$2</f>
        <v>0</v>
      </c>
    </row>
    <row r="155" customFormat="false" ht="15" hidden="false" customHeight="false" outlineLevel="0" collapsed="false">
      <c r="A155" s="1" t="n">
        <v>241201</v>
      </c>
      <c r="B155" s="1" t="n">
        <v>152</v>
      </c>
      <c r="C155" s="2" t="s">
        <v>243</v>
      </c>
      <c r="D155" s="3" t="n">
        <f aca="false">A!D154*B!D154*D1!D$2</f>
        <v>0</v>
      </c>
      <c r="E155" s="3" t="n">
        <f aca="false">A!E154*B!E154*D1!E$2</f>
        <v>0</v>
      </c>
      <c r="F155" s="3" t="n">
        <f aca="false">A!F154*B!F154*D1!F$2</f>
        <v>0</v>
      </c>
      <c r="G155" s="3" t="n">
        <f aca="false">A!G154*B!G154*D1!G$2</f>
        <v>0</v>
      </c>
      <c r="H155" s="3" t="n">
        <f aca="false">A!H154*B!H154*D1!H$2</f>
        <v>0</v>
      </c>
      <c r="I155" s="3" t="n">
        <f aca="false">A!I154*B!I154*D1!I$2</f>
        <v>0</v>
      </c>
      <c r="J155" s="3" t="n">
        <f aca="false">A!J154*B!J154*D1!J$2</f>
        <v>0</v>
      </c>
      <c r="K155" s="3" t="n">
        <f aca="false">A!K154*B!K154*D1!K$2</f>
        <v>0</v>
      </c>
      <c r="L155" s="3" t="n">
        <f aca="false">A!L154*B!L154*D1!L$2</f>
        <v>0</v>
      </c>
      <c r="M155" s="3" t="n">
        <f aca="false">A!M154*B!M154*D1!M$2</f>
        <v>0</v>
      </c>
      <c r="N155" s="3" t="n">
        <f aca="false">A!N154*B!N154*D1!N$2</f>
        <v>9851.9527</v>
      </c>
      <c r="O155" s="3" t="n">
        <f aca="false">A!O154*B!O154*D1!O$2</f>
        <v>27904.7874979754</v>
      </c>
      <c r="P155" s="3" t="n">
        <f aca="false">A!P154*B!P154*D1!P$2</f>
        <v>431.418832890835</v>
      </c>
      <c r="Q155" s="3" t="n">
        <f aca="false">A!Q154*B!Q154*D1!Q$2</f>
        <v>135.388273782259</v>
      </c>
      <c r="R155" s="3" t="n">
        <f aca="false">A!R154*B!R154*D1!R$2</f>
        <v>183.699300006177</v>
      </c>
      <c r="S155" s="3" t="n">
        <f aca="false">A!S154*B!S154*D1!S$2</f>
        <v>0</v>
      </c>
      <c r="T155" s="3" t="n">
        <f aca="false">A!T154*B!T154*D1!T$2</f>
        <v>0</v>
      </c>
      <c r="U155" s="3" t="n">
        <f aca="false">A!U154*B!U154*D1!U$2</f>
        <v>0</v>
      </c>
      <c r="V155" s="3" t="n">
        <f aca="false">A!V154*B!V154*D1!V$2</f>
        <v>0</v>
      </c>
      <c r="W155" s="3" t="n">
        <f aca="false">A!W154*B!W154*D1!W$2</f>
        <v>0</v>
      </c>
      <c r="X155" s="3" t="n">
        <f aca="false">A!X154*B!X154*D1!X$2</f>
        <v>228.549274473258</v>
      </c>
      <c r="Y155" s="3" t="n">
        <f aca="false">A!Y154*B!Y154*D1!Y$2</f>
        <v>0</v>
      </c>
      <c r="Z155" s="3" t="n">
        <f aca="false">A!Z154*B!Z154*D1!Z$2</f>
        <v>107.0162</v>
      </c>
      <c r="AA155" s="3" t="n">
        <f aca="false">A!AA154*B!AA154*D1!AA$2</f>
        <v>0</v>
      </c>
      <c r="AB155" s="3" t="n">
        <f aca="false">A!AB154*B!AB154*D1!AB$2</f>
        <v>0</v>
      </c>
      <c r="AC155" s="3" t="n">
        <f aca="false">A!AC154*B!AC154*D1!AC$2</f>
        <v>0</v>
      </c>
      <c r="AD155" s="3" t="n">
        <f aca="false">A!AD154*B!AD154*D1!AD$2</f>
        <v>0</v>
      </c>
      <c r="AE155" s="3" t="n">
        <f aca="false">A!AE154*B!AE154*D1!AE$2</f>
        <v>0</v>
      </c>
      <c r="AF155" s="3" t="n">
        <f aca="false">A!AF154*B!AF154*D1!AF$2</f>
        <v>0</v>
      </c>
      <c r="AG155" s="3" t="n">
        <f aca="false">A!AG154*B!AG154*D1!AG$2</f>
        <v>0</v>
      </c>
      <c r="AH155" s="3" t="n">
        <f aca="false">A!AH154*B!AH154*D1!AH$2</f>
        <v>0</v>
      </c>
      <c r="AI155" s="3" t="n">
        <f aca="false">A!AI154*B!AI154*D1!AI$2</f>
        <v>0</v>
      </c>
      <c r="AJ155" s="3" t="n">
        <f aca="false">A!AJ154*B!AJ154*D1!AJ$2</f>
        <v>0</v>
      </c>
      <c r="AK155" s="3" t="n">
        <f aca="false">A!AK154*B!AK154*D1!AK$2</f>
        <v>0</v>
      </c>
    </row>
    <row r="156" customFormat="false" ht="15" hidden="false" customHeight="false" outlineLevel="0" collapsed="false">
      <c r="A156" s="1" t="n">
        <v>241202</v>
      </c>
      <c r="B156" s="1" t="n">
        <v>153</v>
      </c>
      <c r="C156" s="2" t="s">
        <v>244</v>
      </c>
      <c r="D156" s="3" t="n">
        <f aca="false">A!D155*B!D155*D1!D$2</f>
        <v>0</v>
      </c>
      <c r="E156" s="3" t="n">
        <f aca="false">A!E155*B!E155*D1!E$2</f>
        <v>0</v>
      </c>
      <c r="F156" s="3" t="n">
        <f aca="false">A!F155*B!F155*D1!F$2</f>
        <v>0</v>
      </c>
      <c r="G156" s="3" t="n">
        <f aca="false">A!G155*B!G155*D1!G$2</f>
        <v>0</v>
      </c>
      <c r="H156" s="3" t="n">
        <f aca="false">A!H155*B!H155*D1!H$2</f>
        <v>0</v>
      </c>
      <c r="I156" s="3" t="n">
        <f aca="false">A!I155*B!I155*D1!I$2</f>
        <v>0</v>
      </c>
      <c r="J156" s="3" t="n">
        <f aca="false">A!J155*B!J155*D1!J$2</f>
        <v>0</v>
      </c>
      <c r="K156" s="3" t="n">
        <f aca="false">A!K155*B!K155*D1!K$2</f>
        <v>0</v>
      </c>
      <c r="L156" s="3" t="n">
        <f aca="false">A!L155*B!L155*D1!L$2</f>
        <v>0</v>
      </c>
      <c r="M156" s="3" t="n">
        <f aca="false">A!M155*B!M155*D1!M$2</f>
        <v>0</v>
      </c>
      <c r="N156" s="3" t="n">
        <f aca="false">A!N155*B!N155*D1!N$2</f>
        <v>6742.3338</v>
      </c>
      <c r="O156" s="3" t="n">
        <f aca="false">A!O155*B!O155*D1!O$2</f>
        <v>0</v>
      </c>
      <c r="P156" s="3" t="n">
        <f aca="false">A!P155*B!P155*D1!P$2</f>
        <v>527.709250735179</v>
      </c>
      <c r="Q156" s="3" t="n">
        <f aca="false">A!Q155*B!Q155*D1!Q$2</f>
        <v>67.6941368911295</v>
      </c>
      <c r="R156" s="3" t="n">
        <f aca="false">A!R155*B!R155*D1!R$2</f>
        <v>11.0050271893102</v>
      </c>
      <c r="S156" s="3" t="n">
        <f aca="false">A!S155*B!S155*D1!S$2</f>
        <v>0</v>
      </c>
      <c r="T156" s="3" t="n">
        <f aca="false">A!T155*B!T155*D1!T$2</f>
        <v>0</v>
      </c>
      <c r="U156" s="3" t="n">
        <f aca="false">A!U155*B!U155*D1!U$2</f>
        <v>0</v>
      </c>
      <c r="V156" s="3" t="n">
        <f aca="false">A!V155*B!V155*D1!V$2</f>
        <v>0</v>
      </c>
      <c r="W156" s="3" t="n">
        <f aca="false">A!W155*B!W155*D1!W$2</f>
        <v>0</v>
      </c>
      <c r="X156" s="3" t="n">
        <f aca="false">A!X155*B!X155*D1!X$2</f>
        <v>2914.00324953404</v>
      </c>
      <c r="Y156" s="3" t="n">
        <f aca="false">A!Y155*B!Y155*D1!Y$2</f>
        <v>0</v>
      </c>
      <c r="Z156" s="3" t="n">
        <f aca="false">A!Z155*B!Z155*D1!Z$2</f>
        <v>381.9202</v>
      </c>
      <c r="AA156" s="3" t="n">
        <f aca="false">A!AA155*B!AA155*D1!AA$2</f>
        <v>0</v>
      </c>
      <c r="AB156" s="3" t="n">
        <f aca="false">A!AB155*B!AB155*D1!AB$2</f>
        <v>0</v>
      </c>
      <c r="AC156" s="3" t="n">
        <f aca="false">A!AC155*B!AC155*D1!AC$2</f>
        <v>0</v>
      </c>
      <c r="AD156" s="3" t="n">
        <f aca="false">A!AD155*B!AD155*D1!AD$2</f>
        <v>0</v>
      </c>
      <c r="AE156" s="3" t="n">
        <f aca="false">A!AE155*B!AE155*D1!AE$2</f>
        <v>0</v>
      </c>
      <c r="AF156" s="3" t="n">
        <f aca="false">A!AF155*B!AF155*D1!AF$2</f>
        <v>0</v>
      </c>
      <c r="AG156" s="3" t="n">
        <f aca="false">A!AG155*B!AG155*D1!AG$2</f>
        <v>0</v>
      </c>
      <c r="AH156" s="3" t="n">
        <f aca="false">A!AH155*B!AH155*D1!AH$2</f>
        <v>0</v>
      </c>
      <c r="AI156" s="3" t="n">
        <f aca="false">A!AI155*B!AI155*D1!AI$2</f>
        <v>0</v>
      </c>
      <c r="AJ156" s="3" t="n">
        <f aca="false">A!AJ155*B!AJ155*D1!AJ$2</f>
        <v>0</v>
      </c>
      <c r="AK156" s="3" t="n">
        <f aca="false">A!AK155*B!AK155*D1!AK$2</f>
        <v>0</v>
      </c>
    </row>
    <row r="157" customFormat="false" ht="15" hidden="false" customHeight="false" outlineLevel="0" collapsed="false">
      <c r="A157" s="1" t="n">
        <v>251101</v>
      </c>
      <c r="B157" s="1" t="n">
        <v>154</v>
      </c>
      <c r="C157" s="2" t="s">
        <v>245</v>
      </c>
      <c r="D157" s="3" t="n">
        <f aca="false">A!D156*B!D156*D1!D$2</f>
        <v>0</v>
      </c>
      <c r="E157" s="3" t="n">
        <f aca="false">A!E156*B!E156*D1!E$2</f>
        <v>0</v>
      </c>
      <c r="F157" s="3" t="n">
        <f aca="false">A!F156*B!F156*D1!F$2</f>
        <v>0</v>
      </c>
      <c r="G157" s="3" t="n">
        <f aca="false">A!G156*B!G156*D1!G$2</f>
        <v>0</v>
      </c>
      <c r="H157" s="3" t="n">
        <f aca="false">A!H156*B!H156*D1!H$2</f>
        <v>0</v>
      </c>
      <c r="I157" s="3" t="n">
        <f aca="false">A!I156*B!I156*D1!I$2</f>
        <v>0</v>
      </c>
      <c r="J157" s="3" t="n">
        <f aca="false">A!J156*B!J156*D1!J$2</f>
        <v>0</v>
      </c>
      <c r="K157" s="3" t="n">
        <f aca="false">A!K156*B!K156*D1!K$2</f>
        <v>0</v>
      </c>
      <c r="L157" s="3" t="n">
        <f aca="false">A!L156*B!L156*D1!L$2</f>
        <v>0</v>
      </c>
      <c r="M157" s="3" t="n">
        <f aca="false">A!M156*B!M156*D1!M$2</f>
        <v>0</v>
      </c>
      <c r="N157" s="3" t="n">
        <f aca="false">A!N156*B!N156*D1!N$2</f>
        <v>3526.2275</v>
      </c>
      <c r="O157" s="3" t="n">
        <f aca="false">A!O156*B!O156*D1!O$2</f>
        <v>464518.51288727</v>
      </c>
      <c r="P157" s="3" t="n">
        <f aca="false">A!P156*B!P156*D1!P$2</f>
        <v>3114.33420067148</v>
      </c>
      <c r="Q157" s="3" t="n">
        <f aca="false">A!Q156*B!Q156*D1!Q$2</f>
        <v>1217.55426769462</v>
      </c>
      <c r="R157" s="3" t="n">
        <f aca="false">A!R156*B!R156*D1!R$2</f>
        <v>1286.74164059626</v>
      </c>
      <c r="S157" s="3" t="n">
        <f aca="false">A!S156*B!S156*D1!S$2</f>
        <v>0</v>
      </c>
      <c r="T157" s="3" t="n">
        <f aca="false">A!T156*B!T156*D1!T$2</f>
        <v>0</v>
      </c>
      <c r="U157" s="3" t="n">
        <f aca="false">A!U156*B!U156*D1!U$2</f>
        <v>243.10768602</v>
      </c>
      <c r="V157" s="3" t="n">
        <f aca="false">A!V156*B!V156*D1!V$2</f>
        <v>75.402064985</v>
      </c>
      <c r="W157" s="3" t="n">
        <f aca="false">A!W156*B!W156*D1!W$2</f>
        <v>721.38522072</v>
      </c>
      <c r="X157" s="3" t="n">
        <f aca="false">A!X156*B!X156*D1!X$2</f>
        <v>40738.9081748582</v>
      </c>
      <c r="Y157" s="3" t="n">
        <f aca="false">A!Y156*B!Y156*D1!Y$2</f>
        <v>3516.4319</v>
      </c>
      <c r="Z157" s="3" t="n">
        <f aca="false">A!Z156*B!Z156*D1!Z$2</f>
        <v>35154.3308</v>
      </c>
      <c r="AA157" s="3" t="n">
        <f aca="false">A!AA156*B!AA156*D1!AA$2</f>
        <v>0</v>
      </c>
      <c r="AB157" s="3" t="n">
        <f aca="false">A!AB156*B!AB156*D1!AB$2</f>
        <v>0</v>
      </c>
      <c r="AC157" s="3" t="n">
        <f aca="false">A!AC156*B!AC156*D1!AC$2</f>
        <v>0</v>
      </c>
      <c r="AD157" s="3" t="n">
        <f aca="false">A!AD156*B!AD156*D1!AD$2</f>
        <v>0</v>
      </c>
      <c r="AE157" s="3" t="n">
        <f aca="false">A!AE156*B!AE156*D1!AE$2</f>
        <v>0</v>
      </c>
      <c r="AF157" s="3" t="n">
        <f aca="false">A!AF156*B!AF156*D1!AF$2</f>
        <v>0</v>
      </c>
      <c r="AG157" s="3" t="n">
        <f aca="false">A!AG156*B!AG156*D1!AG$2</f>
        <v>0</v>
      </c>
      <c r="AH157" s="3" t="n">
        <f aca="false">A!AH156*B!AH156*D1!AH$2</f>
        <v>0</v>
      </c>
      <c r="AI157" s="3" t="n">
        <f aca="false">A!AI156*B!AI156*D1!AI$2</f>
        <v>0</v>
      </c>
      <c r="AJ157" s="3" t="n">
        <f aca="false">A!AJ156*B!AJ156*D1!AJ$2</f>
        <v>0</v>
      </c>
      <c r="AK157" s="3" t="n">
        <f aca="false">A!AK156*B!AK156*D1!AK$2</f>
        <v>0</v>
      </c>
    </row>
    <row r="158" customFormat="false" ht="15" hidden="false" customHeight="false" outlineLevel="0" collapsed="false">
      <c r="A158" s="1" t="n">
        <v>251201</v>
      </c>
      <c r="B158" s="1" t="n">
        <v>155</v>
      </c>
      <c r="C158" s="2" t="s">
        <v>246</v>
      </c>
      <c r="D158" s="3" t="n">
        <f aca="false">A!D157*B!D157*D1!D$2</f>
        <v>0</v>
      </c>
      <c r="E158" s="3" t="n">
        <f aca="false">A!E157*B!E157*D1!E$2</f>
        <v>0</v>
      </c>
      <c r="F158" s="3" t="n">
        <f aca="false">A!F157*B!F157*D1!F$2</f>
        <v>0</v>
      </c>
      <c r="G158" s="3" t="n">
        <f aca="false">A!G157*B!G157*D1!G$2</f>
        <v>0</v>
      </c>
      <c r="H158" s="3" t="n">
        <f aca="false">A!H157*B!H157*D1!H$2</f>
        <v>0</v>
      </c>
      <c r="I158" s="3" t="n">
        <f aca="false">A!I157*B!I157*D1!I$2</f>
        <v>0</v>
      </c>
      <c r="J158" s="3" t="n">
        <f aca="false">A!J157*B!J157*D1!J$2</f>
        <v>0</v>
      </c>
      <c r="K158" s="3" t="n">
        <f aca="false">A!K157*B!K157*D1!K$2</f>
        <v>0</v>
      </c>
      <c r="L158" s="3" t="n">
        <f aca="false">A!L157*B!L157*D1!L$2</f>
        <v>0</v>
      </c>
      <c r="M158" s="3" t="n">
        <f aca="false">A!M157*B!M157*D1!M$2</f>
        <v>0</v>
      </c>
      <c r="N158" s="3" t="n">
        <f aca="false">A!N157*B!N157*D1!N$2</f>
        <v>32289.9688</v>
      </c>
      <c r="O158" s="3" t="n">
        <f aca="false">A!O157*B!O157*D1!O$2</f>
        <v>76216.0440237775</v>
      </c>
      <c r="P158" s="3" t="n">
        <f aca="false">A!P157*B!P157*D1!P$2</f>
        <v>2252.44055859416</v>
      </c>
      <c r="Q158" s="3" t="n">
        <f aca="false">A!Q157*B!Q157*D1!Q$2</f>
        <v>33.8470684455647</v>
      </c>
      <c r="R158" s="3" t="n">
        <f aca="false">A!R157*B!R157*D1!R$2</f>
        <v>616.281522601369</v>
      </c>
      <c r="S158" s="3" t="n">
        <f aca="false">A!S157*B!S157*D1!S$2</f>
        <v>0</v>
      </c>
      <c r="T158" s="3" t="n">
        <f aca="false">A!T157*B!T157*D1!T$2</f>
        <v>0</v>
      </c>
      <c r="U158" s="3" t="n">
        <f aca="false">A!U157*B!U157*D1!U$2</f>
        <v>0</v>
      </c>
      <c r="V158" s="3" t="n">
        <f aca="false">A!V157*B!V157*D1!V$2</f>
        <v>0</v>
      </c>
      <c r="W158" s="3" t="n">
        <f aca="false">A!W157*B!W157*D1!W$2</f>
        <v>0</v>
      </c>
      <c r="X158" s="3" t="n">
        <f aca="false">A!X157*B!X157*D1!X$2</f>
        <v>79535.1475166937</v>
      </c>
      <c r="Y158" s="3" t="n">
        <f aca="false">A!Y157*B!Y157*D1!Y$2</f>
        <v>0</v>
      </c>
      <c r="Z158" s="3" t="n">
        <f aca="false">A!Z157*B!Z157*D1!Z$2</f>
        <v>24948.5198</v>
      </c>
      <c r="AA158" s="3" t="n">
        <f aca="false">A!AA157*B!AA157*D1!AA$2</f>
        <v>0</v>
      </c>
      <c r="AB158" s="3" t="n">
        <f aca="false">A!AB157*B!AB157*D1!AB$2</f>
        <v>0</v>
      </c>
      <c r="AC158" s="3" t="n">
        <f aca="false">A!AC157*B!AC157*D1!AC$2</f>
        <v>0</v>
      </c>
      <c r="AD158" s="3" t="n">
        <f aca="false">A!AD157*B!AD157*D1!AD$2</f>
        <v>0</v>
      </c>
      <c r="AE158" s="3" t="n">
        <f aca="false">A!AE157*B!AE157*D1!AE$2</f>
        <v>0</v>
      </c>
      <c r="AF158" s="3" t="n">
        <f aca="false">A!AF157*B!AF157*D1!AF$2</f>
        <v>0</v>
      </c>
      <c r="AG158" s="3" t="n">
        <f aca="false">A!AG157*B!AG157*D1!AG$2</f>
        <v>0</v>
      </c>
      <c r="AH158" s="3" t="n">
        <f aca="false">A!AH157*B!AH157*D1!AH$2</f>
        <v>0</v>
      </c>
      <c r="AI158" s="3" t="n">
        <f aca="false">A!AI157*B!AI157*D1!AI$2</f>
        <v>0</v>
      </c>
      <c r="AJ158" s="3" t="n">
        <f aca="false">A!AJ157*B!AJ157*D1!AJ$2</f>
        <v>0</v>
      </c>
      <c r="AK158" s="3" t="n">
        <f aca="false">A!AK157*B!AK157*D1!AK$2</f>
        <v>0</v>
      </c>
    </row>
    <row r="159" customFormat="false" ht="15" hidden="false" customHeight="false" outlineLevel="0" collapsed="false">
      <c r="A159" s="1" t="n">
        <v>251909</v>
      </c>
      <c r="B159" s="1" t="n">
        <v>156</v>
      </c>
      <c r="C159" s="2" t="s">
        <v>247</v>
      </c>
      <c r="D159" s="3" t="n">
        <f aca="false">A!D158*B!D158*D1!D$2</f>
        <v>0</v>
      </c>
      <c r="E159" s="3" t="n">
        <f aca="false">A!E158*B!E158*D1!E$2</f>
        <v>0</v>
      </c>
      <c r="F159" s="3" t="n">
        <f aca="false">A!F158*B!F158*D1!F$2</f>
        <v>723.4146</v>
      </c>
      <c r="G159" s="3" t="n">
        <f aca="false">A!G158*B!G158*D1!G$2</f>
        <v>0</v>
      </c>
      <c r="H159" s="3" t="n">
        <f aca="false">A!H158*B!H158*D1!H$2</f>
        <v>0</v>
      </c>
      <c r="I159" s="3" t="n">
        <f aca="false">A!I158*B!I158*D1!I$2</f>
        <v>0</v>
      </c>
      <c r="J159" s="3" t="n">
        <f aca="false">A!J158*B!J158*D1!J$2</f>
        <v>0</v>
      </c>
      <c r="K159" s="3" t="n">
        <f aca="false">A!K158*B!K158*D1!K$2</f>
        <v>0</v>
      </c>
      <c r="L159" s="3" t="n">
        <f aca="false">A!L158*B!L158*D1!L$2</f>
        <v>0</v>
      </c>
      <c r="M159" s="3" t="n">
        <f aca="false">A!M158*B!M158*D1!M$2</f>
        <v>0</v>
      </c>
      <c r="N159" s="3" t="n">
        <f aca="false">A!N158*B!N158*D1!N$2</f>
        <v>143770.1333</v>
      </c>
      <c r="O159" s="3" t="n">
        <f aca="false">A!O158*B!O158*D1!O$2</f>
        <v>457527.897987727</v>
      </c>
      <c r="P159" s="3" t="n">
        <f aca="false">A!P158*B!P158*D1!P$2</f>
        <v>15716.1066301239</v>
      </c>
      <c r="Q159" s="3" t="n">
        <f aca="false">A!Q158*B!Q158*D1!Q$2</f>
        <v>321.547150232865</v>
      </c>
      <c r="R159" s="3" t="n">
        <f aca="false">A!R158*B!R158*D1!R$2</f>
        <v>357.240113376068</v>
      </c>
      <c r="S159" s="3" t="n">
        <f aca="false">A!S158*B!S158*D1!S$2</f>
        <v>0</v>
      </c>
      <c r="T159" s="3" t="n">
        <f aca="false">A!T158*B!T158*D1!T$2</f>
        <v>0</v>
      </c>
      <c r="U159" s="3" t="n">
        <f aca="false">A!U158*B!U158*D1!U$2</f>
        <v>0</v>
      </c>
      <c r="V159" s="3" t="n">
        <f aca="false">A!V158*B!V158*D1!V$2</f>
        <v>0</v>
      </c>
      <c r="W159" s="3" t="n">
        <f aca="false">A!W158*B!W158*D1!W$2</f>
        <v>0</v>
      </c>
      <c r="X159" s="3" t="n">
        <f aca="false">A!X158*B!X158*D1!X$2</f>
        <v>112674.792315316</v>
      </c>
      <c r="Y159" s="3" t="n">
        <f aca="false">A!Y158*B!Y158*D1!Y$2</f>
        <v>2550.4221</v>
      </c>
      <c r="Z159" s="3" t="n">
        <f aca="false">A!Z158*B!Z158*D1!Z$2</f>
        <v>154747.3888</v>
      </c>
      <c r="AA159" s="3" t="n">
        <f aca="false">A!AA158*B!AA158*D1!AA$2</f>
        <v>0</v>
      </c>
      <c r="AB159" s="3" t="n">
        <f aca="false">A!AB158*B!AB158*D1!AB$2</f>
        <v>0</v>
      </c>
      <c r="AC159" s="3" t="n">
        <f aca="false">A!AC158*B!AC158*D1!AC$2</f>
        <v>0</v>
      </c>
      <c r="AD159" s="3" t="n">
        <f aca="false">A!AD158*B!AD158*D1!AD$2</f>
        <v>0</v>
      </c>
      <c r="AE159" s="3" t="n">
        <f aca="false">A!AE158*B!AE158*D1!AE$2</f>
        <v>0</v>
      </c>
      <c r="AF159" s="3" t="n">
        <f aca="false">A!AF158*B!AF158*D1!AF$2</f>
        <v>0</v>
      </c>
      <c r="AG159" s="3" t="n">
        <f aca="false">A!AG158*B!AG158*D1!AG$2</f>
        <v>0</v>
      </c>
      <c r="AH159" s="3" t="n">
        <f aca="false">A!AH158*B!AH158*D1!AH$2</f>
        <v>0</v>
      </c>
      <c r="AI159" s="3" t="n">
        <f aca="false">A!AI158*B!AI158*D1!AI$2</f>
        <v>0</v>
      </c>
      <c r="AJ159" s="3" t="n">
        <f aca="false">A!AJ158*B!AJ158*D1!AJ$2</f>
        <v>0</v>
      </c>
      <c r="AK159" s="3" t="n">
        <f aca="false">A!AK158*B!AK158*D1!AK$2</f>
        <v>0</v>
      </c>
    </row>
    <row r="160" customFormat="false" ht="15" hidden="false" customHeight="false" outlineLevel="0" collapsed="false">
      <c r="A160" s="1" t="n">
        <v>252101</v>
      </c>
      <c r="B160" s="1" t="n">
        <v>157</v>
      </c>
      <c r="C160" s="2" t="s">
        <v>248</v>
      </c>
      <c r="D160" s="3" t="n">
        <f aca="false">A!D159*B!D159*D1!D$2</f>
        <v>0</v>
      </c>
      <c r="E160" s="3" t="n">
        <f aca="false">A!E159*B!E159*D1!E$2</f>
        <v>6242948.6004</v>
      </c>
      <c r="F160" s="3" t="n">
        <f aca="false">A!F159*B!F159*D1!F$2</f>
        <v>8732.7504</v>
      </c>
      <c r="G160" s="3" t="n">
        <f aca="false">A!G159*B!G159*D1!G$2</f>
        <v>0</v>
      </c>
      <c r="H160" s="3" t="n">
        <f aca="false">A!H159*B!H159*D1!H$2</f>
        <v>1160.76390997586</v>
      </c>
      <c r="I160" s="3" t="n">
        <f aca="false">A!I159*B!I159*D1!I$2</f>
        <v>0</v>
      </c>
      <c r="J160" s="3" t="n">
        <f aca="false">A!J159*B!J159*D1!J$2</f>
        <v>0</v>
      </c>
      <c r="K160" s="3" t="n">
        <f aca="false">A!K159*B!K159*D1!K$2</f>
        <v>0</v>
      </c>
      <c r="L160" s="3" t="n">
        <f aca="false">A!L159*B!L159*D1!L$2</f>
        <v>0</v>
      </c>
      <c r="M160" s="3" t="n">
        <f aca="false">A!M159*B!M159*D1!M$2</f>
        <v>0</v>
      </c>
      <c r="N160" s="3" t="n">
        <f aca="false">A!N159*B!N159*D1!N$2</f>
        <v>5288.8742</v>
      </c>
      <c r="O160" s="3" t="n">
        <f aca="false">A!O159*B!O159*D1!O$2</f>
        <v>98746.9263163153</v>
      </c>
      <c r="P160" s="3" t="n">
        <f aca="false">A!P159*B!P159*D1!P$2</f>
        <v>1629.384913719</v>
      </c>
      <c r="Q160" s="3" t="n">
        <f aca="false">A!Q159*B!Q159*D1!Q$2</f>
        <v>4278.83356932681</v>
      </c>
      <c r="R160" s="3" t="n">
        <f aca="false">A!R159*B!R159*D1!R$2</f>
        <v>335.230058997448</v>
      </c>
      <c r="S160" s="3" t="n">
        <f aca="false">A!S159*B!S159*D1!S$2</f>
        <v>0</v>
      </c>
      <c r="T160" s="3" t="n">
        <f aca="false">A!T159*B!T159*D1!T$2</f>
        <v>0</v>
      </c>
      <c r="U160" s="3" t="n">
        <f aca="false">A!U159*B!U159*D1!U$2</f>
        <v>19507.740884</v>
      </c>
      <c r="V160" s="3" t="n">
        <f aca="false">A!V159*B!V159*D1!V$2</f>
        <v>43703.03366</v>
      </c>
      <c r="W160" s="3" t="n">
        <f aca="false">A!W159*B!W159*D1!W$2</f>
        <v>960191.7424</v>
      </c>
      <c r="X160" s="3" t="n">
        <f aca="false">A!X159*B!X159*D1!X$2</f>
        <v>0</v>
      </c>
      <c r="Y160" s="3" t="n">
        <f aca="false">A!Y159*B!Y159*D1!Y$2</f>
        <v>0</v>
      </c>
      <c r="Z160" s="3" t="n">
        <f aca="false">A!Z159*B!Z159*D1!Z$2</f>
        <v>443.7736</v>
      </c>
      <c r="AA160" s="3" t="n">
        <f aca="false">A!AA159*B!AA159*D1!AA$2</f>
        <v>0</v>
      </c>
      <c r="AB160" s="3" t="n">
        <f aca="false">A!AB159*B!AB159*D1!AB$2</f>
        <v>0</v>
      </c>
      <c r="AC160" s="3" t="n">
        <f aca="false">A!AC159*B!AC159*D1!AC$2</f>
        <v>222750</v>
      </c>
      <c r="AD160" s="3" t="n">
        <f aca="false">A!AD159*B!AD159*D1!AD$2</f>
        <v>0</v>
      </c>
      <c r="AE160" s="3" t="n">
        <f aca="false">A!AE159*B!AE159*D1!AE$2</f>
        <v>0</v>
      </c>
      <c r="AF160" s="3" t="n">
        <f aca="false">A!AF159*B!AF159*D1!AF$2</f>
        <v>0</v>
      </c>
      <c r="AG160" s="3" t="n">
        <f aca="false">A!AG159*B!AG159*D1!AG$2</f>
        <v>0</v>
      </c>
      <c r="AH160" s="3" t="n">
        <f aca="false">A!AH159*B!AH159*D1!AH$2</f>
        <v>0</v>
      </c>
      <c r="AI160" s="3" t="n">
        <f aca="false">A!AI159*B!AI159*D1!AI$2</f>
        <v>0</v>
      </c>
      <c r="AJ160" s="3" t="n">
        <f aca="false">A!AJ159*B!AJ159*D1!AJ$2</f>
        <v>0</v>
      </c>
      <c r="AK160" s="3" t="n">
        <f aca="false">A!AK159*B!AK159*D1!AK$2</f>
        <v>0</v>
      </c>
    </row>
    <row r="161" customFormat="false" ht="15" hidden="false" customHeight="false" outlineLevel="0" collapsed="false">
      <c r="A161" s="1" t="n">
        <v>252201</v>
      </c>
      <c r="B161" s="1" t="n">
        <v>158</v>
      </c>
      <c r="C161" s="2" t="s">
        <v>249</v>
      </c>
      <c r="D161" s="3" t="n">
        <f aca="false">A!D160*B!D160*D1!D$2</f>
        <v>0</v>
      </c>
      <c r="E161" s="3" t="n">
        <f aca="false">A!E160*B!E160*D1!E$2</f>
        <v>0</v>
      </c>
      <c r="F161" s="3" t="n">
        <f aca="false">A!F160*B!F160*D1!F$2</f>
        <v>0</v>
      </c>
      <c r="G161" s="3" t="n">
        <f aca="false">A!G160*B!G160*D1!G$2</f>
        <v>0</v>
      </c>
      <c r="H161" s="3" t="n">
        <f aca="false">A!H160*B!H160*D1!H$2</f>
        <v>0</v>
      </c>
      <c r="I161" s="3" t="n">
        <f aca="false">A!I160*B!I160*D1!I$2</f>
        <v>0</v>
      </c>
      <c r="J161" s="3" t="n">
        <f aca="false">A!J160*B!J160*D1!J$2</f>
        <v>0</v>
      </c>
      <c r="K161" s="3" t="n">
        <f aca="false">A!K160*B!K160*D1!K$2</f>
        <v>0</v>
      </c>
      <c r="L161" s="3" t="n">
        <f aca="false">A!L160*B!L160*D1!L$2</f>
        <v>0</v>
      </c>
      <c r="M161" s="3" t="n">
        <f aca="false">A!M160*B!M160*D1!M$2</f>
        <v>0</v>
      </c>
      <c r="N161" s="3" t="n">
        <f aca="false">A!N160*B!N160*D1!N$2</f>
        <v>21049.9435</v>
      </c>
      <c r="O161" s="3" t="n">
        <f aca="false">A!O160*B!O160*D1!O$2</f>
        <v>3148.32940431165</v>
      </c>
      <c r="P161" s="3" t="n">
        <f aca="false">A!P160*B!P160*D1!P$2</f>
        <v>20986.5909715452</v>
      </c>
      <c r="Q161" s="3" t="n">
        <f aca="false">A!Q160*B!Q160*D1!Q$2</f>
        <v>62800.4149117082</v>
      </c>
      <c r="R161" s="3" t="n">
        <f aca="false">A!R160*B!R160*D1!R$2</f>
        <v>0</v>
      </c>
      <c r="S161" s="3" t="n">
        <f aca="false">A!S160*B!S160*D1!S$2</f>
        <v>0</v>
      </c>
      <c r="T161" s="3" t="n">
        <f aca="false">A!T160*B!T160*D1!T$2</f>
        <v>0</v>
      </c>
      <c r="U161" s="3" t="n">
        <f aca="false">A!U160*B!U160*D1!U$2</f>
        <v>0</v>
      </c>
      <c r="V161" s="3" t="n">
        <f aca="false">A!V160*B!V160*D1!V$2</f>
        <v>0.6124242363</v>
      </c>
      <c r="W161" s="3" t="n">
        <f aca="false">A!W160*B!W160*D1!W$2</f>
        <v>0.25997586904</v>
      </c>
      <c r="X161" s="3" t="n">
        <f aca="false">A!X160*B!X160*D1!X$2</f>
        <v>4056.74962190032</v>
      </c>
      <c r="Y161" s="3" t="n">
        <f aca="false">A!Y160*B!Y160*D1!Y$2</f>
        <v>0</v>
      </c>
      <c r="Z161" s="3" t="n">
        <f aca="false">A!Z160*B!Z160*D1!Z$2</f>
        <v>4934.5268</v>
      </c>
      <c r="AA161" s="3" t="n">
        <f aca="false">A!AA160*B!AA160*D1!AA$2</f>
        <v>0</v>
      </c>
      <c r="AB161" s="3" t="n">
        <f aca="false">A!AB160*B!AB160*D1!AB$2</f>
        <v>0</v>
      </c>
      <c r="AC161" s="3" t="n">
        <f aca="false">A!AC160*B!AC160*D1!AC$2</f>
        <v>0</v>
      </c>
      <c r="AD161" s="3" t="n">
        <f aca="false">A!AD160*B!AD160*D1!AD$2</f>
        <v>0</v>
      </c>
      <c r="AE161" s="3" t="n">
        <f aca="false">A!AE160*B!AE160*D1!AE$2</f>
        <v>0</v>
      </c>
      <c r="AF161" s="3" t="n">
        <f aca="false">A!AF160*B!AF160*D1!AF$2</f>
        <v>0</v>
      </c>
      <c r="AG161" s="3" t="n">
        <f aca="false">A!AG160*B!AG160*D1!AG$2</f>
        <v>0</v>
      </c>
      <c r="AH161" s="3" t="n">
        <f aca="false">A!AH160*B!AH160*D1!AH$2</f>
        <v>0</v>
      </c>
      <c r="AI161" s="3" t="n">
        <f aca="false">A!AI160*B!AI160*D1!AI$2</f>
        <v>0</v>
      </c>
      <c r="AJ161" s="3" t="n">
        <f aca="false">A!AJ160*B!AJ160*D1!AJ$2</f>
        <v>0</v>
      </c>
      <c r="AK161" s="3" t="n">
        <f aca="false">A!AK160*B!AK160*D1!AK$2</f>
        <v>0</v>
      </c>
    </row>
    <row r="162" customFormat="false" ht="15" hidden="false" customHeight="false" outlineLevel="0" collapsed="false">
      <c r="A162" s="1" t="n">
        <v>252301</v>
      </c>
      <c r="B162" s="1" t="n">
        <v>159</v>
      </c>
      <c r="C162" s="2" t="s">
        <v>250</v>
      </c>
      <c r="D162" s="3" t="n">
        <f aca="false">A!D161*B!D161*D1!D$2</f>
        <v>0</v>
      </c>
      <c r="E162" s="3" t="n">
        <f aca="false">A!E161*B!E161*D1!E$2</f>
        <v>416.187</v>
      </c>
      <c r="F162" s="3" t="n">
        <f aca="false">A!F161*B!F161*D1!F$2</f>
        <v>0</v>
      </c>
      <c r="G162" s="3" t="n">
        <f aca="false">A!G161*B!G161*D1!G$2</f>
        <v>0</v>
      </c>
      <c r="H162" s="3" t="n">
        <f aca="false">A!H161*B!H161*D1!H$2</f>
        <v>801.47984260238</v>
      </c>
      <c r="I162" s="3" t="n">
        <f aca="false">A!I161*B!I161*D1!I$2</f>
        <v>0</v>
      </c>
      <c r="J162" s="3" t="n">
        <f aca="false">A!J161*B!J161*D1!J$2</f>
        <v>0</v>
      </c>
      <c r="K162" s="3" t="n">
        <f aca="false">A!K161*B!K161*D1!K$2</f>
        <v>0</v>
      </c>
      <c r="L162" s="3" t="n">
        <f aca="false">A!L161*B!L161*D1!L$2</f>
        <v>0</v>
      </c>
      <c r="M162" s="3" t="n">
        <f aca="false">A!M161*B!M161*D1!M$2</f>
        <v>0</v>
      </c>
      <c r="N162" s="3" t="n">
        <f aca="false">A!N161*B!N161*D1!N$2</f>
        <v>159848.7966</v>
      </c>
      <c r="O162" s="3" t="n">
        <f aca="false">A!O161*B!O161*D1!O$2</f>
        <v>233425.461945202</v>
      </c>
      <c r="P162" s="3" t="n">
        <f aca="false">A!P161*B!P161*D1!P$2</f>
        <v>56731.1045132927</v>
      </c>
      <c r="Q162" s="3" t="n">
        <f aca="false">A!Q161*B!Q161*D1!Q$2</f>
        <v>33556.5477747403</v>
      </c>
      <c r="R162" s="3" t="n">
        <f aca="false">A!R161*B!R161*D1!R$2</f>
        <v>1179.23099036223</v>
      </c>
      <c r="S162" s="3" t="n">
        <f aca="false">A!S161*B!S161*D1!S$2</f>
        <v>0</v>
      </c>
      <c r="T162" s="3" t="n">
        <f aca="false">A!T161*B!T161*D1!T$2</f>
        <v>0</v>
      </c>
      <c r="U162" s="3" t="n">
        <f aca="false">A!U161*B!U161*D1!U$2</f>
        <v>47.36027759</v>
      </c>
      <c r="V162" s="3" t="n">
        <f aca="false">A!V161*B!V161*D1!V$2</f>
        <v>103.99813375</v>
      </c>
      <c r="W162" s="3" t="n">
        <f aca="false">A!W161*B!W161*D1!W$2</f>
        <v>84.206361384</v>
      </c>
      <c r="X162" s="3" t="n">
        <f aca="false">A!X161*B!X161*D1!X$2</f>
        <v>25254.694829295</v>
      </c>
      <c r="Y162" s="3" t="n">
        <f aca="false">A!Y161*B!Y161*D1!Y$2</f>
        <v>0</v>
      </c>
      <c r="Z162" s="3" t="n">
        <f aca="false">A!Z161*B!Z161*D1!Z$2</f>
        <v>976.891</v>
      </c>
      <c r="AA162" s="3" t="n">
        <f aca="false">A!AA161*B!AA161*D1!AA$2</f>
        <v>0</v>
      </c>
      <c r="AB162" s="3" t="n">
        <f aca="false">A!AB161*B!AB161*D1!AB$2</f>
        <v>0</v>
      </c>
      <c r="AC162" s="3" t="n">
        <f aca="false">A!AC161*B!AC161*D1!AC$2</f>
        <v>0</v>
      </c>
      <c r="AD162" s="3" t="n">
        <f aca="false">A!AD161*B!AD161*D1!AD$2</f>
        <v>0</v>
      </c>
      <c r="AE162" s="3" t="n">
        <f aca="false">A!AE161*B!AE161*D1!AE$2</f>
        <v>0</v>
      </c>
      <c r="AF162" s="3" t="n">
        <f aca="false">A!AF161*B!AF161*D1!AF$2</f>
        <v>0</v>
      </c>
      <c r="AG162" s="3" t="n">
        <f aca="false">A!AG161*B!AG161*D1!AG$2</f>
        <v>0</v>
      </c>
      <c r="AH162" s="3" t="n">
        <f aca="false">A!AH161*B!AH161*D1!AH$2</f>
        <v>0</v>
      </c>
      <c r="AI162" s="3" t="n">
        <f aca="false">A!AI161*B!AI161*D1!AI$2</f>
        <v>0</v>
      </c>
      <c r="AJ162" s="3" t="n">
        <f aca="false">A!AJ161*B!AJ161*D1!AJ$2</f>
        <v>0</v>
      </c>
      <c r="AK162" s="3" t="n">
        <f aca="false">A!AK161*B!AK161*D1!AK$2</f>
        <v>0</v>
      </c>
    </row>
    <row r="163" customFormat="false" ht="15" hidden="false" customHeight="false" outlineLevel="0" collapsed="false">
      <c r="A163" s="1" t="n">
        <v>253101</v>
      </c>
      <c r="B163" s="1" t="n">
        <v>160</v>
      </c>
      <c r="C163" s="2" t="s">
        <v>251</v>
      </c>
      <c r="D163" s="3" t="n">
        <f aca="false">A!D162*B!D162*D1!D$2</f>
        <v>0</v>
      </c>
      <c r="E163" s="3" t="n">
        <f aca="false">A!E162*B!E162*D1!E$2</f>
        <v>416.187</v>
      </c>
      <c r="F163" s="3" t="n">
        <f aca="false">A!F162*B!F162*D1!F$2</f>
        <v>0</v>
      </c>
      <c r="G163" s="3" t="n">
        <f aca="false">A!G162*B!G162*D1!G$2</f>
        <v>0</v>
      </c>
      <c r="H163" s="3" t="n">
        <f aca="false">A!H162*B!H162*D1!H$2</f>
        <v>0</v>
      </c>
      <c r="I163" s="3" t="n">
        <f aca="false">A!I162*B!I162*D1!I$2</f>
        <v>0</v>
      </c>
      <c r="J163" s="3" t="n">
        <f aca="false">A!J162*B!J162*D1!J$2</f>
        <v>0</v>
      </c>
      <c r="K163" s="3" t="n">
        <f aca="false">A!K162*B!K162*D1!K$2</f>
        <v>0</v>
      </c>
      <c r="L163" s="3" t="n">
        <f aca="false">A!L162*B!L162*D1!L$2</f>
        <v>0</v>
      </c>
      <c r="M163" s="3" t="n">
        <f aca="false">A!M162*B!M162*D1!M$2</f>
        <v>0</v>
      </c>
      <c r="N163" s="3" t="n">
        <f aca="false">A!N162*B!N162*D1!N$2</f>
        <v>191839.8534</v>
      </c>
      <c r="O163" s="3" t="n">
        <f aca="false">A!O162*B!O162*D1!O$2</f>
        <v>49267.1006782822</v>
      </c>
      <c r="P163" s="3" t="n">
        <f aca="false">A!P162*B!P162*D1!P$2</f>
        <v>44417.2593136689</v>
      </c>
      <c r="Q163" s="3" t="n">
        <f aca="false">A!Q162*B!Q162*D1!Q$2</f>
        <v>106555.272448366</v>
      </c>
      <c r="R163" s="3" t="n">
        <f aca="false">A!R162*B!R162*D1!R$2</f>
        <v>378.403627201665</v>
      </c>
      <c r="S163" s="3" t="n">
        <f aca="false">A!S162*B!S162*D1!S$2</f>
        <v>0</v>
      </c>
      <c r="T163" s="3" t="n">
        <f aca="false">A!T162*B!T162*D1!T$2</f>
        <v>0</v>
      </c>
      <c r="U163" s="3" t="n">
        <f aca="false">A!U162*B!U162*D1!U$2</f>
        <v>0</v>
      </c>
      <c r="V163" s="3" t="n">
        <f aca="false">A!V162*B!V162*D1!V$2</f>
        <v>0</v>
      </c>
      <c r="W163" s="3" t="n">
        <f aca="false">A!W162*B!W162*D1!W$2</f>
        <v>486.77584824</v>
      </c>
      <c r="X163" s="3" t="n">
        <f aca="false">A!X162*B!X162*D1!X$2</f>
        <v>211122.392294672</v>
      </c>
      <c r="Y163" s="3" t="n">
        <f aca="false">A!Y162*B!Y162*D1!Y$2</f>
        <v>8888.0713</v>
      </c>
      <c r="Z163" s="3" t="n">
        <f aca="false">A!Z162*B!Z162*D1!Z$2</f>
        <v>83492.272</v>
      </c>
      <c r="AA163" s="3" t="n">
        <f aca="false">A!AA162*B!AA162*D1!AA$2</f>
        <v>0</v>
      </c>
      <c r="AB163" s="3" t="n">
        <f aca="false">A!AB162*B!AB162*D1!AB$2</f>
        <v>0</v>
      </c>
      <c r="AC163" s="3" t="n">
        <f aca="false">A!AC162*B!AC162*D1!AC$2</f>
        <v>0</v>
      </c>
      <c r="AD163" s="3" t="n">
        <f aca="false">A!AD162*B!AD162*D1!AD$2</f>
        <v>0</v>
      </c>
      <c r="AE163" s="3" t="n">
        <f aca="false">A!AE162*B!AE162*D1!AE$2</f>
        <v>0</v>
      </c>
      <c r="AF163" s="3" t="n">
        <f aca="false">A!AF162*B!AF162*D1!AF$2</f>
        <v>0</v>
      </c>
      <c r="AG163" s="3" t="n">
        <f aca="false">A!AG162*B!AG162*D1!AG$2</f>
        <v>0</v>
      </c>
      <c r="AH163" s="3" t="n">
        <f aca="false">A!AH162*B!AH162*D1!AH$2</f>
        <v>0</v>
      </c>
      <c r="AI163" s="3" t="n">
        <f aca="false">A!AI162*B!AI162*D1!AI$2</f>
        <v>0</v>
      </c>
      <c r="AJ163" s="3" t="n">
        <f aca="false">A!AJ162*B!AJ162*D1!AJ$2</f>
        <v>0</v>
      </c>
      <c r="AK163" s="3" t="n">
        <f aca="false">A!AK162*B!AK162*D1!AK$2</f>
        <v>0</v>
      </c>
    </row>
    <row r="164" customFormat="false" ht="15" hidden="false" customHeight="false" outlineLevel="0" collapsed="false">
      <c r="A164" s="1" t="n">
        <v>259901</v>
      </c>
      <c r="B164" s="1" t="n">
        <v>161</v>
      </c>
      <c r="C164" s="2" t="s">
        <v>252</v>
      </c>
      <c r="D164" s="3" t="n">
        <f aca="false">A!D163*B!D163*D1!D$2</f>
        <v>0</v>
      </c>
      <c r="E164" s="3" t="n">
        <f aca="false">A!E163*B!E163*D1!E$2</f>
        <v>416.187</v>
      </c>
      <c r="F164" s="3" t="n">
        <f aca="false">A!F163*B!F163*D1!F$2</f>
        <v>2635.5015</v>
      </c>
      <c r="G164" s="3" t="n">
        <f aca="false">A!G163*B!G163*D1!G$2</f>
        <v>0</v>
      </c>
      <c r="H164" s="3" t="n">
        <f aca="false">A!H163*B!H163*D1!H$2</f>
        <v>0</v>
      </c>
      <c r="I164" s="3" t="n">
        <f aca="false">A!I163*B!I163*D1!I$2</f>
        <v>0</v>
      </c>
      <c r="J164" s="3" t="n">
        <f aca="false">A!J163*B!J163*D1!J$2</f>
        <v>0</v>
      </c>
      <c r="K164" s="3" t="n">
        <f aca="false">A!K163*B!K163*D1!K$2</f>
        <v>0</v>
      </c>
      <c r="L164" s="3" t="n">
        <f aca="false">A!L163*B!L163*D1!L$2</f>
        <v>0</v>
      </c>
      <c r="M164" s="3" t="n">
        <f aca="false">A!M163*B!M163*D1!M$2</f>
        <v>0</v>
      </c>
      <c r="N164" s="3" t="n">
        <f aca="false">A!N163*B!N163*D1!N$2</f>
        <v>55317.402</v>
      </c>
      <c r="O164" s="3" t="n">
        <f aca="false">A!O163*B!O163*D1!O$2</f>
        <v>86000.4467280481</v>
      </c>
      <c r="P164" s="3" t="n">
        <f aca="false">A!P163*B!P163*D1!P$2</f>
        <v>7714.56171199979</v>
      </c>
      <c r="Q164" s="3" t="n">
        <f aca="false">A!Q163*B!Q163*D1!Q$2</f>
        <v>778.482574247989</v>
      </c>
      <c r="R164" s="3" t="n">
        <f aca="false">A!R163*B!R163*D1!R$2</f>
        <v>226.872868210394</v>
      </c>
      <c r="S164" s="3" t="n">
        <f aca="false">A!S163*B!S163*D1!S$2</f>
        <v>0</v>
      </c>
      <c r="T164" s="3" t="n">
        <f aca="false">A!T163*B!T163*D1!T$2</f>
        <v>0</v>
      </c>
      <c r="U164" s="3" t="n">
        <f aca="false">A!U163*B!U163*D1!U$2</f>
        <v>148.38713084</v>
      </c>
      <c r="V164" s="3" t="n">
        <f aca="false">A!V163*B!V163*D1!V$2</f>
        <v>0</v>
      </c>
      <c r="W164" s="3" t="n">
        <f aca="false">A!W163*B!W163*D1!W$2</f>
        <v>45981.357608</v>
      </c>
      <c r="X164" s="3" t="n">
        <f aca="false">A!X163*B!X163*D1!X$2</f>
        <v>2114.08078887763</v>
      </c>
      <c r="Y164" s="3" t="n">
        <f aca="false">A!Y163*B!Y163*D1!Y$2</f>
        <v>0</v>
      </c>
      <c r="Z164" s="3" t="n">
        <f aca="false">A!Z163*B!Z163*D1!Z$2</f>
        <v>5500.0436</v>
      </c>
      <c r="AA164" s="3" t="n">
        <f aca="false">A!AA163*B!AA163*D1!AA$2</f>
        <v>0</v>
      </c>
      <c r="AB164" s="3" t="n">
        <f aca="false">A!AB163*B!AB163*D1!AB$2</f>
        <v>0</v>
      </c>
      <c r="AC164" s="3" t="n">
        <f aca="false">A!AC163*B!AC163*D1!AC$2</f>
        <v>0</v>
      </c>
      <c r="AD164" s="3" t="n">
        <f aca="false">A!AD163*B!AD163*D1!AD$2</f>
        <v>0</v>
      </c>
      <c r="AE164" s="3" t="n">
        <f aca="false">A!AE163*B!AE163*D1!AE$2</f>
        <v>0</v>
      </c>
      <c r="AF164" s="3" t="n">
        <f aca="false">A!AF163*B!AF163*D1!AF$2</f>
        <v>0</v>
      </c>
      <c r="AG164" s="3" t="n">
        <f aca="false">A!AG163*B!AG163*D1!AG$2</f>
        <v>0</v>
      </c>
      <c r="AH164" s="3" t="n">
        <f aca="false">A!AH163*B!AH163*D1!AH$2</f>
        <v>0</v>
      </c>
      <c r="AI164" s="3" t="n">
        <f aca="false">A!AI163*B!AI163*D1!AI$2</f>
        <v>0</v>
      </c>
      <c r="AJ164" s="3" t="n">
        <f aca="false">A!AJ163*B!AJ163*D1!AJ$2</f>
        <v>0</v>
      </c>
      <c r="AK164" s="3" t="n">
        <f aca="false">A!AK163*B!AK163*D1!AK$2</f>
        <v>0</v>
      </c>
    </row>
    <row r="165" customFormat="false" ht="15" hidden="false" customHeight="false" outlineLevel="0" collapsed="false">
      <c r="A165" s="1" t="n">
        <v>259902</v>
      </c>
      <c r="B165" s="1" t="n">
        <v>162</v>
      </c>
      <c r="C165" s="2" t="s">
        <v>253</v>
      </c>
      <c r="D165" s="3" t="n">
        <f aca="false">A!D164*B!D164*D1!D$2</f>
        <v>0</v>
      </c>
      <c r="E165" s="3" t="n">
        <f aca="false">A!E164*B!E164*D1!E$2</f>
        <v>12989.4822</v>
      </c>
      <c r="F165" s="3" t="n">
        <f aca="false">A!F164*B!F164*D1!F$2</f>
        <v>0</v>
      </c>
      <c r="G165" s="3" t="n">
        <f aca="false">A!G164*B!G164*D1!G$2</f>
        <v>0</v>
      </c>
      <c r="H165" s="3" t="n">
        <f aca="false">A!H164*B!H164*D1!H$2</f>
        <v>0</v>
      </c>
      <c r="I165" s="3" t="n">
        <f aca="false">A!I164*B!I164*D1!I$2</f>
        <v>0</v>
      </c>
      <c r="J165" s="3" t="n">
        <f aca="false">A!J164*B!J164*D1!J$2</f>
        <v>0</v>
      </c>
      <c r="K165" s="3" t="n">
        <f aca="false">A!K164*B!K164*D1!K$2</f>
        <v>0</v>
      </c>
      <c r="L165" s="3" t="n">
        <f aca="false">A!L164*B!L164*D1!L$2</f>
        <v>0</v>
      </c>
      <c r="M165" s="3" t="n">
        <f aca="false">A!M164*B!M164*D1!M$2</f>
        <v>0</v>
      </c>
      <c r="N165" s="3" t="n">
        <f aca="false">A!N164*B!N164*D1!N$2</f>
        <v>218953.9741</v>
      </c>
      <c r="O165" s="3" t="n">
        <f aca="false">A!O164*B!O164*D1!O$2</f>
        <v>78221.3313110282</v>
      </c>
      <c r="P165" s="3" t="n">
        <f aca="false">A!P164*B!P164*D1!P$2</f>
        <v>57880.9253851987</v>
      </c>
      <c r="Q165" s="3" t="n">
        <f aca="false">A!Q164*B!Q164*D1!Q$2</f>
        <v>2925.89102784993</v>
      </c>
      <c r="R165" s="3" t="n">
        <f aca="false">A!R164*B!R164*D1!R$2</f>
        <v>303.061517982541</v>
      </c>
      <c r="S165" s="3" t="n">
        <f aca="false">A!S164*B!S164*D1!S$2</f>
        <v>0</v>
      </c>
      <c r="T165" s="3" t="n">
        <f aca="false">A!T164*B!T164*D1!T$2</f>
        <v>0</v>
      </c>
      <c r="U165" s="3" t="n">
        <f aca="false">A!U164*B!U164*D1!U$2</f>
        <v>0</v>
      </c>
      <c r="V165" s="3" t="n">
        <f aca="false">A!V164*B!V164*D1!V$2</f>
        <v>0</v>
      </c>
      <c r="W165" s="3" t="n">
        <f aca="false">A!W164*B!W164*D1!W$2</f>
        <v>3032.713488</v>
      </c>
      <c r="X165" s="3" t="n">
        <f aca="false">A!X164*B!X164*D1!X$2</f>
        <v>15998.449213128</v>
      </c>
      <c r="Y165" s="3" t="n">
        <f aca="false">A!Y164*B!Y164*D1!Y$2</f>
        <v>11670.2316</v>
      </c>
      <c r="Z165" s="3" t="n">
        <f aca="false">A!Z164*B!Z164*D1!Z$2</f>
        <v>10892.0892</v>
      </c>
      <c r="AA165" s="3" t="n">
        <f aca="false">A!AA164*B!AA164*D1!AA$2</f>
        <v>0</v>
      </c>
      <c r="AB165" s="3" t="n">
        <f aca="false">A!AB164*B!AB164*D1!AB$2</f>
        <v>0</v>
      </c>
      <c r="AC165" s="3" t="n">
        <f aca="false">A!AC164*B!AC164*D1!AC$2</f>
        <v>0</v>
      </c>
      <c r="AD165" s="3" t="n">
        <f aca="false">A!AD164*B!AD164*D1!AD$2</f>
        <v>0</v>
      </c>
      <c r="AE165" s="3" t="n">
        <f aca="false">A!AE164*B!AE164*D1!AE$2</f>
        <v>0</v>
      </c>
      <c r="AF165" s="3" t="n">
        <f aca="false">A!AF164*B!AF164*D1!AF$2</f>
        <v>0</v>
      </c>
      <c r="AG165" s="3" t="n">
        <f aca="false">A!AG164*B!AG164*D1!AG$2</f>
        <v>0</v>
      </c>
      <c r="AH165" s="3" t="n">
        <f aca="false">A!AH164*B!AH164*D1!AH$2</f>
        <v>0</v>
      </c>
      <c r="AI165" s="3" t="n">
        <f aca="false">A!AI164*B!AI164*D1!AI$2</f>
        <v>0</v>
      </c>
      <c r="AJ165" s="3" t="n">
        <f aca="false">A!AJ164*B!AJ164*D1!AJ$2</f>
        <v>0</v>
      </c>
      <c r="AK165" s="3" t="n">
        <f aca="false">A!AK164*B!AK164*D1!AK$2</f>
        <v>0</v>
      </c>
    </row>
    <row r="166" customFormat="false" ht="15" hidden="false" customHeight="false" outlineLevel="0" collapsed="false">
      <c r="A166" s="1" t="n">
        <v>259903</v>
      </c>
      <c r="B166" s="1" t="n">
        <v>163</v>
      </c>
      <c r="C166" s="2" t="s">
        <v>254</v>
      </c>
      <c r="D166" s="3" t="n">
        <f aca="false">A!D165*B!D165*D1!D$2</f>
        <v>0</v>
      </c>
      <c r="E166" s="3" t="n">
        <f aca="false">A!E165*B!E165*D1!E$2</f>
        <v>55842.129</v>
      </c>
      <c r="F166" s="3" t="n">
        <f aca="false">A!F165*B!F165*D1!F$2</f>
        <v>27817.6644</v>
      </c>
      <c r="G166" s="3" t="n">
        <f aca="false">A!G165*B!G165*D1!G$2</f>
        <v>0</v>
      </c>
      <c r="H166" s="3" t="n">
        <f aca="false">A!H165*B!H165*D1!H$2</f>
        <v>0</v>
      </c>
      <c r="I166" s="3" t="n">
        <f aca="false">A!I165*B!I165*D1!I$2</f>
        <v>0</v>
      </c>
      <c r="J166" s="3" t="n">
        <f aca="false">A!J165*B!J165*D1!J$2</f>
        <v>0</v>
      </c>
      <c r="K166" s="3" t="n">
        <f aca="false">A!K165*B!K165*D1!K$2</f>
        <v>0</v>
      </c>
      <c r="L166" s="3" t="n">
        <f aca="false">A!L165*B!L165*D1!L$2</f>
        <v>0</v>
      </c>
      <c r="M166" s="3" t="n">
        <f aca="false">A!M165*B!M165*D1!M$2</f>
        <v>0</v>
      </c>
      <c r="N166" s="3" t="n">
        <f aca="false">A!N165*B!N165*D1!N$2</f>
        <v>45049.7748</v>
      </c>
      <c r="O166" s="3" t="n">
        <f aca="false">A!O165*B!O165*D1!O$2</f>
        <v>15989.3534191347</v>
      </c>
      <c r="P166" s="3" t="n">
        <f aca="false">A!P165*B!P165*D1!P$2</f>
        <v>2970.84259760932</v>
      </c>
      <c r="Q166" s="3" t="n">
        <f aca="false">A!Q165*B!Q165*D1!Q$2</f>
        <v>304.623616010082</v>
      </c>
      <c r="R166" s="3" t="n">
        <f aca="false">A!R165*B!R165*D1!R$2</f>
        <v>324.225031808138</v>
      </c>
      <c r="S166" s="3" t="n">
        <f aca="false">A!S165*B!S165*D1!S$2</f>
        <v>0</v>
      </c>
      <c r="T166" s="3" t="n">
        <f aca="false">A!T165*B!T165*D1!T$2</f>
        <v>0</v>
      </c>
      <c r="U166" s="3" t="n">
        <f aca="false">A!U165*B!U165*D1!U$2</f>
        <v>418.89899604</v>
      </c>
      <c r="V166" s="3" t="n">
        <f aca="false">A!V165*B!V165*D1!V$2</f>
        <v>8080.1691945</v>
      </c>
      <c r="W166" s="3" t="n">
        <f aca="false">A!W165*B!W165*D1!W$2</f>
        <v>3329.5991832</v>
      </c>
      <c r="X166" s="3" t="n">
        <f aca="false">A!X165*B!X165*D1!X$2</f>
        <v>1371.29564683955</v>
      </c>
      <c r="Y166" s="3" t="n">
        <f aca="false">A!Y165*B!Y165*D1!Y$2</f>
        <v>0</v>
      </c>
      <c r="Z166" s="3" t="n">
        <f aca="false">A!Z165*B!Z165*D1!Z$2</f>
        <v>2658.7144</v>
      </c>
      <c r="AA166" s="3" t="n">
        <f aca="false">A!AA165*B!AA165*D1!AA$2</f>
        <v>0</v>
      </c>
      <c r="AB166" s="3" t="n">
        <f aca="false">A!AB165*B!AB165*D1!AB$2</f>
        <v>0</v>
      </c>
      <c r="AC166" s="3" t="n">
        <f aca="false">A!AC165*B!AC165*D1!AC$2</f>
        <v>0</v>
      </c>
      <c r="AD166" s="3" t="n">
        <f aca="false">A!AD165*B!AD165*D1!AD$2</f>
        <v>0</v>
      </c>
      <c r="AE166" s="3" t="n">
        <f aca="false">A!AE165*B!AE165*D1!AE$2</f>
        <v>0</v>
      </c>
      <c r="AF166" s="3" t="n">
        <f aca="false">A!AF165*B!AF165*D1!AF$2</f>
        <v>0</v>
      </c>
      <c r="AG166" s="3" t="n">
        <f aca="false">A!AG165*B!AG165*D1!AG$2</f>
        <v>0</v>
      </c>
      <c r="AH166" s="3" t="n">
        <f aca="false">A!AH165*B!AH165*D1!AH$2</f>
        <v>0</v>
      </c>
      <c r="AI166" s="3" t="n">
        <f aca="false">A!AI165*B!AI165*D1!AI$2</f>
        <v>0</v>
      </c>
      <c r="AJ166" s="3" t="n">
        <f aca="false">A!AJ165*B!AJ165*D1!AJ$2</f>
        <v>0</v>
      </c>
      <c r="AK166" s="3" t="n">
        <f aca="false">A!AK165*B!AK165*D1!AK$2</f>
        <v>0</v>
      </c>
    </row>
    <row r="167" customFormat="false" ht="15" hidden="false" customHeight="false" outlineLevel="0" collapsed="false">
      <c r="A167" s="1" t="n">
        <v>259904</v>
      </c>
      <c r="B167" s="1" t="n">
        <v>164</v>
      </c>
      <c r="C167" s="2" t="s">
        <v>255</v>
      </c>
      <c r="D167" s="3" t="n">
        <f aca="false">A!D166*B!D166*D1!D$2</f>
        <v>0</v>
      </c>
      <c r="E167" s="3" t="n">
        <f aca="false">A!E166*B!E166*D1!E$2</f>
        <v>1156.428</v>
      </c>
      <c r="F167" s="3" t="n">
        <f aca="false">A!F166*B!F166*D1!F$2</f>
        <v>19747.9242</v>
      </c>
      <c r="G167" s="3" t="n">
        <f aca="false">A!G166*B!G166*D1!G$2</f>
        <v>0</v>
      </c>
      <c r="H167" s="3" t="n">
        <f aca="false">A!H166*B!H166*D1!H$2</f>
        <v>0</v>
      </c>
      <c r="I167" s="3" t="n">
        <f aca="false">A!I166*B!I166*D1!I$2</f>
        <v>0</v>
      </c>
      <c r="J167" s="3" t="n">
        <f aca="false">A!J166*B!J166*D1!J$2</f>
        <v>0</v>
      </c>
      <c r="K167" s="3" t="n">
        <f aca="false">A!K166*B!K166*D1!K$2</f>
        <v>0</v>
      </c>
      <c r="L167" s="3" t="n">
        <f aca="false">A!L166*B!L166*D1!L$2</f>
        <v>0</v>
      </c>
      <c r="M167" s="3" t="n">
        <f aca="false">A!M166*B!M166*D1!M$2</f>
        <v>0</v>
      </c>
      <c r="N167" s="3" t="n">
        <f aca="false">A!N166*B!N166*D1!N$2</f>
        <v>14204.8587</v>
      </c>
      <c r="O167" s="3" t="n">
        <f aca="false">A!O166*B!O166*D1!O$2</f>
        <v>8806.81333368258</v>
      </c>
      <c r="P167" s="3" t="n">
        <f aca="false">A!P166*B!P166*D1!P$2</f>
        <v>1341.45768389032</v>
      </c>
      <c r="Q167" s="3" t="n">
        <f aca="false">A!Q166*B!Q166*D1!Q$2</f>
        <v>84.6176711139118</v>
      </c>
      <c r="R167" s="3" t="n">
        <f aca="false">A!R166*B!R166*D1!R$2</f>
        <v>43.1735682042168</v>
      </c>
      <c r="S167" s="3" t="n">
        <f aca="false">A!S166*B!S166*D1!S$2</f>
        <v>0</v>
      </c>
      <c r="T167" s="3" t="n">
        <f aca="false">A!T166*B!T166*D1!T$2</f>
        <v>0</v>
      </c>
      <c r="U167" s="3" t="n">
        <f aca="false">A!U166*B!U166*D1!U$2</f>
        <v>0</v>
      </c>
      <c r="V167" s="3" t="n">
        <f aca="false">A!V166*B!V166*D1!V$2</f>
        <v>0</v>
      </c>
      <c r="W167" s="3" t="n">
        <f aca="false">A!W166*B!W166*D1!W$2</f>
        <v>51.63212104</v>
      </c>
      <c r="X167" s="3" t="n">
        <f aca="false">A!X166*B!X166*D1!X$2</f>
        <v>5028.08403841167</v>
      </c>
      <c r="Y167" s="3" t="n">
        <f aca="false">A!Y166*B!Y166*D1!Y$2</f>
        <v>0</v>
      </c>
      <c r="Z167" s="3" t="n">
        <f aca="false">A!Z166*B!Z166*D1!Z$2</f>
        <v>2123.6334</v>
      </c>
      <c r="AA167" s="3" t="n">
        <f aca="false">A!AA166*B!AA166*D1!AA$2</f>
        <v>0</v>
      </c>
      <c r="AB167" s="3" t="n">
        <f aca="false">A!AB166*B!AB166*D1!AB$2</f>
        <v>0</v>
      </c>
      <c r="AC167" s="3" t="n">
        <f aca="false">A!AC166*B!AC166*D1!AC$2</f>
        <v>0</v>
      </c>
      <c r="AD167" s="3" t="n">
        <f aca="false">A!AD166*B!AD166*D1!AD$2</f>
        <v>0</v>
      </c>
      <c r="AE167" s="3" t="n">
        <f aca="false">A!AE166*B!AE166*D1!AE$2</f>
        <v>0</v>
      </c>
      <c r="AF167" s="3" t="n">
        <f aca="false">A!AF166*B!AF166*D1!AF$2</f>
        <v>0</v>
      </c>
      <c r="AG167" s="3" t="n">
        <f aca="false">A!AG166*B!AG166*D1!AG$2</f>
        <v>0</v>
      </c>
      <c r="AH167" s="3" t="n">
        <f aca="false">A!AH166*B!AH166*D1!AH$2</f>
        <v>0</v>
      </c>
      <c r="AI167" s="3" t="n">
        <f aca="false">A!AI166*B!AI166*D1!AI$2</f>
        <v>0</v>
      </c>
      <c r="AJ167" s="3" t="n">
        <f aca="false">A!AJ166*B!AJ166*D1!AJ$2</f>
        <v>0</v>
      </c>
      <c r="AK167" s="3" t="n">
        <f aca="false">A!AK166*B!AK166*D1!AK$2</f>
        <v>0</v>
      </c>
    </row>
    <row r="168" customFormat="false" ht="15" hidden="false" customHeight="false" outlineLevel="0" collapsed="false">
      <c r="A168" s="1" t="n">
        <v>259909</v>
      </c>
      <c r="B168" s="1" t="n">
        <v>165</v>
      </c>
      <c r="C168" s="2" t="s">
        <v>256</v>
      </c>
      <c r="D168" s="3" t="n">
        <f aca="false">A!D167*B!D167*D1!D$2</f>
        <v>0</v>
      </c>
      <c r="E168" s="3" t="n">
        <f aca="false">A!E167*B!E167*D1!E$2</f>
        <v>167527.0224</v>
      </c>
      <c r="F168" s="3" t="n">
        <f aca="false">A!F167*B!F167*D1!F$2</f>
        <v>207528.6645</v>
      </c>
      <c r="G168" s="3" t="n">
        <f aca="false">A!G167*B!G167*D1!G$2</f>
        <v>0</v>
      </c>
      <c r="H168" s="3" t="n">
        <f aca="false">A!H167*B!H167*D1!H$2</f>
        <v>162589.859104476</v>
      </c>
      <c r="I168" s="3" t="n">
        <f aca="false">A!I167*B!I167*D1!I$2</f>
        <v>0</v>
      </c>
      <c r="J168" s="3" t="n">
        <f aca="false">A!J167*B!J167*D1!J$2</f>
        <v>0</v>
      </c>
      <c r="K168" s="3" t="n">
        <f aca="false">A!K167*B!K167*D1!K$2</f>
        <v>0</v>
      </c>
      <c r="L168" s="3" t="n">
        <f aca="false">A!L167*B!L167*D1!L$2</f>
        <v>0</v>
      </c>
      <c r="M168" s="3" t="n">
        <f aca="false">A!M167*B!M167*D1!M$2</f>
        <v>0</v>
      </c>
      <c r="N168" s="3" t="n">
        <f aca="false">A!N167*B!N167*D1!N$2</f>
        <v>26182.823</v>
      </c>
      <c r="O168" s="3" t="n">
        <f aca="false">A!O167*B!O167*D1!O$2</f>
        <v>290190.881093633</v>
      </c>
      <c r="P168" s="3" t="n">
        <f aca="false">A!P167*B!P167*D1!P$2</f>
        <v>39817.0318023406</v>
      </c>
      <c r="Q168" s="3" t="n">
        <f aca="false">A!Q167*B!Q167*D1!Q$2</f>
        <v>17742.4452398959</v>
      </c>
      <c r="R168" s="3" t="n">
        <f aca="false">A!R167*B!R167*D1!R$2</f>
        <v>1362.93029036841</v>
      </c>
      <c r="S168" s="3" t="n">
        <f aca="false">A!S167*B!S167*D1!S$2</f>
        <v>0</v>
      </c>
      <c r="T168" s="3" t="n">
        <f aca="false">A!T167*B!T167*D1!T$2</f>
        <v>0</v>
      </c>
      <c r="U168" s="3" t="n">
        <f aca="false">A!U167*B!U167*D1!U$2</f>
        <v>0.0218897934886</v>
      </c>
      <c r="V168" s="3" t="n">
        <f aca="false">A!V167*B!V167*D1!V$2</f>
        <v>785.9875142</v>
      </c>
      <c r="W168" s="3" t="n">
        <f aca="false">A!W167*B!W167*D1!W$2</f>
        <v>114812.58904</v>
      </c>
      <c r="X168" s="3" t="n">
        <f aca="false">A!X167*B!X167*D1!X$2</f>
        <v>15141.3894338533</v>
      </c>
      <c r="Y168" s="3" t="n">
        <f aca="false">A!Y167*B!Y167*D1!Y$2</f>
        <v>76.8121</v>
      </c>
      <c r="Z168" s="3" t="n">
        <f aca="false">A!Z167*B!Z167*D1!Z$2</f>
        <v>4201.1222</v>
      </c>
      <c r="AA168" s="3" t="n">
        <f aca="false">A!AA167*B!AA167*D1!AA$2</f>
        <v>0</v>
      </c>
      <c r="AB168" s="3" t="n">
        <f aca="false">A!AB167*B!AB167*D1!AB$2</f>
        <v>0</v>
      </c>
      <c r="AC168" s="3" t="n">
        <f aca="false">A!AC167*B!AC167*D1!AC$2</f>
        <v>0</v>
      </c>
      <c r="AD168" s="3" t="n">
        <f aca="false">A!AD167*B!AD167*D1!AD$2</f>
        <v>0</v>
      </c>
      <c r="AE168" s="3" t="n">
        <f aca="false">A!AE167*B!AE167*D1!AE$2</f>
        <v>0</v>
      </c>
      <c r="AF168" s="3" t="n">
        <f aca="false">A!AF167*B!AF167*D1!AF$2</f>
        <v>0</v>
      </c>
      <c r="AG168" s="3" t="n">
        <f aca="false">A!AG167*B!AG167*D1!AG$2</f>
        <v>0</v>
      </c>
      <c r="AH168" s="3" t="n">
        <f aca="false">A!AH167*B!AH167*D1!AH$2</f>
        <v>0</v>
      </c>
      <c r="AI168" s="3" t="n">
        <f aca="false">A!AI167*B!AI167*D1!AI$2</f>
        <v>0</v>
      </c>
      <c r="AJ168" s="3" t="n">
        <f aca="false">A!AJ167*B!AJ167*D1!AJ$2</f>
        <v>0</v>
      </c>
      <c r="AK168" s="3" t="n">
        <f aca="false">A!AK167*B!AK167*D1!AK$2</f>
        <v>0</v>
      </c>
    </row>
    <row r="169" customFormat="false" ht="15" hidden="false" customHeight="false" outlineLevel="0" collapsed="false">
      <c r="A169" s="1" t="n">
        <v>261101</v>
      </c>
      <c r="B169" s="1" t="n">
        <v>166</v>
      </c>
      <c r="C169" s="2" t="s">
        <v>257</v>
      </c>
      <c r="D169" s="3" t="n">
        <f aca="false">A!D168*B!D168*D1!D$2</f>
        <v>4390332.996</v>
      </c>
      <c r="E169" s="3" t="n">
        <f aca="false">A!E168*B!E168*D1!E$2</f>
        <v>1587898.2762</v>
      </c>
      <c r="F169" s="3" t="n">
        <f aca="false">A!F168*B!F168*D1!F$2</f>
        <v>2746102.62741863</v>
      </c>
      <c r="G169" s="3" t="n">
        <f aca="false">A!G168*B!G168*D1!G$2</f>
        <v>21153835.9389814</v>
      </c>
      <c r="H169" s="3" t="n">
        <f aca="false">A!H168*B!H168*D1!H$2</f>
        <v>2316995.31325562</v>
      </c>
      <c r="I169" s="3" t="n">
        <f aca="false">A!I168*B!I168*D1!I$2</f>
        <v>2330541.70670694</v>
      </c>
      <c r="J169" s="3" t="n">
        <f aca="false">A!J168*B!J168*D1!J$2</f>
        <v>-9783972.31</v>
      </c>
      <c r="K169" s="3" t="n">
        <f aca="false">A!K168*B!K168*D1!K$2</f>
        <v>454628.955082462</v>
      </c>
      <c r="L169" s="3" t="n">
        <f aca="false">A!L168*B!L168*D1!L$2</f>
        <v>0</v>
      </c>
      <c r="M169" s="3" t="n">
        <f aca="false">A!M168*B!M168*D1!M$2</f>
        <v>0</v>
      </c>
      <c r="N169" s="3" t="n">
        <f aca="false">A!N168*B!N168*D1!N$2</f>
        <v>1244.2212</v>
      </c>
      <c r="O169" s="3" t="n">
        <f aca="false">A!O168*B!O168*D1!O$2</f>
        <v>31714.9278881784</v>
      </c>
      <c r="P169" s="3" t="n">
        <f aca="false">A!P168*B!P168*D1!P$2</f>
        <v>48.145208922172</v>
      </c>
      <c r="Q169" s="3" t="n">
        <f aca="false">A!Q168*B!Q168*D1!Q$2</f>
        <v>0</v>
      </c>
      <c r="R169" s="3" t="n">
        <f aca="false">A!R168*B!R168*D1!R$2</f>
        <v>0</v>
      </c>
      <c r="S169" s="3" t="n">
        <f aca="false">A!S168*B!S168*D1!S$2</f>
        <v>0</v>
      </c>
      <c r="T169" s="3" t="n">
        <f aca="false">A!T168*B!T168*D1!T$2</f>
        <v>0</v>
      </c>
      <c r="U169" s="3" t="n">
        <f aca="false">A!U168*B!U168*D1!U$2</f>
        <v>0</v>
      </c>
      <c r="V169" s="3" t="n">
        <f aca="false">A!V168*B!V168*D1!V$2</f>
        <v>95.742318435</v>
      </c>
      <c r="W169" s="3" t="n">
        <f aca="false">A!W168*B!W168*D1!W$2</f>
        <v>7036.8967232</v>
      </c>
      <c r="X169" s="3" t="n">
        <f aca="false">A!X168*B!X168*D1!X$2</f>
        <v>7713.53801347245</v>
      </c>
      <c r="Y169" s="3" t="n">
        <f aca="false">A!Y168*B!Y168*D1!Y$2</f>
        <v>1158.691</v>
      </c>
      <c r="Z169" s="3" t="n">
        <f aca="false">A!Z168*B!Z168*D1!Z$2</f>
        <v>610.6796</v>
      </c>
      <c r="AA169" s="3" t="n">
        <f aca="false">A!AA168*B!AA168*D1!AA$2</f>
        <v>0</v>
      </c>
      <c r="AB169" s="3" t="n">
        <f aca="false">A!AB168*B!AB168*D1!AB$2</f>
        <v>0</v>
      </c>
      <c r="AC169" s="3" t="n">
        <f aca="false">A!AC168*B!AC168*D1!AC$2</f>
        <v>0</v>
      </c>
      <c r="AD169" s="3" t="n">
        <f aca="false">A!AD168*B!AD168*D1!AD$2</f>
        <v>0</v>
      </c>
      <c r="AE169" s="3" t="n">
        <f aca="false">A!AE168*B!AE168*D1!AE$2</f>
        <v>0</v>
      </c>
      <c r="AF169" s="3" t="n">
        <f aca="false">A!AF168*B!AF168*D1!AF$2</f>
        <v>0</v>
      </c>
      <c r="AG169" s="3" t="n">
        <f aca="false">A!AG168*B!AG168*D1!AG$2</f>
        <v>0</v>
      </c>
      <c r="AH169" s="3" t="n">
        <f aca="false">A!AH168*B!AH168*D1!AH$2</f>
        <v>0</v>
      </c>
      <c r="AI169" s="3" t="n">
        <f aca="false">A!AI168*B!AI168*D1!AI$2</f>
        <v>0</v>
      </c>
      <c r="AJ169" s="3" t="n">
        <f aca="false">A!AJ168*B!AJ168*D1!AJ$2</f>
        <v>0</v>
      </c>
      <c r="AK169" s="3" t="n">
        <f aca="false">A!AK168*B!AK168*D1!AK$2</f>
        <v>0</v>
      </c>
    </row>
    <row r="170" customFormat="false" ht="15" hidden="false" customHeight="false" outlineLevel="0" collapsed="false">
      <c r="A170" s="1" t="n">
        <v>261102</v>
      </c>
      <c r="B170" s="1" t="n">
        <v>167</v>
      </c>
      <c r="C170" s="2" t="s">
        <v>258</v>
      </c>
      <c r="D170" s="3" t="n">
        <f aca="false">A!D169*B!D169*D1!D$2</f>
        <v>529816.907880922</v>
      </c>
      <c r="E170" s="3" t="n">
        <f aca="false">A!E169*B!E169*D1!E$2</f>
        <v>0</v>
      </c>
      <c r="F170" s="3" t="n">
        <f aca="false">A!F169*B!F169*D1!F$2</f>
        <v>445107.7989</v>
      </c>
      <c r="G170" s="3" t="n">
        <f aca="false">A!G169*B!G169*D1!G$2</f>
        <v>0</v>
      </c>
      <c r="H170" s="3" t="n">
        <f aca="false">A!H169*B!H169*D1!H$2</f>
        <v>1713.50862901198</v>
      </c>
      <c r="I170" s="3" t="n">
        <f aca="false">A!I169*B!I169*D1!I$2</f>
        <v>3635.8331416509</v>
      </c>
      <c r="J170" s="3" t="n">
        <f aca="false">A!J169*B!J169*D1!J$2</f>
        <v>0</v>
      </c>
      <c r="K170" s="3" t="n">
        <f aca="false">A!K169*B!K169*D1!K$2</f>
        <v>709.257859357756</v>
      </c>
      <c r="L170" s="3" t="n">
        <f aca="false">A!L169*B!L169*D1!L$2</f>
        <v>0</v>
      </c>
      <c r="M170" s="3" t="n">
        <f aca="false">A!M169*B!M169*D1!M$2</f>
        <v>0</v>
      </c>
      <c r="N170" s="3" t="n">
        <f aca="false">A!N169*B!N169*D1!N$2</f>
        <v>2332.4477</v>
      </c>
      <c r="O170" s="3" t="n">
        <f aca="false">A!O169*B!O169*D1!O$2</f>
        <v>11893.6888607329</v>
      </c>
      <c r="P170" s="3" t="n">
        <f aca="false">A!P169*B!P169*D1!P$2</f>
        <v>431.418832890835</v>
      </c>
      <c r="Q170" s="3" t="n">
        <f aca="false">A!Q169*B!Q169*D1!Q$2</f>
        <v>321.547150232865</v>
      </c>
      <c r="R170" s="3" t="n">
        <f aca="false">A!R169*B!R169*D1!R$2</f>
        <v>11.0050271893102</v>
      </c>
      <c r="S170" s="3" t="n">
        <f aca="false">A!S169*B!S169*D1!S$2</f>
        <v>0</v>
      </c>
      <c r="T170" s="3" t="n">
        <f aca="false">A!T169*B!T169*D1!T$2</f>
        <v>0</v>
      </c>
      <c r="U170" s="3" t="n">
        <f aca="false">A!U169*B!U169*D1!U$2</f>
        <v>0</v>
      </c>
      <c r="V170" s="3" t="n">
        <f aca="false">A!V169*B!V169*D1!V$2</f>
        <v>0</v>
      </c>
      <c r="W170" s="3" t="n">
        <f aca="false">A!W169*B!W169*D1!W$2</f>
        <v>3932.9919992</v>
      </c>
      <c r="X170" s="3" t="n">
        <f aca="false">A!X169*B!X169*D1!X$2</f>
        <v>171.411955854943</v>
      </c>
      <c r="Y170" s="3" t="n">
        <f aca="false">A!Y169*B!Y169*D1!Y$2</f>
        <v>3671.358</v>
      </c>
      <c r="Z170" s="3" t="n">
        <f aca="false">A!Z169*B!Z169*D1!Z$2</f>
        <v>107.0162</v>
      </c>
      <c r="AA170" s="3" t="n">
        <f aca="false">A!AA169*B!AA169*D1!AA$2</f>
        <v>0</v>
      </c>
      <c r="AB170" s="3" t="n">
        <f aca="false">A!AB169*B!AB169*D1!AB$2</f>
        <v>0</v>
      </c>
      <c r="AC170" s="3" t="n">
        <f aca="false">A!AC169*B!AC169*D1!AC$2</f>
        <v>0</v>
      </c>
      <c r="AD170" s="3" t="n">
        <f aca="false">A!AD169*B!AD169*D1!AD$2</f>
        <v>0</v>
      </c>
      <c r="AE170" s="3" t="n">
        <f aca="false">A!AE169*B!AE169*D1!AE$2</f>
        <v>0</v>
      </c>
      <c r="AF170" s="3" t="n">
        <f aca="false">A!AF169*B!AF169*D1!AF$2</f>
        <v>0</v>
      </c>
      <c r="AG170" s="3" t="n">
        <f aca="false">A!AG169*B!AG169*D1!AG$2</f>
        <v>0</v>
      </c>
      <c r="AH170" s="3" t="n">
        <f aca="false">A!AH169*B!AH169*D1!AH$2</f>
        <v>0</v>
      </c>
      <c r="AI170" s="3" t="n">
        <f aca="false">A!AI169*B!AI169*D1!AI$2</f>
        <v>255623.82</v>
      </c>
      <c r="AJ170" s="3" t="n">
        <f aca="false">A!AJ169*B!AJ169*D1!AJ$2</f>
        <v>0</v>
      </c>
      <c r="AK170" s="3" t="n">
        <f aca="false">A!AK169*B!AK169*D1!AK$2</f>
        <v>0</v>
      </c>
    </row>
    <row r="171" customFormat="false" ht="15" hidden="false" customHeight="false" outlineLevel="0" collapsed="false">
      <c r="A171" s="1" t="n">
        <v>261103</v>
      </c>
      <c r="B171" s="1" t="n">
        <v>168</v>
      </c>
      <c r="C171" s="2" t="s">
        <v>259</v>
      </c>
      <c r="D171" s="3" t="n">
        <f aca="false">A!D170*B!D170*D1!D$2</f>
        <v>2982.08390927348</v>
      </c>
      <c r="E171" s="3" t="n">
        <f aca="false">A!E170*B!E170*D1!E$2</f>
        <v>0</v>
      </c>
      <c r="F171" s="3" t="n">
        <f aca="false">A!F170*B!F170*D1!F$2</f>
        <v>132651.6579</v>
      </c>
      <c r="G171" s="3" t="n">
        <f aca="false">A!G170*B!G170*D1!G$2</f>
        <v>0</v>
      </c>
      <c r="H171" s="3" t="n">
        <f aca="false">A!H170*B!H170*D1!H$2</f>
        <v>143575.440769633</v>
      </c>
      <c r="I171" s="3" t="n">
        <f aca="false">A!I170*B!I170*D1!I$2</f>
        <v>464.730551940341</v>
      </c>
      <c r="J171" s="3" t="n">
        <f aca="false">A!J170*B!J170*D1!J$2</f>
        <v>0</v>
      </c>
      <c r="K171" s="3" t="n">
        <f aca="false">A!K170*B!K170*D1!K$2</f>
        <v>90.6570196171568</v>
      </c>
      <c r="L171" s="3" t="n">
        <f aca="false">A!L170*B!L170*D1!L$2</f>
        <v>-1908602.234</v>
      </c>
      <c r="M171" s="3" t="n">
        <f aca="false">A!M170*B!M170*D1!M$2</f>
        <v>0</v>
      </c>
      <c r="N171" s="3" t="n">
        <f aca="false">A!N170*B!N170*D1!N$2</f>
        <v>20738.8882</v>
      </c>
      <c r="O171" s="3" t="n">
        <f aca="false">A!O170*B!O170*D1!O$2</f>
        <v>3457.48967914946</v>
      </c>
      <c r="P171" s="3" t="n">
        <f aca="false">A!P170*B!P170*D1!P$2</f>
        <v>11643.5883695308</v>
      </c>
      <c r="Q171" s="3" t="n">
        <f aca="false">A!Q170*B!Q170*D1!Q$2</f>
        <v>0</v>
      </c>
      <c r="R171" s="3" t="n">
        <f aca="false">A!R170*B!R170*D1!R$2</f>
        <v>0</v>
      </c>
      <c r="S171" s="3" t="n">
        <f aca="false">A!S170*B!S170*D1!S$2</f>
        <v>0</v>
      </c>
      <c r="T171" s="3" t="n">
        <f aca="false">A!T170*B!T170*D1!T$2</f>
        <v>0</v>
      </c>
      <c r="U171" s="3" t="n">
        <f aca="false">A!U170*B!U170*D1!U$2</f>
        <v>0</v>
      </c>
      <c r="V171" s="3" t="n">
        <f aca="false">A!V170*B!V170*D1!V$2</f>
        <v>0</v>
      </c>
      <c r="W171" s="3" t="n">
        <f aca="false">A!W170*B!W170*D1!W$2</f>
        <v>107.37371504</v>
      </c>
      <c r="X171" s="3" t="n">
        <f aca="false">A!X170*B!X170*D1!X$2</f>
        <v>1656.98223993112</v>
      </c>
      <c r="Y171" s="3" t="n">
        <f aca="false">A!Y170*B!Y170*D1!Y$2</f>
        <v>270.7952</v>
      </c>
      <c r="Z171" s="3" t="n">
        <f aca="false">A!Z170*B!Z170*D1!Z$2</f>
        <v>10878.344</v>
      </c>
      <c r="AA171" s="3" t="n">
        <f aca="false">A!AA170*B!AA170*D1!AA$2</f>
        <v>0</v>
      </c>
      <c r="AB171" s="3" t="n">
        <f aca="false">A!AB170*B!AB170*D1!AB$2</f>
        <v>0</v>
      </c>
      <c r="AC171" s="3" t="n">
        <f aca="false">A!AC170*B!AC170*D1!AC$2</f>
        <v>0</v>
      </c>
      <c r="AD171" s="3" t="n">
        <f aca="false">A!AD170*B!AD170*D1!AD$2</f>
        <v>0</v>
      </c>
      <c r="AE171" s="3" t="n">
        <f aca="false">A!AE170*B!AE170*D1!AE$2</f>
        <v>0</v>
      </c>
      <c r="AF171" s="3" t="n">
        <f aca="false">A!AF170*B!AF170*D1!AF$2</f>
        <v>0</v>
      </c>
      <c r="AG171" s="3" t="n">
        <f aca="false">A!AG170*B!AG170*D1!AG$2</f>
        <v>0</v>
      </c>
      <c r="AH171" s="3" t="n">
        <f aca="false">A!AH170*B!AH170*D1!AH$2</f>
        <v>0</v>
      </c>
      <c r="AI171" s="3" t="n">
        <f aca="false">A!AI170*B!AI170*D1!AI$2</f>
        <v>0</v>
      </c>
      <c r="AJ171" s="3" t="n">
        <f aca="false">A!AJ170*B!AJ170*D1!AJ$2</f>
        <v>0</v>
      </c>
      <c r="AK171" s="3" t="n">
        <f aca="false">A!AK170*B!AK170*D1!AK$2</f>
        <v>0</v>
      </c>
    </row>
    <row r="172" customFormat="false" ht="15" hidden="false" customHeight="false" outlineLevel="0" collapsed="false">
      <c r="A172" s="1" t="n">
        <v>261104</v>
      </c>
      <c r="B172" s="1" t="n">
        <v>169</v>
      </c>
      <c r="C172" s="2" t="s">
        <v>260</v>
      </c>
      <c r="D172" s="3" t="n">
        <f aca="false">A!D171*B!D171*D1!D$2</f>
        <v>1325.37062634377</v>
      </c>
      <c r="E172" s="3" t="n">
        <f aca="false">A!E171*B!E171*D1!E$2</f>
        <v>0</v>
      </c>
      <c r="F172" s="3" t="n">
        <f aca="false">A!F171*B!F171*D1!F$2</f>
        <v>167294.3004</v>
      </c>
      <c r="G172" s="3" t="n">
        <f aca="false">A!G171*B!G171*D1!G$2</f>
        <v>0</v>
      </c>
      <c r="H172" s="3" t="n">
        <f aca="false">A!H171*B!H171*D1!H$2</f>
        <v>13348.7849647224</v>
      </c>
      <c r="I172" s="3" t="n">
        <f aca="false">A!I171*B!I171*D1!I$2</f>
        <v>0</v>
      </c>
      <c r="J172" s="3" t="n">
        <f aca="false">A!J171*B!J171*D1!J$2</f>
        <v>0</v>
      </c>
      <c r="K172" s="3" t="n">
        <f aca="false">A!K171*B!K171*D1!K$2</f>
        <v>0</v>
      </c>
      <c r="L172" s="3" t="n">
        <f aca="false">A!L171*B!L171*D1!L$2</f>
        <v>0</v>
      </c>
      <c r="M172" s="3" t="n">
        <f aca="false">A!M171*B!M171*D1!M$2</f>
        <v>0</v>
      </c>
      <c r="N172" s="3" t="n">
        <f aca="false">A!N171*B!N171*D1!N$2</f>
        <v>9229.8421</v>
      </c>
      <c r="O172" s="3" t="n">
        <f aca="false">A!O171*B!O171*D1!O$2</f>
        <v>2343.75633432089</v>
      </c>
      <c r="P172" s="3" t="n">
        <f aca="false">A!P171*B!P171*D1!P$2</f>
        <v>8384.81854209278</v>
      </c>
      <c r="Q172" s="3" t="n">
        <f aca="false">A!Q171*B!Q171*D1!Q$2</f>
        <v>0</v>
      </c>
      <c r="R172" s="3" t="n">
        <f aca="false">A!R171*B!R171*D1!R$2</f>
        <v>0</v>
      </c>
      <c r="S172" s="3" t="n">
        <f aca="false">A!S171*B!S171*D1!S$2</f>
        <v>0</v>
      </c>
      <c r="T172" s="3" t="n">
        <f aca="false">A!T171*B!T171*D1!T$2</f>
        <v>0</v>
      </c>
      <c r="U172" s="3" t="n">
        <f aca="false">A!U171*B!U171*D1!U$2</f>
        <v>0</v>
      </c>
      <c r="V172" s="3" t="n">
        <f aca="false">A!V171*B!V171*D1!V$2</f>
        <v>0</v>
      </c>
      <c r="W172" s="3" t="n">
        <f aca="false">A!W171*B!W171*D1!W$2</f>
        <v>0</v>
      </c>
      <c r="X172" s="3" t="n">
        <f aca="false">A!X171*B!X171*D1!X$2</f>
        <v>1542.70760269449</v>
      </c>
      <c r="Y172" s="3" t="n">
        <f aca="false">A!Y171*B!Y171*D1!Y$2</f>
        <v>1042.8219</v>
      </c>
      <c r="Z172" s="3" t="n">
        <f aca="false">A!Z171*B!Z171*D1!Z$2</f>
        <v>10204.8292</v>
      </c>
      <c r="AA172" s="3" t="n">
        <f aca="false">A!AA171*B!AA171*D1!AA$2</f>
        <v>0</v>
      </c>
      <c r="AB172" s="3" t="n">
        <f aca="false">A!AB171*B!AB171*D1!AB$2</f>
        <v>0</v>
      </c>
      <c r="AC172" s="3" t="n">
        <f aca="false">A!AC171*B!AC171*D1!AC$2</f>
        <v>0</v>
      </c>
      <c r="AD172" s="3" t="n">
        <f aca="false">A!AD171*B!AD171*D1!AD$2</f>
        <v>0</v>
      </c>
      <c r="AE172" s="3" t="n">
        <f aca="false">A!AE171*B!AE171*D1!AE$2</f>
        <v>0</v>
      </c>
      <c r="AF172" s="3" t="n">
        <f aca="false">A!AF171*B!AF171*D1!AF$2</f>
        <v>0</v>
      </c>
      <c r="AG172" s="3" t="n">
        <f aca="false">A!AG171*B!AG171*D1!AG$2</f>
        <v>0</v>
      </c>
      <c r="AH172" s="3" t="n">
        <f aca="false">A!AH171*B!AH171*D1!AH$2</f>
        <v>0</v>
      </c>
      <c r="AI172" s="3" t="n">
        <f aca="false">A!AI171*B!AI171*D1!AI$2</f>
        <v>1343053.658</v>
      </c>
      <c r="AJ172" s="3" t="n">
        <f aca="false">A!AJ171*B!AJ171*D1!AJ$2</f>
        <v>0</v>
      </c>
      <c r="AK172" s="3" t="n">
        <f aca="false">A!AK171*B!AK171*D1!AK$2</f>
        <v>0</v>
      </c>
    </row>
    <row r="173" customFormat="false" ht="15" hidden="false" customHeight="false" outlineLevel="0" collapsed="false">
      <c r="A173" s="1" t="n">
        <v>261201</v>
      </c>
      <c r="B173" s="1" t="n">
        <v>170</v>
      </c>
      <c r="C173" s="2" t="s">
        <v>261</v>
      </c>
      <c r="D173" s="3" t="n">
        <f aca="false">A!D172*B!D172*D1!D$2</f>
        <v>0</v>
      </c>
      <c r="E173" s="3" t="n">
        <f aca="false">A!E172*B!E172*D1!E$2</f>
        <v>0</v>
      </c>
      <c r="F173" s="3" t="n">
        <f aca="false">A!F172*B!F172*D1!F$2</f>
        <v>0</v>
      </c>
      <c r="G173" s="3" t="n">
        <f aca="false">A!G172*B!G172*D1!G$2</f>
        <v>0</v>
      </c>
      <c r="H173" s="3" t="n">
        <f aca="false">A!H172*B!H172*D1!H$2</f>
        <v>0</v>
      </c>
      <c r="I173" s="3" t="n">
        <f aca="false">A!I172*B!I172*D1!I$2</f>
        <v>0</v>
      </c>
      <c r="J173" s="3" t="n">
        <f aca="false">A!J172*B!J172*D1!J$2</f>
        <v>0</v>
      </c>
      <c r="K173" s="3" t="n">
        <f aca="false">A!K172*B!K172*D1!K$2</f>
        <v>0</v>
      </c>
      <c r="L173" s="3" t="n">
        <f aca="false">A!L172*B!L172*D1!L$2</f>
        <v>0</v>
      </c>
      <c r="M173" s="3" t="n">
        <f aca="false">A!M172*B!M172*D1!M$2</f>
        <v>0</v>
      </c>
      <c r="N173" s="3" t="n">
        <f aca="false">A!N172*B!N172*D1!N$2</f>
        <v>0</v>
      </c>
      <c r="O173" s="3" t="n">
        <f aca="false">A!O172*B!O172*D1!O$2</f>
        <v>0</v>
      </c>
      <c r="P173" s="3" t="n">
        <f aca="false">A!P172*B!P172*D1!P$2</f>
        <v>0</v>
      </c>
      <c r="Q173" s="3" t="n">
        <f aca="false">A!Q172*B!Q172*D1!Q$2</f>
        <v>0</v>
      </c>
      <c r="R173" s="3" t="n">
        <f aca="false">A!R172*B!R172*D1!R$2</f>
        <v>0</v>
      </c>
      <c r="S173" s="3" t="n">
        <f aca="false">A!S172*B!S172*D1!S$2</f>
        <v>0</v>
      </c>
      <c r="T173" s="3" t="n">
        <f aca="false">A!T172*B!T172*D1!T$2</f>
        <v>0</v>
      </c>
      <c r="U173" s="3" t="n">
        <f aca="false">A!U172*B!U172*D1!U$2</f>
        <v>0</v>
      </c>
      <c r="V173" s="3" t="n">
        <f aca="false">A!V172*B!V172*D1!V$2</f>
        <v>0</v>
      </c>
      <c r="W173" s="3" t="n">
        <f aca="false">A!W172*B!W172*D1!W$2</f>
        <v>0</v>
      </c>
      <c r="X173" s="3" t="n">
        <f aca="false">A!X172*B!X172*D1!X$2</f>
        <v>0</v>
      </c>
      <c r="Y173" s="3" t="n">
        <f aca="false">A!Y172*B!Y172*D1!Y$2</f>
        <v>0</v>
      </c>
      <c r="Z173" s="3" t="n">
        <f aca="false">A!Z172*B!Z172*D1!Z$2</f>
        <v>0</v>
      </c>
      <c r="AA173" s="3" t="n">
        <f aca="false">A!AA172*B!AA172*D1!AA$2</f>
        <v>0</v>
      </c>
      <c r="AB173" s="3" t="n">
        <f aca="false">A!AB172*B!AB172*D1!AB$2</f>
        <v>0</v>
      </c>
      <c r="AC173" s="3" t="n">
        <f aca="false">A!AC172*B!AC172*D1!AC$2</f>
        <v>0</v>
      </c>
      <c r="AD173" s="3" t="n">
        <f aca="false">A!AD172*B!AD172*D1!AD$2</f>
        <v>0</v>
      </c>
      <c r="AE173" s="3" t="n">
        <f aca="false">A!AE172*B!AE172*D1!AE$2</f>
        <v>0</v>
      </c>
      <c r="AF173" s="3" t="n">
        <f aca="false">A!AF172*B!AF172*D1!AF$2</f>
        <v>0</v>
      </c>
      <c r="AG173" s="3" t="n">
        <f aca="false">A!AG172*B!AG172*D1!AG$2</f>
        <v>0</v>
      </c>
      <c r="AH173" s="3" t="n">
        <f aca="false">A!AH172*B!AH172*D1!AH$2</f>
        <v>0</v>
      </c>
      <c r="AI173" s="3" t="n">
        <f aca="false">A!AI172*B!AI172*D1!AI$2</f>
        <v>0</v>
      </c>
      <c r="AJ173" s="3" t="n">
        <f aca="false">A!AJ172*B!AJ172*D1!AJ$2</f>
        <v>0</v>
      </c>
      <c r="AK173" s="3" t="n">
        <f aca="false">A!AK172*B!AK172*D1!AK$2</f>
        <v>0</v>
      </c>
    </row>
    <row r="174" customFormat="false" ht="15" hidden="false" customHeight="false" outlineLevel="0" collapsed="false">
      <c r="A174" s="1" t="n">
        <v>262101</v>
      </c>
      <c r="B174" s="1" t="n">
        <v>171</v>
      </c>
      <c r="C174" s="2" t="s">
        <v>262</v>
      </c>
      <c r="D174" s="3" t="n">
        <f aca="false">A!D173*B!D173*D1!D$2</f>
        <v>12259.6782936799</v>
      </c>
      <c r="E174" s="3" t="n">
        <f aca="false">A!E173*B!E173*D1!E$2</f>
        <v>0</v>
      </c>
      <c r="F174" s="3" t="n">
        <f aca="false">A!F173*B!F173*D1!F$2</f>
        <v>23481.4914</v>
      </c>
      <c r="G174" s="3" t="n">
        <f aca="false">A!G173*B!G173*D1!G$2</f>
        <v>0</v>
      </c>
      <c r="H174" s="3" t="n">
        <f aca="false">A!H173*B!H173*D1!H$2</f>
        <v>1035318.49599061</v>
      </c>
      <c r="I174" s="3" t="n">
        <f aca="false">A!I173*B!I173*D1!I$2</f>
        <v>77664.6763566182</v>
      </c>
      <c r="J174" s="3" t="n">
        <f aca="false">A!J173*B!J173*D1!J$2</f>
        <v>0</v>
      </c>
      <c r="K174" s="3" t="n">
        <f aca="false">A!K173*B!K173*D1!K$2</f>
        <v>15150.3878077848</v>
      </c>
      <c r="L174" s="3" t="n">
        <f aca="false">A!L173*B!L173*D1!L$2</f>
        <v>0</v>
      </c>
      <c r="M174" s="3" t="n">
        <f aca="false">A!M173*B!M173*D1!M$2</f>
        <v>0</v>
      </c>
      <c r="N174" s="3" t="n">
        <f aca="false">A!N173*B!N173*D1!N$2</f>
        <v>197406.1553</v>
      </c>
      <c r="O174" s="3" t="n">
        <f aca="false">A!O173*B!O173*D1!O$2</f>
        <v>368342.24952901</v>
      </c>
      <c r="P174" s="3" t="n">
        <f aca="false">A!P173*B!P173*D1!P$2</f>
        <v>40344.7410530758</v>
      </c>
      <c r="Q174" s="3" t="n">
        <f aca="false">A!Q173*B!Q173*D1!Q$2</f>
        <v>0</v>
      </c>
      <c r="R174" s="3" t="n">
        <f aca="false">A!R173*B!R173*D1!R$2</f>
        <v>0</v>
      </c>
      <c r="S174" s="3" t="n">
        <f aca="false">A!S173*B!S173*D1!S$2</f>
        <v>0</v>
      </c>
      <c r="T174" s="3" t="n">
        <f aca="false">A!T173*B!T173*D1!T$2</f>
        <v>0</v>
      </c>
      <c r="U174" s="3" t="n">
        <f aca="false">A!U173*B!U173*D1!U$2</f>
        <v>0</v>
      </c>
      <c r="V174" s="3" t="n">
        <f aca="false">A!V173*B!V173*D1!V$2</f>
        <v>2632.914338</v>
      </c>
      <c r="W174" s="3" t="n">
        <f aca="false">A!W173*B!W173*D1!W$2</f>
        <v>197755.92784</v>
      </c>
      <c r="X174" s="3" t="n">
        <f aca="false">A!X173*B!X173*D1!X$2</f>
        <v>132387.167238635</v>
      </c>
      <c r="Y174" s="3" t="n">
        <f aca="false">A!Y173*B!Y173*D1!Y$2</f>
        <v>63950.6299</v>
      </c>
      <c r="Z174" s="3" t="n">
        <f aca="false">A!Z173*B!Z173*D1!Z$2</f>
        <v>158001.074</v>
      </c>
      <c r="AA174" s="3" t="n">
        <f aca="false">A!AA173*B!AA173*D1!AA$2</f>
        <v>0</v>
      </c>
      <c r="AB174" s="3" t="n">
        <f aca="false">A!AB173*B!AB173*D1!AB$2</f>
        <v>0</v>
      </c>
      <c r="AC174" s="3" t="n">
        <f aca="false">A!AC173*B!AC173*D1!AC$2</f>
        <v>0</v>
      </c>
      <c r="AD174" s="3" t="n">
        <f aca="false">A!AD173*B!AD173*D1!AD$2</f>
        <v>0</v>
      </c>
      <c r="AE174" s="3" t="n">
        <f aca="false">A!AE173*B!AE173*D1!AE$2</f>
        <v>0</v>
      </c>
      <c r="AF174" s="3" t="n">
        <f aca="false">A!AF173*B!AF173*D1!AF$2</f>
        <v>0</v>
      </c>
      <c r="AG174" s="3" t="n">
        <f aca="false">A!AG173*B!AG173*D1!AG$2</f>
        <v>0</v>
      </c>
      <c r="AH174" s="3" t="n">
        <f aca="false">A!AH173*B!AH173*D1!AH$2</f>
        <v>0</v>
      </c>
      <c r="AI174" s="3" t="n">
        <f aca="false">A!AI173*B!AI173*D1!AI$2</f>
        <v>0</v>
      </c>
      <c r="AJ174" s="3" t="n">
        <f aca="false">A!AJ173*B!AJ173*D1!AJ$2</f>
        <v>0</v>
      </c>
      <c r="AK174" s="3" t="n">
        <f aca="false">A!AK173*B!AK173*D1!AK$2</f>
        <v>0</v>
      </c>
    </row>
    <row r="175" customFormat="false" ht="15" hidden="false" customHeight="false" outlineLevel="0" collapsed="false">
      <c r="A175" s="1" t="n">
        <v>262201</v>
      </c>
      <c r="B175" s="1" t="n">
        <v>172</v>
      </c>
      <c r="C175" s="2" t="s">
        <v>263</v>
      </c>
      <c r="D175" s="3" t="n">
        <f aca="false">A!D174*B!D174*D1!D$2</f>
        <v>662.685313171884</v>
      </c>
      <c r="E175" s="3" t="n">
        <f aca="false">A!E174*B!E174*D1!E$2</f>
        <v>0</v>
      </c>
      <c r="F175" s="3" t="n">
        <f aca="false">A!F174*B!F174*D1!F$2</f>
        <v>0</v>
      </c>
      <c r="G175" s="3" t="n">
        <f aca="false">A!G174*B!G174*D1!G$2</f>
        <v>0</v>
      </c>
      <c r="H175" s="3" t="n">
        <f aca="false">A!H174*B!H174*D1!H$2</f>
        <v>227675.549770979</v>
      </c>
      <c r="I175" s="3" t="n">
        <f aca="false">A!I174*B!I174*D1!I$2</f>
        <v>21541.6279369993</v>
      </c>
      <c r="J175" s="3" t="n">
        <f aca="false">A!J174*B!J174*D1!J$2</f>
        <v>0</v>
      </c>
      <c r="K175" s="3" t="n">
        <f aca="false">A!K174*B!K174*D1!K$2</f>
        <v>4202.21949754821</v>
      </c>
      <c r="L175" s="3" t="n">
        <f aca="false">A!L174*B!L174*D1!L$2</f>
        <v>0</v>
      </c>
      <c r="M175" s="3" t="n">
        <f aca="false">A!M174*B!M174*D1!M$2</f>
        <v>0</v>
      </c>
      <c r="N175" s="3" t="n">
        <f aca="false">A!N174*B!N174*D1!N$2</f>
        <v>23956.8627</v>
      </c>
      <c r="O175" s="3" t="n">
        <f aca="false">A!O174*B!O174*D1!O$2</f>
        <v>47880.1339407071</v>
      </c>
      <c r="P175" s="3" t="n">
        <f aca="false">A!P174*B!P174*D1!P$2</f>
        <v>1293.31247496815</v>
      </c>
      <c r="Q175" s="3" t="n">
        <f aca="false">A!Q174*B!Q174*D1!Q$2</f>
        <v>0</v>
      </c>
      <c r="R175" s="3" t="n">
        <f aca="false">A!R174*B!R174*D1!R$2</f>
        <v>0</v>
      </c>
      <c r="S175" s="3" t="n">
        <f aca="false">A!S174*B!S174*D1!S$2</f>
        <v>0</v>
      </c>
      <c r="T175" s="3" t="n">
        <f aca="false">A!T174*B!T174*D1!T$2</f>
        <v>0</v>
      </c>
      <c r="U175" s="3" t="n">
        <f aca="false">A!U174*B!U174*D1!U$2</f>
        <v>0</v>
      </c>
      <c r="V175" s="3" t="n">
        <f aca="false">A!V174*B!V174*D1!V$2</f>
        <v>287.2269452</v>
      </c>
      <c r="W175" s="3" t="n">
        <f aca="false">A!W174*B!W174*D1!W$2</f>
        <v>21432.809784</v>
      </c>
      <c r="X175" s="3" t="n">
        <f aca="false">A!X174*B!X174*D1!X$2</f>
        <v>33311.0567544773</v>
      </c>
      <c r="Y175" s="3" t="n">
        <f aca="false">A!Y174*B!Y174*D1!Y$2</f>
        <v>18006.5789</v>
      </c>
      <c r="Z175" s="3" t="n">
        <f aca="false">A!Z174*B!Z174*D1!Z$2</f>
        <v>16056.3572</v>
      </c>
      <c r="AA175" s="3" t="n">
        <f aca="false">A!AA174*B!AA174*D1!AA$2</f>
        <v>0</v>
      </c>
      <c r="AB175" s="3" t="n">
        <f aca="false">A!AB174*B!AB174*D1!AB$2</f>
        <v>0</v>
      </c>
      <c r="AC175" s="3" t="n">
        <f aca="false">A!AC174*B!AC174*D1!AC$2</f>
        <v>0</v>
      </c>
      <c r="AD175" s="3" t="n">
        <f aca="false">A!AD174*B!AD174*D1!AD$2</f>
        <v>0</v>
      </c>
      <c r="AE175" s="3" t="n">
        <f aca="false">A!AE174*B!AE174*D1!AE$2</f>
        <v>0</v>
      </c>
      <c r="AF175" s="3" t="n">
        <f aca="false">A!AF174*B!AF174*D1!AF$2</f>
        <v>0</v>
      </c>
      <c r="AG175" s="3" t="n">
        <f aca="false">A!AG174*B!AG174*D1!AG$2</f>
        <v>0</v>
      </c>
      <c r="AH175" s="3" t="n">
        <f aca="false">A!AH174*B!AH174*D1!AH$2</f>
        <v>0</v>
      </c>
      <c r="AI175" s="3" t="n">
        <f aca="false">A!AI174*B!AI174*D1!AI$2</f>
        <v>0</v>
      </c>
      <c r="AJ175" s="3" t="n">
        <f aca="false">A!AJ174*B!AJ174*D1!AJ$2</f>
        <v>0</v>
      </c>
      <c r="AK175" s="3" t="n">
        <f aca="false">A!AK174*B!AK174*D1!AK$2</f>
        <v>0</v>
      </c>
    </row>
    <row r="176" customFormat="false" ht="15" hidden="false" customHeight="false" outlineLevel="0" collapsed="false">
      <c r="A176" s="1" t="n">
        <v>262301</v>
      </c>
      <c r="B176" s="1" t="n">
        <v>173</v>
      </c>
      <c r="C176" s="2" t="s">
        <v>264</v>
      </c>
      <c r="D176" s="3" t="n">
        <f aca="false">A!D175*B!D175*D1!D$2</f>
        <v>4970.13984878913</v>
      </c>
      <c r="E176" s="3" t="n">
        <f aca="false">A!E175*B!E175*D1!E$2</f>
        <v>0</v>
      </c>
      <c r="F176" s="3" t="n">
        <f aca="false">A!F175*B!F175*D1!F$2</f>
        <v>51.7752</v>
      </c>
      <c r="G176" s="3" t="n">
        <f aca="false">A!G175*B!G175*D1!G$2</f>
        <v>0</v>
      </c>
      <c r="H176" s="3" t="n">
        <f aca="false">A!H175*B!H175*D1!H$2</f>
        <v>521265.907287017</v>
      </c>
      <c r="I176" s="3" t="n">
        <f aca="false">A!I175*B!I175*D1!I$2</f>
        <v>58282.6786315769</v>
      </c>
      <c r="J176" s="3" t="n">
        <f aca="false">A!J175*B!J175*D1!J$2</f>
        <v>0</v>
      </c>
      <c r="K176" s="3" t="n">
        <f aca="false">A!K175*B!K175*D1!K$2</f>
        <v>11369.4568131634</v>
      </c>
      <c r="L176" s="3" t="n">
        <f aca="false">A!L175*B!L175*D1!L$2</f>
        <v>0</v>
      </c>
      <c r="M176" s="3" t="n">
        <f aca="false">A!M175*B!M175*D1!M$2</f>
        <v>0</v>
      </c>
      <c r="N176" s="3" t="n">
        <f aca="false">A!N175*B!N175*D1!N$2</f>
        <v>79230.362</v>
      </c>
      <c r="O176" s="3" t="n">
        <f aca="false">A!O175*B!O175*D1!O$2</f>
        <v>158312.751379332</v>
      </c>
      <c r="P176" s="3" t="n">
        <f aca="false">A!P175*B!P175*D1!P$2</f>
        <v>11212.1695366399</v>
      </c>
      <c r="Q176" s="3" t="n">
        <f aca="false">A!Q175*B!Q175*D1!Q$2</f>
        <v>0</v>
      </c>
      <c r="R176" s="3" t="n">
        <f aca="false">A!R175*B!R175*D1!R$2</f>
        <v>0</v>
      </c>
      <c r="S176" s="3" t="n">
        <f aca="false">A!S175*B!S175*D1!S$2</f>
        <v>0</v>
      </c>
      <c r="T176" s="3" t="n">
        <f aca="false">A!T175*B!T175*D1!T$2</f>
        <v>0</v>
      </c>
      <c r="U176" s="3" t="n">
        <f aca="false">A!U175*B!U175*D1!U$2</f>
        <v>0.63226949062</v>
      </c>
      <c r="V176" s="3" t="n">
        <f aca="false">A!V175*B!V175*D1!V$2</f>
        <v>622.32501425</v>
      </c>
      <c r="W176" s="3" t="n">
        <f aca="false">A!W175*B!W175*D1!W$2</f>
        <v>45900.884256</v>
      </c>
      <c r="X176" s="3" t="n">
        <f aca="false">A!X175*B!X175*D1!X$2</f>
        <v>73764.2783362439</v>
      </c>
      <c r="Y176" s="3" t="n">
        <f aca="false">A!Y175*B!Y175*D1!Y$2</f>
        <v>17774.8407</v>
      </c>
      <c r="Z176" s="3" t="n">
        <f aca="false">A!Z175*B!Z175*D1!Z$2</f>
        <v>78313.277</v>
      </c>
      <c r="AA176" s="3" t="n">
        <f aca="false">A!AA175*B!AA175*D1!AA$2</f>
        <v>0</v>
      </c>
      <c r="AB176" s="3" t="n">
        <f aca="false">A!AB175*B!AB175*D1!AB$2</f>
        <v>0</v>
      </c>
      <c r="AC176" s="3" t="n">
        <f aca="false">A!AC175*B!AC175*D1!AC$2</f>
        <v>0</v>
      </c>
      <c r="AD176" s="3" t="n">
        <f aca="false">A!AD175*B!AD175*D1!AD$2</f>
        <v>0</v>
      </c>
      <c r="AE176" s="3" t="n">
        <f aca="false">A!AE175*B!AE175*D1!AE$2</f>
        <v>0</v>
      </c>
      <c r="AF176" s="3" t="n">
        <f aca="false">A!AF175*B!AF175*D1!AF$2</f>
        <v>0</v>
      </c>
      <c r="AG176" s="3" t="n">
        <f aca="false">A!AG175*B!AG175*D1!AG$2</f>
        <v>0</v>
      </c>
      <c r="AH176" s="3" t="n">
        <f aca="false">A!AH175*B!AH175*D1!AH$2</f>
        <v>0</v>
      </c>
      <c r="AI176" s="3" t="n">
        <f aca="false">A!AI175*B!AI175*D1!AI$2</f>
        <v>0</v>
      </c>
      <c r="AJ176" s="3" t="n">
        <f aca="false">A!AJ175*B!AJ175*D1!AJ$2</f>
        <v>0</v>
      </c>
      <c r="AK176" s="3" t="n">
        <f aca="false">A!AK175*B!AK175*D1!AK$2</f>
        <v>0</v>
      </c>
    </row>
    <row r="177" customFormat="false" ht="15" hidden="false" customHeight="false" outlineLevel="0" collapsed="false">
      <c r="A177" s="1" t="n">
        <v>262302</v>
      </c>
      <c r="B177" s="1" t="n">
        <v>174</v>
      </c>
      <c r="C177" s="2" t="s">
        <v>265</v>
      </c>
      <c r="D177" s="3" t="n">
        <f aca="false">A!D176*B!D176*D1!D$2</f>
        <v>0</v>
      </c>
      <c r="E177" s="3" t="n">
        <f aca="false">A!E176*B!E176*D1!E$2</f>
        <v>0</v>
      </c>
      <c r="F177" s="3" t="n">
        <f aca="false">A!F176*B!F176*D1!F$2</f>
        <v>0</v>
      </c>
      <c r="G177" s="3" t="n">
        <f aca="false">A!G176*B!G176*D1!G$2</f>
        <v>0</v>
      </c>
      <c r="H177" s="3" t="n">
        <f aca="false">A!H176*B!H176*D1!H$2</f>
        <v>267445.532305629</v>
      </c>
      <c r="I177" s="3" t="n">
        <f aca="false">A!I176*B!I176*D1!I$2</f>
        <v>37041.7586987742</v>
      </c>
      <c r="J177" s="3" t="n">
        <f aca="false">A!J176*B!J176*D1!J$2</f>
        <v>0</v>
      </c>
      <c r="K177" s="3" t="n">
        <f aca="false">A!K176*B!K176*D1!K$2</f>
        <v>7225.89774007338</v>
      </c>
      <c r="L177" s="3" t="n">
        <f aca="false">A!L176*B!L176*D1!L$2</f>
        <v>0</v>
      </c>
      <c r="M177" s="3" t="n">
        <f aca="false">A!M176*B!M176*D1!M$2</f>
        <v>0</v>
      </c>
      <c r="N177" s="3" t="n">
        <f aca="false">A!N176*B!N176*D1!N$2</f>
        <v>49829.5645</v>
      </c>
      <c r="O177" s="3" t="n">
        <f aca="false">A!O176*B!O176*D1!O$2</f>
        <v>1297.14953234702</v>
      </c>
      <c r="P177" s="3" t="n">
        <f aca="false">A!P176*B!P176*D1!P$2</f>
        <v>11643.5883695308</v>
      </c>
      <c r="Q177" s="3" t="n">
        <f aca="false">A!Q176*B!Q176*D1!Q$2</f>
        <v>236.929479118953</v>
      </c>
      <c r="R177" s="3" t="n">
        <f aca="false">A!R176*B!R176*D1!R$2</f>
        <v>22.0100543786203</v>
      </c>
      <c r="S177" s="3" t="n">
        <f aca="false">A!S176*B!S176*D1!S$2</f>
        <v>0</v>
      </c>
      <c r="T177" s="3" t="n">
        <f aca="false">A!T176*B!T176*D1!T$2</f>
        <v>0</v>
      </c>
      <c r="U177" s="3" t="n">
        <f aca="false">A!U176*B!U176*D1!U$2</f>
        <v>0</v>
      </c>
      <c r="V177" s="3" t="n">
        <f aca="false">A!V176*B!V176*D1!V$2</f>
        <v>909.5520605</v>
      </c>
      <c r="W177" s="3" t="n">
        <f aca="false">A!W176*B!W176*D1!W$2</f>
        <v>67011.579528</v>
      </c>
      <c r="X177" s="3" t="n">
        <f aca="false">A!X176*B!X176*D1!X$2</f>
        <v>76564.0069485413</v>
      </c>
      <c r="Y177" s="3" t="n">
        <f aca="false">A!Y176*B!Y176*D1!Y$2</f>
        <v>76.8121</v>
      </c>
      <c r="Z177" s="3" t="n">
        <f aca="false">A!Z176*B!Z176*D1!Z$2</f>
        <v>55580.6798</v>
      </c>
      <c r="AA177" s="3" t="n">
        <f aca="false">A!AA176*B!AA176*D1!AA$2</f>
        <v>0</v>
      </c>
      <c r="AB177" s="3" t="n">
        <f aca="false">A!AB176*B!AB176*D1!AB$2</f>
        <v>0</v>
      </c>
      <c r="AC177" s="3" t="n">
        <f aca="false">A!AC176*B!AC176*D1!AC$2</f>
        <v>0</v>
      </c>
      <c r="AD177" s="3" t="n">
        <f aca="false">A!AD176*B!AD176*D1!AD$2</f>
        <v>0</v>
      </c>
      <c r="AE177" s="3" t="n">
        <f aca="false">A!AE176*B!AE176*D1!AE$2</f>
        <v>0</v>
      </c>
      <c r="AF177" s="3" t="n">
        <f aca="false">A!AF176*B!AF176*D1!AF$2</f>
        <v>0</v>
      </c>
      <c r="AG177" s="3" t="n">
        <f aca="false">A!AG176*B!AG176*D1!AG$2</f>
        <v>0</v>
      </c>
      <c r="AH177" s="3" t="n">
        <f aca="false">A!AH176*B!AH176*D1!AH$2</f>
        <v>0</v>
      </c>
      <c r="AI177" s="3" t="n">
        <f aca="false">A!AI176*B!AI176*D1!AI$2</f>
        <v>0</v>
      </c>
      <c r="AJ177" s="3" t="n">
        <f aca="false">A!AJ176*B!AJ176*D1!AJ$2</f>
        <v>0</v>
      </c>
      <c r="AK177" s="3" t="n">
        <f aca="false">A!AK176*B!AK176*D1!AK$2</f>
        <v>0</v>
      </c>
    </row>
    <row r="178" customFormat="false" ht="15" hidden="false" customHeight="false" outlineLevel="0" collapsed="false">
      <c r="A178" s="1" t="n">
        <v>263101</v>
      </c>
      <c r="B178" s="1" t="n">
        <v>175</v>
      </c>
      <c r="C178" s="2" t="s">
        <v>266</v>
      </c>
      <c r="D178" s="3" t="n">
        <f aca="false">A!D177*B!D177*D1!D$2</f>
        <v>1988.05593951565</v>
      </c>
      <c r="E178" s="3" t="n">
        <f aca="false">A!E177*B!E177*D1!E$2</f>
        <v>0</v>
      </c>
      <c r="F178" s="3" t="n">
        <f aca="false">A!F177*B!F177*D1!F$2</f>
        <v>272426.7204</v>
      </c>
      <c r="G178" s="3" t="n">
        <f aca="false">A!G177*B!G177*D1!G$2</f>
        <v>0</v>
      </c>
      <c r="H178" s="3" t="n">
        <f aca="false">A!H177*B!H177*D1!H$2</f>
        <v>48033.5160842392</v>
      </c>
      <c r="I178" s="3" t="n">
        <f aca="false">A!I177*B!I177*D1!I$2</f>
        <v>3034.41713325752</v>
      </c>
      <c r="J178" s="3" t="n">
        <f aca="false">A!J177*B!J177*D1!J$2</f>
        <v>0</v>
      </c>
      <c r="K178" s="3" t="n">
        <f aca="false">A!K177*B!K177*D1!K$2</f>
        <v>591.937010441435</v>
      </c>
      <c r="L178" s="3" t="n">
        <f aca="false">A!L177*B!L177*D1!L$2</f>
        <v>0</v>
      </c>
      <c r="M178" s="3" t="n">
        <f aca="false">A!M177*B!M177*D1!M$2</f>
        <v>0</v>
      </c>
      <c r="N178" s="3" t="n">
        <f aca="false">A!N177*B!N177*D1!N$2</f>
        <v>56884.8218</v>
      </c>
      <c r="O178" s="3" t="n">
        <f aca="false">A!O177*B!O177*D1!O$2</f>
        <v>17919.0051651407</v>
      </c>
      <c r="P178" s="3" t="n">
        <f aca="false">A!P177*B!P177*D1!P$2</f>
        <v>16100.3242777969</v>
      </c>
      <c r="Q178" s="3" t="n">
        <f aca="false">A!Q177*B!Q177*D1!Q$2</f>
        <v>929.85418590732</v>
      </c>
      <c r="R178" s="3" t="n">
        <f aca="false">A!R177*B!R177*D1!R$2</f>
        <v>65.1836225828371</v>
      </c>
      <c r="S178" s="3" t="n">
        <f aca="false">A!S177*B!S177*D1!S$2</f>
        <v>0</v>
      </c>
      <c r="T178" s="3" t="n">
        <f aca="false">A!T177*B!T177*D1!T$2</f>
        <v>0</v>
      </c>
      <c r="U178" s="3" t="n">
        <f aca="false">A!U177*B!U177*D1!U$2</f>
        <v>1.00915259946</v>
      </c>
      <c r="V178" s="3" t="n">
        <f aca="false">A!V177*B!V177*D1!V$2</f>
        <v>0</v>
      </c>
      <c r="W178" s="3" t="n">
        <f aca="false">A!W177*B!W177*D1!W$2</f>
        <v>186.64298568</v>
      </c>
      <c r="X178" s="3" t="n">
        <f aca="false">A!X177*B!X177*D1!X$2</f>
        <v>6056.55577354133</v>
      </c>
      <c r="Y178" s="3" t="n">
        <f aca="false">A!Y177*B!Y177*D1!Y$2</f>
        <v>8114.7427</v>
      </c>
      <c r="Z178" s="3" t="n">
        <f aca="false">A!Z177*B!Z177*D1!Z$2</f>
        <v>10480.715</v>
      </c>
      <c r="AA178" s="3" t="n">
        <f aca="false">A!AA177*B!AA177*D1!AA$2</f>
        <v>0</v>
      </c>
      <c r="AB178" s="3" t="n">
        <f aca="false">A!AB177*B!AB177*D1!AB$2</f>
        <v>0</v>
      </c>
      <c r="AC178" s="3" t="n">
        <f aca="false">A!AC177*B!AC177*D1!AC$2</f>
        <v>0</v>
      </c>
      <c r="AD178" s="3" t="n">
        <f aca="false">A!AD177*B!AD177*D1!AD$2</f>
        <v>0</v>
      </c>
      <c r="AE178" s="3" t="n">
        <f aca="false">A!AE177*B!AE177*D1!AE$2</f>
        <v>0</v>
      </c>
      <c r="AF178" s="3" t="n">
        <f aca="false">A!AF177*B!AF177*D1!AF$2</f>
        <v>0</v>
      </c>
      <c r="AG178" s="3" t="n">
        <f aca="false">A!AG177*B!AG177*D1!AG$2</f>
        <v>0</v>
      </c>
      <c r="AH178" s="3" t="n">
        <f aca="false">A!AH177*B!AH177*D1!AH$2</f>
        <v>0</v>
      </c>
      <c r="AI178" s="3" t="n">
        <f aca="false">A!AI177*B!AI177*D1!AI$2</f>
        <v>0</v>
      </c>
      <c r="AJ178" s="3" t="n">
        <f aca="false">A!AJ177*B!AJ177*D1!AJ$2</f>
        <v>0</v>
      </c>
      <c r="AK178" s="3" t="n">
        <f aca="false">A!AK177*B!AK177*D1!AK$2</f>
        <v>0</v>
      </c>
    </row>
    <row r="179" customFormat="false" ht="15" hidden="false" customHeight="false" outlineLevel="0" collapsed="false">
      <c r="A179" s="1" t="n">
        <v>263102</v>
      </c>
      <c r="B179" s="1" t="n">
        <v>176</v>
      </c>
      <c r="C179" s="2" t="s">
        <v>267</v>
      </c>
      <c r="D179" s="3" t="n">
        <f aca="false">A!D178*B!D178*D1!D$2</f>
        <v>0</v>
      </c>
      <c r="E179" s="3" t="n">
        <f aca="false">A!E178*B!E178*D1!E$2</f>
        <v>0</v>
      </c>
      <c r="F179" s="3" t="n">
        <f aca="false">A!F178*B!F178*D1!F$2</f>
        <v>121244.5746</v>
      </c>
      <c r="G179" s="3" t="n">
        <f aca="false">A!G178*B!G178*D1!G$2</f>
        <v>0</v>
      </c>
      <c r="H179" s="3" t="n">
        <f aca="false">A!H178*B!H178*D1!H$2</f>
        <v>0</v>
      </c>
      <c r="I179" s="3" t="n">
        <f aca="false">A!I178*B!I178*D1!I$2</f>
        <v>1940.93348163319</v>
      </c>
      <c r="J179" s="3" t="n">
        <f aca="false">A!J178*B!J178*D1!J$2</f>
        <v>0</v>
      </c>
      <c r="K179" s="3" t="n">
        <f aca="false">A!K178*B!K178*D1!K$2</f>
        <v>378.626376048125</v>
      </c>
      <c r="L179" s="3" t="n">
        <f aca="false">A!L178*B!L178*D1!L$2</f>
        <v>0</v>
      </c>
      <c r="M179" s="3" t="n">
        <f aca="false">A!M178*B!M178*D1!M$2</f>
        <v>0</v>
      </c>
      <c r="N179" s="3" t="n">
        <f aca="false">A!N178*B!N178*D1!N$2</f>
        <v>28460.1588</v>
      </c>
      <c r="O179" s="3" t="n">
        <f aca="false">A!O178*B!O178*D1!O$2</f>
        <v>9664.33128254464</v>
      </c>
      <c r="P179" s="3" t="n">
        <f aca="false">A!P178*B!P178*D1!P$2</f>
        <v>13655.3028835141</v>
      </c>
      <c r="Q179" s="3" t="n">
        <f aca="false">A!Q178*B!Q178*D1!Q$2</f>
        <v>676.941368911294</v>
      </c>
      <c r="R179" s="3" t="n">
        <f aca="false">A!R178*B!R178*D1!R$2</f>
        <v>270.046436414611</v>
      </c>
      <c r="S179" s="3" t="n">
        <f aca="false">A!S178*B!S178*D1!S$2</f>
        <v>0</v>
      </c>
      <c r="T179" s="3" t="n">
        <f aca="false">A!T178*B!T178*D1!T$2</f>
        <v>0</v>
      </c>
      <c r="U179" s="3" t="n">
        <f aca="false">A!U178*B!U178*D1!U$2</f>
        <v>0</v>
      </c>
      <c r="V179" s="3" t="n">
        <f aca="false">A!V178*B!V178*D1!V$2</f>
        <v>0</v>
      </c>
      <c r="W179" s="3" t="n">
        <f aca="false">A!W178*B!W178*D1!W$2</f>
        <v>44.310661768</v>
      </c>
      <c r="X179" s="3" t="n">
        <f aca="false">A!X178*B!X178*D1!X$2</f>
        <v>12684.4847332658</v>
      </c>
      <c r="Y179" s="3" t="n">
        <f aca="false">A!Y178*B!Y178*D1!Y$2</f>
        <v>3709.1131</v>
      </c>
      <c r="Z179" s="3" t="n">
        <f aca="false">A!Z178*B!Z178*D1!Z$2</f>
        <v>13841.4164</v>
      </c>
      <c r="AA179" s="3" t="n">
        <f aca="false">A!AA178*B!AA178*D1!AA$2</f>
        <v>0</v>
      </c>
      <c r="AB179" s="3" t="n">
        <f aca="false">A!AB178*B!AB178*D1!AB$2</f>
        <v>0</v>
      </c>
      <c r="AC179" s="3" t="n">
        <f aca="false">A!AC178*B!AC178*D1!AC$2</f>
        <v>0</v>
      </c>
      <c r="AD179" s="3" t="n">
        <f aca="false">A!AD178*B!AD178*D1!AD$2</f>
        <v>0</v>
      </c>
      <c r="AE179" s="3" t="n">
        <f aca="false">A!AE178*B!AE178*D1!AE$2</f>
        <v>0</v>
      </c>
      <c r="AF179" s="3" t="n">
        <f aca="false">A!AF178*B!AF178*D1!AF$2</f>
        <v>0</v>
      </c>
      <c r="AG179" s="3" t="n">
        <f aca="false">A!AG178*B!AG178*D1!AG$2</f>
        <v>0</v>
      </c>
      <c r="AH179" s="3" t="n">
        <f aca="false">A!AH178*B!AH178*D1!AH$2</f>
        <v>0</v>
      </c>
      <c r="AI179" s="3" t="n">
        <f aca="false">A!AI178*B!AI178*D1!AI$2</f>
        <v>0</v>
      </c>
      <c r="AJ179" s="3" t="n">
        <f aca="false">A!AJ178*B!AJ178*D1!AJ$2</f>
        <v>0</v>
      </c>
      <c r="AK179" s="3" t="n">
        <f aca="false">A!AK178*B!AK178*D1!AK$2</f>
        <v>0</v>
      </c>
    </row>
    <row r="180" customFormat="false" ht="15" hidden="false" customHeight="false" outlineLevel="0" collapsed="false">
      <c r="A180" s="1" t="n">
        <v>263103</v>
      </c>
      <c r="B180" s="1" t="n">
        <v>177</v>
      </c>
      <c r="C180" s="2" t="s">
        <v>268</v>
      </c>
      <c r="D180" s="3" t="n">
        <f aca="false">A!D179*B!D179*D1!D$2</f>
        <v>4970.13984878913</v>
      </c>
      <c r="E180" s="3" t="n">
        <f aca="false">A!E179*B!E179*D1!E$2</f>
        <v>0</v>
      </c>
      <c r="F180" s="3" t="n">
        <f aca="false">A!F179*B!F179*D1!F$2</f>
        <v>2699648.0964</v>
      </c>
      <c r="G180" s="3" t="n">
        <f aca="false">A!G179*B!G179*D1!G$2</f>
        <v>0</v>
      </c>
      <c r="H180" s="3" t="n">
        <f aca="false">A!H179*B!H179*D1!H$2</f>
        <v>856.754314505992</v>
      </c>
      <c r="I180" s="3" t="n">
        <f aca="false">A!I179*B!I179*D1!I$2</f>
        <v>0</v>
      </c>
      <c r="J180" s="3" t="n">
        <f aca="false">A!J179*B!J179*D1!J$2</f>
        <v>0</v>
      </c>
      <c r="K180" s="3" t="n">
        <f aca="false">A!K179*B!K179*D1!K$2</f>
        <v>0</v>
      </c>
      <c r="L180" s="3" t="n">
        <f aca="false">A!L179*B!L179*D1!L$2</f>
        <v>0</v>
      </c>
      <c r="M180" s="3" t="n">
        <f aca="false">A!M179*B!M179*D1!M$2</f>
        <v>0</v>
      </c>
      <c r="N180" s="3" t="n">
        <f aca="false">A!N179*B!N179*D1!N$2</f>
        <v>329535.5344</v>
      </c>
      <c r="O180" s="3" t="n">
        <f aca="false">A!O179*B!O179*D1!O$2</f>
        <v>23213.4930522714</v>
      </c>
      <c r="P180" s="3" t="n">
        <f aca="false">A!P179*B!P179*D1!P$2</f>
        <v>14231.1573431714</v>
      </c>
      <c r="Q180" s="3" t="n">
        <f aca="false">A!Q179*B!Q179*D1!Q$2</f>
        <v>2942.81456207271</v>
      </c>
      <c r="R180" s="3" t="n">
        <f aca="false">A!R179*B!R179*D1!R$2</f>
        <v>1232.56304520274</v>
      </c>
      <c r="S180" s="3" t="n">
        <f aca="false">A!S179*B!S179*D1!S$2</f>
        <v>0</v>
      </c>
      <c r="T180" s="3" t="n">
        <f aca="false">A!T179*B!T179*D1!T$2</f>
        <v>0</v>
      </c>
      <c r="U180" s="3" t="n">
        <f aca="false">A!U179*B!U179*D1!U$2</f>
        <v>0</v>
      </c>
      <c r="V180" s="3" t="n">
        <f aca="false">A!V179*B!V179*D1!V$2</f>
        <v>0</v>
      </c>
      <c r="W180" s="3" t="n">
        <f aca="false">A!W179*B!W179*D1!W$2</f>
        <v>2372.195052</v>
      </c>
      <c r="X180" s="3" t="n">
        <f aca="false">A!X179*B!X179*D1!X$2</f>
        <v>23769.1245452188</v>
      </c>
      <c r="Y180" s="3" t="n">
        <f aca="false">A!Y179*B!Y179*D1!Y$2</f>
        <v>579.3455</v>
      </c>
      <c r="Z180" s="3" t="n">
        <f aca="false">A!Z179*B!Z179*D1!Z$2</f>
        <v>122558.094</v>
      </c>
      <c r="AA180" s="3" t="n">
        <f aca="false">A!AA179*B!AA179*D1!AA$2</f>
        <v>0</v>
      </c>
      <c r="AB180" s="3" t="n">
        <f aca="false">A!AB179*B!AB179*D1!AB$2</f>
        <v>0</v>
      </c>
      <c r="AC180" s="3" t="n">
        <f aca="false">A!AC179*B!AC179*D1!AC$2</f>
        <v>0</v>
      </c>
      <c r="AD180" s="3" t="n">
        <f aca="false">A!AD179*B!AD179*D1!AD$2</f>
        <v>0</v>
      </c>
      <c r="AE180" s="3" t="n">
        <f aca="false">A!AE179*B!AE179*D1!AE$2</f>
        <v>0</v>
      </c>
      <c r="AF180" s="3" t="n">
        <f aca="false">A!AF179*B!AF179*D1!AF$2</f>
        <v>0</v>
      </c>
      <c r="AG180" s="3" t="n">
        <f aca="false">A!AG179*B!AG179*D1!AG$2</f>
        <v>0</v>
      </c>
      <c r="AH180" s="3" t="n">
        <f aca="false">A!AH179*B!AH179*D1!AH$2</f>
        <v>0</v>
      </c>
      <c r="AI180" s="3" t="n">
        <f aca="false">A!AI179*B!AI179*D1!AI$2</f>
        <v>0</v>
      </c>
      <c r="AJ180" s="3" t="n">
        <f aca="false">A!AJ179*B!AJ179*D1!AJ$2</f>
        <v>0</v>
      </c>
      <c r="AK180" s="3" t="n">
        <f aca="false">A!AK179*B!AK179*D1!AK$2</f>
        <v>0</v>
      </c>
    </row>
    <row r="181" customFormat="false" ht="15" hidden="false" customHeight="false" outlineLevel="0" collapsed="false">
      <c r="A181" s="1" t="n">
        <v>264901</v>
      </c>
      <c r="B181" s="1" t="n">
        <v>178</v>
      </c>
      <c r="C181" s="2" t="s">
        <v>269</v>
      </c>
      <c r="D181" s="3" t="n">
        <f aca="false">A!D180*B!D180*D1!D$2</f>
        <v>0</v>
      </c>
      <c r="E181" s="3" t="n">
        <f aca="false">A!E180*B!E180*D1!E$2</f>
        <v>0</v>
      </c>
      <c r="F181" s="3" t="n">
        <f aca="false">A!F180*B!F180*D1!F$2</f>
        <v>0</v>
      </c>
      <c r="G181" s="3" t="n">
        <f aca="false">A!G180*B!G180*D1!G$2</f>
        <v>0</v>
      </c>
      <c r="H181" s="3" t="n">
        <f aca="false">A!H180*B!H180*D1!H$2</f>
        <v>0</v>
      </c>
      <c r="I181" s="3" t="n">
        <f aca="false">A!I180*B!I180*D1!I$2</f>
        <v>0</v>
      </c>
      <c r="J181" s="3" t="n">
        <f aca="false">A!J180*B!J180*D1!J$2</f>
        <v>0</v>
      </c>
      <c r="K181" s="3" t="n">
        <f aca="false">A!K180*B!K180*D1!K$2</f>
        <v>0</v>
      </c>
      <c r="L181" s="3" t="n">
        <f aca="false">A!L180*B!L180*D1!L$2</f>
        <v>0</v>
      </c>
      <c r="M181" s="3" t="n">
        <f aca="false">A!M180*B!M180*D1!M$2</f>
        <v>0</v>
      </c>
      <c r="N181" s="3" t="n">
        <f aca="false">A!N180*B!N180*D1!N$2</f>
        <v>8918.7868</v>
      </c>
      <c r="O181" s="3" t="n">
        <f aca="false">A!O180*B!O180*D1!O$2</f>
        <v>4291.37152137254</v>
      </c>
      <c r="P181" s="3" t="n">
        <f aca="false">A!P180*B!P180*D1!P$2</f>
        <v>1724.73130785898</v>
      </c>
      <c r="Q181" s="3" t="n">
        <f aca="false">A!Q180*B!Q180*D1!Q$2</f>
        <v>236.929479118953</v>
      </c>
      <c r="R181" s="3" t="n">
        <f aca="false">A!R180*B!R180*D1!R$2</f>
        <v>259.887949778324</v>
      </c>
      <c r="S181" s="3" t="n">
        <f aca="false">A!S180*B!S180*D1!S$2</f>
        <v>0</v>
      </c>
      <c r="T181" s="3" t="n">
        <f aca="false">A!T180*B!T180*D1!T$2</f>
        <v>0</v>
      </c>
      <c r="U181" s="3" t="n">
        <f aca="false">A!U180*B!U180*D1!U$2</f>
        <v>723.30330508</v>
      </c>
      <c r="V181" s="3" t="n">
        <f aca="false">A!V180*B!V180*D1!V$2</f>
        <v>0</v>
      </c>
      <c r="W181" s="3" t="n">
        <f aca="false">A!W180*B!W180*D1!W$2</f>
        <v>0</v>
      </c>
      <c r="X181" s="3" t="n">
        <f aca="false">A!X180*B!X180*D1!X$2</f>
        <v>42453.0277334076</v>
      </c>
      <c r="Y181" s="3" t="n">
        <f aca="false">A!Y180*B!Y180*D1!Y$2</f>
        <v>0</v>
      </c>
      <c r="Z181" s="3" t="n">
        <f aca="false">A!Z180*B!Z180*D1!Z$2</f>
        <v>642.0972</v>
      </c>
      <c r="AA181" s="3" t="n">
        <f aca="false">A!AA180*B!AA180*D1!AA$2</f>
        <v>0</v>
      </c>
      <c r="AB181" s="3" t="n">
        <f aca="false">A!AB180*B!AB180*D1!AB$2</f>
        <v>0</v>
      </c>
      <c r="AC181" s="3" t="n">
        <f aca="false">A!AC180*B!AC180*D1!AC$2</f>
        <v>0</v>
      </c>
      <c r="AD181" s="3" t="n">
        <f aca="false">A!AD180*B!AD180*D1!AD$2</f>
        <v>0</v>
      </c>
      <c r="AE181" s="3" t="n">
        <f aca="false">A!AE180*B!AE180*D1!AE$2</f>
        <v>0</v>
      </c>
      <c r="AF181" s="3" t="n">
        <f aca="false">A!AF180*B!AF180*D1!AF$2</f>
        <v>0</v>
      </c>
      <c r="AG181" s="3" t="n">
        <f aca="false">A!AG180*B!AG180*D1!AG$2</f>
        <v>0</v>
      </c>
      <c r="AH181" s="3" t="n">
        <f aca="false">A!AH180*B!AH180*D1!AH$2</f>
        <v>0</v>
      </c>
      <c r="AI181" s="3" t="n">
        <f aca="false">A!AI180*B!AI180*D1!AI$2</f>
        <v>0</v>
      </c>
      <c r="AJ181" s="3" t="n">
        <f aca="false">A!AJ180*B!AJ180*D1!AJ$2</f>
        <v>0</v>
      </c>
      <c r="AK181" s="3" t="n">
        <f aca="false">A!AK180*B!AK180*D1!AK$2</f>
        <v>0</v>
      </c>
    </row>
    <row r="182" customFormat="false" ht="15" hidden="false" customHeight="false" outlineLevel="0" collapsed="false">
      <c r="A182" s="1" t="n">
        <v>264909</v>
      </c>
      <c r="B182" s="1" t="n">
        <v>179</v>
      </c>
      <c r="C182" s="2" t="s">
        <v>270</v>
      </c>
      <c r="D182" s="3" t="n">
        <f aca="false">A!D181*B!D181*D1!D$2</f>
        <v>1988.05593951565</v>
      </c>
      <c r="E182" s="3" t="n">
        <f aca="false">A!E181*B!E181*D1!E$2</f>
        <v>0</v>
      </c>
      <c r="F182" s="3" t="n">
        <f aca="false">A!F181*B!F181*D1!F$2</f>
        <v>3565.2978</v>
      </c>
      <c r="G182" s="3" t="n">
        <f aca="false">A!G181*B!G181*D1!G$2</f>
        <v>0</v>
      </c>
      <c r="H182" s="3" t="n">
        <f aca="false">A!H181*B!H181*D1!H$2</f>
        <v>0</v>
      </c>
      <c r="I182" s="3" t="n">
        <f aca="false">A!I181*B!I181*D1!I$2</f>
        <v>0</v>
      </c>
      <c r="J182" s="3" t="n">
        <f aca="false">A!J181*B!J181*D1!J$2</f>
        <v>0</v>
      </c>
      <c r="K182" s="3" t="n">
        <f aca="false">A!K181*B!K181*D1!K$2</f>
        <v>0</v>
      </c>
      <c r="L182" s="3" t="n">
        <f aca="false">A!L181*B!L181*D1!L$2</f>
        <v>0</v>
      </c>
      <c r="M182" s="3" t="n">
        <f aca="false">A!M181*B!M181*D1!M$2</f>
        <v>0</v>
      </c>
      <c r="N182" s="3" t="n">
        <f aca="false">A!N181*B!N181*D1!N$2</f>
        <v>9540.8974</v>
      </c>
      <c r="O182" s="3" t="n">
        <f aca="false">A!O181*B!O181*D1!O$2</f>
        <v>11809.5443210981</v>
      </c>
      <c r="P182" s="3" t="n">
        <f aca="false">A!P181*B!P181*D1!P$2</f>
        <v>3497.60782464014</v>
      </c>
      <c r="Q182" s="3" t="n">
        <f aca="false">A!Q181*B!Q181*D1!Q$2</f>
        <v>2773.57921984489</v>
      </c>
      <c r="R182" s="3" t="n">
        <f aca="false">A!R181*B!R181*D1!R$2</f>
        <v>194.704327195487</v>
      </c>
      <c r="S182" s="3" t="n">
        <f aca="false">A!S181*B!S181*D1!S$2</f>
        <v>0</v>
      </c>
      <c r="T182" s="3" t="n">
        <f aca="false">A!T181*B!T181*D1!T$2</f>
        <v>0</v>
      </c>
      <c r="U182" s="3" t="n">
        <f aca="false">A!U181*B!U181*D1!U$2</f>
        <v>20.889196054</v>
      </c>
      <c r="V182" s="3" t="n">
        <f aca="false">A!V181*B!V181*D1!V$2</f>
        <v>47.871154165</v>
      </c>
      <c r="W182" s="3" t="n">
        <f aca="false">A!W181*B!W181*D1!W$2</f>
        <v>3575.3460744</v>
      </c>
      <c r="X182" s="3" t="n">
        <f aca="false">A!X181*B!X181*D1!X$2</f>
        <v>2685.45397506078</v>
      </c>
      <c r="Y182" s="3" t="n">
        <f aca="false">A!Y181*B!Y181*D1!Y$2</f>
        <v>811.0837</v>
      </c>
      <c r="Z182" s="3" t="n">
        <f aca="false">A!Z181*B!Z181*D1!Z$2</f>
        <v>931.7282</v>
      </c>
      <c r="AA182" s="3" t="n">
        <f aca="false">A!AA181*B!AA181*D1!AA$2</f>
        <v>0</v>
      </c>
      <c r="AB182" s="3" t="n">
        <f aca="false">A!AB181*B!AB181*D1!AB$2</f>
        <v>0</v>
      </c>
      <c r="AC182" s="3" t="n">
        <f aca="false">A!AC181*B!AC181*D1!AC$2</f>
        <v>0</v>
      </c>
      <c r="AD182" s="3" t="n">
        <f aca="false">A!AD181*B!AD181*D1!AD$2</f>
        <v>0</v>
      </c>
      <c r="AE182" s="3" t="n">
        <f aca="false">A!AE181*B!AE181*D1!AE$2</f>
        <v>0</v>
      </c>
      <c r="AF182" s="3" t="n">
        <f aca="false">A!AF181*B!AF181*D1!AF$2</f>
        <v>0</v>
      </c>
      <c r="AG182" s="3" t="n">
        <f aca="false">A!AG181*B!AG181*D1!AG$2</f>
        <v>0</v>
      </c>
      <c r="AH182" s="3" t="n">
        <f aca="false">A!AH181*B!AH181*D1!AH$2</f>
        <v>0</v>
      </c>
      <c r="AI182" s="3" t="n">
        <f aca="false">A!AI181*B!AI181*D1!AI$2</f>
        <v>0</v>
      </c>
      <c r="AJ182" s="3" t="n">
        <f aca="false">A!AJ181*B!AJ181*D1!AJ$2</f>
        <v>0</v>
      </c>
      <c r="AK182" s="3" t="n">
        <f aca="false">A!AK181*B!AK181*D1!AK$2</f>
        <v>0</v>
      </c>
    </row>
    <row r="183" customFormat="false" ht="15" hidden="false" customHeight="false" outlineLevel="0" collapsed="false">
      <c r="A183" s="1" t="n">
        <v>271101</v>
      </c>
      <c r="B183" s="1" t="n">
        <v>180</v>
      </c>
      <c r="C183" s="2" t="s">
        <v>271</v>
      </c>
      <c r="D183" s="3" t="n">
        <f aca="false">A!D182*B!D182*D1!D$2</f>
        <v>0</v>
      </c>
      <c r="E183" s="3" t="n">
        <f aca="false">A!E182*B!E182*D1!E$2</f>
        <v>41806.7784</v>
      </c>
      <c r="F183" s="3" t="n">
        <f aca="false">A!F182*B!F182*D1!F$2</f>
        <v>14374.0899</v>
      </c>
      <c r="G183" s="3" t="n">
        <f aca="false">A!G182*B!G182*D1!G$2</f>
        <v>0</v>
      </c>
      <c r="H183" s="3" t="n">
        <f aca="false">A!H182*B!H182*D1!H$2</f>
        <v>0</v>
      </c>
      <c r="I183" s="3" t="n">
        <f aca="false">A!I182*B!I182*D1!I$2</f>
        <v>0</v>
      </c>
      <c r="J183" s="3" t="n">
        <f aca="false">A!J182*B!J182*D1!J$2</f>
        <v>0</v>
      </c>
      <c r="K183" s="3" t="n">
        <f aca="false">A!K182*B!K182*D1!K$2</f>
        <v>0</v>
      </c>
      <c r="L183" s="3" t="n">
        <f aca="false">A!L182*B!L182*D1!L$2</f>
        <v>0</v>
      </c>
      <c r="M183" s="3" t="n">
        <f aca="false">A!M182*B!M182*D1!M$2</f>
        <v>0</v>
      </c>
      <c r="N183" s="3" t="n">
        <f aca="false">A!N182*B!N182*D1!N$2</f>
        <v>2125.0775</v>
      </c>
      <c r="O183" s="3" t="n">
        <f aca="false">A!O182*B!O182*D1!O$2</f>
        <v>26547.1295326326</v>
      </c>
      <c r="P183" s="3" t="n">
        <f aca="false">A!P182*B!P182*D1!P$2</f>
        <v>1389.60289281249</v>
      </c>
      <c r="Q183" s="3" t="n">
        <f aca="false">A!Q182*B!Q182*D1!Q$2</f>
        <v>609.247232020165</v>
      </c>
      <c r="R183" s="3" t="n">
        <f aca="false">A!R182*B!R182*D1!R$2</f>
        <v>22.0100543786203</v>
      </c>
      <c r="S183" s="3" t="n">
        <f aca="false">A!S182*B!S182*D1!S$2</f>
        <v>0</v>
      </c>
      <c r="T183" s="3" t="n">
        <f aca="false">A!T182*B!T182*D1!T$2</f>
        <v>0</v>
      </c>
      <c r="U183" s="3" t="n">
        <f aca="false">A!U182*B!U182*D1!U$2</f>
        <v>0</v>
      </c>
      <c r="V183" s="3" t="n">
        <f aca="false">A!V182*B!V182*D1!V$2</f>
        <v>0</v>
      </c>
      <c r="W183" s="3" t="n">
        <f aca="false">A!W182*B!W182*D1!W$2</f>
        <v>12641.357576</v>
      </c>
      <c r="X183" s="3" t="n">
        <f aca="false">A!X182*B!X182*D1!X$2</f>
        <v>1028.47173512966</v>
      </c>
      <c r="Y183" s="3" t="n">
        <f aca="false">A!Y182*B!Y182*D1!Y$2</f>
        <v>0</v>
      </c>
      <c r="Z183" s="3" t="n">
        <f aca="false">A!Z182*B!Z182*D1!Z$2</f>
        <v>2673.4414</v>
      </c>
      <c r="AA183" s="3" t="n">
        <f aca="false">A!AA182*B!AA182*D1!AA$2</f>
        <v>0</v>
      </c>
      <c r="AB183" s="3" t="n">
        <f aca="false">A!AB182*B!AB182*D1!AB$2</f>
        <v>0</v>
      </c>
      <c r="AC183" s="3" t="n">
        <f aca="false">A!AC182*B!AC182*D1!AC$2</f>
        <v>4527.75748069497</v>
      </c>
      <c r="AD183" s="3" t="n">
        <f aca="false">A!AD182*B!AD182*D1!AD$2</f>
        <v>0</v>
      </c>
      <c r="AE183" s="3" t="n">
        <f aca="false">A!AE182*B!AE182*D1!AE$2</f>
        <v>0</v>
      </c>
      <c r="AF183" s="3" t="n">
        <f aca="false">A!AF182*B!AF182*D1!AF$2</f>
        <v>0</v>
      </c>
      <c r="AG183" s="3" t="n">
        <f aca="false">A!AG182*B!AG182*D1!AG$2</f>
        <v>0</v>
      </c>
      <c r="AH183" s="3" t="n">
        <f aca="false">A!AH182*B!AH182*D1!AH$2</f>
        <v>0</v>
      </c>
      <c r="AI183" s="3" t="n">
        <f aca="false">A!AI182*B!AI182*D1!AI$2</f>
        <v>0</v>
      </c>
      <c r="AJ183" s="3" t="n">
        <f aca="false">A!AJ182*B!AJ182*D1!AJ$2</f>
        <v>0</v>
      </c>
      <c r="AK183" s="3" t="n">
        <f aca="false">A!AK182*B!AK182*D1!AK$2</f>
        <v>0</v>
      </c>
    </row>
    <row r="184" customFormat="false" ht="15" hidden="false" customHeight="false" outlineLevel="0" collapsed="false">
      <c r="A184" s="1" t="n">
        <v>271102</v>
      </c>
      <c r="B184" s="1" t="n">
        <v>181</v>
      </c>
      <c r="C184" s="2" t="s">
        <v>272</v>
      </c>
      <c r="D184" s="3" t="n">
        <f aca="false">A!D183*B!D183*D1!D$2</f>
        <v>0</v>
      </c>
      <c r="E184" s="3" t="n">
        <f aca="false">A!E183*B!E183*D1!E$2</f>
        <v>24255.7596</v>
      </c>
      <c r="F184" s="3" t="n">
        <f aca="false">A!F183*B!F183*D1!F$2</f>
        <v>99773.6868</v>
      </c>
      <c r="G184" s="3" t="n">
        <f aca="false">A!G183*B!G183*D1!G$2</f>
        <v>0</v>
      </c>
      <c r="H184" s="3" t="n">
        <f aca="false">A!H183*B!H183*D1!H$2</f>
        <v>31340.6255693482</v>
      </c>
      <c r="I184" s="3" t="n">
        <f aca="false">A!I183*B!I183*D1!I$2</f>
        <v>0</v>
      </c>
      <c r="J184" s="3" t="n">
        <f aca="false">A!J183*B!J183*D1!J$2</f>
        <v>0</v>
      </c>
      <c r="K184" s="3" t="n">
        <f aca="false">A!K183*B!K183*D1!K$2</f>
        <v>0</v>
      </c>
      <c r="L184" s="3" t="n">
        <f aca="false">A!L183*B!L183*D1!L$2</f>
        <v>0</v>
      </c>
      <c r="M184" s="3" t="n">
        <f aca="false">A!M183*B!M183*D1!M$2</f>
        <v>0</v>
      </c>
      <c r="N184" s="3" t="n">
        <f aca="false">A!N183*B!N183*D1!N$2</f>
        <v>15141.761</v>
      </c>
      <c r="O184" s="3" t="n">
        <f aca="false">A!O183*B!O183*D1!O$2</f>
        <v>14213.8090884148</v>
      </c>
      <c r="P184" s="3" t="n">
        <f aca="false">A!P183*B!P183*D1!P$2</f>
        <v>623.055644875167</v>
      </c>
      <c r="Q184" s="3" t="n">
        <f aca="false">A!Q183*B!Q183*D1!Q$2</f>
        <v>270.776547564518</v>
      </c>
      <c r="R184" s="3" t="n">
        <f aca="false">A!R183*B!R183*D1!R$2</f>
        <v>22.0100543786203</v>
      </c>
      <c r="S184" s="3" t="n">
        <f aca="false">A!S183*B!S183*D1!S$2</f>
        <v>0</v>
      </c>
      <c r="T184" s="3" t="n">
        <f aca="false">A!T183*B!T183*D1!T$2</f>
        <v>0</v>
      </c>
      <c r="U184" s="3" t="n">
        <f aca="false">A!U183*B!U183*D1!U$2</f>
        <v>0</v>
      </c>
      <c r="V184" s="3" t="n">
        <f aca="false">A!V183*B!V183*D1!V$2</f>
        <v>7.7746627085</v>
      </c>
      <c r="W184" s="3" t="n">
        <f aca="false">A!W183*B!W183*D1!W$2</f>
        <v>80.892122976</v>
      </c>
      <c r="X184" s="3" t="n">
        <f aca="false">A!X183*B!X183*D1!X$2</f>
        <v>7827.81265070908</v>
      </c>
      <c r="Y184" s="3" t="n">
        <f aca="false">A!Y183*B!Y183*D1!Y$2</f>
        <v>0</v>
      </c>
      <c r="Z184" s="3" t="n">
        <f aca="false">A!Z183*B!Z183*D1!Z$2</f>
        <v>1573.8254</v>
      </c>
      <c r="AA184" s="3" t="n">
        <f aca="false">A!AA183*B!AA183*D1!AA$2</f>
        <v>0</v>
      </c>
      <c r="AB184" s="3" t="n">
        <f aca="false">A!AB183*B!AB183*D1!AB$2</f>
        <v>0</v>
      </c>
      <c r="AC184" s="3" t="n">
        <f aca="false">A!AC183*B!AC183*D1!AC$2</f>
        <v>8559.71063676975</v>
      </c>
      <c r="AD184" s="3" t="n">
        <f aca="false">A!AD183*B!AD183*D1!AD$2</f>
        <v>0</v>
      </c>
      <c r="AE184" s="3" t="n">
        <f aca="false">A!AE183*B!AE183*D1!AE$2</f>
        <v>0</v>
      </c>
      <c r="AF184" s="3" t="n">
        <f aca="false">A!AF183*B!AF183*D1!AF$2</f>
        <v>0</v>
      </c>
      <c r="AG184" s="3" t="n">
        <f aca="false">A!AG183*B!AG183*D1!AG$2</f>
        <v>0</v>
      </c>
      <c r="AH184" s="3" t="n">
        <f aca="false">A!AH183*B!AH183*D1!AH$2</f>
        <v>0</v>
      </c>
      <c r="AI184" s="3" t="n">
        <f aca="false">A!AI183*B!AI183*D1!AI$2</f>
        <v>0</v>
      </c>
      <c r="AJ184" s="3" t="n">
        <f aca="false">A!AJ183*B!AJ183*D1!AJ$2</f>
        <v>0</v>
      </c>
      <c r="AK184" s="3" t="n">
        <f aca="false">A!AK183*B!AK183*D1!AK$2</f>
        <v>0</v>
      </c>
    </row>
    <row r="185" customFormat="false" ht="15" hidden="false" customHeight="false" outlineLevel="0" collapsed="false">
      <c r="A185" s="1" t="n">
        <v>271103</v>
      </c>
      <c r="B185" s="1" t="n">
        <v>182</v>
      </c>
      <c r="C185" s="2" t="s">
        <v>273</v>
      </c>
      <c r="D185" s="3" t="n">
        <f aca="false">A!D184*B!D184*D1!D$2</f>
        <v>0</v>
      </c>
      <c r="E185" s="3" t="n">
        <f aca="false">A!E184*B!E184*D1!E$2</f>
        <v>0</v>
      </c>
      <c r="F185" s="3" t="n">
        <f aca="false">A!F184*B!F184*D1!F$2</f>
        <v>33747.363</v>
      </c>
      <c r="G185" s="3" t="n">
        <f aca="false">A!G184*B!G184*D1!G$2</f>
        <v>0</v>
      </c>
      <c r="H185" s="3" t="n">
        <f aca="false">A!H184*B!H184*D1!H$2</f>
        <v>0</v>
      </c>
      <c r="I185" s="3" t="n">
        <f aca="false">A!I184*B!I184*D1!I$2</f>
        <v>0</v>
      </c>
      <c r="J185" s="3" t="n">
        <f aca="false">A!J184*B!J184*D1!J$2</f>
        <v>0</v>
      </c>
      <c r="K185" s="3" t="n">
        <f aca="false">A!K184*B!K184*D1!K$2</f>
        <v>0</v>
      </c>
      <c r="L185" s="3" t="n">
        <f aca="false">A!L184*B!L184*D1!L$2</f>
        <v>0</v>
      </c>
      <c r="M185" s="3" t="n">
        <f aca="false">A!M184*B!M184*D1!M$2</f>
        <v>0</v>
      </c>
      <c r="N185" s="3" t="n">
        <f aca="false">A!N184*B!N184*D1!N$2</f>
        <v>88729.2249</v>
      </c>
      <c r="O185" s="3" t="n">
        <f aca="false">A!O184*B!O184*D1!O$2</f>
        <v>87013.9629807274</v>
      </c>
      <c r="P185" s="3" t="n">
        <f aca="false">A!P184*B!P184*D1!P$2</f>
        <v>6707.28841945161</v>
      </c>
      <c r="Q185" s="3" t="n">
        <f aca="false">A!Q184*B!Q184*D1!Q$2</f>
        <v>1860.64856816035</v>
      </c>
      <c r="R185" s="3" t="n">
        <f aca="false">A!R184*B!R184*D1!R$2</f>
        <v>108.357190787054</v>
      </c>
      <c r="S185" s="3" t="n">
        <f aca="false">A!S184*B!S184*D1!S$2</f>
        <v>0</v>
      </c>
      <c r="T185" s="3" t="n">
        <f aca="false">A!T184*B!T184*D1!T$2</f>
        <v>0</v>
      </c>
      <c r="U185" s="3" t="n">
        <f aca="false">A!U184*B!U184*D1!U$2</f>
        <v>3315.438778</v>
      </c>
      <c r="V185" s="3" t="n">
        <f aca="false">A!V184*B!V184*D1!V$2</f>
        <v>42713.2287</v>
      </c>
      <c r="W185" s="3" t="n">
        <f aca="false">A!W184*B!W184*D1!W$2</f>
        <v>630.48460408</v>
      </c>
      <c r="X185" s="3" t="n">
        <f aca="false">A!X184*B!X184*D1!X$2</f>
        <v>4570.98548946515</v>
      </c>
      <c r="Y185" s="3" t="n">
        <f aca="false">A!Y184*B!Y184*D1!Y$2</f>
        <v>76.8121</v>
      </c>
      <c r="Z185" s="3" t="n">
        <f aca="false">A!Z184*B!Z184*D1!Z$2</f>
        <v>4232.5398</v>
      </c>
      <c r="AA185" s="3" t="n">
        <f aca="false">A!AA184*B!AA184*D1!AA$2</f>
        <v>0</v>
      </c>
      <c r="AB185" s="3" t="n">
        <f aca="false">A!AB184*B!AB184*D1!AB$2</f>
        <v>0</v>
      </c>
      <c r="AC185" s="3" t="n">
        <f aca="false">A!AC184*B!AC184*D1!AC$2</f>
        <v>12006.485633875</v>
      </c>
      <c r="AD185" s="3" t="n">
        <f aca="false">A!AD184*B!AD184*D1!AD$2</f>
        <v>0</v>
      </c>
      <c r="AE185" s="3" t="n">
        <f aca="false">A!AE184*B!AE184*D1!AE$2</f>
        <v>0</v>
      </c>
      <c r="AF185" s="3" t="n">
        <f aca="false">A!AF184*B!AF184*D1!AF$2</f>
        <v>0</v>
      </c>
      <c r="AG185" s="3" t="n">
        <f aca="false">A!AG184*B!AG184*D1!AG$2</f>
        <v>0</v>
      </c>
      <c r="AH185" s="3" t="n">
        <f aca="false">A!AH184*B!AH184*D1!AH$2</f>
        <v>0</v>
      </c>
      <c r="AI185" s="3" t="n">
        <f aca="false">A!AI184*B!AI184*D1!AI$2</f>
        <v>0</v>
      </c>
      <c r="AJ185" s="3" t="n">
        <f aca="false">A!AJ184*B!AJ184*D1!AJ$2</f>
        <v>0</v>
      </c>
      <c r="AK185" s="3" t="n">
        <f aca="false">A!AK184*B!AK184*D1!AK$2</f>
        <v>0</v>
      </c>
    </row>
    <row r="186" customFormat="false" ht="15" hidden="false" customHeight="false" outlineLevel="0" collapsed="false">
      <c r="A186" s="1" t="n">
        <v>271109</v>
      </c>
      <c r="B186" s="1" t="n">
        <v>183</v>
      </c>
      <c r="C186" s="2" t="s">
        <v>274</v>
      </c>
      <c r="D186" s="3" t="n">
        <f aca="false">A!D185*B!D185*D1!D$2</f>
        <v>0</v>
      </c>
      <c r="E186" s="3" t="n">
        <f aca="false">A!E185*B!E185*D1!E$2</f>
        <v>13261.4334</v>
      </c>
      <c r="F186" s="3" t="n">
        <f aca="false">A!F185*B!F185*D1!F$2</f>
        <v>16957.8162</v>
      </c>
      <c r="G186" s="3" t="n">
        <f aca="false">A!G185*B!G185*D1!G$2</f>
        <v>0</v>
      </c>
      <c r="H186" s="3" t="n">
        <f aca="false">A!H185*B!H185*D1!H$2</f>
        <v>0</v>
      </c>
      <c r="I186" s="3" t="n">
        <f aca="false">A!I185*B!I185*D1!I$2</f>
        <v>0</v>
      </c>
      <c r="J186" s="3" t="n">
        <f aca="false">A!J185*B!J185*D1!J$2</f>
        <v>0</v>
      </c>
      <c r="K186" s="3" t="n">
        <f aca="false">A!K185*B!K185*D1!K$2</f>
        <v>0</v>
      </c>
      <c r="L186" s="3" t="n">
        <f aca="false">A!L185*B!L185*D1!L$2</f>
        <v>0</v>
      </c>
      <c r="M186" s="3" t="n">
        <f aca="false">A!M185*B!M185*D1!M$2</f>
        <v>0</v>
      </c>
      <c r="N186" s="3" t="n">
        <f aca="false">A!N185*B!N185*D1!N$2</f>
        <v>3785.9073</v>
      </c>
      <c r="O186" s="3" t="n">
        <f aca="false">A!O185*B!O185*D1!O$2</f>
        <v>59081.7575990508</v>
      </c>
      <c r="P186" s="3" t="n">
        <f aca="false">A!P185*B!P185*D1!P$2</f>
        <v>5223.28315620348</v>
      </c>
      <c r="Q186" s="3" t="n">
        <f aca="false">A!Q185*B!Q185*D1!Q$2</f>
        <v>270.776547564518</v>
      </c>
      <c r="R186" s="3" t="n">
        <f aca="false">A!R185*B!R185*D1!R$2</f>
        <v>595.118008775772</v>
      </c>
      <c r="S186" s="3" t="n">
        <f aca="false">A!S185*B!S185*D1!S$2</f>
        <v>0</v>
      </c>
      <c r="T186" s="3" t="n">
        <f aca="false">A!T185*B!T185*D1!T$2</f>
        <v>0</v>
      </c>
      <c r="U186" s="3" t="n">
        <f aca="false">A!U185*B!U185*D1!U$2</f>
        <v>94.532775098</v>
      </c>
      <c r="V186" s="3" t="n">
        <f aca="false">A!V185*B!V185*D1!V$2</f>
        <v>53.25035892</v>
      </c>
      <c r="W186" s="3" t="n">
        <f aca="false">A!W185*B!W185*D1!W$2</f>
        <v>4340.8183272</v>
      </c>
      <c r="X186" s="3" t="n">
        <f aca="false">A!X185*B!X185*D1!X$2</f>
        <v>342.823911709887</v>
      </c>
      <c r="Y186" s="3" t="n">
        <f aca="false">A!Y185*B!Y185*D1!Y$2</f>
        <v>0</v>
      </c>
      <c r="Z186" s="3" t="n">
        <f aca="false">A!Z185*B!Z185*D1!Z$2</f>
        <v>7149.4676</v>
      </c>
      <c r="AA186" s="3" t="n">
        <f aca="false">A!AA185*B!AA185*D1!AA$2</f>
        <v>0</v>
      </c>
      <c r="AB186" s="3" t="n">
        <f aca="false">A!AB185*B!AB185*D1!AB$2</f>
        <v>0</v>
      </c>
      <c r="AC186" s="3" t="n">
        <f aca="false">A!AC185*B!AC185*D1!AC$2</f>
        <v>4876.04624866025</v>
      </c>
      <c r="AD186" s="3" t="n">
        <f aca="false">A!AD185*B!AD185*D1!AD$2</f>
        <v>0</v>
      </c>
      <c r="AE186" s="3" t="n">
        <f aca="false">A!AE185*B!AE185*D1!AE$2</f>
        <v>0</v>
      </c>
      <c r="AF186" s="3" t="n">
        <f aca="false">A!AF185*B!AF185*D1!AF$2</f>
        <v>0</v>
      </c>
      <c r="AG186" s="3" t="n">
        <f aca="false">A!AG185*B!AG185*D1!AG$2</f>
        <v>0</v>
      </c>
      <c r="AH186" s="3" t="n">
        <f aca="false">A!AH185*B!AH185*D1!AH$2</f>
        <v>0</v>
      </c>
      <c r="AI186" s="3" t="n">
        <f aca="false">A!AI185*B!AI185*D1!AI$2</f>
        <v>0</v>
      </c>
      <c r="AJ186" s="3" t="n">
        <f aca="false">A!AJ185*B!AJ185*D1!AJ$2</f>
        <v>0</v>
      </c>
      <c r="AK186" s="3" t="n">
        <f aca="false">A!AK185*B!AK185*D1!AK$2</f>
        <v>0</v>
      </c>
    </row>
    <row r="187" customFormat="false" ht="15" hidden="false" customHeight="false" outlineLevel="0" collapsed="false">
      <c r="A187" s="1" t="n">
        <v>271201</v>
      </c>
      <c r="B187" s="1" t="n">
        <v>184</v>
      </c>
      <c r="C187" s="2" t="s">
        <v>275</v>
      </c>
      <c r="D187" s="3" t="n">
        <f aca="false">A!D186*B!D186*D1!D$2</f>
        <v>0</v>
      </c>
      <c r="E187" s="3" t="n">
        <f aca="false">A!E186*B!E186*D1!E$2</f>
        <v>0</v>
      </c>
      <c r="F187" s="3" t="n">
        <f aca="false">A!F186*B!F186*D1!F$2</f>
        <v>0</v>
      </c>
      <c r="G187" s="3" t="n">
        <f aca="false">A!G186*B!G186*D1!G$2</f>
        <v>0</v>
      </c>
      <c r="H187" s="3" t="n">
        <f aca="false">A!H186*B!H186*D1!H$2</f>
        <v>0</v>
      </c>
      <c r="I187" s="3" t="n">
        <f aca="false">A!I186*B!I186*D1!I$2</f>
        <v>0</v>
      </c>
      <c r="J187" s="3" t="n">
        <f aca="false">A!J186*B!J186*D1!J$2</f>
        <v>0</v>
      </c>
      <c r="K187" s="3" t="n">
        <f aca="false">A!K186*B!K186*D1!K$2</f>
        <v>0</v>
      </c>
      <c r="L187" s="3" t="n">
        <f aca="false">A!L186*B!L186*D1!L$2</f>
        <v>0</v>
      </c>
      <c r="M187" s="3" t="n">
        <f aca="false">A!M186*B!M186*D1!M$2</f>
        <v>0</v>
      </c>
      <c r="N187" s="3" t="n">
        <f aca="false">A!N186*B!N186*D1!N$2</f>
        <v>0</v>
      </c>
      <c r="O187" s="3" t="n">
        <f aca="false">A!O186*B!O186*D1!O$2</f>
        <v>0</v>
      </c>
      <c r="P187" s="3" t="n">
        <f aca="false">A!P186*B!P186*D1!P$2</f>
        <v>0</v>
      </c>
      <c r="Q187" s="3" t="n">
        <f aca="false">A!Q186*B!Q186*D1!Q$2</f>
        <v>0</v>
      </c>
      <c r="R187" s="3" t="n">
        <f aca="false">A!R186*B!R186*D1!R$2</f>
        <v>0</v>
      </c>
      <c r="S187" s="3" t="n">
        <f aca="false">A!S186*B!S186*D1!S$2</f>
        <v>0</v>
      </c>
      <c r="T187" s="3" t="n">
        <f aca="false">A!T186*B!T186*D1!T$2</f>
        <v>0</v>
      </c>
      <c r="U187" s="3" t="n">
        <f aca="false">A!U186*B!U186*D1!U$2</f>
        <v>0</v>
      </c>
      <c r="V187" s="3" t="n">
        <f aca="false">A!V186*B!V186*D1!V$2</f>
        <v>0</v>
      </c>
      <c r="W187" s="3" t="n">
        <f aca="false">A!W186*B!W186*D1!W$2</f>
        <v>0</v>
      </c>
      <c r="X187" s="3" t="n">
        <f aca="false">A!X186*B!X186*D1!X$2</f>
        <v>0</v>
      </c>
      <c r="Y187" s="3" t="n">
        <f aca="false">A!Y186*B!Y186*D1!Y$2</f>
        <v>0</v>
      </c>
      <c r="Z187" s="3" t="n">
        <f aca="false">A!Z186*B!Z186*D1!Z$2</f>
        <v>0</v>
      </c>
      <c r="AA187" s="3" t="n">
        <f aca="false">A!AA186*B!AA186*D1!AA$2</f>
        <v>0</v>
      </c>
      <c r="AB187" s="3" t="n">
        <f aca="false">A!AB186*B!AB186*D1!AB$2</f>
        <v>0</v>
      </c>
      <c r="AC187" s="3" t="n">
        <f aca="false">A!AC186*B!AC186*D1!AC$2</f>
        <v>0</v>
      </c>
      <c r="AD187" s="3" t="n">
        <f aca="false">A!AD186*B!AD186*D1!AD$2</f>
        <v>0</v>
      </c>
      <c r="AE187" s="3" t="n">
        <f aca="false">A!AE186*B!AE186*D1!AE$2</f>
        <v>0</v>
      </c>
      <c r="AF187" s="3" t="n">
        <f aca="false">A!AF186*B!AF186*D1!AF$2</f>
        <v>0</v>
      </c>
      <c r="AG187" s="3" t="n">
        <f aca="false">A!AG186*B!AG186*D1!AG$2</f>
        <v>0</v>
      </c>
      <c r="AH187" s="3" t="n">
        <f aca="false">A!AH186*B!AH186*D1!AH$2</f>
        <v>0</v>
      </c>
      <c r="AI187" s="3" t="n">
        <f aca="false">A!AI186*B!AI186*D1!AI$2</f>
        <v>0</v>
      </c>
      <c r="AJ187" s="3" t="n">
        <f aca="false">A!AJ186*B!AJ186*D1!AJ$2</f>
        <v>0</v>
      </c>
      <c r="AK187" s="3" t="n">
        <f aca="false">A!AK186*B!AK186*D1!AK$2</f>
        <v>0</v>
      </c>
    </row>
    <row r="188" customFormat="false" ht="15" hidden="false" customHeight="false" outlineLevel="0" collapsed="false">
      <c r="A188" s="1" t="n">
        <v>272101</v>
      </c>
      <c r="B188" s="1" t="n">
        <v>185</v>
      </c>
      <c r="C188" s="2" t="s">
        <v>276</v>
      </c>
      <c r="D188" s="3" t="n">
        <f aca="false">A!D187*B!D187*D1!D$2</f>
        <v>0</v>
      </c>
      <c r="E188" s="3" t="n">
        <f aca="false">A!E187*B!E187*D1!E$2</f>
        <v>0</v>
      </c>
      <c r="F188" s="3" t="n">
        <f aca="false">A!F187*B!F187*D1!F$2</f>
        <v>0</v>
      </c>
      <c r="G188" s="3" t="n">
        <f aca="false">A!G187*B!G187*D1!G$2</f>
        <v>0</v>
      </c>
      <c r="H188" s="3" t="n">
        <f aca="false">A!H187*B!H187*D1!H$2</f>
        <v>0</v>
      </c>
      <c r="I188" s="3" t="n">
        <f aca="false">A!I187*B!I187*D1!I$2</f>
        <v>0</v>
      </c>
      <c r="J188" s="3" t="n">
        <f aca="false">A!J187*B!J187*D1!J$2</f>
        <v>0</v>
      </c>
      <c r="K188" s="3" t="n">
        <f aca="false">A!K187*B!K187*D1!K$2</f>
        <v>0</v>
      </c>
      <c r="L188" s="3" t="n">
        <f aca="false">A!L187*B!L187*D1!L$2</f>
        <v>0</v>
      </c>
      <c r="M188" s="3" t="n">
        <f aca="false">A!M187*B!M187*D1!M$2</f>
        <v>0</v>
      </c>
      <c r="N188" s="3" t="n">
        <f aca="false">A!N187*B!N187*D1!N$2</f>
        <v>31831.3257</v>
      </c>
      <c r="O188" s="3" t="n">
        <f aca="false">A!O187*B!O187*D1!O$2</f>
        <v>11111.8064531155</v>
      </c>
      <c r="P188" s="3" t="n">
        <f aca="false">A!P187*B!P187*D1!P$2</f>
        <v>6468.45042224946</v>
      </c>
      <c r="Q188" s="3" t="n">
        <f aca="false">A!Q187*B!Q187*D1!Q$2</f>
        <v>1166.78366502627</v>
      </c>
      <c r="R188" s="3" t="n">
        <f aca="false">A!R187*B!R187*D1!R$2</f>
        <v>443.587249784502</v>
      </c>
      <c r="S188" s="3" t="n">
        <f aca="false">A!S187*B!S187*D1!S$2</f>
        <v>0</v>
      </c>
      <c r="T188" s="3" t="n">
        <f aca="false">A!T187*B!T187*D1!T$2</f>
        <v>0</v>
      </c>
      <c r="U188" s="3" t="n">
        <f aca="false">A!U187*B!U187*D1!U$2</f>
        <v>0</v>
      </c>
      <c r="V188" s="3" t="n">
        <f aca="false">A!V187*B!V187*D1!V$2</f>
        <v>0</v>
      </c>
      <c r="W188" s="3" t="n">
        <f aca="false">A!W187*B!W187*D1!W$2</f>
        <v>0</v>
      </c>
      <c r="X188" s="3" t="n">
        <f aca="false">A!X187*B!X187*D1!X$2</f>
        <v>21769.3183935778</v>
      </c>
      <c r="Y188" s="3" t="n">
        <f aca="false">A!Y187*B!Y187*D1!Y$2</f>
        <v>231.7382</v>
      </c>
      <c r="Z188" s="3" t="n">
        <f aca="false">A!Z187*B!Z187*D1!Z$2</f>
        <v>26720.6688</v>
      </c>
      <c r="AA188" s="3" t="n">
        <f aca="false">A!AA187*B!AA187*D1!AA$2</f>
        <v>0</v>
      </c>
      <c r="AB188" s="3" t="n">
        <f aca="false">A!AB187*B!AB187*D1!AB$2</f>
        <v>0</v>
      </c>
      <c r="AC188" s="3" t="n">
        <f aca="false">A!AC187*B!AC187*D1!AC$2</f>
        <v>0</v>
      </c>
      <c r="AD188" s="3" t="n">
        <f aca="false">A!AD187*B!AD187*D1!AD$2</f>
        <v>0</v>
      </c>
      <c r="AE188" s="3" t="n">
        <f aca="false">A!AE187*B!AE187*D1!AE$2</f>
        <v>0</v>
      </c>
      <c r="AF188" s="3" t="n">
        <f aca="false">A!AF187*B!AF187*D1!AF$2</f>
        <v>0</v>
      </c>
      <c r="AG188" s="3" t="n">
        <f aca="false">A!AG187*B!AG187*D1!AG$2</f>
        <v>0</v>
      </c>
      <c r="AH188" s="3" t="n">
        <f aca="false">A!AH187*B!AH187*D1!AH$2</f>
        <v>0</v>
      </c>
      <c r="AI188" s="3" t="n">
        <f aca="false">A!AI187*B!AI187*D1!AI$2</f>
        <v>0</v>
      </c>
      <c r="AJ188" s="3" t="n">
        <f aca="false">A!AJ187*B!AJ187*D1!AJ$2</f>
        <v>0</v>
      </c>
      <c r="AK188" s="3" t="n">
        <f aca="false">A!AK187*B!AK187*D1!AK$2</f>
        <v>0</v>
      </c>
    </row>
    <row r="189" customFormat="false" ht="15" hidden="false" customHeight="false" outlineLevel="0" collapsed="false">
      <c r="A189" s="1" t="n">
        <v>272102</v>
      </c>
      <c r="B189" s="1" t="n">
        <v>186</v>
      </c>
      <c r="C189" s="2" t="s">
        <v>277</v>
      </c>
      <c r="D189" s="3" t="n">
        <f aca="false">A!D188*B!D188*D1!D$2</f>
        <v>0</v>
      </c>
      <c r="E189" s="3" t="n">
        <f aca="false">A!E188*B!E188*D1!E$2</f>
        <v>0</v>
      </c>
      <c r="F189" s="3" t="n">
        <f aca="false">A!F188*B!F188*D1!F$2</f>
        <v>0</v>
      </c>
      <c r="G189" s="3" t="n">
        <f aca="false">A!G188*B!G188*D1!G$2</f>
        <v>0</v>
      </c>
      <c r="H189" s="3" t="n">
        <f aca="false">A!H188*B!H188*D1!H$2</f>
        <v>0</v>
      </c>
      <c r="I189" s="3" t="n">
        <f aca="false">A!I188*B!I188*D1!I$2</f>
        <v>0</v>
      </c>
      <c r="J189" s="3" t="n">
        <f aca="false">A!J188*B!J188*D1!J$2</f>
        <v>0</v>
      </c>
      <c r="K189" s="3" t="n">
        <f aca="false">A!K188*B!K188*D1!K$2</f>
        <v>0</v>
      </c>
      <c r="L189" s="3" t="n">
        <f aca="false">A!L188*B!L188*D1!L$2</f>
        <v>0</v>
      </c>
      <c r="M189" s="3" t="n">
        <f aca="false">A!M188*B!M188*D1!M$2</f>
        <v>0</v>
      </c>
      <c r="N189" s="3" t="n">
        <f aca="false">A!N188*B!N188*D1!N$2</f>
        <v>2072.7679</v>
      </c>
      <c r="O189" s="3" t="n">
        <f aca="false">A!O188*B!O188*D1!O$2</f>
        <v>123.853198788236</v>
      </c>
      <c r="P189" s="3" t="n">
        <f aca="false">A!P188*B!P188*D1!P$2</f>
        <v>431.418832890835</v>
      </c>
      <c r="Q189" s="3" t="n">
        <f aca="false">A!Q188*B!Q188*D1!Q$2</f>
        <v>33.8470684455647</v>
      </c>
      <c r="R189" s="3" t="n">
        <f aca="false">A!R188*B!R188*D1!R$2</f>
        <v>22.0100543786203</v>
      </c>
      <c r="S189" s="3" t="n">
        <f aca="false">A!S188*B!S188*D1!S$2</f>
        <v>0</v>
      </c>
      <c r="T189" s="3" t="n">
        <f aca="false">A!T188*B!T188*D1!T$2</f>
        <v>0</v>
      </c>
      <c r="U189" s="3" t="n">
        <f aca="false">A!U188*B!U188*D1!U$2</f>
        <v>0</v>
      </c>
      <c r="V189" s="3" t="n">
        <f aca="false">A!V188*B!V188*D1!V$2</f>
        <v>0</v>
      </c>
      <c r="W189" s="3" t="n">
        <f aca="false">A!W188*B!W188*D1!W$2</f>
        <v>0</v>
      </c>
      <c r="X189" s="3" t="n">
        <f aca="false">A!X188*B!X188*D1!X$2</f>
        <v>2628.31665644246</v>
      </c>
      <c r="Y189" s="3" t="n">
        <f aca="false">A!Y188*B!Y188*D1!Y$2</f>
        <v>0</v>
      </c>
      <c r="Z189" s="3" t="n">
        <f aca="false">A!Z188*B!Z188*D1!Z$2</f>
        <v>2321.957</v>
      </c>
      <c r="AA189" s="3" t="n">
        <f aca="false">A!AA188*B!AA188*D1!AA$2</f>
        <v>0</v>
      </c>
      <c r="AB189" s="3" t="n">
        <f aca="false">A!AB188*B!AB188*D1!AB$2</f>
        <v>0</v>
      </c>
      <c r="AC189" s="3" t="n">
        <f aca="false">A!AC188*B!AC188*D1!AC$2</f>
        <v>0</v>
      </c>
      <c r="AD189" s="3" t="n">
        <f aca="false">A!AD188*B!AD188*D1!AD$2</f>
        <v>0</v>
      </c>
      <c r="AE189" s="3" t="n">
        <f aca="false">A!AE188*B!AE188*D1!AE$2</f>
        <v>0</v>
      </c>
      <c r="AF189" s="3" t="n">
        <f aca="false">A!AF188*B!AF188*D1!AF$2</f>
        <v>0</v>
      </c>
      <c r="AG189" s="3" t="n">
        <f aca="false">A!AG188*B!AG188*D1!AG$2</f>
        <v>0</v>
      </c>
      <c r="AH189" s="3" t="n">
        <f aca="false">A!AH188*B!AH188*D1!AH$2</f>
        <v>0</v>
      </c>
      <c r="AI189" s="3" t="n">
        <f aca="false">A!AI188*B!AI188*D1!AI$2</f>
        <v>0</v>
      </c>
      <c r="AJ189" s="3" t="n">
        <f aca="false">A!AJ188*B!AJ188*D1!AJ$2</f>
        <v>0</v>
      </c>
      <c r="AK189" s="3" t="n">
        <f aca="false">A!AK188*B!AK188*D1!AK$2</f>
        <v>0</v>
      </c>
    </row>
    <row r="190" customFormat="false" ht="15" hidden="false" customHeight="false" outlineLevel="0" collapsed="false">
      <c r="A190" s="1" t="n">
        <v>272201</v>
      </c>
      <c r="B190" s="1" t="n">
        <v>187</v>
      </c>
      <c r="C190" s="2" t="s">
        <v>278</v>
      </c>
      <c r="D190" s="3" t="n">
        <f aca="false">A!D189*B!D189*D1!D$2</f>
        <v>0</v>
      </c>
      <c r="E190" s="3" t="n">
        <f aca="false">A!E189*B!E189*D1!E$2</f>
        <v>0</v>
      </c>
      <c r="F190" s="3" t="n">
        <f aca="false">A!F189*B!F189*D1!F$2</f>
        <v>103.5504</v>
      </c>
      <c r="G190" s="3" t="n">
        <f aca="false">A!G189*B!G189*D1!G$2</f>
        <v>0</v>
      </c>
      <c r="H190" s="3" t="n">
        <f aca="false">A!H189*B!H189*D1!H$2</f>
        <v>0</v>
      </c>
      <c r="I190" s="3" t="n">
        <f aca="false">A!I189*B!I189*D1!I$2</f>
        <v>0</v>
      </c>
      <c r="J190" s="3" t="n">
        <f aca="false">A!J189*B!J189*D1!J$2</f>
        <v>0</v>
      </c>
      <c r="K190" s="3" t="n">
        <f aca="false">A!K189*B!K189*D1!K$2</f>
        <v>0</v>
      </c>
      <c r="L190" s="3" t="n">
        <f aca="false">A!L189*B!L189*D1!L$2</f>
        <v>0</v>
      </c>
      <c r="M190" s="3" t="n">
        <f aca="false">A!M189*B!M189*D1!M$2</f>
        <v>0</v>
      </c>
      <c r="N190" s="3" t="n">
        <f aca="false">A!N189*B!N189*D1!N$2</f>
        <v>30535.729</v>
      </c>
      <c r="O190" s="3" t="n">
        <f aca="false">A!O189*B!O189*D1!O$2</f>
        <v>6680.50918044027</v>
      </c>
      <c r="P190" s="3" t="n">
        <f aca="false">A!P189*B!P189*D1!P$2</f>
        <v>13176.6828654054</v>
      </c>
      <c r="Q190" s="3" t="n">
        <f aca="false">A!Q189*B!Q189*D1!Q$2</f>
        <v>1048.3189254668</v>
      </c>
      <c r="R190" s="3" t="n">
        <f aca="false">A!R189*B!R189*D1!R$2</f>
        <v>65.1836225828371</v>
      </c>
      <c r="S190" s="3" t="n">
        <f aca="false">A!S189*B!S189*D1!S$2</f>
        <v>0</v>
      </c>
      <c r="T190" s="3" t="n">
        <f aca="false">A!T189*B!T189*D1!T$2</f>
        <v>0</v>
      </c>
      <c r="U190" s="3" t="n">
        <f aca="false">A!U189*B!U189*D1!U$2</f>
        <v>0</v>
      </c>
      <c r="V190" s="3" t="n">
        <f aca="false">A!V189*B!V189*D1!V$2</f>
        <v>0</v>
      </c>
      <c r="W190" s="3" t="n">
        <f aca="false">A!W189*B!W189*D1!W$2</f>
        <v>0</v>
      </c>
      <c r="X190" s="3" t="n">
        <f aca="false">A!X189*B!X189*D1!X$2</f>
        <v>12970.1713263574</v>
      </c>
      <c r="Y190" s="3" t="n">
        <f aca="false">A!Y189*B!Y189*D1!Y$2</f>
        <v>1932.0196</v>
      </c>
      <c r="Z190" s="3" t="n">
        <f aca="false">A!Z189*B!Z189*D1!Z$2</f>
        <v>28585.107</v>
      </c>
      <c r="AA190" s="3" t="n">
        <f aca="false">A!AA189*B!AA189*D1!AA$2</f>
        <v>0</v>
      </c>
      <c r="AB190" s="3" t="n">
        <f aca="false">A!AB189*B!AB189*D1!AB$2</f>
        <v>0</v>
      </c>
      <c r="AC190" s="3" t="n">
        <f aca="false">A!AC189*B!AC189*D1!AC$2</f>
        <v>0</v>
      </c>
      <c r="AD190" s="3" t="n">
        <f aca="false">A!AD189*B!AD189*D1!AD$2</f>
        <v>0</v>
      </c>
      <c r="AE190" s="3" t="n">
        <f aca="false">A!AE189*B!AE189*D1!AE$2</f>
        <v>0</v>
      </c>
      <c r="AF190" s="3" t="n">
        <f aca="false">A!AF189*B!AF189*D1!AF$2</f>
        <v>0</v>
      </c>
      <c r="AG190" s="3" t="n">
        <f aca="false">A!AG189*B!AG189*D1!AG$2</f>
        <v>0</v>
      </c>
      <c r="AH190" s="3" t="n">
        <f aca="false">A!AH189*B!AH189*D1!AH$2</f>
        <v>0</v>
      </c>
      <c r="AI190" s="3" t="n">
        <f aca="false">A!AI189*B!AI189*D1!AI$2</f>
        <v>0</v>
      </c>
      <c r="AJ190" s="3" t="n">
        <f aca="false">A!AJ189*B!AJ189*D1!AJ$2</f>
        <v>0</v>
      </c>
      <c r="AK190" s="3" t="n">
        <f aca="false">A!AK189*B!AK189*D1!AK$2</f>
        <v>0</v>
      </c>
    </row>
    <row r="191" customFormat="false" ht="15" hidden="false" customHeight="false" outlineLevel="0" collapsed="false">
      <c r="A191" s="1" t="n">
        <v>272202</v>
      </c>
      <c r="B191" s="1" t="n">
        <v>188</v>
      </c>
      <c r="C191" s="2" t="s">
        <v>279</v>
      </c>
      <c r="D191" s="3" t="n">
        <f aca="false">A!D190*B!D190*D1!D$2</f>
        <v>0</v>
      </c>
      <c r="E191" s="3" t="n">
        <f aca="false">A!E190*B!E190*D1!E$2</f>
        <v>0</v>
      </c>
      <c r="F191" s="3" t="n">
        <f aca="false">A!F190*B!F190*D1!F$2</f>
        <v>361.7073</v>
      </c>
      <c r="G191" s="3" t="n">
        <f aca="false">A!G190*B!G190*D1!G$2</f>
        <v>0</v>
      </c>
      <c r="H191" s="3" t="n">
        <f aca="false">A!H190*B!H190*D1!H$2</f>
        <v>0</v>
      </c>
      <c r="I191" s="3" t="n">
        <f aca="false">A!I190*B!I190*D1!I$2</f>
        <v>0</v>
      </c>
      <c r="J191" s="3" t="n">
        <f aca="false">A!J190*B!J190*D1!J$2</f>
        <v>0</v>
      </c>
      <c r="K191" s="3" t="n">
        <f aca="false">A!K190*B!K190*D1!K$2</f>
        <v>0</v>
      </c>
      <c r="L191" s="3" t="n">
        <f aca="false">A!L190*B!L190*D1!L$2</f>
        <v>0</v>
      </c>
      <c r="M191" s="3" t="n">
        <f aca="false">A!M190*B!M190*D1!M$2</f>
        <v>0</v>
      </c>
      <c r="N191" s="3" t="n">
        <f aca="false">A!N190*B!N190*D1!N$2</f>
        <v>79887.9684</v>
      </c>
      <c r="O191" s="3" t="n">
        <f aca="false">A!O190*B!O190*D1!O$2</f>
        <v>61901.0723989479</v>
      </c>
      <c r="P191" s="3" t="n">
        <f aca="false">A!P190*B!P190*D1!P$2</f>
        <v>42692.5280058099</v>
      </c>
      <c r="Q191" s="3" t="n">
        <f aca="false">A!Q190*B!Q190*D1!Q$2</f>
        <v>761.559040025206</v>
      </c>
      <c r="R191" s="3" t="n">
        <f aca="false">A!R190*B!R190*D1!R$2</f>
        <v>108.357190787054</v>
      </c>
      <c r="S191" s="3" t="n">
        <f aca="false">A!S190*B!S190*D1!S$2</f>
        <v>0</v>
      </c>
      <c r="T191" s="3" t="n">
        <f aca="false">A!T190*B!T190*D1!T$2</f>
        <v>0</v>
      </c>
      <c r="U191" s="3" t="n">
        <f aca="false">A!U190*B!U190*D1!U$2</f>
        <v>0.100556282178</v>
      </c>
      <c r="V191" s="3" t="n">
        <f aca="false">A!V190*B!V190*D1!V$2</f>
        <v>14849.4996</v>
      </c>
      <c r="W191" s="3" t="n">
        <f aca="false">A!W190*B!W190*D1!W$2</f>
        <v>8.776128</v>
      </c>
      <c r="X191" s="3" t="n">
        <f aca="false">A!X190*B!X190*D1!X$2</f>
        <v>17883.9807275324</v>
      </c>
      <c r="Y191" s="3" t="n">
        <f aca="false">A!Y190*B!Y190*D1!Y$2</f>
        <v>34312.8764</v>
      </c>
      <c r="Z191" s="3" t="n">
        <f aca="false">A!Z190*B!Z190*D1!Z$2</f>
        <v>15934.614</v>
      </c>
      <c r="AA191" s="3" t="n">
        <f aca="false">A!AA190*B!AA190*D1!AA$2</f>
        <v>0</v>
      </c>
      <c r="AB191" s="3" t="n">
        <f aca="false">A!AB190*B!AB190*D1!AB$2</f>
        <v>0</v>
      </c>
      <c r="AC191" s="3" t="n">
        <f aca="false">A!AC190*B!AC190*D1!AC$2</f>
        <v>0</v>
      </c>
      <c r="AD191" s="3" t="n">
        <f aca="false">A!AD190*B!AD190*D1!AD$2</f>
        <v>0</v>
      </c>
      <c r="AE191" s="3" t="n">
        <f aca="false">A!AE190*B!AE190*D1!AE$2</f>
        <v>0</v>
      </c>
      <c r="AF191" s="3" t="n">
        <f aca="false">A!AF190*B!AF190*D1!AF$2</f>
        <v>0</v>
      </c>
      <c r="AG191" s="3" t="n">
        <f aca="false">A!AG190*B!AG190*D1!AG$2</f>
        <v>0</v>
      </c>
      <c r="AH191" s="3" t="n">
        <f aca="false">A!AH190*B!AH190*D1!AH$2</f>
        <v>0</v>
      </c>
      <c r="AI191" s="3" t="n">
        <f aca="false">A!AI190*B!AI190*D1!AI$2</f>
        <v>0</v>
      </c>
      <c r="AJ191" s="3" t="n">
        <f aca="false">A!AJ190*B!AJ190*D1!AJ$2</f>
        <v>0</v>
      </c>
      <c r="AK191" s="3" t="n">
        <f aca="false">A!AK190*B!AK190*D1!AK$2</f>
        <v>0</v>
      </c>
    </row>
    <row r="192" customFormat="false" ht="15" hidden="false" customHeight="false" outlineLevel="0" collapsed="false">
      <c r="A192" s="1" t="n">
        <v>272203</v>
      </c>
      <c r="B192" s="1" t="n">
        <v>189</v>
      </c>
      <c r="C192" s="2" t="s">
        <v>280</v>
      </c>
      <c r="D192" s="3" t="n">
        <f aca="false">A!D191*B!D191*D1!D$2</f>
        <v>0</v>
      </c>
      <c r="E192" s="3" t="n">
        <f aca="false">A!E191*B!E191*D1!E$2</f>
        <v>0</v>
      </c>
      <c r="F192" s="3" t="n">
        <f aca="false">A!F191*B!F191*D1!F$2</f>
        <v>43977.9987</v>
      </c>
      <c r="G192" s="3" t="n">
        <f aca="false">A!G191*B!G191*D1!G$2</f>
        <v>0</v>
      </c>
      <c r="H192" s="3" t="n">
        <f aca="false">A!H191*B!H191*D1!H$2</f>
        <v>0</v>
      </c>
      <c r="I192" s="3" t="n">
        <f aca="false">A!I191*B!I191*D1!I$2</f>
        <v>0</v>
      </c>
      <c r="J192" s="3" t="n">
        <f aca="false">A!J191*B!J191*D1!J$2</f>
        <v>0</v>
      </c>
      <c r="K192" s="3" t="n">
        <f aca="false">A!K191*B!K191*D1!K$2</f>
        <v>0</v>
      </c>
      <c r="L192" s="3" t="n">
        <f aca="false">A!L191*B!L191*D1!L$2</f>
        <v>0</v>
      </c>
      <c r="M192" s="3" t="n">
        <f aca="false">A!M191*B!M191*D1!M$2</f>
        <v>0</v>
      </c>
      <c r="N192" s="3" t="n">
        <f aca="false">A!N191*B!N191*D1!N$2</f>
        <v>134637.4376</v>
      </c>
      <c r="O192" s="3" t="n">
        <f aca="false">A!O191*B!O191*D1!O$2</f>
        <v>4415.22472016078</v>
      </c>
      <c r="P192" s="3" t="n">
        <f aca="false">A!P191*B!P191*D1!P$2</f>
        <v>15284.6877972331</v>
      </c>
      <c r="Q192" s="3" t="n">
        <f aca="false">A!Q191*B!Q191*D1!Q$2</f>
        <v>912.930651684537</v>
      </c>
      <c r="R192" s="3" t="n">
        <f aca="false">A!R191*B!R191*D1!R$2</f>
        <v>649.296604169299</v>
      </c>
      <c r="S192" s="3" t="n">
        <f aca="false">A!S191*B!S191*D1!S$2</f>
        <v>0</v>
      </c>
      <c r="T192" s="3" t="n">
        <f aca="false">A!T191*B!T191*D1!T$2</f>
        <v>0</v>
      </c>
      <c r="U192" s="3" t="n">
        <f aca="false">A!U191*B!U191*D1!U$2</f>
        <v>0</v>
      </c>
      <c r="V192" s="3" t="n">
        <f aca="false">A!V191*B!V191*D1!V$2</f>
        <v>3712.3749</v>
      </c>
      <c r="W192" s="3" t="n">
        <f aca="false">A!W191*B!W191*D1!W$2</f>
        <v>54.256846624</v>
      </c>
      <c r="X192" s="3" t="n">
        <f aca="false">A!X191*B!X191*D1!X$2</f>
        <v>64108.0714897488</v>
      </c>
      <c r="Y192" s="3" t="n">
        <f aca="false">A!Y191*B!Y191*D1!Y$2</f>
        <v>773.3286</v>
      </c>
      <c r="Z192" s="3" t="n">
        <f aca="false">A!Z191*B!Z191*D1!Z$2</f>
        <v>43847.188</v>
      </c>
      <c r="AA192" s="3" t="n">
        <f aca="false">A!AA191*B!AA191*D1!AA$2</f>
        <v>0</v>
      </c>
      <c r="AB192" s="3" t="n">
        <f aca="false">A!AB191*B!AB191*D1!AB$2</f>
        <v>0</v>
      </c>
      <c r="AC192" s="3" t="n">
        <f aca="false">A!AC191*B!AC191*D1!AC$2</f>
        <v>0</v>
      </c>
      <c r="AD192" s="3" t="n">
        <f aca="false">A!AD191*B!AD191*D1!AD$2</f>
        <v>0</v>
      </c>
      <c r="AE192" s="3" t="n">
        <f aca="false">A!AE191*B!AE191*D1!AE$2</f>
        <v>0</v>
      </c>
      <c r="AF192" s="3" t="n">
        <f aca="false">A!AF191*B!AF191*D1!AF$2</f>
        <v>0</v>
      </c>
      <c r="AG192" s="3" t="n">
        <f aca="false">A!AG191*B!AG191*D1!AG$2</f>
        <v>0</v>
      </c>
      <c r="AH192" s="3" t="n">
        <f aca="false">A!AH191*B!AH191*D1!AH$2</f>
        <v>0</v>
      </c>
      <c r="AI192" s="3" t="n">
        <f aca="false">A!AI191*B!AI191*D1!AI$2</f>
        <v>0</v>
      </c>
      <c r="AJ192" s="3" t="n">
        <f aca="false">A!AJ191*B!AJ191*D1!AJ$2</f>
        <v>0</v>
      </c>
      <c r="AK192" s="3" t="n">
        <f aca="false">A!AK191*B!AK191*D1!AK$2</f>
        <v>0</v>
      </c>
    </row>
    <row r="193" customFormat="false" ht="15" hidden="false" customHeight="false" outlineLevel="0" collapsed="false">
      <c r="A193" s="1" t="n">
        <v>272204</v>
      </c>
      <c r="B193" s="1" t="n">
        <v>190</v>
      </c>
      <c r="C193" s="2" t="s">
        <v>281</v>
      </c>
      <c r="D193" s="3" t="n">
        <f aca="false">A!D192*B!D192*D1!D$2</f>
        <v>0</v>
      </c>
      <c r="E193" s="3" t="n">
        <f aca="false">A!E192*B!E192*D1!E$2</f>
        <v>0</v>
      </c>
      <c r="F193" s="3" t="n">
        <f aca="false">A!F192*B!F192*D1!F$2</f>
        <v>0</v>
      </c>
      <c r="G193" s="3" t="n">
        <f aca="false">A!G192*B!G192*D1!G$2</f>
        <v>0</v>
      </c>
      <c r="H193" s="3" t="n">
        <f aca="false">A!H192*B!H192*D1!H$2</f>
        <v>0</v>
      </c>
      <c r="I193" s="3" t="n">
        <f aca="false">A!I192*B!I192*D1!I$2</f>
        <v>0</v>
      </c>
      <c r="J193" s="3" t="n">
        <f aca="false">A!J192*B!J192*D1!J$2</f>
        <v>0</v>
      </c>
      <c r="K193" s="3" t="n">
        <f aca="false">A!K192*B!K192*D1!K$2</f>
        <v>0</v>
      </c>
      <c r="L193" s="3" t="n">
        <f aca="false">A!L192*B!L192*D1!L$2</f>
        <v>0</v>
      </c>
      <c r="M193" s="3" t="n">
        <f aca="false">A!M192*B!M192*D1!M$2</f>
        <v>0</v>
      </c>
      <c r="N193" s="3" t="n">
        <f aca="false">A!N192*B!N192*D1!N$2</f>
        <v>16899.7372</v>
      </c>
      <c r="O193" s="3" t="n">
        <f aca="false">A!O192*B!O192*D1!O$2</f>
        <v>0</v>
      </c>
      <c r="P193" s="3" t="n">
        <f aca="false">A!P192*B!P192*D1!P$2</f>
        <v>958.184059921658</v>
      </c>
      <c r="Q193" s="3" t="n">
        <f aca="false">A!Q192*B!Q192*D1!Q$2</f>
        <v>0</v>
      </c>
      <c r="R193" s="3" t="n">
        <f aca="false">A!R192*B!R192*D1!R$2</f>
        <v>0</v>
      </c>
      <c r="S193" s="3" t="n">
        <f aca="false">A!S192*B!S192*D1!S$2</f>
        <v>0</v>
      </c>
      <c r="T193" s="3" t="n">
        <f aca="false">A!T192*B!T192*D1!T$2</f>
        <v>0</v>
      </c>
      <c r="U193" s="3" t="n">
        <f aca="false">A!U192*B!U192*D1!U$2</f>
        <v>0</v>
      </c>
      <c r="V193" s="3" t="n">
        <f aca="false">A!V192*B!V192*D1!V$2</f>
        <v>0</v>
      </c>
      <c r="W193" s="3" t="n">
        <f aca="false">A!W192*B!W192*D1!W$2</f>
        <v>0</v>
      </c>
      <c r="X193" s="3" t="n">
        <f aca="false">A!X192*B!X192*D1!X$2</f>
        <v>1371.29564683955</v>
      </c>
      <c r="Y193" s="3" t="n">
        <f aca="false">A!Y192*B!Y192*D1!Y$2</f>
        <v>0</v>
      </c>
      <c r="Z193" s="3" t="n">
        <f aca="false">A!Z192*B!Z192*D1!Z$2</f>
        <v>0</v>
      </c>
      <c r="AA193" s="3" t="n">
        <f aca="false">A!AA192*B!AA192*D1!AA$2</f>
        <v>0</v>
      </c>
      <c r="AB193" s="3" t="n">
        <f aca="false">A!AB192*B!AB192*D1!AB$2</f>
        <v>0</v>
      </c>
      <c r="AC193" s="3" t="n">
        <f aca="false">A!AC192*B!AC192*D1!AC$2</f>
        <v>0</v>
      </c>
      <c r="AD193" s="3" t="n">
        <f aca="false">A!AD192*B!AD192*D1!AD$2</f>
        <v>0</v>
      </c>
      <c r="AE193" s="3" t="n">
        <f aca="false">A!AE192*B!AE192*D1!AE$2</f>
        <v>0</v>
      </c>
      <c r="AF193" s="3" t="n">
        <f aca="false">A!AF192*B!AF192*D1!AF$2</f>
        <v>0</v>
      </c>
      <c r="AG193" s="3" t="n">
        <f aca="false">A!AG192*B!AG192*D1!AG$2</f>
        <v>0</v>
      </c>
      <c r="AH193" s="3" t="n">
        <f aca="false">A!AH192*B!AH192*D1!AH$2</f>
        <v>0</v>
      </c>
      <c r="AI193" s="3" t="n">
        <f aca="false">A!AI192*B!AI192*D1!AI$2</f>
        <v>0</v>
      </c>
      <c r="AJ193" s="3" t="n">
        <f aca="false">A!AJ192*B!AJ192*D1!AJ$2</f>
        <v>0</v>
      </c>
      <c r="AK193" s="3" t="n">
        <f aca="false">A!AK192*B!AK192*D1!AK$2</f>
        <v>0</v>
      </c>
    </row>
    <row r="194" customFormat="false" ht="15" hidden="false" customHeight="false" outlineLevel="0" collapsed="false">
      <c r="A194" s="1" t="n">
        <v>272209</v>
      </c>
      <c r="B194" s="1" t="n">
        <v>191</v>
      </c>
      <c r="C194" s="2" t="s">
        <v>282</v>
      </c>
      <c r="D194" s="3" t="n">
        <f aca="false">A!D193*B!D193*D1!D$2</f>
        <v>0</v>
      </c>
      <c r="E194" s="3" t="n">
        <f aca="false">A!E193*B!E193*D1!E$2</f>
        <v>7406.8578</v>
      </c>
      <c r="F194" s="3" t="n">
        <f aca="false">A!F193*B!F193*D1!F$2</f>
        <v>17982.5337</v>
      </c>
      <c r="G194" s="3" t="n">
        <f aca="false">A!G193*B!G193*D1!G$2</f>
        <v>0</v>
      </c>
      <c r="H194" s="3" t="n">
        <f aca="false">A!H193*B!H193*D1!H$2</f>
        <v>0</v>
      </c>
      <c r="I194" s="3" t="n">
        <f aca="false">A!I193*B!I193*D1!I$2</f>
        <v>0</v>
      </c>
      <c r="J194" s="3" t="n">
        <f aca="false">A!J193*B!J193*D1!J$2</f>
        <v>0</v>
      </c>
      <c r="K194" s="3" t="n">
        <f aca="false">A!K193*B!K193*D1!K$2</f>
        <v>0</v>
      </c>
      <c r="L194" s="3" t="n">
        <f aca="false">A!L193*B!L193*D1!L$2</f>
        <v>0</v>
      </c>
      <c r="M194" s="3" t="n">
        <f aca="false">A!M193*B!M193*D1!M$2</f>
        <v>0</v>
      </c>
      <c r="N194" s="3" t="n">
        <f aca="false">A!N193*B!N193*D1!N$2</f>
        <v>19181.7435</v>
      </c>
      <c r="O194" s="3" t="n">
        <f aca="false">A!O193*B!O193*D1!O$2</f>
        <v>9045.06528860346</v>
      </c>
      <c r="P194" s="3" t="n">
        <f aca="false">A!P193*B!P193*D1!P$2</f>
        <v>3305.97101265581</v>
      </c>
      <c r="Q194" s="3" t="n">
        <f aca="false">A!Q193*B!Q193*D1!Q$2</f>
        <v>997.548322798449</v>
      </c>
      <c r="R194" s="3" t="n">
        <f aca="false">A!R193*B!R193*D1!R$2</f>
        <v>129.52070461265</v>
      </c>
      <c r="S194" s="3" t="n">
        <f aca="false">A!S193*B!S193*D1!S$2</f>
        <v>0</v>
      </c>
      <c r="T194" s="3" t="n">
        <f aca="false">A!T193*B!T193*D1!T$2</f>
        <v>0</v>
      </c>
      <c r="U194" s="3" t="n">
        <f aca="false">A!U193*B!U193*D1!U$2</f>
        <v>3.864609978</v>
      </c>
      <c r="V194" s="3" t="n">
        <f aca="false">A!V193*B!V193*D1!V$2</f>
        <v>653.07169985</v>
      </c>
      <c r="W194" s="3" t="n">
        <f aca="false">A!W193*B!W193*D1!W$2</f>
        <v>663.7865232</v>
      </c>
      <c r="X194" s="3" t="n">
        <f aca="false">A!X193*B!X193*D1!X$2</f>
        <v>971.334416511345</v>
      </c>
      <c r="Y194" s="3" t="n">
        <f aca="false">A!Y193*B!Y193*D1!Y$2</f>
        <v>0</v>
      </c>
      <c r="Z194" s="3" t="n">
        <f aca="false">A!Z193*B!Z193*D1!Z$2</f>
        <v>18027.8116</v>
      </c>
      <c r="AA194" s="3" t="n">
        <f aca="false">A!AA193*B!AA193*D1!AA$2</f>
        <v>0</v>
      </c>
      <c r="AB194" s="3" t="n">
        <f aca="false">A!AB193*B!AB193*D1!AB$2</f>
        <v>0</v>
      </c>
      <c r="AC194" s="3" t="n">
        <f aca="false">A!AC193*B!AC193*D1!AC$2</f>
        <v>0</v>
      </c>
      <c r="AD194" s="3" t="n">
        <f aca="false">A!AD193*B!AD193*D1!AD$2</f>
        <v>0</v>
      </c>
      <c r="AE194" s="3" t="n">
        <f aca="false">A!AE193*B!AE193*D1!AE$2</f>
        <v>0</v>
      </c>
      <c r="AF194" s="3" t="n">
        <f aca="false">A!AF193*B!AF193*D1!AF$2</f>
        <v>0</v>
      </c>
      <c r="AG194" s="3" t="n">
        <f aca="false">A!AG193*B!AG193*D1!AG$2</f>
        <v>0</v>
      </c>
      <c r="AH194" s="3" t="n">
        <f aca="false">A!AH193*B!AH193*D1!AH$2</f>
        <v>0</v>
      </c>
      <c r="AI194" s="3" t="n">
        <f aca="false">A!AI193*B!AI193*D1!AI$2</f>
        <v>0</v>
      </c>
      <c r="AJ194" s="3" t="n">
        <f aca="false">A!AJ193*B!AJ193*D1!AJ$2</f>
        <v>0</v>
      </c>
      <c r="AK194" s="3" t="n">
        <f aca="false">A!AK193*B!AK193*D1!AK$2</f>
        <v>0</v>
      </c>
    </row>
    <row r="195" customFormat="false" ht="15" hidden="false" customHeight="false" outlineLevel="0" collapsed="false">
      <c r="A195" s="1" t="n">
        <v>281101</v>
      </c>
      <c r="B195" s="1" t="n">
        <v>192</v>
      </c>
      <c r="C195" s="2" t="s">
        <v>283</v>
      </c>
      <c r="D195" s="3" t="n">
        <f aca="false">A!D194*B!D194*D1!D$2</f>
        <v>0</v>
      </c>
      <c r="E195" s="3" t="n">
        <f aca="false">A!E194*B!E194*D1!E$2</f>
        <v>233.1918</v>
      </c>
      <c r="F195" s="3" t="n">
        <f aca="false">A!F194*B!F194*D1!F$2</f>
        <v>2394.603</v>
      </c>
      <c r="G195" s="3" t="n">
        <f aca="false">A!G194*B!G194*D1!G$2</f>
        <v>0</v>
      </c>
      <c r="H195" s="3" t="n">
        <f aca="false">A!H194*B!H194*D1!H$2</f>
        <v>0</v>
      </c>
      <c r="I195" s="3" t="n">
        <f aca="false">A!I194*B!I194*D1!I$2</f>
        <v>0</v>
      </c>
      <c r="J195" s="3" t="n">
        <f aca="false">A!J194*B!J194*D1!J$2</f>
        <v>0</v>
      </c>
      <c r="K195" s="3" t="n">
        <f aca="false">A!K194*B!K194*D1!K$2</f>
        <v>0</v>
      </c>
      <c r="L195" s="3" t="n">
        <f aca="false">A!L194*B!L194*D1!L$2</f>
        <v>0</v>
      </c>
      <c r="M195" s="3" t="n">
        <f aca="false">A!M194*B!M194*D1!M$2</f>
        <v>0</v>
      </c>
      <c r="N195" s="3" t="n">
        <f aca="false">A!N194*B!N194*D1!N$2</f>
        <v>21930.7998</v>
      </c>
      <c r="O195" s="3" t="n">
        <f aca="false">A!O194*B!O194*D1!O$2</f>
        <v>186.252520315133</v>
      </c>
      <c r="P195" s="3" t="n">
        <f aca="false">A!P194*B!P194*D1!P$2</f>
        <v>20028.4069116235</v>
      </c>
      <c r="Q195" s="3" t="n">
        <f aca="false">A!Q194*B!Q194*D1!Q$2</f>
        <v>36617.8270763725</v>
      </c>
      <c r="R195" s="3" t="n">
        <f aca="false">A!R194*B!R194*D1!R$2</f>
        <v>3028.07555816634</v>
      </c>
      <c r="S195" s="3" t="n">
        <f aca="false">A!S194*B!S194*D1!S$2</f>
        <v>0</v>
      </c>
      <c r="T195" s="3" t="n">
        <f aca="false">A!T194*B!T194*D1!T$2</f>
        <v>0</v>
      </c>
      <c r="U195" s="3" t="n">
        <f aca="false">A!U194*B!U194*D1!U$2</f>
        <v>345.54055698</v>
      </c>
      <c r="V195" s="3" t="n">
        <f aca="false">A!V194*B!V194*D1!V$2</f>
        <v>4.792061814</v>
      </c>
      <c r="W195" s="3" t="n">
        <f aca="false">A!W194*B!W194*D1!W$2</f>
        <v>55.007469192</v>
      </c>
      <c r="X195" s="3" t="n">
        <f aca="false">A!X194*B!X194*D1!X$2</f>
        <v>9141.97097893031</v>
      </c>
      <c r="Y195" s="3" t="n">
        <f aca="false">A!Y194*B!Y194*D1!Y$2</f>
        <v>386.6643</v>
      </c>
      <c r="Z195" s="3" t="n">
        <f aca="false">A!Z194*B!Z194*D1!Z$2</f>
        <v>45114.6918</v>
      </c>
      <c r="AA195" s="3" t="n">
        <f aca="false">A!AA194*B!AA194*D1!AA$2</f>
        <v>0</v>
      </c>
      <c r="AB195" s="3" t="n">
        <f aca="false">A!AB194*B!AB194*D1!AB$2</f>
        <v>0</v>
      </c>
      <c r="AC195" s="3" t="n">
        <f aca="false">A!AC194*B!AC194*D1!AC$2</f>
        <v>0</v>
      </c>
      <c r="AD195" s="3" t="n">
        <f aca="false">A!AD194*B!AD194*D1!AD$2</f>
        <v>0</v>
      </c>
      <c r="AE195" s="3" t="n">
        <f aca="false">A!AE194*B!AE194*D1!AE$2</f>
        <v>0</v>
      </c>
      <c r="AF195" s="3" t="n">
        <f aca="false">A!AF194*B!AF194*D1!AF$2</f>
        <v>0</v>
      </c>
      <c r="AG195" s="3" t="n">
        <f aca="false">A!AG194*B!AG194*D1!AG$2</f>
        <v>0</v>
      </c>
      <c r="AH195" s="3" t="n">
        <f aca="false">A!AH194*B!AH194*D1!AH$2</f>
        <v>0</v>
      </c>
      <c r="AI195" s="3" t="n">
        <f aca="false">A!AI194*B!AI194*D1!AI$2</f>
        <v>0</v>
      </c>
      <c r="AJ195" s="3" t="n">
        <f aca="false">A!AJ194*B!AJ194*D1!AJ$2</f>
        <v>0</v>
      </c>
      <c r="AK195" s="3" t="n">
        <f aca="false">A!AK194*B!AK194*D1!AK$2</f>
        <v>0</v>
      </c>
    </row>
    <row r="196" customFormat="false" ht="15" hidden="false" customHeight="false" outlineLevel="0" collapsed="false">
      <c r="A196" s="1" t="n">
        <v>281201</v>
      </c>
      <c r="B196" s="1" t="n">
        <v>193</v>
      </c>
      <c r="C196" s="2" t="s">
        <v>284</v>
      </c>
      <c r="D196" s="3" t="n">
        <f aca="false">A!D195*B!D195*D1!D$2</f>
        <v>0</v>
      </c>
      <c r="E196" s="3" t="n">
        <f aca="false">A!E195*B!E195*D1!E$2</f>
        <v>47.0196</v>
      </c>
      <c r="F196" s="3" t="n">
        <f aca="false">A!F195*B!F195*D1!F$2</f>
        <v>51.7752</v>
      </c>
      <c r="G196" s="3" t="n">
        <f aca="false">A!G195*B!G195*D1!G$2</f>
        <v>0</v>
      </c>
      <c r="H196" s="3" t="n">
        <f aca="false">A!H195*B!H195*D1!H$2</f>
        <v>0</v>
      </c>
      <c r="I196" s="3" t="n">
        <f aca="false">A!I195*B!I195*D1!I$2</f>
        <v>0</v>
      </c>
      <c r="J196" s="3" t="n">
        <f aca="false">A!J195*B!J195*D1!J$2</f>
        <v>0</v>
      </c>
      <c r="K196" s="3" t="n">
        <f aca="false">A!K195*B!K195*D1!K$2</f>
        <v>0</v>
      </c>
      <c r="L196" s="3" t="n">
        <f aca="false">A!L195*B!L195*D1!L$2</f>
        <v>0</v>
      </c>
      <c r="M196" s="3" t="n">
        <f aca="false">A!M195*B!M195*D1!M$2</f>
        <v>0</v>
      </c>
      <c r="N196" s="3" t="n">
        <f aca="false">A!N195*B!N195*D1!N$2</f>
        <v>102341.8642</v>
      </c>
      <c r="O196" s="3" t="n">
        <f aca="false">A!O195*B!O195*D1!O$2</f>
        <v>116504.260512045</v>
      </c>
      <c r="P196" s="3" t="n">
        <f aca="false">A!P195*B!P195*D1!P$2</f>
        <v>48010.213532449</v>
      </c>
      <c r="Q196" s="3" t="n">
        <f aca="false">A!Q195*B!Q195*D1!Q$2</f>
        <v>5243.4750200254</v>
      </c>
      <c r="R196" s="3" t="n">
        <f aca="false">A!R195*B!R195*D1!R$2</f>
        <v>1859.84959499342</v>
      </c>
      <c r="S196" s="3" t="n">
        <f aca="false">A!S195*B!S195*D1!S$2</f>
        <v>0</v>
      </c>
      <c r="T196" s="3" t="n">
        <f aca="false">A!T195*B!T195*D1!T$2</f>
        <v>0</v>
      </c>
      <c r="U196" s="3" t="n">
        <f aca="false">A!U195*B!U195*D1!U$2</f>
        <v>15.050573036</v>
      </c>
      <c r="V196" s="3" t="n">
        <f aca="false">A!V195*B!V195*D1!V$2</f>
        <v>7.8267499415</v>
      </c>
      <c r="W196" s="3" t="n">
        <f aca="false">A!W195*B!W195*D1!W$2</f>
        <v>0.20570181032</v>
      </c>
      <c r="X196" s="3" t="n">
        <f aca="false">A!X195*B!X195*D1!X$2</f>
        <v>48338.171551094</v>
      </c>
      <c r="Y196" s="3" t="n">
        <f aca="false">A!Y195*B!Y195*D1!Y$2</f>
        <v>0</v>
      </c>
      <c r="Z196" s="3" t="n">
        <f aca="false">A!Z195*B!Z195*D1!Z$2</f>
        <v>31014.0802</v>
      </c>
      <c r="AA196" s="3" t="n">
        <f aca="false">A!AA195*B!AA195*D1!AA$2</f>
        <v>0</v>
      </c>
      <c r="AB196" s="3" t="n">
        <f aca="false">A!AB195*B!AB195*D1!AB$2</f>
        <v>0</v>
      </c>
      <c r="AC196" s="3" t="n">
        <f aca="false">A!AC195*B!AC195*D1!AC$2</f>
        <v>0</v>
      </c>
      <c r="AD196" s="3" t="n">
        <f aca="false">A!AD195*B!AD195*D1!AD$2</f>
        <v>0</v>
      </c>
      <c r="AE196" s="3" t="n">
        <f aca="false">A!AE195*B!AE195*D1!AE$2</f>
        <v>0</v>
      </c>
      <c r="AF196" s="3" t="n">
        <f aca="false">A!AF195*B!AF195*D1!AF$2</f>
        <v>0</v>
      </c>
      <c r="AG196" s="3" t="n">
        <f aca="false">A!AG195*B!AG195*D1!AG$2</f>
        <v>0</v>
      </c>
      <c r="AH196" s="3" t="n">
        <f aca="false">A!AH195*B!AH195*D1!AH$2</f>
        <v>0</v>
      </c>
      <c r="AI196" s="3" t="n">
        <f aca="false">A!AI195*B!AI195*D1!AI$2</f>
        <v>0</v>
      </c>
      <c r="AJ196" s="3" t="n">
        <f aca="false">A!AJ195*B!AJ195*D1!AJ$2</f>
        <v>0</v>
      </c>
      <c r="AK196" s="3" t="n">
        <f aca="false">A!AK195*B!AK195*D1!AK$2</f>
        <v>0</v>
      </c>
    </row>
    <row r="197" customFormat="false" ht="15" hidden="false" customHeight="false" outlineLevel="0" collapsed="false">
      <c r="A197" s="1" t="n">
        <v>289101</v>
      </c>
      <c r="B197" s="1" t="n">
        <v>194</v>
      </c>
      <c r="C197" s="2" t="s">
        <v>285</v>
      </c>
      <c r="D197" s="3" t="n">
        <f aca="false">A!D196*B!D196*D1!D$2</f>
        <v>0</v>
      </c>
      <c r="E197" s="3" t="n">
        <f aca="false">A!E196*B!E196*D1!E$2</f>
        <v>0</v>
      </c>
      <c r="F197" s="3" t="n">
        <f aca="false">A!F196*B!F196*D1!F$2</f>
        <v>465.2577</v>
      </c>
      <c r="G197" s="3" t="n">
        <f aca="false">A!G196*B!G196*D1!G$2</f>
        <v>0</v>
      </c>
      <c r="H197" s="3" t="n">
        <f aca="false">A!H196*B!H196*D1!H$2</f>
        <v>0</v>
      </c>
      <c r="I197" s="3" t="n">
        <f aca="false">A!I196*B!I196*D1!I$2</f>
        <v>0</v>
      </c>
      <c r="J197" s="3" t="n">
        <f aca="false">A!J196*B!J196*D1!J$2</f>
        <v>0</v>
      </c>
      <c r="K197" s="3" t="n">
        <f aca="false">A!K196*B!K196*D1!K$2</f>
        <v>0</v>
      </c>
      <c r="L197" s="3" t="n">
        <f aca="false">A!L196*B!L196*D1!L$2</f>
        <v>0</v>
      </c>
      <c r="M197" s="3" t="n">
        <f aca="false">A!M196*B!M196*D1!M$2</f>
        <v>0</v>
      </c>
      <c r="N197" s="3" t="n">
        <f aca="false">A!N196*B!N196*D1!N$2</f>
        <v>13220.3173</v>
      </c>
      <c r="O197" s="3" t="n">
        <f aca="false">A!O196*B!O196*D1!O$2</f>
        <v>277.015169808802</v>
      </c>
      <c r="P197" s="3" t="n">
        <f aca="false">A!P196*B!P196*D1!P$2</f>
        <v>7906.19852398413</v>
      </c>
      <c r="Q197" s="3" t="n">
        <f aca="false">A!Q196*B!Q196*D1!Q$2</f>
        <v>1708.33676015531</v>
      </c>
      <c r="R197" s="3" t="n">
        <f aca="false">A!R196*B!R196*D1!R$2</f>
        <v>324.225031808138</v>
      </c>
      <c r="S197" s="3" t="n">
        <f aca="false">A!S196*B!S196*D1!S$2</f>
        <v>0</v>
      </c>
      <c r="T197" s="3" t="n">
        <f aca="false">A!T196*B!T196*D1!T$2</f>
        <v>0</v>
      </c>
      <c r="U197" s="3" t="n">
        <f aca="false">A!U196*B!U196*D1!U$2</f>
        <v>0.0218897934886</v>
      </c>
      <c r="V197" s="3" t="n">
        <f aca="false">A!V196*B!V196*D1!V$2</f>
        <v>0</v>
      </c>
      <c r="W197" s="3" t="n">
        <f aca="false">A!W196*B!W196*D1!W$2</f>
        <v>0</v>
      </c>
      <c r="X197" s="3" t="n">
        <f aca="false">A!X196*B!X196*D1!X$2</f>
        <v>14112.9176987237</v>
      </c>
      <c r="Y197" s="3" t="n">
        <f aca="false">A!Y196*B!Y196*D1!Y$2</f>
        <v>0</v>
      </c>
      <c r="Z197" s="3" t="n">
        <f aca="false">A!Z196*B!Z196*D1!Z$2</f>
        <v>21511.238</v>
      </c>
      <c r="AA197" s="3" t="n">
        <f aca="false">A!AA196*B!AA196*D1!AA$2</f>
        <v>0</v>
      </c>
      <c r="AB197" s="3" t="n">
        <f aca="false">A!AB196*B!AB196*D1!AB$2</f>
        <v>0</v>
      </c>
      <c r="AC197" s="3" t="n">
        <f aca="false">A!AC196*B!AC196*D1!AC$2</f>
        <v>0</v>
      </c>
      <c r="AD197" s="3" t="n">
        <f aca="false">A!AD196*B!AD196*D1!AD$2</f>
        <v>0</v>
      </c>
      <c r="AE197" s="3" t="n">
        <f aca="false">A!AE196*B!AE196*D1!AE$2</f>
        <v>0</v>
      </c>
      <c r="AF197" s="3" t="n">
        <f aca="false">A!AF196*B!AF196*D1!AF$2</f>
        <v>0</v>
      </c>
      <c r="AG197" s="3" t="n">
        <f aca="false">A!AG196*B!AG196*D1!AG$2</f>
        <v>0</v>
      </c>
      <c r="AH197" s="3" t="n">
        <f aca="false">A!AH196*B!AH196*D1!AH$2</f>
        <v>0</v>
      </c>
      <c r="AI197" s="3" t="n">
        <f aca="false">A!AI196*B!AI196*D1!AI$2</f>
        <v>0</v>
      </c>
      <c r="AJ197" s="3" t="n">
        <f aca="false">A!AJ196*B!AJ196*D1!AJ$2</f>
        <v>0</v>
      </c>
      <c r="AK197" s="3" t="n">
        <f aca="false">A!AK196*B!AK196*D1!AK$2</f>
        <v>0</v>
      </c>
    </row>
    <row r="198" customFormat="false" ht="15" hidden="false" customHeight="false" outlineLevel="0" collapsed="false">
      <c r="A198" s="1" t="n">
        <v>289901</v>
      </c>
      <c r="B198" s="1" t="n">
        <v>195</v>
      </c>
      <c r="C198" s="2" t="s">
        <v>286</v>
      </c>
      <c r="D198" s="3" t="n">
        <f aca="false">A!D197*B!D197*D1!D$2</f>
        <v>0</v>
      </c>
      <c r="E198" s="3" t="n">
        <f aca="false">A!E197*B!E197*D1!E$2</f>
        <v>0</v>
      </c>
      <c r="F198" s="3" t="n">
        <f aca="false">A!F197*B!F197*D1!F$2</f>
        <v>5167.4526</v>
      </c>
      <c r="G198" s="3" t="n">
        <f aca="false">A!G197*B!G197*D1!G$2</f>
        <v>0</v>
      </c>
      <c r="H198" s="3" t="n">
        <f aca="false">A!H197*B!H197*D1!H$2</f>
        <v>0</v>
      </c>
      <c r="I198" s="3" t="n">
        <f aca="false">A!I197*B!I197*D1!I$2</f>
        <v>0</v>
      </c>
      <c r="J198" s="3" t="n">
        <f aca="false">A!J197*B!J197*D1!J$2</f>
        <v>0</v>
      </c>
      <c r="K198" s="3" t="n">
        <f aca="false">A!K197*B!K197*D1!K$2</f>
        <v>0</v>
      </c>
      <c r="L198" s="3" t="n">
        <f aca="false">A!L197*B!L197*D1!L$2</f>
        <v>0</v>
      </c>
      <c r="M198" s="3" t="n">
        <f aca="false">A!M197*B!M197*D1!M$2</f>
        <v>0</v>
      </c>
      <c r="N198" s="3" t="n">
        <f aca="false">A!N197*B!N197*D1!N$2</f>
        <v>20842.5733</v>
      </c>
      <c r="O198" s="3" t="n">
        <f aca="false">A!O197*B!O197*D1!O$2</f>
        <v>5292.59699859958</v>
      </c>
      <c r="P198" s="3" t="n">
        <f aca="false">A!P197*B!P197*D1!P$2</f>
        <v>20938.445762623</v>
      </c>
      <c r="Q198" s="3" t="n">
        <f aca="false">A!Q197*B!Q197*D1!Q$2</f>
        <v>4752.69252756471</v>
      </c>
      <c r="R198" s="3" t="n">
        <f aca="false">A!R197*B!R197*D1!R$2</f>
        <v>713.633686199112</v>
      </c>
      <c r="S198" s="3" t="n">
        <f aca="false">A!S197*B!S197*D1!S$2</f>
        <v>0</v>
      </c>
      <c r="T198" s="3" t="n">
        <f aca="false">A!T197*B!T197*D1!T$2</f>
        <v>0</v>
      </c>
      <c r="U198" s="3" t="n">
        <f aca="false">A!U197*B!U197*D1!U$2</f>
        <v>2.5720508234</v>
      </c>
      <c r="V198" s="3" t="n">
        <f aca="false">A!V197*B!V197*D1!V$2</f>
        <v>0</v>
      </c>
      <c r="W198" s="3" t="n">
        <f aca="false">A!W197*B!W197*D1!W$2</f>
        <v>1.6832656024</v>
      </c>
      <c r="X198" s="3" t="n">
        <f aca="false">A!X197*B!X197*D1!X$2</f>
        <v>58508.614265154</v>
      </c>
      <c r="Y198" s="3" t="n">
        <f aca="false">A!Y197*B!Y197*D1!Y$2</f>
        <v>0</v>
      </c>
      <c r="Z198" s="3" t="n">
        <f aca="false">A!Z197*B!Z197*D1!Z$2</f>
        <v>57016.0714</v>
      </c>
      <c r="AA198" s="3" t="n">
        <f aca="false">A!AA197*B!AA197*D1!AA$2</f>
        <v>0</v>
      </c>
      <c r="AB198" s="3" t="n">
        <f aca="false">A!AB197*B!AB197*D1!AB$2</f>
        <v>0</v>
      </c>
      <c r="AC198" s="3" t="n">
        <f aca="false">A!AC197*B!AC197*D1!AC$2</f>
        <v>0</v>
      </c>
      <c r="AD198" s="3" t="n">
        <f aca="false">A!AD197*B!AD197*D1!AD$2</f>
        <v>0</v>
      </c>
      <c r="AE198" s="3" t="n">
        <f aca="false">A!AE197*B!AE197*D1!AE$2</f>
        <v>0</v>
      </c>
      <c r="AF198" s="3" t="n">
        <f aca="false">A!AF197*B!AF197*D1!AF$2</f>
        <v>0</v>
      </c>
      <c r="AG198" s="3" t="n">
        <f aca="false">A!AG197*B!AG197*D1!AG$2</f>
        <v>0</v>
      </c>
      <c r="AH198" s="3" t="n">
        <f aca="false">A!AH197*B!AH197*D1!AH$2</f>
        <v>0</v>
      </c>
      <c r="AI198" s="3" t="n">
        <f aca="false">A!AI197*B!AI197*D1!AI$2</f>
        <v>0</v>
      </c>
      <c r="AJ198" s="3" t="n">
        <f aca="false">A!AJ197*B!AJ197*D1!AJ$2</f>
        <v>0</v>
      </c>
      <c r="AK198" s="3" t="n">
        <f aca="false">A!AK197*B!AK197*D1!AK$2</f>
        <v>0</v>
      </c>
    </row>
    <row r="199" customFormat="false" ht="15" hidden="false" customHeight="false" outlineLevel="0" collapsed="false">
      <c r="A199" s="1" t="n">
        <v>289902</v>
      </c>
      <c r="B199" s="1" t="n">
        <v>196</v>
      </c>
      <c r="C199" s="2" t="s">
        <v>287</v>
      </c>
      <c r="D199" s="3" t="n">
        <f aca="false">A!D198*B!D198*D1!D$2</f>
        <v>0</v>
      </c>
      <c r="E199" s="3" t="n">
        <f aca="false">A!E198*B!E198*D1!E$2</f>
        <v>2197.8486</v>
      </c>
      <c r="F199" s="3" t="n">
        <f aca="false">A!F198*B!F198*D1!F$2</f>
        <v>1756.7613</v>
      </c>
      <c r="G199" s="3" t="n">
        <f aca="false">A!G198*B!G198*D1!G$2</f>
        <v>0</v>
      </c>
      <c r="H199" s="3" t="n">
        <f aca="false">A!H198*B!H198*D1!H$2</f>
        <v>0</v>
      </c>
      <c r="I199" s="3" t="n">
        <f aca="false">A!I198*B!I198*D1!I$2</f>
        <v>0</v>
      </c>
      <c r="J199" s="3" t="n">
        <f aca="false">A!J198*B!J198*D1!J$2</f>
        <v>0</v>
      </c>
      <c r="K199" s="3" t="n">
        <f aca="false">A!K198*B!K198*D1!K$2</f>
        <v>0</v>
      </c>
      <c r="L199" s="3" t="n">
        <f aca="false">A!L198*B!L198*D1!L$2</f>
        <v>0</v>
      </c>
      <c r="M199" s="3" t="n">
        <f aca="false">A!M198*B!M198*D1!M$2</f>
        <v>0</v>
      </c>
      <c r="N199" s="3" t="n">
        <f aca="false">A!N198*B!N198*D1!N$2</f>
        <v>8452.6709</v>
      </c>
      <c r="O199" s="3" t="n">
        <f aca="false">A!O198*B!O198*D1!O$2</f>
        <v>4229.9176441112</v>
      </c>
      <c r="P199" s="3" t="n">
        <f aca="false">A!P198*B!P198*D1!P$2</f>
        <v>11930.5715756551</v>
      </c>
      <c r="Q199" s="3" t="n">
        <f aca="false">A!Q198*B!Q198*D1!Q$2</f>
        <v>1369.86607569966</v>
      </c>
      <c r="R199" s="3" t="n">
        <f aca="false">A!R198*B!R198*D1!R$2</f>
        <v>551.944440571555</v>
      </c>
      <c r="S199" s="3" t="n">
        <f aca="false">A!S198*B!S198*D1!S$2</f>
        <v>0</v>
      </c>
      <c r="T199" s="3" t="n">
        <f aca="false">A!T198*B!T198*D1!T$2</f>
        <v>0</v>
      </c>
      <c r="U199" s="3" t="n">
        <f aca="false">A!U198*B!U198*D1!U$2</f>
        <v>236.9952604</v>
      </c>
      <c r="V199" s="3" t="n">
        <f aca="false">A!V198*B!V198*D1!V$2</f>
        <v>0.052087639221</v>
      </c>
      <c r="W199" s="3" t="n">
        <f aca="false">A!W198*B!W198*D1!W$2</f>
        <v>18.04999512</v>
      </c>
      <c r="X199" s="3" t="n">
        <f aca="false">A!X198*B!X198*D1!X$2</f>
        <v>153070.876578464</v>
      </c>
      <c r="Y199" s="3" t="n">
        <f aca="false">A!Y198*B!Y198*D1!Y$2</f>
        <v>0</v>
      </c>
      <c r="Z199" s="3" t="n">
        <f aca="false">A!Z198*B!Z198*D1!Z$2</f>
        <v>81368.6386</v>
      </c>
      <c r="AA199" s="3" t="n">
        <f aca="false">A!AA198*B!AA198*D1!AA$2</f>
        <v>0</v>
      </c>
      <c r="AB199" s="3" t="n">
        <f aca="false">A!AB198*B!AB198*D1!AB$2</f>
        <v>0</v>
      </c>
      <c r="AC199" s="3" t="n">
        <f aca="false">A!AC198*B!AC198*D1!AC$2</f>
        <v>0</v>
      </c>
      <c r="AD199" s="3" t="n">
        <f aca="false">A!AD198*B!AD198*D1!AD$2</f>
        <v>0</v>
      </c>
      <c r="AE199" s="3" t="n">
        <f aca="false">A!AE198*B!AE198*D1!AE$2</f>
        <v>0</v>
      </c>
      <c r="AF199" s="3" t="n">
        <f aca="false">A!AF198*B!AF198*D1!AF$2</f>
        <v>0</v>
      </c>
      <c r="AG199" s="3" t="n">
        <f aca="false">A!AG198*B!AG198*D1!AG$2</f>
        <v>0</v>
      </c>
      <c r="AH199" s="3" t="n">
        <f aca="false">A!AH198*B!AH198*D1!AH$2</f>
        <v>0</v>
      </c>
      <c r="AI199" s="3" t="n">
        <f aca="false">A!AI198*B!AI198*D1!AI$2</f>
        <v>0</v>
      </c>
      <c r="AJ199" s="3" t="n">
        <f aca="false">A!AJ198*B!AJ198*D1!AJ$2</f>
        <v>0</v>
      </c>
      <c r="AK199" s="3" t="n">
        <f aca="false">A!AK198*B!AK198*D1!AK$2</f>
        <v>0</v>
      </c>
    </row>
    <row r="200" customFormat="false" ht="15" hidden="false" customHeight="false" outlineLevel="0" collapsed="false">
      <c r="A200" s="1" t="n">
        <v>289903</v>
      </c>
      <c r="B200" s="1" t="n">
        <v>197</v>
      </c>
      <c r="C200" s="2" t="s">
        <v>288</v>
      </c>
      <c r="D200" s="3" t="n">
        <f aca="false">A!D199*B!D199*D1!D$2</f>
        <v>0</v>
      </c>
      <c r="E200" s="3" t="n">
        <f aca="false">A!E199*B!E199*D1!E$2</f>
        <v>0</v>
      </c>
      <c r="F200" s="3" t="n">
        <f aca="false">A!F199*B!F199*D1!F$2</f>
        <v>3772.3986</v>
      </c>
      <c r="G200" s="3" t="n">
        <f aca="false">A!G199*B!G199*D1!G$2</f>
        <v>0</v>
      </c>
      <c r="H200" s="3" t="n">
        <f aca="false">A!H199*B!H199*D1!H$2</f>
        <v>0</v>
      </c>
      <c r="I200" s="3" t="n">
        <f aca="false">A!I199*B!I199*D1!I$2</f>
        <v>0</v>
      </c>
      <c r="J200" s="3" t="n">
        <f aca="false">A!J199*B!J199*D1!J$2</f>
        <v>0</v>
      </c>
      <c r="K200" s="3" t="n">
        <f aca="false">A!K199*B!K199*D1!K$2</f>
        <v>0</v>
      </c>
      <c r="L200" s="3" t="n">
        <f aca="false">A!L199*B!L199*D1!L$2</f>
        <v>0</v>
      </c>
      <c r="M200" s="3" t="n">
        <f aca="false">A!M199*B!M199*D1!M$2</f>
        <v>0</v>
      </c>
      <c r="N200" s="3" t="n">
        <f aca="false">A!N199*B!N199*D1!N$2</f>
        <v>34741.9813</v>
      </c>
      <c r="O200" s="3" t="n">
        <f aca="false">A!O199*B!O199*D1!O$2</f>
        <v>5217.90690162041</v>
      </c>
      <c r="P200" s="3" t="n">
        <f aca="false">A!P199*B!P199*D1!P$2</f>
        <v>13128.5376564833</v>
      </c>
      <c r="Q200" s="3" t="n">
        <f aca="false">A!Q199*B!Q199*D1!Q$2</f>
        <v>676.941368911294</v>
      </c>
      <c r="R200" s="3" t="n">
        <f aca="false">A!R199*B!R199*D1!R$2</f>
        <v>573.107954397152</v>
      </c>
      <c r="S200" s="3" t="n">
        <f aca="false">A!S199*B!S199*D1!S$2</f>
        <v>0</v>
      </c>
      <c r="T200" s="3" t="n">
        <f aca="false">A!T199*B!T199*D1!T$2</f>
        <v>0</v>
      </c>
      <c r="U200" s="3" t="n">
        <f aca="false">A!U199*B!U199*D1!U$2</f>
        <v>32.194206986</v>
      </c>
      <c r="V200" s="3" t="n">
        <f aca="false">A!V199*B!V199*D1!V$2</f>
        <v>0</v>
      </c>
      <c r="W200" s="3" t="n">
        <f aca="false">A!W199*B!W199*D1!W$2</f>
        <v>28.526021696</v>
      </c>
      <c r="X200" s="3" t="n">
        <f aca="false">A!X199*B!X199*D1!X$2</f>
        <v>53937.6287756888</v>
      </c>
      <c r="Y200" s="3" t="n">
        <f aca="false">A!Y199*B!Y199*D1!Y$2</f>
        <v>3245.6367</v>
      </c>
      <c r="Z200" s="3" t="n">
        <f aca="false">A!Z199*B!Z199*D1!Z$2</f>
        <v>30081.3702</v>
      </c>
      <c r="AA200" s="3" t="n">
        <f aca="false">A!AA199*B!AA199*D1!AA$2</f>
        <v>0</v>
      </c>
      <c r="AB200" s="3" t="n">
        <f aca="false">A!AB199*B!AB199*D1!AB$2</f>
        <v>0</v>
      </c>
      <c r="AC200" s="3" t="n">
        <f aca="false">A!AC199*B!AC199*D1!AC$2</f>
        <v>0</v>
      </c>
      <c r="AD200" s="3" t="n">
        <f aca="false">A!AD199*B!AD199*D1!AD$2</f>
        <v>0</v>
      </c>
      <c r="AE200" s="3" t="n">
        <f aca="false">A!AE199*B!AE199*D1!AE$2</f>
        <v>0</v>
      </c>
      <c r="AF200" s="3" t="n">
        <f aca="false">A!AF199*B!AF199*D1!AF$2</f>
        <v>0</v>
      </c>
      <c r="AG200" s="3" t="n">
        <f aca="false">A!AG199*B!AG199*D1!AG$2</f>
        <v>0</v>
      </c>
      <c r="AH200" s="3" t="n">
        <f aca="false">A!AH199*B!AH199*D1!AH$2</f>
        <v>0</v>
      </c>
      <c r="AI200" s="3" t="n">
        <f aca="false">A!AI199*B!AI199*D1!AI$2</f>
        <v>0</v>
      </c>
      <c r="AJ200" s="3" t="n">
        <f aca="false">A!AJ199*B!AJ199*D1!AJ$2</f>
        <v>0</v>
      </c>
      <c r="AK200" s="3" t="n">
        <f aca="false">A!AK199*B!AK199*D1!AK$2</f>
        <v>0</v>
      </c>
    </row>
    <row r="201" customFormat="false" ht="15" hidden="false" customHeight="false" outlineLevel="0" collapsed="false">
      <c r="A201" s="1" t="n">
        <v>289909</v>
      </c>
      <c r="B201" s="1" t="n">
        <v>198</v>
      </c>
      <c r="C201" s="2" t="s">
        <v>289</v>
      </c>
      <c r="D201" s="3" t="n">
        <f aca="false">A!D200*B!D200*D1!D$2</f>
        <v>0</v>
      </c>
      <c r="E201" s="3" t="n">
        <f aca="false">A!E200*B!E200*D1!E$2</f>
        <v>94.6746</v>
      </c>
      <c r="F201" s="3" t="n">
        <f aca="false">A!F200*B!F200*D1!F$2</f>
        <v>7492.3029</v>
      </c>
      <c r="G201" s="3" t="n">
        <f aca="false">A!G200*B!G200*D1!G$2</f>
        <v>0</v>
      </c>
      <c r="H201" s="3" t="n">
        <f aca="false">A!H200*B!H200*D1!H$2</f>
        <v>0</v>
      </c>
      <c r="I201" s="3" t="n">
        <f aca="false">A!I200*B!I200*D1!I$2</f>
        <v>0</v>
      </c>
      <c r="J201" s="3" t="n">
        <f aca="false">A!J200*B!J200*D1!J$2</f>
        <v>0</v>
      </c>
      <c r="K201" s="3" t="n">
        <f aca="false">A!K200*B!K200*D1!K$2</f>
        <v>0</v>
      </c>
      <c r="L201" s="3" t="n">
        <f aca="false">A!L200*B!L200*D1!L$2</f>
        <v>0</v>
      </c>
      <c r="M201" s="3" t="n">
        <f aca="false">A!M200*B!M200*D1!M$2</f>
        <v>0</v>
      </c>
      <c r="N201" s="3" t="n">
        <f aca="false">A!N200*B!N200*D1!N$2</f>
        <v>117179.1086</v>
      </c>
      <c r="O201" s="3" t="n">
        <f aca="false">A!O200*B!O200*D1!O$2</f>
        <v>2284.19334559067</v>
      </c>
      <c r="P201" s="3" t="n">
        <f aca="false">A!P200*B!P200*D1!P$2</f>
        <v>42692.5280058099</v>
      </c>
      <c r="Q201" s="3" t="n">
        <f aca="false">A!Q200*B!Q200*D1!Q$2</f>
        <v>4888.08080134697</v>
      </c>
      <c r="R201" s="3" t="n">
        <f aca="false">A!R200*B!R200*D1!R$2</f>
        <v>2822.36620378154</v>
      </c>
      <c r="S201" s="3" t="n">
        <f aca="false">A!S200*B!S200*D1!S$2</f>
        <v>0</v>
      </c>
      <c r="T201" s="3" t="n">
        <f aca="false">A!T200*B!T200*D1!T$2</f>
        <v>0</v>
      </c>
      <c r="U201" s="3" t="n">
        <f aca="false">A!U200*B!U200*D1!U$2</f>
        <v>60.827886094</v>
      </c>
      <c r="V201" s="3" t="n">
        <f aca="false">A!V200*B!V200*D1!V$2</f>
        <v>30.828647255</v>
      </c>
      <c r="W201" s="3" t="n">
        <f aca="false">A!W200*B!W200*D1!W$2</f>
        <v>27.938650416</v>
      </c>
      <c r="X201" s="3" t="n">
        <f aca="false">A!X200*B!X200*D1!X$2</f>
        <v>83363.3478641207</v>
      </c>
      <c r="Y201" s="3" t="n">
        <f aca="false">A!Y200*B!Y200*D1!Y$2</f>
        <v>0</v>
      </c>
      <c r="Z201" s="3" t="n">
        <f aca="false">A!Z200*B!Z200*D1!Z$2</f>
        <v>47284.4698</v>
      </c>
      <c r="AA201" s="3" t="n">
        <f aca="false">A!AA200*B!AA200*D1!AA$2</f>
        <v>0</v>
      </c>
      <c r="AB201" s="3" t="n">
        <f aca="false">A!AB200*B!AB200*D1!AB$2</f>
        <v>0</v>
      </c>
      <c r="AC201" s="3" t="n">
        <f aca="false">A!AC200*B!AC200*D1!AC$2</f>
        <v>0</v>
      </c>
      <c r="AD201" s="3" t="n">
        <f aca="false">A!AD200*B!AD200*D1!AD$2</f>
        <v>0</v>
      </c>
      <c r="AE201" s="3" t="n">
        <f aca="false">A!AE200*B!AE200*D1!AE$2</f>
        <v>0</v>
      </c>
      <c r="AF201" s="3" t="n">
        <f aca="false">A!AF200*B!AF200*D1!AF$2</f>
        <v>0</v>
      </c>
      <c r="AG201" s="3" t="n">
        <f aca="false">A!AG200*B!AG200*D1!AG$2</f>
        <v>0</v>
      </c>
      <c r="AH201" s="3" t="n">
        <f aca="false">A!AH200*B!AH200*D1!AH$2</f>
        <v>0</v>
      </c>
      <c r="AI201" s="3" t="n">
        <f aca="false">A!AI200*B!AI200*D1!AI$2</f>
        <v>0</v>
      </c>
      <c r="AJ201" s="3" t="n">
        <f aca="false">A!AJ200*B!AJ200*D1!AJ$2</f>
        <v>0</v>
      </c>
      <c r="AK201" s="3" t="n">
        <f aca="false">A!AK200*B!AK200*D1!AK$2</f>
        <v>0</v>
      </c>
    </row>
    <row r="202" customFormat="false" ht="15" hidden="false" customHeight="false" outlineLevel="0" collapsed="false">
      <c r="A202" s="1" t="n">
        <v>301101</v>
      </c>
      <c r="B202" s="1" t="n">
        <v>199</v>
      </c>
      <c r="C202" s="2" t="s">
        <v>290</v>
      </c>
      <c r="D202" s="3" t="n">
        <f aca="false">A!D201*B!D201*D1!D$2</f>
        <v>0</v>
      </c>
      <c r="E202" s="3" t="n">
        <f aca="false">A!E201*B!E201*D1!E$2</f>
        <v>0</v>
      </c>
      <c r="F202" s="3" t="n">
        <f aca="false">A!F201*B!F201*D1!F$2</f>
        <v>465.2577</v>
      </c>
      <c r="G202" s="3" t="n">
        <f aca="false">A!G201*B!G201*D1!G$2</f>
        <v>0</v>
      </c>
      <c r="H202" s="3" t="n">
        <f aca="false">A!H201*B!H201*D1!H$2</f>
        <v>0</v>
      </c>
      <c r="I202" s="3" t="n">
        <f aca="false">A!I201*B!I201*D1!I$2</f>
        <v>0</v>
      </c>
      <c r="J202" s="3" t="n">
        <f aca="false">A!J201*B!J201*D1!J$2</f>
        <v>0</v>
      </c>
      <c r="K202" s="3" t="n">
        <f aca="false">A!K201*B!K201*D1!K$2</f>
        <v>0</v>
      </c>
      <c r="L202" s="3" t="n">
        <f aca="false">A!L201*B!L201*D1!L$2</f>
        <v>0</v>
      </c>
      <c r="M202" s="3" t="n">
        <f aca="false">A!M201*B!M201*D1!M$2</f>
        <v>0</v>
      </c>
      <c r="N202" s="3" t="n">
        <f aca="false">A!N201*B!N201*D1!N$2</f>
        <v>9748.2676</v>
      </c>
      <c r="O202" s="3" t="n">
        <f aca="false">A!O201*B!O201*D1!O$2</f>
        <v>2164.12192386467</v>
      </c>
      <c r="P202" s="3" t="n">
        <f aca="false">A!P201*B!P201*D1!P$2</f>
        <v>4504.88111718833</v>
      </c>
      <c r="Q202" s="3" t="n">
        <f aca="false">A!Q201*B!Q201*D1!Q$2</f>
        <v>4024.98055598507</v>
      </c>
      <c r="R202" s="3" t="n">
        <f aca="false">A!R201*B!R201*D1!R$2</f>
        <v>140.52573180196</v>
      </c>
      <c r="S202" s="3" t="n">
        <f aca="false">A!S201*B!S201*D1!S$2</f>
        <v>0</v>
      </c>
      <c r="T202" s="3" t="n">
        <f aca="false">A!T201*B!T201*D1!T$2</f>
        <v>0</v>
      </c>
      <c r="U202" s="3" t="n">
        <f aca="false">A!U201*B!U201*D1!U$2</f>
        <v>0.37655103188</v>
      </c>
      <c r="V202" s="3" t="n">
        <f aca="false">A!V201*B!V201*D1!V$2</f>
        <v>0</v>
      </c>
      <c r="W202" s="3" t="n">
        <f aca="false">A!W201*B!W201*D1!W$2</f>
        <v>0</v>
      </c>
      <c r="X202" s="3" t="n">
        <f aca="false">A!X201*B!X201*D1!X$2</f>
        <v>4285.29889637358</v>
      </c>
      <c r="Y202" s="3" t="n">
        <f aca="false">A!Y201*B!Y201*D1!Y$2</f>
        <v>0</v>
      </c>
      <c r="Z202" s="3" t="n">
        <f aca="false">A!Z201*B!Z201*D1!Z$2</f>
        <v>2123.6334</v>
      </c>
      <c r="AA202" s="3" t="n">
        <f aca="false">A!AA201*B!AA201*D1!AA$2</f>
        <v>0</v>
      </c>
      <c r="AB202" s="3" t="n">
        <f aca="false">A!AB201*B!AB201*D1!AB$2</f>
        <v>0</v>
      </c>
      <c r="AC202" s="3" t="n">
        <f aca="false">A!AC201*B!AC201*D1!AC$2</f>
        <v>0</v>
      </c>
      <c r="AD202" s="3" t="n">
        <f aca="false">A!AD201*B!AD201*D1!AD$2</f>
        <v>0</v>
      </c>
      <c r="AE202" s="3" t="n">
        <f aca="false">A!AE201*B!AE201*D1!AE$2</f>
        <v>0</v>
      </c>
      <c r="AF202" s="3" t="n">
        <f aca="false">A!AF201*B!AF201*D1!AF$2</f>
        <v>0</v>
      </c>
      <c r="AG202" s="3" t="n">
        <f aca="false">A!AG201*B!AG201*D1!AG$2</f>
        <v>0</v>
      </c>
      <c r="AH202" s="3" t="n">
        <f aca="false">A!AH201*B!AH201*D1!AH$2</f>
        <v>0</v>
      </c>
      <c r="AI202" s="3" t="n">
        <f aca="false">A!AI201*B!AI201*D1!AI$2</f>
        <v>0</v>
      </c>
      <c r="AJ202" s="3" t="n">
        <f aca="false">A!AJ201*B!AJ201*D1!AJ$2</f>
        <v>0</v>
      </c>
      <c r="AK202" s="3" t="n">
        <f aca="false">A!AK201*B!AK201*D1!AK$2</f>
        <v>0</v>
      </c>
    </row>
    <row r="203" customFormat="false" ht="15" hidden="false" customHeight="false" outlineLevel="0" collapsed="false">
      <c r="A203" s="1" t="n">
        <v>301102</v>
      </c>
      <c r="B203" s="1" t="n">
        <v>200</v>
      </c>
      <c r="C203" s="2" t="s">
        <v>291</v>
      </c>
      <c r="D203" s="3" t="n">
        <f aca="false">A!D202*B!D202*D1!D$2</f>
        <v>0</v>
      </c>
      <c r="E203" s="3" t="n">
        <f aca="false">A!E202*B!E202*D1!E$2</f>
        <v>0</v>
      </c>
      <c r="F203" s="3" t="n">
        <f aca="false">A!F202*B!F202*D1!F$2</f>
        <v>51.7752</v>
      </c>
      <c r="G203" s="3" t="n">
        <f aca="false">A!G202*B!G202*D1!G$2</f>
        <v>0</v>
      </c>
      <c r="H203" s="3" t="n">
        <f aca="false">A!H202*B!H202*D1!H$2</f>
        <v>0</v>
      </c>
      <c r="I203" s="3" t="n">
        <f aca="false">A!I202*B!I202*D1!I$2</f>
        <v>0</v>
      </c>
      <c r="J203" s="3" t="n">
        <f aca="false">A!J202*B!J202*D1!J$2</f>
        <v>0</v>
      </c>
      <c r="K203" s="3" t="n">
        <f aca="false">A!K202*B!K202*D1!K$2</f>
        <v>0</v>
      </c>
      <c r="L203" s="3" t="n">
        <f aca="false">A!L202*B!L202*D1!L$2</f>
        <v>0</v>
      </c>
      <c r="M203" s="3" t="n">
        <f aca="false">A!M202*B!M202*D1!M$2</f>
        <v>0</v>
      </c>
      <c r="N203" s="3" t="n">
        <f aca="false">A!N202*B!N202*D1!N$2</f>
        <v>9955.6378</v>
      </c>
      <c r="O203" s="3" t="n">
        <f aca="false">A!O202*B!O202*D1!O$2</f>
        <v>2221.79402406377</v>
      </c>
      <c r="P203" s="3" t="n">
        <f aca="false">A!P202*B!P202*D1!P$2</f>
        <v>3449.46261571797</v>
      </c>
      <c r="Q203" s="3" t="n">
        <f aca="false">A!Q202*B!Q202*D1!Q$2</f>
        <v>558.476629351818</v>
      </c>
      <c r="R203" s="3" t="n">
        <f aca="false">A!R202*B!R202*D1!R$2</f>
        <v>108.357190787054</v>
      </c>
      <c r="S203" s="3" t="n">
        <f aca="false">A!S202*B!S202*D1!S$2</f>
        <v>0</v>
      </c>
      <c r="T203" s="3" t="n">
        <f aca="false">A!T202*B!T202*D1!T$2</f>
        <v>0</v>
      </c>
      <c r="U203" s="3" t="n">
        <f aca="false">A!U202*B!U202*D1!U$2</f>
        <v>0.12551704638</v>
      </c>
      <c r="V203" s="3" t="n">
        <f aca="false">A!V202*B!V202*D1!V$2</f>
        <v>0</v>
      </c>
      <c r="W203" s="3" t="n">
        <f aca="false">A!W202*B!W202*D1!W$2</f>
        <v>0</v>
      </c>
      <c r="X203" s="3" t="n">
        <f aca="false">A!X202*B!X202*D1!X$2</f>
        <v>5713.73186183144</v>
      </c>
      <c r="Y203" s="3" t="n">
        <f aca="false">A!Y202*B!Y202*D1!Y$2</f>
        <v>0</v>
      </c>
      <c r="Z203" s="3" t="n">
        <f aca="false">A!Z202*B!Z202*D1!Z$2</f>
        <v>3513.8622</v>
      </c>
      <c r="AA203" s="3" t="n">
        <f aca="false">A!AA202*B!AA202*D1!AA$2</f>
        <v>0</v>
      </c>
      <c r="AB203" s="3" t="n">
        <f aca="false">A!AB202*B!AB202*D1!AB$2</f>
        <v>0</v>
      </c>
      <c r="AC203" s="3" t="n">
        <f aca="false">A!AC202*B!AC202*D1!AC$2</f>
        <v>0</v>
      </c>
      <c r="AD203" s="3" t="n">
        <f aca="false">A!AD202*B!AD202*D1!AD$2</f>
        <v>0</v>
      </c>
      <c r="AE203" s="3" t="n">
        <f aca="false">A!AE202*B!AE202*D1!AE$2</f>
        <v>0</v>
      </c>
      <c r="AF203" s="3" t="n">
        <f aca="false">A!AF202*B!AF202*D1!AF$2</f>
        <v>0</v>
      </c>
      <c r="AG203" s="3" t="n">
        <f aca="false">A!AG202*B!AG202*D1!AG$2</f>
        <v>0</v>
      </c>
      <c r="AH203" s="3" t="n">
        <f aca="false">A!AH202*B!AH202*D1!AH$2</f>
        <v>0</v>
      </c>
      <c r="AI203" s="3" t="n">
        <f aca="false">A!AI202*B!AI202*D1!AI$2</f>
        <v>0</v>
      </c>
      <c r="AJ203" s="3" t="n">
        <f aca="false">A!AJ202*B!AJ202*D1!AJ$2</f>
        <v>0</v>
      </c>
      <c r="AK203" s="3" t="n">
        <f aca="false">A!AK202*B!AK202*D1!AK$2</f>
        <v>0</v>
      </c>
    </row>
    <row r="204" customFormat="false" ht="15" hidden="false" customHeight="false" outlineLevel="0" collapsed="false">
      <c r="A204" s="1" t="n">
        <v>301103</v>
      </c>
      <c r="B204" s="1" t="n">
        <v>201</v>
      </c>
      <c r="C204" s="2" t="s">
        <v>292</v>
      </c>
      <c r="D204" s="3" t="n">
        <f aca="false">A!D203*B!D203*D1!D$2</f>
        <v>0</v>
      </c>
      <c r="E204" s="3" t="n">
        <f aca="false">A!E203*B!E203*D1!E$2</f>
        <v>0</v>
      </c>
      <c r="F204" s="3" t="n">
        <f aca="false">A!F203*B!F203*D1!F$2</f>
        <v>413.4825</v>
      </c>
      <c r="G204" s="3" t="n">
        <f aca="false">A!G203*B!G203*D1!G$2</f>
        <v>0</v>
      </c>
      <c r="H204" s="3" t="n">
        <f aca="false">A!H203*B!H203*D1!H$2</f>
        <v>0</v>
      </c>
      <c r="I204" s="3" t="n">
        <f aca="false">A!I203*B!I203*D1!I$2</f>
        <v>0</v>
      </c>
      <c r="J204" s="3" t="n">
        <f aca="false">A!J203*B!J203*D1!J$2</f>
        <v>0</v>
      </c>
      <c r="K204" s="3" t="n">
        <f aca="false">A!K203*B!K203*D1!K$2</f>
        <v>0</v>
      </c>
      <c r="L204" s="3" t="n">
        <f aca="false">A!L203*B!L203*D1!L$2</f>
        <v>0</v>
      </c>
      <c r="M204" s="3" t="n">
        <f aca="false">A!M203*B!M203*D1!M$2</f>
        <v>0</v>
      </c>
      <c r="N204" s="3" t="n">
        <f aca="false">A!N203*B!N203*D1!N$2</f>
        <v>16018.8809</v>
      </c>
      <c r="O204" s="3" t="n">
        <f aca="false">A!O203*B!O203*D1!O$2</f>
        <v>680.719871202518</v>
      </c>
      <c r="P204" s="3" t="n">
        <f aca="false">A!P203*B!P203*D1!P$2</f>
        <v>11308.4599544843</v>
      </c>
      <c r="Q204" s="3" t="n">
        <f aca="false">A!Q203*B!Q203*D1!Q$2</f>
        <v>6477.9528219428</v>
      </c>
      <c r="R204" s="3" t="n">
        <f aca="false">A!R203*B!R203*D1!R$2</f>
        <v>1903.02316319763</v>
      </c>
      <c r="S204" s="3" t="n">
        <f aca="false">A!S203*B!S203*D1!S$2</f>
        <v>0</v>
      </c>
      <c r="T204" s="3" t="n">
        <f aca="false">A!T203*B!T203*D1!T$2</f>
        <v>0</v>
      </c>
      <c r="U204" s="3" t="n">
        <f aca="false">A!U203*B!U203*D1!U$2</f>
        <v>4.0498254734</v>
      </c>
      <c r="V204" s="3" t="n">
        <f aca="false">A!V203*B!V203*D1!V$2</f>
        <v>0</v>
      </c>
      <c r="W204" s="3" t="n">
        <f aca="false">A!W203*B!W203*D1!W$2</f>
        <v>0</v>
      </c>
      <c r="X204" s="3" t="n">
        <f aca="false">A!X203*B!X203*D1!X$2</f>
        <v>16284.1358062196</v>
      </c>
      <c r="Y204" s="3" t="n">
        <f aca="false">A!Y203*B!Y203*D1!Y$2</f>
        <v>0</v>
      </c>
      <c r="Z204" s="3" t="n">
        <f aca="false">A!Z203*B!Z203*D1!Z$2</f>
        <v>8708.566</v>
      </c>
      <c r="AA204" s="3" t="n">
        <f aca="false">A!AA203*B!AA203*D1!AA$2</f>
        <v>0</v>
      </c>
      <c r="AB204" s="3" t="n">
        <f aca="false">A!AB203*B!AB203*D1!AB$2</f>
        <v>0</v>
      </c>
      <c r="AC204" s="3" t="n">
        <f aca="false">A!AC203*B!AC203*D1!AC$2</f>
        <v>0</v>
      </c>
      <c r="AD204" s="3" t="n">
        <f aca="false">A!AD203*B!AD203*D1!AD$2</f>
        <v>0</v>
      </c>
      <c r="AE204" s="3" t="n">
        <f aca="false">A!AE203*B!AE203*D1!AE$2</f>
        <v>0</v>
      </c>
      <c r="AF204" s="3" t="n">
        <f aca="false">A!AF203*B!AF203*D1!AF$2</f>
        <v>0</v>
      </c>
      <c r="AG204" s="3" t="n">
        <f aca="false">A!AG203*B!AG203*D1!AG$2</f>
        <v>0</v>
      </c>
      <c r="AH204" s="3" t="n">
        <f aca="false">A!AH203*B!AH203*D1!AH$2</f>
        <v>0</v>
      </c>
      <c r="AI204" s="3" t="n">
        <f aca="false">A!AI203*B!AI203*D1!AI$2</f>
        <v>0</v>
      </c>
      <c r="AJ204" s="3" t="n">
        <f aca="false">A!AJ203*B!AJ203*D1!AJ$2</f>
        <v>0</v>
      </c>
      <c r="AK204" s="3" t="n">
        <f aca="false">A!AK203*B!AK203*D1!AK$2</f>
        <v>0</v>
      </c>
    </row>
    <row r="205" customFormat="false" ht="15" hidden="false" customHeight="false" outlineLevel="0" collapsed="false">
      <c r="A205" s="1" t="n">
        <v>301201</v>
      </c>
      <c r="B205" s="1" t="n">
        <v>202</v>
      </c>
      <c r="C205" s="2" t="s">
        <v>293</v>
      </c>
      <c r="D205" s="3" t="n">
        <f aca="false">A!D204*B!D204*D1!D$2</f>
        <v>0</v>
      </c>
      <c r="E205" s="3" t="n">
        <f aca="false">A!E204*B!E204*D1!E$2</f>
        <v>0</v>
      </c>
      <c r="F205" s="3" t="n">
        <f aca="false">A!F204*B!F204*D1!F$2</f>
        <v>155.3256</v>
      </c>
      <c r="G205" s="3" t="n">
        <f aca="false">A!G204*B!G204*D1!G$2</f>
        <v>0</v>
      </c>
      <c r="H205" s="3" t="n">
        <f aca="false">A!H204*B!H204*D1!H$2</f>
        <v>0</v>
      </c>
      <c r="I205" s="3" t="n">
        <f aca="false">A!I204*B!I204*D1!I$2</f>
        <v>0</v>
      </c>
      <c r="J205" s="3" t="n">
        <f aca="false">A!J204*B!J204*D1!J$2</f>
        <v>0</v>
      </c>
      <c r="K205" s="3" t="n">
        <f aca="false">A!K204*B!K204*D1!K$2</f>
        <v>0</v>
      </c>
      <c r="L205" s="3" t="n">
        <f aca="false">A!L204*B!L204*D1!L$2</f>
        <v>0</v>
      </c>
      <c r="M205" s="3" t="n">
        <f aca="false">A!M204*B!M204*D1!M$2</f>
        <v>0</v>
      </c>
      <c r="N205" s="3" t="n">
        <f aca="false">A!N204*B!N204*D1!N$2</f>
        <v>11406.2951</v>
      </c>
      <c r="O205" s="3" t="n">
        <f aca="false">A!O204*B!O204*D1!O$2</f>
        <v>371.559596364708</v>
      </c>
      <c r="P205" s="3" t="n">
        <f aca="false">A!P204*B!P204*D1!P$2</f>
        <v>5126.99273835914</v>
      </c>
      <c r="Q205" s="3" t="n">
        <f aca="false">A!Q204*B!Q204*D1!Q$2</f>
        <v>1048.3189254668</v>
      </c>
      <c r="R205" s="3" t="n">
        <f aca="false">A!R204*B!R204*D1!R$2</f>
        <v>1470.44094060244</v>
      </c>
      <c r="S205" s="3" t="n">
        <f aca="false">A!S204*B!S204*D1!S$2</f>
        <v>0</v>
      </c>
      <c r="T205" s="3" t="n">
        <f aca="false">A!T204*B!T204*D1!T$2</f>
        <v>0</v>
      </c>
      <c r="U205" s="3" t="n">
        <f aca="false">A!U204*B!U204*D1!U$2</f>
        <v>4.7488657084</v>
      </c>
      <c r="V205" s="3" t="n">
        <f aca="false">A!V204*B!V204*D1!V$2</f>
        <v>0</v>
      </c>
      <c r="W205" s="3" t="n">
        <f aca="false">A!W204*B!W204*D1!W$2</f>
        <v>0.62509043184</v>
      </c>
      <c r="X205" s="3" t="n">
        <f aca="false">A!X204*B!X204*D1!X$2</f>
        <v>4513.84817084684</v>
      </c>
      <c r="Y205" s="3" t="n">
        <f aca="false">A!Y204*B!Y204*D1!Y$2</f>
        <v>0</v>
      </c>
      <c r="Z205" s="3" t="n">
        <f aca="false">A!Z204*B!Z204*D1!Z$2</f>
        <v>7103.323</v>
      </c>
      <c r="AA205" s="3" t="n">
        <f aca="false">A!AA204*B!AA204*D1!AA$2</f>
        <v>0</v>
      </c>
      <c r="AB205" s="3" t="n">
        <f aca="false">A!AB204*B!AB204*D1!AB$2</f>
        <v>0</v>
      </c>
      <c r="AC205" s="3" t="n">
        <f aca="false">A!AC204*B!AC204*D1!AC$2</f>
        <v>0</v>
      </c>
      <c r="AD205" s="3" t="n">
        <f aca="false">A!AD204*B!AD204*D1!AD$2</f>
        <v>0</v>
      </c>
      <c r="AE205" s="3" t="n">
        <f aca="false">A!AE204*B!AE204*D1!AE$2</f>
        <v>0</v>
      </c>
      <c r="AF205" s="3" t="n">
        <f aca="false">A!AF204*B!AF204*D1!AF$2</f>
        <v>0</v>
      </c>
      <c r="AG205" s="3" t="n">
        <f aca="false">A!AG204*B!AG204*D1!AG$2</f>
        <v>0</v>
      </c>
      <c r="AH205" s="3" t="n">
        <f aca="false">A!AH204*B!AH204*D1!AH$2</f>
        <v>0</v>
      </c>
      <c r="AI205" s="3" t="n">
        <f aca="false">A!AI204*B!AI204*D1!AI$2</f>
        <v>0</v>
      </c>
      <c r="AJ205" s="3" t="n">
        <f aca="false">A!AJ204*B!AJ204*D1!AJ$2</f>
        <v>0</v>
      </c>
      <c r="AK205" s="3" t="n">
        <f aca="false">A!AK204*B!AK204*D1!AK$2</f>
        <v>0</v>
      </c>
    </row>
    <row r="206" customFormat="false" ht="15" hidden="false" customHeight="false" outlineLevel="0" collapsed="false">
      <c r="A206" s="1" t="n">
        <v>301301</v>
      </c>
      <c r="B206" s="1" t="n">
        <v>203</v>
      </c>
      <c r="C206" s="2" t="s">
        <v>294</v>
      </c>
      <c r="D206" s="3" t="n">
        <f aca="false">A!D205*B!D205*D1!D$2</f>
        <v>0</v>
      </c>
      <c r="E206" s="3" t="n">
        <f aca="false">A!E205*B!E205*D1!E$2</f>
        <v>0</v>
      </c>
      <c r="F206" s="3" t="n">
        <f aca="false">A!F205*B!F205*D1!F$2</f>
        <v>309.9321</v>
      </c>
      <c r="G206" s="3" t="n">
        <f aca="false">A!G205*B!G205*D1!G$2</f>
        <v>0</v>
      </c>
      <c r="H206" s="3" t="n">
        <f aca="false">A!H205*B!H205*D1!H$2</f>
        <v>0</v>
      </c>
      <c r="I206" s="3" t="n">
        <f aca="false">A!I205*B!I205*D1!I$2</f>
        <v>0</v>
      </c>
      <c r="J206" s="3" t="n">
        <f aca="false">A!J205*B!J205*D1!J$2</f>
        <v>0</v>
      </c>
      <c r="K206" s="3" t="n">
        <f aca="false">A!K205*B!K205*D1!K$2</f>
        <v>0</v>
      </c>
      <c r="L206" s="3" t="n">
        <f aca="false">A!L205*B!L205*D1!L$2</f>
        <v>0</v>
      </c>
      <c r="M206" s="3" t="n">
        <f aca="false">A!M205*B!M205*D1!M$2</f>
        <v>0</v>
      </c>
      <c r="N206" s="3" t="n">
        <f aca="false">A!N205*B!N205*D1!N$2</f>
        <v>10058.3888</v>
      </c>
      <c r="O206" s="3" t="n">
        <f aca="false">A!O205*B!O205*D1!O$2</f>
        <v>214.615848281905</v>
      </c>
      <c r="P206" s="3" t="n">
        <f aca="false">A!P205*B!P205*D1!P$2</f>
        <v>3018.98780653149</v>
      </c>
      <c r="Q206" s="3" t="n">
        <f aca="false">A!Q205*B!Q205*D1!Q$2</f>
        <v>592.323697797383</v>
      </c>
      <c r="R206" s="3" t="n">
        <f aca="false">A!R205*B!R205*D1!R$2</f>
        <v>1168.22596317292</v>
      </c>
      <c r="S206" s="3" t="n">
        <f aca="false">A!S205*B!S205*D1!S$2</f>
        <v>0</v>
      </c>
      <c r="T206" s="3" t="n">
        <f aca="false">A!T205*B!T205*D1!T$2</f>
        <v>0</v>
      </c>
      <c r="U206" s="3" t="n">
        <f aca="false">A!U205*B!U205*D1!U$2</f>
        <v>0</v>
      </c>
      <c r="V206" s="3" t="n">
        <f aca="false">A!V205*B!V205*D1!V$2</f>
        <v>0</v>
      </c>
      <c r="W206" s="3" t="n">
        <f aca="false">A!W205*B!W205*D1!W$2</f>
        <v>0</v>
      </c>
      <c r="X206" s="3" t="n">
        <f aca="false">A!X205*B!X205*D1!X$2</f>
        <v>4570.98548946515</v>
      </c>
      <c r="Y206" s="3" t="n">
        <f aca="false">A!Y205*B!Y205*D1!Y$2</f>
        <v>0</v>
      </c>
      <c r="Z206" s="3" t="n">
        <f aca="false">A!Z205*B!Z205*D1!Z$2</f>
        <v>11458.5878</v>
      </c>
      <c r="AA206" s="3" t="n">
        <f aca="false">A!AA205*B!AA205*D1!AA$2</f>
        <v>0</v>
      </c>
      <c r="AB206" s="3" t="n">
        <f aca="false">A!AB205*B!AB205*D1!AB$2</f>
        <v>0</v>
      </c>
      <c r="AC206" s="3" t="n">
        <f aca="false">A!AC205*B!AC205*D1!AC$2</f>
        <v>0</v>
      </c>
      <c r="AD206" s="3" t="n">
        <f aca="false">A!AD205*B!AD205*D1!AD$2</f>
        <v>0</v>
      </c>
      <c r="AE206" s="3" t="n">
        <f aca="false">A!AE205*B!AE205*D1!AE$2</f>
        <v>0</v>
      </c>
      <c r="AF206" s="3" t="n">
        <f aca="false">A!AF205*B!AF205*D1!AF$2</f>
        <v>0</v>
      </c>
      <c r="AG206" s="3" t="n">
        <f aca="false">A!AG205*B!AG205*D1!AG$2</f>
        <v>0</v>
      </c>
      <c r="AH206" s="3" t="n">
        <f aca="false">A!AH205*B!AH205*D1!AH$2</f>
        <v>0</v>
      </c>
      <c r="AI206" s="3" t="n">
        <f aca="false">A!AI205*B!AI205*D1!AI$2</f>
        <v>0</v>
      </c>
      <c r="AJ206" s="3" t="n">
        <f aca="false">A!AJ205*B!AJ205*D1!AJ$2</f>
        <v>0</v>
      </c>
      <c r="AK206" s="3" t="n">
        <f aca="false">A!AK205*B!AK205*D1!AK$2</f>
        <v>0</v>
      </c>
    </row>
    <row r="207" customFormat="false" ht="15" hidden="false" customHeight="false" outlineLevel="0" collapsed="false">
      <c r="A207" s="1" t="n">
        <v>301901</v>
      </c>
      <c r="B207" s="1" t="n">
        <v>204</v>
      </c>
      <c r="C207" s="2" t="s">
        <v>295</v>
      </c>
      <c r="D207" s="3" t="n">
        <f aca="false">A!D206*B!D206*D1!D$2</f>
        <v>0</v>
      </c>
      <c r="E207" s="3" t="n">
        <f aca="false">A!E206*B!E206*D1!E$2</f>
        <v>0</v>
      </c>
      <c r="F207" s="3" t="n">
        <f aca="false">A!F206*B!F206*D1!F$2</f>
        <v>981.5715</v>
      </c>
      <c r="G207" s="3" t="n">
        <f aca="false">A!G206*B!G206*D1!G$2</f>
        <v>0</v>
      </c>
      <c r="H207" s="3" t="n">
        <f aca="false">A!H206*B!H206*D1!H$2</f>
        <v>0</v>
      </c>
      <c r="I207" s="3" t="n">
        <f aca="false">A!I206*B!I206*D1!I$2</f>
        <v>0</v>
      </c>
      <c r="J207" s="3" t="n">
        <f aca="false">A!J206*B!J206*D1!J$2</f>
        <v>0</v>
      </c>
      <c r="K207" s="3" t="n">
        <f aca="false">A!K206*B!K206*D1!K$2</f>
        <v>0</v>
      </c>
      <c r="L207" s="3" t="n">
        <f aca="false">A!L206*B!L206*D1!L$2</f>
        <v>0</v>
      </c>
      <c r="M207" s="3" t="n">
        <f aca="false">A!M206*B!M206*D1!M$2</f>
        <v>0</v>
      </c>
      <c r="N207" s="3" t="n">
        <f aca="false">A!N206*B!N206*D1!N$2</f>
        <v>25661.5952</v>
      </c>
      <c r="O207" s="3" t="n">
        <f aca="false">A!O206*B!O206*D1!O$2</f>
        <v>4282.86252298251</v>
      </c>
      <c r="P207" s="3" t="n">
        <f aca="false">A!P206*B!P206*D1!P$2</f>
        <v>3929.02665753098</v>
      </c>
      <c r="Q207" s="3" t="n">
        <f aca="false">A!Q206*B!Q206*D1!Q$2</f>
        <v>6562.57049305672</v>
      </c>
      <c r="R207" s="3" t="n">
        <f aca="false">A!R206*B!R206*D1!R$2</f>
        <v>1037.85871800725</v>
      </c>
      <c r="S207" s="3" t="n">
        <f aca="false">A!S206*B!S206*D1!S$2</f>
        <v>0</v>
      </c>
      <c r="T207" s="3" t="n">
        <f aca="false">A!T206*B!T206*D1!T$2</f>
        <v>0</v>
      </c>
      <c r="U207" s="3" t="n">
        <f aca="false">A!U206*B!U206*D1!U$2</f>
        <v>21123.505524</v>
      </c>
      <c r="V207" s="3" t="n">
        <f aca="false">A!V206*B!V206*D1!V$2</f>
        <v>5129.3697455</v>
      </c>
      <c r="W207" s="3" t="n">
        <f aca="false">A!W206*B!W206*D1!W$2</f>
        <v>1128.5590368</v>
      </c>
      <c r="X207" s="3" t="n">
        <f aca="false">A!X206*B!X206*D1!X$2</f>
        <v>23083.476721799</v>
      </c>
      <c r="Y207" s="3" t="n">
        <f aca="false">A!Y206*B!Y206*D1!Y$2</f>
        <v>231.7382</v>
      </c>
      <c r="Z207" s="3" t="n">
        <f aca="false">A!Z206*B!Z206*D1!Z$2</f>
        <v>8556.387</v>
      </c>
      <c r="AA207" s="3" t="n">
        <f aca="false">A!AA206*B!AA206*D1!AA$2</f>
        <v>0</v>
      </c>
      <c r="AB207" s="3" t="n">
        <f aca="false">A!AB206*B!AB206*D1!AB$2</f>
        <v>0</v>
      </c>
      <c r="AC207" s="3" t="n">
        <f aca="false">A!AC206*B!AC206*D1!AC$2</f>
        <v>0</v>
      </c>
      <c r="AD207" s="3" t="n">
        <f aca="false">A!AD206*B!AD206*D1!AD$2</f>
        <v>0</v>
      </c>
      <c r="AE207" s="3" t="n">
        <f aca="false">A!AE206*B!AE206*D1!AE$2</f>
        <v>0</v>
      </c>
      <c r="AF207" s="3" t="n">
        <f aca="false">A!AF206*B!AF206*D1!AF$2</f>
        <v>0</v>
      </c>
      <c r="AG207" s="3" t="n">
        <f aca="false">A!AG206*B!AG206*D1!AG$2</f>
        <v>0</v>
      </c>
      <c r="AH207" s="3" t="n">
        <f aca="false">A!AH206*B!AH206*D1!AH$2</f>
        <v>0</v>
      </c>
      <c r="AI207" s="3" t="n">
        <f aca="false">A!AI206*B!AI206*D1!AI$2</f>
        <v>0</v>
      </c>
      <c r="AJ207" s="3" t="n">
        <f aca="false">A!AJ206*B!AJ206*D1!AJ$2</f>
        <v>0</v>
      </c>
      <c r="AK207" s="3" t="n">
        <f aca="false">A!AK206*B!AK206*D1!AK$2</f>
        <v>0</v>
      </c>
    </row>
    <row r="208" customFormat="false" ht="15" hidden="false" customHeight="false" outlineLevel="0" collapsed="false">
      <c r="A208" s="1" t="n">
        <v>301902</v>
      </c>
      <c r="B208" s="1" t="n">
        <v>205</v>
      </c>
      <c r="C208" s="2" t="s">
        <v>296</v>
      </c>
      <c r="D208" s="3" t="n">
        <f aca="false">A!D207*B!D207*D1!D$2</f>
        <v>0</v>
      </c>
      <c r="E208" s="3" t="n">
        <f aca="false">A!E207*B!E207*D1!E$2</f>
        <v>0</v>
      </c>
      <c r="F208" s="3" t="n">
        <f aca="false">A!F207*B!F207*D1!F$2</f>
        <v>51.7752</v>
      </c>
      <c r="G208" s="3" t="n">
        <f aca="false">A!G207*B!G207*D1!G$2</f>
        <v>0</v>
      </c>
      <c r="H208" s="3" t="n">
        <f aca="false">A!H207*B!H207*D1!H$2</f>
        <v>0</v>
      </c>
      <c r="I208" s="3" t="n">
        <f aca="false">A!I207*B!I207*D1!I$2</f>
        <v>0</v>
      </c>
      <c r="J208" s="3" t="n">
        <f aca="false">A!J207*B!J207*D1!J$2</f>
        <v>0</v>
      </c>
      <c r="K208" s="3" t="n">
        <f aca="false">A!K207*B!K207*D1!K$2</f>
        <v>0</v>
      </c>
      <c r="L208" s="3" t="n">
        <f aca="false">A!L207*B!L207*D1!L$2</f>
        <v>0</v>
      </c>
      <c r="M208" s="3" t="n">
        <f aca="false">A!M207*B!M207*D1!M$2</f>
        <v>0</v>
      </c>
      <c r="N208" s="3" t="n">
        <f aca="false">A!N207*B!N207*D1!N$2</f>
        <v>18665.1862</v>
      </c>
      <c r="O208" s="3" t="n">
        <f aca="false">A!O207*B!O207*D1!O$2</f>
        <v>495.412795152944</v>
      </c>
      <c r="P208" s="3" t="n">
        <f aca="false">A!P207*B!P207*D1!P$2</f>
        <v>5606.55678017215</v>
      </c>
      <c r="Q208" s="3" t="n">
        <f aca="false">A!Q207*B!Q207*D1!Q$2</f>
        <v>0</v>
      </c>
      <c r="R208" s="3" t="n">
        <f aca="false">A!R207*B!R207*D1!R$2</f>
        <v>248.882922589014</v>
      </c>
      <c r="S208" s="3" t="n">
        <f aca="false">A!S207*B!S207*D1!S$2</f>
        <v>0</v>
      </c>
      <c r="T208" s="3" t="n">
        <f aca="false">A!T207*B!T207*D1!T$2</f>
        <v>0</v>
      </c>
      <c r="U208" s="3" t="n">
        <f aca="false">A!U207*B!U207*D1!U$2</f>
        <v>63.450607614</v>
      </c>
      <c r="V208" s="3" t="n">
        <f aca="false">A!V207*B!V207*D1!V$2</f>
        <v>0</v>
      </c>
      <c r="W208" s="3" t="n">
        <f aca="false">A!W207*B!W207*D1!W$2</f>
        <v>0.306144</v>
      </c>
      <c r="X208" s="3" t="n">
        <f aca="false">A!X207*B!X207*D1!X$2</f>
        <v>8056.36192518233</v>
      </c>
      <c r="Y208" s="3" t="n">
        <f aca="false">A!Y207*B!Y207*D1!Y$2</f>
        <v>0</v>
      </c>
      <c r="Z208" s="3" t="n">
        <f aca="false">A!Z207*B!Z207*D1!Z$2</f>
        <v>167.8878</v>
      </c>
      <c r="AA208" s="3" t="n">
        <f aca="false">A!AA207*B!AA207*D1!AA$2</f>
        <v>0</v>
      </c>
      <c r="AB208" s="3" t="n">
        <f aca="false">A!AB207*B!AB207*D1!AB$2</f>
        <v>0</v>
      </c>
      <c r="AC208" s="3" t="n">
        <f aca="false">A!AC207*B!AC207*D1!AC$2</f>
        <v>0</v>
      </c>
      <c r="AD208" s="3" t="n">
        <f aca="false">A!AD207*B!AD207*D1!AD$2</f>
        <v>0</v>
      </c>
      <c r="AE208" s="3" t="n">
        <f aca="false">A!AE207*B!AE207*D1!AE$2</f>
        <v>0</v>
      </c>
      <c r="AF208" s="3" t="n">
        <f aca="false">A!AF207*B!AF207*D1!AF$2</f>
        <v>0</v>
      </c>
      <c r="AG208" s="3" t="n">
        <f aca="false">A!AG207*B!AG207*D1!AG$2</f>
        <v>0</v>
      </c>
      <c r="AH208" s="3" t="n">
        <f aca="false">A!AH207*B!AH207*D1!AH$2</f>
        <v>0</v>
      </c>
      <c r="AI208" s="3" t="n">
        <f aca="false">A!AI207*B!AI207*D1!AI$2</f>
        <v>0</v>
      </c>
      <c r="AJ208" s="3" t="n">
        <f aca="false">A!AJ207*B!AJ207*D1!AJ$2</f>
        <v>0</v>
      </c>
      <c r="AK208" s="3" t="n">
        <f aca="false">A!AK207*B!AK207*D1!AK$2</f>
        <v>0</v>
      </c>
    </row>
    <row r="209" customFormat="false" ht="15" hidden="false" customHeight="false" outlineLevel="0" collapsed="false">
      <c r="A209" s="1" t="n">
        <v>301909</v>
      </c>
      <c r="B209" s="1" t="n">
        <v>206</v>
      </c>
      <c r="C209" s="2" t="s">
        <v>297</v>
      </c>
      <c r="D209" s="3" t="n">
        <f aca="false">A!D208*B!D208*D1!D$2</f>
        <v>0</v>
      </c>
      <c r="E209" s="3" t="n">
        <f aca="false">A!E208*B!E208*D1!E$2</f>
        <v>0</v>
      </c>
      <c r="F209" s="3" t="n">
        <f aca="false">A!F208*B!F208*D1!F$2</f>
        <v>1136.8971</v>
      </c>
      <c r="G209" s="3" t="n">
        <f aca="false">A!G208*B!G208*D1!G$2</f>
        <v>0</v>
      </c>
      <c r="H209" s="3" t="n">
        <f aca="false">A!H208*B!H208*D1!H$2</f>
        <v>0</v>
      </c>
      <c r="I209" s="3" t="n">
        <f aca="false">A!I208*B!I208*D1!I$2</f>
        <v>0</v>
      </c>
      <c r="J209" s="3" t="n">
        <f aca="false">A!J208*B!J208*D1!J$2</f>
        <v>0</v>
      </c>
      <c r="K209" s="3" t="n">
        <f aca="false">A!K208*B!K208*D1!K$2</f>
        <v>0</v>
      </c>
      <c r="L209" s="3" t="n">
        <f aca="false">A!L208*B!L208*D1!L$2</f>
        <v>0</v>
      </c>
      <c r="M209" s="3" t="n">
        <f aca="false">A!M208*B!M208*D1!M$2</f>
        <v>0</v>
      </c>
      <c r="N209" s="3" t="n">
        <f aca="false">A!N208*B!N208*D1!N$2</f>
        <v>50968.2324</v>
      </c>
      <c r="O209" s="3" t="n">
        <f aca="false">A!O208*B!O208*D1!O$2</f>
        <v>1173.29633355878</v>
      </c>
      <c r="P209" s="3" t="n">
        <f aca="false">A!P208*B!P208*D1!P$2</f>
        <v>11930.5715756551</v>
      </c>
      <c r="Q209" s="3" t="n">
        <f aca="false">A!Q208*B!Q208*D1!Q$2</f>
        <v>1860.64856816035</v>
      </c>
      <c r="R209" s="3" t="n">
        <f aca="false">A!R208*B!R208*D1!R$2</f>
        <v>962.516608788126</v>
      </c>
      <c r="S209" s="3" t="n">
        <f aca="false">A!S208*B!S208*D1!S$2</f>
        <v>0</v>
      </c>
      <c r="T209" s="3" t="n">
        <f aca="false">A!T208*B!T208*D1!T$2</f>
        <v>0</v>
      </c>
      <c r="U209" s="3" t="n">
        <f aca="false">A!U208*B!U208*D1!U$2</f>
        <v>79.924338508</v>
      </c>
      <c r="V209" s="3" t="n">
        <f aca="false">A!V208*B!V208*D1!V$2</f>
        <v>0.052087639221</v>
      </c>
      <c r="W209" s="3" t="n">
        <f aca="false">A!W208*B!W208*D1!W$2</f>
        <v>60.222334592</v>
      </c>
      <c r="X209" s="3" t="n">
        <f aca="false">A!X208*B!X208*D1!X$2</f>
        <v>16569.8223993112</v>
      </c>
      <c r="Y209" s="3" t="n">
        <f aca="false">A!Y208*B!Y208*D1!Y$2</f>
        <v>0</v>
      </c>
      <c r="Z209" s="3" t="n">
        <f aca="false">A!Z208*B!Z208*D1!Z$2</f>
        <v>16636.601</v>
      </c>
      <c r="AA209" s="3" t="n">
        <f aca="false">A!AA208*B!AA208*D1!AA$2</f>
        <v>0</v>
      </c>
      <c r="AB209" s="3" t="n">
        <f aca="false">A!AB208*B!AB208*D1!AB$2</f>
        <v>0</v>
      </c>
      <c r="AC209" s="3" t="n">
        <f aca="false">A!AC208*B!AC208*D1!AC$2</f>
        <v>0</v>
      </c>
      <c r="AD209" s="3" t="n">
        <f aca="false">A!AD208*B!AD208*D1!AD$2</f>
        <v>0</v>
      </c>
      <c r="AE209" s="3" t="n">
        <f aca="false">A!AE208*B!AE208*D1!AE$2</f>
        <v>0</v>
      </c>
      <c r="AF209" s="3" t="n">
        <f aca="false">A!AF208*B!AF208*D1!AF$2</f>
        <v>0</v>
      </c>
      <c r="AG209" s="3" t="n">
        <f aca="false">A!AG208*B!AG208*D1!AG$2</f>
        <v>0</v>
      </c>
      <c r="AH209" s="3" t="n">
        <f aca="false">A!AH208*B!AH208*D1!AH$2</f>
        <v>0</v>
      </c>
      <c r="AI209" s="3" t="n">
        <f aca="false">A!AI208*B!AI208*D1!AI$2</f>
        <v>0</v>
      </c>
      <c r="AJ209" s="3" t="n">
        <f aca="false">A!AJ208*B!AJ208*D1!AJ$2</f>
        <v>0</v>
      </c>
      <c r="AK209" s="3" t="n">
        <f aca="false">A!AK208*B!AK208*D1!AK$2</f>
        <v>0</v>
      </c>
    </row>
    <row r="210" customFormat="false" ht="15" hidden="false" customHeight="false" outlineLevel="0" collapsed="false">
      <c r="A210" s="1" t="n">
        <v>302101</v>
      </c>
      <c r="B210" s="1" t="n">
        <v>207</v>
      </c>
      <c r="C210" s="2" t="s">
        <v>298</v>
      </c>
      <c r="D210" s="3" t="n">
        <f aca="false">A!D209*B!D209*D1!D$2</f>
        <v>0</v>
      </c>
      <c r="E210" s="3" t="n">
        <f aca="false">A!E209*B!E209*D1!E$2</f>
        <v>0</v>
      </c>
      <c r="F210" s="3" t="n">
        <f aca="false">A!F209*B!F209*D1!F$2</f>
        <v>1602.1548</v>
      </c>
      <c r="G210" s="3" t="n">
        <f aca="false">A!G209*B!G209*D1!G$2</f>
        <v>0</v>
      </c>
      <c r="H210" s="3" t="n">
        <f aca="false">A!H209*B!H209*D1!H$2</f>
        <v>0</v>
      </c>
      <c r="I210" s="3" t="n">
        <f aca="false">A!I209*B!I209*D1!I$2</f>
        <v>0</v>
      </c>
      <c r="J210" s="3" t="n">
        <f aca="false">A!J209*B!J209*D1!J$2</f>
        <v>0</v>
      </c>
      <c r="K210" s="3" t="n">
        <f aca="false">A!K209*B!K209*D1!K$2</f>
        <v>0</v>
      </c>
      <c r="L210" s="3" t="n">
        <f aca="false">A!L209*B!L209*D1!L$2</f>
        <v>0</v>
      </c>
      <c r="M210" s="3" t="n">
        <f aca="false">A!M209*B!M209*D1!M$2</f>
        <v>0</v>
      </c>
      <c r="N210" s="3" t="n">
        <f aca="false">A!N209*B!N209*D1!N$2</f>
        <v>51227.9122</v>
      </c>
      <c r="O210" s="3" t="n">
        <f aca="false">A!O209*B!O209*D1!O$2</f>
        <v>3333.63648036122</v>
      </c>
      <c r="P210" s="3" t="n">
        <f aca="false">A!P209*B!P209*D1!P$2</f>
        <v>17967.6031650137</v>
      </c>
      <c r="Q210" s="3" t="n">
        <f aca="false">A!Q209*B!Q209*D1!Q$2</f>
        <v>17133.1980078757</v>
      </c>
      <c r="R210" s="3" t="n">
        <f aca="false">A!R209*B!R209*D1!R$2</f>
        <v>4466.34795775388</v>
      </c>
      <c r="S210" s="3" t="n">
        <f aca="false">A!S209*B!S209*D1!S$2</f>
        <v>0</v>
      </c>
      <c r="T210" s="3" t="n">
        <f aca="false">A!T209*B!T209*D1!T$2</f>
        <v>0</v>
      </c>
      <c r="U210" s="3" t="n">
        <f aca="false">A!U209*B!U209*D1!U$2</f>
        <v>16.381047528</v>
      </c>
      <c r="V210" s="3" t="n">
        <f aca="false">A!V209*B!V209*D1!V$2</f>
        <v>0</v>
      </c>
      <c r="W210" s="3" t="n">
        <f aca="false">A!W209*B!W209*D1!W$2</f>
        <v>0.8654206152</v>
      </c>
      <c r="X210" s="3" t="n">
        <f aca="false">A!X209*B!X209*D1!X$2</f>
        <v>17712.5687716775</v>
      </c>
      <c r="Y210" s="3" t="n">
        <f aca="false">A!Y209*B!Y209*D1!Y$2</f>
        <v>0</v>
      </c>
      <c r="Z210" s="3" t="n">
        <f aca="false">A!Z209*B!Z209*D1!Z$2</f>
        <v>12756.5274</v>
      </c>
      <c r="AA210" s="3" t="n">
        <f aca="false">A!AA209*B!AA209*D1!AA$2</f>
        <v>0</v>
      </c>
      <c r="AB210" s="3" t="n">
        <f aca="false">A!AB209*B!AB209*D1!AB$2</f>
        <v>0</v>
      </c>
      <c r="AC210" s="3" t="n">
        <f aca="false">A!AC209*B!AC209*D1!AC$2</f>
        <v>0</v>
      </c>
      <c r="AD210" s="3" t="n">
        <f aca="false">A!AD209*B!AD209*D1!AD$2</f>
        <v>0</v>
      </c>
      <c r="AE210" s="3" t="n">
        <f aca="false">A!AE209*B!AE209*D1!AE$2</f>
        <v>0</v>
      </c>
      <c r="AF210" s="3" t="n">
        <f aca="false">A!AF209*B!AF209*D1!AF$2</f>
        <v>0</v>
      </c>
      <c r="AG210" s="3" t="n">
        <f aca="false">A!AG209*B!AG209*D1!AG$2</f>
        <v>0</v>
      </c>
      <c r="AH210" s="3" t="n">
        <f aca="false">A!AH209*B!AH209*D1!AH$2</f>
        <v>0</v>
      </c>
      <c r="AI210" s="3" t="n">
        <f aca="false">A!AI209*B!AI209*D1!AI$2</f>
        <v>0</v>
      </c>
      <c r="AJ210" s="3" t="n">
        <f aca="false">A!AJ209*B!AJ209*D1!AJ$2</f>
        <v>0</v>
      </c>
      <c r="AK210" s="3" t="n">
        <f aca="false">A!AK209*B!AK209*D1!AK$2</f>
        <v>0</v>
      </c>
    </row>
    <row r="211" customFormat="false" ht="15" hidden="false" customHeight="false" outlineLevel="0" collapsed="false">
      <c r="A211" s="1" t="n">
        <v>302201</v>
      </c>
      <c r="B211" s="1" t="n">
        <v>208</v>
      </c>
      <c r="C211" s="2" t="s">
        <v>299</v>
      </c>
      <c r="D211" s="3" t="n">
        <f aca="false">A!D210*B!D210*D1!D$2</f>
        <v>0</v>
      </c>
      <c r="E211" s="3" t="n">
        <f aca="false">A!E210*B!E210*D1!E$2</f>
        <v>0</v>
      </c>
      <c r="F211" s="3" t="n">
        <f aca="false">A!F210*B!F210*D1!F$2</f>
        <v>103.5504</v>
      </c>
      <c r="G211" s="3" t="n">
        <f aca="false">A!G210*B!G210*D1!G$2</f>
        <v>0</v>
      </c>
      <c r="H211" s="3" t="n">
        <f aca="false">A!H210*B!H210*D1!H$2</f>
        <v>0</v>
      </c>
      <c r="I211" s="3" t="n">
        <f aca="false">A!I210*B!I210*D1!I$2</f>
        <v>0</v>
      </c>
      <c r="J211" s="3" t="n">
        <f aca="false">A!J210*B!J210*D1!J$2</f>
        <v>0</v>
      </c>
      <c r="K211" s="3" t="n">
        <f aca="false">A!K210*B!K210*D1!K$2</f>
        <v>0</v>
      </c>
      <c r="L211" s="3" t="n">
        <f aca="false">A!L210*B!L210*D1!L$2</f>
        <v>0</v>
      </c>
      <c r="M211" s="3" t="n">
        <f aca="false">A!M210*B!M210*D1!M$2</f>
        <v>0</v>
      </c>
      <c r="N211" s="3" t="n">
        <f aca="false">A!N210*B!N210*D1!N$2</f>
        <v>11095.2398</v>
      </c>
      <c r="O211" s="3" t="n">
        <f aca="false">A!O210*B!O210*D1!O$2</f>
        <v>3711.81418658484</v>
      </c>
      <c r="P211" s="3" t="n">
        <f aca="false">A!P210*B!P210*D1!P$2</f>
        <v>6468.45042224946</v>
      </c>
      <c r="Q211" s="3" t="n">
        <f aca="false">A!Q210*B!Q210*D1!Q$2</f>
        <v>1132.93659658071</v>
      </c>
      <c r="R211" s="3" t="n">
        <f aca="false">A!R210*B!R210*D1!R$2</f>
        <v>595.118008775772</v>
      </c>
      <c r="S211" s="3" t="n">
        <f aca="false">A!S210*B!S210*D1!S$2</f>
        <v>0</v>
      </c>
      <c r="T211" s="3" t="n">
        <f aca="false">A!T210*B!T210*D1!T$2</f>
        <v>0</v>
      </c>
      <c r="U211" s="3" t="n">
        <f aca="false">A!U210*B!U210*D1!U$2</f>
        <v>3509.407762</v>
      </c>
      <c r="V211" s="3" t="n">
        <f aca="false">A!V210*B!V210*D1!V$2</f>
        <v>661.01180465</v>
      </c>
      <c r="W211" s="3" t="n">
        <f aca="false">A!W210*B!W210*D1!W$2</f>
        <v>1997.39826</v>
      </c>
      <c r="X211" s="3" t="n">
        <f aca="false">A!X210*B!X210*D1!X$2</f>
        <v>5828.00649906807</v>
      </c>
      <c r="Y211" s="3" t="n">
        <f aca="false">A!Y210*B!Y210*D1!Y$2</f>
        <v>0</v>
      </c>
      <c r="Z211" s="3" t="n">
        <f aca="false">A!Z210*B!Z210*D1!Z$2</f>
        <v>503.6634</v>
      </c>
      <c r="AA211" s="3" t="n">
        <f aca="false">A!AA210*B!AA210*D1!AA$2</f>
        <v>0</v>
      </c>
      <c r="AB211" s="3" t="n">
        <f aca="false">A!AB210*B!AB210*D1!AB$2</f>
        <v>0</v>
      </c>
      <c r="AC211" s="3" t="n">
        <f aca="false">A!AC210*B!AC210*D1!AC$2</f>
        <v>0</v>
      </c>
      <c r="AD211" s="3" t="n">
        <f aca="false">A!AD210*B!AD210*D1!AD$2</f>
        <v>0</v>
      </c>
      <c r="AE211" s="3" t="n">
        <f aca="false">A!AE210*B!AE210*D1!AE$2</f>
        <v>0</v>
      </c>
      <c r="AF211" s="3" t="n">
        <f aca="false">A!AF210*B!AF210*D1!AF$2</f>
        <v>0</v>
      </c>
      <c r="AG211" s="3" t="n">
        <f aca="false">A!AG210*B!AG210*D1!AG$2</f>
        <v>0</v>
      </c>
      <c r="AH211" s="3" t="n">
        <f aca="false">A!AH210*B!AH210*D1!AH$2</f>
        <v>0</v>
      </c>
      <c r="AI211" s="3" t="n">
        <f aca="false">A!AI210*B!AI210*D1!AI$2</f>
        <v>0</v>
      </c>
      <c r="AJ211" s="3" t="n">
        <f aca="false">A!AJ210*B!AJ210*D1!AJ$2</f>
        <v>0</v>
      </c>
      <c r="AK211" s="3" t="n">
        <f aca="false">A!AK210*B!AK210*D1!AK$2</f>
        <v>0</v>
      </c>
    </row>
    <row r="212" customFormat="false" ht="15" hidden="false" customHeight="false" outlineLevel="0" collapsed="false">
      <c r="A212" s="1" t="n">
        <v>302301</v>
      </c>
      <c r="B212" s="1" t="n">
        <v>209</v>
      </c>
      <c r="C212" s="2" t="s">
        <v>300</v>
      </c>
      <c r="D212" s="3" t="n">
        <f aca="false">A!D211*B!D211*D1!D$2</f>
        <v>0</v>
      </c>
      <c r="E212" s="3" t="n">
        <f aca="false">A!E211*B!E211*D1!E$2</f>
        <v>0</v>
      </c>
      <c r="F212" s="3" t="n">
        <f aca="false">A!F211*B!F211*D1!F$2</f>
        <v>0</v>
      </c>
      <c r="G212" s="3" t="n">
        <f aca="false">A!G211*B!G211*D1!G$2</f>
        <v>0</v>
      </c>
      <c r="H212" s="3" t="n">
        <f aca="false">A!H211*B!H211*D1!H$2</f>
        <v>0</v>
      </c>
      <c r="I212" s="3" t="n">
        <f aca="false">A!I211*B!I211*D1!I$2</f>
        <v>0</v>
      </c>
      <c r="J212" s="3" t="n">
        <f aca="false">A!J211*B!J211*D1!J$2</f>
        <v>0</v>
      </c>
      <c r="K212" s="3" t="n">
        <f aca="false">A!K211*B!K211*D1!K$2</f>
        <v>0</v>
      </c>
      <c r="L212" s="3" t="n">
        <f aca="false">A!L211*B!L211*D1!L$2</f>
        <v>0</v>
      </c>
      <c r="M212" s="3" t="n">
        <f aca="false">A!M211*B!M211*D1!M$2</f>
        <v>0</v>
      </c>
      <c r="N212" s="3" t="n">
        <f aca="false">A!N211*B!N211*D1!N$2</f>
        <v>1295.5967</v>
      </c>
      <c r="O212" s="3" t="n">
        <f aca="false">A!O211*B!O211*D1!O$2</f>
        <v>0</v>
      </c>
      <c r="P212" s="3" t="n">
        <f aca="false">A!P211*B!P211*D1!P$2</f>
        <v>910.038850999486</v>
      </c>
      <c r="Q212" s="3" t="n">
        <f aca="false">A!Q211*B!Q211*D1!Q$2</f>
        <v>0</v>
      </c>
      <c r="R212" s="3" t="n">
        <f aca="false">A!R211*B!R211*D1!R$2</f>
        <v>43.1735682042168</v>
      </c>
      <c r="S212" s="3" t="n">
        <f aca="false">A!S211*B!S211*D1!S$2</f>
        <v>0</v>
      </c>
      <c r="T212" s="3" t="n">
        <f aca="false">A!T211*B!T211*D1!T$2</f>
        <v>0</v>
      </c>
      <c r="U212" s="3" t="n">
        <f aca="false">A!U211*B!U211*D1!U$2</f>
        <v>0</v>
      </c>
      <c r="V212" s="3" t="n">
        <f aca="false">A!V211*B!V211*D1!V$2</f>
        <v>0</v>
      </c>
      <c r="W212" s="3" t="n">
        <f aca="false">A!W211*B!W211*D1!W$2</f>
        <v>0</v>
      </c>
      <c r="X212" s="3" t="n">
        <f aca="false">A!X211*B!X211*D1!X$2</f>
        <v>971.334416511345</v>
      </c>
      <c r="Y212" s="3" t="n">
        <f aca="false">A!Y211*B!Y211*D1!Y$2</f>
        <v>0</v>
      </c>
      <c r="Z212" s="3" t="n">
        <f aca="false">A!Z211*B!Z211*D1!Z$2</f>
        <v>2566.4252</v>
      </c>
      <c r="AA212" s="3" t="n">
        <f aca="false">A!AA211*B!AA211*D1!AA$2</f>
        <v>0</v>
      </c>
      <c r="AB212" s="3" t="n">
        <f aca="false">A!AB211*B!AB211*D1!AB$2</f>
        <v>0</v>
      </c>
      <c r="AC212" s="3" t="n">
        <f aca="false">A!AC211*B!AC211*D1!AC$2</f>
        <v>0</v>
      </c>
      <c r="AD212" s="3" t="n">
        <f aca="false">A!AD211*B!AD211*D1!AD$2</f>
        <v>0</v>
      </c>
      <c r="AE212" s="3" t="n">
        <f aca="false">A!AE211*B!AE211*D1!AE$2</f>
        <v>0</v>
      </c>
      <c r="AF212" s="3" t="n">
        <f aca="false">A!AF211*B!AF211*D1!AF$2</f>
        <v>0</v>
      </c>
      <c r="AG212" s="3" t="n">
        <f aca="false">A!AG211*B!AG211*D1!AG$2</f>
        <v>0</v>
      </c>
      <c r="AH212" s="3" t="n">
        <f aca="false">A!AH211*B!AH211*D1!AH$2</f>
        <v>0</v>
      </c>
      <c r="AI212" s="3" t="n">
        <f aca="false">A!AI211*B!AI211*D1!AI$2</f>
        <v>0</v>
      </c>
      <c r="AJ212" s="3" t="n">
        <f aca="false">A!AJ211*B!AJ211*D1!AJ$2</f>
        <v>0</v>
      </c>
      <c r="AK212" s="3" t="n">
        <f aca="false">A!AK211*B!AK211*D1!AK$2</f>
        <v>0</v>
      </c>
    </row>
    <row r="213" customFormat="false" ht="15" hidden="false" customHeight="false" outlineLevel="0" collapsed="false">
      <c r="A213" s="1" t="n">
        <v>302401</v>
      </c>
      <c r="B213" s="1" t="n">
        <v>210</v>
      </c>
      <c r="C213" s="2" t="s">
        <v>301</v>
      </c>
      <c r="D213" s="3" t="n">
        <f aca="false">A!D212*B!D212*D1!D$2</f>
        <v>0</v>
      </c>
      <c r="E213" s="3" t="n">
        <f aca="false">A!E212*B!E212*D1!E$2</f>
        <v>0</v>
      </c>
      <c r="F213" s="3" t="n">
        <f aca="false">A!F212*B!F212*D1!F$2</f>
        <v>51.7752</v>
      </c>
      <c r="G213" s="3" t="n">
        <f aca="false">A!G212*B!G212*D1!G$2</f>
        <v>0</v>
      </c>
      <c r="H213" s="3" t="n">
        <f aca="false">A!H212*B!H212*D1!H$2</f>
        <v>0</v>
      </c>
      <c r="I213" s="3" t="n">
        <f aca="false">A!I212*B!I212*D1!I$2</f>
        <v>0</v>
      </c>
      <c r="J213" s="3" t="n">
        <f aca="false">A!J212*B!J212*D1!J$2</f>
        <v>0</v>
      </c>
      <c r="K213" s="3" t="n">
        <f aca="false">A!K212*B!K212*D1!K$2</f>
        <v>0</v>
      </c>
      <c r="L213" s="3" t="n">
        <f aca="false">A!L212*B!L212*D1!L$2</f>
        <v>0</v>
      </c>
      <c r="M213" s="3" t="n">
        <f aca="false">A!M212*B!M212*D1!M$2</f>
        <v>0</v>
      </c>
      <c r="N213" s="3" t="n">
        <f aca="false">A!N212*B!N212*D1!N$2</f>
        <v>16802.5908</v>
      </c>
      <c r="O213" s="3" t="n">
        <f aca="false">A!O212*B!O212*D1!O$2</f>
        <v>338.469047070141</v>
      </c>
      <c r="P213" s="3" t="n">
        <f aca="false">A!P212*B!P212*D1!P$2</f>
        <v>3018.98780653149</v>
      </c>
      <c r="Q213" s="3" t="n">
        <f aca="false">A!Q212*B!Q212*D1!Q$2</f>
        <v>1268.32487036297</v>
      </c>
      <c r="R213" s="3" t="n">
        <f aca="false">A!R212*B!R212*D1!R$2</f>
        <v>108.357190787054</v>
      </c>
      <c r="S213" s="3" t="n">
        <f aca="false">A!S212*B!S212*D1!S$2</f>
        <v>0</v>
      </c>
      <c r="T213" s="3" t="n">
        <f aca="false">A!T212*B!T212*D1!T$2</f>
        <v>0</v>
      </c>
      <c r="U213" s="3" t="n">
        <f aca="false">A!U212*B!U212*D1!U$2</f>
        <v>15.424277602</v>
      </c>
      <c r="V213" s="3" t="n">
        <f aca="false">A!V212*B!V212*D1!V$2</f>
        <v>0</v>
      </c>
      <c r="W213" s="3" t="n">
        <f aca="false">A!W212*B!W212*D1!W$2</f>
        <v>0.42630926176</v>
      </c>
      <c r="X213" s="3" t="n">
        <f aca="false">A!X212*B!X212*D1!X$2</f>
        <v>2171.21810749595</v>
      </c>
      <c r="Y213" s="3" t="n">
        <f aca="false">A!Y212*B!Y212*D1!Y$2</f>
        <v>0</v>
      </c>
      <c r="Z213" s="3" t="n">
        <f aca="false">A!Z212*B!Z212*D1!Z$2</f>
        <v>2872.7468</v>
      </c>
      <c r="AA213" s="3" t="n">
        <f aca="false">A!AA212*B!AA212*D1!AA$2</f>
        <v>0</v>
      </c>
      <c r="AB213" s="3" t="n">
        <f aca="false">A!AB212*B!AB212*D1!AB$2</f>
        <v>0</v>
      </c>
      <c r="AC213" s="3" t="n">
        <f aca="false">A!AC212*B!AC212*D1!AC$2</f>
        <v>0</v>
      </c>
      <c r="AD213" s="3" t="n">
        <f aca="false">A!AD212*B!AD212*D1!AD$2</f>
        <v>0</v>
      </c>
      <c r="AE213" s="3" t="n">
        <f aca="false">A!AE212*B!AE212*D1!AE$2</f>
        <v>0</v>
      </c>
      <c r="AF213" s="3" t="n">
        <f aca="false">A!AF212*B!AF212*D1!AF$2</f>
        <v>0</v>
      </c>
      <c r="AG213" s="3" t="n">
        <f aca="false">A!AG212*B!AG212*D1!AG$2</f>
        <v>0</v>
      </c>
      <c r="AH213" s="3" t="n">
        <f aca="false">A!AH212*B!AH212*D1!AH$2</f>
        <v>0</v>
      </c>
      <c r="AI213" s="3" t="n">
        <f aca="false">A!AI212*B!AI212*D1!AI$2</f>
        <v>0</v>
      </c>
      <c r="AJ213" s="3" t="n">
        <f aca="false">A!AJ212*B!AJ212*D1!AJ$2</f>
        <v>0</v>
      </c>
      <c r="AK213" s="3" t="n">
        <f aca="false">A!AK212*B!AK212*D1!AK$2</f>
        <v>0</v>
      </c>
    </row>
    <row r="214" customFormat="false" ht="15" hidden="false" customHeight="false" outlineLevel="0" collapsed="false">
      <c r="A214" s="1" t="n">
        <v>302402</v>
      </c>
      <c r="B214" s="1" t="n">
        <v>211</v>
      </c>
      <c r="C214" s="2" t="s">
        <v>302</v>
      </c>
      <c r="D214" s="3" t="n">
        <f aca="false">A!D213*B!D213*D1!D$2</f>
        <v>0</v>
      </c>
      <c r="E214" s="3" t="n">
        <f aca="false">A!E213*B!E213*D1!E$2</f>
        <v>0</v>
      </c>
      <c r="F214" s="3" t="n">
        <f aca="false">A!F213*B!F213*D1!F$2</f>
        <v>155.3256</v>
      </c>
      <c r="G214" s="3" t="n">
        <f aca="false">A!G213*B!G213*D1!G$2</f>
        <v>0</v>
      </c>
      <c r="H214" s="3" t="n">
        <f aca="false">A!H213*B!H213*D1!H$2</f>
        <v>0</v>
      </c>
      <c r="I214" s="3" t="n">
        <f aca="false">A!I213*B!I213*D1!I$2</f>
        <v>0</v>
      </c>
      <c r="J214" s="3" t="n">
        <f aca="false">A!J213*B!J213*D1!J$2</f>
        <v>0</v>
      </c>
      <c r="K214" s="3" t="n">
        <f aca="false">A!K213*B!K213*D1!K$2</f>
        <v>0</v>
      </c>
      <c r="L214" s="3" t="n">
        <f aca="false">A!L213*B!L213*D1!L$2</f>
        <v>0</v>
      </c>
      <c r="M214" s="3" t="n">
        <f aca="false">A!M213*B!M213*D1!M$2</f>
        <v>0</v>
      </c>
      <c r="N214" s="3" t="n">
        <f aca="false">A!N213*B!N213*D1!N$2</f>
        <v>16439.2259</v>
      </c>
      <c r="O214" s="3" t="n">
        <f aca="false">A!O213*B!O213*D1!O$2</f>
        <v>648.57476617351</v>
      </c>
      <c r="P214" s="3" t="n">
        <f aca="false">A!P213*B!P213*D1!P$2</f>
        <v>7090.56204342027</v>
      </c>
      <c r="Q214" s="3" t="n">
        <f aca="false">A!Q213*B!Q213*D1!Q$2</f>
        <v>592.323697797383</v>
      </c>
      <c r="R214" s="3" t="n">
        <f aca="false">A!R213*B!R213*D1!R$2</f>
        <v>216.714381574108</v>
      </c>
      <c r="S214" s="3" t="n">
        <f aca="false">A!S213*B!S213*D1!S$2</f>
        <v>0</v>
      </c>
      <c r="T214" s="3" t="n">
        <f aca="false">A!T213*B!T213*D1!T$2</f>
        <v>0</v>
      </c>
      <c r="U214" s="3" t="n">
        <f aca="false">A!U213*B!U213*D1!U$2</f>
        <v>27.768777372</v>
      </c>
      <c r="V214" s="3" t="n">
        <f aca="false">A!V213*B!V213*D1!V$2</f>
        <v>0</v>
      </c>
      <c r="W214" s="3" t="n">
        <f aca="false">A!W213*B!W213*D1!W$2</f>
        <v>0.12016526176</v>
      </c>
      <c r="X214" s="3" t="n">
        <f aca="false">A!X213*B!X213*D1!X$2</f>
        <v>6227.96772939627</v>
      </c>
      <c r="Y214" s="3" t="n">
        <f aca="false">A!Y213*B!Y213*D1!Y$2</f>
        <v>0</v>
      </c>
      <c r="Z214" s="3" t="n">
        <f aca="false">A!Z213*B!Z213*D1!Z$2</f>
        <v>5867.2368</v>
      </c>
      <c r="AA214" s="3" t="n">
        <f aca="false">A!AA213*B!AA213*D1!AA$2</f>
        <v>0</v>
      </c>
      <c r="AB214" s="3" t="n">
        <f aca="false">A!AB213*B!AB213*D1!AB$2</f>
        <v>0</v>
      </c>
      <c r="AC214" s="3" t="n">
        <f aca="false">A!AC213*B!AC213*D1!AC$2</f>
        <v>0</v>
      </c>
      <c r="AD214" s="3" t="n">
        <f aca="false">A!AD213*B!AD213*D1!AD$2</f>
        <v>0</v>
      </c>
      <c r="AE214" s="3" t="n">
        <f aca="false">A!AE213*B!AE213*D1!AE$2</f>
        <v>0</v>
      </c>
      <c r="AF214" s="3" t="n">
        <f aca="false">A!AF213*B!AF213*D1!AF$2</f>
        <v>0</v>
      </c>
      <c r="AG214" s="3" t="n">
        <f aca="false">A!AG213*B!AG213*D1!AG$2</f>
        <v>0</v>
      </c>
      <c r="AH214" s="3" t="n">
        <f aca="false">A!AH213*B!AH213*D1!AH$2</f>
        <v>0</v>
      </c>
      <c r="AI214" s="3" t="n">
        <f aca="false">A!AI213*B!AI213*D1!AI$2</f>
        <v>0</v>
      </c>
      <c r="AJ214" s="3" t="n">
        <f aca="false">A!AJ213*B!AJ213*D1!AJ$2</f>
        <v>0</v>
      </c>
      <c r="AK214" s="3" t="n">
        <f aca="false">A!AK213*B!AK213*D1!AK$2</f>
        <v>0</v>
      </c>
    </row>
    <row r="215" customFormat="false" ht="15" hidden="false" customHeight="false" outlineLevel="0" collapsed="false">
      <c r="A215" s="1" t="n">
        <v>302901</v>
      </c>
      <c r="B215" s="1" t="n">
        <v>212</v>
      </c>
      <c r="C215" s="2" t="s">
        <v>303</v>
      </c>
      <c r="D215" s="3" t="n">
        <f aca="false">A!D214*B!D214*D1!D$2</f>
        <v>0</v>
      </c>
      <c r="E215" s="3" t="n">
        <f aca="false">A!E214*B!E214*D1!E$2</f>
        <v>0</v>
      </c>
      <c r="F215" s="3" t="n">
        <f aca="false">A!F214*B!F214*D1!F$2</f>
        <v>258.1569</v>
      </c>
      <c r="G215" s="3" t="n">
        <f aca="false">A!G214*B!G214*D1!G$2</f>
        <v>0</v>
      </c>
      <c r="H215" s="3" t="n">
        <f aca="false">A!H214*B!H214*D1!H$2</f>
        <v>0</v>
      </c>
      <c r="I215" s="3" t="n">
        <f aca="false">A!I214*B!I214*D1!I$2</f>
        <v>0</v>
      </c>
      <c r="J215" s="3" t="n">
        <f aca="false">A!J214*B!J214*D1!J$2</f>
        <v>0</v>
      </c>
      <c r="K215" s="3" t="n">
        <f aca="false">A!K214*B!K214*D1!K$2</f>
        <v>0</v>
      </c>
      <c r="L215" s="3" t="n">
        <f aca="false">A!L214*B!L214*D1!L$2</f>
        <v>0</v>
      </c>
      <c r="M215" s="3" t="n">
        <f aca="false">A!M214*B!M214*D1!M$2</f>
        <v>0</v>
      </c>
      <c r="N215" s="3" t="n">
        <f aca="false">A!N214*B!N214*D1!N$2</f>
        <v>14982.0299</v>
      </c>
      <c r="O215" s="3" t="n">
        <f aca="false">A!O214*B!O214*D1!O$2</f>
        <v>2160.34014680244</v>
      </c>
      <c r="P215" s="3" t="n">
        <f aca="false">A!P214*B!P214*D1!P$2</f>
        <v>8145.98054489063</v>
      </c>
      <c r="Q215" s="3" t="n">
        <f aca="false">A!Q214*B!Q214*D1!Q$2</f>
        <v>1336.0190072541</v>
      </c>
      <c r="R215" s="3" t="n">
        <f aca="false">A!R214*B!R214*D1!R$2</f>
        <v>638.291576979989</v>
      </c>
      <c r="S215" s="3" t="n">
        <f aca="false">A!S214*B!S214*D1!S$2</f>
        <v>0</v>
      </c>
      <c r="T215" s="3" t="n">
        <f aca="false">A!T214*B!T214*D1!T$2</f>
        <v>0</v>
      </c>
      <c r="U215" s="3" t="n">
        <f aca="false">A!U214*B!U214*D1!U$2</f>
        <v>163.34807742</v>
      </c>
      <c r="V215" s="3" t="n">
        <f aca="false">A!V214*B!V214*D1!V$2</f>
        <v>0</v>
      </c>
      <c r="W215" s="3" t="n">
        <f aca="false">A!W214*B!W214*D1!W$2</f>
        <v>0</v>
      </c>
      <c r="X215" s="3" t="n">
        <f aca="false">A!X214*B!X214*D1!X$2</f>
        <v>20169.473472265</v>
      </c>
      <c r="Y215" s="3" t="n">
        <f aca="false">A!Y214*B!Y214*D1!Y$2</f>
        <v>308.5503</v>
      </c>
      <c r="Z215" s="3" t="n">
        <f aca="false">A!Z214*B!Z214*D1!Z$2</f>
        <v>8524.9694</v>
      </c>
      <c r="AA215" s="3" t="n">
        <f aca="false">A!AA214*B!AA214*D1!AA$2</f>
        <v>0</v>
      </c>
      <c r="AB215" s="3" t="n">
        <f aca="false">A!AB214*B!AB214*D1!AB$2</f>
        <v>0</v>
      </c>
      <c r="AC215" s="3" t="n">
        <f aca="false">A!AC214*B!AC214*D1!AC$2</f>
        <v>0</v>
      </c>
      <c r="AD215" s="3" t="n">
        <f aca="false">A!AD214*B!AD214*D1!AD$2</f>
        <v>0</v>
      </c>
      <c r="AE215" s="3" t="n">
        <f aca="false">A!AE214*B!AE214*D1!AE$2</f>
        <v>0</v>
      </c>
      <c r="AF215" s="3" t="n">
        <f aca="false">A!AF214*B!AF214*D1!AF$2</f>
        <v>0</v>
      </c>
      <c r="AG215" s="3" t="n">
        <f aca="false">A!AG214*B!AG214*D1!AG$2</f>
        <v>0</v>
      </c>
      <c r="AH215" s="3" t="n">
        <f aca="false">A!AH214*B!AH214*D1!AH$2</f>
        <v>0</v>
      </c>
      <c r="AI215" s="3" t="n">
        <f aca="false">A!AI214*B!AI214*D1!AI$2</f>
        <v>0</v>
      </c>
      <c r="AJ215" s="3" t="n">
        <f aca="false">A!AJ214*B!AJ214*D1!AJ$2</f>
        <v>0</v>
      </c>
      <c r="AK215" s="3" t="n">
        <f aca="false">A!AK214*B!AK214*D1!AK$2</f>
        <v>0</v>
      </c>
    </row>
    <row r="216" customFormat="false" ht="15" hidden="false" customHeight="false" outlineLevel="0" collapsed="false">
      <c r="A216" s="1" t="n">
        <v>302902</v>
      </c>
      <c r="B216" s="1" t="n">
        <v>213</v>
      </c>
      <c r="C216" s="2" t="s">
        <v>304</v>
      </c>
      <c r="D216" s="3" t="n">
        <f aca="false">A!D215*B!D215*D1!D$2</f>
        <v>0</v>
      </c>
      <c r="E216" s="3" t="n">
        <f aca="false">A!E215*B!E215*D1!E$2</f>
        <v>0</v>
      </c>
      <c r="F216" s="3" t="n">
        <f aca="false">A!F215*B!F215*D1!F$2</f>
        <v>775.1898</v>
      </c>
      <c r="G216" s="3" t="n">
        <f aca="false">A!G215*B!G215*D1!G$2</f>
        <v>0</v>
      </c>
      <c r="H216" s="3" t="n">
        <f aca="false">A!H215*B!H215*D1!H$2</f>
        <v>0</v>
      </c>
      <c r="I216" s="3" t="n">
        <f aca="false">A!I215*B!I215*D1!I$2</f>
        <v>0</v>
      </c>
      <c r="J216" s="3" t="n">
        <f aca="false">A!J215*B!J215*D1!J$2</f>
        <v>0</v>
      </c>
      <c r="K216" s="3" t="n">
        <f aca="false">A!K215*B!K215*D1!K$2</f>
        <v>0</v>
      </c>
      <c r="L216" s="3" t="n">
        <f aca="false">A!L215*B!L215*D1!L$2</f>
        <v>0</v>
      </c>
      <c r="M216" s="3" t="n">
        <f aca="false">A!M215*B!M215*D1!M$2</f>
        <v>0</v>
      </c>
      <c r="N216" s="3" t="n">
        <f aca="false">A!N215*B!N215*D1!N$2</f>
        <v>9229.8421</v>
      </c>
      <c r="O216" s="3" t="n">
        <f aca="false">A!O215*B!O215*D1!O$2</f>
        <v>123.853198788236</v>
      </c>
      <c r="P216" s="3" t="n">
        <f aca="false">A!P215*B!P215*D1!P$2</f>
        <v>7186.85246126461</v>
      </c>
      <c r="Q216" s="3" t="n">
        <f aca="false">A!Q215*B!Q215*D1!Q$2</f>
        <v>220.005944896171</v>
      </c>
      <c r="R216" s="3" t="n">
        <f aca="false">A!R215*B!R215*D1!R$2</f>
        <v>540.939413382245</v>
      </c>
      <c r="S216" s="3" t="n">
        <f aca="false">A!S215*B!S215*D1!S$2</f>
        <v>0</v>
      </c>
      <c r="T216" s="3" t="n">
        <f aca="false">A!T215*B!T215*D1!T$2</f>
        <v>0</v>
      </c>
      <c r="U216" s="3" t="n">
        <f aca="false">A!U215*B!U215*D1!U$2</f>
        <v>0</v>
      </c>
      <c r="V216" s="3" t="n">
        <f aca="false">A!V215*B!V215*D1!V$2</f>
        <v>0</v>
      </c>
      <c r="W216" s="3" t="n">
        <f aca="false">A!W215*B!W215*D1!W$2</f>
        <v>7.2726939344</v>
      </c>
      <c r="X216" s="3" t="n">
        <f aca="false">A!X215*B!X215*D1!X$2</f>
        <v>6913.61555281605</v>
      </c>
      <c r="Y216" s="3" t="n">
        <f aca="false">A!Y215*B!Y215*D1!Y$2</f>
        <v>0</v>
      </c>
      <c r="Z216" s="3" t="n">
        <f aca="false">A!Z215*B!Z215*D1!Z$2</f>
        <v>5896.6908</v>
      </c>
      <c r="AA216" s="3" t="n">
        <f aca="false">A!AA215*B!AA215*D1!AA$2</f>
        <v>0</v>
      </c>
      <c r="AB216" s="3" t="n">
        <f aca="false">A!AB215*B!AB215*D1!AB$2</f>
        <v>0</v>
      </c>
      <c r="AC216" s="3" t="n">
        <f aca="false">A!AC215*B!AC215*D1!AC$2</f>
        <v>0</v>
      </c>
      <c r="AD216" s="3" t="n">
        <f aca="false">A!AD215*B!AD215*D1!AD$2</f>
        <v>0</v>
      </c>
      <c r="AE216" s="3" t="n">
        <f aca="false">A!AE215*B!AE215*D1!AE$2</f>
        <v>0</v>
      </c>
      <c r="AF216" s="3" t="n">
        <f aca="false">A!AF215*B!AF215*D1!AF$2</f>
        <v>0</v>
      </c>
      <c r="AG216" s="3" t="n">
        <f aca="false">A!AG215*B!AG215*D1!AG$2</f>
        <v>0</v>
      </c>
      <c r="AH216" s="3" t="n">
        <f aca="false">A!AH215*B!AH215*D1!AH$2</f>
        <v>0</v>
      </c>
      <c r="AI216" s="3" t="n">
        <f aca="false">A!AI215*B!AI215*D1!AI$2</f>
        <v>0</v>
      </c>
      <c r="AJ216" s="3" t="n">
        <f aca="false">A!AJ215*B!AJ215*D1!AJ$2</f>
        <v>0</v>
      </c>
      <c r="AK216" s="3" t="n">
        <f aca="false">A!AK215*B!AK215*D1!AK$2</f>
        <v>0</v>
      </c>
    </row>
    <row r="217" customFormat="false" ht="15" hidden="false" customHeight="false" outlineLevel="0" collapsed="false">
      <c r="A217" s="1" t="n">
        <v>302903</v>
      </c>
      <c r="B217" s="1" t="n">
        <v>214</v>
      </c>
      <c r="C217" s="2" t="s">
        <v>305</v>
      </c>
      <c r="D217" s="3" t="n">
        <f aca="false">A!D216*B!D216*D1!D$2</f>
        <v>0</v>
      </c>
      <c r="E217" s="3" t="n">
        <f aca="false">A!E216*B!E216*D1!E$2</f>
        <v>0</v>
      </c>
      <c r="F217" s="3" t="n">
        <f aca="false">A!F216*B!F216*D1!F$2</f>
        <v>206.3817</v>
      </c>
      <c r="G217" s="3" t="n">
        <f aca="false">A!G216*B!G216*D1!G$2</f>
        <v>0</v>
      </c>
      <c r="H217" s="3" t="n">
        <f aca="false">A!H216*B!H216*D1!H$2</f>
        <v>0</v>
      </c>
      <c r="I217" s="3" t="n">
        <f aca="false">A!I216*B!I216*D1!I$2</f>
        <v>0</v>
      </c>
      <c r="J217" s="3" t="n">
        <f aca="false">A!J216*B!J216*D1!J$2</f>
        <v>0</v>
      </c>
      <c r="K217" s="3" t="n">
        <f aca="false">A!K216*B!K216*D1!K$2</f>
        <v>0</v>
      </c>
      <c r="L217" s="3" t="n">
        <f aca="false">A!L216*B!L216*D1!L$2</f>
        <v>0</v>
      </c>
      <c r="M217" s="3" t="n">
        <f aca="false">A!M216*B!M216*D1!M$2</f>
        <v>0</v>
      </c>
      <c r="N217" s="3" t="n">
        <f aca="false">A!N216*B!N216*D1!N$2</f>
        <v>4614.454</v>
      </c>
      <c r="O217" s="3" t="n">
        <f aca="false">A!O216*B!O216*D1!O$2</f>
        <v>123.853198788236</v>
      </c>
      <c r="P217" s="3" t="n">
        <f aca="false">A!P216*B!P216*D1!P$2</f>
        <v>3114.33420067148</v>
      </c>
      <c r="Q217" s="3" t="n">
        <f aca="false">A!Q216*B!Q216*D1!Q$2</f>
        <v>236.929479118953</v>
      </c>
      <c r="R217" s="3" t="n">
        <f aca="false">A!R216*B!R216*D1!R$2</f>
        <v>119.362217976364</v>
      </c>
      <c r="S217" s="3" t="n">
        <f aca="false">A!S216*B!S216*D1!S$2</f>
        <v>0</v>
      </c>
      <c r="T217" s="3" t="n">
        <f aca="false">A!T216*B!T216*D1!T$2</f>
        <v>0</v>
      </c>
      <c r="U217" s="3" t="n">
        <f aca="false">A!U216*B!U216*D1!U$2</f>
        <v>0</v>
      </c>
      <c r="V217" s="3" t="n">
        <f aca="false">A!V216*B!V216*D1!V$2</f>
        <v>0</v>
      </c>
      <c r="W217" s="3" t="n">
        <f aca="false">A!W216*B!W216*D1!W$2</f>
        <v>0</v>
      </c>
      <c r="X217" s="3" t="n">
        <f aca="false">A!X216*B!X216*D1!X$2</f>
        <v>2856.86593091572</v>
      </c>
      <c r="Y217" s="3" t="n">
        <f aca="false">A!Y216*B!Y216*D1!Y$2</f>
        <v>0</v>
      </c>
      <c r="Z217" s="3" t="n">
        <f aca="false">A!Z216*B!Z216*D1!Z$2</f>
        <v>702.9688</v>
      </c>
      <c r="AA217" s="3" t="n">
        <f aca="false">A!AA216*B!AA216*D1!AA$2</f>
        <v>0</v>
      </c>
      <c r="AB217" s="3" t="n">
        <f aca="false">A!AB216*B!AB216*D1!AB$2</f>
        <v>0</v>
      </c>
      <c r="AC217" s="3" t="n">
        <f aca="false">A!AC216*B!AC216*D1!AC$2</f>
        <v>0</v>
      </c>
      <c r="AD217" s="3" t="n">
        <f aca="false">A!AD216*B!AD216*D1!AD$2</f>
        <v>0</v>
      </c>
      <c r="AE217" s="3" t="n">
        <f aca="false">A!AE216*B!AE216*D1!AE$2</f>
        <v>0</v>
      </c>
      <c r="AF217" s="3" t="n">
        <f aca="false">A!AF216*B!AF216*D1!AF$2</f>
        <v>0</v>
      </c>
      <c r="AG217" s="3" t="n">
        <f aca="false">A!AG216*B!AG216*D1!AG$2</f>
        <v>0</v>
      </c>
      <c r="AH217" s="3" t="n">
        <f aca="false">A!AH216*B!AH216*D1!AH$2</f>
        <v>0</v>
      </c>
      <c r="AI217" s="3" t="n">
        <f aca="false">A!AI216*B!AI216*D1!AI$2</f>
        <v>0</v>
      </c>
      <c r="AJ217" s="3" t="n">
        <f aca="false">A!AJ216*B!AJ216*D1!AJ$2</f>
        <v>0</v>
      </c>
      <c r="AK217" s="3" t="n">
        <f aca="false">A!AK216*B!AK216*D1!AK$2</f>
        <v>0</v>
      </c>
    </row>
    <row r="218" customFormat="false" ht="15" hidden="false" customHeight="false" outlineLevel="0" collapsed="false">
      <c r="A218" s="1" t="n">
        <v>302904</v>
      </c>
      <c r="B218" s="1" t="n">
        <v>215</v>
      </c>
      <c r="C218" s="2" t="s">
        <v>306</v>
      </c>
      <c r="D218" s="3" t="n">
        <f aca="false">A!D217*B!D217*D1!D$2</f>
        <v>0</v>
      </c>
      <c r="E218" s="3" t="n">
        <f aca="false">A!E217*B!E217*D1!E$2</f>
        <v>0</v>
      </c>
      <c r="F218" s="3" t="n">
        <f aca="false">A!F217*B!F217*D1!F$2</f>
        <v>2122.7832</v>
      </c>
      <c r="G218" s="3" t="n">
        <f aca="false">A!G217*B!G217*D1!G$2</f>
        <v>0</v>
      </c>
      <c r="H218" s="3" t="n">
        <f aca="false">A!H217*B!H217*D1!H$2</f>
        <v>0</v>
      </c>
      <c r="I218" s="3" t="n">
        <f aca="false">A!I217*B!I217*D1!I$2</f>
        <v>0</v>
      </c>
      <c r="J218" s="3" t="n">
        <f aca="false">A!J217*B!J217*D1!J$2</f>
        <v>0</v>
      </c>
      <c r="K218" s="3" t="n">
        <f aca="false">A!K217*B!K217*D1!K$2</f>
        <v>0</v>
      </c>
      <c r="L218" s="3" t="n">
        <f aca="false">A!L217*B!L217*D1!L$2</f>
        <v>0</v>
      </c>
      <c r="M218" s="3" t="n">
        <f aca="false">A!M217*B!M217*D1!M$2</f>
        <v>0</v>
      </c>
      <c r="N218" s="3" t="n">
        <f aca="false">A!N217*B!N217*D1!N$2</f>
        <v>6117.4209</v>
      </c>
      <c r="O218" s="3" t="n">
        <f aca="false">A!O217*B!O217*D1!O$2</f>
        <v>186.252520315133</v>
      </c>
      <c r="P218" s="3" t="n">
        <f aca="false">A!P217*B!P217*D1!P$2</f>
        <v>6181.46721612514</v>
      </c>
      <c r="Q218" s="3" t="n">
        <f aca="false">A!Q217*B!Q217*D1!Q$2</f>
        <v>118.464739559477</v>
      </c>
      <c r="R218" s="3" t="n">
        <f aca="false">A!R217*B!R217*D1!R$2</f>
        <v>75.3421092191234</v>
      </c>
      <c r="S218" s="3" t="n">
        <f aca="false">A!S217*B!S217*D1!S$2</f>
        <v>0</v>
      </c>
      <c r="T218" s="3" t="n">
        <f aca="false">A!T217*B!T217*D1!T$2</f>
        <v>0</v>
      </c>
      <c r="U218" s="3" t="n">
        <f aca="false">A!U217*B!U217*D1!U$2</f>
        <v>0</v>
      </c>
      <c r="V218" s="3" t="n">
        <f aca="false">A!V217*B!V217*D1!V$2</f>
        <v>0</v>
      </c>
      <c r="W218" s="3" t="n">
        <f aca="false">A!W217*B!W217*D1!W$2</f>
        <v>0</v>
      </c>
      <c r="X218" s="3" t="n">
        <f aca="false">A!X217*B!X217*D1!X$2</f>
        <v>1656.98223993112</v>
      </c>
      <c r="Y218" s="3" t="n">
        <f aca="false">A!Y217*B!Y217*D1!Y$2</f>
        <v>0</v>
      </c>
      <c r="Z218" s="3" t="n">
        <f aca="false">A!Z217*B!Z217*D1!Z$2</f>
        <v>4002.7986</v>
      </c>
      <c r="AA218" s="3" t="n">
        <f aca="false">A!AA217*B!AA217*D1!AA$2</f>
        <v>0</v>
      </c>
      <c r="AB218" s="3" t="n">
        <f aca="false">A!AB217*B!AB217*D1!AB$2</f>
        <v>0</v>
      </c>
      <c r="AC218" s="3" t="n">
        <f aca="false">A!AC217*B!AC217*D1!AC$2</f>
        <v>0</v>
      </c>
      <c r="AD218" s="3" t="n">
        <f aca="false">A!AD217*B!AD217*D1!AD$2</f>
        <v>0</v>
      </c>
      <c r="AE218" s="3" t="n">
        <f aca="false">A!AE217*B!AE217*D1!AE$2</f>
        <v>0</v>
      </c>
      <c r="AF218" s="3" t="n">
        <f aca="false">A!AF217*B!AF217*D1!AF$2</f>
        <v>0</v>
      </c>
      <c r="AG218" s="3" t="n">
        <f aca="false">A!AG217*B!AG217*D1!AG$2</f>
        <v>0</v>
      </c>
      <c r="AH218" s="3" t="n">
        <f aca="false">A!AH217*B!AH217*D1!AH$2</f>
        <v>0</v>
      </c>
      <c r="AI218" s="3" t="n">
        <f aca="false">A!AI217*B!AI217*D1!AI$2</f>
        <v>0</v>
      </c>
      <c r="AJ218" s="3" t="n">
        <f aca="false">A!AJ217*B!AJ217*D1!AJ$2</f>
        <v>0</v>
      </c>
      <c r="AK218" s="3" t="n">
        <f aca="false">A!AK217*B!AK217*D1!AK$2</f>
        <v>0</v>
      </c>
    </row>
    <row r="219" customFormat="false" ht="15" hidden="false" customHeight="false" outlineLevel="0" collapsed="false">
      <c r="A219" s="1" t="n">
        <v>302909</v>
      </c>
      <c r="B219" s="1" t="n">
        <v>216</v>
      </c>
      <c r="C219" s="2" t="s">
        <v>307</v>
      </c>
      <c r="D219" s="3" t="n">
        <f aca="false">A!D218*B!D218*D1!D$2</f>
        <v>0</v>
      </c>
      <c r="E219" s="3" t="n">
        <f aca="false">A!E218*B!E218*D1!E$2</f>
        <v>0</v>
      </c>
      <c r="F219" s="3" t="n">
        <f aca="false">A!F218*B!F218*D1!F$2</f>
        <v>9572.6592</v>
      </c>
      <c r="G219" s="3" t="n">
        <f aca="false">A!G218*B!G218*D1!G$2</f>
        <v>0</v>
      </c>
      <c r="H219" s="3" t="n">
        <f aca="false">A!H218*B!H218*D1!H$2</f>
        <v>0</v>
      </c>
      <c r="I219" s="3" t="n">
        <f aca="false">A!I218*B!I218*D1!I$2</f>
        <v>0</v>
      </c>
      <c r="J219" s="3" t="n">
        <f aca="false">A!J218*B!J218*D1!J$2</f>
        <v>0</v>
      </c>
      <c r="K219" s="3" t="n">
        <f aca="false">A!K218*B!K218*D1!K$2</f>
        <v>0</v>
      </c>
      <c r="L219" s="3" t="n">
        <f aca="false">A!L218*B!L218*D1!L$2</f>
        <v>0</v>
      </c>
      <c r="M219" s="3" t="n">
        <f aca="false">A!M218*B!M218*D1!M$2</f>
        <v>0</v>
      </c>
      <c r="N219" s="3" t="n">
        <f aca="false">A!N218*B!N218*D1!N$2</f>
        <v>31308.2297</v>
      </c>
      <c r="O219" s="3" t="n">
        <f aca="false">A!O218*B!O218*D1!O$2</f>
        <v>1110.89701203189</v>
      </c>
      <c r="P219" s="3" t="n">
        <f aca="false">A!P218*B!P218*D1!P$2</f>
        <v>14421.8501314514</v>
      </c>
      <c r="Q219" s="3" t="n">
        <f aca="false">A!Q218*B!Q218*D1!Q$2</f>
        <v>997.548322798449</v>
      </c>
      <c r="R219" s="3" t="n">
        <f aca="false">A!R218*B!R218*D1!R$2</f>
        <v>1005.69017699234</v>
      </c>
      <c r="S219" s="3" t="n">
        <f aca="false">A!S218*B!S218*D1!S$2</f>
        <v>0</v>
      </c>
      <c r="T219" s="3" t="n">
        <f aca="false">A!T218*B!T218*D1!T$2</f>
        <v>0</v>
      </c>
      <c r="U219" s="3" t="n">
        <f aca="false">A!U218*B!U218*D1!U$2</f>
        <v>3.9709496872</v>
      </c>
      <c r="V219" s="3" t="n">
        <f aca="false">A!V218*B!V218*D1!V$2</f>
        <v>0</v>
      </c>
      <c r="W219" s="3" t="n">
        <f aca="false">A!W218*B!W218*D1!W$2</f>
        <v>657.88806376</v>
      </c>
      <c r="X219" s="3" t="n">
        <f aca="false">A!X218*B!X218*D1!X$2</f>
        <v>7370.71410176256</v>
      </c>
      <c r="Y219" s="3" t="n">
        <f aca="false">A!Y218*B!Y218*D1!Y$2</f>
        <v>0</v>
      </c>
      <c r="Z219" s="3" t="n">
        <f aca="false">A!Z218*B!Z218*D1!Z$2</f>
        <v>9792.4732</v>
      </c>
      <c r="AA219" s="3" t="n">
        <f aca="false">A!AA218*B!AA218*D1!AA$2</f>
        <v>0</v>
      </c>
      <c r="AB219" s="3" t="n">
        <f aca="false">A!AB218*B!AB218*D1!AB$2</f>
        <v>0</v>
      </c>
      <c r="AC219" s="3" t="n">
        <f aca="false">A!AC218*B!AC218*D1!AC$2</f>
        <v>0</v>
      </c>
      <c r="AD219" s="3" t="n">
        <f aca="false">A!AD218*B!AD218*D1!AD$2</f>
        <v>0</v>
      </c>
      <c r="AE219" s="3" t="n">
        <f aca="false">A!AE218*B!AE218*D1!AE$2</f>
        <v>0</v>
      </c>
      <c r="AF219" s="3" t="n">
        <f aca="false">A!AF218*B!AF218*D1!AF$2</f>
        <v>0</v>
      </c>
      <c r="AG219" s="3" t="n">
        <f aca="false">A!AG218*B!AG218*D1!AG$2</f>
        <v>0</v>
      </c>
      <c r="AH219" s="3" t="n">
        <f aca="false">A!AH218*B!AH218*D1!AH$2</f>
        <v>0</v>
      </c>
      <c r="AI219" s="3" t="n">
        <f aca="false">A!AI218*B!AI218*D1!AI$2</f>
        <v>0</v>
      </c>
      <c r="AJ219" s="3" t="n">
        <f aca="false">A!AJ218*B!AJ218*D1!AJ$2</f>
        <v>0</v>
      </c>
      <c r="AK219" s="3" t="n">
        <f aca="false">A!AK218*B!AK218*D1!AK$2</f>
        <v>0</v>
      </c>
    </row>
    <row r="220" customFormat="false" ht="15" hidden="false" customHeight="false" outlineLevel="0" collapsed="false">
      <c r="A220" s="1" t="n">
        <v>303101</v>
      </c>
      <c r="B220" s="1" t="n">
        <v>217</v>
      </c>
      <c r="C220" s="2" t="s">
        <v>308</v>
      </c>
      <c r="D220" s="3" t="n">
        <f aca="false">A!D219*B!D219*D1!D$2</f>
        <v>0</v>
      </c>
      <c r="E220" s="3" t="n">
        <f aca="false">A!E219*B!E219*D1!E$2</f>
        <v>0</v>
      </c>
      <c r="F220" s="3" t="n">
        <f aca="false">A!F219*B!F219*D1!F$2</f>
        <v>361.7073</v>
      </c>
      <c r="G220" s="3" t="n">
        <f aca="false">A!G219*B!G219*D1!G$2</f>
        <v>0</v>
      </c>
      <c r="H220" s="3" t="n">
        <f aca="false">A!H219*B!H219*D1!H$2</f>
        <v>0</v>
      </c>
      <c r="I220" s="3" t="n">
        <f aca="false">A!I219*B!I219*D1!I$2</f>
        <v>0</v>
      </c>
      <c r="J220" s="3" t="n">
        <f aca="false">A!J219*B!J219*D1!J$2</f>
        <v>0</v>
      </c>
      <c r="K220" s="3" t="n">
        <f aca="false">A!K219*B!K219*D1!K$2</f>
        <v>0</v>
      </c>
      <c r="L220" s="3" t="n">
        <f aca="false">A!L219*B!L219*D1!L$2</f>
        <v>0</v>
      </c>
      <c r="M220" s="3" t="n">
        <f aca="false">A!M219*B!M219*D1!M$2</f>
        <v>0</v>
      </c>
      <c r="N220" s="3" t="n">
        <f aca="false">A!N219*B!N219*D1!N$2</f>
        <v>19700.169</v>
      </c>
      <c r="O220" s="3" t="n">
        <f aca="false">A!O219*B!O219*D1!O$2</f>
        <v>400.868368597038</v>
      </c>
      <c r="P220" s="3" t="n">
        <f aca="false">A!P219*B!P219*D1!P$2</f>
        <v>18112.0387917802</v>
      </c>
      <c r="Q220" s="3" t="n">
        <f aca="false">A!Q219*B!Q219*D1!Q$2</f>
        <v>575.4001635746</v>
      </c>
      <c r="R220" s="3" t="n">
        <f aca="false">A!R219*B!R219*D1!R$2</f>
        <v>951.511581598816</v>
      </c>
      <c r="S220" s="3" t="n">
        <f aca="false">A!S219*B!S219*D1!S$2</f>
        <v>0</v>
      </c>
      <c r="T220" s="3" t="n">
        <f aca="false">A!T219*B!T219*D1!T$2</f>
        <v>0</v>
      </c>
      <c r="U220" s="3" t="n">
        <f aca="false">A!U219*B!U219*D1!U$2</f>
        <v>49.887623518</v>
      </c>
      <c r="V220" s="3" t="n">
        <f aca="false">A!V219*B!V219*D1!V$2</f>
        <v>0</v>
      </c>
      <c r="W220" s="3" t="n">
        <f aca="false">A!W219*B!W219*D1!W$2</f>
        <v>0.7324533468</v>
      </c>
      <c r="X220" s="3" t="n">
        <f aca="false">A!X219*B!X219*D1!X$2</f>
        <v>7999.22460656402</v>
      </c>
      <c r="Y220" s="3" t="n">
        <f aca="false">A!Y219*B!Y219*D1!Y$2</f>
        <v>0</v>
      </c>
      <c r="Z220" s="3" t="n">
        <f aca="false">A!Z219*B!Z219*D1!Z$2</f>
        <v>4874.637</v>
      </c>
      <c r="AA220" s="3" t="n">
        <f aca="false">A!AA219*B!AA219*D1!AA$2</f>
        <v>0</v>
      </c>
      <c r="AB220" s="3" t="n">
        <f aca="false">A!AB219*B!AB219*D1!AB$2</f>
        <v>0</v>
      </c>
      <c r="AC220" s="3" t="n">
        <f aca="false">A!AC219*B!AC219*D1!AC$2</f>
        <v>0</v>
      </c>
      <c r="AD220" s="3" t="n">
        <f aca="false">A!AD219*B!AD219*D1!AD$2</f>
        <v>0</v>
      </c>
      <c r="AE220" s="3" t="n">
        <f aca="false">A!AE219*B!AE219*D1!AE$2</f>
        <v>0</v>
      </c>
      <c r="AF220" s="3" t="n">
        <f aca="false">A!AF219*B!AF219*D1!AF$2</f>
        <v>0</v>
      </c>
      <c r="AG220" s="3" t="n">
        <f aca="false">A!AG219*B!AG219*D1!AG$2</f>
        <v>0</v>
      </c>
      <c r="AH220" s="3" t="n">
        <f aca="false">A!AH219*B!AH219*D1!AH$2</f>
        <v>0</v>
      </c>
      <c r="AI220" s="3" t="n">
        <f aca="false">A!AI219*B!AI219*D1!AI$2</f>
        <v>0</v>
      </c>
      <c r="AJ220" s="3" t="n">
        <f aca="false">A!AJ219*B!AJ219*D1!AJ$2</f>
        <v>0</v>
      </c>
      <c r="AK220" s="3" t="n">
        <f aca="false">A!AK219*B!AK219*D1!AK$2</f>
        <v>0</v>
      </c>
    </row>
    <row r="221" customFormat="false" ht="15" hidden="false" customHeight="false" outlineLevel="0" collapsed="false">
      <c r="A221" s="1" t="n">
        <v>303102</v>
      </c>
      <c r="B221" s="1" t="n">
        <v>218</v>
      </c>
      <c r="C221" s="2" t="s">
        <v>309</v>
      </c>
      <c r="D221" s="3" t="n">
        <f aca="false">A!D220*B!D220*D1!D$2</f>
        <v>0</v>
      </c>
      <c r="E221" s="3" t="n">
        <f aca="false">A!E220*B!E220*D1!E$2</f>
        <v>0</v>
      </c>
      <c r="F221" s="3" t="n">
        <f aca="false">A!F220*B!F220*D1!F$2</f>
        <v>2376.6255</v>
      </c>
      <c r="G221" s="3" t="n">
        <f aca="false">A!G220*B!G220*D1!G$2</f>
        <v>0</v>
      </c>
      <c r="H221" s="3" t="n">
        <f aca="false">A!H220*B!H220*D1!H$2</f>
        <v>0</v>
      </c>
      <c r="I221" s="3" t="n">
        <f aca="false">A!I220*B!I220*D1!I$2</f>
        <v>0</v>
      </c>
      <c r="J221" s="3" t="n">
        <f aca="false">A!J220*B!J220*D1!J$2</f>
        <v>0</v>
      </c>
      <c r="K221" s="3" t="n">
        <f aca="false">A!K220*B!K220*D1!K$2</f>
        <v>0</v>
      </c>
      <c r="L221" s="3" t="n">
        <f aca="false">A!L220*B!L220*D1!L$2</f>
        <v>0</v>
      </c>
      <c r="M221" s="3" t="n">
        <f aca="false">A!M220*B!M220*D1!M$2</f>
        <v>0</v>
      </c>
      <c r="N221" s="3" t="n">
        <f aca="false">A!N220*B!N220*D1!N$2</f>
        <v>25089.926</v>
      </c>
      <c r="O221" s="3" t="n">
        <f aca="false">A!O220*B!O220*D1!O$2</f>
        <v>186.252520315133</v>
      </c>
      <c r="P221" s="3" t="n">
        <f aca="false">A!P220*B!P220*D1!P$2</f>
        <v>14134.8669253271</v>
      </c>
      <c r="Q221" s="3" t="n">
        <f aca="false">A!Q220*B!Q220*D1!Q$2</f>
        <v>3264.36171230558</v>
      </c>
      <c r="R221" s="3" t="n">
        <f aca="false">A!R220*B!R220*D1!R$2</f>
        <v>443.587249784502</v>
      </c>
      <c r="S221" s="3" t="n">
        <f aca="false">A!S220*B!S220*D1!S$2</f>
        <v>0</v>
      </c>
      <c r="T221" s="3" t="n">
        <f aca="false">A!T220*B!T220*D1!T$2</f>
        <v>0</v>
      </c>
      <c r="U221" s="3" t="n">
        <f aca="false">A!U220*B!U220*D1!U$2</f>
        <v>0</v>
      </c>
      <c r="V221" s="3" t="n">
        <f aca="false">A!V220*B!V220*D1!V$2</f>
        <v>0</v>
      </c>
      <c r="W221" s="3" t="n">
        <f aca="false">A!W220*B!W220*D1!W$2</f>
        <v>0</v>
      </c>
      <c r="X221" s="3" t="n">
        <f aca="false">A!X220*B!X220*D1!X$2</f>
        <v>31825.4864704011</v>
      </c>
      <c r="Y221" s="3" t="n">
        <f aca="false">A!Y220*B!Y220*D1!Y$2</f>
        <v>0</v>
      </c>
      <c r="Z221" s="3" t="n">
        <f aca="false">A!Z220*B!Z220*D1!Z$2</f>
        <v>3758.3304</v>
      </c>
      <c r="AA221" s="3" t="n">
        <f aca="false">A!AA220*B!AA220*D1!AA$2</f>
        <v>0</v>
      </c>
      <c r="AB221" s="3" t="n">
        <f aca="false">A!AB220*B!AB220*D1!AB$2</f>
        <v>0</v>
      </c>
      <c r="AC221" s="3" t="n">
        <f aca="false">A!AC220*B!AC220*D1!AC$2</f>
        <v>0</v>
      </c>
      <c r="AD221" s="3" t="n">
        <f aca="false">A!AD220*B!AD220*D1!AD$2</f>
        <v>0</v>
      </c>
      <c r="AE221" s="3" t="n">
        <f aca="false">A!AE220*B!AE220*D1!AE$2</f>
        <v>0</v>
      </c>
      <c r="AF221" s="3" t="n">
        <f aca="false">A!AF220*B!AF220*D1!AF$2</f>
        <v>0</v>
      </c>
      <c r="AG221" s="3" t="n">
        <f aca="false">A!AG220*B!AG220*D1!AG$2</f>
        <v>0</v>
      </c>
      <c r="AH221" s="3" t="n">
        <f aca="false">A!AH220*B!AH220*D1!AH$2</f>
        <v>0</v>
      </c>
      <c r="AI221" s="3" t="n">
        <f aca="false">A!AI220*B!AI220*D1!AI$2</f>
        <v>0</v>
      </c>
      <c r="AJ221" s="3" t="n">
        <f aca="false">A!AJ220*B!AJ220*D1!AJ$2</f>
        <v>0</v>
      </c>
      <c r="AK221" s="3" t="n">
        <f aca="false">A!AK220*B!AK220*D1!AK$2</f>
        <v>0</v>
      </c>
    </row>
    <row r="222" customFormat="false" ht="15" hidden="false" customHeight="false" outlineLevel="0" collapsed="false">
      <c r="A222" s="1" t="n">
        <v>303109</v>
      </c>
      <c r="B222" s="1" t="n">
        <v>219</v>
      </c>
      <c r="C222" s="2" t="s">
        <v>310</v>
      </c>
      <c r="D222" s="3" t="n">
        <f aca="false">A!D221*B!D221*D1!D$2</f>
        <v>0</v>
      </c>
      <c r="E222" s="3" t="n">
        <f aca="false">A!E221*B!E221*D1!E$2</f>
        <v>0</v>
      </c>
      <c r="F222" s="3" t="n">
        <f aca="false">A!F221*B!F221*D1!F$2</f>
        <v>4857.5205</v>
      </c>
      <c r="G222" s="3" t="n">
        <f aca="false">A!G221*B!G221*D1!G$2</f>
        <v>0</v>
      </c>
      <c r="H222" s="3" t="n">
        <f aca="false">A!H221*B!H221*D1!H$2</f>
        <v>0</v>
      </c>
      <c r="I222" s="3" t="n">
        <f aca="false">A!I221*B!I221*D1!I$2</f>
        <v>0</v>
      </c>
      <c r="J222" s="3" t="n">
        <f aca="false">A!J221*B!J221*D1!J$2</f>
        <v>0</v>
      </c>
      <c r="K222" s="3" t="n">
        <f aca="false">A!K221*B!K221*D1!K$2</f>
        <v>0</v>
      </c>
      <c r="L222" s="3" t="n">
        <f aca="false">A!L221*B!L221*D1!L$2</f>
        <v>0</v>
      </c>
      <c r="M222" s="3" t="n">
        <f aca="false">A!M221*B!M221*D1!M$2</f>
        <v>0</v>
      </c>
      <c r="N222" s="3" t="n">
        <f aca="false">A!N221*B!N221*D1!N$2</f>
        <v>25765.2803</v>
      </c>
      <c r="O222" s="3" t="n">
        <f aca="false">A!O221*B!O221*D1!O$2</f>
        <v>648.57476617351</v>
      </c>
      <c r="P222" s="3" t="n">
        <f aca="false">A!P221*B!P221*D1!P$2</f>
        <v>14086.7217164049</v>
      </c>
      <c r="Q222" s="3" t="n">
        <f aca="false">A!Q221*B!Q221*D1!Q$2</f>
        <v>7424.73054207291</v>
      </c>
      <c r="R222" s="3" t="n">
        <f aca="false">A!R221*B!R221*D1!R$2</f>
        <v>1384.09380419401</v>
      </c>
      <c r="S222" s="3" t="n">
        <f aca="false">A!S221*B!S221*D1!S$2</f>
        <v>0</v>
      </c>
      <c r="T222" s="3" t="n">
        <f aca="false">A!T221*B!T221*D1!T$2</f>
        <v>0</v>
      </c>
      <c r="U222" s="3" t="n">
        <f aca="false">A!U221*B!U221*D1!U$2</f>
        <v>0.26751641518</v>
      </c>
      <c r="V222" s="3" t="n">
        <f aca="false">A!V221*B!V221*D1!V$2</f>
        <v>0</v>
      </c>
      <c r="W222" s="3" t="n">
        <f aca="false">A!W221*B!W221*D1!W$2</f>
        <v>0.2126</v>
      </c>
      <c r="X222" s="3" t="n">
        <f aca="false">A!X221*B!X221*D1!X$2</f>
        <v>13427.2698753039</v>
      </c>
      <c r="Y222" s="3" t="n">
        <f aca="false">A!Y221*B!Y221*D1!Y$2</f>
        <v>0</v>
      </c>
      <c r="Z222" s="3" t="n">
        <f aca="false">A!Z221*B!Z221*D1!Z$2</f>
        <v>10557.2954</v>
      </c>
      <c r="AA222" s="3" t="n">
        <f aca="false">A!AA221*B!AA221*D1!AA$2</f>
        <v>0</v>
      </c>
      <c r="AB222" s="3" t="n">
        <f aca="false">A!AB221*B!AB221*D1!AB$2</f>
        <v>0</v>
      </c>
      <c r="AC222" s="3" t="n">
        <f aca="false">A!AC221*B!AC221*D1!AC$2</f>
        <v>0</v>
      </c>
      <c r="AD222" s="3" t="n">
        <f aca="false">A!AD221*B!AD221*D1!AD$2</f>
        <v>0</v>
      </c>
      <c r="AE222" s="3" t="n">
        <f aca="false">A!AE221*B!AE221*D1!AE$2</f>
        <v>0</v>
      </c>
      <c r="AF222" s="3" t="n">
        <f aca="false">A!AF221*B!AF221*D1!AF$2</f>
        <v>0</v>
      </c>
      <c r="AG222" s="3" t="n">
        <f aca="false">A!AG221*B!AG221*D1!AG$2</f>
        <v>0</v>
      </c>
      <c r="AH222" s="3" t="n">
        <f aca="false">A!AH221*B!AH221*D1!AH$2</f>
        <v>0</v>
      </c>
      <c r="AI222" s="3" t="n">
        <f aca="false">A!AI221*B!AI221*D1!AI$2</f>
        <v>0</v>
      </c>
      <c r="AJ222" s="3" t="n">
        <f aca="false">A!AJ221*B!AJ221*D1!AJ$2</f>
        <v>0</v>
      </c>
      <c r="AK222" s="3" t="n">
        <f aca="false">A!AK221*B!AK221*D1!AK$2</f>
        <v>0</v>
      </c>
    </row>
    <row r="223" customFormat="false" ht="15" hidden="false" customHeight="false" outlineLevel="0" collapsed="false">
      <c r="A223" s="1" t="n">
        <v>311101</v>
      </c>
      <c r="B223" s="1" t="n">
        <v>220</v>
      </c>
      <c r="C223" s="2" t="s">
        <v>311</v>
      </c>
      <c r="D223" s="3" t="n">
        <f aca="false">A!D222*B!D222*D1!D$2</f>
        <v>0</v>
      </c>
      <c r="E223" s="3" t="n">
        <f aca="false">A!E222*B!E222*D1!E$2</f>
        <v>0</v>
      </c>
      <c r="F223" s="3" t="n">
        <f aca="false">A!F222*B!F222*D1!F$2</f>
        <v>517.0329</v>
      </c>
      <c r="G223" s="3" t="n">
        <f aca="false">A!G222*B!G222*D1!G$2</f>
        <v>0</v>
      </c>
      <c r="H223" s="3" t="n">
        <f aca="false">A!H222*B!H222*D1!H$2</f>
        <v>0</v>
      </c>
      <c r="I223" s="3" t="n">
        <f aca="false">A!I222*B!I222*D1!I$2</f>
        <v>0</v>
      </c>
      <c r="J223" s="3" t="n">
        <f aca="false">A!J222*B!J222*D1!J$2</f>
        <v>0</v>
      </c>
      <c r="K223" s="3" t="n">
        <f aca="false">A!K222*B!K222*D1!K$2</f>
        <v>0</v>
      </c>
      <c r="L223" s="3" t="n">
        <f aca="false">A!L222*B!L222*D1!L$2</f>
        <v>0</v>
      </c>
      <c r="M223" s="3" t="n">
        <f aca="false">A!M222*B!M222*D1!M$2</f>
        <v>0</v>
      </c>
      <c r="N223" s="3" t="n">
        <f aca="false">A!N222*B!N222*D1!N$2</f>
        <v>11561.3557</v>
      </c>
      <c r="O223" s="3" t="n">
        <f aca="false">A!O222*B!O222*D1!O$2</f>
        <v>586.175444646613</v>
      </c>
      <c r="P223" s="3" t="n">
        <f aca="false">A!P222*B!P222*D1!P$2</f>
        <v>3114.33420067148</v>
      </c>
      <c r="Q223" s="3" t="n">
        <f aca="false">A!Q222*B!Q222*D1!Q$2</f>
        <v>406.164821346777</v>
      </c>
      <c r="R223" s="3" t="n">
        <f aca="false">A!R222*B!R222*D1!R$2</f>
        <v>313.220004618828</v>
      </c>
      <c r="S223" s="3" t="n">
        <f aca="false">A!S222*B!S222*D1!S$2</f>
        <v>0</v>
      </c>
      <c r="T223" s="3" t="n">
        <f aca="false">A!T222*B!T222*D1!T$2</f>
        <v>0</v>
      </c>
      <c r="U223" s="3" t="n">
        <f aca="false">A!U222*B!U222*D1!U$2</f>
        <v>0</v>
      </c>
      <c r="V223" s="3" t="n">
        <f aca="false">A!V222*B!V222*D1!V$2</f>
        <v>0</v>
      </c>
      <c r="W223" s="3" t="n">
        <f aca="false">A!W222*B!W222*D1!W$2</f>
        <v>0</v>
      </c>
      <c r="X223" s="3" t="n">
        <f aca="false">A!X222*B!X222*D1!X$2</f>
        <v>1142.74637236629</v>
      </c>
      <c r="Y223" s="3" t="n">
        <f aca="false">A!Y222*B!Y222*D1!Y$2</f>
        <v>0</v>
      </c>
      <c r="Z223" s="3" t="n">
        <f aca="false">A!Z222*B!Z222*D1!Z$2</f>
        <v>5530.4794</v>
      </c>
      <c r="AA223" s="3" t="n">
        <f aca="false">A!AA222*B!AA222*D1!AA$2</f>
        <v>0</v>
      </c>
      <c r="AB223" s="3" t="n">
        <f aca="false">A!AB222*B!AB222*D1!AB$2</f>
        <v>0</v>
      </c>
      <c r="AC223" s="3" t="n">
        <f aca="false">A!AC222*B!AC222*D1!AC$2</f>
        <v>0</v>
      </c>
      <c r="AD223" s="3" t="n">
        <f aca="false">A!AD222*B!AD222*D1!AD$2</f>
        <v>0</v>
      </c>
      <c r="AE223" s="3" t="n">
        <f aca="false">A!AE222*B!AE222*D1!AE$2</f>
        <v>0</v>
      </c>
      <c r="AF223" s="3" t="n">
        <f aca="false">A!AF222*B!AF222*D1!AF$2</f>
        <v>0</v>
      </c>
      <c r="AG223" s="3" t="n">
        <f aca="false">A!AG222*B!AG222*D1!AG$2</f>
        <v>0</v>
      </c>
      <c r="AH223" s="3" t="n">
        <f aca="false">A!AH222*B!AH222*D1!AH$2</f>
        <v>0</v>
      </c>
      <c r="AI223" s="3" t="n">
        <f aca="false">A!AI222*B!AI222*D1!AI$2</f>
        <v>0</v>
      </c>
      <c r="AJ223" s="3" t="n">
        <f aca="false">A!AJ222*B!AJ222*D1!AJ$2</f>
        <v>0</v>
      </c>
      <c r="AK223" s="3" t="n">
        <f aca="false">A!AK222*B!AK222*D1!AK$2</f>
        <v>0</v>
      </c>
    </row>
    <row r="224" customFormat="false" ht="15" hidden="false" customHeight="false" outlineLevel="0" collapsed="false">
      <c r="A224" s="1" t="n">
        <v>311109</v>
      </c>
      <c r="B224" s="1" t="n">
        <v>221</v>
      </c>
      <c r="C224" s="2" t="s">
        <v>312</v>
      </c>
      <c r="D224" s="3" t="n">
        <f aca="false">A!D223*B!D223*D1!D$2</f>
        <v>0</v>
      </c>
      <c r="E224" s="3" t="n">
        <f aca="false">A!E223*B!E223*D1!E$2</f>
        <v>0</v>
      </c>
      <c r="F224" s="3" t="n">
        <f aca="false">A!F223*B!F223*D1!F$2</f>
        <v>517.0329</v>
      </c>
      <c r="G224" s="3" t="n">
        <f aca="false">A!G223*B!G223*D1!G$2</f>
        <v>0</v>
      </c>
      <c r="H224" s="3" t="n">
        <f aca="false">A!H223*B!H223*D1!H$2</f>
        <v>0</v>
      </c>
      <c r="I224" s="3" t="n">
        <f aca="false">A!I223*B!I223*D1!I$2</f>
        <v>0</v>
      </c>
      <c r="J224" s="3" t="n">
        <f aca="false">A!J223*B!J223*D1!J$2</f>
        <v>0</v>
      </c>
      <c r="K224" s="3" t="n">
        <f aca="false">A!K223*B!K223*D1!K$2</f>
        <v>0</v>
      </c>
      <c r="L224" s="3" t="n">
        <f aca="false">A!L223*B!L223*D1!L$2</f>
        <v>0</v>
      </c>
      <c r="M224" s="3" t="n">
        <f aca="false">A!M223*B!M223*D1!M$2</f>
        <v>0</v>
      </c>
      <c r="N224" s="3" t="n">
        <f aca="false">A!N223*B!N223*D1!N$2</f>
        <v>9695.958</v>
      </c>
      <c r="O224" s="3" t="n">
        <f aca="false">A!O223*B!O223*D1!O$2</f>
        <v>462.322245858377</v>
      </c>
      <c r="P224" s="3" t="n">
        <f aca="false">A!P223*B!P223*D1!P$2</f>
        <v>3785.53505446882</v>
      </c>
      <c r="Q224" s="3" t="n">
        <f aca="false">A!Q223*B!Q223*D1!Q$2</f>
        <v>372.317752901212</v>
      </c>
      <c r="R224" s="3" t="n">
        <f aca="false">A!R223*B!R223*D1!R$2</f>
        <v>270.046436414611</v>
      </c>
      <c r="S224" s="3" t="n">
        <f aca="false">A!S223*B!S223*D1!S$2</f>
        <v>0</v>
      </c>
      <c r="T224" s="3" t="n">
        <f aca="false">A!T223*B!T223*D1!T$2</f>
        <v>0</v>
      </c>
      <c r="U224" s="3" t="n">
        <f aca="false">A!U223*B!U223*D1!U$2</f>
        <v>1.0515904475</v>
      </c>
      <c r="V224" s="3" t="n">
        <f aca="false">A!V223*B!V223*D1!V$2</f>
        <v>0</v>
      </c>
      <c r="W224" s="3" t="n">
        <f aca="false">A!W223*B!W223*D1!W$2</f>
        <v>0.306144</v>
      </c>
      <c r="X224" s="3" t="n">
        <f aca="false">A!X223*B!X223*D1!X$2</f>
        <v>1599.8449213128</v>
      </c>
      <c r="Y224" s="3" t="n">
        <f aca="false">A!Y223*B!Y223*D1!Y$2</f>
        <v>0</v>
      </c>
      <c r="Z224" s="3" t="n">
        <f aca="false">A!Z223*B!Z223*D1!Z$2</f>
        <v>4797.0748</v>
      </c>
      <c r="AA224" s="3" t="n">
        <f aca="false">A!AA223*B!AA223*D1!AA$2</f>
        <v>0</v>
      </c>
      <c r="AB224" s="3" t="n">
        <f aca="false">A!AB223*B!AB223*D1!AB$2</f>
        <v>0</v>
      </c>
      <c r="AC224" s="3" t="n">
        <f aca="false">A!AC223*B!AC223*D1!AC$2</f>
        <v>0</v>
      </c>
      <c r="AD224" s="3" t="n">
        <f aca="false">A!AD223*B!AD223*D1!AD$2</f>
        <v>0</v>
      </c>
      <c r="AE224" s="3" t="n">
        <f aca="false">A!AE223*B!AE223*D1!AE$2</f>
        <v>0</v>
      </c>
      <c r="AF224" s="3" t="n">
        <f aca="false">A!AF223*B!AF223*D1!AF$2</f>
        <v>0</v>
      </c>
      <c r="AG224" s="3" t="n">
        <f aca="false">A!AG223*B!AG223*D1!AG$2</f>
        <v>0</v>
      </c>
      <c r="AH224" s="3" t="n">
        <f aca="false">A!AH223*B!AH223*D1!AH$2</f>
        <v>0</v>
      </c>
      <c r="AI224" s="3" t="n">
        <f aca="false">A!AI223*B!AI223*D1!AI$2</f>
        <v>0</v>
      </c>
      <c r="AJ224" s="3" t="n">
        <f aca="false">A!AJ223*B!AJ223*D1!AJ$2</f>
        <v>0</v>
      </c>
      <c r="AK224" s="3" t="n">
        <f aca="false">A!AK223*B!AK223*D1!AK$2</f>
        <v>0</v>
      </c>
    </row>
    <row r="225" customFormat="false" ht="15" hidden="false" customHeight="false" outlineLevel="0" collapsed="false">
      <c r="A225" s="1" t="n">
        <v>311201</v>
      </c>
      <c r="B225" s="1" t="n">
        <v>222</v>
      </c>
      <c r="C225" s="2" t="s">
        <v>313</v>
      </c>
      <c r="D225" s="3" t="n">
        <f aca="false">A!D224*B!D224*D1!D$2</f>
        <v>0</v>
      </c>
      <c r="E225" s="3" t="n">
        <f aca="false">A!E224*B!E224*D1!E$2</f>
        <v>0</v>
      </c>
      <c r="F225" s="3" t="n">
        <f aca="false">A!F224*B!F224*D1!F$2</f>
        <v>0</v>
      </c>
      <c r="G225" s="3" t="n">
        <f aca="false">A!G224*B!G224*D1!G$2</f>
        <v>0</v>
      </c>
      <c r="H225" s="3" t="n">
        <f aca="false">A!H224*B!H224*D1!H$2</f>
        <v>0</v>
      </c>
      <c r="I225" s="3" t="n">
        <f aca="false">A!I224*B!I224*D1!I$2</f>
        <v>0</v>
      </c>
      <c r="J225" s="3" t="n">
        <f aca="false">A!J224*B!J224*D1!J$2</f>
        <v>0</v>
      </c>
      <c r="K225" s="3" t="n">
        <f aca="false">A!K224*B!K224*D1!K$2</f>
        <v>0</v>
      </c>
      <c r="L225" s="3" t="n">
        <f aca="false">A!L224*B!L224*D1!L$2</f>
        <v>0</v>
      </c>
      <c r="M225" s="3" t="n">
        <f aca="false">A!M224*B!M224*D1!M$2</f>
        <v>0</v>
      </c>
      <c r="N225" s="3" t="n">
        <f aca="false">A!N224*B!N224*D1!N$2</f>
        <v>10315.2663</v>
      </c>
      <c r="O225" s="3" t="n">
        <f aca="false">A!O224*B!O224*D1!O$2</f>
        <v>801.736737194077</v>
      </c>
      <c r="P225" s="3" t="n">
        <f aca="false">A!P224*B!P224*D1!P$2</f>
        <v>5175.13794728131</v>
      </c>
      <c r="Q225" s="3" t="n">
        <f aca="false">A!Q224*B!Q224*D1!Q$2</f>
        <v>1031.39539124401</v>
      </c>
      <c r="R225" s="3" t="n">
        <f aca="false">A!R224*B!R224*D1!R$2</f>
        <v>346.235086186758</v>
      </c>
      <c r="S225" s="3" t="n">
        <f aca="false">A!S224*B!S224*D1!S$2</f>
        <v>0</v>
      </c>
      <c r="T225" s="3" t="n">
        <f aca="false">A!T224*B!T224*D1!T$2</f>
        <v>0</v>
      </c>
      <c r="U225" s="3" t="n">
        <f aca="false">A!U224*B!U224*D1!U$2</f>
        <v>0</v>
      </c>
      <c r="V225" s="3" t="n">
        <f aca="false">A!V224*B!V224*D1!V$2</f>
        <v>0</v>
      </c>
      <c r="W225" s="3" t="n">
        <f aca="false">A!W224*B!W224*D1!W$2</f>
        <v>0</v>
      </c>
      <c r="X225" s="3" t="n">
        <f aca="false">A!X224*B!X224*D1!X$2</f>
        <v>13084.445963594</v>
      </c>
      <c r="Y225" s="3" t="n">
        <f aca="false">A!Y224*B!Y224*D1!Y$2</f>
        <v>0</v>
      </c>
      <c r="Z225" s="3" t="n">
        <f aca="false">A!Z224*B!Z224*D1!Z$2</f>
        <v>7379.2088</v>
      </c>
      <c r="AA225" s="3" t="n">
        <f aca="false">A!AA224*B!AA224*D1!AA$2</f>
        <v>0</v>
      </c>
      <c r="AB225" s="3" t="n">
        <f aca="false">A!AB224*B!AB224*D1!AB$2</f>
        <v>0</v>
      </c>
      <c r="AC225" s="3" t="n">
        <f aca="false">A!AC224*B!AC224*D1!AC$2</f>
        <v>0</v>
      </c>
      <c r="AD225" s="3" t="n">
        <f aca="false">A!AD224*B!AD224*D1!AD$2</f>
        <v>0</v>
      </c>
      <c r="AE225" s="3" t="n">
        <f aca="false">A!AE224*B!AE224*D1!AE$2</f>
        <v>0</v>
      </c>
      <c r="AF225" s="3" t="n">
        <f aca="false">A!AF224*B!AF224*D1!AF$2</f>
        <v>0</v>
      </c>
      <c r="AG225" s="3" t="n">
        <f aca="false">A!AG224*B!AG224*D1!AG$2</f>
        <v>0</v>
      </c>
      <c r="AH225" s="3" t="n">
        <f aca="false">A!AH224*B!AH224*D1!AH$2</f>
        <v>0</v>
      </c>
      <c r="AI225" s="3" t="n">
        <f aca="false">A!AI224*B!AI224*D1!AI$2</f>
        <v>0</v>
      </c>
      <c r="AJ225" s="3" t="n">
        <f aca="false">A!AJ224*B!AJ224*D1!AJ$2</f>
        <v>0</v>
      </c>
      <c r="AK225" s="3" t="n">
        <f aca="false">A!AK224*B!AK224*D1!AK$2</f>
        <v>0</v>
      </c>
    </row>
    <row r="226" customFormat="false" ht="15" hidden="false" customHeight="false" outlineLevel="0" collapsed="false">
      <c r="A226" s="1" t="n">
        <v>321101</v>
      </c>
      <c r="B226" s="1" t="n">
        <v>223</v>
      </c>
      <c r="C226" s="2" t="s">
        <v>314</v>
      </c>
      <c r="D226" s="3" t="n">
        <f aca="false">A!D225*B!D225*D1!D$2</f>
        <v>0</v>
      </c>
      <c r="E226" s="3" t="n">
        <f aca="false">A!E225*B!E225*D1!E$2</f>
        <v>0</v>
      </c>
      <c r="F226" s="3" t="n">
        <f aca="false">A!F225*B!F225*D1!F$2</f>
        <v>51.7752</v>
      </c>
      <c r="G226" s="3" t="n">
        <f aca="false">A!G225*B!G225*D1!G$2</f>
        <v>0</v>
      </c>
      <c r="H226" s="3" t="n">
        <f aca="false">A!H225*B!H225*D1!H$2</f>
        <v>0</v>
      </c>
      <c r="I226" s="3" t="n">
        <f aca="false">A!I225*B!I225*D1!I$2</f>
        <v>0</v>
      </c>
      <c r="J226" s="3" t="n">
        <f aca="false">A!J225*B!J225*D1!J$2</f>
        <v>0</v>
      </c>
      <c r="K226" s="3" t="n">
        <f aca="false">A!K225*B!K225*D1!K$2</f>
        <v>0</v>
      </c>
      <c r="L226" s="3" t="n">
        <f aca="false">A!L225*B!L225*D1!L$2</f>
        <v>0</v>
      </c>
      <c r="M226" s="3" t="n">
        <f aca="false">A!M225*B!M225*D1!M$2</f>
        <v>0</v>
      </c>
      <c r="N226" s="3" t="n">
        <f aca="false">A!N225*B!N225*D1!N$2</f>
        <v>11057.8758</v>
      </c>
      <c r="O226" s="3" t="n">
        <f aca="false">A!O225*B!O225*D1!O$2</f>
        <v>338.469047070141</v>
      </c>
      <c r="P226" s="3" t="n">
        <f aca="false">A!P225*B!P225*D1!P$2</f>
        <v>4695.5739054683</v>
      </c>
      <c r="Q226" s="3" t="n">
        <f aca="false">A!Q225*B!Q225*D1!Q$2</f>
        <v>253.853013341735</v>
      </c>
      <c r="R226" s="3" t="n">
        <f aca="false">A!R225*B!R225*D1!R$2</f>
        <v>789.82233597126</v>
      </c>
      <c r="S226" s="3" t="n">
        <f aca="false">A!S225*B!S225*D1!S$2</f>
        <v>0</v>
      </c>
      <c r="T226" s="3" t="n">
        <f aca="false">A!T225*B!T225*D1!T$2</f>
        <v>0</v>
      </c>
      <c r="U226" s="3" t="n">
        <f aca="false">A!U225*B!U225*D1!U$2</f>
        <v>0</v>
      </c>
      <c r="V226" s="3" t="n">
        <f aca="false">A!V225*B!V225*D1!V$2</f>
        <v>0</v>
      </c>
      <c r="W226" s="3" t="n">
        <f aca="false">A!W225*B!W225*D1!W$2</f>
        <v>0</v>
      </c>
      <c r="X226" s="3" t="n">
        <f aca="false">A!X225*B!X225*D1!X$2</f>
        <v>6227.96772939627</v>
      </c>
      <c r="Y226" s="3" t="n">
        <f aca="false">A!Y225*B!Y225*D1!Y$2</f>
        <v>0</v>
      </c>
      <c r="Z226" s="3" t="n">
        <f aca="false">A!Z225*B!Z225*D1!Z$2</f>
        <v>12099.7032</v>
      </c>
      <c r="AA226" s="3" t="n">
        <f aca="false">A!AA225*B!AA225*D1!AA$2</f>
        <v>0</v>
      </c>
      <c r="AB226" s="3" t="n">
        <f aca="false">A!AB225*B!AB225*D1!AB$2</f>
        <v>0</v>
      </c>
      <c r="AC226" s="3" t="n">
        <f aca="false">A!AC225*B!AC225*D1!AC$2</f>
        <v>0</v>
      </c>
      <c r="AD226" s="3" t="n">
        <f aca="false">A!AD225*B!AD225*D1!AD$2</f>
        <v>0</v>
      </c>
      <c r="AE226" s="3" t="n">
        <f aca="false">A!AE225*B!AE225*D1!AE$2</f>
        <v>0</v>
      </c>
      <c r="AF226" s="3" t="n">
        <f aca="false">A!AF225*B!AF225*D1!AF$2</f>
        <v>0</v>
      </c>
      <c r="AG226" s="3" t="n">
        <f aca="false">A!AG225*B!AG225*D1!AG$2</f>
        <v>0</v>
      </c>
      <c r="AH226" s="3" t="n">
        <f aca="false">A!AH225*B!AH225*D1!AH$2</f>
        <v>0</v>
      </c>
      <c r="AI226" s="3" t="n">
        <f aca="false">A!AI225*B!AI225*D1!AI$2</f>
        <v>0</v>
      </c>
      <c r="AJ226" s="3" t="n">
        <f aca="false">A!AJ225*B!AJ225*D1!AJ$2</f>
        <v>0</v>
      </c>
      <c r="AK226" s="3" t="n">
        <f aca="false">A!AK225*B!AK225*D1!AK$2</f>
        <v>0</v>
      </c>
    </row>
    <row r="227" customFormat="false" ht="15" hidden="false" customHeight="false" outlineLevel="0" collapsed="false">
      <c r="A227" s="1" t="n">
        <v>321102</v>
      </c>
      <c r="B227" s="1" t="n">
        <v>224</v>
      </c>
      <c r="C227" s="2" t="s">
        <v>315</v>
      </c>
      <c r="D227" s="3" t="n">
        <f aca="false">A!D226*B!D226*D1!D$2</f>
        <v>0</v>
      </c>
      <c r="E227" s="3" t="n">
        <f aca="false">A!E226*B!E226*D1!E$2</f>
        <v>0</v>
      </c>
      <c r="F227" s="3" t="n">
        <f aca="false">A!F226*B!F226*D1!F$2</f>
        <v>413.4825</v>
      </c>
      <c r="G227" s="3" t="n">
        <f aca="false">A!G226*B!G226*D1!G$2</f>
        <v>0</v>
      </c>
      <c r="H227" s="3" t="n">
        <f aca="false">A!H226*B!H226*D1!H$2</f>
        <v>0</v>
      </c>
      <c r="I227" s="3" t="n">
        <f aca="false">A!I226*B!I226*D1!I$2</f>
        <v>0</v>
      </c>
      <c r="J227" s="3" t="n">
        <f aca="false">A!J226*B!J226*D1!J$2</f>
        <v>0</v>
      </c>
      <c r="K227" s="3" t="n">
        <f aca="false">A!K226*B!K226*D1!K$2</f>
        <v>0</v>
      </c>
      <c r="L227" s="3" t="n">
        <f aca="false">A!L226*B!L226*D1!L$2</f>
        <v>0</v>
      </c>
      <c r="M227" s="3" t="n">
        <f aca="false">A!M226*B!M226*D1!M$2</f>
        <v>0</v>
      </c>
      <c r="N227" s="3" t="n">
        <f aca="false">A!N226*B!N226*D1!N$2</f>
        <v>1658.0275</v>
      </c>
      <c r="O227" s="3" t="n">
        <f aca="false">A!O226*B!O226*D1!O$2</f>
        <v>0</v>
      </c>
      <c r="P227" s="3" t="n">
        <f aca="false">A!P226*B!P226*D1!P$2</f>
        <v>2252.44055859416</v>
      </c>
      <c r="Q227" s="3" t="n">
        <f aca="false">A!Q226*B!Q226*D1!Q$2</f>
        <v>406.164821346777</v>
      </c>
      <c r="R227" s="3" t="n">
        <f aca="false">A!R226*B!R226*D1!R$2</f>
        <v>108.357190787054</v>
      </c>
      <c r="S227" s="3" t="n">
        <f aca="false">A!S226*B!S226*D1!S$2</f>
        <v>0</v>
      </c>
      <c r="T227" s="3" t="n">
        <f aca="false">A!T226*B!T226*D1!T$2</f>
        <v>0</v>
      </c>
      <c r="U227" s="3" t="n">
        <f aca="false">A!U226*B!U226*D1!U$2</f>
        <v>7.0389364274</v>
      </c>
      <c r="V227" s="3" t="n">
        <f aca="false">A!V226*B!V226*D1!V$2</f>
        <v>0</v>
      </c>
      <c r="W227" s="3" t="n">
        <f aca="false">A!W226*B!W226*D1!W$2</f>
        <v>0</v>
      </c>
      <c r="X227" s="3" t="n">
        <f aca="false">A!X226*B!X226*D1!X$2</f>
        <v>5028.08403841167</v>
      </c>
      <c r="Y227" s="3" t="n">
        <f aca="false">A!Y226*B!Y226*D1!Y$2</f>
        <v>0</v>
      </c>
      <c r="Z227" s="3" t="n">
        <f aca="false">A!Z226*B!Z226*D1!Z$2</f>
        <v>183.5966</v>
      </c>
      <c r="AA227" s="3" t="n">
        <f aca="false">A!AA226*B!AA226*D1!AA$2</f>
        <v>0</v>
      </c>
      <c r="AB227" s="3" t="n">
        <f aca="false">A!AB226*B!AB226*D1!AB$2</f>
        <v>0</v>
      </c>
      <c r="AC227" s="3" t="n">
        <f aca="false">A!AC226*B!AC226*D1!AC$2</f>
        <v>0</v>
      </c>
      <c r="AD227" s="3" t="n">
        <f aca="false">A!AD226*B!AD226*D1!AD$2</f>
        <v>0</v>
      </c>
      <c r="AE227" s="3" t="n">
        <f aca="false">A!AE226*B!AE226*D1!AE$2</f>
        <v>0</v>
      </c>
      <c r="AF227" s="3" t="n">
        <f aca="false">A!AF226*B!AF226*D1!AF$2</f>
        <v>0</v>
      </c>
      <c r="AG227" s="3" t="n">
        <f aca="false">A!AG226*B!AG226*D1!AG$2</f>
        <v>0</v>
      </c>
      <c r="AH227" s="3" t="n">
        <f aca="false">A!AH226*B!AH226*D1!AH$2</f>
        <v>0</v>
      </c>
      <c r="AI227" s="3" t="n">
        <f aca="false">A!AI226*B!AI226*D1!AI$2</f>
        <v>0</v>
      </c>
      <c r="AJ227" s="3" t="n">
        <f aca="false">A!AJ226*B!AJ226*D1!AJ$2</f>
        <v>0</v>
      </c>
      <c r="AK227" s="3" t="n">
        <f aca="false">A!AK226*B!AK226*D1!AK$2</f>
        <v>0</v>
      </c>
    </row>
    <row r="228" customFormat="false" ht="15" hidden="false" customHeight="false" outlineLevel="0" collapsed="false">
      <c r="A228" s="1" t="n">
        <v>321103</v>
      </c>
      <c r="B228" s="1" t="n">
        <v>225</v>
      </c>
      <c r="C228" s="2" t="s">
        <v>316</v>
      </c>
      <c r="D228" s="3" t="n">
        <f aca="false">A!D227*B!D227*D1!D$2</f>
        <v>0</v>
      </c>
      <c r="E228" s="3" t="n">
        <f aca="false">A!E227*B!E227*D1!E$2</f>
        <v>0</v>
      </c>
      <c r="F228" s="3" t="n">
        <f aca="false">A!F227*B!F227*D1!F$2</f>
        <v>0</v>
      </c>
      <c r="G228" s="3" t="n">
        <f aca="false">A!G227*B!G227*D1!G$2</f>
        <v>0</v>
      </c>
      <c r="H228" s="3" t="n">
        <f aca="false">A!H227*B!H227*D1!H$2</f>
        <v>0</v>
      </c>
      <c r="I228" s="3" t="n">
        <f aca="false">A!I227*B!I227*D1!I$2</f>
        <v>0</v>
      </c>
      <c r="J228" s="3" t="n">
        <f aca="false">A!J227*B!J227*D1!J$2</f>
        <v>0</v>
      </c>
      <c r="K228" s="3" t="n">
        <f aca="false">A!K227*B!K227*D1!K$2</f>
        <v>0</v>
      </c>
      <c r="L228" s="3" t="n">
        <f aca="false">A!L227*B!L227*D1!L$2</f>
        <v>0</v>
      </c>
      <c r="M228" s="3" t="n">
        <f aca="false">A!M227*B!M227*D1!M$2</f>
        <v>0</v>
      </c>
      <c r="N228" s="3" t="n">
        <f aca="false">A!N227*B!N227*D1!N$2</f>
        <v>883.6586</v>
      </c>
      <c r="O228" s="3" t="n">
        <f aca="false">A!O227*B!O227*D1!O$2</f>
        <v>62.3993215268975</v>
      </c>
      <c r="P228" s="3" t="n">
        <f aca="false">A!P227*B!P227*D1!P$2</f>
        <v>2731.06057670282</v>
      </c>
      <c r="Q228" s="3" t="n">
        <f aca="false">A!Q227*B!Q227*D1!Q$2</f>
        <v>0</v>
      </c>
      <c r="R228" s="3" t="n">
        <f aca="false">A!R227*B!R227*D1!R$2</f>
        <v>65.1836225828371</v>
      </c>
      <c r="S228" s="3" t="n">
        <f aca="false">A!S227*B!S227*D1!S$2</f>
        <v>0</v>
      </c>
      <c r="T228" s="3" t="n">
        <f aca="false">A!T227*B!T227*D1!T$2</f>
        <v>0</v>
      </c>
      <c r="U228" s="3" t="n">
        <f aca="false">A!U227*B!U227*D1!U$2</f>
        <v>3.5194698226</v>
      </c>
      <c r="V228" s="3" t="n">
        <f aca="false">A!V227*B!V227*D1!V$2</f>
        <v>0</v>
      </c>
      <c r="W228" s="3" t="n">
        <f aca="false">A!W227*B!W227*D1!W$2</f>
        <v>0</v>
      </c>
      <c r="X228" s="3" t="n">
        <f aca="false">A!X227*B!X227*D1!X$2</f>
        <v>399.961230328201</v>
      </c>
      <c r="Y228" s="3" t="n">
        <f aca="false">A!Y227*B!Y227*D1!Y$2</f>
        <v>0</v>
      </c>
      <c r="Z228" s="3" t="n">
        <f aca="false">A!Z227*B!Z227*D1!Z$2</f>
        <v>381.9202</v>
      </c>
      <c r="AA228" s="3" t="n">
        <f aca="false">A!AA227*B!AA227*D1!AA$2</f>
        <v>0</v>
      </c>
      <c r="AB228" s="3" t="n">
        <f aca="false">A!AB227*B!AB227*D1!AB$2</f>
        <v>0</v>
      </c>
      <c r="AC228" s="3" t="n">
        <f aca="false">A!AC227*B!AC227*D1!AC$2</f>
        <v>0</v>
      </c>
      <c r="AD228" s="3" t="n">
        <f aca="false">A!AD227*B!AD227*D1!AD$2</f>
        <v>0</v>
      </c>
      <c r="AE228" s="3" t="n">
        <f aca="false">A!AE227*B!AE227*D1!AE$2</f>
        <v>0</v>
      </c>
      <c r="AF228" s="3" t="n">
        <f aca="false">A!AF227*B!AF227*D1!AF$2</f>
        <v>0</v>
      </c>
      <c r="AG228" s="3" t="n">
        <f aca="false">A!AG227*B!AG227*D1!AG$2</f>
        <v>0</v>
      </c>
      <c r="AH228" s="3" t="n">
        <f aca="false">A!AH227*B!AH227*D1!AH$2</f>
        <v>0</v>
      </c>
      <c r="AI228" s="3" t="n">
        <f aca="false">A!AI227*B!AI227*D1!AI$2</f>
        <v>0</v>
      </c>
      <c r="AJ228" s="3" t="n">
        <f aca="false">A!AJ227*B!AJ227*D1!AJ$2</f>
        <v>0</v>
      </c>
      <c r="AK228" s="3" t="n">
        <f aca="false">A!AK227*B!AK227*D1!AK$2</f>
        <v>0</v>
      </c>
    </row>
    <row r="229" customFormat="false" ht="15" hidden="false" customHeight="false" outlineLevel="0" collapsed="false">
      <c r="A229" s="1" t="n">
        <v>321201</v>
      </c>
      <c r="B229" s="1" t="n">
        <v>226</v>
      </c>
      <c r="C229" s="2" t="s">
        <v>317</v>
      </c>
      <c r="D229" s="3" t="n">
        <f aca="false">A!D228*B!D228*D1!D$2</f>
        <v>0</v>
      </c>
      <c r="E229" s="3" t="n">
        <f aca="false">A!E228*B!E228*D1!E$2</f>
        <v>0</v>
      </c>
      <c r="F229" s="3" t="n">
        <f aca="false">A!F228*B!F228*D1!F$2</f>
        <v>0</v>
      </c>
      <c r="G229" s="3" t="n">
        <f aca="false">A!G228*B!G228*D1!G$2</f>
        <v>0</v>
      </c>
      <c r="H229" s="3" t="n">
        <f aca="false">A!H228*B!H228*D1!H$2</f>
        <v>0</v>
      </c>
      <c r="I229" s="3" t="n">
        <f aca="false">A!I228*B!I228*D1!I$2</f>
        <v>0</v>
      </c>
      <c r="J229" s="3" t="n">
        <f aca="false">A!J228*B!J228*D1!J$2</f>
        <v>0</v>
      </c>
      <c r="K229" s="3" t="n">
        <f aca="false">A!K228*B!K228*D1!K$2</f>
        <v>0</v>
      </c>
      <c r="L229" s="3" t="n">
        <f aca="false">A!L228*B!L228*D1!L$2</f>
        <v>0</v>
      </c>
      <c r="M229" s="3" t="n">
        <f aca="false">A!M228*B!M228*D1!M$2</f>
        <v>0</v>
      </c>
      <c r="N229" s="3" t="n">
        <f aca="false">A!N228*B!N228*D1!N$2</f>
        <v>29920.1571</v>
      </c>
      <c r="O229" s="3" t="n">
        <f aca="false">A!O228*B!O228*D1!O$2</f>
        <v>2221.79402406377</v>
      </c>
      <c r="P229" s="3" t="n">
        <f aca="false">A!P228*B!P228*D1!P$2</f>
        <v>3305.97101265581</v>
      </c>
      <c r="Q229" s="3" t="n">
        <f aca="false">A!Q228*B!Q228*D1!Q$2</f>
        <v>7966.28363720194</v>
      </c>
      <c r="R229" s="3" t="n">
        <f aca="false">A!R228*B!R228*D1!R$2</f>
        <v>1395.09883138332</v>
      </c>
      <c r="S229" s="3" t="n">
        <f aca="false">A!S228*B!S228*D1!S$2</f>
        <v>0</v>
      </c>
      <c r="T229" s="3" t="n">
        <f aca="false">A!T228*B!T228*D1!T$2</f>
        <v>0</v>
      </c>
      <c r="U229" s="3" t="n">
        <f aca="false">A!U228*B!U228*D1!U$2</f>
        <v>2.0526249666</v>
      </c>
      <c r="V229" s="3" t="n">
        <f aca="false">A!V228*B!V228*D1!V$2</f>
        <v>0</v>
      </c>
      <c r="W229" s="3" t="n">
        <f aca="false">A!W228*B!W228*D1!W$2</f>
        <v>0</v>
      </c>
      <c r="X229" s="3" t="n">
        <f aca="false">A!X228*B!X228*D1!X$2</f>
        <v>2685.45397506078</v>
      </c>
      <c r="Y229" s="3" t="n">
        <f aca="false">A!Y228*B!Y228*D1!Y$2</f>
        <v>0</v>
      </c>
      <c r="Z229" s="3" t="n">
        <f aca="false">A!Z228*B!Z228*D1!Z$2</f>
        <v>1238.0498</v>
      </c>
      <c r="AA229" s="3" t="n">
        <f aca="false">A!AA228*B!AA228*D1!AA$2</f>
        <v>0</v>
      </c>
      <c r="AB229" s="3" t="n">
        <f aca="false">A!AB228*B!AB228*D1!AB$2</f>
        <v>0</v>
      </c>
      <c r="AC229" s="3" t="n">
        <f aca="false">A!AC228*B!AC228*D1!AC$2</f>
        <v>0</v>
      </c>
      <c r="AD229" s="3" t="n">
        <f aca="false">A!AD228*B!AD228*D1!AD$2</f>
        <v>0</v>
      </c>
      <c r="AE229" s="3" t="n">
        <f aca="false">A!AE228*B!AE228*D1!AE$2</f>
        <v>0</v>
      </c>
      <c r="AF229" s="3" t="n">
        <f aca="false">A!AF228*B!AF228*D1!AF$2</f>
        <v>0</v>
      </c>
      <c r="AG229" s="3" t="n">
        <f aca="false">A!AG228*B!AG228*D1!AG$2</f>
        <v>0</v>
      </c>
      <c r="AH229" s="3" t="n">
        <f aca="false">A!AH228*B!AH228*D1!AH$2</f>
        <v>0</v>
      </c>
      <c r="AI229" s="3" t="n">
        <f aca="false">A!AI228*B!AI228*D1!AI$2</f>
        <v>0</v>
      </c>
      <c r="AJ229" s="3" t="n">
        <f aca="false">A!AJ228*B!AJ228*D1!AJ$2</f>
        <v>0</v>
      </c>
      <c r="AK229" s="3" t="n">
        <f aca="false">A!AK228*B!AK228*D1!AK$2</f>
        <v>0</v>
      </c>
    </row>
    <row r="230" customFormat="false" ht="15" hidden="false" customHeight="false" outlineLevel="0" collapsed="false">
      <c r="A230" s="1" t="n">
        <v>331101</v>
      </c>
      <c r="B230" s="1" t="n">
        <v>227</v>
      </c>
      <c r="C230" s="2" t="s">
        <v>318</v>
      </c>
      <c r="D230" s="3" t="n">
        <f aca="false">A!D229*B!D229*D1!D$2</f>
        <v>0</v>
      </c>
      <c r="E230" s="3" t="n">
        <f aca="false">A!E229*B!E229*D1!E$2</f>
        <v>0</v>
      </c>
      <c r="F230" s="3" t="n">
        <f aca="false">A!F229*B!F229*D1!F$2</f>
        <v>0</v>
      </c>
      <c r="G230" s="3" t="n">
        <f aca="false">A!G229*B!G229*D1!G$2</f>
        <v>0</v>
      </c>
      <c r="H230" s="3" t="n">
        <f aca="false">A!H229*B!H229*D1!H$2</f>
        <v>0</v>
      </c>
      <c r="I230" s="3" t="n">
        <f aca="false">A!I229*B!I229*D1!I$2</f>
        <v>0</v>
      </c>
      <c r="J230" s="3" t="n">
        <f aca="false">A!J229*B!J229*D1!J$2</f>
        <v>0</v>
      </c>
      <c r="K230" s="3" t="n">
        <f aca="false">A!K229*B!K229*D1!K$2</f>
        <v>0</v>
      </c>
      <c r="L230" s="3" t="n">
        <f aca="false">A!L229*B!L229*D1!L$2</f>
        <v>0</v>
      </c>
      <c r="M230" s="3" t="n">
        <f aca="false">A!M229*B!M229*D1!M$2</f>
        <v>0</v>
      </c>
      <c r="N230" s="3" t="n">
        <f aca="false">A!N229*B!N229*D1!N$2</f>
        <v>34260.9198</v>
      </c>
      <c r="O230" s="3" t="n">
        <f aca="false">A!O229*B!O229*D1!O$2</f>
        <v>338.469047070141</v>
      </c>
      <c r="P230" s="3" t="n">
        <f aca="false">A!P229*B!P229*D1!P$2</f>
        <v>7858.05331506195</v>
      </c>
      <c r="Q230" s="3" t="n">
        <f aca="false">A!Q229*B!Q229*D1!Q$2</f>
        <v>287.7000817873</v>
      </c>
      <c r="R230" s="3" t="n">
        <f aca="false">A!R229*B!R229*D1!R$2</f>
        <v>129.52070461265</v>
      </c>
      <c r="S230" s="3" t="n">
        <f aca="false">A!S229*B!S229*D1!S$2</f>
        <v>0</v>
      </c>
      <c r="T230" s="3" t="n">
        <f aca="false">A!T229*B!T229*D1!T$2</f>
        <v>0</v>
      </c>
      <c r="U230" s="3" t="n">
        <f aca="false">A!U229*B!U229*D1!U$2</f>
        <v>0</v>
      </c>
      <c r="V230" s="3" t="n">
        <f aca="false">A!V229*B!V229*D1!V$2</f>
        <v>0</v>
      </c>
      <c r="W230" s="3" t="n">
        <f aca="false">A!W229*B!W229*D1!W$2</f>
        <v>0</v>
      </c>
      <c r="X230" s="3" t="n">
        <f aca="false">A!X229*B!X229*D1!X$2</f>
        <v>3142.55252400729</v>
      </c>
      <c r="Y230" s="3" t="n">
        <f aca="false">A!Y229*B!Y229*D1!Y$2</f>
        <v>270.7952</v>
      </c>
      <c r="Z230" s="3" t="n">
        <f aca="false">A!Z229*B!Z229*D1!Z$2</f>
        <v>8280.5012</v>
      </c>
      <c r="AA230" s="3" t="n">
        <f aca="false">A!AA229*B!AA229*D1!AA$2</f>
        <v>0</v>
      </c>
      <c r="AB230" s="3" t="n">
        <f aca="false">A!AB229*B!AB229*D1!AB$2</f>
        <v>0</v>
      </c>
      <c r="AC230" s="3" t="n">
        <f aca="false">A!AC229*B!AC229*D1!AC$2</f>
        <v>0</v>
      </c>
      <c r="AD230" s="3" t="n">
        <f aca="false">A!AD229*B!AD229*D1!AD$2</f>
        <v>0</v>
      </c>
      <c r="AE230" s="3" t="n">
        <f aca="false">A!AE229*B!AE229*D1!AE$2</f>
        <v>0</v>
      </c>
      <c r="AF230" s="3" t="n">
        <f aca="false">A!AF229*B!AF229*D1!AF$2</f>
        <v>0</v>
      </c>
      <c r="AG230" s="3" t="n">
        <f aca="false">A!AG229*B!AG229*D1!AG$2</f>
        <v>0</v>
      </c>
      <c r="AH230" s="3" t="n">
        <f aca="false">A!AH229*B!AH229*D1!AH$2</f>
        <v>0</v>
      </c>
      <c r="AI230" s="3" t="n">
        <f aca="false">A!AI229*B!AI229*D1!AI$2</f>
        <v>0</v>
      </c>
      <c r="AJ230" s="3" t="n">
        <f aca="false">A!AJ229*B!AJ229*D1!AJ$2</f>
        <v>0</v>
      </c>
      <c r="AK230" s="3" t="n">
        <f aca="false">A!AK229*B!AK229*D1!AK$2</f>
        <v>0</v>
      </c>
    </row>
    <row r="231" customFormat="false" ht="15" hidden="false" customHeight="false" outlineLevel="0" collapsed="false">
      <c r="A231" s="1" t="n">
        <v>331102</v>
      </c>
      <c r="B231" s="1" t="n">
        <v>228</v>
      </c>
      <c r="C231" s="2" t="s">
        <v>319</v>
      </c>
      <c r="D231" s="3" t="n">
        <f aca="false">A!D230*B!D230*D1!D$2</f>
        <v>0</v>
      </c>
      <c r="E231" s="3" t="n">
        <f aca="false">A!E230*B!E230*D1!E$2</f>
        <v>0</v>
      </c>
      <c r="F231" s="3" t="n">
        <f aca="false">A!F230*B!F230*D1!F$2</f>
        <v>0</v>
      </c>
      <c r="G231" s="3" t="n">
        <f aca="false">A!G230*B!G230*D1!G$2</f>
        <v>0</v>
      </c>
      <c r="H231" s="3" t="n">
        <f aca="false">A!H230*B!H230*D1!H$2</f>
        <v>0</v>
      </c>
      <c r="I231" s="3" t="n">
        <f aca="false">A!I230*B!I230*D1!I$2</f>
        <v>0</v>
      </c>
      <c r="J231" s="3" t="n">
        <f aca="false">A!J230*B!J230*D1!J$2</f>
        <v>0</v>
      </c>
      <c r="K231" s="3" t="n">
        <f aca="false">A!K230*B!K230*D1!K$2</f>
        <v>0</v>
      </c>
      <c r="L231" s="3" t="n">
        <f aca="false">A!L230*B!L230*D1!L$2</f>
        <v>0</v>
      </c>
      <c r="M231" s="3" t="n">
        <f aca="false">A!M230*B!M230*D1!M$2</f>
        <v>0</v>
      </c>
      <c r="N231" s="3" t="n">
        <f aca="false">A!N230*B!N230*D1!N$2</f>
        <v>17784.3299</v>
      </c>
      <c r="O231" s="3" t="n">
        <f aca="false">A!O230*B!O230*D1!O$2</f>
        <v>123.853198788236</v>
      </c>
      <c r="P231" s="3" t="n">
        <f aca="false">A!P230*B!P230*D1!P$2</f>
        <v>15572.6150270617</v>
      </c>
      <c r="Q231" s="3" t="n">
        <f aca="false">A!Q230*B!Q230*D1!Q$2</f>
        <v>203.082410673388</v>
      </c>
      <c r="R231" s="3" t="n">
        <f aca="false">A!R230*B!R230*D1!R$2</f>
        <v>573.107954397152</v>
      </c>
      <c r="S231" s="3" t="n">
        <f aca="false">A!S230*B!S230*D1!S$2</f>
        <v>0</v>
      </c>
      <c r="T231" s="3" t="n">
        <f aca="false">A!T230*B!T230*D1!T$2</f>
        <v>0</v>
      </c>
      <c r="U231" s="3" t="n">
        <f aca="false">A!U230*B!U230*D1!U$2</f>
        <v>4.6853184488</v>
      </c>
      <c r="V231" s="3" t="n">
        <f aca="false">A!V230*B!V230*D1!V$2</f>
        <v>0</v>
      </c>
      <c r="W231" s="3" t="n">
        <f aca="false">A!W230*B!W230*D1!W$2</f>
        <v>0</v>
      </c>
      <c r="X231" s="3" t="n">
        <f aca="false">A!X230*B!X230*D1!X$2</f>
        <v>5999.41845492301</v>
      </c>
      <c r="Y231" s="3" t="n">
        <f aca="false">A!Y230*B!Y230*D1!Y$2</f>
        <v>811.0837</v>
      </c>
      <c r="Z231" s="3" t="n">
        <f aca="false">A!Z230*B!Z230*D1!Z$2</f>
        <v>17278.6982</v>
      </c>
      <c r="AA231" s="3" t="n">
        <f aca="false">A!AA230*B!AA230*D1!AA$2</f>
        <v>0</v>
      </c>
      <c r="AB231" s="3" t="n">
        <f aca="false">A!AB230*B!AB230*D1!AB$2</f>
        <v>0</v>
      </c>
      <c r="AC231" s="3" t="n">
        <f aca="false">A!AC230*B!AC230*D1!AC$2</f>
        <v>0</v>
      </c>
      <c r="AD231" s="3" t="n">
        <f aca="false">A!AD230*B!AD230*D1!AD$2</f>
        <v>0</v>
      </c>
      <c r="AE231" s="3" t="n">
        <f aca="false">A!AE230*B!AE230*D1!AE$2</f>
        <v>0</v>
      </c>
      <c r="AF231" s="3" t="n">
        <f aca="false">A!AF230*B!AF230*D1!AF$2</f>
        <v>0</v>
      </c>
      <c r="AG231" s="3" t="n">
        <f aca="false">A!AG230*B!AG230*D1!AG$2</f>
        <v>0</v>
      </c>
      <c r="AH231" s="3" t="n">
        <f aca="false">A!AH230*B!AH230*D1!AH$2</f>
        <v>0</v>
      </c>
      <c r="AI231" s="3" t="n">
        <f aca="false">A!AI230*B!AI230*D1!AI$2</f>
        <v>0</v>
      </c>
      <c r="AJ231" s="3" t="n">
        <f aca="false">A!AJ230*B!AJ230*D1!AJ$2</f>
        <v>0</v>
      </c>
      <c r="AK231" s="3" t="n">
        <f aca="false">A!AK230*B!AK230*D1!AK$2</f>
        <v>0</v>
      </c>
    </row>
    <row r="232" customFormat="false" ht="15" hidden="false" customHeight="false" outlineLevel="0" collapsed="false">
      <c r="A232" s="1" t="n">
        <v>332101</v>
      </c>
      <c r="B232" s="1" t="n">
        <v>229</v>
      </c>
      <c r="C232" s="2" t="s">
        <v>320</v>
      </c>
      <c r="D232" s="3" t="n">
        <f aca="false">A!D231*B!D231*D1!D$2</f>
        <v>0</v>
      </c>
      <c r="E232" s="3" t="n">
        <f aca="false">A!E231*B!E231*D1!E$2</f>
        <v>0</v>
      </c>
      <c r="F232" s="3" t="n">
        <f aca="false">A!F231*B!F231*D1!F$2</f>
        <v>1860.3117</v>
      </c>
      <c r="G232" s="3" t="n">
        <f aca="false">A!G231*B!G231*D1!G$2</f>
        <v>0</v>
      </c>
      <c r="H232" s="3" t="n">
        <f aca="false">A!H231*B!H231*D1!H$2</f>
        <v>0</v>
      </c>
      <c r="I232" s="3" t="n">
        <f aca="false">A!I231*B!I231*D1!I$2</f>
        <v>0</v>
      </c>
      <c r="J232" s="3" t="n">
        <f aca="false">A!J231*B!J231*D1!J$2</f>
        <v>0</v>
      </c>
      <c r="K232" s="3" t="n">
        <f aca="false">A!K231*B!K231*D1!K$2</f>
        <v>0</v>
      </c>
      <c r="L232" s="3" t="n">
        <f aca="false">A!L231*B!L231*D1!L$2</f>
        <v>0</v>
      </c>
      <c r="M232" s="3" t="n">
        <f aca="false">A!M231*B!M231*D1!M$2</f>
        <v>0</v>
      </c>
      <c r="N232" s="3" t="n">
        <f aca="false">A!N231*B!N231*D1!N$2</f>
        <v>25765.2803</v>
      </c>
      <c r="O232" s="3" t="n">
        <f aca="false">A!O231*B!O231*D1!O$2</f>
        <v>309.16027483781</v>
      </c>
      <c r="P232" s="3" t="n">
        <f aca="false">A!P231*B!P231*D1!P$2</f>
        <v>3545.75303356231</v>
      </c>
      <c r="Q232" s="3" t="n">
        <f aca="false">A!Q231*B!Q231*D1!Q$2</f>
        <v>811.389446347843</v>
      </c>
      <c r="R232" s="3" t="n">
        <f aca="false">A!R231*B!R231*D1!R$2</f>
        <v>292.056490793231</v>
      </c>
      <c r="S232" s="3" t="n">
        <f aca="false">A!S231*B!S231*D1!S$2</f>
        <v>0</v>
      </c>
      <c r="T232" s="3" t="n">
        <f aca="false">A!T231*B!T231*D1!T$2</f>
        <v>0</v>
      </c>
      <c r="U232" s="3" t="n">
        <f aca="false">A!U231*B!U231*D1!U$2</f>
        <v>0</v>
      </c>
      <c r="V232" s="3" t="n">
        <f aca="false">A!V231*B!V231*D1!V$2</f>
        <v>0</v>
      </c>
      <c r="W232" s="3" t="n">
        <f aca="false">A!W231*B!W231*D1!W$2</f>
        <v>0.30435365288</v>
      </c>
      <c r="X232" s="3" t="n">
        <f aca="false">A!X231*B!X231*D1!X$2</f>
        <v>2285.49274473258</v>
      </c>
      <c r="Y232" s="3" t="n">
        <f aca="false">A!Y231*B!Y231*D1!Y$2</f>
        <v>0</v>
      </c>
      <c r="Z232" s="3" t="n">
        <f aca="false">A!Z231*B!Z231*D1!Z$2</f>
        <v>856.1296</v>
      </c>
      <c r="AA232" s="3" t="n">
        <f aca="false">A!AA231*B!AA231*D1!AA$2</f>
        <v>0</v>
      </c>
      <c r="AB232" s="3" t="n">
        <f aca="false">A!AB231*B!AB231*D1!AB$2</f>
        <v>0</v>
      </c>
      <c r="AC232" s="3" t="n">
        <f aca="false">A!AC231*B!AC231*D1!AC$2</f>
        <v>0</v>
      </c>
      <c r="AD232" s="3" t="n">
        <f aca="false">A!AD231*B!AD231*D1!AD$2</f>
        <v>0</v>
      </c>
      <c r="AE232" s="3" t="n">
        <f aca="false">A!AE231*B!AE231*D1!AE$2</f>
        <v>0</v>
      </c>
      <c r="AF232" s="3" t="n">
        <f aca="false">A!AF231*B!AF231*D1!AF$2</f>
        <v>0</v>
      </c>
      <c r="AG232" s="3" t="n">
        <f aca="false">A!AG231*B!AG231*D1!AG$2</f>
        <v>0</v>
      </c>
      <c r="AH232" s="3" t="n">
        <f aca="false">A!AH231*B!AH231*D1!AH$2</f>
        <v>0</v>
      </c>
      <c r="AI232" s="3" t="n">
        <f aca="false">A!AI231*B!AI231*D1!AI$2</f>
        <v>0</v>
      </c>
      <c r="AJ232" s="3" t="n">
        <f aca="false">A!AJ231*B!AJ231*D1!AJ$2</f>
        <v>0</v>
      </c>
      <c r="AK232" s="3" t="n">
        <f aca="false">A!AK231*B!AK231*D1!AK$2</f>
        <v>0</v>
      </c>
    </row>
    <row r="233" customFormat="false" ht="15" hidden="false" customHeight="false" outlineLevel="0" collapsed="false">
      <c r="A233" s="1" t="n">
        <v>332102</v>
      </c>
      <c r="B233" s="1" t="n">
        <v>230</v>
      </c>
      <c r="C233" s="2" t="s">
        <v>321</v>
      </c>
      <c r="D233" s="3" t="n">
        <f aca="false">A!D232*B!D232*D1!D$2</f>
        <v>0</v>
      </c>
      <c r="E233" s="3" t="n">
        <f aca="false">A!E232*B!E232*D1!E$2</f>
        <v>0</v>
      </c>
      <c r="F233" s="3" t="n">
        <f aca="false">A!F232*B!F232*D1!F$2</f>
        <v>155.3256</v>
      </c>
      <c r="G233" s="3" t="n">
        <f aca="false">A!G232*B!G232*D1!G$2</f>
        <v>0</v>
      </c>
      <c r="H233" s="3" t="n">
        <f aca="false">A!H232*B!H232*D1!H$2</f>
        <v>0</v>
      </c>
      <c r="I233" s="3" t="n">
        <f aca="false">A!I232*B!I232*D1!I$2</f>
        <v>0</v>
      </c>
      <c r="J233" s="3" t="n">
        <f aca="false">A!J232*B!J232*D1!J$2</f>
        <v>0</v>
      </c>
      <c r="K233" s="3" t="n">
        <f aca="false">A!K232*B!K232*D1!K$2</f>
        <v>0</v>
      </c>
      <c r="L233" s="3" t="n">
        <f aca="false">A!L232*B!L232*D1!L$2</f>
        <v>0</v>
      </c>
      <c r="M233" s="3" t="n">
        <f aca="false">A!M232*B!M232*D1!M$2</f>
        <v>0</v>
      </c>
      <c r="N233" s="3" t="n">
        <f aca="false">A!N232*B!N232*D1!N$2</f>
        <v>13427.6875</v>
      </c>
      <c r="O233" s="3" t="n">
        <f aca="false">A!O232*B!O232*D1!O$2</f>
        <v>0</v>
      </c>
      <c r="P233" s="3" t="n">
        <f aca="false">A!P232*B!P232*D1!P$2</f>
        <v>670.256830092983</v>
      </c>
      <c r="Q233" s="3" t="n">
        <f aca="false">A!Q232*B!Q232*D1!Q$2</f>
        <v>16.9235342227824</v>
      </c>
      <c r="R233" s="3" t="n">
        <f aca="false">A!R232*B!R232*D1!R$2</f>
        <v>108.357190787054</v>
      </c>
      <c r="S233" s="3" t="n">
        <f aca="false">A!S232*B!S232*D1!S$2</f>
        <v>0</v>
      </c>
      <c r="T233" s="3" t="n">
        <f aca="false">A!T232*B!T232*D1!T$2</f>
        <v>0</v>
      </c>
      <c r="U233" s="3" t="n">
        <f aca="false">A!U232*B!U232*D1!U$2</f>
        <v>0.15322852546</v>
      </c>
      <c r="V233" s="3" t="n">
        <f aca="false">A!V232*B!V232*D1!V$2</f>
        <v>0</v>
      </c>
      <c r="W233" s="3" t="n">
        <f aca="false">A!W232*B!W232*D1!W$2</f>
        <v>0</v>
      </c>
      <c r="X233" s="3" t="n">
        <f aca="false">A!X232*B!X232*D1!X$2</f>
        <v>1085.60905374797</v>
      </c>
      <c r="Y233" s="3" t="n">
        <f aca="false">A!Y232*B!Y232*D1!Y$2</f>
        <v>0</v>
      </c>
      <c r="Z233" s="3" t="n">
        <f aca="false">A!Z232*B!Z232*D1!Z$2</f>
        <v>8540.6782</v>
      </c>
      <c r="AA233" s="3" t="n">
        <f aca="false">A!AA232*B!AA232*D1!AA$2</f>
        <v>0</v>
      </c>
      <c r="AB233" s="3" t="n">
        <f aca="false">A!AB232*B!AB232*D1!AB$2</f>
        <v>0</v>
      </c>
      <c r="AC233" s="3" t="n">
        <f aca="false">A!AC232*B!AC232*D1!AC$2</f>
        <v>0</v>
      </c>
      <c r="AD233" s="3" t="n">
        <f aca="false">A!AD232*B!AD232*D1!AD$2</f>
        <v>0</v>
      </c>
      <c r="AE233" s="3" t="n">
        <f aca="false">A!AE232*B!AE232*D1!AE$2</f>
        <v>0</v>
      </c>
      <c r="AF233" s="3" t="n">
        <f aca="false">A!AF232*B!AF232*D1!AF$2</f>
        <v>0</v>
      </c>
      <c r="AG233" s="3" t="n">
        <f aca="false">A!AG232*B!AG232*D1!AG$2</f>
        <v>0</v>
      </c>
      <c r="AH233" s="3" t="n">
        <f aca="false">A!AH232*B!AH232*D1!AH$2</f>
        <v>0</v>
      </c>
      <c r="AI233" s="3" t="n">
        <f aca="false">A!AI232*B!AI232*D1!AI$2</f>
        <v>0</v>
      </c>
      <c r="AJ233" s="3" t="n">
        <f aca="false">A!AJ232*B!AJ232*D1!AJ$2</f>
        <v>0</v>
      </c>
      <c r="AK233" s="3" t="n">
        <f aca="false">A!AK232*B!AK232*D1!AK$2</f>
        <v>0</v>
      </c>
    </row>
    <row r="234" customFormat="false" ht="15" hidden="false" customHeight="false" outlineLevel="0" collapsed="false">
      <c r="A234" s="1" t="n">
        <v>332109</v>
      </c>
      <c r="B234" s="1" t="n">
        <v>231</v>
      </c>
      <c r="C234" s="2" t="s">
        <v>322</v>
      </c>
      <c r="D234" s="3" t="n">
        <f aca="false">A!D233*B!D233*D1!D$2</f>
        <v>0</v>
      </c>
      <c r="E234" s="3" t="n">
        <f aca="false">A!E233*B!E233*D1!E$2</f>
        <v>0</v>
      </c>
      <c r="F234" s="3" t="n">
        <f aca="false">A!F233*B!F233*D1!F$2</f>
        <v>0</v>
      </c>
      <c r="G234" s="3" t="n">
        <f aca="false">A!G233*B!G233*D1!G$2</f>
        <v>0</v>
      </c>
      <c r="H234" s="3" t="n">
        <f aca="false">A!H233*B!H233*D1!H$2</f>
        <v>0</v>
      </c>
      <c r="I234" s="3" t="n">
        <f aca="false">A!I233*B!I233*D1!I$2</f>
        <v>0</v>
      </c>
      <c r="J234" s="3" t="n">
        <f aca="false">A!J233*B!J233*D1!J$2</f>
        <v>0</v>
      </c>
      <c r="K234" s="3" t="n">
        <f aca="false">A!K233*B!K233*D1!K$2</f>
        <v>0</v>
      </c>
      <c r="L234" s="3" t="n">
        <f aca="false">A!L233*B!L233*D1!L$2</f>
        <v>0</v>
      </c>
      <c r="M234" s="3" t="n">
        <f aca="false">A!M233*B!M233*D1!M$2</f>
        <v>0</v>
      </c>
      <c r="N234" s="3" t="n">
        <f aca="false">A!N233*B!N233*D1!N$2</f>
        <v>7154.2719</v>
      </c>
      <c r="O234" s="3" t="n">
        <f aca="false">A!O233*B!O233*D1!O$2</f>
        <v>277.015169808802</v>
      </c>
      <c r="P234" s="3" t="n">
        <f aca="false">A!P233*B!P233*D1!P$2</f>
        <v>766.547247937327</v>
      </c>
      <c r="Q234" s="3" t="n">
        <f aca="false">A!Q233*B!Q233*D1!Q$2</f>
        <v>16.9235342227824</v>
      </c>
      <c r="R234" s="3" t="n">
        <f aca="false">A!R233*B!R233*D1!R$2</f>
        <v>65.1836225828371</v>
      </c>
      <c r="S234" s="3" t="n">
        <f aca="false">A!S233*B!S233*D1!S$2</f>
        <v>0</v>
      </c>
      <c r="T234" s="3" t="n">
        <f aca="false">A!T233*B!T233*D1!T$2</f>
        <v>0</v>
      </c>
      <c r="U234" s="3" t="n">
        <f aca="false">A!U233*B!U233*D1!U$2</f>
        <v>0</v>
      </c>
      <c r="V234" s="3" t="n">
        <f aca="false">A!V233*B!V233*D1!V$2</f>
        <v>0</v>
      </c>
      <c r="W234" s="3" t="n">
        <f aca="false">A!W233*B!W233*D1!W$2</f>
        <v>0</v>
      </c>
      <c r="X234" s="3" t="n">
        <f aca="false">A!X233*B!X233*D1!X$2</f>
        <v>1714.11955854943</v>
      </c>
      <c r="Y234" s="3" t="n">
        <f aca="false">A!Y233*B!Y233*D1!Y$2</f>
        <v>0</v>
      </c>
      <c r="Z234" s="3" t="n">
        <f aca="false">A!Z233*B!Z233*D1!Z$2</f>
        <v>3713.1676</v>
      </c>
      <c r="AA234" s="3" t="n">
        <f aca="false">A!AA233*B!AA233*D1!AA$2</f>
        <v>0</v>
      </c>
      <c r="AB234" s="3" t="n">
        <f aca="false">A!AB233*B!AB233*D1!AB$2</f>
        <v>0</v>
      </c>
      <c r="AC234" s="3" t="n">
        <f aca="false">A!AC233*B!AC233*D1!AC$2</f>
        <v>0</v>
      </c>
      <c r="AD234" s="3" t="n">
        <f aca="false">A!AD233*B!AD233*D1!AD$2</f>
        <v>0</v>
      </c>
      <c r="AE234" s="3" t="n">
        <f aca="false">A!AE233*B!AE233*D1!AE$2</f>
        <v>0</v>
      </c>
      <c r="AF234" s="3" t="n">
        <f aca="false">A!AF233*B!AF233*D1!AF$2</f>
        <v>0</v>
      </c>
      <c r="AG234" s="3" t="n">
        <f aca="false">A!AG233*B!AG233*D1!AG$2</f>
        <v>0</v>
      </c>
      <c r="AH234" s="3" t="n">
        <f aca="false">A!AH233*B!AH233*D1!AH$2</f>
        <v>0</v>
      </c>
      <c r="AI234" s="3" t="n">
        <f aca="false">A!AI233*B!AI233*D1!AI$2</f>
        <v>0</v>
      </c>
      <c r="AJ234" s="3" t="n">
        <f aca="false">A!AJ233*B!AJ233*D1!AJ$2</f>
        <v>0</v>
      </c>
      <c r="AK234" s="3" t="n">
        <f aca="false">A!AK233*B!AK233*D1!AK$2</f>
        <v>0</v>
      </c>
    </row>
    <row r="235" customFormat="false" ht="15" hidden="false" customHeight="false" outlineLevel="0" collapsed="false">
      <c r="A235" s="1" t="n">
        <v>333101</v>
      </c>
      <c r="B235" s="1" t="n">
        <v>232</v>
      </c>
      <c r="C235" s="2" t="s">
        <v>323</v>
      </c>
      <c r="D235" s="3" t="n">
        <f aca="false">A!D234*B!D234*D1!D$2</f>
        <v>0</v>
      </c>
      <c r="E235" s="3" t="n">
        <f aca="false">A!E234*B!E234*D1!E$2</f>
        <v>0</v>
      </c>
      <c r="F235" s="3" t="n">
        <f aca="false">A!F234*B!F234*D1!F$2</f>
        <v>51.7752</v>
      </c>
      <c r="G235" s="3" t="n">
        <f aca="false">A!G234*B!G234*D1!G$2</f>
        <v>0</v>
      </c>
      <c r="H235" s="3" t="n">
        <f aca="false">A!H234*B!H234*D1!H$2</f>
        <v>0</v>
      </c>
      <c r="I235" s="3" t="n">
        <f aca="false">A!I234*B!I234*D1!I$2</f>
        <v>0</v>
      </c>
      <c r="J235" s="3" t="n">
        <f aca="false">A!J234*B!J234*D1!J$2</f>
        <v>0</v>
      </c>
      <c r="K235" s="3" t="n">
        <f aca="false">A!K234*B!K234*D1!K$2</f>
        <v>0</v>
      </c>
      <c r="L235" s="3" t="n">
        <f aca="false">A!L234*B!L234*D1!L$2</f>
        <v>0</v>
      </c>
      <c r="M235" s="3" t="n">
        <f aca="false">A!M234*B!M234*D1!M$2</f>
        <v>0</v>
      </c>
      <c r="N235" s="3" t="n">
        <f aca="false">A!N234*B!N234*D1!N$2</f>
        <v>4928.3116</v>
      </c>
      <c r="O235" s="3" t="n">
        <f aca="false">A!O234*B!O234*D1!O$2</f>
        <v>0</v>
      </c>
      <c r="P235" s="3" t="n">
        <f aca="false">A!P234*B!P234*D1!P$2</f>
        <v>5797.24956845212</v>
      </c>
      <c r="Q235" s="3" t="n">
        <f aca="false">A!Q234*B!Q234*D1!Q$2</f>
        <v>1471.40728103636</v>
      </c>
      <c r="R235" s="3" t="n">
        <f aca="false">A!R234*B!R234*D1!R$2</f>
        <v>281.051463603921</v>
      </c>
      <c r="S235" s="3" t="n">
        <f aca="false">A!S234*B!S234*D1!S$2</f>
        <v>0</v>
      </c>
      <c r="T235" s="3" t="n">
        <f aca="false">A!T234*B!T234*D1!T$2</f>
        <v>0</v>
      </c>
      <c r="U235" s="3" t="n">
        <f aca="false">A!U234*B!U234*D1!U$2</f>
        <v>0.15322852546</v>
      </c>
      <c r="V235" s="3" t="n">
        <f aca="false">A!V234*B!V234*D1!V$2</f>
        <v>0</v>
      </c>
      <c r="W235" s="3" t="n">
        <f aca="false">A!W234*B!W234*D1!W$2</f>
        <v>0</v>
      </c>
      <c r="X235" s="3" t="n">
        <f aca="false">A!X234*B!X234*D1!X$2</f>
        <v>4171.02425913695</v>
      </c>
      <c r="Y235" s="3" t="n">
        <f aca="false">A!Y234*B!Y234*D1!Y$2</f>
        <v>0</v>
      </c>
      <c r="Z235" s="3" t="n">
        <f aca="false">A!Z234*B!Z234*D1!Z$2</f>
        <v>8066.4688</v>
      </c>
      <c r="AA235" s="3" t="n">
        <f aca="false">A!AA234*B!AA234*D1!AA$2</f>
        <v>0</v>
      </c>
      <c r="AB235" s="3" t="n">
        <f aca="false">A!AB234*B!AB234*D1!AB$2</f>
        <v>0</v>
      </c>
      <c r="AC235" s="3" t="n">
        <f aca="false">A!AC234*B!AC234*D1!AC$2</f>
        <v>0</v>
      </c>
      <c r="AD235" s="3" t="n">
        <f aca="false">A!AD234*B!AD234*D1!AD$2</f>
        <v>0</v>
      </c>
      <c r="AE235" s="3" t="n">
        <f aca="false">A!AE234*B!AE234*D1!AE$2</f>
        <v>0</v>
      </c>
      <c r="AF235" s="3" t="n">
        <f aca="false">A!AF234*B!AF234*D1!AF$2</f>
        <v>0</v>
      </c>
      <c r="AG235" s="3" t="n">
        <f aca="false">A!AG234*B!AG234*D1!AG$2</f>
        <v>0</v>
      </c>
      <c r="AH235" s="3" t="n">
        <f aca="false">A!AH234*B!AH234*D1!AH$2</f>
        <v>0</v>
      </c>
      <c r="AI235" s="3" t="n">
        <f aca="false">A!AI234*B!AI234*D1!AI$2</f>
        <v>0</v>
      </c>
      <c r="AJ235" s="3" t="n">
        <f aca="false">A!AJ234*B!AJ234*D1!AJ$2</f>
        <v>0</v>
      </c>
      <c r="AK235" s="3" t="n">
        <f aca="false">A!AK234*B!AK234*D1!AK$2</f>
        <v>0</v>
      </c>
    </row>
    <row r="236" customFormat="false" ht="15" hidden="false" customHeight="false" outlineLevel="0" collapsed="false">
      <c r="A236" s="1" t="n">
        <v>333201</v>
      </c>
      <c r="B236" s="1" t="n">
        <v>233</v>
      </c>
      <c r="C236" s="2" t="s">
        <v>324</v>
      </c>
      <c r="D236" s="3" t="n">
        <f aca="false">A!D235*B!D235*D1!D$2</f>
        <v>0</v>
      </c>
      <c r="E236" s="3" t="n">
        <f aca="false">A!E235*B!E235*D1!E$2</f>
        <v>0</v>
      </c>
      <c r="F236" s="3" t="n">
        <f aca="false">A!F235*B!F235*D1!F$2</f>
        <v>0</v>
      </c>
      <c r="G236" s="3" t="n">
        <f aca="false">A!G235*B!G235*D1!G$2</f>
        <v>0</v>
      </c>
      <c r="H236" s="3" t="n">
        <f aca="false">A!H235*B!H235*D1!H$2</f>
        <v>0</v>
      </c>
      <c r="I236" s="3" t="n">
        <f aca="false">A!I235*B!I235*D1!I$2</f>
        <v>0</v>
      </c>
      <c r="J236" s="3" t="n">
        <f aca="false">A!J235*B!J235*D1!J$2</f>
        <v>0</v>
      </c>
      <c r="K236" s="3" t="n">
        <f aca="false">A!K235*B!K235*D1!K$2</f>
        <v>0</v>
      </c>
      <c r="L236" s="3" t="n">
        <f aca="false">A!L235*B!L235*D1!L$2</f>
        <v>0</v>
      </c>
      <c r="M236" s="3" t="n">
        <f aca="false">A!M235*B!M235*D1!M$2</f>
        <v>0</v>
      </c>
      <c r="N236" s="3" t="n">
        <f aca="false">A!N235*B!N235*D1!N$2</f>
        <v>5340.2497</v>
      </c>
      <c r="O236" s="3" t="n">
        <f aca="false">A!O235*B!O235*D1!O$2</f>
        <v>0</v>
      </c>
      <c r="P236" s="3" t="n">
        <f aca="false">A!P235*B!P235*D1!P$2</f>
        <v>2011.7145139833</v>
      </c>
      <c r="Q236" s="3" t="n">
        <f aca="false">A!Q235*B!Q235*D1!Q$2</f>
        <v>101.541205336694</v>
      </c>
      <c r="R236" s="3" t="n">
        <f aca="false">A!R235*B!R235*D1!R$2</f>
        <v>86.3471364084335</v>
      </c>
      <c r="S236" s="3" t="n">
        <f aca="false">A!S235*B!S235*D1!S$2</f>
        <v>0</v>
      </c>
      <c r="T236" s="3" t="n">
        <f aca="false">A!T235*B!T235*D1!T$2</f>
        <v>0</v>
      </c>
      <c r="U236" s="3" t="n">
        <f aca="false">A!U235*B!U235*D1!U$2</f>
        <v>0</v>
      </c>
      <c r="V236" s="3" t="n">
        <f aca="false">A!V235*B!V235*D1!V$2</f>
        <v>0</v>
      </c>
      <c r="W236" s="3" t="n">
        <f aca="false">A!W235*B!W235*D1!W$2</f>
        <v>7.2726939344</v>
      </c>
      <c r="X236" s="3" t="n">
        <f aca="false">A!X235*B!X235*D1!X$2</f>
        <v>1257.02100960292</v>
      </c>
      <c r="Y236" s="3" t="n">
        <f aca="false">A!Y235*B!Y235*D1!Y$2</f>
        <v>0</v>
      </c>
      <c r="Z236" s="3" t="n">
        <f aca="false">A!Z235*B!Z235*D1!Z$2</f>
        <v>4522.1708</v>
      </c>
      <c r="AA236" s="3" t="n">
        <f aca="false">A!AA235*B!AA235*D1!AA$2</f>
        <v>0</v>
      </c>
      <c r="AB236" s="3" t="n">
        <f aca="false">A!AB235*B!AB235*D1!AB$2</f>
        <v>0</v>
      </c>
      <c r="AC236" s="3" t="n">
        <f aca="false">A!AC235*B!AC235*D1!AC$2</f>
        <v>0</v>
      </c>
      <c r="AD236" s="3" t="n">
        <f aca="false">A!AD235*B!AD235*D1!AD$2</f>
        <v>0</v>
      </c>
      <c r="AE236" s="3" t="n">
        <f aca="false">A!AE235*B!AE235*D1!AE$2</f>
        <v>0</v>
      </c>
      <c r="AF236" s="3" t="n">
        <f aca="false">A!AF235*B!AF235*D1!AF$2</f>
        <v>0</v>
      </c>
      <c r="AG236" s="3" t="n">
        <f aca="false">A!AG235*B!AG235*D1!AG$2</f>
        <v>0</v>
      </c>
      <c r="AH236" s="3" t="n">
        <f aca="false">A!AH235*B!AH235*D1!AH$2</f>
        <v>0</v>
      </c>
      <c r="AI236" s="3" t="n">
        <f aca="false">A!AI235*B!AI235*D1!AI$2</f>
        <v>0</v>
      </c>
      <c r="AJ236" s="3" t="n">
        <f aca="false">A!AJ235*B!AJ235*D1!AJ$2</f>
        <v>0</v>
      </c>
      <c r="AK236" s="3" t="n">
        <f aca="false">A!AK235*B!AK235*D1!AK$2</f>
        <v>0</v>
      </c>
    </row>
    <row r="237" customFormat="false" ht="15" hidden="false" customHeight="false" outlineLevel="0" collapsed="false">
      <c r="A237" s="1" t="n">
        <v>334101</v>
      </c>
      <c r="B237" s="1" t="n">
        <v>234</v>
      </c>
      <c r="C237" s="2" t="s">
        <v>325</v>
      </c>
      <c r="D237" s="3" t="n">
        <f aca="false">A!D236*B!D236*D1!D$2</f>
        <v>0</v>
      </c>
      <c r="E237" s="3" t="n">
        <f aca="false">A!E236*B!E236*D1!E$2</f>
        <v>0</v>
      </c>
      <c r="F237" s="3" t="n">
        <f aca="false">A!F236*B!F236*D1!F$2</f>
        <v>3151.8153</v>
      </c>
      <c r="G237" s="3" t="n">
        <f aca="false">A!G236*B!G236*D1!G$2</f>
        <v>0</v>
      </c>
      <c r="H237" s="3" t="n">
        <f aca="false">A!H236*B!H236*D1!H$2</f>
        <v>0</v>
      </c>
      <c r="I237" s="3" t="n">
        <f aca="false">A!I236*B!I236*D1!I$2</f>
        <v>0</v>
      </c>
      <c r="J237" s="3" t="n">
        <f aca="false">A!J236*B!J236*D1!J$2</f>
        <v>0</v>
      </c>
      <c r="K237" s="3" t="n">
        <f aca="false">A!K236*B!K236*D1!K$2</f>
        <v>0</v>
      </c>
      <c r="L237" s="3" t="n">
        <f aca="false">A!L236*B!L236*D1!L$2</f>
        <v>0</v>
      </c>
      <c r="M237" s="3" t="n">
        <f aca="false">A!M236*B!M236*D1!M$2</f>
        <v>0</v>
      </c>
      <c r="N237" s="3" t="n">
        <f aca="false">A!N236*B!N236*D1!N$2</f>
        <v>179198.6781</v>
      </c>
      <c r="O237" s="3" t="n">
        <f aca="false">A!O236*B!O236*D1!O$2</f>
        <v>772.427964961746</v>
      </c>
      <c r="P237" s="3" t="n">
        <f aca="false">A!P236*B!P236*D1!P$2</f>
        <v>16722.4358989677</v>
      </c>
      <c r="Q237" s="3" t="n">
        <f aca="false">A!Q236*B!Q236*D1!Q$2</f>
        <v>220.005944896171</v>
      </c>
      <c r="R237" s="3" t="n">
        <f aca="false">A!R236*B!R236*D1!R$2</f>
        <v>486.760817988718</v>
      </c>
      <c r="S237" s="3" t="n">
        <f aca="false">A!S236*B!S236*D1!S$2</f>
        <v>0</v>
      </c>
      <c r="T237" s="3" t="n">
        <f aca="false">A!T236*B!T236*D1!T$2</f>
        <v>0</v>
      </c>
      <c r="U237" s="3" t="n">
        <f aca="false">A!U236*B!U236*D1!U$2</f>
        <v>57.730914484</v>
      </c>
      <c r="V237" s="3" t="n">
        <f aca="false">A!V236*B!V236*D1!V$2</f>
        <v>1.00008245235</v>
      </c>
      <c r="W237" s="3" t="n">
        <f aca="false">A!W236*B!W236*D1!W$2</f>
        <v>0</v>
      </c>
      <c r="X237" s="3" t="n">
        <f aca="false">A!X236*B!X236*D1!X$2</f>
        <v>82049.1895358995</v>
      </c>
      <c r="Y237" s="3" t="n">
        <f aca="false">A!Y236*B!Y236*D1!Y$2</f>
        <v>0</v>
      </c>
      <c r="Z237" s="3" t="n">
        <f aca="false">A!Z236*B!Z236*D1!Z$2</f>
        <v>35276.074</v>
      </c>
      <c r="AA237" s="3" t="n">
        <f aca="false">A!AA236*B!AA236*D1!AA$2</f>
        <v>0</v>
      </c>
      <c r="AB237" s="3" t="n">
        <f aca="false">A!AB236*B!AB236*D1!AB$2</f>
        <v>0</v>
      </c>
      <c r="AC237" s="3" t="n">
        <f aca="false">A!AC236*B!AC236*D1!AC$2</f>
        <v>0</v>
      </c>
      <c r="AD237" s="3" t="n">
        <f aca="false">A!AD236*B!AD236*D1!AD$2</f>
        <v>0</v>
      </c>
      <c r="AE237" s="3" t="n">
        <f aca="false">A!AE236*B!AE236*D1!AE$2</f>
        <v>0</v>
      </c>
      <c r="AF237" s="3" t="n">
        <f aca="false">A!AF236*B!AF236*D1!AF$2</f>
        <v>0</v>
      </c>
      <c r="AG237" s="3" t="n">
        <f aca="false">A!AG236*B!AG236*D1!AG$2</f>
        <v>0</v>
      </c>
      <c r="AH237" s="3" t="n">
        <f aca="false">A!AH236*B!AH236*D1!AH$2</f>
        <v>0</v>
      </c>
      <c r="AI237" s="3" t="n">
        <f aca="false">A!AI236*B!AI236*D1!AI$2</f>
        <v>0</v>
      </c>
      <c r="AJ237" s="3" t="n">
        <f aca="false">A!AJ236*B!AJ236*D1!AJ$2</f>
        <v>0</v>
      </c>
      <c r="AK237" s="3" t="n">
        <f aca="false">A!AK236*B!AK236*D1!AK$2</f>
        <v>0</v>
      </c>
    </row>
    <row r="238" customFormat="false" ht="15" hidden="false" customHeight="false" outlineLevel="0" collapsed="false">
      <c r="A238" s="1" t="n">
        <v>335901</v>
      </c>
      <c r="B238" s="1" t="n">
        <v>235</v>
      </c>
      <c r="C238" s="2" t="s">
        <v>326</v>
      </c>
      <c r="D238" s="3" t="n">
        <f aca="false">A!D237*B!D237*D1!D$2</f>
        <v>0</v>
      </c>
      <c r="E238" s="3" t="n">
        <f aca="false">A!E237*B!E237*D1!E$2</f>
        <v>0</v>
      </c>
      <c r="F238" s="3" t="n">
        <f aca="false">A!F237*B!F237*D1!F$2</f>
        <v>413.4825</v>
      </c>
      <c r="G238" s="3" t="n">
        <f aca="false">A!G237*B!G237*D1!G$2</f>
        <v>0</v>
      </c>
      <c r="H238" s="3" t="n">
        <f aca="false">A!H237*B!H237*D1!H$2</f>
        <v>0</v>
      </c>
      <c r="I238" s="3" t="n">
        <f aca="false">A!I237*B!I237*D1!I$2</f>
        <v>0</v>
      </c>
      <c r="J238" s="3" t="n">
        <f aca="false">A!J237*B!J237*D1!J$2</f>
        <v>0</v>
      </c>
      <c r="K238" s="3" t="n">
        <f aca="false">A!K237*B!K237*D1!K$2</f>
        <v>0</v>
      </c>
      <c r="L238" s="3" t="n">
        <f aca="false">A!L237*B!L237*D1!L$2</f>
        <v>0</v>
      </c>
      <c r="M238" s="3" t="n">
        <f aca="false">A!M237*B!M237*D1!M$2</f>
        <v>0</v>
      </c>
      <c r="N238" s="3" t="n">
        <f aca="false">A!N237*B!N237*D1!N$2</f>
        <v>44275.4059</v>
      </c>
      <c r="O238" s="3" t="n">
        <f aca="false">A!O237*B!O237*D1!O$2</f>
        <v>710.028643434849</v>
      </c>
      <c r="P238" s="3" t="n">
        <f aca="false">A!P237*B!P237*D1!P$2</f>
        <v>910.038850999486</v>
      </c>
      <c r="Q238" s="3" t="n">
        <f aca="false">A!Q237*B!Q237*D1!Q$2</f>
        <v>50.7706026683471</v>
      </c>
      <c r="R238" s="3" t="n">
        <f aca="false">A!R237*B!R237*D1!R$2</f>
        <v>11.0050271893102</v>
      </c>
      <c r="S238" s="3" t="n">
        <f aca="false">A!S237*B!S237*D1!S$2</f>
        <v>0</v>
      </c>
      <c r="T238" s="3" t="n">
        <f aca="false">A!T237*B!T237*D1!T$2</f>
        <v>0</v>
      </c>
      <c r="U238" s="3" t="n">
        <f aca="false">A!U237*B!U237*D1!U$2</f>
        <v>3.5194698226</v>
      </c>
      <c r="V238" s="3" t="n">
        <f aca="false">A!V237*B!V237*D1!V$2</f>
        <v>0</v>
      </c>
      <c r="W238" s="3" t="n">
        <f aca="false">A!W237*B!W237*D1!W$2</f>
        <v>0</v>
      </c>
      <c r="X238" s="3" t="n">
        <f aca="false">A!X237*B!X237*D1!X$2</f>
        <v>20855.1212956848</v>
      </c>
      <c r="Y238" s="3" t="n">
        <f aca="false">A!Y237*B!Y237*D1!Y$2</f>
        <v>0</v>
      </c>
      <c r="Z238" s="3" t="n">
        <f aca="false">A!Z237*B!Z237*D1!Z$2</f>
        <v>35230.9112</v>
      </c>
      <c r="AA238" s="3" t="n">
        <f aca="false">A!AA237*B!AA237*D1!AA$2</f>
        <v>0</v>
      </c>
      <c r="AB238" s="3" t="n">
        <f aca="false">A!AB237*B!AB237*D1!AB$2</f>
        <v>0</v>
      </c>
      <c r="AC238" s="3" t="n">
        <f aca="false">A!AC237*B!AC237*D1!AC$2</f>
        <v>0</v>
      </c>
      <c r="AD238" s="3" t="n">
        <f aca="false">A!AD237*B!AD237*D1!AD$2</f>
        <v>0</v>
      </c>
      <c r="AE238" s="3" t="n">
        <f aca="false">A!AE237*B!AE237*D1!AE$2</f>
        <v>0</v>
      </c>
      <c r="AF238" s="3" t="n">
        <f aca="false">A!AF237*B!AF237*D1!AF$2</f>
        <v>0</v>
      </c>
      <c r="AG238" s="3" t="n">
        <f aca="false">A!AG237*B!AG237*D1!AG$2</f>
        <v>0</v>
      </c>
      <c r="AH238" s="3" t="n">
        <f aca="false">A!AH237*B!AH237*D1!AH$2</f>
        <v>0</v>
      </c>
      <c r="AI238" s="3" t="n">
        <f aca="false">A!AI237*B!AI237*D1!AI$2</f>
        <v>0</v>
      </c>
      <c r="AJ238" s="3" t="n">
        <f aca="false">A!AJ237*B!AJ237*D1!AJ$2</f>
        <v>0</v>
      </c>
      <c r="AK238" s="3" t="n">
        <f aca="false">A!AK237*B!AK237*D1!AK$2</f>
        <v>0</v>
      </c>
    </row>
    <row r="239" customFormat="false" ht="15" hidden="false" customHeight="false" outlineLevel="0" collapsed="false">
      <c r="A239" s="1" t="n">
        <v>335902</v>
      </c>
      <c r="B239" s="1" t="n">
        <v>236</v>
      </c>
      <c r="C239" s="2" t="s">
        <v>327</v>
      </c>
      <c r="D239" s="3" t="n">
        <f aca="false">A!D238*B!D238*D1!D$2</f>
        <v>0</v>
      </c>
      <c r="E239" s="3" t="n">
        <f aca="false">A!E238*B!E238*D1!E$2</f>
        <v>0</v>
      </c>
      <c r="F239" s="3" t="n">
        <f aca="false">A!F238*B!F238*D1!F$2</f>
        <v>1602.1548</v>
      </c>
      <c r="G239" s="3" t="n">
        <f aca="false">A!G238*B!G238*D1!G$2</f>
        <v>0</v>
      </c>
      <c r="H239" s="3" t="n">
        <f aca="false">A!H238*B!H238*D1!H$2</f>
        <v>0</v>
      </c>
      <c r="I239" s="3" t="n">
        <f aca="false">A!I238*B!I238*D1!I$2</f>
        <v>0</v>
      </c>
      <c r="J239" s="3" t="n">
        <f aca="false">A!J238*B!J238*D1!J$2</f>
        <v>0</v>
      </c>
      <c r="K239" s="3" t="n">
        <f aca="false">A!K238*B!K238*D1!K$2</f>
        <v>0</v>
      </c>
      <c r="L239" s="3" t="n">
        <f aca="false">A!L238*B!L238*D1!L$2</f>
        <v>0</v>
      </c>
      <c r="M239" s="3" t="n">
        <f aca="false">A!M238*B!M238*D1!M$2</f>
        <v>0</v>
      </c>
      <c r="N239" s="3" t="n">
        <f aca="false">A!N238*B!N238*D1!N$2</f>
        <v>13111.9617</v>
      </c>
      <c r="O239" s="3" t="n">
        <f aca="false">A!O238*B!O238*D1!O$2</f>
        <v>123.853198788236</v>
      </c>
      <c r="P239" s="3" t="n">
        <f aca="false">A!P238*B!P238*D1!P$2</f>
        <v>1197.96608082816</v>
      </c>
      <c r="Q239" s="3" t="n">
        <f aca="false">A!Q238*B!Q238*D1!Q$2</f>
        <v>152.311808005041</v>
      </c>
      <c r="R239" s="3" t="n">
        <f aca="false">A!R238*B!R238*D1!R$2</f>
        <v>129.52070461265</v>
      </c>
      <c r="S239" s="3" t="n">
        <f aca="false">A!S238*B!S238*D1!S$2</f>
        <v>0</v>
      </c>
      <c r="T239" s="3" t="n">
        <f aca="false">A!T238*B!T238*D1!T$2</f>
        <v>0</v>
      </c>
      <c r="U239" s="3" t="n">
        <f aca="false">A!U238*B!U238*D1!U$2</f>
        <v>0</v>
      </c>
      <c r="V239" s="3" t="n">
        <f aca="false">A!V238*B!V238*D1!V$2</f>
        <v>0</v>
      </c>
      <c r="W239" s="3" t="n">
        <f aca="false">A!W238*B!W238*D1!W$2</f>
        <v>0</v>
      </c>
      <c r="X239" s="3" t="n">
        <f aca="false">A!X238*B!X238*D1!X$2</f>
        <v>3085.41520538898</v>
      </c>
      <c r="Y239" s="3" t="n">
        <f aca="false">A!Y238*B!Y238*D1!Y$2</f>
        <v>0</v>
      </c>
      <c r="Z239" s="3" t="n">
        <f aca="false">A!Z238*B!Z238*D1!Z$2</f>
        <v>1083.9072</v>
      </c>
      <c r="AA239" s="3" t="n">
        <f aca="false">A!AA238*B!AA238*D1!AA$2</f>
        <v>0</v>
      </c>
      <c r="AB239" s="3" t="n">
        <f aca="false">A!AB238*B!AB238*D1!AB$2</f>
        <v>0</v>
      </c>
      <c r="AC239" s="3" t="n">
        <f aca="false">A!AC238*B!AC238*D1!AC$2</f>
        <v>0</v>
      </c>
      <c r="AD239" s="3" t="n">
        <f aca="false">A!AD238*B!AD238*D1!AD$2</f>
        <v>0</v>
      </c>
      <c r="AE239" s="3" t="n">
        <f aca="false">A!AE238*B!AE238*D1!AE$2</f>
        <v>0</v>
      </c>
      <c r="AF239" s="3" t="n">
        <f aca="false">A!AF238*B!AF238*D1!AF$2</f>
        <v>0</v>
      </c>
      <c r="AG239" s="3" t="n">
        <f aca="false">A!AG238*B!AG238*D1!AG$2</f>
        <v>0</v>
      </c>
      <c r="AH239" s="3" t="n">
        <f aca="false">A!AH238*B!AH238*D1!AH$2</f>
        <v>0</v>
      </c>
      <c r="AI239" s="3" t="n">
        <f aca="false">A!AI238*B!AI238*D1!AI$2</f>
        <v>0</v>
      </c>
      <c r="AJ239" s="3" t="n">
        <f aca="false">A!AJ238*B!AJ238*D1!AJ$2</f>
        <v>0</v>
      </c>
      <c r="AK239" s="3" t="n">
        <f aca="false">A!AK238*B!AK238*D1!AK$2</f>
        <v>0</v>
      </c>
    </row>
    <row r="240" customFormat="false" ht="15" hidden="false" customHeight="false" outlineLevel="0" collapsed="false">
      <c r="A240" s="1" t="n">
        <v>335903</v>
      </c>
      <c r="B240" s="1" t="n">
        <v>237</v>
      </c>
      <c r="C240" s="2" t="s">
        <v>328</v>
      </c>
      <c r="D240" s="3" t="n">
        <f aca="false">A!D239*B!D239*D1!D$2</f>
        <v>0</v>
      </c>
      <c r="E240" s="3" t="n">
        <f aca="false">A!E239*B!E239*D1!E$2</f>
        <v>0</v>
      </c>
      <c r="F240" s="3" t="n">
        <f aca="false">A!F239*B!F239*D1!F$2</f>
        <v>361.7073</v>
      </c>
      <c r="G240" s="3" t="n">
        <f aca="false">A!G239*B!G239*D1!G$2</f>
        <v>0</v>
      </c>
      <c r="H240" s="3" t="n">
        <f aca="false">A!H239*B!H239*D1!H$2</f>
        <v>0</v>
      </c>
      <c r="I240" s="3" t="n">
        <f aca="false">A!I239*B!I239*D1!I$2</f>
        <v>0</v>
      </c>
      <c r="J240" s="3" t="n">
        <f aca="false">A!J239*B!J239*D1!J$2</f>
        <v>0</v>
      </c>
      <c r="K240" s="3" t="n">
        <f aca="false">A!K239*B!K239*D1!K$2</f>
        <v>0</v>
      </c>
      <c r="L240" s="3" t="n">
        <f aca="false">A!L239*B!L239*D1!L$2</f>
        <v>0</v>
      </c>
      <c r="M240" s="3" t="n">
        <f aca="false">A!M239*B!M239*D1!M$2</f>
        <v>0</v>
      </c>
      <c r="N240" s="3" t="n">
        <f aca="false">A!N239*B!N239*D1!N$2</f>
        <v>13635.9918</v>
      </c>
      <c r="O240" s="3" t="n">
        <f aca="false">A!O239*B!O239*D1!O$2</f>
        <v>123.853198788236</v>
      </c>
      <c r="P240" s="3" t="n">
        <f aca="false">A!P239*B!P239*D1!P$2</f>
        <v>1389.60289281249</v>
      </c>
      <c r="Q240" s="3" t="n">
        <f aca="false">A!Q239*B!Q239*D1!Q$2</f>
        <v>50.7706026683471</v>
      </c>
      <c r="R240" s="3" t="n">
        <f aca="false">A!R239*B!R239*D1!R$2</f>
        <v>248.882922589014</v>
      </c>
      <c r="S240" s="3" t="n">
        <f aca="false">A!S239*B!S239*D1!S$2</f>
        <v>0</v>
      </c>
      <c r="T240" s="3" t="n">
        <f aca="false">A!T239*B!T239*D1!T$2</f>
        <v>0</v>
      </c>
      <c r="U240" s="3" t="n">
        <f aca="false">A!U239*B!U239*D1!U$2</f>
        <v>143.15252106</v>
      </c>
      <c r="V240" s="3" t="n">
        <f aca="false">A!V239*B!V239*D1!V$2</f>
        <v>963.0103399</v>
      </c>
      <c r="W240" s="3" t="n">
        <f aca="false">A!W239*B!W239*D1!W$2</f>
        <v>1106.2589976</v>
      </c>
      <c r="X240" s="3" t="n">
        <f aca="false">A!X239*B!X239*D1!X$2</f>
        <v>3942.4749846637</v>
      </c>
      <c r="Y240" s="3" t="n">
        <f aca="false">A!Y239*B!Y239*D1!Y$2</f>
        <v>0</v>
      </c>
      <c r="Z240" s="3" t="n">
        <f aca="false">A!Z239*B!Z239*D1!Z$2</f>
        <v>13414.3334</v>
      </c>
      <c r="AA240" s="3" t="n">
        <f aca="false">A!AA239*B!AA239*D1!AA$2</f>
        <v>0</v>
      </c>
      <c r="AB240" s="3" t="n">
        <f aca="false">A!AB239*B!AB239*D1!AB$2</f>
        <v>0</v>
      </c>
      <c r="AC240" s="3" t="n">
        <f aca="false">A!AC239*B!AC239*D1!AC$2</f>
        <v>0</v>
      </c>
      <c r="AD240" s="3" t="n">
        <f aca="false">A!AD239*B!AD239*D1!AD$2</f>
        <v>0</v>
      </c>
      <c r="AE240" s="3" t="n">
        <f aca="false">A!AE239*B!AE239*D1!AE$2</f>
        <v>0</v>
      </c>
      <c r="AF240" s="3" t="n">
        <f aca="false">A!AF239*B!AF239*D1!AF$2</f>
        <v>0</v>
      </c>
      <c r="AG240" s="3" t="n">
        <f aca="false">A!AG239*B!AG239*D1!AG$2</f>
        <v>0</v>
      </c>
      <c r="AH240" s="3" t="n">
        <f aca="false">A!AH239*B!AH239*D1!AH$2</f>
        <v>0</v>
      </c>
      <c r="AI240" s="3" t="n">
        <f aca="false">A!AI239*B!AI239*D1!AI$2</f>
        <v>0</v>
      </c>
      <c r="AJ240" s="3" t="n">
        <f aca="false">A!AJ239*B!AJ239*D1!AJ$2</f>
        <v>0</v>
      </c>
      <c r="AK240" s="3" t="n">
        <f aca="false">A!AK239*B!AK239*D1!AK$2</f>
        <v>0</v>
      </c>
    </row>
    <row r="241" customFormat="false" ht="15" hidden="false" customHeight="false" outlineLevel="0" collapsed="false">
      <c r="A241" s="1" t="n">
        <v>335909</v>
      </c>
      <c r="B241" s="1" t="n">
        <v>238</v>
      </c>
      <c r="C241" s="2" t="s">
        <v>329</v>
      </c>
      <c r="D241" s="3" t="n">
        <f aca="false">A!D240*B!D240*D1!D$2</f>
        <v>0</v>
      </c>
      <c r="E241" s="3" t="n">
        <f aca="false">A!E240*B!E240*D1!E$2</f>
        <v>0</v>
      </c>
      <c r="F241" s="3" t="n">
        <f aca="false">A!F240*B!F240*D1!F$2</f>
        <v>51.7752</v>
      </c>
      <c r="G241" s="3" t="n">
        <f aca="false">A!G240*B!G240*D1!G$2</f>
        <v>0</v>
      </c>
      <c r="H241" s="3" t="n">
        <f aca="false">A!H240*B!H240*D1!H$2</f>
        <v>0</v>
      </c>
      <c r="I241" s="3" t="n">
        <f aca="false">A!I240*B!I240*D1!I$2</f>
        <v>0</v>
      </c>
      <c r="J241" s="3" t="n">
        <f aca="false">A!J240*B!J240*D1!J$2</f>
        <v>0</v>
      </c>
      <c r="K241" s="3" t="n">
        <f aca="false">A!K240*B!K240*D1!K$2</f>
        <v>0</v>
      </c>
      <c r="L241" s="3" t="n">
        <f aca="false">A!L240*B!L240*D1!L$2</f>
        <v>0</v>
      </c>
      <c r="M241" s="3" t="n">
        <f aca="false">A!M240*B!M240*D1!M$2</f>
        <v>0</v>
      </c>
      <c r="N241" s="3" t="n">
        <f aca="false">A!N240*B!N240*D1!N$2</f>
        <v>84355.7687</v>
      </c>
      <c r="O241" s="3" t="n">
        <f aca="false">A!O240*B!O240*D1!O$2</f>
        <v>4753.69376723092</v>
      </c>
      <c r="P241" s="3" t="n">
        <f aca="false">A!P240*B!P240*D1!P$2</f>
        <v>34547.4914846237</v>
      </c>
      <c r="Q241" s="3" t="n">
        <f aca="false">A!Q240*B!Q240*D1!Q$2</f>
        <v>1352.94254147688</v>
      </c>
      <c r="R241" s="3" t="n">
        <f aca="false">A!R240*B!R240*D1!R$2</f>
        <v>8619.47591088892</v>
      </c>
      <c r="S241" s="3" t="n">
        <f aca="false">A!S240*B!S240*D1!S$2</f>
        <v>0</v>
      </c>
      <c r="T241" s="3" t="n">
        <f aca="false">A!T240*B!T240*D1!T$2</f>
        <v>0</v>
      </c>
      <c r="U241" s="3" t="n">
        <f aca="false">A!U240*B!U240*D1!U$2</f>
        <v>508.99621618</v>
      </c>
      <c r="V241" s="3" t="n">
        <f aca="false">A!V240*B!V240*D1!V$2</f>
        <v>4148.0812795</v>
      </c>
      <c r="W241" s="3" t="n">
        <f aca="false">A!W240*B!W240*D1!W$2</f>
        <v>23.244289344</v>
      </c>
      <c r="X241" s="3" t="n">
        <f aca="false">A!X240*B!X240*D1!X$2</f>
        <v>35425.1375433549</v>
      </c>
      <c r="Y241" s="3" t="n">
        <f aca="false">A!Y240*B!Y240*D1!Y$2</f>
        <v>1081.8789</v>
      </c>
      <c r="Z241" s="3" t="n">
        <f aca="false">A!Z240*B!Z240*D1!Z$2</f>
        <v>6798.965</v>
      </c>
      <c r="AA241" s="3" t="n">
        <f aca="false">A!AA240*B!AA240*D1!AA$2</f>
        <v>0</v>
      </c>
      <c r="AB241" s="3" t="n">
        <f aca="false">A!AB240*B!AB240*D1!AB$2</f>
        <v>0</v>
      </c>
      <c r="AC241" s="3" t="n">
        <f aca="false">A!AC240*B!AC240*D1!AC$2</f>
        <v>0</v>
      </c>
      <c r="AD241" s="3" t="n">
        <f aca="false">A!AD240*B!AD240*D1!AD$2</f>
        <v>0</v>
      </c>
      <c r="AE241" s="3" t="n">
        <f aca="false">A!AE240*B!AE240*D1!AE$2</f>
        <v>0</v>
      </c>
      <c r="AF241" s="3" t="n">
        <f aca="false">A!AF240*B!AF240*D1!AF$2</f>
        <v>0</v>
      </c>
      <c r="AG241" s="3" t="n">
        <f aca="false">A!AG240*B!AG240*D1!AG$2</f>
        <v>0</v>
      </c>
      <c r="AH241" s="3" t="n">
        <f aca="false">A!AH240*B!AH240*D1!AH$2</f>
        <v>0</v>
      </c>
      <c r="AI241" s="3" t="n">
        <f aca="false">A!AI240*B!AI240*D1!AI$2</f>
        <v>0</v>
      </c>
      <c r="AJ241" s="3" t="n">
        <f aca="false">A!AJ240*B!AJ240*D1!AJ$2</f>
        <v>0</v>
      </c>
      <c r="AK241" s="3" t="n">
        <f aca="false">A!AK240*B!AK240*D1!AK$2</f>
        <v>0</v>
      </c>
    </row>
    <row r="242" customFormat="false" ht="15" hidden="false" customHeight="false" outlineLevel="0" collapsed="false">
      <c r="A242" s="1" t="n">
        <v>341101</v>
      </c>
      <c r="B242" s="1" t="n">
        <v>239</v>
      </c>
      <c r="C242" s="2" t="s">
        <v>330</v>
      </c>
      <c r="D242" s="3" t="n">
        <f aca="false">A!D241*B!D241*D1!D$2</f>
        <v>0</v>
      </c>
      <c r="E242" s="3" t="n">
        <f aca="false">A!E241*B!E241*D1!E$2</f>
        <v>0</v>
      </c>
      <c r="F242" s="3" t="n">
        <f aca="false">A!F241*B!F241*D1!F$2</f>
        <v>2118.4686</v>
      </c>
      <c r="G242" s="3" t="n">
        <f aca="false">A!G241*B!G241*D1!G$2</f>
        <v>0</v>
      </c>
      <c r="H242" s="3" t="n">
        <f aca="false">A!H241*B!H241*D1!H$2</f>
        <v>0</v>
      </c>
      <c r="I242" s="3" t="n">
        <f aca="false">A!I241*B!I241*D1!I$2</f>
        <v>0</v>
      </c>
      <c r="J242" s="3" t="n">
        <f aca="false">A!J241*B!J241*D1!J$2</f>
        <v>0</v>
      </c>
      <c r="K242" s="3" t="n">
        <f aca="false">A!K241*B!K241*D1!K$2</f>
        <v>0</v>
      </c>
      <c r="L242" s="3" t="n">
        <f aca="false">A!L241*B!L241*D1!L$2</f>
        <v>0</v>
      </c>
      <c r="M242" s="3" t="n">
        <f aca="false">A!M241*B!M241*D1!M$2</f>
        <v>0</v>
      </c>
      <c r="N242" s="3" t="n">
        <f aca="false">A!N241*B!N241*D1!N$2</f>
        <v>17936.5882</v>
      </c>
      <c r="O242" s="3" t="n">
        <f aca="false">A!O241*B!O241*D1!O$2</f>
        <v>801.736737194077</v>
      </c>
      <c r="P242" s="3" t="n">
        <f aca="false">A!P241*B!P241*D1!P$2</f>
        <v>8864.38258390578</v>
      </c>
      <c r="Q242" s="3" t="n">
        <f aca="false">A!Q241*B!Q241*D1!Q$2</f>
        <v>1352.94254147688</v>
      </c>
      <c r="R242" s="3" t="n">
        <f aca="false">A!R241*B!R241*D1!R$2</f>
        <v>756.807254403329</v>
      </c>
      <c r="S242" s="3" t="n">
        <f aca="false">A!S241*B!S241*D1!S$2</f>
        <v>0</v>
      </c>
      <c r="T242" s="3" t="n">
        <f aca="false">A!T241*B!T241*D1!T$2</f>
        <v>0</v>
      </c>
      <c r="U242" s="3" t="n">
        <f aca="false">A!U241*B!U241*D1!U$2</f>
        <v>3.3272491766</v>
      </c>
      <c r="V242" s="3" t="n">
        <f aca="false">A!V241*B!V241*D1!V$2</f>
        <v>0</v>
      </c>
      <c r="W242" s="3" t="n">
        <f aca="false">A!W241*B!W241*D1!W$2</f>
        <v>0.50492517008</v>
      </c>
      <c r="X242" s="3" t="n">
        <f aca="false">A!X241*B!X241*D1!X$2</f>
        <v>19426.6883302269</v>
      </c>
      <c r="Y242" s="3" t="n">
        <f aca="false">A!Y241*B!Y241*D1!Y$2</f>
        <v>0</v>
      </c>
      <c r="Z242" s="3" t="n">
        <f aca="false">A!Z241*B!Z241*D1!Z$2</f>
        <v>13688.2556</v>
      </c>
      <c r="AA242" s="3" t="n">
        <f aca="false">A!AA241*B!AA241*D1!AA$2</f>
        <v>0</v>
      </c>
      <c r="AB242" s="3" t="n">
        <f aca="false">A!AB241*B!AB241*D1!AB$2</f>
        <v>0</v>
      </c>
      <c r="AC242" s="3" t="n">
        <f aca="false">A!AC241*B!AC241*D1!AC$2</f>
        <v>0</v>
      </c>
      <c r="AD242" s="3" t="n">
        <f aca="false">A!AD241*B!AD241*D1!AD$2</f>
        <v>0</v>
      </c>
      <c r="AE242" s="3" t="n">
        <f aca="false">A!AE241*B!AE241*D1!AE$2</f>
        <v>0</v>
      </c>
      <c r="AF242" s="3" t="n">
        <f aca="false">A!AF241*B!AF241*D1!AF$2</f>
        <v>0</v>
      </c>
      <c r="AG242" s="3" t="n">
        <f aca="false">A!AG241*B!AG241*D1!AG$2</f>
        <v>0</v>
      </c>
      <c r="AH242" s="3" t="n">
        <f aca="false">A!AH241*B!AH241*D1!AH$2</f>
        <v>0</v>
      </c>
      <c r="AI242" s="3" t="n">
        <f aca="false">A!AI241*B!AI241*D1!AI$2</f>
        <v>0</v>
      </c>
      <c r="AJ242" s="3" t="n">
        <f aca="false">A!AJ241*B!AJ241*D1!AJ$2</f>
        <v>0</v>
      </c>
      <c r="AK242" s="3" t="n">
        <f aca="false">A!AK241*B!AK241*D1!AK$2</f>
        <v>0</v>
      </c>
    </row>
    <row r="243" customFormat="false" ht="15" hidden="false" customHeight="false" outlineLevel="0" collapsed="false">
      <c r="A243" s="1" t="n">
        <v>341102</v>
      </c>
      <c r="B243" s="1" t="n">
        <v>240</v>
      </c>
      <c r="C243" s="2" t="s">
        <v>331</v>
      </c>
      <c r="D243" s="3" t="n">
        <f aca="false">A!D242*B!D242*D1!D$2</f>
        <v>0</v>
      </c>
      <c r="E243" s="3" t="n">
        <f aca="false">A!E242*B!E242*D1!E$2</f>
        <v>0</v>
      </c>
      <c r="F243" s="3" t="n">
        <f aca="false">A!F242*B!F242*D1!F$2</f>
        <v>103.5504</v>
      </c>
      <c r="G243" s="3" t="n">
        <f aca="false">A!G242*B!G242*D1!G$2</f>
        <v>0</v>
      </c>
      <c r="H243" s="3" t="n">
        <f aca="false">A!H242*B!H242*D1!H$2</f>
        <v>0</v>
      </c>
      <c r="I243" s="3" t="n">
        <f aca="false">A!I242*B!I242*D1!I$2</f>
        <v>0</v>
      </c>
      <c r="J243" s="3" t="n">
        <f aca="false">A!J242*B!J242*D1!J$2</f>
        <v>0</v>
      </c>
      <c r="K243" s="3" t="n">
        <f aca="false">A!K242*B!K242*D1!K$2</f>
        <v>0</v>
      </c>
      <c r="L243" s="3" t="n">
        <f aca="false">A!L242*B!L242*D1!L$2</f>
        <v>0</v>
      </c>
      <c r="M243" s="3" t="n">
        <f aca="false">A!M242*B!M242*D1!M$2</f>
        <v>0</v>
      </c>
      <c r="N243" s="3" t="n">
        <f aca="false">A!N242*B!N242*D1!N$2</f>
        <v>33457.5938</v>
      </c>
      <c r="O243" s="3" t="n">
        <f aca="false">A!O242*B!O242*D1!O$2</f>
        <v>123.853198788236</v>
      </c>
      <c r="P243" s="3" t="n">
        <f aca="false">A!P242*B!P242*D1!P$2</f>
        <v>14518.1405492957</v>
      </c>
      <c r="Q243" s="3" t="n">
        <f aca="false">A!Q242*B!Q242*D1!Q$2</f>
        <v>879.083583238973</v>
      </c>
      <c r="R243" s="3" t="n">
        <f aca="false">A!R242*B!R242*D1!R$2</f>
        <v>1449.27742677684</v>
      </c>
      <c r="S243" s="3" t="n">
        <f aca="false">A!S242*B!S242*D1!S$2</f>
        <v>0</v>
      </c>
      <c r="T243" s="3" t="n">
        <f aca="false">A!T242*B!T242*D1!T$2</f>
        <v>0</v>
      </c>
      <c r="U243" s="3" t="n">
        <f aca="false">A!U242*B!U242*D1!U$2</f>
        <v>0</v>
      </c>
      <c r="V243" s="3" t="n">
        <f aca="false">A!V242*B!V242*D1!V$2</f>
        <v>0</v>
      </c>
      <c r="W243" s="3" t="n">
        <f aca="false">A!W242*B!W242*D1!W$2</f>
        <v>0</v>
      </c>
      <c r="X243" s="3" t="n">
        <f aca="false">A!X242*B!X242*D1!X$2</f>
        <v>6113.69309215964</v>
      </c>
      <c r="Y243" s="3" t="n">
        <f aca="false">A!Y242*B!Y242*D1!Y$2</f>
        <v>1932.0196</v>
      </c>
      <c r="Z243" s="3" t="n">
        <f aca="false">A!Z242*B!Z242*D1!Z$2</f>
        <v>18485.3304</v>
      </c>
      <c r="AA243" s="3" t="n">
        <f aca="false">A!AA242*B!AA242*D1!AA$2</f>
        <v>0</v>
      </c>
      <c r="AB243" s="3" t="n">
        <f aca="false">A!AB242*B!AB242*D1!AB$2</f>
        <v>0</v>
      </c>
      <c r="AC243" s="3" t="n">
        <f aca="false">A!AC242*B!AC242*D1!AC$2</f>
        <v>0</v>
      </c>
      <c r="AD243" s="3" t="n">
        <f aca="false">A!AD242*B!AD242*D1!AD$2</f>
        <v>0</v>
      </c>
      <c r="AE243" s="3" t="n">
        <f aca="false">A!AE242*B!AE242*D1!AE$2</f>
        <v>0</v>
      </c>
      <c r="AF243" s="3" t="n">
        <f aca="false">A!AF242*B!AF242*D1!AF$2</f>
        <v>0</v>
      </c>
      <c r="AG243" s="3" t="n">
        <f aca="false">A!AG242*B!AG242*D1!AG$2</f>
        <v>0</v>
      </c>
      <c r="AH243" s="3" t="n">
        <f aca="false">A!AH242*B!AH242*D1!AH$2</f>
        <v>0</v>
      </c>
      <c r="AI243" s="3" t="n">
        <f aca="false">A!AI242*B!AI242*D1!AI$2</f>
        <v>0</v>
      </c>
      <c r="AJ243" s="3" t="n">
        <f aca="false">A!AJ242*B!AJ242*D1!AJ$2</f>
        <v>0</v>
      </c>
      <c r="AK243" s="3" t="n">
        <f aca="false">A!AK242*B!AK242*D1!AK$2</f>
        <v>0</v>
      </c>
    </row>
    <row r="244" customFormat="false" ht="15" hidden="false" customHeight="false" outlineLevel="0" collapsed="false">
      <c r="A244" s="1" t="n">
        <v>341103</v>
      </c>
      <c r="B244" s="1" t="n">
        <v>241</v>
      </c>
      <c r="C244" s="2" t="s">
        <v>332</v>
      </c>
      <c r="D244" s="3" t="n">
        <f aca="false">A!D243*B!D243*D1!D$2</f>
        <v>0</v>
      </c>
      <c r="E244" s="3" t="n">
        <f aca="false">A!E243*B!E243*D1!E$2</f>
        <v>0</v>
      </c>
      <c r="F244" s="3" t="n">
        <f aca="false">A!F243*B!F243*D1!F$2</f>
        <v>0</v>
      </c>
      <c r="G244" s="3" t="n">
        <f aca="false">A!G243*B!G243*D1!G$2</f>
        <v>0</v>
      </c>
      <c r="H244" s="3" t="n">
        <f aca="false">A!H243*B!H243*D1!H$2</f>
        <v>0</v>
      </c>
      <c r="I244" s="3" t="n">
        <f aca="false">A!I243*B!I243*D1!I$2</f>
        <v>0</v>
      </c>
      <c r="J244" s="3" t="n">
        <f aca="false">A!J243*B!J243*D1!J$2</f>
        <v>0</v>
      </c>
      <c r="K244" s="3" t="n">
        <f aca="false">A!K243*B!K243*D1!K$2</f>
        <v>0</v>
      </c>
      <c r="L244" s="3" t="n">
        <f aca="false">A!L243*B!L243*D1!L$2</f>
        <v>0</v>
      </c>
      <c r="M244" s="3" t="n">
        <f aca="false">A!M243*B!M243*D1!M$2</f>
        <v>0</v>
      </c>
      <c r="N244" s="3" t="n">
        <f aca="false">A!N243*B!N243*D1!N$2</f>
        <v>2593.9957</v>
      </c>
      <c r="O244" s="3" t="n">
        <f aca="false">A!O243*B!O243*D1!O$2</f>
        <v>277.015169808802</v>
      </c>
      <c r="P244" s="3" t="n">
        <f aca="false">A!P243*B!P243*D1!P$2</f>
        <v>2826.4069708428</v>
      </c>
      <c r="Q244" s="3" t="n">
        <f aca="false">A!Q243*B!Q243*D1!Q$2</f>
        <v>16.9235342227824</v>
      </c>
      <c r="R244" s="3" t="n">
        <f aca="false">A!R243*B!R243*D1!R$2</f>
        <v>119.362217976364</v>
      </c>
      <c r="S244" s="3" t="n">
        <f aca="false">A!S243*B!S243*D1!S$2</f>
        <v>0</v>
      </c>
      <c r="T244" s="3" t="n">
        <f aca="false">A!T243*B!T243*D1!T$2</f>
        <v>0</v>
      </c>
      <c r="U244" s="3" t="n">
        <f aca="false">A!U243*B!U243*D1!U$2</f>
        <v>0</v>
      </c>
      <c r="V244" s="3" t="n">
        <f aca="false">A!V243*B!V243*D1!V$2</f>
        <v>0</v>
      </c>
      <c r="W244" s="3" t="n">
        <f aca="false">A!W243*B!W243*D1!W$2</f>
        <v>0</v>
      </c>
      <c r="X244" s="3" t="n">
        <f aca="false">A!X243*B!X243*D1!X$2</f>
        <v>457.098548946515</v>
      </c>
      <c r="Y244" s="3" t="n">
        <f aca="false">A!Y243*B!Y243*D1!Y$2</f>
        <v>0</v>
      </c>
      <c r="Z244" s="3" t="n">
        <f aca="false">A!Z243*B!Z243*D1!Z$2</f>
        <v>274.904</v>
      </c>
      <c r="AA244" s="3" t="n">
        <f aca="false">A!AA243*B!AA243*D1!AA$2</f>
        <v>0</v>
      </c>
      <c r="AB244" s="3" t="n">
        <f aca="false">A!AB243*B!AB243*D1!AB$2</f>
        <v>0</v>
      </c>
      <c r="AC244" s="3" t="n">
        <f aca="false">A!AC243*B!AC243*D1!AC$2</f>
        <v>0</v>
      </c>
      <c r="AD244" s="3" t="n">
        <f aca="false">A!AD243*B!AD243*D1!AD$2</f>
        <v>0</v>
      </c>
      <c r="AE244" s="3" t="n">
        <f aca="false">A!AE243*B!AE243*D1!AE$2</f>
        <v>0</v>
      </c>
      <c r="AF244" s="3" t="n">
        <f aca="false">A!AF243*B!AF243*D1!AF$2</f>
        <v>0</v>
      </c>
      <c r="AG244" s="3" t="n">
        <f aca="false">A!AG243*B!AG243*D1!AG$2</f>
        <v>0</v>
      </c>
      <c r="AH244" s="3" t="n">
        <f aca="false">A!AH243*B!AH243*D1!AH$2</f>
        <v>0</v>
      </c>
      <c r="AI244" s="3" t="n">
        <f aca="false">A!AI243*B!AI243*D1!AI$2</f>
        <v>0</v>
      </c>
      <c r="AJ244" s="3" t="n">
        <f aca="false">A!AJ243*B!AJ243*D1!AJ$2</f>
        <v>0</v>
      </c>
      <c r="AK244" s="3" t="n">
        <f aca="false">A!AK243*B!AK243*D1!AK$2</f>
        <v>0</v>
      </c>
    </row>
    <row r="245" customFormat="false" ht="15" hidden="false" customHeight="false" outlineLevel="0" collapsed="false">
      <c r="A245" s="1" t="n">
        <v>341109</v>
      </c>
      <c r="B245" s="1" t="n">
        <v>242</v>
      </c>
      <c r="C245" s="2" t="s">
        <v>333</v>
      </c>
      <c r="D245" s="3" t="n">
        <f aca="false">A!D244*B!D244*D1!D$2</f>
        <v>0</v>
      </c>
      <c r="E245" s="3" t="n">
        <f aca="false">A!E244*B!E244*D1!E$2</f>
        <v>0</v>
      </c>
      <c r="F245" s="3" t="n">
        <f aca="false">A!F244*B!F244*D1!F$2</f>
        <v>51.7752</v>
      </c>
      <c r="G245" s="3" t="n">
        <f aca="false">A!G244*B!G244*D1!G$2</f>
        <v>0</v>
      </c>
      <c r="H245" s="3" t="n">
        <f aca="false">A!H244*B!H244*D1!H$2</f>
        <v>0</v>
      </c>
      <c r="I245" s="3" t="n">
        <f aca="false">A!I244*B!I244*D1!I$2</f>
        <v>0</v>
      </c>
      <c r="J245" s="3" t="n">
        <f aca="false">A!J244*B!J244*D1!J$2</f>
        <v>0</v>
      </c>
      <c r="K245" s="3" t="n">
        <f aca="false">A!K244*B!K244*D1!K$2</f>
        <v>0</v>
      </c>
      <c r="L245" s="3" t="n">
        <f aca="false">A!L244*B!L244*D1!L$2</f>
        <v>0</v>
      </c>
      <c r="M245" s="3" t="n">
        <f aca="false">A!M244*B!M244*D1!M$2</f>
        <v>0</v>
      </c>
      <c r="N245" s="3" t="n">
        <f aca="false">A!N244*B!N244*D1!N$2</f>
        <v>10886.0014</v>
      </c>
      <c r="O245" s="3" t="n">
        <f aca="false">A!O244*B!O244*D1!O$2</f>
        <v>371.559596364708</v>
      </c>
      <c r="P245" s="3" t="n">
        <f aca="false">A!P244*B!P244*D1!P$2</f>
        <v>1917.31214354767</v>
      </c>
      <c r="Q245" s="3" t="n">
        <f aca="false">A!Q244*B!Q244*D1!Q$2</f>
        <v>507.706026683471</v>
      </c>
      <c r="R245" s="3" t="n">
        <f aca="false">A!R244*B!R244*D1!R$2</f>
        <v>194.704327195487</v>
      </c>
      <c r="S245" s="3" t="n">
        <f aca="false">A!S244*B!S244*D1!S$2</f>
        <v>0</v>
      </c>
      <c r="T245" s="3" t="n">
        <f aca="false">A!T244*B!T244*D1!T$2</f>
        <v>0</v>
      </c>
      <c r="U245" s="3" t="n">
        <f aca="false">A!U244*B!U244*D1!U$2</f>
        <v>0.85108514636</v>
      </c>
      <c r="V245" s="3" t="n">
        <f aca="false">A!V244*B!V244*D1!V$2</f>
        <v>0</v>
      </c>
      <c r="W245" s="3" t="n">
        <f aca="false">A!W244*B!W244*D1!W$2</f>
        <v>0.12016526176</v>
      </c>
      <c r="X245" s="3" t="n">
        <f aca="false">A!X244*B!X244*D1!X$2</f>
        <v>5028.08403841167</v>
      </c>
      <c r="Y245" s="3" t="n">
        <f aca="false">A!Y244*B!Y244*D1!Y$2</f>
        <v>76.8121</v>
      </c>
      <c r="Z245" s="3" t="n">
        <f aca="false">A!Z244*B!Z244*D1!Z$2</f>
        <v>9731.6016</v>
      </c>
      <c r="AA245" s="3" t="n">
        <f aca="false">A!AA244*B!AA244*D1!AA$2</f>
        <v>0</v>
      </c>
      <c r="AB245" s="3" t="n">
        <f aca="false">A!AB244*B!AB244*D1!AB$2</f>
        <v>0</v>
      </c>
      <c r="AC245" s="3" t="n">
        <f aca="false">A!AC244*B!AC244*D1!AC$2</f>
        <v>0</v>
      </c>
      <c r="AD245" s="3" t="n">
        <f aca="false">A!AD244*B!AD244*D1!AD$2</f>
        <v>0</v>
      </c>
      <c r="AE245" s="3" t="n">
        <f aca="false">A!AE244*B!AE244*D1!AE$2</f>
        <v>0</v>
      </c>
      <c r="AF245" s="3" t="n">
        <f aca="false">A!AF244*B!AF244*D1!AF$2</f>
        <v>0</v>
      </c>
      <c r="AG245" s="3" t="n">
        <f aca="false">A!AG244*B!AG244*D1!AG$2</f>
        <v>0</v>
      </c>
      <c r="AH245" s="3" t="n">
        <f aca="false">A!AH244*B!AH244*D1!AH$2</f>
        <v>0</v>
      </c>
      <c r="AI245" s="3" t="n">
        <f aca="false">A!AI244*B!AI244*D1!AI$2</f>
        <v>0</v>
      </c>
      <c r="AJ245" s="3" t="n">
        <f aca="false">A!AJ244*B!AJ244*D1!AJ$2</f>
        <v>0</v>
      </c>
      <c r="AK245" s="3" t="n">
        <f aca="false">A!AK244*B!AK244*D1!AK$2</f>
        <v>0</v>
      </c>
    </row>
    <row r="246" customFormat="false" ht="15" hidden="false" customHeight="false" outlineLevel="0" collapsed="false">
      <c r="A246" s="1" t="n">
        <v>342101</v>
      </c>
      <c r="B246" s="1" t="n">
        <v>243</v>
      </c>
      <c r="C246" s="2" t="s">
        <v>334</v>
      </c>
      <c r="D246" s="3" t="n">
        <f aca="false">A!D245*B!D245*D1!D$2</f>
        <v>0</v>
      </c>
      <c r="E246" s="3" t="n">
        <f aca="false">A!E245*B!E245*D1!E$2</f>
        <v>0</v>
      </c>
      <c r="F246" s="3" t="n">
        <f aca="false">A!F245*B!F245*D1!F$2</f>
        <v>0</v>
      </c>
      <c r="G246" s="3" t="n">
        <f aca="false">A!G245*B!G245*D1!G$2</f>
        <v>0</v>
      </c>
      <c r="H246" s="3" t="n">
        <f aca="false">A!H245*B!H245*D1!H$2</f>
        <v>0</v>
      </c>
      <c r="I246" s="3" t="n">
        <f aca="false">A!I245*B!I245*D1!I$2</f>
        <v>0</v>
      </c>
      <c r="J246" s="3" t="n">
        <f aca="false">A!J245*B!J245*D1!J$2</f>
        <v>0</v>
      </c>
      <c r="K246" s="3" t="n">
        <f aca="false">A!K245*B!K245*D1!K$2</f>
        <v>0</v>
      </c>
      <c r="L246" s="3" t="n">
        <f aca="false">A!L245*B!L245*D1!L$2</f>
        <v>0</v>
      </c>
      <c r="M246" s="3" t="n">
        <f aca="false">A!M245*B!M245*D1!M$2</f>
        <v>0</v>
      </c>
      <c r="N246" s="3" t="n">
        <f aca="false">A!N245*B!N245*D1!N$2</f>
        <v>5132.8795</v>
      </c>
      <c r="O246" s="3" t="n">
        <f aca="false">A!O245*B!O245*D1!O$2</f>
        <v>0</v>
      </c>
      <c r="P246" s="3" t="n">
        <f aca="false">A!P245*B!P245*D1!P$2</f>
        <v>2348.73097643851</v>
      </c>
      <c r="Q246" s="3" t="n">
        <f aca="false">A!Q245*B!Q245*D1!Q$2</f>
        <v>270.776547564518</v>
      </c>
      <c r="R246" s="3" t="n">
        <f aca="false">A!R245*B!R245*D1!R$2</f>
        <v>183.699300006177</v>
      </c>
      <c r="S246" s="3" t="n">
        <f aca="false">A!S245*B!S245*D1!S$2</f>
        <v>0</v>
      </c>
      <c r="T246" s="3" t="n">
        <f aca="false">A!T245*B!T245*D1!T$2</f>
        <v>0</v>
      </c>
      <c r="U246" s="3" t="n">
        <f aca="false">A!U245*B!U245*D1!U$2</f>
        <v>0</v>
      </c>
      <c r="V246" s="3" t="n">
        <f aca="false">A!V245*B!V245*D1!V$2</f>
        <v>0</v>
      </c>
      <c r="W246" s="3" t="n">
        <f aca="false">A!W245*B!W245*D1!W$2</f>
        <v>0</v>
      </c>
      <c r="X246" s="3" t="n">
        <f aca="false">A!X245*B!X245*D1!X$2</f>
        <v>25826.0680154781</v>
      </c>
      <c r="Y246" s="3" t="n">
        <f aca="false">A!Y245*B!Y245*D1!Y$2</f>
        <v>0</v>
      </c>
      <c r="Z246" s="3" t="n">
        <f aca="false">A!Z245*B!Z245*D1!Z$2</f>
        <v>9808.182</v>
      </c>
      <c r="AA246" s="3" t="n">
        <f aca="false">A!AA245*B!AA245*D1!AA$2</f>
        <v>0</v>
      </c>
      <c r="AB246" s="3" t="n">
        <f aca="false">A!AB245*B!AB245*D1!AB$2</f>
        <v>0</v>
      </c>
      <c r="AC246" s="3" t="n">
        <f aca="false">A!AC245*B!AC245*D1!AC$2</f>
        <v>0</v>
      </c>
      <c r="AD246" s="3" t="n">
        <f aca="false">A!AD245*B!AD245*D1!AD$2</f>
        <v>0</v>
      </c>
      <c r="AE246" s="3" t="n">
        <f aca="false">A!AE245*B!AE245*D1!AE$2</f>
        <v>0</v>
      </c>
      <c r="AF246" s="3" t="n">
        <f aca="false">A!AF245*B!AF245*D1!AF$2</f>
        <v>0</v>
      </c>
      <c r="AG246" s="3" t="n">
        <f aca="false">A!AG245*B!AG245*D1!AG$2</f>
        <v>0</v>
      </c>
      <c r="AH246" s="3" t="n">
        <f aca="false">A!AH245*B!AH245*D1!AH$2</f>
        <v>0</v>
      </c>
      <c r="AI246" s="3" t="n">
        <f aca="false">A!AI245*B!AI245*D1!AI$2</f>
        <v>0</v>
      </c>
      <c r="AJ246" s="3" t="n">
        <f aca="false">A!AJ245*B!AJ245*D1!AJ$2</f>
        <v>0</v>
      </c>
      <c r="AK246" s="3" t="n">
        <f aca="false">A!AK245*B!AK245*D1!AK$2</f>
        <v>0</v>
      </c>
    </row>
    <row r="247" customFormat="false" ht="15" hidden="false" customHeight="false" outlineLevel="0" collapsed="false">
      <c r="A247" s="1" t="n">
        <v>342102</v>
      </c>
      <c r="B247" s="1" t="n">
        <v>244</v>
      </c>
      <c r="C247" s="2" t="s">
        <v>335</v>
      </c>
      <c r="D247" s="3" t="n">
        <f aca="false">A!D246*B!D246*D1!D$2</f>
        <v>0</v>
      </c>
      <c r="E247" s="3" t="n">
        <f aca="false">A!E246*B!E246*D1!E$2</f>
        <v>0</v>
      </c>
      <c r="F247" s="3" t="n">
        <f aca="false">A!F246*B!F246*D1!F$2</f>
        <v>775.1898</v>
      </c>
      <c r="G247" s="3" t="n">
        <f aca="false">A!G246*B!G246*D1!G$2</f>
        <v>0</v>
      </c>
      <c r="H247" s="3" t="n">
        <f aca="false">A!H246*B!H246*D1!H$2</f>
        <v>0</v>
      </c>
      <c r="I247" s="3" t="n">
        <f aca="false">A!I246*B!I246*D1!I$2</f>
        <v>0</v>
      </c>
      <c r="J247" s="3" t="n">
        <f aca="false">A!J246*B!J246*D1!J$2</f>
        <v>0</v>
      </c>
      <c r="K247" s="3" t="n">
        <f aca="false">A!K246*B!K246*D1!K$2</f>
        <v>0</v>
      </c>
      <c r="L247" s="3" t="n">
        <f aca="false">A!L246*B!L246*D1!L$2</f>
        <v>0</v>
      </c>
      <c r="M247" s="3" t="n">
        <f aca="false">A!M246*B!M246*D1!M$2</f>
        <v>0</v>
      </c>
      <c r="N247" s="3" t="n">
        <f aca="false">A!N246*B!N246*D1!N$2</f>
        <v>12654.2527</v>
      </c>
      <c r="O247" s="3" t="n">
        <f aca="false">A!O246*B!O246*D1!O$2</f>
        <v>62.3993215268975</v>
      </c>
      <c r="P247" s="3" t="n">
        <f aca="false">A!P246*B!P246*D1!P$2</f>
        <v>2108.00493182765</v>
      </c>
      <c r="Q247" s="3" t="n">
        <f aca="false">A!Q246*B!Q246*D1!Q$2</f>
        <v>845.236514793408</v>
      </c>
      <c r="R247" s="3" t="n">
        <f aca="false">A!R246*B!R246*D1!R$2</f>
        <v>389.408654390975</v>
      </c>
      <c r="S247" s="3" t="n">
        <f aca="false">A!S246*B!S246*D1!S$2</f>
        <v>0</v>
      </c>
      <c r="T247" s="3" t="n">
        <f aca="false">A!T246*B!T246*D1!T$2</f>
        <v>0</v>
      </c>
      <c r="U247" s="3" t="n">
        <f aca="false">A!U246*B!U246*D1!U$2</f>
        <v>0</v>
      </c>
      <c r="V247" s="3" t="n">
        <f aca="false">A!V246*B!V246*D1!V$2</f>
        <v>0</v>
      </c>
      <c r="W247" s="3" t="n">
        <f aca="false">A!W246*B!W246*D1!W$2</f>
        <v>0</v>
      </c>
      <c r="X247" s="3" t="n">
        <f aca="false">A!X246*B!X246*D1!X$2</f>
        <v>10798.9532188614</v>
      </c>
      <c r="Y247" s="3" t="n">
        <f aca="false">A!Y246*B!Y246*D1!Y$2</f>
        <v>0</v>
      </c>
      <c r="Z247" s="3" t="n">
        <f aca="false">A!Z246*B!Z246*D1!Z$2</f>
        <v>14988.1588</v>
      </c>
      <c r="AA247" s="3" t="n">
        <f aca="false">A!AA246*B!AA246*D1!AA$2</f>
        <v>0</v>
      </c>
      <c r="AB247" s="3" t="n">
        <f aca="false">A!AB246*B!AB246*D1!AB$2</f>
        <v>0</v>
      </c>
      <c r="AC247" s="3" t="n">
        <f aca="false">A!AC246*B!AC246*D1!AC$2</f>
        <v>0</v>
      </c>
      <c r="AD247" s="3" t="n">
        <f aca="false">A!AD246*B!AD246*D1!AD$2</f>
        <v>0</v>
      </c>
      <c r="AE247" s="3" t="n">
        <f aca="false">A!AE246*B!AE246*D1!AE$2</f>
        <v>0</v>
      </c>
      <c r="AF247" s="3" t="n">
        <f aca="false">A!AF246*B!AF246*D1!AF$2</f>
        <v>0</v>
      </c>
      <c r="AG247" s="3" t="n">
        <f aca="false">A!AG246*B!AG246*D1!AG$2</f>
        <v>0</v>
      </c>
      <c r="AH247" s="3" t="n">
        <f aca="false">A!AH246*B!AH246*D1!AH$2</f>
        <v>0</v>
      </c>
      <c r="AI247" s="3" t="n">
        <f aca="false">A!AI246*B!AI246*D1!AI$2</f>
        <v>0</v>
      </c>
      <c r="AJ247" s="3" t="n">
        <f aca="false">A!AJ246*B!AJ246*D1!AJ$2</f>
        <v>0</v>
      </c>
      <c r="AK247" s="3" t="n">
        <f aca="false">A!AK246*B!AK246*D1!AK$2</f>
        <v>0</v>
      </c>
    </row>
    <row r="248" customFormat="false" ht="15" hidden="false" customHeight="false" outlineLevel="0" collapsed="false">
      <c r="A248" s="1" t="n">
        <v>342103</v>
      </c>
      <c r="B248" s="1" t="n">
        <v>245</v>
      </c>
      <c r="C248" s="2" t="s">
        <v>336</v>
      </c>
      <c r="D248" s="3" t="n">
        <f aca="false">A!D247*B!D247*D1!D$2</f>
        <v>0</v>
      </c>
      <c r="E248" s="3" t="n">
        <f aca="false">A!E247*B!E247*D1!E$2</f>
        <v>0</v>
      </c>
      <c r="F248" s="3" t="n">
        <f aca="false">A!F247*B!F247*D1!F$2</f>
        <v>0</v>
      </c>
      <c r="G248" s="3" t="n">
        <f aca="false">A!G247*B!G247*D1!G$2</f>
        <v>0</v>
      </c>
      <c r="H248" s="3" t="n">
        <f aca="false">A!H247*B!H247*D1!H$2</f>
        <v>0</v>
      </c>
      <c r="I248" s="3" t="n">
        <f aca="false">A!I247*B!I247*D1!I$2</f>
        <v>0</v>
      </c>
      <c r="J248" s="3" t="n">
        <f aca="false">A!J247*B!J247*D1!J$2</f>
        <v>0</v>
      </c>
      <c r="K248" s="3" t="n">
        <f aca="false">A!K247*B!K247*D1!K$2</f>
        <v>0</v>
      </c>
      <c r="L248" s="3" t="n">
        <f aca="false">A!L247*B!L247*D1!L$2</f>
        <v>0</v>
      </c>
      <c r="M248" s="3" t="n">
        <f aca="false">A!M247*B!M247*D1!M$2</f>
        <v>0</v>
      </c>
      <c r="N248" s="3" t="n">
        <f aca="false">A!N247*B!N247*D1!N$2</f>
        <v>5702.6805</v>
      </c>
      <c r="O248" s="3" t="n">
        <f aca="false">A!O247*B!O247*D1!O$2</f>
        <v>277.015169808802</v>
      </c>
      <c r="P248" s="3" t="n">
        <f aca="false">A!P247*B!P247*D1!P$2</f>
        <v>862.837665781671</v>
      </c>
      <c r="Q248" s="3" t="n">
        <f aca="false">A!Q247*B!Q247*D1!Q$2</f>
        <v>0</v>
      </c>
      <c r="R248" s="3" t="n">
        <f aca="false">A!R247*B!R247*D1!R$2</f>
        <v>43.1735682042168</v>
      </c>
      <c r="S248" s="3" t="n">
        <f aca="false">A!S247*B!S247*D1!S$2</f>
        <v>0</v>
      </c>
      <c r="T248" s="3" t="n">
        <f aca="false">A!T247*B!T247*D1!T$2</f>
        <v>0</v>
      </c>
      <c r="U248" s="3" t="n">
        <f aca="false">A!U247*B!U247*D1!U$2</f>
        <v>0</v>
      </c>
      <c r="V248" s="3" t="n">
        <f aca="false">A!V247*B!V247*D1!V$2</f>
        <v>0</v>
      </c>
      <c r="W248" s="3" t="n">
        <f aca="false">A!W247*B!W247*D1!W$2</f>
        <v>0</v>
      </c>
      <c r="X248" s="3" t="n">
        <f aca="false">A!X247*B!X247*D1!X$2</f>
        <v>25254.694829295</v>
      </c>
      <c r="Y248" s="3" t="n">
        <f aca="false">A!Y247*B!Y247*D1!Y$2</f>
        <v>0</v>
      </c>
      <c r="Z248" s="3" t="n">
        <f aca="false">A!Z247*B!Z247*D1!Z$2</f>
        <v>12986.2686</v>
      </c>
      <c r="AA248" s="3" t="n">
        <f aca="false">A!AA247*B!AA247*D1!AA$2</f>
        <v>0</v>
      </c>
      <c r="AB248" s="3" t="n">
        <f aca="false">A!AB247*B!AB247*D1!AB$2</f>
        <v>0</v>
      </c>
      <c r="AC248" s="3" t="n">
        <f aca="false">A!AC247*B!AC247*D1!AC$2</f>
        <v>0</v>
      </c>
      <c r="AD248" s="3" t="n">
        <f aca="false">A!AD247*B!AD247*D1!AD$2</f>
        <v>0</v>
      </c>
      <c r="AE248" s="3" t="n">
        <f aca="false">A!AE247*B!AE247*D1!AE$2</f>
        <v>0</v>
      </c>
      <c r="AF248" s="3" t="n">
        <f aca="false">A!AF247*B!AF247*D1!AF$2</f>
        <v>0</v>
      </c>
      <c r="AG248" s="3" t="n">
        <f aca="false">A!AG247*B!AG247*D1!AG$2</f>
        <v>0</v>
      </c>
      <c r="AH248" s="3" t="n">
        <f aca="false">A!AH247*B!AH247*D1!AH$2</f>
        <v>0</v>
      </c>
      <c r="AI248" s="3" t="n">
        <f aca="false">A!AI247*B!AI247*D1!AI$2</f>
        <v>0</v>
      </c>
      <c r="AJ248" s="3" t="n">
        <f aca="false">A!AJ247*B!AJ247*D1!AJ$2</f>
        <v>0</v>
      </c>
      <c r="AK248" s="3" t="n">
        <f aca="false">A!AK247*B!AK247*D1!AK$2</f>
        <v>0</v>
      </c>
    </row>
    <row r="249" customFormat="false" ht="15" hidden="false" customHeight="false" outlineLevel="0" collapsed="false">
      <c r="A249" s="1" t="n">
        <v>342104</v>
      </c>
      <c r="B249" s="1" t="n">
        <v>246</v>
      </c>
      <c r="C249" s="2" t="s">
        <v>337</v>
      </c>
      <c r="D249" s="3" t="n">
        <f aca="false">A!D248*B!D248*D1!D$2</f>
        <v>0</v>
      </c>
      <c r="E249" s="3" t="n">
        <f aca="false">A!E248*B!E248*D1!E$2</f>
        <v>0</v>
      </c>
      <c r="F249" s="3" t="n">
        <f aca="false">A!F248*B!F248*D1!F$2</f>
        <v>103.5504</v>
      </c>
      <c r="G249" s="3" t="n">
        <f aca="false">A!G248*B!G248*D1!G$2</f>
        <v>0</v>
      </c>
      <c r="H249" s="3" t="n">
        <f aca="false">A!H248*B!H248*D1!H$2</f>
        <v>0</v>
      </c>
      <c r="I249" s="3" t="n">
        <f aca="false">A!I248*B!I248*D1!I$2</f>
        <v>0</v>
      </c>
      <c r="J249" s="3" t="n">
        <f aca="false">A!J248*B!J248*D1!J$2</f>
        <v>0</v>
      </c>
      <c r="K249" s="3" t="n">
        <f aca="false">A!K248*B!K248*D1!K$2</f>
        <v>0</v>
      </c>
      <c r="L249" s="3" t="n">
        <f aca="false">A!L248*B!L248*D1!L$2</f>
        <v>0</v>
      </c>
      <c r="M249" s="3" t="n">
        <f aca="false">A!M248*B!M248*D1!M$2</f>
        <v>0</v>
      </c>
      <c r="N249" s="3" t="n">
        <f aca="false">A!N248*B!N248*D1!N$2</f>
        <v>6635.8464</v>
      </c>
      <c r="O249" s="3" t="n">
        <f aca="false">A!O248*B!O248*D1!O$2</f>
        <v>62.3993215268975</v>
      </c>
      <c r="P249" s="3" t="n">
        <f aca="false">A!P248*B!P248*D1!P$2</f>
        <v>4167.86465473313</v>
      </c>
      <c r="Q249" s="3" t="n">
        <f aca="false">A!Q248*B!Q248*D1!Q$2</f>
        <v>2553.57327494872</v>
      </c>
      <c r="R249" s="3" t="n">
        <f aca="false">A!R248*B!R248*D1!R$2</f>
        <v>140.52573180196</v>
      </c>
      <c r="S249" s="3" t="n">
        <f aca="false">A!S248*B!S248*D1!S$2</f>
        <v>0</v>
      </c>
      <c r="T249" s="3" t="n">
        <f aca="false">A!T248*B!T248*D1!T$2</f>
        <v>0</v>
      </c>
      <c r="U249" s="3" t="n">
        <f aca="false">A!U248*B!U248*D1!U$2</f>
        <v>0</v>
      </c>
      <c r="V249" s="3" t="n">
        <f aca="false">A!V248*B!V248*D1!V$2</f>
        <v>0</v>
      </c>
      <c r="W249" s="3" t="n">
        <f aca="false">A!W248*B!W248*D1!W$2</f>
        <v>0</v>
      </c>
      <c r="X249" s="3" t="n">
        <f aca="false">A!X248*B!X248*D1!X$2</f>
        <v>8970.55902307536</v>
      </c>
      <c r="Y249" s="3" t="n">
        <f aca="false">A!Y248*B!Y248*D1!Y$2</f>
        <v>0</v>
      </c>
      <c r="Z249" s="3" t="n">
        <f aca="false">A!Z248*B!Z248*D1!Z$2</f>
        <v>7073.869</v>
      </c>
      <c r="AA249" s="3" t="n">
        <f aca="false">A!AA248*B!AA248*D1!AA$2</f>
        <v>0</v>
      </c>
      <c r="AB249" s="3" t="n">
        <f aca="false">A!AB248*B!AB248*D1!AB$2</f>
        <v>0</v>
      </c>
      <c r="AC249" s="3" t="n">
        <f aca="false">A!AC248*B!AC248*D1!AC$2</f>
        <v>0</v>
      </c>
      <c r="AD249" s="3" t="n">
        <f aca="false">A!AD248*B!AD248*D1!AD$2</f>
        <v>0</v>
      </c>
      <c r="AE249" s="3" t="n">
        <f aca="false">A!AE248*B!AE248*D1!AE$2</f>
        <v>0</v>
      </c>
      <c r="AF249" s="3" t="n">
        <f aca="false">A!AF248*B!AF248*D1!AF$2</f>
        <v>0</v>
      </c>
      <c r="AG249" s="3" t="n">
        <f aca="false">A!AG248*B!AG248*D1!AG$2</f>
        <v>0</v>
      </c>
      <c r="AH249" s="3" t="n">
        <f aca="false">A!AH248*B!AH248*D1!AH$2</f>
        <v>0</v>
      </c>
      <c r="AI249" s="3" t="n">
        <f aca="false">A!AI248*B!AI248*D1!AI$2</f>
        <v>0</v>
      </c>
      <c r="AJ249" s="3" t="n">
        <f aca="false">A!AJ248*B!AJ248*D1!AJ$2</f>
        <v>0</v>
      </c>
      <c r="AK249" s="3" t="n">
        <f aca="false">A!AK248*B!AK248*D1!AK$2</f>
        <v>0</v>
      </c>
    </row>
    <row r="250" customFormat="false" ht="15" hidden="false" customHeight="false" outlineLevel="0" collapsed="false">
      <c r="A250" s="1" t="n">
        <v>342105</v>
      </c>
      <c r="B250" s="1" t="n">
        <v>247</v>
      </c>
      <c r="C250" s="2" t="s">
        <v>338</v>
      </c>
      <c r="D250" s="3" t="n">
        <f aca="false">A!D249*B!D249*D1!D$2</f>
        <v>0</v>
      </c>
      <c r="E250" s="3" t="n">
        <f aca="false">A!E249*B!E249*D1!E$2</f>
        <v>0</v>
      </c>
      <c r="F250" s="3" t="n">
        <f aca="false">A!F249*B!F249*D1!F$2</f>
        <v>3358.9161</v>
      </c>
      <c r="G250" s="3" t="n">
        <f aca="false">A!G249*B!G249*D1!G$2</f>
        <v>0</v>
      </c>
      <c r="H250" s="3" t="n">
        <f aca="false">A!H249*B!H249*D1!H$2</f>
        <v>0</v>
      </c>
      <c r="I250" s="3" t="n">
        <f aca="false">A!I249*B!I249*D1!I$2</f>
        <v>0</v>
      </c>
      <c r="J250" s="3" t="n">
        <f aca="false">A!J249*B!J249*D1!J$2</f>
        <v>0</v>
      </c>
      <c r="K250" s="3" t="n">
        <f aca="false">A!K249*B!K249*D1!K$2</f>
        <v>0</v>
      </c>
      <c r="L250" s="3" t="n">
        <f aca="false">A!L249*B!L249*D1!L$2</f>
        <v>0</v>
      </c>
      <c r="M250" s="3" t="n">
        <f aca="false">A!M249*B!M249*D1!M$2</f>
        <v>0</v>
      </c>
      <c r="N250" s="3" t="n">
        <f aca="false">A!N249*B!N249*D1!N$2</f>
        <v>22656.5955</v>
      </c>
      <c r="O250" s="3" t="n">
        <f aca="false">A!O249*B!O249*D1!O$2</f>
        <v>710.028643434849</v>
      </c>
      <c r="P250" s="3" t="n">
        <f aca="false">A!P249*B!P249*D1!P$2</f>
        <v>7953.39970920194</v>
      </c>
      <c r="Q250" s="3" t="n">
        <f aca="false">A!Q249*B!Q249*D1!Q$2</f>
        <v>1386.78960992244</v>
      </c>
      <c r="R250" s="3" t="n">
        <f aca="false">A!R249*B!R249*D1!R$2</f>
        <v>507.924331814315</v>
      </c>
      <c r="S250" s="3" t="n">
        <f aca="false">A!S249*B!S249*D1!S$2</f>
        <v>0</v>
      </c>
      <c r="T250" s="3" t="n">
        <f aca="false">A!T249*B!T249*D1!T$2</f>
        <v>0</v>
      </c>
      <c r="U250" s="3" t="n">
        <f aca="false">A!U249*B!U249*D1!U$2</f>
        <v>0</v>
      </c>
      <c r="V250" s="3" t="n">
        <f aca="false">A!V249*B!V249*D1!V$2</f>
        <v>0</v>
      </c>
      <c r="W250" s="3" t="n">
        <f aca="false">A!W249*B!W249*D1!W$2</f>
        <v>0</v>
      </c>
      <c r="X250" s="3" t="n">
        <f aca="false">A!X249*B!X249*D1!X$2</f>
        <v>3199.68984262561</v>
      </c>
      <c r="Y250" s="3" t="n">
        <f aca="false">A!Y249*B!Y249*D1!Y$2</f>
        <v>0</v>
      </c>
      <c r="Z250" s="3" t="n">
        <f aca="false">A!Z249*B!Z249*D1!Z$2</f>
        <v>9838.6178</v>
      </c>
      <c r="AA250" s="3" t="n">
        <f aca="false">A!AA249*B!AA249*D1!AA$2</f>
        <v>0</v>
      </c>
      <c r="AB250" s="3" t="n">
        <f aca="false">A!AB249*B!AB249*D1!AB$2</f>
        <v>0</v>
      </c>
      <c r="AC250" s="3" t="n">
        <f aca="false">A!AC249*B!AC249*D1!AC$2</f>
        <v>0</v>
      </c>
      <c r="AD250" s="3" t="n">
        <f aca="false">A!AD249*B!AD249*D1!AD$2</f>
        <v>0</v>
      </c>
      <c r="AE250" s="3" t="n">
        <f aca="false">A!AE249*B!AE249*D1!AE$2</f>
        <v>0</v>
      </c>
      <c r="AF250" s="3" t="n">
        <f aca="false">A!AF249*B!AF249*D1!AF$2</f>
        <v>0</v>
      </c>
      <c r="AG250" s="3" t="n">
        <f aca="false">A!AG249*B!AG249*D1!AG$2</f>
        <v>0</v>
      </c>
      <c r="AH250" s="3" t="n">
        <f aca="false">A!AH249*B!AH249*D1!AH$2</f>
        <v>0</v>
      </c>
      <c r="AI250" s="3" t="n">
        <f aca="false">A!AI249*B!AI249*D1!AI$2</f>
        <v>0</v>
      </c>
      <c r="AJ250" s="3" t="n">
        <f aca="false">A!AJ249*B!AJ249*D1!AJ$2</f>
        <v>0</v>
      </c>
      <c r="AK250" s="3" t="n">
        <f aca="false">A!AK249*B!AK249*D1!AK$2</f>
        <v>0</v>
      </c>
    </row>
    <row r="251" customFormat="false" ht="15" hidden="false" customHeight="false" outlineLevel="0" collapsed="false">
      <c r="A251" s="1" t="n">
        <v>342109</v>
      </c>
      <c r="B251" s="1" t="n">
        <v>248</v>
      </c>
      <c r="C251" s="2" t="s">
        <v>339</v>
      </c>
      <c r="D251" s="3" t="n">
        <f aca="false">A!D250*B!D250*D1!D$2</f>
        <v>0</v>
      </c>
      <c r="E251" s="3" t="n">
        <f aca="false">A!E250*B!E250*D1!E$2</f>
        <v>0</v>
      </c>
      <c r="F251" s="3" t="n">
        <f aca="false">A!F250*B!F250*D1!F$2</f>
        <v>0</v>
      </c>
      <c r="G251" s="3" t="n">
        <f aca="false">A!G250*B!G250*D1!G$2</f>
        <v>0</v>
      </c>
      <c r="H251" s="3" t="n">
        <f aca="false">A!H250*B!H250*D1!H$2</f>
        <v>0</v>
      </c>
      <c r="I251" s="3" t="n">
        <f aca="false">A!I250*B!I250*D1!I$2</f>
        <v>0</v>
      </c>
      <c r="J251" s="3" t="n">
        <f aca="false">A!J250*B!J250*D1!J$2</f>
        <v>0</v>
      </c>
      <c r="K251" s="3" t="n">
        <f aca="false">A!K250*B!K250*D1!K$2</f>
        <v>0</v>
      </c>
      <c r="L251" s="3" t="n">
        <f aca="false">A!L250*B!L250*D1!L$2</f>
        <v>0</v>
      </c>
      <c r="M251" s="3" t="n">
        <f aca="false">A!M250*B!M250*D1!M$2</f>
        <v>0</v>
      </c>
      <c r="N251" s="3" t="n">
        <f aca="false">A!N250*B!N250*D1!N$2</f>
        <v>41691.6853</v>
      </c>
      <c r="O251" s="3" t="n">
        <f aca="false">A!O250*B!O250*D1!O$2</f>
        <v>895.335719484423</v>
      </c>
      <c r="P251" s="3" t="n">
        <f aca="false">A!P250*B!P250*D1!P$2</f>
        <v>11260.3147455621</v>
      </c>
      <c r="Q251" s="3" t="n">
        <f aca="false">A!Q250*B!Q250*D1!Q$2</f>
        <v>1200.63073347184</v>
      </c>
      <c r="R251" s="3" t="n">
        <f aca="false">A!R250*B!R250*D1!R$2</f>
        <v>378.403627201665</v>
      </c>
      <c r="S251" s="3" t="n">
        <f aca="false">A!S250*B!S250*D1!S$2</f>
        <v>0</v>
      </c>
      <c r="T251" s="3" t="n">
        <f aca="false">A!T250*B!T250*D1!T$2</f>
        <v>0</v>
      </c>
      <c r="U251" s="3" t="n">
        <f aca="false">A!U250*B!U250*D1!U$2</f>
        <v>4151.3341922</v>
      </c>
      <c r="V251" s="3" t="n">
        <f aca="false">A!V250*B!V250*D1!V$2</f>
        <v>0</v>
      </c>
      <c r="W251" s="3" t="n">
        <f aca="false">A!W250*B!W250*D1!W$2</f>
        <v>0</v>
      </c>
      <c r="X251" s="3" t="n">
        <f aca="false">A!X250*B!X250*D1!X$2</f>
        <v>13370.1325566856</v>
      </c>
      <c r="Y251" s="3" t="n">
        <f aca="false">A!Y250*B!Y250*D1!Y$2</f>
        <v>502.5334</v>
      </c>
      <c r="Z251" s="3" t="n">
        <f aca="false">A!Z250*B!Z250*D1!Z$2</f>
        <v>41296.4716</v>
      </c>
      <c r="AA251" s="3" t="n">
        <f aca="false">A!AA250*B!AA250*D1!AA$2</f>
        <v>0</v>
      </c>
      <c r="AB251" s="3" t="n">
        <f aca="false">A!AB250*B!AB250*D1!AB$2</f>
        <v>0</v>
      </c>
      <c r="AC251" s="3" t="n">
        <f aca="false">A!AC250*B!AC250*D1!AC$2</f>
        <v>0</v>
      </c>
      <c r="AD251" s="3" t="n">
        <f aca="false">A!AD250*B!AD250*D1!AD$2</f>
        <v>0</v>
      </c>
      <c r="AE251" s="3" t="n">
        <f aca="false">A!AE250*B!AE250*D1!AE$2</f>
        <v>0</v>
      </c>
      <c r="AF251" s="3" t="n">
        <f aca="false">A!AF250*B!AF250*D1!AF$2</f>
        <v>0</v>
      </c>
      <c r="AG251" s="3" t="n">
        <f aca="false">A!AG250*B!AG250*D1!AG$2</f>
        <v>0</v>
      </c>
      <c r="AH251" s="3" t="n">
        <f aca="false">A!AH250*B!AH250*D1!AH$2</f>
        <v>0</v>
      </c>
      <c r="AI251" s="3" t="n">
        <f aca="false">A!AI250*B!AI250*D1!AI$2</f>
        <v>0</v>
      </c>
      <c r="AJ251" s="3" t="n">
        <f aca="false">A!AJ250*B!AJ250*D1!AJ$2</f>
        <v>0</v>
      </c>
      <c r="AK251" s="3" t="n">
        <f aca="false">A!AK250*B!AK250*D1!AK$2</f>
        <v>0</v>
      </c>
    </row>
    <row r="252" customFormat="false" ht="15" hidden="false" customHeight="false" outlineLevel="0" collapsed="false">
      <c r="A252" s="1" t="n">
        <v>351101</v>
      </c>
      <c r="B252" s="1" t="n">
        <v>249</v>
      </c>
      <c r="C252" s="2" t="s">
        <v>340</v>
      </c>
      <c r="D252" s="3" t="n">
        <f aca="false">A!D251*B!D251*D1!D$2</f>
        <v>0</v>
      </c>
      <c r="E252" s="3" t="n">
        <f aca="false">A!E251*B!E251*D1!E$2</f>
        <v>0</v>
      </c>
      <c r="F252" s="3" t="n">
        <f aca="false">A!F251*B!F251*D1!F$2</f>
        <v>6717.8322</v>
      </c>
      <c r="G252" s="3" t="n">
        <f aca="false">A!G251*B!G251*D1!G$2</f>
        <v>0</v>
      </c>
      <c r="H252" s="3" t="n">
        <f aca="false">A!H251*B!H251*D1!H$2</f>
        <v>0</v>
      </c>
      <c r="I252" s="3" t="n">
        <f aca="false">A!I251*B!I251*D1!I$2</f>
        <v>0</v>
      </c>
      <c r="J252" s="3" t="n">
        <f aca="false">A!J251*B!J251*D1!J$2</f>
        <v>0</v>
      </c>
      <c r="K252" s="3" t="n">
        <f aca="false">A!K251*B!K251*D1!K$2</f>
        <v>0</v>
      </c>
      <c r="L252" s="3" t="n">
        <f aca="false">A!L251*B!L251*D1!L$2</f>
        <v>0</v>
      </c>
      <c r="M252" s="3" t="n">
        <f aca="false">A!M251*B!M251*D1!M$2</f>
        <v>0</v>
      </c>
      <c r="N252" s="3" t="n">
        <f aca="false">A!N251*B!N251*D1!N$2</f>
        <v>9438.1464</v>
      </c>
      <c r="O252" s="3" t="n">
        <f aca="false">A!O251*B!O251*D1!O$2</f>
        <v>17485.0462472491</v>
      </c>
      <c r="P252" s="3" t="n">
        <f aca="false">A!P251*B!P251*D1!P$2</f>
        <v>10828.8959126713</v>
      </c>
      <c r="Q252" s="3" t="n">
        <f aca="false">A!Q251*B!Q251*D1!Q$2</f>
        <v>8253.98371898924</v>
      </c>
      <c r="R252" s="3" t="n">
        <f aca="false">A!R251*B!R251*D1!R$2</f>
        <v>64457.2907883426</v>
      </c>
      <c r="S252" s="3" t="n">
        <f aca="false">A!S251*B!S251*D1!S$2</f>
        <v>0</v>
      </c>
      <c r="T252" s="3" t="n">
        <f aca="false">A!T251*B!T251*D1!T$2</f>
        <v>0</v>
      </c>
      <c r="U252" s="3" t="n">
        <f aca="false">A!U251*B!U251*D1!U$2</f>
        <v>0</v>
      </c>
      <c r="V252" s="3" t="n">
        <f aca="false">A!V251*B!V251*D1!V$2</f>
        <v>1277.148719</v>
      </c>
      <c r="W252" s="3" t="n">
        <f aca="false">A!W251*B!W251*D1!W$2</f>
        <v>0</v>
      </c>
      <c r="X252" s="3" t="n">
        <f aca="false">A!X251*B!X251*D1!X$2</f>
        <v>21997.8676680511</v>
      </c>
      <c r="Y252" s="3" t="n">
        <f aca="false">A!Y251*B!Y251*D1!Y$2</f>
        <v>1081.8789</v>
      </c>
      <c r="Z252" s="3" t="n">
        <f aca="false">A!Z251*B!Z251*D1!Z$2</f>
        <v>29272.367</v>
      </c>
      <c r="AA252" s="3" t="n">
        <f aca="false">A!AA251*B!AA251*D1!AA$2</f>
        <v>0</v>
      </c>
      <c r="AB252" s="3" t="n">
        <f aca="false">A!AB251*B!AB251*D1!AB$2</f>
        <v>0</v>
      </c>
      <c r="AC252" s="3" t="n">
        <f aca="false">A!AC251*B!AC251*D1!AC$2</f>
        <v>0</v>
      </c>
      <c r="AD252" s="3" t="n">
        <f aca="false">A!AD251*B!AD251*D1!AD$2</f>
        <v>0</v>
      </c>
      <c r="AE252" s="3" t="n">
        <f aca="false">A!AE251*B!AE251*D1!AE$2</f>
        <v>0</v>
      </c>
      <c r="AF252" s="3" t="n">
        <f aca="false">A!AF251*B!AF251*D1!AF$2</f>
        <v>0</v>
      </c>
      <c r="AG252" s="3" t="n">
        <f aca="false">A!AG251*B!AG251*D1!AG$2</f>
        <v>0</v>
      </c>
      <c r="AH252" s="3" t="n">
        <f aca="false">A!AH251*B!AH251*D1!AH$2</f>
        <v>0</v>
      </c>
      <c r="AI252" s="3" t="n">
        <f aca="false">A!AI251*B!AI251*D1!AI$2</f>
        <v>14593.8200453913</v>
      </c>
      <c r="AJ252" s="3" t="n">
        <f aca="false">A!AJ251*B!AJ251*D1!AJ$2</f>
        <v>0</v>
      </c>
      <c r="AK252" s="3" t="n">
        <f aca="false">A!AK251*B!AK251*D1!AK$2</f>
        <v>0</v>
      </c>
    </row>
    <row r="253" customFormat="false" ht="15" hidden="false" customHeight="false" outlineLevel="0" collapsed="false">
      <c r="A253" s="1" t="n">
        <v>352101</v>
      </c>
      <c r="B253" s="1" t="n">
        <v>250</v>
      </c>
      <c r="C253" s="2" t="s">
        <v>341</v>
      </c>
      <c r="D253" s="3" t="n">
        <f aca="false">A!D252*B!D252*D1!D$2</f>
        <v>0</v>
      </c>
      <c r="E253" s="3" t="n">
        <f aca="false">A!E252*B!E252*D1!E$2</f>
        <v>0</v>
      </c>
      <c r="F253" s="3" t="n">
        <f aca="false">A!F252*B!F252*D1!F$2</f>
        <v>2893.6584</v>
      </c>
      <c r="G253" s="3" t="n">
        <f aca="false">A!G252*B!G252*D1!G$2</f>
        <v>0</v>
      </c>
      <c r="H253" s="3" t="n">
        <f aca="false">A!H252*B!H252*D1!H$2</f>
        <v>0</v>
      </c>
      <c r="I253" s="3" t="n">
        <f aca="false">A!I252*B!I252*D1!I$2</f>
        <v>0</v>
      </c>
      <c r="J253" s="3" t="n">
        <f aca="false">A!J252*B!J252*D1!J$2</f>
        <v>0</v>
      </c>
      <c r="K253" s="3" t="n">
        <f aca="false">A!K252*B!K252*D1!K$2</f>
        <v>0</v>
      </c>
      <c r="L253" s="3" t="n">
        <f aca="false">A!L252*B!L252*D1!L$2</f>
        <v>0</v>
      </c>
      <c r="M253" s="3" t="n">
        <f aca="false">A!M252*B!M252*D1!M$2</f>
        <v>0</v>
      </c>
      <c r="N253" s="3" t="n">
        <f aca="false">A!N252*B!N252*D1!N$2</f>
        <v>19596.4839</v>
      </c>
      <c r="O253" s="3" t="n">
        <f aca="false">A!O252*B!O252*D1!O$2</f>
        <v>4877.54696601915</v>
      </c>
      <c r="P253" s="3" t="n">
        <f aca="false">A!P252*B!P252*D1!P$2</f>
        <v>6516.59563117163</v>
      </c>
      <c r="Q253" s="3" t="n">
        <f aca="false">A!Q252*B!Q252*D1!Q$2</f>
        <v>3247.43817808279</v>
      </c>
      <c r="R253" s="3" t="n">
        <f aca="false">A!R252*B!R252*D1!R$2</f>
        <v>5894.46187070512</v>
      </c>
      <c r="S253" s="3" t="n">
        <f aca="false">A!S252*B!S252*D1!S$2</f>
        <v>0</v>
      </c>
      <c r="T253" s="3" t="n">
        <f aca="false">A!T252*B!T252*D1!T$2</f>
        <v>0</v>
      </c>
      <c r="U253" s="3" t="n">
        <f aca="false">A!U252*B!U252*D1!U$2</f>
        <v>0</v>
      </c>
      <c r="V253" s="3" t="n">
        <f aca="false">A!V252*B!V252*D1!V$2</f>
        <v>464.41741285</v>
      </c>
      <c r="W253" s="3" t="n">
        <f aca="false">A!W252*B!W252*D1!W$2</f>
        <v>0</v>
      </c>
      <c r="X253" s="3" t="n">
        <f aca="false">A!X252*B!X252*D1!X$2</f>
        <v>3142.55252400729</v>
      </c>
      <c r="Y253" s="3" t="n">
        <f aca="false">A!Y252*B!Y252*D1!Y$2</f>
        <v>0</v>
      </c>
      <c r="Z253" s="3" t="n">
        <f aca="false">A!Z252*B!Z252*D1!Z$2</f>
        <v>52951.4194</v>
      </c>
      <c r="AA253" s="3" t="n">
        <f aca="false">A!AA252*B!AA252*D1!AA$2</f>
        <v>0</v>
      </c>
      <c r="AB253" s="3" t="n">
        <f aca="false">A!AB252*B!AB252*D1!AB$2</f>
        <v>0</v>
      </c>
      <c r="AC253" s="3" t="n">
        <f aca="false">A!AC252*B!AC252*D1!AC$2</f>
        <v>0</v>
      </c>
      <c r="AD253" s="3" t="n">
        <f aca="false">A!AD252*B!AD252*D1!AD$2</f>
        <v>0</v>
      </c>
      <c r="AE253" s="3" t="n">
        <f aca="false">A!AE252*B!AE252*D1!AE$2</f>
        <v>0</v>
      </c>
      <c r="AF253" s="3" t="n">
        <f aca="false">A!AF252*B!AF252*D1!AF$2</f>
        <v>0</v>
      </c>
      <c r="AG253" s="3" t="n">
        <f aca="false">A!AG252*B!AG252*D1!AG$2</f>
        <v>0</v>
      </c>
      <c r="AH253" s="3" t="n">
        <f aca="false">A!AH252*B!AH252*D1!AH$2</f>
        <v>0</v>
      </c>
      <c r="AI253" s="3" t="n">
        <f aca="false">A!AI252*B!AI252*D1!AI$2</f>
        <v>4318.32506039974</v>
      </c>
      <c r="AJ253" s="3" t="n">
        <f aca="false">A!AJ252*B!AJ252*D1!AJ$2</f>
        <v>0</v>
      </c>
      <c r="AK253" s="3" t="n">
        <f aca="false">A!AK252*B!AK252*D1!AK$2</f>
        <v>0</v>
      </c>
    </row>
    <row r="254" customFormat="false" ht="15" hidden="false" customHeight="false" outlineLevel="0" collapsed="false">
      <c r="A254" s="1" t="n">
        <v>353101</v>
      </c>
      <c r="B254" s="1" t="n">
        <v>251</v>
      </c>
      <c r="C254" s="2" t="s">
        <v>342</v>
      </c>
      <c r="D254" s="3" t="n">
        <f aca="false">A!D253*B!D253*D1!D$2</f>
        <v>0</v>
      </c>
      <c r="E254" s="3" t="n">
        <f aca="false">A!E253*B!E253*D1!E$2</f>
        <v>0</v>
      </c>
      <c r="F254" s="3" t="n">
        <f aca="false">A!F253*B!F253*D1!F$2</f>
        <v>51.7752</v>
      </c>
      <c r="G254" s="3" t="n">
        <f aca="false">A!G253*B!G253*D1!G$2</f>
        <v>0</v>
      </c>
      <c r="H254" s="3" t="n">
        <f aca="false">A!H253*B!H253*D1!H$2</f>
        <v>0</v>
      </c>
      <c r="I254" s="3" t="n">
        <f aca="false">A!I253*B!I253*D1!I$2</f>
        <v>0</v>
      </c>
      <c r="J254" s="3" t="n">
        <f aca="false">A!J253*B!J253*D1!J$2</f>
        <v>0</v>
      </c>
      <c r="K254" s="3" t="n">
        <f aca="false">A!K253*B!K253*D1!K$2</f>
        <v>0</v>
      </c>
      <c r="L254" s="3" t="n">
        <f aca="false">A!L253*B!L253*D1!L$2</f>
        <v>0</v>
      </c>
      <c r="M254" s="3" t="n">
        <f aca="false">A!M253*B!M253*D1!M$2</f>
        <v>0</v>
      </c>
      <c r="N254" s="3" t="n">
        <f aca="false">A!N253*B!N253*D1!N$2</f>
        <v>2386.6255</v>
      </c>
      <c r="O254" s="3" t="n">
        <f aca="false">A!O253*B!O253*D1!O$2</f>
        <v>740.282859932738</v>
      </c>
      <c r="P254" s="3" t="n">
        <f aca="false">A!P253*B!P253*D1!P$2</f>
        <v>3305.97101265581</v>
      </c>
      <c r="Q254" s="3" t="n">
        <f aca="false">A!Q253*B!Q253*D1!Q$2</f>
        <v>896.007117461755</v>
      </c>
      <c r="R254" s="3" t="n">
        <f aca="false">A!R253*B!R253*D1!R$2</f>
        <v>1189.38947699852</v>
      </c>
      <c r="S254" s="3" t="n">
        <f aca="false">A!S253*B!S253*D1!S$2</f>
        <v>0</v>
      </c>
      <c r="T254" s="3" t="n">
        <f aca="false">A!T253*B!T253*D1!T$2</f>
        <v>0</v>
      </c>
      <c r="U254" s="3" t="n">
        <f aca="false">A!U253*B!U253*D1!U$2</f>
        <v>0</v>
      </c>
      <c r="V254" s="3" t="n">
        <f aca="false">A!V253*B!V253*D1!V$2</f>
        <v>69.662627085</v>
      </c>
      <c r="W254" s="3" t="n">
        <f aca="false">A!W253*B!W253*D1!W$2</f>
        <v>0</v>
      </c>
      <c r="X254" s="3" t="n">
        <f aca="false">A!X253*B!X253*D1!X$2</f>
        <v>285.686593091572</v>
      </c>
      <c r="Y254" s="3" t="n">
        <f aca="false">A!Y253*B!Y253*D1!Y$2</f>
        <v>0</v>
      </c>
      <c r="Z254" s="3" t="n">
        <f aca="false">A!Z253*B!Z253*D1!Z$2</f>
        <v>917.0012</v>
      </c>
      <c r="AA254" s="3" t="n">
        <f aca="false">A!AA253*B!AA253*D1!AA$2</f>
        <v>0</v>
      </c>
      <c r="AB254" s="3" t="n">
        <f aca="false">A!AB253*B!AB253*D1!AB$2</f>
        <v>0</v>
      </c>
      <c r="AC254" s="3" t="n">
        <f aca="false">A!AC253*B!AC253*D1!AC$2</f>
        <v>0</v>
      </c>
      <c r="AD254" s="3" t="n">
        <f aca="false">A!AD253*B!AD253*D1!AD$2</f>
        <v>0</v>
      </c>
      <c r="AE254" s="3" t="n">
        <f aca="false">A!AE253*B!AE253*D1!AE$2</f>
        <v>0</v>
      </c>
      <c r="AF254" s="3" t="n">
        <f aca="false">A!AF253*B!AF253*D1!AF$2</f>
        <v>0</v>
      </c>
      <c r="AG254" s="3" t="n">
        <f aca="false">A!AG253*B!AG253*D1!AG$2</f>
        <v>0</v>
      </c>
      <c r="AH254" s="3" t="n">
        <f aca="false">A!AH253*B!AH253*D1!AH$2</f>
        <v>0</v>
      </c>
      <c r="AI254" s="3" t="n">
        <f aca="false">A!AI253*B!AI253*D1!AI$2</f>
        <v>884.851599677868</v>
      </c>
      <c r="AJ254" s="3" t="n">
        <f aca="false">A!AJ253*B!AJ253*D1!AJ$2</f>
        <v>0</v>
      </c>
      <c r="AK254" s="3" t="n">
        <f aca="false">A!AK253*B!AK253*D1!AK$2</f>
        <v>0</v>
      </c>
    </row>
    <row r="255" customFormat="false" ht="15" hidden="false" customHeight="false" outlineLevel="0" collapsed="false">
      <c r="A255" s="1" t="n">
        <v>354101</v>
      </c>
      <c r="B255" s="1" t="n">
        <v>252</v>
      </c>
      <c r="C255" s="2" t="s">
        <v>343</v>
      </c>
      <c r="D255" s="3" t="n">
        <f aca="false">A!D254*B!D254*D1!D$2</f>
        <v>0</v>
      </c>
      <c r="E255" s="3" t="n">
        <f aca="false">A!E254*B!E254*D1!E$2</f>
        <v>0</v>
      </c>
      <c r="F255" s="3" t="n">
        <f aca="false">A!F254*B!F254*D1!F$2</f>
        <v>2583.7263</v>
      </c>
      <c r="G255" s="3" t="n">
        <f aca="false">A!G254*B!G254*D1!G$2</f>
        <v>0</v>
      </c>
      <c r="H255" s="3" t="n">
        <f aca="false">A!H254*B!H254*D1!H$2</f>
        <v>0</v>
      </c>
      <c r="I255" s="3" t="n">
        <f aca="false">A!I254*B!I254*D1!I$2</f>
        <v>0</v>
      </c>
      <c r="J255" s="3" t="n">
        <f aca="false">A!J254*B!J254*D1!J$2</f>
        <v>0</v>
      </c>
      <c r="K255" s="3" t="n">
        <f aca="false">A!K254*B!K254*D1!K$2</f>
        <v>0</v>
      </c>
      <c r="L255" s="3" t="n">
        <f aca="false">A!L254*B!L254*D1!L$2</f>
        <v>0</v>
      </c>
      <c r="M255" s="3" t="n">
        <f aca="false">A!M254*B!M254*D1!M$2</f>
        <v>0</v>
      </c>
      <c r="N255" s="3" t="n">
        <f aca="false">A!N254*B!N254*D1!N$2</f>
        <v>19751.5445</v>
      </c>
      <c r="O255" s="3" t="n">
        <f aca="false">A!O254*B!O254*D1!O$2</f>
        <v>1297.14953234702</v>
      </c>
      <c r="P255" s="3" t="n">
        <f aca="false">A!P254*B!P254*D1!P$2</f>
        <v>9200.45502265663</v>
      </c>
      <c r="Q255" s="3" t="n">
        <f aca="false">A!Q254*B!Q254*D1!Q$2</f>
        <v>3213.59110963723</v>
      </c>
      <c r="R255" s="3" t="n">
        <f aca="false">A!R254*B!R254*D1!R$2</f>
        <v>2530.30971298831</v>
      </c>
      <c r="S255" s="3" t="n">
        <f aca="false">A!S254*B!S254*D1!S$2</f>
        <v>0</v>
      </c>
      <c r="T255" s="3" t="n">
        <f aca="false">A!T254*B!T254*D1!T$2</f>
        <v>0</v>
      </c>
      <c r="U255" s="3" t="n">
        <f aca="false">A!U254*B!U254*D1!U$2</f>
        <v>0</v>
      </c>
      <c r="V255" s="3" t="n">
        <f aca="false">A!V254*B!V254*D1!V$2</f>
        <v>0</v>
      </c>
      <c r="W255" s="3" t="n">
        <f aca="false">A!W254*B!W254*D1!W$2</f>
        <v>0</v>
      </c>
      <c r="X255" s="3" t="n">
        <f aca="false">A!X254*B!X254*D1!X$2</f>
        <v>7313.57678314425</v>
      </c>
      <c r="Y255" s="3" t="n">
        <f aca="false">A!Y254*B!Y254*D1!Y$2</f>
        <v>0</v>
      </c>
      <c r="Z255" s="3" t="n">
        <f aca="false">A!Z254*B!Z254*D1!Z$2</f>
        <v>41158.0378</v>
      </c>
      <c r="AA255" s="3" t="n">
        <f aca="false">A!AA254*B!AA254*D1!AA$2</f>
        <v>0</v>
      </c>
      <c r="AB255" s="3" t="n">
        <f aca="false">A!AB254*B!AB254*D1!AB$2</f>
        <v>0</v>
      </c>
      <c r="AC255" s="3" t="n">
        <f aca="false">A!AC254*B!AC254*D1!AC$2</f>
        <v>0</v>
      </c>
      <c r="AD255" s="3" t="n">
        <f aca="false">A!AD254*B!AD254*D1!AD$2</f>
        <v>0</v>
      </c>
      <c r="AE255" s="3" t="n">
        <f aca="false">A!AE254*B!AE254*D1!AE$2</f>
        <v>0</v>
      </c>
      <c r="AF255" s="3" t="n">
        <f aca="false">A!AF254*B!AF254*D1!AF$2</f>
        <v>0</v>
      </c>
      <c r="AG255" s="3" t="n">
        <f aca="false">A!AG254*B!AG254*D1!AG$2</f>
        <v>0</v>
      </c>
      <c r="AH255" s="3" t="n">
        <f aca="false">A!AH254*B!AH254*D1!AH$2</f>
        <v>0</v>
      </c>
      <c r="AI255" s="3" t="n">
        <f aca="false">A!AI254*B!AI254*D1!AI$2</f>
        <v>4411.79529980233</v>
      </c>
      <c r="AJ255" s="3" t="n">
        <f aca="false">A!AJ254*B!AJ254*D1!AJ$2</f>
        <v>0</v>
      </c>
      <c r="AK255" s="3" t="n">
        <f aca="false">A!AK254*B!AK254*D1!AK$2</f>
        <v>0</v>
      </c>
    </row>
    <row r="256" customFormat="false" ht="15" hidden="false" customHeight="false" outlineLevel="0" collapsed="false">
      <c r="A256" s="1" t="n">
        <v>354102</v>
      </c>
      <c r="B256" s="1" t="n">
        <v>253</v>
      </c>
      <c r="C256" s="2" t="s">
        <v>344</v>
      </c>
      <c r="D256" s="3" t="n">
        <f aca="false">A!D255*B!D255*D1!D$2</f>
        <v>0</v>
      </c>
      <c r="E256" s="3" t="n">
        <f aca="false">A!E255*B!E255*D1!E$2</f>
        <v>0</v>
      </c>
      <c r="F256" s="3" t="n">
        <f aca="false">A!F255*B!F255*D1!F$2</f>
        <v>37321.29</v>
      </c>
      <c r="G256" s="3" t="n">
        <f aca="false">A!G255*B!G255*D1!G$2</f>
        <v>0</v>
      </c>
      <c r="H256" s="3" t="n">
        <f aca="false">A!H255*B!H255*D1!H$2</f>
        <v>0</v>
      </c>
      <c r="I256" s="3" t="n">
        <f aca="false">A!I255*B!I255*D1!I$2</f>
        <v>0</v>
      </c>
      <c r="J256" s="3" t="n">
        <f aca="false">A!J255*B!J255*D1!J$2</f>
        <v>0</v>
      </c>
      <c r="K256" s="3" t="n">
        <f aca="false">A!K255*B!K255*D1!K$2</f>
        <v>0</v>
      </c>
      <c r="L256" s="3" t="n">
        <f aca="false">A!L255*B!L255*D1!L$2</f>
        <v>0</v>
      </c>
      <c r="M256" s="3" t="n">
        <f aca="false">A!M255*B!M255*D1!M$2</f>
        <v>0</v>
      </c>
      <c r="N256" s="3" t="n">
        <f aca="false">A!N255*B!N255*D1!N$2</f>
        <v>107323.4195</v>
      </c>
      <c r="O256" s="3" t="n">
        <f aca="false">A!O255*B!O255*D1!O$2</f>
        <v>16699.3820625695</v>
      </c>
      <c r="P256" s="3" t="n">
        <f aca="false">A!P255*B!P255*D1!P$2</f>
        <v>34882.6198996701</v>
      </c>
      <c r="Q256" s="3" t="n">
        <f aca="false">A!Q255*B!Q255*D1!Q$2</f>
        <v>6765.6529037301</v>
      </c>
      <c r="R256" s="3" t="n">
        <f aca="false">A!R255*B!R255*D1!R$2</f>
        <v>5677.74748913102</v>
      </c>
      <c r="S256" s="3" t="n">
        <f aca="false">A!S255*B!S255*D1!S$2</f>
        <v>0</v>
      </c>
      <c r="T256" s="3" t="n">
        <f aca="false">A!T255*B!T255*D1!T$2</f>
        <v>0</v>
      </c>
      <c r="U256" s="3" t="n">
        <f aca="false">A!U255*B!U255*D1!U$2</f>
        <v>43.611454782</v>
      </c>
      <c r="V256" s="3" t="n">
        <f aca="false">A!V255*B!V255*D1!V$2</f>
        <v>98.70824709</v>
      </c>
      <c r="W256" s="3" t="n">
        <f aca="false">A!W255*B!W255*D1!W$2</f>
        <v>0</v>
      </c>
      <c r="X256" s="3" t="n">
        <f aca="false">A!X255*B!X255*D1!X$2</f>
        <v>12913.0340077391</v>
      </c>
      <c r="Y256" s="3" t="n">
        <f aca="false">A!Y255*B!Y255*D1!Y$2</f>
        <v>4830.049</v>
      </c>
      <c r="Z256" s="3" t="n">
        <f aca="false">A!Z255*B!Z255*D1!Z$2</f>
        <v>57397.9916</v>
      </c>
      <c r="AA256" s="3" t="n">
        <f aca="false">A!AA255*B!AA255*D1!AA$2</f>
        <v>0</v>
      </c>
      <c r="AB256" s="3" t="n">
        <f aca="false">A!AB255*B!AB255*D1!AB$2</f>
        <v>0</v>
      </c>
      <c r="AC256" s="3" t="n">
        <f aca="false">A!AC255*B!AC255*D1!AC$2</f>
        <v>0</v>
      </c>
      <c r="AD256" s="3" t="n">
        <f aca="false">A!AD255*B!AD255*D1!AD$2</f>
        <v>0</v>
      </c>
      <c r="AE256" s="3" t="n">
        <f aca="false">A!AE255*B!AE255*D1!AE$2</f>
        <v>0</v>
      </c>
      <c r="AF256" s="3" t="n">
        <f aca="false">A!AF255*B!AF255*D1!AF$2</f>
        <v>0</v>
      </c>
      <c r="AG256" s="3" t="n">
        <f aca="false">A!AG255*B!AG255*D1!AG$2</f>
        <v>0</v>
      </c>
      <c r="AH256" s="3" t="n">
        <f aca="false">A!AH255*B!AH255*D1!AH$2</f>
        <v>0</v>
      </c>
      <c r="AI256" s="3" t="n">
        <f aca="false">A!AI255*B!AI255*D1!AI$2</f>
        <v>22925.134050809</v>
      </c>
      <c r="AJ256" s="3" t="n">
        <f aca="false">A!AJ255*B!AJ255*D1!AJ$2</f>
        <v>0</v>
      </c>
      <c r="AK256" s="3" t="n">
        <f aca="false">A!AK255*B!AK255*D1!AK$2</f>
        <v>0</v>
      </c>
    </row>
    <row r="257" customFormat="false" ht="15" hidden="false" customHeight="false" outlineLevel="0" collapsed="false">
      <c r="A257" s="1" t="n">
        <v>354103</v>
      </c>
      <c r="B257" s="1" t="n">
        <v>254</v>
      </c>
      <c r="C257" s="2" t="s">
        <v>345</v>
      </c>
      <c r="D257" s="3" t="n">
        <f aca="false">A!D256*B!D256*D1!D$2</f>
        <v>0</v>
      </c>
      <c r="E257" s="3" t="n">
        <f aca="false">A!E256*B!E256*D1!E$2</f>
        <v>0</v>
      </c>
      <c r="F257" s="3" t="n">
        <f aca="false">A!F256*B!F256*D1!F$2</f>
        <v>36597.8754</v>
      </c>
      <c r="G257" s="3" t="n">
        <f aca="false">A!G256*B!G256*D1!G$2</f>
        <v>0</v>
      </c>
      <c r="H257" s="3" t="n">
        <f aca="false">A!H256*B!H256*D1!H$2</f>
        <v>0</v>
      </c>
      <c r="I257" s="3" t="n">
        <f aca="false">A!I256*B!I256*D1!I$2</f>
        <v>0</v>
      </c>
      <c r="J257" s="3" t="n">
        <f aca="false">A!J256*B!J256*D1!J$2</f>
        <v>0</v>
      </c>
      <c r="K257" s="3" t="n">
        <f aca="false">A!K256*B!K256*D1!K$2</f>
        <v>0</v>
      </c>
      <c r="L257" s="3" t="n">
        <f aca="false">A!L256*B!L256*D1!L$2</f>
        <v>0</v>
      </c>
      <c r="M257" s="3" t="n">
        <f aca="false">A!M256*B!M256*D1!M$2</f>
        <v>0</v>
      </c>
      <c r="N257" s="3" t="n">
        <f aca="false">A!N256*B!N256*D1!N$2</f>
        <v>258765.3161</v>
      </c>
      <c r="O257" s="3" t="n">
        <f aca="false">A!O256*B!O256*D1!O$2</f>
        <v>48433.2188360592</v>
      </c>
      <c r="P257" s="3" t="n">
        <f aca="false">A!P256*B!P256*D1!P$2</f>
        <v>107473.322646149</v>
      </c>
      <c r="Q257" s="3" t="n">
        <f aca="false">A!Q256*B!Q256*D1!Q$2</f>
        <v>20820.6480757509</v>
      </c>
      <c r="R257" s="3" t="n">
        <f aca="false">A!R256*B!R256*D1!R$2</f>
        <v>17033.242467393</v>
      </c>
      <c r="S257" s="3" t="n">
        <f aca="false">A!S256*B!S256*D1!S$2</f>
        <v>0</v>
      </c>
      <c r="T257" s="3" t="n">
        <f aca="false">A!T256*B!T256*D1!T$2</f>
        <v>0</v>
      </c>
      <c r="U257" s="3" t="n">
        <f aca="false">A!U256*B!U256*D1!U$2</f>
        <v>161.75161958</v>
      </c>
      <c r="V257" s="3" t="n">
        <f aca="false">A!V256*B!V256*D1!V$2</f>
        <v>586.04624535</v>
      </c>
      <c r="W257" s="3" t="n">
        <f aca="false">A!W256*B!W256*D1!W$2</f>
        <v>0.50492517008</v>
      </c>
      <c r="X257" s="3" t="n">
        <f aca="false">A!X256*B!X256*D1!X$2</f>
        <v>138043.761781848</v>
      </c>
      <c r="Y257" s="3" t="n">
        <f aca="false">A!Y256*B!Y256*D1!Y$2</f>
        <v>12673.9965</v>
      </c>
      <c r="Z257" s="3" t="n">
        <f aca="false">A!Z256*B!Z256*D1!Z$2</f>
        <v>78695.1972</v>
      </c>
      <c r="AA257" s="3" t="n">
        <f aca="false">A!AA256*B!AA256*D1!AA$2</f>
        <v>0</v>
      </c>
      <c r="AB257" s="3" t="n">
        <f aca="false">A!AB256*B!AB256*D1!AB$2</f>
        <v>0</v>
      </c>
      <c r="AC257" s="3" t="n">
        <f aca="false">A!AC256*B!AC256*D1!AC$2</f>
        <v>0</v>
      </c>
      <c r="AD257" s="3" t="n">
        <f aca="false">A!AD256*B!AD256*D1!AD$2</f>
        <v>0</v>
      </c>
      <c r="AE257" s="3" t="n">
        <f aca="false">A!AE256*B!AE256*D1!AE$2</f>
        <v>0</v>
      </c>
      <c r="AF257" s="3" t="n">
        <f aca="false">A!AF256*B!AF256*D1!AF$2</f>
        <v>0</v>
      </c>
      <c r="AG257" s="3" t="n">
        <f aca="false">A!AG256*B!AG256*D1!AG$2</f>
        <v>0</v>
      </c>
      <c r="AH257" s="3" t="n">
        <f aca="false">A!AH256*B!AH256*D1!AH$2</f>
        <v>0</v>
      </c>
      <c r="AI257" s="3" t="n">
        <f aca="false">A!AI256*B!AI256*D1!AI$2</f>
        <v>37980.0739439198</v>
      </c>
      <c r="AJ257" s="3" t="n">
        <f aca="false">A!AJ256*B!AJ256*D1!AJ$2</f>
        <v>0</v>
      </c>
      <c r="AK257" s="3" t="n">
        <f aca="false">A!AK256*B!AK256*D1!AK$2</f>
        <v>0</v>
      </c>
    </row>
    <row r="258" customFormat="false" ht="15" hidden="false" customHeight="false" outlineLevel="0" collapsed="false">
      <c r="A258" s="1" t="n">
        <v>361101</v>
      </c>
      <c r="B258" s="1" t="n">
        <v>255</v>
      </c>
      <c r="C258" s="2" t="s">
        <v>346</v>
      </c>
      <c r="D258" s="3" t="n">
        <f aca="false">A!D257*B!D257*D1!D$2</f>
        <v>0</v>
      </c>
      <c r="E258" s="3" t="n">
        <f aca="false">A!E257*B!E257*D1!E$2</f>
        <v>0</v>
      </c>
      <c r="F258" s="3" t="n">
        <f aca="false">A!F257*B!F257*D1!F$2</f>
        <v>51.7752</v>
      </c>
      <c r="G258" s="3" t="n">
        <f aca="false">A!G257*B!G257*D1!G$2</f>
        <v>0</v>
      </c>
      <c r="H258" s="3" t="n">
        <f aca="false">A!H257*B!H257*D1!H$2</f>
        <v>0</v>
      </c>
      <c r="I258" s="3" t="n">
        <f aca="false">A!I257*B!I257*D1!I$2</f>
        <v>0</v>
      </c>
      <c r="J258" s="3" t="n">
        <f aca="false">A!J257*B!J257*D1!J$2</f>
        <v>0</v>
      </c>
      <c r="K258" s="3" t="n">
        <f aca="false">A!K257*B!K257*D1!K$2</f>
        <v>0</v>
      </c>
      <c r="L258" s="3" t="n">
        <f aca="false">A!L257*B!L257*D1!L$2</f>
        <v>0</v>
      </c>
      <c r="M258" s="3" t="n">
        <f aca="false">A!M257*B!M257*D1!M$2</f>
        <v>0</v>
      </c>
      <c r="N258" s="3" t="n">
        <f aca="false">A!N257*B!N257*D1!N$2</f>
        <v>4252.0232</v>
      </c>
      <c r="O258" s="3" t="n">
        <f aca="false">A!O257*B!O257*D1!O$2</f>
        <v>6445.09355831606</v>
      </c>
      <c r="P258" s="3" t="n">
        <f aca="false">A!P257*B!P257*D1!P$2</f>
        <v>3497.60782464014</v>
      </c>
      <c r="Q258" s="3" t="n">
        <f aca="false">A!Q257*B!Q257*D1!Q$2</f>
        <v>5868.70558992264</v>
      </c>
      <c r="R258" s="3" t="n">
        <f aca="false">A!R257*B!R257*D1!R$2</f>
        <v>172.694272816867</v>
      </c>
      <c r="S258" s="3" t="n">
        <f aca="false">A!S257*B!S257*D1!S$2</f>
        <v>0</v>
      </c>
      <c r="T258" s="3" t="n">
        <f aca="false">A!T257*B!T257*D1!T$2</f>
        <v>0</v>
      </c>
      <c r="U258" s="3" t="n">
        <f aca="false">A!U257*B!U257*D1!U$2</f>
        <v>454.4102078</v>
      </c>
      <c r="V258" s="3" t="n">
        <f aca="false">A!V257*B!V257*D1!V$2</f>
        <v>0</v>
      </c>
      <c r="W258" s="3" t="n">
        <f aca="false">A!W257*B!W257*D1!W$2</f>
        <v>0</v>
      </c>
      <c r="X258" s="3" t="n">
        <f aca="false">A!X257*B!X257*D1!X$2</f>
        <v>742.785142038088</v>
      </c>
      <c r="Y258" s="3" t="n">
        <f aca="false">A!Y257*B!Y257*D1!Y$2</f>
        <v>0</v>
      </c>
      <c r="Z258" s="3" t="n">
        <f aca="false">A!Z257*B!Z257*D1!Z$2</f>
        <v>16438.2774</v>
      </c>
      <c r="AA258" s="3" t="n">
        <f aca="false">A!AA257*B!AA257*D1!AA$2</f>
        <v>0</v>
      </c>
      <c r="AB258" s="3" t="n">
        <f aca="false">A!AB257*B!AB257*D1!AB$2</f>
        <v>0</v>
      </c>
      <c r="AC258" s="3" t="n">
        <f aca="false">A!AC257*B!AC257*D1!AC$2</f>
        <v>0</v>
      </c>
      <c r="AD258" s="3" t="n">
        <f aca="false">A!AD257*B!AD257*D1!AD$2</f>
        <v>0</v>
      </c>
      <c r="AE258" s="3" t="n">
        <f aca="false">A!AE257*B!AE257*D1!AE$2</f>
        <v>0</v>
      </c>
      <c r="AF258" s="3" t="n">
        <f aca="false">A!AF257*B!AF257*D1!AF$2</f>
        <v>0</v>
      </c>
      <c r="AG258" s="3" t="n">
        <f aca="false">A!AG257*B!AG257*D1!AG$2</f>
        <v>0</v>
      </c>
      <c r="AH258" s="3" t="n">
        <f aca="false">A!AH257*B!AH257*D1!AH$2</f>
        <v>0</v>
      </c>
      <c r="AI258" s="3" t="n">
        <f aca="false">A!AI257*B!AI257*D1!AI$2</f>
        <v>0</v>
      </c>
      <c r="AJ258" s="3" t="n">
        <f aca="false">A!AJ257*B!AJ257*D1!AJ$2</f>
        <v>0</v>
      </c>
      <c r="AK258" s="3" t="n">
        <f aca="false">A!AK257*B!AK257*D1!AK$2</f>
        <v>0</v>
      </c>
    </row>
    <row r="259" customFormat="false" ht="15" hidden="false" customHeight="false" outlineLevel="0" collapsed="false">
      <c r="A259" s="1" t="n">
        <v>361102</v>
      </c>
      <c r="B259" s="1" t="n">
        <v>256</v>
      </c>
      <c r="C259" s="2" t="s">
        <v>347</v>
      </c>
      <c r="D259" s="3" t="n">
        <f aca="false">A!D258*B!D258*D1!D$2</f>
        <v>0</v>
      </c>
      <c r="E259" s="3" t="n">
        <f aca="false">A!E258*B!E258*D1!E$2</f>
        <v>0</v>
      </c>
      <c r="F259" s="3" t="n">
        <f aca="false">A!F258*B!F258*D1!F$2</f>
        <v>0</v>
      </c>
      <c r="G259" s="3" t="n">
        <f aca="false">A!G258*B!G258*D1!G$2</f>
        <v>0</v>
      </c>
      <c r="H259" s="3" t="n">
        <f aca="false">A!H258*B!H258*D1!H$2</f>
        <v>0</v>
      </c>
      <c r="I259" s="3" t="n">
        <f aca="false">A!I258*B!I258*D1!I$2</f>
        <v>0</v>
      </c>
      <c r="J259" s="3" t="n">
        <f aca="false">A!J258*B!J258*D1!J$2</f>
        <v>0</v>
      </c>
      <c r="K259" s="3" t="n">
        <f aca="false">A!K258*B!K258*D1!K$2</f>
        <v>0</v>
      </c>
      <c r="L259" s="3" t="n">
        <f aca="false">A!L258*B!L258*D1!L$2</f>
        <v>0</v>
      </c>
      <c r="M259" s="3" t="n">
        <f aca="false">A!M258*B!M258*D1!M$2</f>
        <v>0</v>
      </c>
      <c r="N259" s="3" t="n">
        <f aca="false">A!N258*B!N258*D1!N$2</f>
        <v>518.4255</v>
      </c>
      <c r="O259" s="3" t="n">
        <f aca="false">A!O258*B!O258*D1!O$2</f>
        <v>0</v>
      </c>
      <c r="P259" s="3" t="n">
        <f aca="false">A!P258*B!P258*D1!P$2</f>
        <v>814.692456859499</v>
      </c>
      <c r="Q259" s="3" t="n">
        <f aca="false">A!Q258*B!Q258*D1!Q$2</f>
        <v>1014.47185702123</v>
      </c>
      <c r="R259" s="3" t="n">
        <f aca="false">A!R258*B!R258*D1!R$2</f>
        <v>400.413681580285</v>
      </c>
      <c r="S259" s="3" t="n">
        <f aca="false">A!S258*B!S258*D1!S$2</f>
        <v>0</v>
      </c>
      <c r="T259" s="3" t="n">
        <f aca="false">A!T258*B!T258*D1!T$2</f>
        <v>0</v>
      </c>
      <c r="U259" s="3" t="n">
        <f aca="false">A!U258*B!U258*D1!U$2</f>
        <v>0</v>
      </c>
      <c r="V259" s="3" t="n">
        <f aca="false">A!V258*B!V258*D1!V$2</f>
        <v>0</v>
      </c>
      <c r="W259" s="3" t="n">
        <f aca="false">A!W258*B!W258*D1!W$2</f>
        <v>0</v>
      </c>
      <c r="X259" s="3" t="n">
        <f aca="false">A!X258*B!X258*D1!X$2</f>
        <v>342.823911709887</v>
      </c>
      <c r="Y259" s="3" t="n">
        <f aca="false">A!Y258*B!Y258*D1!Y$2</f>
        <v>0</v>
      </c>
      <c r="Z259" s="3" t="n">
        <f aca="false">A!Z258*B!Z258*D1!Z$2</f>
        <v>45.1628</v>
      </c>
      <c r="AA259" s="3" t="n">
        <f aca="false">A!AA258*B!AA258*D1!AA$2</f>
        <v>0</v>
      </c>
      <c r="AB259" s="3" t="n">
        <f aca="false">A!AB258*B!AB258*D1!AB$2</f>
        <v>0</v>
      </c>
      <c r="AC259" s="3" t="n">
        <f aca="false">A!AC258*B!AC258*D1!AC$2</f>
        <v>0</v>
      </c>
      <c r="AD259" s="3" t="n">
        <f aca="false">A!AD258*B!AD258*D1!AD$2</f>
        <v>0</v>
      </c>
      <c r="AE259" s="3" t="n">
        <f aca="false">A!AE258*B!AE258*D1!AE$2</f>
        <v>0</v>
      </c>
      <c r="AF259" s="3" t="n">
        <f aca="false">A!AF258*B!AF258*D1!AF$2</f>
        <v>0</v>
      </c>
      <c r="AG259" s="3" t="n">
        <f aca="false">A!AG258*B!AG258*D1!AG$2</f>
        <v>0</v>
      </c>
      <c r="AH259" s="3" t="n">
        <f aca="false">A!AH258*B!AH258*D1!AH$2</f>
        <v>0</v>
      </c>
      <c r="AI259" s="3" t="n">
        <f aca="false">A!AI258*B!AI258*D1!AI$2</f>
        <v>0</v>
      </c>
      <c r="AJ259" s="3" t="n">
        <f aca="false">A!AJ258*B!AJ258*D1!AJ$2</f>
        <v>0</v>
      </c>
      <c r="AK259" s="3" t="n">
        <f aca="false">A!AK258*B!AK258*D1!AK$2</f>
        <v>0</v>
      </c>
    </row>
    <row r="260" customFormat="false" ht="15" hidden="false" customHeight="false" outlineLevel="0" collapsed="false">
      <c r="A260" s="1" t="n">
        <v>361103</v>
      </c>
      <c r="B260" s="1" t="n">
        <v>257</v>
      </c>
      <c r="C260" s="2" t="s">
        <v>348</v>
      </c>
      <c r="D260" s="3" t="n">
        <f aca="false">A!D259*B!D259*D1!D$2</f>
        <v>0</v>
      </c>
      <c r="E260" s="3" t="n">
        <f aca="false">A!E259*B!E259*D1!E$2</f>
        <v>0</v>
      </c>
      <c r="F260" s="3" t="n">
        <f aca="false">A!F259*B!F259*D1!F$2</f>
        <v>3927.0051</v>
      </c>
      <c r="G260" s="3" t="n">
        <f aca="false">A!G259*B!G259*D1!G$2</f>
        <v>0</v>
      </c>
      <c r="H260" s="3" t="n">
        <f aca="false">A!H259*B!H259*D1!H$2</f>
        <v>0</v>
      </c>
      <c r="I260" s="3" t="n">
        <f aca="false">A!I259*B!I259*D1!I$2</f>
        <v>0</v>
      </c>
      <c r="J260" s="3" t="n">
        <f aca="false">A!J259*B!J259*D1!J$2</f>
        <v>0</v>
      </c>
      <c r="K260" s="3" t="n">
        <f aca="false">A!K259*B!K259*D1!K$2</f>
        <v>0</v>
      </c>
      <c r="L260" s="3" t="n">
        <f aca="false">A!L259*B!L259*D1!L$2</f>
        <v>0</v>
      </c>
      <c r="M260" s="3" t="n">
        <f aca="false">A!M259*B!M259*D1!M$2</f>
        <v>0</v>
      </c>
      <c r="N260" s="3" t="n">
        <f aca="false">A!N259*B!N259*D1!N$2</f>
        <v>20321.3455</v>
      </c>
      <c r="O260" s="3" t="n">
        <f aca="false">A!O259*B!O259*D1!O$2</f>
        <v>309.16027483781</v>
      </c>
      <c r="P260" s="3" t="n">
        <f aca="false">A!P259*B!P259*D1!P$2</f>
        <v>3689.24463662447</v>
      </c>
      <c r="Q260" s="3" t="n">
        <f aca="false">A!Q259*B!Q259*D1!Q$2</f>
        <v>1911.4191708287</v>
      </c>
      <c r="R260" s="3" t="n">
        <f aca="false">A!R259*B!R259*D1!R$2</f>
        <v>562.102927207842</v>
      </c>
      <c r="S260" s="3" t="n">
        <f aca="false">A!S259*B!S259*D1!S$2</f>
        <v>0</v>
      </c>
      <c r="T260" s="3" t="n">
        <f aca="false">A!T259*B!T259*D1!T$2</f>
        <v>0</v>
      </c>
      <c r="U260" s="3" t="n">
        <f aca="false">A!U259*B!U259*D1!U$2</f>
        <v>15.490982596</v>
      </c>
      <c r="V260" s="3" t="n">
        <f aca="false">A!V259*B!V259*D1!V$2</f>
        <v>0</v>
      </c>
      <c r="W260" s="3" t="n">
        <f aca="false">A!W259*B!W259*D1!W$2</f>
        <v>0</v>
      </c>
      <c r="X260" s="3" t="n">
        <f aca="false">A!X259*B!X259*D1!X$2</f>
        <v>5942.2811363047</v>
      </c>
      <c r="Y260" s="3" t="n">
        <f aca="false">A!Y259*B!Y259*D1!Y$2</f>
        <v>0</v>
      </c>
      <c r="Z260" s="3" t="n">
        <f aca="false">A!Z259*B!Z259*D1!Z$2</f>
        <v>4919.7998</v>
      </c>
      <c r="AA260" s="3" t="n">
        <f aca="false">A!AA259*B!AA259*D1!AA$2</f>
        <v>0</v>
      </c>
      <c r="AB260" s="3" t="n">
        <f aca="false">A!AB259*B!AB259*D1!AB$2</f>
        <v>0</v>
      </c>
      <c r="AC260" s="3" t="n">
        <f aca="false">A!AC259*B!AC259*D1!AC$2</f>
        <v>0</v>
      </c>
      <c r="AD260" s="3" t="n">
        <f aca="false">A!AD259*B!AD259*D1!AD$2</f>
        <v>0</v>
      </c>
      <c r="AE260" s="3" t="n">
        <f aca="false">A!AE259*B!AE259*D1!AE$2</f>
        <v>0</v>
      </c>
      <c r="AF260" s="3" t="n">
        <f aca="false">A!AF259*B!AF259*D1!AF$2</f>
        <v>0</v>
      </c>
      <c r="AG260" s="3" t="n">
        <f aca="false">A!AG259*B!AG259*D1!AG$2</f>
        <v>0</v>
      </c>
      <c r="AH260" s="3" t="n">
        <f aca="false">A!AH259*B!AH259*D1!AH$2</f>
        <v>0</v>
      </c>
      <c r="AI260" s="3" t="n">
        <f aca="false">A!AI259*B!AI259*D1!AI$2</f>
        <v>0</v>
      </c>
      <c r="AJ260" s="3" t="n">
        <f aca="false">A!AJ259*B!AJ259*D1!AJ$2</f>
        <v>0</v>
      </c>
      <c r="AK260" s="3" t="n">
        <f aca="false">A!AK259*B!AK259*D1!AK$2</f>
        <v>0</v>
      </c>
    </row>
    <row r="261" customFormat="false" ht="15" hidden="false" customHeight="false" outlineLevel="0" collapsed="false">
      <c r="A261" s="1" t="n">
        <v>361110</v>
      </c>
      <c r="B261" s="1" t="n">
        <v>258</v>
      </c>
      <c r="C261" s="2" t="s">
        <v>349</v>
      </c>
      <c r="D261" s="3" t="n">
        <f aca="false">A!D260*B!D260*D1!D$2</f>
        <v>0</v>
      </c>
      <c r="E261" s="3" t="n">
        <f aca="false">A!E260*B!E260*D1!E$2</f>
        <v>0</v>
      </c>
      <c r="F261" s="3" t="n">
        <f aca="false">A!F260*B!F260*D1!F$2</f>
        <v>51.7752</v>
      </c>
      <c r="G261" s="3" t="n">
        <f aca="false">A!G260*B!G260*D1!G$2</f>
        <v>0</v>
      </c>
      <c r="H261" s="3" t="n">
        <f aca="false">A!H260*B!H260*D1!H$2</f>
        <v>0</v>
      </c>
      <c r="I261" s="3" t="n">
        <f aca="false">A!I260*B!I260*D1!I$2</f>
        <v>0</v>
      </c>
      <c r="J261" s="3" t="n">
        <f aca="false">A!J260*B!J260*D1!J$2</f>
        <v>0</v>
      </c>
      <c r="K261" s="3" t="n">
        <f aca="false">A!K260*B!K260*D1!K$2</f>
        <v>0</v>
      </c>
      <c r="L261" s="3" t="n">
        <f aca="false">A!L260*B!L260*D1!L$2</f>
        <v>0</v>
      </c>
      <c r="M261" s="3" t="n">
        <f aca="false">A!M260*B!M260*D1!M$2</f>
        <v>0</v>
      </c>
      <c r="N261" s="3" t="n">
        <f aca="false">A!N260*B!N260*D1!N$2</f>
        <v>4303.3987</v>
      </c>
      <c r="O261" s="3" t="n">
        <f aca="false">A!O260*B!O260*D1!O$2</f>
        <v>0</v>
      </c>
      <c r="P261" s="3" t="n">
        <f aca="false">A!P260*B!P260*D1!P$2</f>
        <v>623.055644875167</v>
      </c>
      <c r="Q261" s="3" t="n">
        <f aca="false">A!Q260*B!Q260*D1!Q$2</f>
        <v>220.005944896171</v>
      </c>
      <c r="R261" s="3" t="n">
        <f aca="false">A!R260*B!R260*D1!R$2</f>
        <v>172.694272816867</v>
      </c>
      <c r="S261" s="3" t="n">
        <f aca="false">A!S260*B!S260*D1!S$2</f>
        <v>0</v>
      </c>
      <c r="T261" s="3" t="n">
        <f aca="false">A!T260*B!T260*D1!T$2</f>
        <v>0</v>
      </c>
      <c r="U261" s="3" t="n">
        <f aca="false">A!U260*B!U260*D1!U$2</f>
        <v>52.480784182</v>
      </c>
      <c r="V261" s="3" t="n">
        <f aca="false">A!V260*B!V260*D1!V$2</f>
        <v>0</v>
      </c>
      <c r="W261" s="3" t="n">
        <f aca="false">A!W260*B!W260*D1!W$2</f>
        <v>0</v>
      </c>
      <c r="X261" s="3" t="n">
        <f aca="false">A!X260*B!X260*D1!X$2</f>
        <v>228.549274473258</v>
      </c>
      <c r="Y261" s="3" t="n">
        <f aca="false">A!Y260*B!Y260*D1!Y$2</f>
        <v>0</v>
      </c>
      <c r="Z261" s="3" t="n">
        <f aca="false">A!Z260*B!Z260*D1!Z$2</f>
        <v>259.1952</v>
      </c>
      <c r="AA261" s="3" t="n">
        <f aca="false">A!AA260*B!AA260*D1!AA$2</f>
        <v>0</v>
      </c>
      <c r="AB261" s="3" t="n">
        <f aca="false">A!AB260*B!AB260*D1!AB$2</f>
        <v>0</v>
      </c>
      <c r="AC261" s="3" t="n">
        <f aca="false">A!AC260*B!AC260*D1!AC$2</f>
        <v>0</v>
      </c>
      <c r="AD261" s="3" t="n">
        <f aca="false">A!AD260*B!AD260*D1!AD$2</f>
        <v>0</v>
      </c>
      <c r="AE261" s="3" t="n">
        <f aca="false">A!AE260*B!AE260*D1!AE$2</f>
        <v>0</v>
      </c>
      <c r="AF261" s="3" t="n">
        <f aca="false">A!AF260*B!AF260*D1!AF$2</f>
        <v>0</v>
      </c>
      <c r="AG261" s="3" t="n">
        <f aca="false">A!AG260*B!AG260*D1!AG$2</f>
        <v>0</v>
      </c>
      <c r="AH261" s="3" t="n">
        <f aca="false">A!AH260*B!AH260*D1!AH$2</f>
        <v>0</v>
      </c>
      <c r="AI261" s="3" t="n">
        <f aca="false">A!AI260*B!AI260*D1!AI$2</f>
        <v>0</v>
      </c>
      <c r="AJ261" s="3" t="n">
        <f aca="false">A!AJ260*B!AJ260*D1!AJ$2</f>
        <v>0</v>
      </c>
      <c r="AK261" s="3" t="n">
        <f aca="false">A!AK260*B!AK260*D1!AK$2</f>
        <v>0</v>
      </c>
    </row>
    <row r="262" customFormat="false" ht="15" hidden="false" customHeight="false" outlineLevel="0" collapsed="false">
      <c r="A262" s="1" t="n">
        <v>362101</v>
      </c>
      <c r="B262" s="1" t="n">
        <v>259</v>
      </c>
      <c r="C262" s="2" t="s">
        <v>350</v>
      </c>
      <c r="D262" s="3" t="n">
        <f aca="false">A!D261*B!D261*D1!D$2</f>
        <v>0</v>
      </c>
      <c r="E262" s="3" t="n">
        <f aca="false">A!E261*B!E261*D1!E$2</f>
        <v>0</v>
      </c>
      <c r="F262" s="3" t="n">
        <f aca="false">A!F261*B!F261*D1!F$2</f>
        <v>0</v>
      </c>
      <c r="G262" s="3" t="n">
        <f aca="false">A!G261*B!G261*D1!G$2</f>
        <v>0</v>
      </c>
      <c r="H262" s="3" t="n">
        <f aca="false">A!H261*B!H261*D1!H$2</f>
        <v>0</v>
      </c>
      <c r="I262" s="3" t="n">
        <f aca="false">A!I261*B!I261*D1!I$2</f>
        <v>0</v>
      </c>
      <c r="J262" s="3" t="n">
        <f aca="false">A!J261*B!J261*D1!J$2</f>
        <v>0</v>
      </c>
      <c r="K262" s="3" t="n">
        <f aca="false">A!K261*B!K261*D1!K$2</f>
        <v>0</v>
      </c>
      <c r="L262" s="3" t="n">
        <f aca="false">A!L261*B!L261*D1!L$2</f>
        <v>0</v>
      </c>
      <c r="M262" s="3" t="n">
        <f aca="false">A!M261*B!M261*D1!M$2</f>
        <v>0</v>
      </c>
      <c r="N262" s="3" t="n">
        <f aca="false">A!N261*B!N261*D1!N$2</f>
        <v>9748.2676</v>
      </c>
      <c r="O262" s="3" t="n">
        <f aca="false">A!O261*B!O261*D1!O$2</f>
        <v>62.3993215268975</v>
      </c>
      <c r="P262" s="3" t="n">
        <f aca="false">A!P261*B!P261*D1!P$2</f>
        <v>6803.57883729595</v>
      </c>
      <c r="Q262" s="3" t="n">
        <f aca="false">A!Q261*B!Q261*D1!Q$2</f>
        <v>169.235342227824</v>
      </c>
      <c r="R262" s="3" t="n">
        <f aca="false">A!R261*B!R261*D1!R$2</f>
        <v>843.154390811763</v>
      </c>
      <c r="S262" s="3" t="n">
        <f aca="false">A!S261*B!S261*D1!S$2</f>
        <v>0</v>
      </c>
      <c r="T262" s="3" t="n">
        <f aca="false">A!T261*B!T261*D1!T$2</f>
        <v>0</v>
      </c>
      <c r="U262" s="3" t="n">
        <f aca="false">A!U261*B!U261*D1!U$2</f>
        <v>0</v>
      </c>
      <c r="V262" s="3" t="n">
        <f aca="false">A!V261*B!V261*D1!V$2</f>
        <v>0</v>
      </c>
      <c r="W262" s="3" t="n">
        <f aca="false">A!W261*B!W261*D1!W$2</f>
        <v>14.545377664</v>
      </c>
      <c r="X262" s="3" t="n">
        <f aca="false">A!X261*B!X261*D1!X$2</f>
        <v>3771.06302880875</v>
      </c>
      <c r="Y262" s="3" t="n">
        <f aca="false">A!Y261*B!Y261*D1!Y$2</f>
        <v>0</v>
      </c>
      <c r="Z262" s="3" t="n">
        <f aca="false">A!Z261*B!Z261*D1!Z$2</f>
        <v>580.2438</v>
      </c>
      <c r="AA262" s="3" t="n">
        <f aca="false">A!AA261*B!AA261*D1!AA$2</f>
        <v>0</v>
      </c>
      <c r="AB262" s="3" t="n">
        <f aca="false">A!AB261*B!AB261*D1!AB$2</f>
        <v>0</v>
      </c>
      <c r="AC262" s="3" t="n">
        <f aca="false">A!AC261*B!AC261*D1!AC$2</f>
        <v>0</v>
      </c>
      <c r="AD262" s="3" t="n">
        <f aca="false">A!AD261*B!AD261*D1!AD$2</f>
        <v>0</v>
      </c>
      <c r="AE262" s="3" t="n">
        <f aca="false">A!AE261*B!AE261*D1!AE$2</f>
        <v>0</v>
      </c>
      <c r="AF262" s="3" t="n">
        <f aca="false">A!AF261*B!AF261*D1!AF$2</f>
        <v>0</v>
      </c>
      <c r="AG262" s="3" t="n">
        <f aca="false">A!AG261*B!AG261*D1!AG$2</f>
        <v>0</v>
      </c>
      <c r="AH262" s="3" t="n">
        <f aca="false">A!AH261*B!AH261*D1!AH$2</f>
        <v>0</v>
      </c>
      <c r="AI262" s="3" t="n">
        <f aca="false">A!AI261*B!AI261*D1!AI$2</f>
        <v>0</v>
      </c>
      <c r="AJ262" s="3" t="n">
        <f aca="false">A!AJ261*B!AJ261*D1!AJ$2</f>
        <v>0</v>
      </c>
      <c r="AK262" s="3" t="n">
        <f aca="false">A!AK261*B!AK261*D1!AK$2</f>
        <v>0</v>
      </c>
    </row>
    <row r="263" customFormat="false" ht="15" hidden="false" customHeight="false" outlineLevel="0" collapsed="false">
      <c r="A263" s="1" t="n">
        <v>362110</v>
      </c>
      <c r="B263" s="1" t="n">
        <v>260</v>
      </c>
      <c r="C263" s="2" t="s">
        <v>351</v>
      </c>
      <c r="D263" s="3" t="n">
        <f aca="false">A!D262*B!D262*D1!D$2</f>
        <v>0</v>
      </c>
      <c r="E263" s="3" t="n">
        <f aca="false">A!E262*B!E262*D1!E$2</f>
        <v>0</v>
      </c>
      <c r="F263" s="3" t="n">
        <f aca="false">A!F262*B!F262*D1!F$2</f>
        <v>48711.834</v>
      </c>
      <c r="G263" s="3" t="n">
        <f aca="false">A!G262*B!G262*D1!G$2</f>
        <v>0</v>
      </c>
      <c r="H263" s="3" t="n">
        <f aca="false">A!H262*B!H262*D1!H$2</f>
        <v>0</v>
      </c>
      <c r="I263" s="3" t="n">
        <f aca="false">A!I262*B!I262*D1!I$2</f>
        <v>0</v>
      </c>
      <c r="J263" s="3" t="n">
        <f aca="false">A!J262*B!J262*D1!J$2</f>
        <v>0</v>
      </c>
      <c r="K263" s="3" t="n">
        <f aca="false">A!K262*B!K262*D1!K$2</f>
        <v>0</v>
      </c>
      <c r="L263" s="3" t="n">
        <f aca="false">A!L262*B!L262*D1!L$2</f>
        <v>0</v>
      </c>
      <c r="M263" s="3" t="n">
        <f aca="false">A!M262*B!M262*D1!M$2</f>
        <v>0</v>
      </c>
      <c r="N263" s="3" t="n">
        <f aca="false">A!N262*B!N262*D1!N$2</f>
        <v>0</v>
      </c>
      <c r="O263" s="3" t="n">
        <f aca="false">A!O262*B!O262*D1!O$2</f>
        <v>81394.2422662444</v>
      </c>
      <c r="P263" s="3" t="n">
        <f aca="false">A!P262*B!P262*D1!P$2</f>
        <v>3642.04345140666</v>
      </c>
      <c r="Q263" s="3" t="n">
        <f aca="false">A!Q262*B!Q262*D1!Q$2</f>
        <v>253.853013341735</v>
      </c>
      <c r="R263" s="3" t="n">
        <f aca="false">A!R262*B!R262*D1!R$2</f>
        <v>6856.97847949325</v>
      </c>
      <c r="S263" s="3" t="n">
        <f aca="false">A!S262*B!S262*D1!S$2</f>
        <v>0</v>
      </c>
      <c r="T263" s="3" t="n">
        <f aca="false">A!T262*B!T262*D1!T$2</f>
        <v>0</v>
      </c>
      <c r="U263" s="3" t="n">
        <f aca="false">A!U262*B!U262*D1!U$2</f>
        <v>0</v>
      </c>
      <c r="V263" s="3" t="n">
        <f aca="false">A!V262*B!V262*D1!V$2</f>
        <v>0</v>
      </c>
      <c r="W263" s="3" t="n">
        <f aca="false">A!W262*B!W262*D1!W$2</f>
        <v>0</v>
      </c>
      <c r="X263" s="3" t="n">
        <f aca="false">A!X262*B!X262*D1!X$2</f>
        <v>0</v>
      </c>
      <c r="Y263" s="3" t="n">
        <f aca="false">A!Y262*B!Y262*D1!Y$2</f>
        <v>0</v>
      </c>
      <c r="Z263" s="3" t="n">
        <f aca="false">A!Z262*B!Z262*D1!Z$2</f>
        <v>274.904</v>
      </c>
      <c r="AA263" s="3" t="n">
        <f aca="false">A!AA262*B!AA262*D1!AA$2</f>
        <v>0</v>
      </c>
      <c r="AB263" s="3" t="n">
        <f aca="false">A!AB262*B!AB262*D1!AB$2</f>
        <v>0</v>
      </c>
      <c r="AC263" s="3" t="n">
        <f aca="false">A!AC262*B!AC262*D1!AC$2</f>
        <v>0</v>
      </c>
      <c r="AD263" s="3" t="n">
        <f aca="false">A!AD262*B!AD262*D1!AD$2</f>
        <v>0</v>
      </c>
      <c r="AE263" s="3" t="n">
        <f aca="false">A!AE262*B!AE262*D1!AE$2</f>
        <v>0</v>
      </c>
      <c r="AF263" s="3" t="n">
        <f aca="false">A!AF262*B!AF262*D1!AF$2</f>
        <v>0</v>
      </c>
      <c r="AG263" s="3" t="n">
        <f aca="false">A!AG262*B!AG262*D1!AG$2</f>
        <v>0</v>
      </c>
      <c r="AH263" s="3" t="n">
        <f aca="false">A!AH262*B!AH262*D1!AH$2</f>
        <v>0</v>
      </c>
      <c r="AI263" s="3" t="n">
        <f aca="false">A!AI262*B!AI262*D1!AI$2</f>
        <v>0</v>
      </c>
      <c r="AJ263" s="3" t="n">
        <f aca="false">A!AJ262*B!AJ262*D1!AJ$2</f>
        <v>0</v>
      </c>
      <c r="AK263" s="3" t="n">
        <f aca="false">A!AK262*B!AK262*D1!AK$2</f>
        <v>0</v>
      </c>
    </row>
    <row r="264" customFormat="false" ht="15" hidden="false" customHeight="false" outlineLevel="0" collapsed="false">
      <c r="A264" s="1" t="n">
        <v>362201</v>
      </c>
      <c r="B264" s="1" t="n">
        <v>261</v>
      </c>
      <c r="C264" s="2" t="s">
        <v>352</v>
      </c>
      <c r="D264" s="3" t="n">
        <f aca="false">A!D263*B!D263*D1!D$2</f>
        <v>0</v>
      </c>
      <c r="E264" s="3" t="n">
        <f aca="false">A!E263*B!E263*D1!E$2</f>
        <v>0</v>
      </c>
      <c r="F264" s="3" t="n">
        <f aca="false">A!F263*B!F263*D1!F$2</f>
        <v>103.5504</v>
      </c>
      <c r="G264" s="3" t="n">
        <f aca="false">A!G263*B!G263*D1!G$2</f>
        <v>0</v>
      </c>
      <c r="H264" s="3" t="n">
        <f aca="false">A!H263*B!H263*D1!H$2</f>
        <v>0</v>
      </c>
      <c r="I264" s="3" t="n">
        <f aca="false">A!I263*B!I263*D1!I$2</f>
        <v>0</v>
      </c>
      <c r="J264" s="3" t="n">
        <f aca="false">A!J263*B!J263*D1!J$2</f>
        <v>0</v>
      </c>
      <c r="K264" s="3" t="n">
        <f aca="false">A!K263*B!K263*D1!K$2</f>
        <v>0</v>
      </c>
      <c r="L264" s="3" t="n">
        <f aca="false">A!L263*B!L263*D1!L$2</f>
        <v>0</v>
      </c>
      <c r="M264" s="3" t="n">
        <f aca="false">A!M263*B!M263*D1!M$2</f>
        <v>0</v>
      </c>
      <c r="N264" s="3" t="n">
        <f aca="false">A!N263*B!N263*D1!N$2</f>
        <v>9540.8974</v>
      </c>
      <c r="O264" s="3" t="n">
        <f aca="false">A!O263*B!O263*D1!O$2</f>
        <v>62.3993215268975</v>
      </c>
      <c r="P264" s="3" t="n">
        <f aca="false">A!P263*B!P263*D1!P$2</f>
        <v>3689.24463662447</v>
      </c>
      <c r="Q264" s="3" t="n">
        <f aca="false">A!Q263*B!Q263*D1!Q$2</f>
        <v>253.853013341735</v>
      </c>
      <c r="R264" s="3" t="n">
        <f aca="false">A!R263*B!R263*D1!R$2</f>
        <v>400.413681580285</v>
      </c>
      <c r="S264" s="3" t="n">
        <f aca="false">A!S263*B!S263*D1!S$2</f>
        <v>9560.98162659835</v>
      </c>
      <c r="T264" s="3" t="n">
        <f aca="false">A!T263*B!T263*D1!T$2</f>
        <v>0</v>
      </c>
      <c r="U264" s="3" t="n">
        <f aca="false">A!U263*B!U263*D1!U$2</f>
        <v>0</v>
      </c>
      <c r="V264" s="3" t="n">
        <f aca="false">A!V263*B!V263*D1!V$2</f>
        <v>0</v>
      </c>
      <c r="W264" s="3" t="n">
        <f aca="false">A!W263*B!W263*D1!W$2</f>
        <v>0.50492517008</v>
      </c>
      <c r="X264" s="3" t="n">
        <f aca="false">A!X263*B!X263*D1!X$2</f>
        <v>285.686593091572</v>
      </c>
      <c r="Y264" s="3" t="n">
        <f aca="false">A!Y263*B!Y263*D1!Y$2</f>
        <v>0</v>
      </c>
      <c r="Z264" s="3" t="n">
        <f aca="false">A!Z263*B!Z263*D1!Z$2</f>
        <v>5133.8322</v>
      </c>
      <c r="AA264" s="3" t="n">
        <f aca="false">A!AA263*B!AA263*D1!AA$2</f>
        <v>0</v>
      </c>
      <c r="AB264" s="3" t="n">
        <f aca="false">A!AB263*B!AB263*D1!AB$2</f>
        <v>0</v>
      </c>
      <c r="AC264" s="3" t="n">
        <f aca="false">A!AC263*B!AC263*D1!AC$2</f>
        <v>0</v>
      </c>
      <c r="AD264" s="3" t="n">
        <f aca="false">A!AD263*B!AD263*D1!AD$2</f>
        <v>0</v>
      </c>
      <c r="AE264" s="3" t="n">
        <f aca="false">A!AE263*B!AE263*D1!AE$2</f>
        <v>0</v>
      </c>
      <c r="AF264" s="3" t="n">
        <f aca="false">A!AF263*B!AF263*D1!AF$2</f>
        <v>0</v>
      </c>
      <c r="AG264" s="3" t="n">
        <f aca="false">A!AG263*B!AG263*D1!AG$2</f>
        <v>0</v>
      </c>
      <c r="AH264" s="3" t="n">
        <f aca="false">A!AH263*B!AH263*D1!AH$2</f>
        <v>0</v>
      </c>
      <c r="AI264" s="3" t="n">
        <f aca="false">A!AI263*B!AI263*D1!AI$2</f>
        <v>0</v>
      </c>
      <c r="AJ264" s="3" t="n">
        <f aca="false">A!AJ263*B!AJ263*D1!AJ$2</f>
        <v>0</v>
      </c>
      <c r="AK264" s="3" t="n">
        <f aca="false">A!AK263*B!AK263*D1!AK$2</f>
        <v>0</v>
      </c>
    </row>
    <row r="265" customFormat="false" ht="15" hidden="false" customHeight="false" outlineLevel="0" collapsed="false">
      <c r="A265" s="1" t="n">
        <v>362210</v>
      </c>
      <c r="B265" s="1" t="n">
        <v>262</v>
      </c>
      <c r="C265" s="2" t="s">
        <v>353</v>
      </c>
      <c r="D265" s="3" t="n">
        <f aca="false">A!D264*B!D264*D1!D$2</f>
        <v>0</v>
      </c>
      <c r="E265" s="3" t="n">
        <f aca="false">A!E264*B!E264*D1!E$2</f>
        <v>0</v>
      </c>
      <c r="F265" s="3" t="n">
        <f aca="false">A!F264*B!F264*D1!F$2</f>
        <v>0</v>
      </c>
      <c r="G265" s="3" t="n">
        <f aca="false">A!G264*B!G264*D1!G$2</f>
        <v>0</v>
      </c>
      <c r="H265" s="3" t="n">
        <f aca="false">A!H264*B!H264*D1!H$2</f>
        <v>0</v>
      </c>
      <c r="I265" s="3" t="n">
        <f aca="false">A!I264*B!I264*D1!I$2</f>
        <v>0</v>
      </c>
      <c r="J265" s="3" t="n">
        <f aca="false">A!J264*B!J264*D1!J$2</f>
        <v>0</v>
      </c>
      <c r="K265" s="3" t="n">
        <f aca="false">A!K264*B!K264*D1!K$2</f>
        <v>0</v>
      </c>
      <c r="L265" s="3" t="n">
        <f aca="false">A!L264*B!L264*D1!L$2</f>
        <v>0</v>
      </c>
      <c r="M265" s="3" t="n">
        <f aca="false">A!M264*B!M264*D1!M$2</f>
        <v>0</v>
      </c>
      <c r="N265" s="3" t="n">
        <f aca="false">A!N264*B!N264*D1!N$2</f>
        <v>466.1159</v>
      </c>
      <c r="O265" s="3" t="n">
        <f aca="false">A!O264*B!O264*D1!O$2</f>
        <v>0</v>
      </c>
      <c r="P265" s="3" t="n">
        <f aca="false">A!P264*B!P264*D1!P$2</f>
        <v>48.145208922172</v>
      </c>
      <c r="Q265" s="3" t="n">
        <f aca="false">A!Q264*B!Q264*D1!Q$2</f>
        <v>0</v>
      </c>
      <c r="R265" s="3" t="n">
        <f aca="false">A!R264*B!R264*D1!R$2</f>
        <v>237.877895399704</v>
      </c>
      <c r="S265" s="3" t="n">
        <f aca="false">A!S264*B!S264*D1!S$2</f>
        <v>0</v>
      </c>
      <c r="T265" s="3" t="n">
        <f aca="false">A!T264*B!T264*D1!T$2</f>
        <v>0</v>
      </c>
      <c r="U265" s="3" t="n">
        <f aca="false">A!U264*B!U264*D1!U$2</f>
        <v>0</v>
      </c>
      <c r="V265" s="3" t="n">
        <f aca="false">A!V264*B!V264*D1!V$2</f>
        <v>0</v>
      </c>
      <c r="W265" s="3" t="n">
        <f aca="false">A!W264*B!W264*D1!W$2</f>
        <v>0</v>
      </c>
      <c r="X265" s="3" t="n">
        <f aca="false">A!X264*B!X264*D1!X$2</f>
        <v>0</v>
      </c>
      <c r="Y265" s="3" t="n">
        <f aca="false">A!Y264*B!Y264*D1!Y$2</f>
        <v>0</v>
      </c>
      <c r="Z265" s="3" t="n">
        <f aca="false">A!Z264*B!Z264*D1!Z$2</f>
        <v>580.2438</v>
      </c>
      <c r="AA265" s="3" t="n">
        <f aca="false">A!AA264*B!AA264*D1!AA$2</f>
        <v>0</v>
      </c>
      <c r="AB265" s="3" t="n">
        <f aca="false">A!AB264*B!AB264*D1!AB$2</f>
        <v>0</v>
      </c>
      <c r="AC265" s="3" t="n">
        <f aca="false">A!AC264*B!AC264*D1!AC$2</f>
        <v>0</v>
      </c>
      <c r="AD265" s="3" t="n">
        <f aca="false">A!AD264*B!AD264*D1!AD$2</f>
        <v>0</v>
      </c>
      <c r="AE265" s="3" t="n">
        <f aca="false">A!AE264*B!AE264*D1!AE$2</f>
        <v>0</v>
      </c>
      <c r="AF265" s="3" t="n">
        <f aca="false">A!AF264*B!AF264*D1!AF$2</f>
        <v>0</v>
      </c>
      <c r="AG265" s="3" t="n">
        <f aca="false">A!AG264*B!AG264*D1!AG$2</f>
        <v>0</v>
      </c>
      <c r="AH265" s="3" t="n">
        <f aca="false">A!AH264*B!AH264*D1!AH$2</f>
        <v>0</v>
      </c>
      <c r="AI265" s="3" t="n">
        <f aca="false">A!AI264*B!AI264*D1!AI$2</f>
        <v>0</v>
      </c>
      <c r="AJ265" s="3" t="n">
        <f aca="false">A!AJ264*B!AJ264*D1!AJ$2</f>
        <v>0</v>
      </c>
      <c r="AK265" s="3" t="n">
        <f aca="false">A!AK264*B!AK264*D1!AK$2</f>
        <v>0</v>
      </c>
    </row>
    <row r="266" customFormat="false" ht="15" hidden="false" customHeight="false" outlineLevel="0" collapsed="false">
      <c r="A266" s="1" t="n">
        <v>362901</v>
      </c>
      <c r="B266" s="1" t="n">
        <v>263</v>
      </c>
      <c r="C266" s="2" t="s">
        <v>354</v>
      </c>
      <c r="D266" s="3" t="n">
        <f aca="false">A!D265*B!D265*D1!D$2</f>
        <v>0</v>
      </c>
      <c r="E266" s="3" t="n">
        <f aca="false">A!E265*B!E265*D1!E$2</f>
        <v>0</v>
      </c>
      <c r="F266" s="3" t="n">
        <f aca="false">A!F265*B!F265*D1!F$2</f>
        <v>51.7752</v>
      </c>
      <c r="G266" s="3" t="n">
        <f aca="false">A!G265*B!G265*D1!G$2</f>
        <v>0</v>
      </c>
      <c r="H266" s="3" t="n">
        <f aca="false">A!H265*B!H265*D1!H$2</f>
        <v>0</v>
      </c>
      <c r="I266" s="3" t="n">
        <f aca="false">A!I265*B!I265*D1!I$2</f>
        <v>0</v>
      </c>
      <c r="J266" s="3" t="n">
        <f aca="false">A!J265*B!J265*D1!J$2</f>
        <v>0</v>
      </c>
      <c r="K266" s="3" t="n">
        <f aca="false">A!K265*B!K265*D1!K$2</f>
        <v>0</v>
      </c>
      <c r="L266" s="3" t="n">
        <f aca="false">A!L265*B!L265*D1!L$2</f>
        <v>0</v>
      </c>
      <c r="M266" s="3" t="n">
        <f aca="false">A!M265*B!M265*D1!M$2</f>
        <v>0</v>
      </c>
      <c r="N266" s="3" t="n">
        <f aca="false">A!N265*B!N265*D1!N$2</f>
        <v>1969.0828</v>
      </c>
      <c r="O266" s="3" t="n">
        <f aca="false">A!O265*B!O265*D1!O$2</f>
        <v>62.3993215268975</v>
      </c>
      <c r="P266" s="3" t="n">
        <f aca="false">A!P265*B!P265*D1!P$2</f>
        <v>527.709250735179</v>
      </c>
      <c r="Q266" s="3" t="n">
        <f aca="false">A!Q265*B!Q265*D1!Q$2</f>
        <v>67.6941368911295</v>
      </c>
      <c r="R266" s="3" t="n">
        <f aca="false">A!R265*B!R265*D1!R$2</f>
        <v>97.3521635977437</v>
      </c>
      <c r="S266" s="3" t="n">
        <f aca="false">A!S265*B!S265*D1!S$2</f>
        <v>0</v>
      </c>
      <c r="T266" s="3" t="n">
        <f aca="false">A!T265*B!T265*D1!T$2</f>
        <v>0</v>
      </c>
      <c r="U266" s="3" t="n">
        <f aca="false">A!U265*B!U265*D1!U$2</f>
        <v>0</v>
      </c>
      <c r="V266" s="3" t="n">
        <f aca="false">A!V265*B!V265*D1!V$2</f>
        <v>0</v>
      </c>
      <c r="W266" s="3" t="n">
        <f aca="false">A!W265*B!W265*D1!W$2</f>
        <v>0</v>
      </c>
      <c r="X266" s="3" t="n">
        <f aca="false">A!X265*B!X265*D1!X$2</f>
        <v>1485.57028407618</v>
      </c>
      <c r="Y266" s="3" t="n">
        <f aca="false">A!Y265*B!Y265*D1!Y$2</f>
        <v>0</v>
      </c>
      <c r="Z266" s="3" t="n">
        <f aca="false">A!Z265*B!Z265*D1!Z$2</f>
        <v>7898.581</v>
      </c>
      <c r="AA266" s="3" t="n">
        <f aca="false">A!AA265*B!AA265*D1!AA$2</f>
        <v>0</v>
      </c>
      <c r="AB266" s="3" t="n">
        <f aca="false">A!AB265*B!AB265*D1!AB$2</f>
        <v>0</v>
      </c>
      <c r="AC266" s="3" t="n">
        <f aca="false">A!AC265*B!AC265*D1!AC$2</f>
        <v>0</v>
      </c>
      <c r="AD266" s="3" t="n">
        <f aca="false">A!AD265*B!AD265*D1!AD$2</f>
        <v>0</v>
      </c>
      <c r="AE266" s="3" t="n">
        <f aca="false">A!AE265*B!AE265*D1!AE$2</f>
        <v>0</v>
      </c>
      <c r="AF266" s="3" t="n">
        <f aca="false">A!AF265*B!AF265*D1!AF$2</f>
        <v>0</v>
      </c>
      <c r="AG266" s="3" t="n">
        <f aca="false">A!AG265*B!AG265*D1!AG$2</f>
        <v>0</v>
      </c>
      <c r="AH266" s="3" t="n">
        <f aca="false">A!AH265*B!AH265*D1!AH$2</f>
        <v>0</v>
      </c>
      <c r="AI266" s="3" t="n">
        <f aca="false">A!AI265*B!AI265*D1!AI$2</f>
        <v>0</v>
      </c>
      <c r="AJ266" s="3" t="n">
        <f aca="false">A!AJ265*B!AJ265*D1!AJ$2</f>
        <v>0</v>
      </c>
      <c r="AK266" s="3" t="n">
        <f aca="false">A!AK265*B!AK265*D1!AK$2</f>
        <v>0</v>
      </c>
    </row>
    <row r="267" customFormat="false" ht="15" hidden="false" customHeight="false" outlineLevel="0" collapsed="false">
      <c r="A267" s="1" t="n">
        <v>362909</v>
      </c>
      <c r="B267" s="1" t="n">
        <v>264</v>
      </c>
      <c r="C267" s="2" t="s">
        <v>355</v>
      </c>
      <c r="D267" s="3" t="n">
        <f aca="false">A!D266*B!D266*D1!D$2</f>
        <v>0</v>
      </c>
      <c r="E267" s="3" t="n">
        <f aca="false">A!E266*B!E266*D1!E$2</f>
        <v>0</v>
      </c>
      <c r="F267" s="3" t="n">
        <f aca="false">A!F266*B!F266*D1!F$2</f>
        <v>51.7752</v>
      </c>
      <c r="G267" s="3" t="n">
        <f aca="false">A!G266*B!G266*D1!G$2</f>
        <v>0</v>
      </c>
      <c r="H267" s="3" t="n">
        <f aca="false">A!H266*B!H266*D1!H$2</f>
        <v>0</v>
      </c>
      <c r="I267" s="3" t="n">
        <f aca="false">A!I266*B!I266*D1!I$2</f>
        <v>0</v>
      </c>
      <c r="J267" s="3" t="n">
        <f aca="false">A!J266*B!J266*D1!J$2</f>
        <v>0</v>
      </c>
      <c r="K267" s="3" t="n">
        <f aca="false">A!K266*B!K266*D1!K$2</f>
        <v>0</v>
      </c>
      <c r="L267" s="3" t="n">
        <f aca="false">A!L266*B!L266*D1!L$2</f>
        <v>0</v>
      </c>
      <c r="M267" s="3" t="n">
        <f aca="false">A!M266*B!M266*D1!M$2</f>
        <v>0</v>
      </c>
      <c r="N267" s="3" t="n">
        <f aca="false">A!N266*B!N266*D1!N$2</f>
        <v>31160.6419</v>
      </c>
      <c r="O267" s="3" t="n">
        <f aca="false">A!O266*B!O266*D1!O$2</f>
        <v>987.98925750921</v>
      </c>
      <c r="P267" s="3" t="n">
        <f aca="false">A!P266*B!P266*D1!P$2</f>
        <v>1724.73130785898</v>
      </c>
      <c r="Q267" s="3" t="n">
        <f aca="false">A!Q266*B!Q266*D1!Q$2</f>
        <v>3991.13348753951</v>
      </c>
      <c r="R267" s="3" t="n">
        <f aca="false">A!R266*B!R266*D1!R$2</f>
        <v>1114.0473677794</v>
      </c>
      <c r="S267" s="3" t="n">
        <f aca="false">A!S266*B!S266*D1!S$2</f>
        <v>0</v>
      </c>
      <c r="T267" s="3" t="n">
        <f aca="false">A!T266*B!T266*D1!T$2</f>
        <v>0</v>
      </c>
      <c r="U267" s="3" t="n">
        <f aca="false">A!U266*B!U266*D1!U$2</f>
        <v>2.5720508234</v>
      </c>
      <c r="V267" s="3" t="n">
        <f aca="false">A!V266*B!V266*D1!V$2</f>
        <v>0</v>
      </c>
      <c r="W267" s="3" t="n">
        <f aca="false">A!W266*B!W266*D1!W$2</f>
        <v>14.545377664</v>
      </c>
      <c r="X267" s="3" t="n">
        <f aca="false">A!X266*B!X266*D1!X$2</f>
        <v>399.961230328201</v>
      </c>
      <c r="Y267" s="3" t="n">
        <f aca="false">A!Y266*B!Y266*D1!Y$2</f>
        <v>0</v>
      </c>
      <c r="Z267" s="3" t="n">
        <f aca="false">A!Z266*B!Z266*D1!Z$2</f>
        <v>6982.5616</v>
      </c>
      <c r="AA267" s="3" t="n">
        <f aca="false">A!AA266*B!AA266*D1!AA$2</f>
        <v>0</v>
      </c>
      <c r="AB267" s="3" t="n">
        <f aca="false">A!AB266*B!AB266*D1!AB$2</f>
        <v>0</v>
      </c>
      <c r="AC267" s="3" t="n">
        <f aca="false">A!AC266*B!AC266*D1!AC$2</f>
        <v>0</v>
      </c>
      <c r="AD267" s="3" t="n">
        <f aca="false">A!AD266*B!AD266*D1!AD$2</f>
        <v>0</v>
      </c>
      <c r="AE267" s="3" t="n">
        <f aca="false">A!AE266*B!AE266*D1!AE$2</f>
        <v>0</v>
      </c>
      <c r="AF267" s="3" t="n">
        <f aca="false">A!AF266*B!AF266*D1!AF$2</f>
        <v>0</v>
      </c>
      <c r="AG267" s="3" t="n">
        <f aca="false">A!AG266*B!AG266*D1!AG$2</f>
        <v>0</v>
      </c>
      <c r="AH267" s="3" t="n">
        <f aca="false">A!AH266*B!AH266*D1!AH$2</f>
        <v>0</v>
      </c>
      <c r="AI267" s="3" t="n">
        <f aca="false">A!AI266*B!AI266*D1!AI$2</f>
        <v>0</v>
      </c>
      <c r="AJ267" s="3" t="n">
        <f aca="false">A!AJ266*B!AJ266*D1!AJ$2</f>
        <v>0</v>
      </c>
      <c r="AK267" s="3" t="n">
        <f aca="false">A!AK266*B!AK266*D1!AK$2</f>
        <v>0</v>
      </c>
    </row>
    <row r="268" customFormat="false" ht="15" hidden="false" customHeight="false" outlineLevel="0" collapsed="false">
      <c r="A268" s="1" t="n">
        <v>371101</v>
      </c>
      <c r="B268" s="1" t="n">
        <v>265</v>
      </c>
      <c r="C268" s="2" t="s">
        <v>356</v>
      </c>
      <c r="D268" s="3" t="n">
        <f aca="false">A!D267*B!D267*D1!D$2</f>
        <v>0</v>
      </c>
      <c r="E268" s="3" t="n">
        <f aca="false">A!E267*B!E267*D1!E$2</f>
        <v>0</v>
      </c>
      <c r="F268" s="3" t="n">
        <f aca="false">A!F267*B!F267*D1!F$2</f>
        <v>1343.2788</v>
      </c>
      <c r="G268" s="3" t="n">
        <f aca="false">A!G267*B!G267*D1!G$2</f>
        <v>0</v>
      </c>
      <c r="H268" s="3" t="n">
        <f aca="false">A!H267*B!H267*D1!H$2</f>
        <v>0</v>
      </c>
      <c r="I268" s="3" t="n">
        <f aca="false">A!I267*B!I267*D1!I$2</f>
        <v>0</v>
      </c>
      <c r="J268" s="3" t="n">
        <f aca="false">A!J267*B!J267*D1!J$2</f>
        <v>0</v>
      </c>
      <c r="K268" s="3" t="n">
        <f aca="false">A!K267*B!K267*D1!K$2</f>
        <v>0</v>
      </c>
      <c r="L268" s="3" t="n">
        <f aca="false">A!L267*B!L267*D1!L$2</f>
        <v>0</v>
      </c>
      <c r="M268" s="3" t="n">
        <f aca="false">A!M267*B!M267*D1!M$2</f>
        <v>0</v>
      </c>
      <c r="N268" s="3" t="n">
        <f aca="false">A!N267*B!N267*D1!N$2</f>
        <v>9644.5825</v>
      </c>
      <c r="O268" s="3" t="n">
        <f aca="false">A!O267*B!O267*D1!O$2</f>
        <v>957.73504101132</v>
      </c>
      <c r="P268" s="3" t="n">
        <f aca="false">A!P267*B!P267*D1!P$2</f>
        <v>1724.73130785898</v>
      </c>
      <c r="Q268" s="3" t="n">
        <f aca="false">A!Q267*B!Q267*D1!Q$2</f>
        <v>67.6941368911295</v>
      </c>
      <c r="R268" s="3" t="n">
        <f aca="false">A!R267*B!R267*D1!R$2</f>
        <v>43.1735682042168</v>
      </c>
      <c r="S268" s="3" t="n">
        <f aca="false">A!S267*B!S267*D1!S$2</f>
        <v>0</v>
      </c>
      <c r="T268" s="3" t="n">
        <f aca="false">A!T267*B!T267*D1!T$2</f>
        <v>0</v>
      </c>
      <c r="U268" s="3" t="n">
        <f aca="false">A!U267*B!U267*D1!U$2</f>
        <v>3.5194698226</v>
      </c>
      <c r="V268" s="3" t="n">
        <f aca="false">A!V267*B!V267*D1!V$2</f>
        <v>0</v>
      </c>
      <c r="W268" s="3" t="n">
        <f aca="false">A!W267*B!W267*D1!W$2</f>
        <v>0</v>
      </c>
      <c r="X268" s="3" t="n">
        <f aca="false">A!X267*B!X267*D1!X$2</f>
        <v>171.411955854943</v>
      </c>
      <c r="Y268" s="3" t="n">
        <f aca="false">A!Y267*B!Y267*D1!Y$2</f>
        <v>0</v>
      </c>
      <c r="Z268" s="3" t="n">
        <f aca="false">A!Z267*B!Z267*D1!Z$2</f>
        <v>8173.485</v>
      </c>
      <c r="AA268" s="3" t="n">
        <f aca="false">A!AA267*B!AA267*D1!AA$2</f>
        <v>0</v>
      </c>
      <c r="AB268" s="3" t="n">
        <f aca="false">A!AB267*B!AB267*D1!AB$2</f>
        <v>0</v>
      </c>
      <c r="AC268" s="3" t="n">
        <f aca="false">A!AC267*B!AC267*D1!AC$2</f>
        <v>0</v>
      </c>
      <c r="AD268" s="3" t="n">
        <f aca="false">A!AD267*B!AD267*D1!AD$2</f>
        <v>0</v>
      </c>
      <c r="AE268" s="3" t="n">
        <f aca="false">A!AE267*B!AE267*D1!AE$2</f>
        <v>0</v>
      </c>
      <c r="AF268" s="3" t="n">
        <f aca="false">A!AF267*B!AF267*D1!AF$2</f>
        <v>0</v>
      </c>
      <c r="AG268" s="3" t="n">
        <f aca="false">A!AG267*B!AG267*D1!AG$2</f>
        <v>0</v>
      </c>
      <c r="AH268" s="3" t="n">
        <f aca="false">A!AH267*B!AH267*D1!AH$2</f>
        <v>0</v>
      </c>
      <c r="AI268" s="3" t="n">
        <f aca="false">A!AI267*B!AI267*D1!AI$2</f>
        <v>0</v>
      </c>
      <c r="AJ268" s="3" t="n">
        <f aca="false">A!AJ267*B!AJ267*D1!AJ$2</f>
        <v>0</v>
      </c>
      <c r="AK268" s="3" t="n">
        <f aca="false">A!AK267*B!AK267*D1!AK$2</f>
        <v>0</v>
      </c>
    </row>
    <row r="269" customFormat="false" ht="15" hidden="false" customHeight="false" outlineLevel="0" collapsed="false">
      <c r="A269" s="1" t="n">
        <v>371109</v>
      </c>
      <c r="B269" s="1" t="n">
        <v>266</v>
      </c>
      <c r="C269" s="2" t="s">
        <v>357</v>
      </c>
      <c r="D269" s="3" t="n">
        <f aca="false">A!D268*B!D268*D1!D$2</f>
        <v>0</v>
      </c>
      <c r="E269" s="3" t="n">
        <f aca="false">A!E268*B!E268*D1!E$2</f>
        <v>0</v>
      </c>
      <c r="F269" s="3" t="n">
        <f aca="false">A!F268*B!F268*D1!F$2</f>
        <v>413.4825</v>
      </c>
      <c r="G269" s="3" t="n">
        <f aca="false">A!G268*B!G268*D1!G$2</f>
        <v>0</v>
      </c>
      <c r="H269" s="3" t="n">
        <f aca="false">A!H268*B!H268*D1!H$2</f>
        <v>0</v>
      </c>
      <c r="I269" s="3" t="n">
        <f aca="false">A!I268*B!I268*D1!I$2</f>
        <v>0</v>
      </c>
      <c r="J269" s="3" t="n">
        <f aca="false">A!J268*B!J268*D1!J$2</f>
        <v>0</v>
      </c>
      <c r="K269" s="3" t="n">
        <f aca="false">A!K268*B!K268*D1!K$2</f>
        <v>0</v>
      </c>
      <c r="L269" s="3" t="n">
        <f aca="false">A!L268*B!L268*D1!L$2</f>
        <v>0</v>
      </c>
      <c r="M269" s="3" t="n">
        <f aca="false">A!M268*B!M268*D1!M$2</f>
        <v>0</v>
      </c>
      <c r="N269" s="3" t="n">
        <f aca="false">A!N268*B!N268*D1!N$2</f>
        <v>6273.4156</v>
      </c>
      <c r="O269" s="3" t="n">
        <f aca="false">A!O268*B!O268*D1!O$2</f>
        <v>62.3993215268975</v>
      </c>
      <c r="P269" s="3" t="n">
        <f aca="false">A!P268*B!P268*D1!P$2</f>
        <v>5988.88638043645</v>
      </c>
      <c r="Q269" s="3" t="n">
        <f aca="false">A!Q268*B!Q268*D1!Q$2</f>
        <v>135.388273782259</v>
      </c>
      <c r="R269" s="3" t="n">
        <f aca="false">A!R268*B!R268*D1!R$2</f>
        <v>97.3521635977437</v>
      </c>
      <c r="S269" s="3" t="n">
        <f aca="false">A!S268*B!S268*D1!S$2</f>
        <v>0</v>
      </c>
      <c r="T269" s="3" t="n">
        <f aca="false">A!T268*B!T268*D1!T$2</f>
        <v>0</v>
      </c>
      <c r="U269" s="3" t="n">
        <f aca="false">A!U268*B!U268*D1!U$2</f>
        <v>0</v>
      </c>
      <c r="V269" s="3" t="n">
        <f aca="false">A!V268*B!V268*D1!V$2</f>
        <v>0</v>
      </c>
      <c r="W269" s="3" t="n">
        <f aca="false">A!W268*B!W268*D1!W$2</f>
        <v>0</v>
      </c>
      <c r="X269" s="3" t="n">
        <f aca="false">A!X268*B!X268*D1!X$2</f>
        <v>399.961230328201</v>
      </c>
      <c r="Y269" s="3" t="n">
        <f aca="false">A!Y268*B!Y268*D1!Y$2</f>
        <v>0</v>
      </c>
      <c r="Z269" s="3" t="n">
        <f aca="false">A!Z268*B!Z268*D1!Z$2</f>
        <v>9564.6956</v>
      </c>
      <c r="AA269" s="3" t="n">
        <f aca="false">A!AA268*B!AA268*D1!AA$2</f>
        <v>0</v>
      </c>
      <c r="AB269" s="3" t="n">
        <f aca="false">A!AB268*B!AB268*D1!AB$2</f>
        <v>0</v>
      </c>
      <c r="AC269" s="3" t="n">
        <f aca="false">A!AC268*B!AC268*D1!AC$2</f>
        <v>0</v>
      </c>
      <c r="AD269" s="3" t="n">
        <f aca="false">A!AD268*B!AD268*D1!AD$2</f>
        <v>0</v>
      </c>
      <c r="AE269" s="3" t="n">
        <f aca="false">A!AE268*B!AE268*D1!AE$2</f>
        <v>0</v>
      </c>
      <c r="AF269" s="3" t="n">
        <f aca="false">A!AF268*B!AF268*D1!AF$2</f>
        <v>0</v>
      </c>
      <c r="AG269" s="3" t="n">
        <f aca="false">A!AG268*B!AG268*D1!AG$2</f>
        <v>0</v>
      </c>
      <c r="AH269" s="3" t="n">
        <f aca="false">A!AH268*B!AH268*D1!AH$2</f>
        <v>0</v>
      </c>
      <c r="AI269" s="3" t="n">
        <f aca="false">A!AI268*B!AI268*D1!AI$2</f>
        <v>0</v>
      </c>
      <c r="AJ269" s="3" t="n">
        <f aca="false">A!AJ268*B!AJ268*D1!AJ$2</f>
        <v>0</v>
      </c>
      <c r="AK269" s="3" t="n">
        <f aca="false">A!AK268*B!AK268*D1!AK$2</f>
        <v>0</v>
      </c>
    </row>
    <row r="270" customFormat="false" ht="15" hidden="false" customHeight="false" outlineLevel="0" collapsed="false">
      <c r="A270" s="1" t="n">
        <v>371201</v>
      </c>
      <c r="B270" s="1" t="n">
        <v>267</v>
      </c>
      <c r="C270" s="2" t="s">
        <v>358</v>
      </c>
      <c r="D270" s="3" t="n">
        <f aca="false">A!D269*B!D269*D1!D$2</f>
        <v>0</v>
      </c>
      <c r="E270" s="3" t="n">
        <f aca="false">A!E269*B!E269*D1!E$2</f>
        <v>0</v>
      </c>
      <c r="F270" s="3" t="n">
        <f aca="false">A!F269*B!F269*D1!F$2</f>
        <v>413.4825</v>
      </c>
      <c r="G270" s="3" t="n">
        <f aca="false">A!G269*B!G269*D1!G$2</f>
        <v>0</v>
      </c>
      <c r="H270" s="3" t="n">
        <f aca="false">A!H269*B!H269*D1!H$2</f>
        <v>0</v>
      </c>
      <c r="I270" s="3" t="n">
        <f aca="false">A!I269*B!I269*D1!I$2</f>
        <v>0</v>
      </c>
      <c r="J270" s="3" t="n">
        <f aca="false">A!J269*B!J269*D1!J$2</f>
        <v>0</v>
      </c>
      <c r="K270" s="3" t="n">
        <f aca="false">A!K269*B!K269*D1!K$2</f>
        <v>0</v>
      </c>
      <c r="L270" s="3" t="n">
        <f aca="false">A!L269*B!L269*D1!L$2</f>
        <v>0</v>
      </c>
      <c r="M270" s="3" t="n">
        <f aca="false">A!M269*B!M269*D1!M$2</f>
        <v>0</v>
      </c>
      <c r="N270" s="3" t="n">
        <f aca="false">A!N269*B!N269*D1!N$2</f>
        <v>5187.0573</v>
      </c>
      <c r="O270" s="3" t="n">
        <f aca="false">A!O269*B!O269*D1!O$2</f>
        <v>62.3993215268975</v>
      </c>
      <c r="P270" s="3" t="n">
        <f aca="false">A!P269*B!P269*D1!P$2</f>
        <v>2874.55217976497</v>
      </c>
      <c r="Q270" s="3" t="n">
        <f aca="false">A!Q269*B!Q269*D1!Q$2</f>
        <v>33.8470684455647</v>
      </c>
      <c r="R270" s="3" t="n">
        <f aca="false">A!R269*B!R269*D1!R$2</f>
        <v>821.990876986166</v>
      </c>
      <c r="S270" s="3" t="n">
        <f aca="false">A!S269*B!S269*D1!S$2</f>
        <v>0</v>
      </c>
      <c r="T270" s="3" t="n">
        <f aca="false">A!T269*B!T269*D1!T$2</f>
        <v>0</v>
      </c>
      <c r="U270" s="3" t="n">
        <f aca="false">A!U269*B!U269*D1!U$2</f>
        <v>0</v>
      </c>
      <c r="V270" s="3" t="n">
        <f aca="false">A!V269*B!V269*D1!V$2</f>
        <v>0</v>
      </c>
      <c r="W270" s="3" t="n">
        <f aca="false">A!W269*B!W269*D1!W$2</f>
        <v>0</v>
      </c>
      <c r="X270" s="3" t="n">
        <f aca="false">A!X269*B!X269*D1!X$2</f>
        <v>857.059779274716</v>
      </c>
      <c r="Y270" s="3" t="n">
        <f aca="false">A!Y269*B!Y269*D1!Y$2</f>
        <v>0</v>
      </c>
      <c r="Z270" s="3" t="n">
        <f aca="false">A!Z269*B!Z269*D1!Z$2</f>
        <v>6890.2724</v>
      </c>
      <c r="AA270" s="3" t="n">
        <f aca="false">A!AA269*B!AA269*D1!AA$2</f>
        <v>0</v>
      </c>
      <c r="AB270" s="3" t="n">
        <f aca="false">A!AB269*B!AB269*D1!AB$2</f>
        <v>0</v>
      </c>
      <c r="AC270" s="3" t="n">
        <f aca="false">A!AC269*B!AC269*D1!AC$2</f>
        <v>0</v>
      </c>
      <c r="AD270" s="3" t="n">
        <f aca="false">A!AD269*B!AD269*D1!AD$2</f>
        <v>0</v>
      </c>
      <c r="AE270" s="3" t="n">
        <f aca="false">A!AE269*B!AE269*D1!AE$2</f>
        <v>0</v>
      </c>
      <c r="AF270" s="3" t="n">
        <f aca="false">A!AF269*B!AF269*D1!AF$2</f>
        <v>0</v>
      </c>
      <c r="AG270" s="3" t="n">
        <f aca="false">A!AG269*B!AG269*D1!AG$2</f>
        <v>0</v>
      </c>
      <c r="AH270" s="3" t="n">
        <f aca="false">A!AH269*B!AH269*D1!AH$2</f>
        <v>0</v>
      </c>
      <c r="AI270" s="3" t="n">
        <f aca="false">A!AI269*B!AI269*D1!AI$2</f>
        <v>0</v>
      </c>
      <c r="AJ270" s="3" t="n">
        <f aca="false">A!AJ269*B!AJ269*D1!AJ$2</f>
        <v>0</v>
      </c>
      <c r="AK270" s="3" t="n">
        <f aca="false">A!AK269*B!AK269*D1!AK$2</f>
        <v>0</v>
      </c>
    </row>
    <row r="271" customFormat="false" ht="15" hidden="false" customHeight="false" outlineLevel="0" collapsed="false">
      <c r="A271" s="1" t="n">
        <v>371901</v>
      </c>
      <c r="B271" s="1" t="n">
        <v>268</v>
      </c>
      <c r="C271" s="2" t="s">
        <v>359</v>
      </c>
      <c r="D271" s="3" t="n">
        <f aca="false">A!D270*B!D270*D1!D$2</f>
        <v>0</v>
      </c>
      <c r="E271" s="3" t="n">
        <f aca="false">A!E270*B!E270*D1!E$2</f>
        <v>0</v>
      </c>
      <c r="F271" s="3" t="n">
        <f aca="false">A!F270*B!F270*D1!F$2</f>
        <v>0</v>
      </c>
      <c r="G271" s="3" t="n">
        <f aca="false">A!G270*B!G270*D1!G$2</f>
        <v>0</v>
      </c>
      <c r="H271" s="3" t="n">
        <f aca="false">A!H270*B!H270*D1!H$2</f>
        <v>0</v>
      </c>
      <c r="I271" s="3" t="n">
        <f aca="false">A!I270*B!I270*D1!I$2</f>
        <v>0</v>
      </c>
      <c r="J271" s="3" t="n">
        <f aca="false">A!J270*B!J270*D1!J$2</f>
        <v>0</v>
      </c>
      <c r="K271" s="3" t="n">
        <f aca="false">A!K270*B!K270*D1!K$2</f>
        <v>0</v>
      </c>
      <c r="L271" s="3" t="n">
        <f aca="false">A!L270*B!L270*D1!L$2</f>
        <v>0</v>
      </c>
      <c r="M271" s="3" t="n">
        <f aca="false">A!M270*B!M270*D1!M$2</f>
        <v>0</v>
      </c>
      <c r="N271" s="3" t="n">
        <f aca="false">A!N270*B!N270*D1!N$2</f>
        <v>51.3755</v>
      </c>
      <c r="O271" s="3" t="n">
        <f aca="false">A!O270*B!O270*D1!O$2</f>
        <v>62.3993215268975</v>
      </c>
      <c r="P271" s="3" t="n">
        <f aca="false">A!P270*B!P270*D1!P$2</f>
        <v>238.837997202147</v>
      </c>
      <c r="Q271" s="3" t="n">
        <f aca="false">A!Q270*B!Q270*D1!Q$2</f>
        <v>0</v>
      </c>
      <c r="R271" s="3" t="n">
        <f aca="false">A!R270*B!R270*D1!R$2</f>
        <v>0</v>
      </c>
      <c r="S271" s="3" t="n">
        <f aca="false">A!S270*B!S270*D1!S$2</f>
        <v>0</v>
      </c>
      <c r="T271" s="3" t="n">
        <f aca="false">A!T270*B!T270*D1!T$2</f>
        <v>0</v>
      </c>
      <c r="U271" s="3" t="n">
        <f aca="false">A!U270*B!U270*D1!U$2</f>
        <v>0</v>
      </c>
      <c r="V271" s="3" t="n">
        <f aca="false">A!V270*B!V270*D1!V$2</f>
        <v>0</v>
      </c>
      <c r="W271" s="3" t="n">
        <f aca="false">A!W270*B!W270*D1!W$2</f>
        <v>0</v>
      </c>
      <c r="X271" s="3" t="n">
        <f aca="false">A!X270*B!X270*D1!X$2</f>
        <v>571.373186183144</v>
      </c>
      <c r="Y271" s="3" t="n">
        <f aca="false">A!Y270*B!Y270*D1!Y$2</f>
        <v>0</v>
      </c>
      <c r="Z271" s="3" t="n">
        <f aca="false">A!Z270*B!Z270*D1!Z$2</f>
        <v>2321.957</v>
      </c>
      <c r="AA271" s="3" t="n">
        <f aca="false">A!AA270*B!AA270*D1!AA$2</f>
        <v>0</v>
      </c>
      <c r="AB271" s="3" t="n">
        <f aca="false">A!AB270*B!AB270*D1!AB$2</f>
        <v>0</v>
      </c>
      <c r="AC271" s="3" t="n">
        <f aca="false">A!AC270*B!AC270*D1!AC$2</f>
        <v>0</v>
      </c>
      <c r="AD271" s="3" t="n">
        <f aca="false">A!AD270*B!AD270*D1!AD$2</f>
        <v>0</v>
      </c>
      <c r="AE271" s="3" t="n">
        <f aca="false">A!AE270*B!AE270*D1!AE$2</f>
        <v>0</v>
      </c>
      <c r="AF271" s="3" t="n">
        <f aca="false">A!AF270*B!AF270*D1!AF$2</f>
        <v>0</v>
      </c>
      <c r="AG271" s="3" t="n">
        <f aca="false">A!AG270*B!AG270*D1!AG$2</f>
        <v>0</v>
      </c>
      <c r="AH271" s="3" t="n">
        <f aca="false">A!AH270*B!AH270*D1!AH$2</f>
        <v>0</v>
      </c>
      <c r="AI271" s="3" t="n">
        <f aca="false">A!AI270*B!AI270*D1!AI$2</f>
        <v>0</v>
      </c>
      <c r="AJ271" s="3" t="n">
        <f aca="false">A!AJ270*B!AJ270*D1!AJ$2</f>
        <v>0</v>
      </c>
      <c r="AK271" s="3" t="n">
        <f aca="false">A!AK270*B!AK270*D1!AK$2</f>
        <v>0</v>
      </c>
    </row>
    <row r="272" customFormat="false" ht="15" hidden="false" customHeight="false" outlineLevel="0" collapsed="false">
      <c r="A272" s="1" t="n">
        <v>371902</v>
      </c>
      <c r="B272" s="1" t="n">
        <v>269</v>
      </c>
      <c r="C272" s="2" t="s">
        <v>360</v>
      </c>
      <c r="D272" s="3" t="n">
        <f aca="false">A!D271*B!D271*D1!D$2</f>
        <v>0</v>
      </c>
      <c r="E272" s="3" t="n">
        <f aca="false">A!E271*B!E271*D1!E$2</f>
        <v>0</v>
      </c>
      <c r="F272" s="3" t="n">
        <f aca="false">A!F271*B!F271*D1!F$2</f>
        <v>3720.6234</v>
      </c>
      <c r="G272" s="3" t="n">
        <f aca="false">A!G271*B!G271*D1!G$2</f>
        <v>0</v>
      </c>
      <c r="H272" s="3" t="n">
        <f aca="false">A!H271*B!H271*D1!H$2</f>
        <v>0</v>
      </c>
      <c r="I272" s="3" t="n">
        <f aca="false">A!I271*B!I271*D1!I$2</f>
        <v>0</v>
      </c>
      <c r="J272" s="3" t="n">
        <f aca="false">A!J271*B!J271*D1!J$2</f>
        <v>0</v>
      </c>
      <c r="K272" s="3" t="n">
        <f aca="false">A!K271*B!K271*D1!K$2</f>
        <v>0</v>
      </c>
      <c r="L272" s="3" t="n">
        <f aca="false">A!L271*B!L271*D1!L$2</f>
        <v>0</v>
      </c>
      <c r="M272" s="3" t="n">
        <f aca="false">A!M271*B!M271*D1!M$2</f>
        <v>0</v>
      </c>
      <c r="N272" s="3" t="n">
        <f aca="false">A!N271*B!N271*D1!N$2</f>
        <v>9644.5825</v>
      </c>
      <c r="O272" s="3" t="n">
        <f aca="false">A!O271*B!O271*D1!O$2</f>
        <v>62.3993215268975</v>
      </c>
      <c r="P272" s="3" t="n">
        <f aca="false">A!P271*B!P271*D1!P$2</f>
        <v>8528.31014515494</v>
      </c>
      <c r="Q272" s="3" t="n">
        <f aca="false">A!Q271*B!Q271*D1!Q$2</f>
        <v>338.470684455647</v>
      </c>
      <c r="R272" s="3" t="n">
        <f aca="false">A!R271*B!R271*D1!R$2</f>
        <v>2379.62549455006</v>
      </c>
      <c r="S272" s="3" t="n">
        <f aca="false">A!S271*B!S271*D1!S$2</f>
        <v>0</v>
      </c>
      <c r="T272" s="3" t="n">
        <f aca="false">A!T271*B!T271*D1!T$2</f>
        <v>0</v>
      </c>
      <c r="U272" s="3" t="n">
        <f aca="false">A!U271*B!U271*D1!U$2</f>
        <v>0</v>
      </c>
      <c r="V272" s="3" t="n">
        <f aca="false">A!V271*B!V271*D1!V$2</f>
        <v>0</v>
      </c>
      <c r="W272" s="3" t="n">
        <f aca="false">A!W271*B!W271*D1!W$2</f>
        <v>0</v>
      </c>
      <c r="X272" s="3" t="n">
        <f aca="false">A!X271*B!X271*D1!X$2</f>
        <v>19483.8256488452</v>
      </c>
      <c r="Y272" s="3" t="n">
        <f aca="false">A!Y271*B!Y271*D1!Y$2</f>
        <v>0</v>
      </c>
      <c r="Z272" s="3" t="n">
        <f aca="false">A!Z271*B!Z271*D1!Z$2</f>
        <v>15751.0174</v>
      </c>
      <c r="AA272" s="3" t="n">
        <f aca="false">A!AA271*B!AA271*D1!AA$2</f>
        <v>0</v>
      </c>
      <c r="AB272" s="3" t="n">
        <f aca="false">A!AB271*B!AB271*D1!AB$2</f>
        <v>0</v>
      </c>
      <c r="AC272" s="3" t="n">
        <f aca="false">A!AC271*B!AC271*D1!AC$2</f>
        <v>0</v>
      </c>
      <c r="AD272" s="3" t="n">
        <f aca="false">A!AD271*B!AD271*D1!AD$2</f>
        <v>0</v>
      </c>
      <c r="AE272" s="3" t="n">
        <f aca="false">A!AE271*B!AE271*D1!AE$2</f>
        <v>0</v>
      </c>
      <c r="AF272" s="3" t="n">
        <f aca="false">A!AF271*B!AF271*D1!AF$2</f>
        <v>0</v>
      </c>
      <c r="AG272" s="3" t="n">
        <f aca="false">A!AG271*B!AG271*D1!AG$2</f>
        <v>0</v>
      </c>
      <c r="AH272" s="3" t="n">
        <f aca="false">A!AH271*B!AH271*D1!AH$2</f>
        <v>0</v>
      </c>
      <c r="AI272" s="3" t="n">
        <f aca="false">A!AI271*B!AI271*D1!AI$2</f>
        <v>0</v>
      </c>
      <c r="AJ272" s="3" t="n">
        <f aca="false">A!AJ271*B!AJ271*D1!AJ$2</f>
        <v>0</v>
      </c>
      <c r="AK272" s="3" t="n">
        <f aca="false">A!AK271*B!AK271*D1!AK$2</f>
        <v>0</v>
      </c>
    </row>
    <row r="273" customFormat="false" ht="15" hidden="false" customHeight="false" outlineLevel="0" collapsed="false">
      <c r="A273" s="1" t="n">
        <v>371903</v>
      </c>
      <c r="B273" s="1" t="n">
        <v>270</v>
      </c>
      <c r="C273" s="2" t="s">
        <v>361</v>
      </c>
      <c r="D273" s="3" t="n">
        <f aca="false">A!D272*B!D272*D1!D$2</f>
        <v>0</v>
      </c>
      <c r="E273" s="3" t="n">
        <f aca="false">A!E272*B!E272*D1!E$2</f>
        <v>0</v>
      </c>
      <c r="F273" s="3" t="n">
        <f aca="false">A!F272*B!F272*D1!F$2</f>
        <v>723.4146</v>
      </c>
      <c r="G273" s="3" t="n">
        <f aca="false">A!G272*B!G272*D1!G$2</f>
        <v>0</v>
      </c>
      <c r="H273" s="3" t="n">
        <f aca="false">A!H272*B!H272*D1!H$2</f>
        <v>0</v>
      </c>
      <c r="I273" s="3" t="n">
        <f aca="false">A!I272*B!I272*D1!I$2</f>
        <v>0</v>
      </c>
      <c r="J273" s="3" t="n">
        <f aca="false">A!J272*B!J272*D1!J$2</f>
        <v>0</v>
      </c>
      <c r="K273" s="3" t="n">
        <f aca="false">A!K272*B!K272*D1!K$2</f>
        <v>0</v>
      </c>
      <c r="L273" s="3" t="n">
        <f aca="false">A!L272*B!L272*D1!L$2</f>
        <v>0</v>
      </c>
      <c r="M273" s="3" t="n">
        <f aca="false">A!M272*B!M272*D1!M$2</f>
        <v>0</v>
      </c>
      <c r="N273" s="3" t="n">
        <f aca="false">A!N272*B!N272*D1!N$2</f>
        <v>10836.4941</v>
      </c>
      <c r="O273" s="3" t="n">
        <f aca="false">A!O272*B!O272*D1!O$2</f>
        <v>62.3993215268975</v>
      </c>
      <c r="P273" s="3" t="n">
        <f aca="false">A!P272*B!P272*D1!P$2</f>
        <v>3977.17186645315</v>
      </c>
      <c r="Q273" s="3" t="n">
        <f aca="false">A!Q272*B!Q272*D1!Q$2</f>
        <v>135.388273782259</v>
      </c>
      <c r="R273" s="3" t="n">
        <f aca="false">A!R272*B!R272*D1!R$2</f>
        <v>32.1685410149066</v>
      </c>
      <c r="S273" s="3" t="n">
        <f aca="false">A!S272*B!S272*D1!S$2</f>
        <v>0</v>
      </c>
      <c r="T273" s="3" t="n">
        <f aca="false">A!T272*B!T272*D1!T$2</f>
        <v>0</v>
      </c>
      <c r="U273" s="3" t="n">
        <f aca="false">A!U272*B!U272*D1!U$2</f>
        <v>279.26599736</v>
      </c>
      <c r="V273" s="3" t="n">
        <f aca="false">A!V272*B!V272*D1!V$2</f>
        <v>1894.921936</v>
      </c>
      <c r="W273" s="3" t="n">
        <f aca="false">A!W272*B!W272*D1!W$2</f>
        <v>2212.5171448</v>
      </c>
      <c r="X273" s="3" t="n">
        <f aca="false">A!X272*B!X272*D1!X$2</f>
        <v>2856.86593091572</v>
      </c>
      <c r="Y273" s="3" t="n">
        <f aca="false">A!Y272*B!Y272*D1!Y$2</f>
        <v>0</v>
      </c>
      <c r="Z273" s="3" t="n">
        <f aca="false">A!Z272*B!Z272*D1!Z$2</f>
        <v>3132.9238</v>
      </c>
      <c r="AA273" s="3" t="n">
        <f aca="false">A!AA272*B!AA272*D1!AA$2</f>
        <v>0</v>
      </c>
      <c r="AB273" s="3" t="n">
        <f aca="false">A!AB272*B!AB272*D1!AB$2</f>
        <v>0</v>
      </c>
      <c r="AC273" s="3" t="n">
        <f aca="false">A!AC272*B!AC272*D1!AC$2</f>
        <v>0</v>
      </c>
      <c r="AD273" s="3" t="n">
        <f aca="false">A!AD272*B!AD272*D1!AD$2</f>
        <v>0</v>
      </c>
      <c r="AE273" s="3" t="n">
        <f aca="false">A!AE272*B!AE272*D1!AE$2</f>
        <v>0</v>
      </c>
      <c r="AF273" s="3" t="n">
        <f aca="false">A!AF272*B!AF272*D1!AF$2</f>
        <v>0</v>
      </c>
      <c r="AG273" s="3" t="n">
        <f aca="false">A!AG272*B!AG272*D1!AG$2</f>
        <v>0</v>
      </c>
      <c r="AH273" s="3" t="n">
        <f aca="false">A!AH272*B!AH272*D1!AH$2</f>
        <v>0</v>
      </c>
      <c r="AI273" s="3" t="n">
        <f aca="false">A!AI272*B!AI272*D1!AI$2</f>
        <v>0</v>
      </c>
      <c r="AJ273" s="3" t="n">
        <f aca="false">A!AJ272*B!AJ272*D1!AJ$2</f>
        <v>0</v>
      </c>
      <c r="AK273" s="3" t="n">
        <f aca="false">A!AK272*B!AK272*D1!AK$2</f>
        <v>0</v>
      </c>
    </row>
    <row r="274" customFormat="false" ht="15" hidden="false" customHeight="false" outlineLevel="0" collapsed="false">
      <c r="A274" s="1" t="n">
        <v>391101</v>
      </c>
      <c r="B274" s="1" t="n">
        <v>271</v>
      </c>
      <c r="C274" s="2" t="s">
        <v>362</v>
      </c>
      <c r="D274" s="3" t="n">
        <f aca="false">A!D273*B!D273*D1!D$2</f>
        <v>0</v>
      </c>
      <c r="E274" s="3" t="n">
        <f aca="false">A!E273*B!E273*D1!E$2</f>
        <v>0</v>
      </c>
      <c r="F274" s="3" t="n">
        <f aca="false">A!F273*B!F273*D1!F$2</f>
        <v>0</v>
      </c>
      <c r="G274" s="3" t="n">
        <f aca="false">A!G273*B!G273*D1!G$2</f>
        <v>0</v>
      </c>
      <c r="H274" s="3" t="n">
        <f aca="false">A!H273*B!H273*D1!H$2</f>
        <v>0</v>
      </c>
      <c r="I274" s="3" t="n">
        <f aca="false">A!I273*B!I273*D1!I$2</f>
        <v>0</v>
      </c>
      <c r="J274" s="3" t="n">
        <f aca="false">A!J273*B!J273*D1!J$2</f>
        <v>0</v>
      </c>
      <c r="K274" s="3" t="n">
        <f aca="false">A!K273*B!K273*D1!K$2</f>
        <v>0</v>
      </c>
      <c r="L274" s="3" t="n">
        <f aca="false">A!L273*B!L273*D1!L$2</f>
        <v>0</v>
      </c>
      <c r="M274" s="3" t="n">
        <f aca="false">A!M273*B!M273*D1!M$2</f>
        <v>0</v>
      </c>
      <c r="N274" s="3" t="n">
        <f aca="false">A!N273*B!N273*D1!N$2</f>
        <v>5599.9295</v>
      </c>
      <c r="O274" s="3" t="n">
        <f aca="false">A!O273*B!O273*D1!O$2</f>
        <v>62.3993215268975</v>
      </c>
      <c r="P274" s="3" t="n">
        <f aca="false">A!P273*B!P273*D1!P$2</f>
        <v>958.184059921658</v>
      </c>
      <c r="Q274" s="3" t="n">
        <f aca="false">A!Q273*B!Q273*D1!Q$2</f>
        <v>33.8470684455647</v>
      </c>
      <c r="R274" s="3" t="n">
        <f aca="false">A!R273*B!R273*D1!R$2</f>
        <v>54.1785953935269</v>
      </c>
      <c r="S274" s="3" t="n">
        <f aca="false">A!S273*B!S273*D1!S$2</f>
        <v>0</v>
      </c>
      <c r="T274" s="3" t="n">
        <f aca="false">A!T273*B!T273*D1!T$2</f>
        <v>0</v>
      </c>
      <c r="U274" s="3" t="n">
        <f aca="false">A!U273*B!U273*D1!U$2</f>
        <v>0.15322852546</v>
      </c>
      <c r="V274" s="3" t="n">
        <f aca="false">A!V273*B!V273*D1!V$2</f>
        <v>0</v>
      </c>
      <c r="W274" s="3" t="n">
        <f aca="false">A!W273*B!W273*D1!W$2</f>
        <v>0</v>
      </c>
      <c r="X274" s="3" t="n">
        <f aca="false">A!X273*B!X273*D1!X$2</f>
        <v>799.922460656402</v>
      </c>
      <c r="Y274" s="3" t="n">
        <f aca="false">A!Y273*B!Y273*D1!Y$2</f>
        <v>0</v>
      </c>
      <c r="Z274" s="3" t="n">
        <f aca="false">A!Z273*B!Z273*D1!Z$2</f>
        <v>519.3722</v>
      </c>
      <c r="AA274" s="3" t="n">
        <f aca="false">A!AA273*B!AA273*D1!AA$2</f>
        <v>0</v>
      </c>
      <c r="AB274" s="3" t="n">
        <f aca="false">A!AB273*B!AB273*D1!AB$2</f>
        <v>0</v>
      </c>
      <c r="AC274" s="3" t="n">
        <f aca="false">A!AC273*B!AC273*D1!AC$2</f>
        <v>0</v>
      </c>
      <c r="AD274" s="3" t="n">
        <f aca="false">A!AD273*B!AD273*D1!AD$2</f>
        <v>0</v>
      </c>
      <c r="AE274" s="3" t="n">
        <f aca="false">A!AE273*B!AE273*D1!AE$2</f>
        <v>0</v>
      </c>
      <c r="AF274" s="3" t="n">
        <f aca="false">A!AF273*B!AF273*D1!AF$2</f>
        <v>0</v>
      </c>
      <c r="AG274" s="3" t="n">
        <f aca="false">A!AG273*B!AG273*D1!AG$2</f>
        <v>0</v>
      </c>
      <c r="AH274" s="3" t="n">
        <f aca="false">A!AH273*B!AH273*D1!AH$2</f>
        <v>0</v>
      </c>
      <c r="AI274" s="3" t="n">
        <f aca="false">A!AI273*B!AI273*D1!AI$2</f>
        <v>0</v>
      </c>
      <c r="AJ274" s="3" t="n">
        <f aca="false">A!AJ273*B!AJ273*D1!AJ$2</f>
        <v>0</v>
      </c>
      <c r="AK274" s="3" t="n">
        <f aca="false">A!AK273*B!AK273*D1!AK$2</f>
        <v>0</v>
      </c>
    </row>
    <row r="275" customFormat="false" ht="15" hidden="false" customHeight="false" outlineLevel="0" collapsed="false">
      <c r="A275" s="1" t="n">
        <v>391102</v>
      </c>
      <c r="B275" s="1" t="n">
        <v>272</v>
      </c>
      <c r="C275" s="2" t="s">
        <v>363</v>
      </c>
      <c r="D275" s="3" t="n">
        <f aca="false">A!D274*B!D274*D1!D$2</f>
        <v>0</v>
      </c>
      <c r="E275" s="3" t="n">
        <f aca="false">A!E274*B!E274*D1!E$2</f>
        <v>0</v>
      </c>
      <c r="F275" s="3" t="n">
        <f aca="false">A!F274*B!F274*D1!F$2</f>
        <v>0</v>
      </c>
      <c r="G275" s="3" t="n">
        <f aca="false">A!G274*B!G274*D1!G$2</f>
        <v>0</v>
      </c>
      <c r="H275" s="3" t="n">
        <f aca="false">A!H274*B!H274*D1!H$2</f>
        <v>0</v>
      </c>
      <c r="I275" s="3" t="n">
        <f aca="false">A!I274*B!I274*D1!I$2</f>
        <v>0</v>
      </c>
      <c r="J275" s="3" t="n">
        <f aca="false">A!J274*B!J274*D1!J$2</f>
        <v>0</v>
      </c>
      <c r="K275" s="3" t="n">
        <f aca="false">A!K274*B!K274*D1!K$2</f>
        <v>0</v>
      </c>
      <c r="L275" s="3" t="n">
        <f aca="false">A!L274*B!L274*D1!L$2</f>
        <v>0</v>
      </c>
      <c r="M275" s="3" t="n">
        <f aca="false">A!M274*B!M274*D1!M$2</f>
        <v>0</v>
      </c>
      <c r="N275" s="3" t="n">
        <f aca="false">A!N274*B!N274*D1!N$2</f>
        <v>13790.1183</v>
      </c>
      <c r="O275" s="3" t="n">
        <f aca="false">A!O274*B!O274*D1!O$2</f>
        <v>3372.39969524914</v>
      </c>
      <c r="P275" s="3" t="n">
        <f aca="false">A!P274*B!P274*D1!P$2</f>
        <v>3114.33420067148</v>
      </c>
      <c r="Q275" s="3" t="n">
        <f aca="false">A!Q274*B!Q274*D1!Q$2</f>
        <v>203.082410673388</v>
      </c>
      <c r="R275" s="3" t="n">
        <f aca="false">A!R274*B!R274*D1!R$2</f>
        <v>270.046436414611</v>
      </c>
      <c r="S275" s="3" t="n">
        <f aca="false">A!S274*B!S274*D1!S$2</f>
        <v>0</v>
      </c>
      <c r="T275" s="3" t="n">
        <f aca="false">A!T274*B!T274*D1!T$2</f>
        <v>0</v>
      </c>
      <c r="U275" s="3" t="n">
        <f aca="false">A!U274*B!U274*D1!U$2</f>
        <v>0</v>
      </c>
      <c r="V275" s="3" t="n">
        <f aca="false">A!V274*B!V274*D1!V$2</f>
        <v>0</v>
      </c>
      <c r="W275" s="3" t="n">
        <f aca="false">A!W274*B!W274*D1!W$2</f>
        <v>101.546264</v>
      </c>
      <c r="X275" s="3" t="n">
        <f aca="false">A!X274*B!X274*D1!X$2</f>
        <v>9427.65757202188</v>
      </c>
      <c r="Y275" s="3" t="n">
        <f aca="false">A!Y274*B!Y274*D1!Y$2</f>
        <v>0</v>
      </c>
      <c r="Z275" s="3" t="n">
        <f aca="false">A!Z274*B!Z274*D1!Z$2</f>
        <v>5835.8192</v>
      </c>
      <c r="AA275" s="3" t="n">
        <f aca="false">A!AA274*B!AA274*D1!AA$2</f>
        <v>0</v>
      </c>
      <c r="AB275" s="3" t="n">
        <f aca="false">A!AB274*B!AB274*D1!AB$2</f>
        <v>0</v>
      </c>
      <c r="AC275" s="3" t="n">
        <f aca="false">A!AC274*B!AC274*D1!AC$2</f>
        <v>0</v>
      </c>
      <c r="AD275" s="3" t="n">
        <f aca="false">A!AD274*B!AD274*D1!AD$2</f>
        <v>0</v>
      </c>
      <c r="AE275" s="3" t="n">
        <f aca="false">A!AE274*B!AE274*D1!AE$2</f>
        <v>0</v>
      </c>
      <c r="AF275" s="3" t="n">
        <f aca="false">A!AF274*B!AF274*D1!AF$2</f>
        <v>0</v>
      </c>
      <c r="AG275" s="3" t="n">
        <f aca="false">A!AG274*B!AG274*D1!AG$2</f>
        <v>0</v>
      </c>
      <c r="AH275" s="3" t="n">
        <f aca="false">A!AH274*B!AH274*D1!AH$2</f>
        <v>0</v>
      </c>
      <c r="AI275" s="3" t="n">
        <f aca="false">A!AI274*B!AI274*D1!AI$2</f>
        <v>0</v>
      </c>
      <c r="AJ275" s="3" t="n">
        <f aca="false">A!AJ274*B!AJ274*D1!AJ$2</f>
        <v>0</v>
      </c>
      <c r="AK275" s="3" t="n">
        <f aca="false">A!AK274*B!AK274*D1!AK$2</f>
        <v>0</v>
      </c>
    </row>
    <row r="276" customFormat="false" ht="15" hidden="false" customHeight="false" outlineLevel="0" collapsed="false">
      <c r="A276" s="1" t="n">
        <v>391901</v>
      </c>
      <c r="B276" s="1" t="n">
        <v>273</v>
      </c>
      <c r="C276" s="2" t="s">
        <v>364</v>
      </c>
      <c r="D276" s="3" t="n">
        <f aca="false">A!D275*B!D275*D1!D$2</f>
        <v>0</v>
      </c>
      <c r="E276" s="3" t="n">
        <f aca="false">A!E275*B!E275*D1!E$2</f>
        <v>0</v>
      </c>
      <c r="F276" s="3" t="n">
        <f aca="false">A!F275*B!F275*D1!F$2</f>
        <v>0</v>
      </c>
      <c r="G276" s="3" t="n">
        <f aca="false">A!G275*B!G275*D1!G$2</f>
        <v>0</v>
      </c>
      <c r="H276" s="3" t="n">
        <f aca="false">A!H275*B!H275*D1!H$2</f>
        <v>0</v>
      </c>
      <c r="I276" s="3" t="n">
        <f aca="false">A!I275*B!I275*D1!I$2</f>
        <v>0</v>
      </c>
      <c r="J276" s="3" t="n">
        <f aca="false">A!J275*B!J275*D1!J$2</f>
        <v>0</v>
      </c>
      <c r="K276" s="3" t="n">
        <f aca="false">A!K275*B!K275*D1!K$2</f>
        <v>0</v>
      </c>
      <c r="L276" s="3" t="n">
        <f aca="false">A!L275*B!L275*D1!L$2</f>
        <v>0</v>
      </c>
      <c r="M276" s="3" t="n">
        <f aca="false">A!M275*B!M275*D1!M$2</f>
        <v>0</v>
      </c>
      <c r="N276" s="3" t="n">
        <f aca="false">A!N275*B!N275*D1!N$2</f>
        <v>3889.5924</v>
      </c>
      <c r="O276" s="3" t="n">
        <f aca="false">A!O275*B!O275*D1!O$2</f>
        <v>1173.29633355878</v>
      </c>
      <c r="P276" s="3" t="n">
        <f aca="false">A!P275*B!P275*D1!P$2</f>
        <v>2059.85972290548</v>
      </c>
      <c r="Q276" s="3" t="n">
        <f aca="false">A!Q275*B!Q275*D1!Q$2</f>
        <v>67.6941368911295</v>
      </c>
      <c r="R276" s="3" t="n">
        <f aca="false">A!R275*B!R275*D1!R$2</f>
        <v>22.0100543786203</v>
      </c>
      <c r="S276" s="3" t="n">
        <f aca="false">A!S275*B!S275*D1!S$2</f>
        <v>0</v>
      </c>
      <c r="T276" s="3" t="n">
        <f aca="false">A!T275*B!T275*D1!T$2</f>
        <v>0</v>
      </c>
      <c r="U276" s="3" t="n">
        <f aca="false">A!U275*B!U275*D1!U$2</f>
        <v>0</v>
      </c>
      <c r="V276" s="3" t="n">
        <f aca="false">A!V275*B!V275*D1!V$2</f>
        <v>0</v>
      </c>
      <c r="W276" s="3" t="n">
        <f aca="false">A!W275*B!W275*D1!W$2</f>
        <v>0</v>
      </c>
      <c r="X276" s="3" t="n">
        <f aca="false">A!X275*B!X275*D1!X$2</f>
        <v>114.274637236629</v>
      </c>
      <c r="Y276" s="3" t="n">
        <f aca="false">A!Y275*B!Y275*D1!Y$2</f>
        <v>0</v>
      </c>
      <c r="Z276" s="3" t="n">
        <f aca="false">A!Z275*B!Z275*D1!Z$2</f>
        <v>2092.2158</v>
      </c>
      <c r="AA276" s="3" t="n">
        <f aca="false">A!AA275*B!AA275*D1!AA$2</f>
        <v>0</v>
      </c>
      <c r="AB276" s="3" t="n">
        <f aca="false">A!AB275*B!AB275*D1!AB$2</f>
        <v>0</v>
      </c>
      <c r="AC276" s="3" t="n">
        <f aca="false">A!AC275*B!AC275*D1!AC$2</f>
        <v>0</v>
      </c>
      <c r="AD276" s="3" t="n">
        <f aca="false">A!AD275*B!AD275*D1!AD$2</f>
        <v>0</v>
      </c>
      <c r="AE276" s="3" t="n">
        <f aca="false">A!AE275*B!AE275*D1!AE$2</f>
        <v>0</v>
      </c>
      <c r="AF276" s="3" t="n">
        <f aca="false">A!AF275*B!AF275*D1!AF$2</f>
        <v>0</v>
      </c>
      <c r="AG276" s="3" t="n">
        <f aca="false">A!AG275*B!AG275*D1!AG$2</f>
        <v>0</v>
      </c>
      <c r="AH276" s="3" t="n">
        <f aca="false">A!AH275*B!AH275*D1!AH$2</f>
        <v>0</v>
      </c>
      <c r="AI276" s="3" t="n">
        <f aca="false">A!AI275*B!AI275*D1!AI$2</f>
        <v>0</v>
      </c>
      <c r="AJ276" s="3" t="n">
        <f aca="false">A!AJ275*B!AJ275*D1!AJ$2</f>
        <v>0</v>
      </c>
      <c r="AK276" s="3" t="n">
        <f aca="false">A!AK275*B!AK275*D1!AK$2</f>
        <v>0</v>
      </c>
    </row>
    <row r="277" customFormat="false" ht="15" hidden="false" customHeight="false" outlineLevel="0" collapsed="false">
      <c r="A277" s="1" t="n">
        <v>391902</v>
      </c>
      <c r="B277" s="1" t="n">
        <v>274</v>
      </c>
      <c r="C277" s="2" t="s">
        <v>365</v>
      </c>
      <c r="D277" s="3" t="n">
        <f aca="false">A!D276*B!D276*D1!D$2</f>
        <v>0</v>
      </c>
      <c r="E277" s="3" t="n">
        <f aca="false">A!E276*B!E276*D1!E$2</f>
        <v>0</v>
      </c>
      <c r="F277" s="3" t="n">
        <f aca="false">A!F276*B!F276*D1!F$2</f>
        <v>0</v>
      </c>
      <c r="G277" s="3" t="n">
        <f aca="false">A!G276*B!G276*D1!G$2</f>
        <v>0</v>
      </c>
      <c r="H277" s="3" t="n">
        <f aca="false">A!H276*B!H276*D1!H$2</f>
        <v>0</v>
      </c>
      <c r="I277" s="3" t="n">
        <f aca="false">A!I276*B!I276*D1!I$2</f>
        <v>0</v>
      </c>
      <c r="J277" s="3" t="n">
        <f aca="false">A!J276*B!J276*D1!J$2</f>
        <v>0</v>
      </c>
      <c r="K277" s="3" t="n">
        <f aca="false">A!K276*B!K276*D1!K$2</f>
        <v>0</v>
      </c>
      <c r="L277" s="3" t="n">
        <f aca="false">A!L276*B!L276*D1!L$2</f>
        <v>0</v>
      </c>
      <c r="M277" s="3" t="n">
        <f aca="false">A!M276*B!M276*D1!M$2</f>
        <v>0</v>
      </c>
      <c r="N277" s="3" t="n">
        <f aca="false">A!N276*B!N276*D1!N$2</f>
        <v>11556.6852</v>
      </c>
      <c r="O277" s="3" t="n">
        <f aca="false">A!O276*B!O276*D1!O$2</f>
        <v>400.868368597038</v>
      </c>
      <c r="P277" s="3" t="n">
        <f aca="false">A!P276*B!P276*D1!P$2</f>
        <v>1581.23970479683</v>
      </c>
      <c r="Q277" s="3" t="n">
        <f aca="false">A!Q276*B!Q276*D1!Q$2</f>
        <v>16.9235342227824</v>
      </c>
      <c r="R277" s="3" t="n">
        <f aca="false">A!R276*B!R276*D1!R$2</f>
        <v>22.0100543786203</v>
      </c>
      <c r="S277" s="3" t="n">
        <f aca="false">A!S276*B!S276*D1!S$2</f>
        <v>0</v>
      </c>
      <c r="T277" s="3" t="n">
        <f aca="false">A!T276*B!T276*D1!T$2</f>
        <v>0</v>
      </c>
      <c r="U277" s="3" t="n">
        <f aca="false">A!U276*B!U276*D1!U$2</f>
        <v>0</v>
      </c>
      <c r="V277" s="3" t="n">
        <f aca="false">A!V276*B!V276*D1!V$2</f>
        <v>0</v>
      </c>
      <c r="W277" s="3" t="n">
        <f aca="false">A!W276*B!W276*D1!W$2</f>
        <v>0</v>
      </c>
      <c r="X277" s="3" t="n">
        <f aca="false">A!X276*B!X276*D1!X$2</f>
        <v>0</v>
      </c>
      <c r="Y277" s="3" t="n">
        <f aca="false">A!Y276*B!Y276*D1!Y$2</f>
        <v>0</v>
      </c>
      <c r="Z277" s="3" t="n">
        <f aca="false">A!Z276*B!Z276*D1!Z$2</f>
        <v>1818.2936</v>
      </c>
      <c r="AA277" s="3" t="n">
        <f aca="false">A!AA276*B!AA276*D1!AA$2</f>
        <v>0</v>
      </c>
      <c r="AB277" s="3" t="n">
        <f aca="false">A!AB276*B!AB276*D1!AB$2</f>
        <v>0</v>
      </c>
      <c r="AC277" s="3" t="n">
        <f aca="false">A!AC276*B!AC276*D1!AC$2</f>
        <v>0</v>
      </c>
      <c r="AD277" s="3" t="n">
        <f aca="false">A!AD276*B!AD276*D1!AD$2</f>
        <v>0</v>
      </c>
      <c r="AE277" s="3" t="n">
        <f aca="false">A!AE276*B!AE276*D1!AE$2</f>
        <v>0</v>
      </c>
      <c r="AF277" s="3" t="n">
        <f aca="false">A!AF276*B!AF276*D1!AF$2</f>
        <v>0</v>
      </c>
      <c r="AG277" s="3" t="n">
        <f aca="false">A!AG276*B!AG276*D1!AG$2</f>
        <v>0</v>
      </c>
      <c r="AH277" s="3" t="n">
        <f aca="false">A!AH276*B!AH276*D1!AH$2</f>
        <v>0</v>
      </c>
      <c r="AI277" s="3" t="n">
        <f aca="false">A!AI276*B!AI276*D1!AI$2</f>
        <v>0</v>
      </c>
      <c r="AJ277" s="3" t="n">
        <f aca="false">A!AJ276*B!AJ276*D1!AJ$2</f>
        <v>0</v>
      </c>
      <c r="AK277" s="3" t="n">
        <f aca="false">A!AK276*B!AK276*D1!AK$2</f>
        <v>0</v>
      </c>
    </row>
    <row r="278" customFormat="false" ht="15" hidden="false" customHeight="false" outlineLevel="0" collapsed="false">
      <c r="A278" s="1" t="n">
        <v>391903</v>
      </c>
      <c r="B278" s="1" t="n">
        <v>275</v>
      </c>
      <c r="C278" s="2" t="s">
        <v>366</v>
      </c>
      <c r="D278" s="3" t="n">
        <f aca="false">A!D277*B!D277*D1!D$2</f>
        <v>0</v>
      </c>
      <c r="E278" s="3" t="n">
        <f aca="false">A!E277*B!E277*D1!E$2</f>
        <v>0</v>
      </c>
      <c r="F278" s="3" t="n">
        <f aca="false">A!F277*B!F277*D1!F$2</f>
        <v>1602.1548</v>
      </c>
      <c r="G278" s="3" t="n">
        <f aca="false">A!G277*B!G277*D1!G$2</f>
        <v>0</v>
      </c>
      <c r="H278" s="3" t="n">
        <f aca="false">A!H277*B!H277*D1!H$2</f>
        <v>0</v>
      </c>
      <c r="I278" s="3" t="n">
        <f aca="false">A!I277*B!I277*D1!I$2</f>
        <v>0</v>
      </c>
      <c r="J278" s="3" t="n">
        <f aca="false">A!J277*B!J277*D1!J$2</f>
        <v>0</v>
      </c>
      <c r="K278" s="3" t="n">
        <f aca="false">A!K277*B!K277*D1!K$2</f>
        <v>0</v>
      </c>
      <c r="L278" s="3" t="n">
        <f aca="false">A!L277*B!L277*D1!L$2</f>
        <v>0</v>
      </c>
      <c r="M278" s="3" t="n">
        <f aca="false">A!M277*B!M277*D1!M$2</f>
        <v>0</v>
      </c>
      <c r="N278" s="3" t="n">
        <f aca="false">A!N277*B!N277*D1!N$2</f>
        <v>3733.5977</v>
      </c>
      <c r="O278" s="3" t="n">
        <f aca="false">A!O277*B!O277*D1!O$2</f>
        <v>957.73504101132</v>
      </c>
      <c r="P278" s="3" t="n">
        <f aca="false">A!P277*B!P277*D1!P$2</f>
        <v>1724.73130785898</v>
      </c>
      <c r="Q278" s="3" t="n">
        <f aca="false">A!Q277*B!Q277*D1!Q$2</f>
        <v>33.8470684455647</v>
      </c>
      <c r="R278" s="3" t="n">
        <f aca="false">A!R277*B!R277*D1!R$2</f>
        <v>108.357190787054</v>
      </c>
      <c r="S278" s="3" t="n">
        <f aca="false">A!S277*B!S277*D1!S$2</f>
        <v>0</v>
      </c>
      <c r="T278" s="3" t="n">
        <f aca="false">A!T277*B!T277*D1!T$2</f>
        <v>0</v>
      </c>
      <c r="U278" s="3" t="n">
        <f aca="false">A!U277*B!U277*D1!U$2</f>
        <v>0</v>
      </c>
      <c r="V278" s="3" t="n">
        <f aca="false">A!V277*B!V277*D1!V$2</f>
        <v>0</v>
      </c>
      <c r="W278" s="3" t="n">
        <f aca="false">A!W277*B!W277*D1!W$2</f>
        <v>0</v>
      </c>
      <c r="X278" s="3" t="n">
        <f aca="false">A!X277*B!X277*D1!X$2</f>
        <v>3428.23911709887</v>
      </c>
      <c r="Y278" s="3" t="n">
        <f aca="false">A!Y277*B!Y277*D1!Y$2</f>
        <v>0</v>
      </c>
      <c r="Z278" s="3" t="n">
        <f aca="false">A!Z277*B!Z277*D1!Z$2</f>
        <v>2138.3604</v>
      </c>
      <c r="AA278" s="3" t="n">
        <f aca="false">A!AA277*B!AA277*D1!AA$2</f>
        <v>0</v>
      </c>
      <c r="AB278" s="3" t="n">
        <f aca="false">A!AB277*B!AB277*D1!AB$2</f>
        <v>0</v>
      </c>
      <c r="AC278" s="3" t="n">
        <f aca="false">A!AC277*B!AC277*D1!AC$2</f>
        <v>0</v>
      </c>
      <c r="AD278" s="3" t="n">
        <f aca="false">A!AD277*B!AD277*D1!AD$2</f>
        <v>0</v>
      </c>
      <c r="AE278" s="3" t="n">
        <f aca="false">A!AE277*B!AE277*D1!AE$2</f>
        <v>0</v>
      </c>
      <c r="AF278" s="3" t="n">
        <f aca="false">A!AF277*B!AF277*D1!AF$2</f>
        <v>0</v>
      </c>
      <c r="AG278" s="3" t="n">
        <f aca="false">A!AG277*B!AG277*D1!AG$2</f>
        <v>0</v>
      </c>
      <c r="AH278" s="3" t="n">
        <f aca="false">A!AH277*B!AH277*D1!AH$2</f>
        <v>0</v>
      </c>
      <c r="AI278" s="3" t="n">
        <f aca="false">A!AI277*B!AI277*D1!AI$2</f>
        <v>0</v>
      </c>
      <c r="AJ278" s="3" t="n">
        <f aca="false">A!AJ277*B!AJ277*D1!AJ$2</f>
        <v>0</v>
      </c>
      <c r="AK278" s="3" t="n">
        <f aca="false">A!AK277*B!AK277*D1!AK$2</f>
        <v>0</v>
      </c>
    </row>
    <row r="279" customFormat="false" ht="15" hidden="false" customHeight="false" outlineLevel="0" collapsed="false">
      <c r="A279" s="1" t="n">
        <v>391904</v>
      </c>
      <c r="B279" s="1" t="n">
        <v>276</v>
      </c>
      <c r="C279" s="2" t="s">
        <v>367</v>
      </c>
      <c r="D279" s="3" t="n">
        <f aca="false">A!D278*B!D278*D1!D$2</f>
        <v>0</v>
      </c>
      <c r="E279" s="3" t="n">
        <f aca="false">A!E278*B!E278*D1!E$2</f>
        <v>0</v>
      </c>
      <c r="F279" s="3" t="n">
        <f aca="false">A!F278*B!F278*D1!F$2</f>
        <v>413.4825</v>
      </c>
      <c r="G279" s="3" t="n">
        <f aca="false">A!G278*B!G278*D1!G$2</f>
        <v>0</v>
      </c>
      <c r="H279" s="3" t="n">
        <f aca="false">A!H278*B!H278*D1!H$2</f>
        <v>0</v>
      </c>
      <c r="I279" s="3" t="n">
        <f aca="false">A!I278*B!I278*D1!I$2</f>
        <v>0</v>
      </c>
      <c r="J279" s="3" t="n">
        <f aca="false">A!J278*B!J278*D1!J$2</f>
        <v>0</v>
      </c>
      <c r="K279" s="3" t="n">
        <f aca="false">A!K278*B!K278*D1!K$2</f>
        <v>0</v>
      </c>
      <c r="L279" s="3" t="n">
        <f aca="false">A!L278*B!L278*D1!L$2</f>
        <v>0</v>
      </c>
      <c r="M279" s="3" t="n">
        <f aca="false">A!M278*B!M278*D1!M$2</f>
        <v>0</v>
      </c>
      <c r="N279" s="3" t="n">
        <f aca="false">A!N278*B!N278*D1!N$2</f>
        <v>9019.6696</v>
      </c>
      <c r="O279" s="3" t="n">
        <f aca="false">A!O278*B!O278*D1!O$2</f>
        <v>462.322245858377</v>
      </c>
      <c r="P279" s="3" t="n">
        <f aca="false">A!P278*B!P278*D1!P$2</f>
        <v>1917.31214354767</v>
      </c>
      <c r="Q279" s="3" t="n">
        <f aca="false">A!Q278*B!Q278*D1!Q$2</f>
        <v>287.7000817873</v>
      </c>
      <c r="R279" s="3" t="n">
        <f aca="false">A!R278*B!R278*D1!R$2</f>
        <v>65.1836225828371</v>
      </c>
      <c r="S279" s="3" t="n">
        <f aca="false">A!S278*B!S278*D1!S$2</f>
        <v>0</v>
      </c>
      <c r="T279" s="3" t="n">
        <f aca="false">A!T278*B!T278*D1!T$2</f>
        <v>0</v>
      </c>
      <c r="U279" s="3" t="n">
        <f aca="false">A!U278*B!U278*D1!U$2</f>
        <v>0.100556282178</v>
      </c>
      <c r="V279" s="3" t="n">
        <f aca="false">A!V278*B!V278*D1!V$2</f>
        <v>0</v>
      </c>
      <c r="W279" s="3" t="n">
        <f aca="false">A!W278*B!W278*D1!W$2</f>
        <v>0</v>
      </c>
      <c r="X279" s="3" t="n">
        <f aca="false">A!X278*B!X278*D1!X$2</f>
        <v>7313.57678314425</v>
      </c>
      <c r="Y279" s="3" t="n">
        <f aca="false">A!Y278*B!Y278*D1!Y$2</f>
        <v>0</v>
      </c>
      <c r="Z279" s="3" t="n">
        <f aca="false">A!Z278*B!Z278*D1!Z$2</f>
        <v>8235.3384</v>
      </c>
      <c r="AA279" s="3" t="n">
        <f aca="false">A!AA278*B!AA278*D1!AA$2</f>
        <v>0</v>
      </c>
      <c r="AB279" s="3" t="n">
        <f aca="false">A!AB278*B!AB278*D1!AB$2</f>
        <v>0</v>
      </c>
      <c r="AC279" s="3" t="n">
        <f aca="false">A!AC278*B!AC278*D1!AC$2</f>
        <v>0</v>
      </c>
      <c r="AD279" s="3" t="n">
        <f aca="false">A!AD278*B!AD278*D1!AD$2</f>
        <v>0</v>
      </c>
      <c r="AE279" s="3" t="n">
        <f aca="false">A!AE278*B!AE278*D1!AE$2</f>
        <v>0</v>
      </c>
      <c r="AF279" s="3" t="n">
        <f aca="false">A!AF278*B!AF278*D1!AF$2</f>
        <v>0</v>
      </c>
      <c r="AG279" s="3" t="n">
        <f aca="false">A!AG278*B!AG278*D1!AG$2</f>
        <v>0</v>
      </c>
      <c r="AH279" s="3" t="n">
        <f aca="false">A!AH278*B!AH278*D1!AH$2</f>
        <v>0</v>
      </c>
      <c r="AI279" s="3" t="n">
        <f aca="false">A!AI278*B!AI278*D1!AI$2</f>
        <v>0</v>
      </c>
      <c r="AJ279" s="3" t="n">
        <f aca="false">A!AJ278*B!AJ278*D1!AJ$2</f>
        <v>0</v>
      </c>
      <c r="AK279" s="3" t="n">
        <f aca="false">A!AK278*B!AK278*D1!AK$2</f>
        <v>0</v>
      </c>
    </row>
    <row r="280" customFormat="false" ht="15" hidden="false" customHeight="false" outlineLevel="0" collapsed="false">
      <c r="A280" s="1" t="n">
        <v>391905</v>
      </c>
      <c r="B280" s="1" t="n">
        <v>277</v>
      </c>
      <c r="C280" s="2" t="s">
        <v>368</v>
      </c>
      <c r="D280" s="3" t="n">
        <f aca="false">A!D279*B!D279*D1!D$2</f>
        <v>0</v>
      </c>
      <c r="E280" s="3" t="n">
        <f aca="false">A!E279*B!E279*D1!E$2</f>
        <v>0</v>
      </c>
      <c r="F280" s="3" t="n">
        <f aca="false">A!F279*B!F279*D1!F$2</f>
        <v>0</v>
      </c>
      <c r="G280" s="3" t="n">
        <f aca="false">A!G279*B!G279*D1!G$2</f>
        <v>0</v>
      </c>
      <c r="H280" s="3" t="n">
        <f aca="false">A!H279*B!H279*D1!H$2</f>
        <v>0</v>
      </c>
      <c r="I280" s="3" t="n">
        <f aca="false">A!I279*B!I279*D1!I$2</f>
        <v>0</v>
      </c>
      <c r="J280" s="3" t="n">
        <f aca="false">A!J279*B!J279*D1!J$2</f>
        <v>0</v>
      </c>
      <c r="K280" s="3" t="n">
        <f aca="false">A!K279*B!K279*D1!K$2</f>
        <v>0</v>
      </c>
      <c r="L280" s="3" t="n">
        <f aca="false">A!L279*B!L279*D1!L$2</f>
        <v>0</v>
      </c>
      <c r="M280" s="3" t="n">
        <f aca="false">A!M279*B!M279*D1!M$2</f>
        <v>0</v>
      </c>
      <c r="N280" s="3" t="n">
        <f aca="false">A!N279*B!N279*D1!N$2</f>
        <v>2643.503</v>
      </c>
      <c r="O280" s="3" t="n">
        <f aca="false">A!O279*B!O279*D1!O$2</f>
        <v>0</v>
      </c>
      <c r="P280" s="3" t="n">
        <f aca="false">A!P279*B!P279*D1!P$2</f>
        <v>2011.7145139833</v>
      </c>
      <c r="Q280" s="3" t="n">
        <f aca="false">A!Q279*B!Q279*D1!Q$2</f>
        <v>135.388273782259</v>
      </c>
      <c r="R280" s="3" t="n">
        <f aca="false">A!R279*B!R279*D1!R$2</f>
        <v>0</v>
      </c>
      <c r="S280" s="3" t="n">
        <f aca="false">A!S279*B!S279*D1!S$2</f>
        <v>0</v>
      </c>
      <c r="T280" s="3" t="n">
        <f aca="false">A!T279*B!T279*D1!T$2</f>
        <v>0</v>
      </c>
      <c r="U280" s="3" t="n">
        <f aca="false">A!U279*B!U279*D1!U$2</f>
        <v>0</v>
      </c>
      <c r="V280" s="3" t="n">
        <f aca="false">A!V279*B!V279*D1!V$2</f>
        <v>0</v>
      </c>
      <c r="W280" s="3" t="n">
        <f aca="false">A!W279*B!W279*D1!W$2</f>
        <v>0</v>
      </c>
      <c r="X280" s="3" t="n">
        <f aca="false">A!X279*B!X279*D1!X$2</f>
        <v>0</v>
      </c>
      <c r="Y280" s="3" t="n">
        <f aca="false">A!Y279*B!Y279*D1!Y$2</f>
        <v>0</v>
      </c>
      <c r="Z280" s="3" t="n">
        <f aca="false">A!Z279*B!Z279*D1!Z$2</f>
        <v>0</v>
      </c>
      <c r="AA280" s="3" t="n">
        <f aca="false">A!AA279*B!AA279*D1!AA$2</f>
        <v>0</v>
      </c>
      <c r="AB280" s="3" t="n">
        <f aca="false">A!AB279*B!AB279*D1!AB$2</f>
        <v>0</v>
      </c>
      <c r="AC280" s="3" t="n">
        <f aca="false">A!AC279*B!AC279*D1!AC$2</f>
        <v>0</v>
      </c>
      <c r="AD280" s="3" t="n">
        <f aca="false">A!AD279*B!AD279*D1!AD$2</f>
        <v>0</v>
      </c>
      <c r="AE280" s="3" t="n">
        <f aca="false">A!AE279*B!AE279*D1!AE$2</f>
        <v>0</v>
      </c>
      <c r="AF280" s="3" t="n">
        <f aca="false">A!AF279*B!AF279*D1!AF$2</f>
        <v>0</v>
      </c>
      <c r="AG280" s="3" t="n">
        <f aca="false">A!AG279*B!AG279*D1!AG$2</f>
        <v>0</v>
      </c>
      <c r="AH280" s="3" t="n">
        <f aca="false">A!AH279*B!AH279*D1!AH$2</f>
        <v>0</v>
      </c>
      <c r="AI280" s="3" t="n">
        <f aca="false">A!AI279*B!AI279*D1!AI$2</f>
        <v>0</v>
      </c>
      <c r="AJ280" s="3" t="n">
        <f aca="false">A!AJ279*B!AJ279*D1!AJ$2</f>
        <v>0</v>
      </c>
      <c r="AK280" s="3" t="n">
        <f aca="false">A!AK279*B!AK279*D1!AK$2</f>
        <v>0</v>
      </c>
    </row>
    <row r="281" customFormat="false" ht="15" hidden="false" customHeight="false" outlineLevel="0" collapsed="false">
      <c r="A281" s="1" t="n">
        <v>391906</v>
      </c>
      <c r="B281" s="1" t="n">
        <v>278</v>
      </c>
      <c r="C281" s="2" t="s">
        <v>369</v>
      </c>
      <c r="D281" s="3" t="n">
        <f aca="false">A!D280*B!D280*D1!D$2</f>
        <v>0</v>
      </c>
      <c r="E281" s="3" t="n">
        <f aca="false">A!E280*B!E280*D1!E$2</f>
        <v>0</v>
      </c>
      <c r="F281" s="3" t="n">
        <f aca="false">A!F280*B!F280*D1!F$2</f>
        <v>0</v>
      </c>
      <c r="G281" s="3" t="n">
        <f aca="false">A!G280*B!G280*D1!G$2</f>
        <v>0</v>
      </c>
      <c r="H281" s="3" t="n">
        <f aca="false">A!H280*B!H280*D1!H$2</f>
        <v>0</v>
      </c>
      <c r="I281" s="3" t="n">
        <f aca="false">A!I280*B!I280*D1!I$2</f>
        <v>0</v>
      </c>
      <c r="J281" s="3" t="n">
        <f aca="false">A!J280*B!J280*D1!J$2</f>
        <v>0</v>
      </c>
      <c r="K281" s="3" t="n">
        <f aca="false">A!K280*B!K280*D1!K$2</f>
        <v>0</v>
      </c>
      <c r="L281" s="3" t="n">
        <f aca="false">A!L280*B!L280*D1!L$2</f>
        <v>0</v>
      </c>
      <c r="M281" s="3" t="n">
        <f aca="false">A!M280*B!M280*D1!M$2</f>
        <v>0</v>
      </c>
      <c r="N281" s="3" t="n">
        <f aca="false">A!N280*B!N280*D1!N$2</f>
        <v>4975.0166</v>
      </c>
      <c r="O281" s="3" t="n">
        <f aca="false">A!O280*B!O280*D1!O$2</f>
        <v>677.883538405841</v>
      </c>
      <c r="P281" s="3" t="n">
        <f aca="false">A!P280*B!P280*D1!P$2</f>
        <v>2156.15014074982</v>
      </c>
      <c r="Q281" s="3" t="n">
        <f aca="false">A!Q280*B!Q280*D1!Q$2</f>
        <v>1437.56021259079</v>
      </c>
      <c r="R281" s="3" t="n">
        <f aca="false">A!R280*B!R280*D1!R$2</f>
        <v>1265.57812677067</v>
      </c>
      <c r="S281" s="3" t="n">
        <f aca="false">A!S280*B!S280*D1!S$2</f>
        <v>0</v>
      </c>
      <c r="T281" s="3" t="n">
        <f aca="false">A!T280*B!T280*D1!T$2</f>
        <v>0</v>
      </c>
      <c r="U281" s="3" t="n">
        <f aca="false">A!U280*B!U280*D1!U$2</f>
        <v>0.12551704638</v>
      </c>
      <c r="V281" s="3" t="n">
        <f aca="false">A!V280*B!V280*D1!V$2</f>
        <v>0</v>
      </c>
      <c r="W281" s="3" t="n">
        <f aca="false">A!W280*B!W280*D1!W$2</f>
        <v>0.50492517008</v>
      </c>
      <c r="X281" s="3" t="n">
        <f aca="false">A!X280*B!X280*D1!X$2</f>
        <v>1142.74637236629</v>
      </c>
      <c r="Y281" s="3" t="n">
        <f aca="false">A!Y280*B!Y280*D1!Y$2</f>
        <v>0</v>
      </c>
      <c r="Z281" s="3" t="n">
        <f aca="false">A!Z280*B!Z280*D1!Z$2</f>
        <v>3315.5386</v>
      </c>
      <c r="AA281" s="3" t="n">
        <f aca="false">A!AA280*B!AA280*D1!AA$2</f>
        <v>0</v>
      </c>
      <c r="AB281" s="3" t="n">
        <f aca="false">A!AB280*B!AB280*D1!AB$2</f>
        <v>0</v>
      </c>
      <c r="AC281" s="3" t="n">
        <f aca="false">A!AC280*B!AC280*D1!AC$2</f>
        <v>0</v>
      </c>
      <c r="AD281" s="3" t="n">
        <f aca="false">A!AD280*B!AD280*D1!AD$2</f>
        <v>0</v>
      </c>
      <c r="AE281" s="3" t="n">
        <f aca="false">A!AE280*B!AE280*D1!AE$2</f>
        <v>0</v>
      </c>
      <c r="AF281" s="3" t="n">
        <f aca="false">A!AF280*B!AF280*D1!AF$2</f>
        <v>0</v>
      </c>
      <c r="AG281" s="3" t="n">
        <f aca="false">A!AG280*B!AG280*D1!AG$2</f>
        <v>0</v>
      </c>
      <c r="AH281" s="3" t="n">
        <f aca="false">A!AH280*B!AH280*D1!AH$2</f>
        <v>0</v>
      </c>
      <c r="AI281" s="3" t="n">
        <f aca="false">A!AI280*B!AI280*D1!AI$2</f>
        <v>0</v>
      </c>
      <c r="AJ281" s="3" t="n">
        <f aca="false">A!AJ280*B!AJ280*D1!AJ$2</f>
        <v>0</v>
      </c>
      <c r="AK281" s="3" t="n">
        <f aca="false">A!AK280*B!AK280*D1!AK$2</f>
        <v>0</v>
      </c>
    </row>
    <row r="282" customFormat="false" ht="15" hidden="false" customHeight="false" outlineLevel="0" collapsed="false">
      <c r="A282" s="1" t="n">
        <v>391909</v>
      </c>
      <c r="B282" s="1" t="n">
        <v>279</v>
      </c>
      <c r="C282" s="2" t="s">
        <v>370</v>
      </c>
      <c r="D282" s="3" t="n">
        <f aca="false">A!D281*B!D281*D1!D$2</f>
        <v>0</v>
      </c>
      <c r="E282" s="3" t="n">
        <f aca="false">A!E281*B!E281*D1!E$2</f>
        <v>0</v>
      </c>
      <c r="F282" s="3" t="n">
        <f aca="false">A!F281*B!F281*D1!F$2</f>
        <v>5219.2278</v>
      </c>
      <c r="G282" s="3" t="n">
        <f aca="false">A!G281*B!G281*D1!G$2</f>
        <v>0</v>
      </c>
      <c r="H282" s="3" t="n">
        <f aca="false">A!H281*B!H281*D1!H$2</f>
        <v>0</v>
      </c>
      <c r="I282" s="3" t="n">
        <f aca="false">A!I281*B!I281*D1!I$2</f>
        <v>0</v>
      </c>
      <c r="J282" s="3" t="n">
        <f aca="false">A!J281*B!J281*D1!J$2</f>
        <v>0</v>
      </c>
      <c r="K282" s="3" t="n">
        <f aca="false">A!K281*B!K281*D1!K$2</f>
        <v>0</v>
      </c>
      <c r="L282" s="3" t="n">
        <f aca="false">A!L281*B!L281*D1!L$2</f>
        <v>0</v>
      </c>
      <c r="M282" s="3" t="n">
        <f aca="false">A!M281*B!M281*D1!M$2</f>
        <v>0</v>
      </c>
      <c r="N282" s="3" t="n">
        <f aca="false">A!N281*B!N281*D1!N$2</f>
        <v>40751.9807</v>
      </c>
      <c r="O282" s="3" t="n">
        <f aca="false">A!O281*B!O281*D1!O$2</f>
        <v>38245.1114303948</v>
      </c>
      <c r="P282" s="3" t="n">
        <f aca="false">A!P281*B!P281*D1!P$2</f>
        <v>7570.12608523328</v>
      </c>
      <c r="Q282" s="3" t="n">
        <f aca="false">A!Q281*B!Q281*D1!Q$2</f>
        <v>1268.32487036297</v>
      </c>
      <c r="R282" s="3" t="n">
        <f aca="false">A!R281*B!R281*D1!R$2</f>
        <v>324.225031808138</v>
      </c>
      <c r="S282" s="3" t="n">
        <f aca="false">A!S281*B!S281*D1!S$2</f>
        <v>0</v>
      </c>
      <c r="T282" s="3" t="n">
        <f aca="false">A!T281*B!T281*D1!T$2</f>
        <v>0</v>
      </c>
      <c r="U282" s="3" t="n">
        <f aca="false">A!U281*B!U281*D1!U$2</f>
        <v>0</v>
      </c>
      <c r="V282" s="3" t="n">
        <f aca="false">A!V281*B!V281*D1!V$2</f>
        <v>0</v>
      </c>
      <c r="W282" s="3" t="n">
        <f aca="false">A!W281*B!W281*D1!W$2</f>
        <v>0</v>
      </c>
      <c r="X282" s="3" t="n">
        <f aca="false">A!X281*B!X281*D1!X$2</f>
        <v>34053.8418965154</v>
      </c>
      <c r="Y282" s="3" t="n">
        <f aca="false">A!Y281*B!Y281*D1!Y$2</f>
        <v>0</v>
      </c>
      <c r="Z282" s="3" t="n">
        <f aca="false">A!Z281*B!Z281*D1!Z$2</f>
        <v>12633.8024</v>
      </c>
      <c r="AA282" s="3" t="n">
        <f aca="false">A!AA281*B!AA281*D1!AA$2</f>
        <v>0</v>
      </c>
      <c r="AB282" s="3" t="n">
        <f aca="false">A!AB281*B!AB281*D1!AB$2</f>
        <v>0</v>
      </c>
      <c r="AC282" s="3" t="n">
        <f aca="false">A!AC281*B!AC281*D1!AC$2</f>
        <v>0</v>
      </c>
      <c r="AD282" s="3" t="n">
        <f aca="false">A!AD281*B!AD281*D1!AD$2</f>
        <v>0</v>
      </c>
      <c r="AE282" s="3" t="n">
        <f aca="false">A!AE281*B!AE281*D1!AE$2</f>
        <v>0</v>
      </c>
      <c r="AF282" s="3" t="n">
        <f aca="false">A!AF281*B!AF281*D1!AF$2</f>
        <v>0</v>
      </c>
      <c r="AG282" s="3" t="n">
        <f aca="false">A!AG281*B!AG281*D1!AG$2</f>
        <v>0</v>
      </c>
      <c r="AH282" s="3" t="n">
        <f aca="false">A!AH281*B!AH281*D1!AH$2</f>
        <v>0</v>
      </c>
      <c r="AI282" s="3" t="n">
        <f aca="false">A!AI281*B!AI281*D1!AI$2</f>
        <v>0</v>
      </c>
      <c r="AJ282" s="3" t="n">
        <f aca="false">A!AJ281*B!AJ281*D1!AJ$2</f>
        <v>0</v>
      </c>
      <c r="AK282" s="3" t="n">
        <f aca="false">A!AK281*B!AK281*D1!AK$2</f>
        <v>0</v>
      </c>
    </row>
    <row r="283" customFormat="false" ht="15" hidden="false" customHeight="false" outlineLevel="0" collapsed="false">
      <c r="A283" s="1" t="n">
        <v>411101</v>
      </c>
      <c r="B283" s="1" t="n">
        <v>280</v>
      </c>
      <c r="C283" s="2" t="s">
        <v>371</v>
      </c>
      <c r="D283" s="3" t="n">
        <f aca="false">A!D282*B!D282*D1!D$2</f>
        <v>0</v>
      </c>
      <c r="E283" s="3" t="n">
        <f aca="false">A!E282*B!E282*D1!E$2</f>
        <v>0</v>
      </c>
      <c r="F283" s="3" t="n">
        <f aca="false">A!F282*B!F282*D1!F$2</f>
        <v>0</v>
      </c>
      <c r="G283" s="3" t="n">
        <f aca="false">A!G282*B!G282*D1!G$2</f>
        <v>0</v>
      </c>
      <c r="H283" s="3" t="n">
        <f aca="false">A!H282*B!H282*D1!H$2</f>
        <v>0</v>
      </c>
      <c r="I283" s="3" t="n">
        <f aca="false">A!I282*B!I282*D1!I$2</f>
        <v>0</v>
      </c>
      <c r="J283" s="3" t="n">
        <f aca="false">A!J282*B!J282*D1!J$2</f>
        <v>0</v>
      </c>
      <c r="K283" s="3" t="n">
        <f aca="false">A!K282*B!K282*D1!K$2</f>
        <v>0</v>
      </c>
      <c r="L283" s="3" t="n">
        <f aca="false">A!L282*B!L282*D1!L$2</f>
        <v>0</v>
      </c>
      <c r="M283" s="3" t="n">
        <f aca="false">A!M282*B!M282*D1!M$2</f>
        <v>0</v>
      </c>
      <c r="N283" s="3" t="n">
        <f aca="false">A!N282*B!N282*D1!N$2</f>
        <v>24368.8008</v>
      </c>
      <c r="O283" s="3" t="n">
        <f aca="false">A!O282*B!O282*D1!O$2</f>
        <v>400.868368597038</v>
      </c>
      <c r="P283" s="3" t="n">
        <f aca="false">A!P282*B!P282*D1!P$2</f>
        <v>83707.5258889787</v>
      </c>
      <c r="Q283" s="3" t="n">
        <f aca="false">A!Q282*B!Q282*D1!Q$2</f>
        <v>26943.2066790152</v>
      </c>
      <c r="R283" s="3" t="n">
        <f aca="false">A!R282*B!R282*D1!R$2</f>
        <v>11388.51005983</v>
      </c>
      <c r="S283" s="3" t="n">
        <f aca="false">A!S282*B!S282*D1!S$2</f>
        <v>0</v>
      </c>
      <c r="T283" s="3" t="n">
        <f aca="false">A!T282*B!T282*D1!T$2</f>
        <v>0</v>
      </c>
      <c r="U283" s="3" t="n">
        <f aca="false">A!U282*B!U282*D1!U$2</f>
        <v>0</v>
      </c>
      <c r="V283" s="3" t="n">
        <f aca="false">A!V282*B!V282*D1!V$2</f>
        <v>0</v>
      </c>
      <c r="W283" s="3" t="n">
        <f aca="false">A!W282*B!W282*D1!W$2</f>
        <v>0</v>
      </c>
      <c r="X283" s="3" t="n">
        <f aca="false">A!X282*B!X282*D1!X$2</f>
        <v>1485.57028407618</v>
      </c>
      <c r="Y283" s="3" t="n">
        <f aca="false">A!Y282*B!Y282*D1!Y$2</f>
        <v>0</v>
      </c>
      <c r="Z283" s="3" t="n">
        <f aca="false">A!Z282*B!Z282*D1!Z$2</f>
        <v>37802.2454</v>
      </c>
      <c r="AA283" s="3" t="n">
        <f aca="false">A!AA282*B!AA282*D1!AA$2</f>
        <v>0</v>
      </c>
      <c r="AB283" s="3" t="n">
        <f aca="false">A!AB282*B!AB282*D1!AB$2</f>
        <v>0</v>
      </c>
      <c r="AC283" s="3" t="n">
        <f aca="false">A!AC282*B!AC282*D1!AC$2</f>
        <v>0</v>
      </c>
      <c r="AD283" s="3" t="n">
        <f aca="false">A!AD282*B!AD282*D1!AD$2</f>
        <v>0</v>
      </c>
      <c r="AE283" s="3" t="n">
        <f aca="false">A!AE282*B!AE282*D1!AE$2</f>
        <v>0</v>
      </c>
      <c r="AF283" s="3" t="n">
        <f aca="false">A!AF282*B!AF282*D1!AF$2</f>
        <v>0</v>
      </c>
      <c r="AG283" s="3" t="n">
        <f aca="false">A!AG282*B!AG282*D1!AG$2</f>
        <v>0</v>
      </c>
      <c r="AH283" s="3" t="n">
        <f aca="false">A!AH282*B!AH282*D1!AH$2</f>
        <v>0</v>
      </c>
      <c r="AI283" s="3" t="n">
        <f aca="false">A!AI282*B!AI282*D1!AI$2</f>
        <v>0</v>
      </c>
      <c r="AJ283" s="3" t="n">
        <f aca="false">A!AJ282*B!AJ282*D1!AJ$2</f>
        <v>0</v>
      </c>
      <c r="AK283" s="3" t="n">
        <f aca="false">A!AK282*B!AK282*D1!AK$2</f>
        <v>0</v>
      </c>
    </row>
    <row r="284" customFormat="false" ht="15" hidden="false" customHeight="false" outlineLevel="0" collapsed="false">
      <c r="A284" s="1" t="n">
        <v>411102</v>
      </c>
      <c r="B284" s="1" t="n">
        <v>281</v>
      </c>
      <c r="C284" s="2" t="s">
        <v>372</v>
      </c>
      <c r="D284" s="3" t="n">
        <f aca="false">A!D283*B!D283*D1!D$2</f>
        <v>0</v>
      </c>
      <c r="E284" s="3" t="n">
        <f aca="false">A!E283*B!E283*D1!E$2</f>
        <v>0</v>
      </c>
      <c r="F284" s="3" t="n">
        <f aca="false">A!F283*B!F283*D1!F$2</f>
        <v>0</v>
      </c>
      <c r="G284" s="3" t="n">
        <f aca="false">A!G283*B!G283*D1!G$2</f>
        <v>0</v>
      </c>
      <c r="H284" s="3" t="n">
        <f aca="false">A!H283*B!H283*D1!H$2</f>
        <v>0</v>
      </c>
      <c r="I284" s="3" t="n">
        <f aca="false">A!I283*B!I283*D1!I$2</f>
        <v>0</v>
      </c>
      <c r="J284" s="3" t="n">
        <f aca="false">A!J283*B!J283*D1!J$2</f>
        <v>0</v>
      </c>
      <c r="K284" s="3" t="n">
        <f aca="false">A!K283*B!K283*D1!K$2</f>
        <v>0</v>
      </c>
      <c r="L284" s="3" t="n">
        <f aca="false">A!L283*B!L283*D1!L$2</f>
        <v>0</v>
      </c>
      <c r="M284" s="3" t="n">
        <f aca="false">A!M283*B!M283*D1!M$2</f>
        <v>0</v>
      </c>
      <c r="N284" s="3" t="n">
        <f aca="false">A!N283*B!N283*D1!N$2</f>
        <v>103739.2778</v>
      </c>
      <c r="O284" s="3" t="n">
        <f aca="false">A!O283*B!O283*D1!O$2</f>
        <v>1483.40205266215</v>
      </c>
      <c r="P284" s="3" t="n">
        <f aca="false">A!P283*B!P283*D1!P$2</f>
        <v>163820.209511769</v>
      </c>
      <c r="Q284" s="3" t="n">
        <f aca="false">A!Q283*B!Q283*D1!Q$2</f>
        <v>46241.6768710614</v>
      </c>
      <c r="R284" s="3" t="n">
        <f aca="false">A!R283*B!R283*D1!R$2</f>
        <v>33991.142825567</v>
      </c>
      <c r="S284" s="3" t="n">
        <f aca="false">A!S283*B!S283*D1!S$2</f>
        <v>0</v>
      </c>
      <c r="T284" s="3" t="n">
        <f aca="false">A!T283*B!T283*D1!T$2</f>
        <v>0</v>
      </c>
      <c r="U284" s="3" t="n">
        <f aca="false">A!U283*B!U283*D1!U$2</f>
        <v>0</v>
      </c>
      <c r="V284" s="3" t="n">
        <f aca="false">A!V283*B!V283*D1!V$2</f>
        <v>0</v>
      </c>
      <c r="W284" s="3" t="n">
        <f aca="false">A!W283*B!W283*D1!W$2</f>
        <v>0</v>
      </c>
      <c r="X284" s="3" t="n">
        <f aca="false">A!X283*B!X283*D1!X$2</f>
        <v>2799.72861229741</v>
      </c>
      <c r="Y284" s="3" t="n">
        <f aca="false">A!Y283*B!Y283*D1!Y$2</f>
        <v>0</v>
      </c>
      <c r="Z284" s="3" t="n">
        <f aca="false">A!Z283*B!Z283*D1!Z$2</f>
        <v>226791.8728</v>
      </c>
      <c r="AA284" s="3" t="n">
        <f aca="false">A!AA283*B!AA283*D1!AA$2</f>
        <v>0</v>
      </c>
      <c r="AB284" s="3" t="n">
        <f aca="false">A!AB283*B!AB283*D1!AB$2</f>
        <v>0</v>
      </c>
      <c r="AC284" s="3" t="n">
        <f aca="false">A!AC283*B!AC283*D1!AC$2</f>
        <v>0</v>
      </c>
      <c r="AD284" s="3" t="n">
        <f aca="false">A!AD283*B!AD283*D1!AD$2</f>
        <v>0</v>
      </c>
      <c r="AE284" s="3" t="n">
        <f aca="false">A!AE283*B!AE283*D1!AE$2</f>
        <v>0</v>
      </c>
      <c r="AF284" s="3" t="n">
        <f aca="false">A!AF283*B!AF283*D1!AF$2</f>
        <v>0</v>
      </c>
      <c r="AG284" s="3" t="n">
        <f aca="false">A!AG283*B!AG283*D1!AG$2</f>
        <v>0</v>
      </c>
      <c r="AH284" s="3" t="n">
        <f aca="false">A!AH283*B!AH283*D1!AH$2</f>
        <v>0</v>
      </c>
      <c r="AI284" s="3" t="n">
        <f aca="false">A!AI283*B!AI283*D1!AI$2</f>
        <v>0</v>
      </c>
      <c r="AJ284" s="3" t="n">
        <f aca="false">A!AJ283*B!AJ283*D1!AJ$2</f>
        <v>0</v>
      </c>
      <c r="AK284" s="3" t="n">
        <f aca="false">A!AK283*B!AK283*D1!AK$2</f>
        <v>0</v>
      </c>
    </row>
    <row r="285" customFormat="false" ht="15" hidden="false" customHeight="false" outlineLevel="0" collapsed="false">
      <c r="A285" s="1" t="n">
        <v>411201</v>
      </c>
      <c r="B285" s="1" t="n">
        <v>282</v>
      </c>
      <c r="C285" s="2" t="s">
        <v>373</v>
      </c>
      <c r="D285" s="3" t="n">
        <f aca="false">A!D284*B!D284*D1!D$2</f>
        <v>0</v>
      </c>
      <c r="E285" s="3" t="n">
        <f aca="false">A!E284*B!E284*D1!E$2</f>
        <v>0</v>
      </c>
      <c r="F285" s="3" t="n">
        <f aca="false">A!F284*B!F284*D1!F$2</f>
        <v>0</v>
      </c>
      <c r="G285" s="3" t="n">
        <f aca="false">A!G284*B!G284*D1!G$2</f>
        <v>0</v>
      </c>
      <c r="H285" s="3" t="n">
        <f aca="false">A!H284*B!H284*D1!H$2</f>
        <v>0</v>
      </c>
      <c r="I285" s="3" t="n">
        <f aca="false">A!I284*B!I284*D1!I$2</f>
        <v>0</v>
      </c>
      <c r="J285" s="3" t="n">
        <f aca="false">A!J284*B!J284*D1!J$2</f>
        <v>0</v>
      </c>
      <c r="K285" s="3" t="n">
        <f aca="false">A!K284*B!K284*D1!K$2</f>
        <v>0</v>
      </c>
      <c r="L285" s="3" t="n">
        <f aca="false">A!L284*B!L284*D1!L$2</f>
        <v>0</v>
      </c>
      <c r="M285" s="3" t="n">
        <f aca="false">A!M284*B!M284*D1!M$2</f>
        <v>0</v>
      </c>
      <c r="N285" s="3" t="n">
        <f aca="false">A!N284*B!N284*D1!N$2</f>
        <v>1917.7073</v>
      </c>
      <c r="O285" s="3" t="n">
        <f aca="false">A!O284*B!O284*D1!O$2</f>
        <v>62.3993215268975</v>
      </c>
      <c r="P285" s="3" t="n">
        <f aca="false">A!P284*B!P284*D1!P$2</f>
        <v>5078.84752943697</v>
      </c>
      <c r="Q285" s="3" t="n">
        <f aca="false">A!Q284*B!Q284*D1!Q$2</f>
        <v>1640.64262326418</v>
      </c>
      <c r="R285" s="3" t="n">
        <f aca="false">A!R284*B!R284*D1!R$2</f>
        <v>1146.2159087943</v>
      </c>
      <c r="S285" s="3" t="n">
        <f aca="false">A!S284*B!S284*D1!S$2</f>
        <v>0</v>
      </c>
      <c r="T285" s="3" t="n">
        <f aca="false">A!T284*B!T284*D1!T$2</f>
        <v>0</v>
      </c>
      <c r="U285" s="3" t="n">
        <f aca="false">A!U284*B!U284*D1!U$2</f>
        <v>0</v>
      </c>
      <c r="V285" s="3" t="n">
        <f aca="false">A!V284*B!V284*D1!V$2</f>
        <v>0</v>
      </c>
      <c r="W285" s="3" t="n">
        <f aca="false">A!W284*B!W284*D1!W$2</f>
        <v>0</v>
      </c>
      <c r="X285" s="3" t="n">
        <f aca="false">A!X284*B!X284*D1!X$2</f>
        <v>114.274637236629</v>
      </c>
      <c r="Y285" s="3" t="n">
        <f aca="false">A!Y284*B!Y284*D1!Y$2</f>
        <v>0</v>
      </c>
      <c r="Z285" s="3" t="n">
        <f aca="false">A!Z284*B!Z284*D1!Z$2</f>
        <v>2292.503</v>
      </c>
      <c r="AA285" s="3" t="n">
        <f aca="false">A!AA284*B!AA284*D1!AA$2</f>
        <v>0</v>
      </c>
      <c r="AB285" s="3" t="n">
        <f aca="false">A!AB284*B!AB284*D1!AB$2</f>
        <v>0</v>
      </c>
      <c r="AC285" s="3" t="n">
        <f aca="false">A!AC284*B!AC284*D1!AC$2</f>
        <v>0</v>
      </c>
      <c r="AD285" s="3" t="n">
        <f aca="false">A!AD284*B!AD284*D1!AD$2</f>
        <v>0</v>
      </c>
      <c r="AE285" s="3" t="n">
        <f aca="false">A!AE284*B!AE284*D1!AE$2</f>
        <v>0</v>
      </c>
      <c r="AF285" s="3" t="n">
        <f aca="false">A!AF284*B!AF284*D1!AF$2</f>
        <v>0</v>
      </c>
      <c r="AG285" s="3" t="n">
        <f aca="false">A!AG284*B!AG284*D1!AG$2</f>
        <v>0</v>
      </c>
      <c r="AH285" s="3" t="n">
        <f aca="false">A!AH284*B!AH284*D1!AH$2</f>
        <v>0</v>
      </c>
      <c r="AI285" s="3" t="n">
        <f aca="false">A!AI284*B!AI284*D1!AI$2</f>
        <v>0</v>
      </c>
      <c r="AJ285" s="3" t="n">
        <f aca="false">A!AJ284*B!AJ284*D1!AJ$2</f>
        <v>0</v>
      </c>
      <c r="AK285" s="3" t="n">
        <f aca="false">A!AK284*B!AK284*D1!AK$2</f>
        <v>0</v>
      </c>
    </row>
    <row r="286" customFormat="false" ht="15" hidden="false" customHeight="false" outlineLevel="0" collapsed="false">
      <c r="A286" s="1" t="n">
        <v>411202</v>
      </c>
      <c r="B286" s="1" t="n">
        <v>283</v>
      </c>
      <c r="C286" s="2" t="s">
        <v>374</v>
      </c>
      <c r="D286" s="3" t="n">
        <f aca="false">A!D285*B!D285*D1!D$2</f>
        <v>0</v>
      </c>
      <c r="E286" s="3" t="n">
        <f aca="false">A!E285*B!E285*D1!E$2</f>
        <v>0</v>
      </c>
      <c r="F286" s="3" t="n">
        <f aca="false">A!F285*B!F285*D1!F$2</f>
        <v>0</v>
      </c>
      <c r="G286" s="3" t="n">
        <f aca="false">A!G285*B!G285*D1!G$2</f>
        <v>0</v>
      </c>
      <c r="H286" s="3" t="n">
        <f aca="false">A!H285*B!H285*D1!H$2</f>
        <v>0</v>
      </c>
      <c r="I286" s="3" t="n">
        <f aca="false">A!I285*B!I285*D1!I$2</f>
        <v>0</v>
      </c>
      <c r="J286" s="3" t="n">
        <f aca="false">A!J285*B!J285*D1!J$2</f>
        <v>0</v>
      </c>
      <c r="K286" s="3" t="n">
        <f aca="false">A!K285*B!K285*D1!K$2</f>
        <v>0</v>
      </c>
      <c r="L286" s="3" t="n">
        <f aca="false">A!L285*B!L285*D1!L$2</f>
        <v>0</v>
      </c>
      <c r="M286" s="3" t="n">
        <f aca="false">A!M285*B!M285*D1!M$2</f>
        <v>0</v>
      </c>
      <c r="N286" s="3" t="n">
        <f aca="false">A!N285*B!N285*D1!N$2</f>
        <v>192709.5005</v>
      </c>
      <c r="O286" s="3" t="n">
        <f aca="false">A!O285*B!O285*D1!O$2</f>
        <v>4347.15273304052</v>
      </c>
      <c r="P286" s="3" t="n">
        <f aca="false">A!P285*B!P285*D1!P$2</f>
        <v>280877.260804543</v>
      </c>
      <c r="Q286" s="3" t="n">
        <f aca="false">A!Q285*B!Q285*D1!Q$2</f>
        <v>61058.2310831073</v>
      </c>
      <c r="R286" s="3" t="n">
        <f aca="false">A!R285*B!R285*D1!R$2</f>
        <v>45909.5872715899</v>
      </c>
      <c r="S286" s="3" t="n">
        <f aca="false">A!S285*B!S285*D1!S$2</f>
        <v>0</v>
      </c>
      <c r="T286" s="3" t="n">
        <f aca="false">A!T285*B!T285*D1!T$2</f>
        <v>0</v>
      </c>
      <c r="U286" s="3" t="n">
        <f aca="false">A!U285*B!U285*D1!U$2</f>
        <v>0</v>
      </c>
      <c r="V286" s="3" t="n">
        <f aca="false">A!V285*B!V285*D1!V$2</f>
        <v>0</v>
      </c>
      <c r="W286" s="3" t="n">
        <f aca="false">A!W285*B!W285*D1!W$2</f>
        <v>0</v>
      </c>
      <c r="X286" s="3" t="n">
        <f aca="false">A!X285*B!X285*D1!X$2</f>
        <v>4628.12280808347</v>
      </c>
      <c r="Y286" s="3" t="n">
        <f aca="false">A!Y285*B!Y285*D1!Y$2</f>
        <v>0</v>
      </c>
      <c r="Z286" s="3" t="n">
        <f aca="false">A!Z285*B!Z285*D1!Z$2</f>
        <v>131145.8986</v>
      </c>
      <c r="AA286" s="3" t="n">
        <f aca="false">A!AA285*B!AA285*D1!AA$2</f>
        <v>0</v>
      </c>
      <c r="AB286" s="3" t="n">
        <f aca="false">A!AB285*B!AB285*D1!AB$2</f>
        <v>0</v>
      </c>
      <c r="AC286" s="3" t="n">
        <f aca="false">A!AC285*B!AC285*D1!AC$2</f>
        <v>0</v>
      </c>
      <c r="AD286" s="3" t="n">
        <f aca="false">A!AD285*B!AD285*D1!AD$2</f>
        <v>0</v>
      </c>
      <c r="AE286" s="3" t="n">
        <f aca="false">A!AE285*B!AE285*D1!AE$2</f>
        <v>0</v>
      </c>
      <c r="AF286" s="3" t="n">
        <f aca="false">A!AF285*B!AF285*D1!AF$2</f>
        <v>0</v>
      </c>
      <c r="AG286" s="3" t="n">
        <f aca="false">A!AG285*B!AG285*D1!AG$2</f>
        <v>0</v>
      </c>
      <c r="AH286" s="3" t="n">
        <f aca="false">A!AH285*B!AH285*D1!AH$2</f>
        <v>0</v>
      </c>
      <c r="AI286" s="3" t="n">
        <f aca="false">A!AI285*B!AI285*D1!AI$2</f>
        <v>0</v>
      </c>
      <c r="AJ286" s="3" t="n">
        <f aca="false">A!AJ285*B!AJ285*D1!AJ$2</f>
        <v>0</v>
      </c>
      <c r="AK286" s="3" t="n">
        <f aca="false">A!AK285*B!AK285*D1!AK$2</f>
        <v>0</v>
      </c>
    </row>
    <row r="287" customFormat="false" ht="15" hidden="false" customHeight="false" outlineLevel="0" collapsed="false">
      <c r="A287" s="1" t="n">
        <v>412101</v>
      </c>
      <c r="B287" s="1" t="n">
        <v>284</v>
      </c>
      <c r="C287" s="2" t="s">
        <v>375</v>
      </c>
      <c r="D287" s="3" t="n">
        <f aca="false">A!D286*B!D286*D1!D$2</f>
        <v>0</v>
      </c>
      <c r="E287" s="3" t="n">
        <f aca="false">A!E286*B!E286*D1!E$2</f>
        <v>1028.0772</v>
      </c>
      <c r="F287" s="3" t="n">
        <f aca="false">A!F286*B!F286*D1!F$2</f>
        <v>0</v>
      </c>
      <c r="G287" s="3" t="n">
        <f aca="false">A!G286*B!G286*D1!G$2</f>
        <v>0</v>
      </c>
      <c r="H287" s="3" t="n">
        <f aca="false">A!H286*B!H286*D1!H$2</f>
        <v>0</v>
      </c>
      <c r="I287" s="3" t="n">
        <f aca="false">A!I286*B!I286*D1!I$2</f>
        <v>0</v>
      </c>
      <c r="J287" s="3" t="n">
        <f aca="false">A!J286*B!J286*D1!J$2</f>
        <v>0</v>
      </c>
      <c r="K287" s="3" t="n">
        <f aca="false">A!K286*B!K286*D1!K$2</f>
        <v>0</v>
      </c>
      <c r="L287" s="3" t="n">
        <f aca="false">A!L286*B!L286*D1!L$2</f>
        <v>0</v>
      </c>
      <c r="M287" s="3" t="n">
        <f aca="false">A!M286*B!M286*D1!M$2</f>
        <v>0</v>
      </c>
      <c r="N287" s="3" t="n">
        <f aca="false">A!N286*B!N286*D1!N$2</f>
        <v>165707.4718</v>
      </c>
      <c r="O287" s="3" t="n">
        <f aca="false">A!O286*B!O286*D1!O$2</f>
        <v>5516.66728953707</v>
      </c>
      <c r="P287" s="3" t="n">
        <f aca="false">A!P286*B!P286*D1!P$2</f>
        <v>97794.2476053836</v>
      </c>
      <c r="Q287" s="3" t="n">
        <f aca="false">A!Q286*B!Q286*D1!Q$2</f>
        <v>70005.1395088849</v>
      </c>
      <c r="R287" s="3" t="n">
        <f aca="false">A!R286*B!R286*D1!R$2</f>
        <v>35386.2416569503</v>
      </c>
      <c r="S287" s="3" t="n">
        <f aca="false">A!S286*B!S286*D1!S$2</f>
        <v>0</v>
      </c>
      <c r="T287" s="3" t="n">
        <f aca="false">A!T286*B!T286*D1!T$2</f>
        <v>0</v>
      </c>
      <c r="U287" s="3" t="n">
        <f aca="false">A!U286*B!U286*D1!U$2</f>
        <v>0</v>
      </c>
      <c r="V287" s="3" t="n">
        <f aca="false">A!V286*B!V286*D1!V$2</f>
        <v>0</v>
      </c>
      <c r="W287" s="3" t="n">
        <f aca="false">A!W286*B!W286*D1!W$2</f>
        <v>0</v>
      </c>
      <c r="X287" s="3" t="n">
        <f aca="false">A!X286*B!X286*D1!X$2</f>
        <v>3828.20034742707</v>
      </c>
      <c r="Y287" s="3" t="n">
        <f aca="false">A!Y286*B!Y286*D1!Y$2</f>
        <v>0</v>
      </c>
      <c r="Z287" s="3" t="n">
        <f aca="false">A!Z286*B!Z286*D1!Z$2</f>
        <v>64153.7574</v>
      </c>
      <c r="AA287" s="3" t="n">
        <f aca="false">A!AA286*B!AA286*D1!AA$2</f>
        <v>0</v>
      </c>
      <c r="AB287" s="3" t="n">
        <f aca="false">A!AB286*B!AB286*D1!AB$2</f>
        <v>0</v>
      </c>
      <c r="AC287" s="3" t="n">
        <f aca="false">A!AC286*B!AC286*D1!AC$2</f>
        <v>0</v>
      </c>
      <c r="AD287" s="3" t="n">
        <f aca="false">A!AD286*B!AD286*D1!AD$2</f>
        <v>0</v>
      </c>
      <c r="AE287" s="3" t="n">
        <f aca="false">A!AE286*B!AE286*D1!AE$2</f>
        <v>0</v>
      </c>
      <c r="AF287" s="3" t="n">
        <f aca="false">A!AF286*B!AF286*D1!AF$2</f>
        <v>0</v>
      </c>
      <c r="AG287" s="3" t="n">
        <f aca="false">A!AG286*B!AG286*D1!AG$2</f>
        <v>0</v>
      </c>
      <c r="AH287" s="3" t="n">
        <f aca="false">A!AH286*B!AH286*D1!AH$2</f>
        <v>0</v>
      </c>
      <c r="AI287" s="3" t="n">
        <f aca="false">A!AI286*B!AI286*D1!AI$2</f>
        <v>0</v>
      </c>
      <c r="AJ287" s="3" t="n">
        <f aca="false">A!AJ286*B!AJ286*D1!AJ$2</f>
        <v>0</v>
      </c>
      <c r="AK287" s="3" t="n">
        <f aca="false">A!AK286*B!AK286*D1!AK$2</f>
        <v>0</v>
      </c>
    </row>
    <row r="288" customFormat="false" ht="15" hidden="false" customHeight="false" outlineLevel="0" collapsed="false">
      <c r="A288" s="1" t="n">
        <v>413101</v>
      </c>
      <c r="B288" s="1" t="n">
        <v>285</v>
      </c>
      <c r="C288" s="2" t="s">
        <v>376</v>
      </c>
      <c r="D288" s="3" t="n">
        <f aca="false">A!D287*B!D287*D1!D$2</f>
        <v>0</v>
      </c>
      <c r="E288" s="3" t="n">
        <f aca="false">A!E287*B!E287*D1!E$2</f>
        <v>0</v>
      </c>
      <c r="F288" s="3" t="n">
        <f aca="false">A!F287*B!F287*D1!F$2</f>
        <v>0</v>
      </c>
      <c r="G288" s="3" t="n">
        <f aca="false">A!G287*B!G287*D1!G$2</f>
        <v>0</v>
      </c>
      <c r="H288" s="3" t="n">
        <f aca="false">A!H287*B!H287*D1!H$2</f>
        <v>0</v>
      </c>
      <c r="I288" s="3" t="n">
        <f aca="false">A!I287*B!I287*D1!I$2</f>
        <v>0</v>
      </c>
      <c r="J288" s="3" t="n">
        <f aca="false">A!J287*B!J287*D1!J$2</f>
        <v>0</v>
      </c>
      <c r="K288" s="3" t="n">
        <f aca="false">A!K287*B!K287*D1!K$2</f>
        <v>0</v>
      </c>
      <c r="L288" s="3" t="n">
        <f aca="false">A!L287*B!L287*D1!L$2</f>
        <v>0</v>
      </c>
      <c r="M288" s="3" t="n">
        <f aca="false">A!M287*B!M287*D1!M$2</f>
        <v>0</v>
      </c>
      <c r="N288" s="3" t="n">
        <f aca="false">A!N287*B!N287*D1!N$2</f>
        <v>206642.5361</v>
      </c>
      <c r="O288" s="3" t="n">
        <f aca="false">A!O287*B!O287*D1!O$2</f>
        <v>57854.5709423551</v>
      </c>
      <c r="P288" s="3" t="n">
        <f aca="false">A!P287*B!P287*D1!P$2</f>
        <v>100908.581806055</v>
      </c>
      <c r="Q288" s="3" t="n">
        <f aca="false">A!Q287*B!Q287*D1!Q$2</f>
        <v>890989.2895647</v>
      </c>
      <c r="R288" s="3" t="n">
        <f aca="false">A!R287*B!R287*D1!R$2</f>
        <v>93171.0998063588</v>
      </c>
      <c r="S288" s="3" t="n">
        <f aca="false">A!S287*B!S287*D1!S$2</f>
        <v>0</v>
      </c>
      <c r="T288" s="3" t="n">
        <f aca="false">A!T287*B!T287*D1!T$2</f>
        <v>0</v>
      </c>
      <c r="U288" s="3" t="n">
        <f aca="false">A!U287*B!U287*D1!U$2</f>
        <v>0</v>
      </c>
      <c r="V288" s="3" t="n">
        <f aca="false">A!V287*B!V287*D1!V$2</f>
        <v>0</v>
      </c>
      <c r="W288" s="3" t="n">
        <f aca="false">A!W287*B!W287*D1!W$2</f>
        <v>0</v>
      </c>
      <c r="X288" s="3" t="n">
        <f aca="false">A!X287*B!X287*D1!X$2</f>
        <v>5942.2811363047</v>
      </c>
      <c r="Y288" s="3" t="n">
        <f aca="false">A!Y287*B!Y287*D1!Y$2</f>
        <v>0</v>
      </c>
      <c r="Z288" s="3" t="n">
        <f aca="false">A!Z287*B!Z287*D1!Z$2</f>
        <v>28906.1556</v>
      </c>
      <c r="AA288" s="3" t="n">
        <f aca="false">A!AA287*B!AA287*D1!AA$2</f>
        <v>0</v>
      </c>
      <c r="AB288" s="3" t="n">
        <f aca="false">A!AB287*B!AB287*D1!AB$2</f>
        <v>0</v>
      </c>
      <c r="AC288" s="3" t="n">
        <f aca="false">A!AC287*B!AC287*D1!AC$2</f>
        <v>0</v>
      </c>
      <c r="AD288" s="3" t="n">
        <f aca="false">A!AD287*B!AD287*D1!AD$2</f>
        <v>0</v>
      </c>
      <c r="AE288" s="3" t="n">
        <f aca="false">A!AE287*B!AE287*D1!AE$2</f>
        <v>0</v>
      </c>
      <c r="AF288" s="3" t="n">
        <f aca="false">A!AF287*B!AF287*D1!AF$2</f>
        <v>0</v>
      </c>
      <c r="AG288" s="3" t="n">
        <f aca="false">A!AG287*B!AG287*D1!AG$2</f>
        <v>0</v>
      </c>
      <c r="AH288" s="3" t="n">
        <f aca="false">A!AH287*B!AH287*D1!AH$2</f>
        <v>0</v>
      </c>
      <c r="AI288" s="3" t="n">
        <f aca="false">A!AI287*B!AI287*D1!AI$2</f>
        <v>0</v>
      </c>
      <c r="AJ288" s="3" t="n">
        <f aca="false">A!AJ287*B!AJ287*D1!AJ$2</f>
        <v>0</v>
      </c>
      <c r="AK288" s="3" t="n">
        <f aca="false">A!AK287*B!AK287*D1!AK$2</f>
        <v>0</v>
      </c>
    </row>
    <row r="289" customFormat="false" ht="15" hidden="false" customHeight="false" outlineLevel="0" collapsed="false">
      <c r="A289" s="1" t="n">
        <v>413102</v>
      </c>
      <c r="B289" s="1" t="n">
        <v>286</v>
      </c>
      <c r="C289" s="2" t="s">
        <v>377</v>
      </c>
      <c r="D289" s="3" t="n">
        <f aca="false">A!D288*B!D288*D1!D$2</f>
        <v>0</v>
      </c>
      <c r="E289" s="3" t="n">
        <f aca="false">A!E288*B!E288*D1!E$2</f>
        <v>0</v>
      </c>
      <c r="F289" s="3" t="n">
        <f aca="false">A!F288*B!F288*D1!F$2</f>
        <v>0</v>
      </c>
      <c r="G289" s="3" t="n">
        <f aca="false">A!G288*B!G288*D1!G$2</f>
        <v>0</v>
      </c>
      <c r="H289" s="3" t="n">
        <f aca="false">A!H288*B!H288*D1!H$2</f>
        <v>0</v>
      </c>
      <c r="I289" s="3" t="n">
        <f aca="false">A!I288*B!I288*D1!I$2</f>
        <v>0</v>
      </c>
      <c r="J289" s="3" t="n">
        <f aca="false">A!J288*B!J288*D1!J$2</f>
        <v>0</v>
      </c>
      <c r="K289" s="3" t="n">
        <f aca="false">A!K288*B!K288*D1!K$2</f>
        <v>0</v>
      </c>
      <c r="L289" s="3" t="n">
        <f aca="false">A!L288*B!L288*D1!L$2</f>
        <v>0</v>
      </c>
      <c r="M289" s="3" t="n">
        <f aca="false">A!M288*B!M288*D1!M$2</f>
        <v>0</v>
      </c>
      <c r="N289" s="3" t="n">
        <f aca="false">A!N288*B!N288*D1!N$2</f>
        <v>129487.7443</v>
      </c>
      <c r="O289" s="3" t="n">
        <f aca="false">A!O288*B!O288*D1!O$2</f>
        <v>31394.4222821539</v>
      </c>
      <c r="P289" s="3" t="n">
        <f aca="false">A!P288*B!P288*D1!P$2</f>
        <v>27455.0413937947</v>
      </c>
      <c r="Q289" s="3" t="n">
        <f aca="false">A!Q288*B!Q288*D1!Q$2</f>
        <v>553597.950513928</v>
      </c>
      <c r="R289" s="3" t="n">
        <f aca="false">A!R288*B!R288*D1!R$2</f>
        <v>47639.9161619706</v>
      </c>
      <c r="S289" s="3" t="n">
        <f aca="false">A!S288*B!S288*D1!S$2</f>
        <v>0</v>
      </c>
      <c r="T289" s="3" t="n">
        <f aca="false">A!T288*B!T288*D1!T$2</f>
        <v>0</v>
      </c>
      <c r="U289" s="3" t="n">
        <f aca="false">A!U288*B!U288*D1!U$2</f>
        <v>0</v>
      </c>
      <c r="V289" s="3" t="n">
        <f aca="false">A!V288*B!V288*D1!V$2</f>
        <v>0</v>
      </c>
      <c r="W289" s="3" t="n">
        <f aca="false">A!W288*B!W288*D1!W$2</f>
        <v>0</v>
      </c>
      <c r="X289" s="3" t="n">
        <f aca="false">A!X288*B!X288*D1!X$2</f>
        <v>1428.43296545786</v>
      </c>
      <c r="Y289" s="3" t="n">
        <f aca="false">A!Y288*B!Y288*D1!Y$2</f>
        <v>0</v>
      </c>
      <c r="Z289" s="3" t="n">
        <f aca="false">A!Z288*B!Z288*D1!Z$2</f>
        <v>27970.5002</v>
      </c>
      <c r="AA289" s="3" t="n">
        <f aca="false">A!AA288*B!AA288*D1!AA$2</f>
        <v>0</v>
      </c>
      <c r="AB289" s="3" t="n">
        <f aca="false">A!AB288*B!AB288*D1!AB$2</f>
        <v>0</v>
      </c>
      <c r="AC289" s="3" t="n">
        <f aca="false">A!AC288*B!AC288*D1!AC$2</f>
        <v>0</v>
      </c>
      <c r="AD289" s="3" t="n">
        <f aca="false">A!AD288*B!AD288*D1!AD$2</f>
        <v>0</v>
      </c>
      <c r="AE289" s="3" t="n">
        <f aca="false">A!AE288*B!AE288*D1!AE$2</f>
        <v>0</v>
      </c>
      <c r="AF289" s="3" t="n">
        <f aca="false">A!AF288*B!AF288*D1!AF$2</f>
        <v>0</v>
      </c>
      <c r="AG289" s="3" t="n">
        <f aca="false">A!AG288*B!AG288*D1!AG$2</f>
        <v>0</v>
      </c>
      <c r="AH289" s="3" t="n">
        <f aca="false">A!AH288*B!AH288*D1!AH$2</f>
        <v>0</v>
      </c>
      <c r="AI289" s="3" t="n">
        <f aca="false">A!AI288*B!AI288*D1!AI$2</f>
        <v>0</v>
      </c>
      <c r="AJ289" s="3" t="n">
        <f aca="false">A!AJ288*B!AJ288*D1!AJ$2</f>
        <v>0</v>
      </c>
      <c r="AK289" s="3" t="n">
        <f aca="false">A!AK288*B!AK288*D1!AK$2</f>
        <v>0</v>
      </c>
    </row>
    <row r="290" customFormat="false" ht="15" hidden="false" customHeight="false" outlineLevel="0" collapsed="false">
      <c r="A290" s="1" t="n">
        <v>413103</v>
      </c>
      <c r="B290" s="1" t="n">
        <v>287</v>
      </c>
      <c r="C290" s="2" t="s">
        <v>378</v>
      </c>
      <c r="D290" s="3" t="n">
        <f aca="false">A!D289*B!D289*D1!D$2</f>
        <v>0</v>
      </c>
      <c r="E290" s="3" t="n">
        <f aca="false">A!E289*B!E289*D1!E$2</f>
        <v>0</v>
      </c>
      <c r="F290" s="3" t="n">
        <f aca="false">A!F289*B!F289*D1!F$2</f>
        <v>0</v>
      </c>
      <c r="G290" s="3" t="n">
        <f aca="false">A!G289*B!G289*D1!G$2</f>
        <v>0</v>
      </c>
      <c r="H290" s="3" t="n">
        <f aca="false">A!H289*B!H289*D1!H$2</f>
        <v>0</v>
      </c>
      <c r="I290" s="3" t="n">
        <f aca="false">A!I289*B!I289*D1!I$2</f>
        <v>0</v>
      </c>
      <c r="J290" s="3" t="n">
        <f aca="false">A!J289*B!J289*D1!J$2</f>
        <v>0</v>
      </c>
      <c r="K290" s="3" t="n">
        <f aca="false">A!K289*B!K289*D1!K$2</f>
        <v>0</v>
      </c>
      <c r="L290" s="3" t="n">
        <f aca="false">A!L289*B!L289*D1!L$2</f>
        <v>0</v>
      </c>
      <c r="M290" s="3" t="n">
        <f aca="false">A!M289*B!M289*D1!M$2</f>
        <v>0</v>
      </c>
      <c r="N290" s="3" t="n">
        <f aca="false">A!N289*B!N289*D1!N$2</f>
        <v>25865.229</v>
      </c>
      <c r="O290" s="3" t="n">
        <f aca="false">A!O289*B!O289*D1!O$2</f>
        <v>2164.12192386467</v>
      </c>
      <c r="P290" s="3" t="n">
        <f aca="false">A!P289*B!P289*D1!P$2</f>
        <v>10157.6950588739</v>
      </c>
      <c r="Q290" s="3" t="n">
        <f aca="false">A!Q289*B!Q289*D1!Q$2</f>
        <v>546663.06226797</v>
      </c>
      <c r="R290" s="3" t="n">
        <f aca="false">A!R289*B!R289*D1!R$2</f>
        <v>9235.75743349029</v>
      </c>
      <c r="S290" s="3" t="n">
        <f aca="false">A!S289*B!S289*D1!S$2</f>
        <v>0</v>
      </c>
      <c r="T290" s="3" t="n">
        <f aca="false">A!T289*B!T289*D1!T$2</f>
        <v>0</v>
      </c>
      <c r="U290" s="3" t="n">
        <f aca="false">A!U289*B!U289*D1!U$2</f>
        <v>0</v>
      </c>
      <c r="V290" s="3" t="n">
        <f aca="false">A!V289*B!V289*D1!V$2</f>
        <v>0</v>
      </c>
      <c r="W290" s="3" t="n">
        <f aca="false">A!W289*B!W289*D1!W$2</f>
        <v>0</v>
      </c>
      <c r="X290" s="3" t="n">
        <f aca="false">A!X289*B!X289*D1!X$2</f>
        <v>1885.53151440438</v>
      </c>
      <c r="Y290" s="3" t="n">
        <f aca="false">A!Y289*B!Y289*D1!Y$2</f>
        <v>0</v>
      </c>
      <c r="Z290" s="3" t="n">
        <f aca="false">A!Z289*B!Z289*D1!Z$2</f>
        <v>7076.8144</v>
      </c>
      <c r="AA290" s="3" t="n">
        <f aca="false">A!AA289*B!AA289*D1!AA$2</f>
        <v>0</v>
      </c>
      <c r="AB290" s="3" t="n">
        <f aca="false">A!AB289*B!AB289*D1!AB$2</f>
        <v>0</v>
      </c>
      <c r="AC290" s="3" t="n">
        <f aca="false">A!AC289*B!AC289*D1!AC$2</f>
        <v>0</v>
      </c>
      <c r="AD290" s="3" t="n">
        <f aca="false">A!AD289*B!AD289*D1!AD$2</f>
        <v>0</v>
      </c>
      <c r="AE290" s="3" t="n">
        <f aca="false">A!AE289*B!AE289*D1!AE$2</f>
        <v>0</v>
      </c>
      <c r="AF290" s="3" t="n">
        <f aca="false">A!AF289*B!AF289*D1!AF$2</f>
        <v>0</v>
      </c>
      <c r="AG290" s="3" t="n">
        <f aca="false">A!AG289*B!AG289*D1!AG$2</f>
        <v>0</v>
      </c>
      <c r="AH290" s="3" t="n">
        <f aca="false">A!AH289*B!AH289*D1!AH$2</f>
        <v>0</v>
      </c>
      <c r="AI290" s="3" t="n">
        <f aca="false">A!AI289*B!AI289*D1!AI$2</f>
        <v>0</v>
      </c>
      <c r="AJ290" s="3" t="n">
        <f aca="false">A!AJ289*B!AJ289*D1!AJ$2</f>
        <v>0</v>
      </c>
      <c r="AK290" s="3" t="n">
        <f aca="false">A!AK289*B!AK289*D1!AK$2</f>
        <v>0</v>
      </c>
    </row>
    <row r="291" customFormat="false" ht="15" hidden="false" customHeight="false" outlineLevel="0" collapsed="false">
      <c r="A291" s="1" t="n">
        <v>413201</v>
      </c>
      <c r="B291" s="1" t="n">
        <v>288</v>
      </c>
      <c r="C291" s="2" t="s">
        <v>379</v>
      </c>
      <c r="D291" s="3" t="n">
        <f aca="false">A!D290*B!D290*D1!D$2</f>
        <v>0</v>
      </c>
      <c r="E291" s="3" t="n">
        <f aca="false">A!E290*B!E290*D1!E$2</f>
        <v>0</v>
      </c>
      <c r="F291" s="3" t="n">
        <f aca="false">A!F290*B!F290*D1!F$2</f>
        <v>0</v>
      </c>
      <c r="G291" s="3" t="n">
        <f aca="false">A!G290*B!G290*D1!G$2</f>
        <v>0</v>
      </c>
      <c r="H291" s="3" t="n">
        <f aca="false">A!H290*B!H290*D1!H$2</f>
        <v>0</v>
      </c>
      <c r="I291" s="3" t="n">
        <f aca="false">A!I290*B!I290*D1!I$2</f>
        <v>0</v>
      </c>
      <c r="J291" s="3" t="n">
        <f aca="false">A!J290*B!J290*D1!J$2</f>
        <v>0</v>
      </c>
      <c r="K291" s="3" t="n">
        <f aca="false">A!K290*B!K290*D1!K$2</f>
        <v>0</v>
      </c>
      <c r="L291" s="3" t="n">
        <f aca="false">A!L290*B!L290*D1!L$2</f>
        <v>0</v>
      </c>
      <c r="M291" s="3" t="n">
        <f aca="false">A!M290*B!M290*D1!M$2</f>
        <v>0</v>
      </c>
      <c r="N291" s="3" t="n">
        <f aca="false">A!N290*B!N290*D1!N$2</f>
        <v>1606.652</v>
      </c>
      <c r="O291" s="3" t="n">
        <f aca="false">A!O290*B!O290*D1!O$2</f>
        <v>62.3993215268975</v>
      </c>
      <c r="P291" s="3" t="n">
        <f aca="false">A!P290*B!P290*D1!P$2</f>
        <v>286.983206124319</v>
      </c>
      <c r="Q291" s="3" t="n">
        <f aca="false">A!Q290*B!Q290*D1!Q$2</f>
        <v>79205.9009480043</v>
      </c>
      <c r="R291" s="3" t="n">
        <f aca="false">A!R290*B!R290*D1!R$2</f>
        <v>270.046436414611</v>
      </c>
      <c r="S291" s="3" t="n">
        <f aca="false">A!S290*B!S290*D1!S$2</f>
        <v>0</v>
      </c>
      <c r="T291" s="3" t="n">
        <f aca="false">A!T290*B!T290*D1!T$2</f>
        <v>0</v>
      </c>
      <c r="U291" s="3" t="n">
        <f aca="false">A!U290*B!U290*D1!U$2</f>
        <v>0</v>
      </c>
      <c r="V291" s="3" t="n">
        <f aca="false">A!V290*B!V290*D1!V$2</f>
        <v>0</v>
      </c>
      <c r="W291" s="3" t="n">
        <f aca="false">A!W290*B!W290*D1!W$2</f>
        <v>0</v>
      </c>
      <c r="X291" s="3" t="n">
        <f aca="false">A!X290*B!X290*D1!X$2</f>
        <v>57.1373186183144</v>
      </c>
      <c r="Y291" s="3" t="n">
        <f aca="false">A!Y290*B!Y290*D1!Y$2</f>
        <v>0</v>
      </c>
      <c r="Z291" s="3" t="n">
        <f aca="false">A!Z290*B!Z290*D1!Z$2</f>
        <v>3301.7934</v>
      </c>
      <c r="AA291" s="3" t="n">
        <f aca="false">A!AA290*B!AA290*D1!AA$2</f>
        <v>0</v>
      </c>
      <c r="AB291" s="3" t="n">
        <f aca="false">A!AB290*B!AB290*D1!AB$2</f>
        <v>0</v>
      </c>
      <c r="AC291" s="3" t="n">
        <f aca="false">A!AC290*B!AC290*D1!AC$2</f>
        <v>0</v>
      </c>
      <c r="AD291" s="3" t="n">
        <f aca="false">A!AD290*B!AD290*D1!AD$2</f>
        <v>0</v>
      </c>
      <c r="AE291" s="3" t="n">
        <f aca="false">A!AE290*B!AE290*D1!AE$2</f>
        <v>0</v>
      </c>
      <c r="AF291" s="3" t="n">
        <f aca="false">A!AF290*B!AF290*D1!AF$2</f>
        <v>0</v>
      </c>
      <c r="AG291" s="3" t="n">
        <f aca="false">A!AG290*B!AG290*D1!AG$2</f>
        <v>0</v>
      </c>
      <c r="AH291" s="3" t="n">
        <f aca="false">A!AH290*B!AH290*D1!AH$2</f>
        <v>0</v>
      </c>
      <c r="AI291" s="3" t="n">
        <f aca="false">A!AI290*B!AI290*D1!AI$2</f>
        <v>0</v>
      </c>
      <c r="AJ291" s="3" t="n">
        <f aca="false">A!AJ290*B!AJ290*D1!AJ$2</f>
        <v>0</v>
      </c>
      <c r="AK291" s="3" t="n">
        <f aca="false">A!AK290*B!AK290*D1!AK$2</f>
        <v>0</v>
      </c>
    </row>
    <row r="292" customFormat="false" ht="15" hidden="false" customHeight="false" outlineLevel="0" collapsed="false">
      <c r="A292" s="1" t="n">
        <v>413202</v>
      </c>
      <c r="B292" s="1" t="n">
        <v>289</v>
      </c>
      <c r="C292" s="2" t="s">
        <v>380</v>
      </c>
      <c r="D292" s="3" t="n">
        <f aca="false">A!D291*B!D291*D1!D$2</f>
        <v>0</v>
      </c>
      <c r="E292" s="3" t="n">
        <f aca="false">A!E291*B!E291*D1!E$2</f>
        <v>0</v>
      </c>
      <c r="F292" s="3" t="n">
        <f aca="false">A!F291*B!F291*D1!F$2</f>
        <v>0</v>
      </c>
      <c r="G292" s="3" t="n">
        <f aca="false">A!G291*B!G291*D1!G$2</f>
        <v>0</v>
      </c>
      <c r="H292" s="3" t="n">
        <f aca="false">A!H291*B!H291*D1!H$2</f>
        <v>0</v>
      </c>
      <c r="I292" s="3" t="n">
        <f aca="false">A!I291*B!I291*D1!I$2</f>
        <v>0</v>
      </c>
      <c r="J292" s="3" t="n">
        <f aca="false">A!J291*B!J291*D1!J$2</f>
        <v>0</v>
      </c>
      <c r="K292" s="3" t="n">
        <f aca="false">A!K291*B!K291*D1!K$2</f>
        <v>0</v>
      </c>
      <c r="L292" s="3" t="n">
        <f aca="false">A!L291*B!L291*D1!L$2</f>
        <v>0</v>
      </c>
      <c r="M292" s="3" t="n">
        <f aca="false">A!M291*B!M291*D1!M$2</f>
        <v>0</v>
      </c>
      <c r="N292" s="3" t="n">
        <f aca="false">A!N291*B!N291*D1!N$2</f>
        <v>5804.4974</v>
      </c>
      <c r="O292" s="3" t="n">
        <f aca="false">A!O291*B!O291*D1!O$2</f>
        <v>123.853198788236</v>
      </c>
      <c r="P292" s="3" t="n">
        <f aca="false">A!P291*B!P291*D1!P$2</f>
        <v>1101.67566298382</v>
      </c>
      <c r="Q292" s="3" t="n">
        <f aca="false">A!Q291*B!Q291*D1!Q$2</f>
        <v>74368.5907493257</v>
      </c>
      <c r="R292" s="3" t="n">
        <f aca="false">A!R291*B!R291*D1!R$2</f>
        <v>638.291576979989</v>
      </c>
      <c r="S292" s="3" t="n">
        <f aca="false">A!S291*B!S291*D1!S$2</f>
        <v>0</v>
      </c>
      <c r="T292" s="3" t="n">
        <f aca="false">A!T291*B!T291*D1!T$2</f>
        <v>0</v>
      </c>
      <c r="U292" s="3" t="n">
        <f aca="false">A!U291*B!U291*D1!U$2</f>
        <v>0</v>
      </c>
      <c r="V292" s="3" t="n">
        <f aca="false">A!V291*B!V291*D1!V$2</f>
        <v>0</v>
      </c>
      <c r="W292" s="3" t="n">
        <f aca="false">A!W291*B!W291*D1!W$2</f>
        <v>0</v>
      </c>
      <c r="X292" s="3" t="n">
        <f aca="false">A!X291*B!X291*D1!X$2</f>
        <v>114.274637236629</v>
      </c>
      <c r="Y292" s="3" t="n">
        <f aca="false">A!Y291*B!Y291*D1!Y$2</f>
        <v>0</v>
      </c>
      <c r="Z292" s="3" t="n">
        <f aca="false">A!Z291*B!Z291*D1!Z$2</f>
        <v>3837.8562</v>
      </c>
      <c r="AA292" s="3" t="n">
        <f aca="false">A!AA291*B!AA291*D1!AA$2</f>
        <v>0</v>
      </c>
      <c r="AB292" s="3" t="n">
        <f aca="false">A!AB291*B!AB291*D1!AB$2</f>
        <v>0</v>
      </c>
      <c r="AC292" s="3" t="n">
        <f aca="false">A!AC291*B!AC291*D1!AC$2</f>
        <v>0</v>
      </c>
      <c r="AD292" s="3" t="n">
        <f aca="false">A!AD291*B!AD291*D1!AD$2</f>
        <v>0</v>
      </c>
      <c r="AE292" s="3" t="n">
        <f aca="false">A!AE291*B!AE291*D1!AE$2</f>
        <v>0</v>
      </c>
      <c r="AF292" s="3" t="n">
        <f aca="false">A!AF291*B!AF291*D1!AF$2</f>
        <v>0</v>
      </c>
      <c r="AG292" s="3" t="n">
        <f aca="false">A!AG291*B!AG291*D1!AG$2</f>
        <v>0</v>
      </c>
      <c r="AH292" s="3" t="n">
        <f aca="false">A!AH291*B!AH291*D1!AH$2</f>
        <v>0</v>
      </c>
      <c r="AI292" s="3" t="n">
        <f aca="false">A!AI291*B!AI291*D1!AI$2</f>
        <v>0</v>
      </c>
      <c r="AJ292" s="3" t="n">
        <f aca="false">A!AJ291*B!AJ291*D1!AJ$2</f>
        <v>0</v>
      </c>
      <c r="AK292" s="3" t="n">
        <f aca="false">A!AK291*B!AK291*D1!AK$2</f>
        <v>0</v>
      </c>
    </row>
    <row r="293" customFormat="false" ht="15" hidden="false" customHeight="false" outlineLevel="0" collapsed="false">
      <c r="A293" s="1" t="n">
        <v>413203</v>
      </c>
      <c r="B293" s="1" t="n">
        <v>290</v>
      </c>
      <c r="C293" s="2" t="s">
        <v>381</v>
      </c>
      <c r="D293" s="3" t="n">
        <f aca="false">A!D292*B!D292*D1!D$2</f>
        <v>0</v>
      </c>
      <c r="E293" s="3" t="n">
        <f aca="false">A!E292*B!E292*D1!E$2</f>
        <v>0</v>
      </c>
      <c r="F293" s="3" t="n">
        <f aca="false">A!F292*B!F292*D1!F$2</f>
        <v>0</v>
      </c>
      <c r="G293" s="3" t="n">
        <f aca="false">A!G292*B!G292*D1!G$2</f>
        <v>0</v>
      </c>
      <c r="H293" s="3" t="n">
        <f aca="false">A!H292*B!H292*D1!H$2</f>
        <v>0</v>
      </c>
      <c r="I293" s="3" t="n">
        <f aca="false">A!I292*B!I292*D1!I$2</f>
        <v>0</v>
      </c>
      <c r="J293" s="3" t="n">
        <f aca="false">A!J292*B!J292*D1!J$2</f>
        <v>0</v>
      </c>
      <c r="K293" s="3" t="n">
        <f aca="false">A!K292*B!K292*D1!K$2</f>
        <v>0</v>
      </c>
      <c r="L293" s="3" t="n">
        <f aca="false">A!L292*B!L292*D1!L$2</f>
        <v>0</v>
      </c>
      <c r="M293" s="3" t="n">
        <f aca="false">A!M292*B!M292*D1!M$2</f>
        <v>0</v>
      </c>
      <c r="N293" s="3" t="n">
        <f aca="false">A!N292*B!N292*D1!N$2</f>
        <v>4197.8454</v>
      </c>
      <c r="O293" s="3" t="n">
        <f aca="false">A!O292*B!O292*D1!O$2</f>
        <v>62.3993215268975</v>
      </c>
      <c r="P293" s="3" t="n">
        <f aca="false">A!P292*B!P292*D1!P$2</f>
        <v>144.435626766516</v>
      </c>
      <c r="Q293" s="3" t="n">
        <f aca="false">A!Q292*B!Q292*D1!Q$2</f>
        <v>14951.9424858282</v>
      </c>
      <c r="R293" s="3" t="n">
        <f aca="false">A!R292*B!R292*D1!R$2</f>
        <v>2325.44689915654</v>
      </c>
      <c r="S293" s="3" t="n">
        <f aca="false">A!S292*B!S292*D1!S$2</f>
        <v>0</v>
      </c>
      <c r="T293" s="3" t="n">
        <f aca="false">A!T292*B!T292*D1!T$2</f>
        <v>0</v>
      </c>
      <c r="U293" s="3" t="n">
        <f aca="false">A!U292*B!U292*D1!U$2</f>
        <v>0</v>
      </c>
      <c r="V293" s="3" t="n">
        <f aca="false">A!V292*B!V292*D1!V$2</f>
        <v>0</v>
      </c>
      <c r="W293" s="3" t="n">
        <f aca="false">A!W292*B!W292*D1!W$2</f>
        <v>0</v>
      </c>
      <c r="X293" s="3" t="n">
        <f aca="false">A!X292*B!X292*D1!X$2</f>
        <v>628.510504801459</v>
      </c>
      <c r="Y293" s="3" t="n">
        <f aca="false">A!Y292*B!Y292*D1!Y$2</f>
        <v>0</v>
      </c>
      <c r="Z293" s="3" t="n">
        <f aca="false">A!Z292*B!Z292*D1!Z$2</f>
        <v>3890.8734</v>
      </c>
      <c r="AA293" s="3" t="n">
        <f aca="false">A!AA292*B!AA292*D1!AA$2</f>
        <v>0</v>
      </c>
      <c r="AB293" s="3" t="n">
        <f aca="false">A!AB292*B!AB292*D1!AB$2</f>
        <v>0</v>
      </c>
      <c r="AC293" s="3" t="n">
        <f aca="false">A!AC292*B!AC292*D1!AC$2</f>
        <v>0</v>
      </c>
      <c r="AD293" s="3" t="n">
        <f aca="false">A!AD292*B!AD292*D1!AD$2</f>
        <v>0</v>
      </c>
      <c r="AE293" s="3" t="n">
        <f aca="false">A!AE292*B!AE292*D1!AE$2</f>
        <v>0</v>
      </c>
      <c r="AF293" s="3" t="n">
        <f aca="false">A!AF292*B!AF292*D1!AF$2</f>
        <v>0</v>
      </c>
      <c r="AG293" s="3" t="n">
        <f aca="false">A!AG292*B!AG292*D1!AG$2</f>
        <v>0</v>
      </c>
      <c r="AH293" s="3" t="n">
        <f aca="false">A!AH292*B!AH292*D1!AH$2</f>
        <v>0</v>
      </c>
      <c r="AI293" s="3" t="n">
        <f aca="false">A!AI292*B!AI292*D1!AI$2</f>
        <v>0</v>
      </c>
      <c r="AJ293" s="3" t="n">
        <f aca="false">A!AJ292*B!AJ292*D1!AJ$2</f>
        <v>0</v>
      </c>
      <c r="AK293" s="3" t="n">
        <f aca="false">A!AK292*B!AK292*D1!AK$2</f>
        <v>0</v>
      </c>
    </row>
    <row r="294" customFormat="false" ht="15" hidden="false" customHeight="false" outlineLevel="0" collapsed="false">
      <c r="A294" s="1" t="n">
        <v>413209</v>
      </c>
      <c r="B294" s="1" t="n">
        <v>291</v>
      </c>
      <c r="C294" s="2" t="s">
        <v>382</v>
      </c>
      <c r="D294" s="3" t="n">
        <f aca="false">A!D293*B!D293*D1!D$2</f>
        <v>0</v>
      </c>
      <c r="E294" s="3" t="n">
        <f aca="false">A!E293*B!E293*D1!E$2</f>
        <v>0</v>
      </c>
      <c r="F294" s="3" t="n">
        <f aca="false">A!F293*B!F293*D1!F$2</f>
        <v>0</v>
      </c>
      <c r="G294" s="3" t="n">
        <f aca="false">A!G293*B!G293*D1!G$2</f>
        <v>0</v>
      </c>
      <c r="H294" s="3" t="n">
        <f aca="false">A!H293*B!H293*D1!H$2</f>
        <v>0</v>
      </c>
      <c r="I294" s="3" t="n">
        <f aca="false">A!I293*B!I293*D1!I$2</f>
        <v>0</v>
      </c>
      <c r="J294" s="3" t="n">
        <f aca="false">A!J293*B!J293*D1!J$2</f>
        <v>0</v>
      </c>
      <c r="K294" s="3" t="n">
        <f aca="false">A!K293*B!K293*D1!K$2</f>
        <v>0</v>
      </c>
      <c r="L294" s="3" t="n">
        <f aca="false">A!L293*B!L293*D1!L$2</f>
        <v>0</v>
      </c>
      <c r="M294" s="3" t="n">
        <f aca="false">A!M293*B!M293*D1!M$2</f>
        <v>0</v>
      </c>
      <c r="N294" s="3" t="n">
        <f aca="false">A!N293*B!N293*D1!N$2</f>
        <v>70048.159</v>
      </c>
      <c r="O294" s="3" t="n">
        <f aca="false">A!O293*B!O293*D1!O$2</f>
        <v>2469.50042164025</v>
      </c>
      <c r="P294" s="3" t="n">
        <f aca="false">A!P293*B!P293*D1!P$2</f>
        <v>14421.8501314514</v>
      </c>
      <c r="Q294" s="3" t="n">
        <f aca="false">A!Q293*B!Q293*D1!Q$2</f>
        <v>585783.692016623</v>
      </c>
      <c r="R294" s="3" t="n">
        <f aca="false">A!R293*B!R293*D1!R$2</f>
        <v>7754.31146569854</v>
      </c>
      <c r="S294" s="3" t="n">
        <f aca="false">A!S293*B!S293*D1!S$2</f>
        <v>0</v>
      </c>
      <c r="T294" s="3" t="n">
        <f aca="false">A!T293*B!T293*D1!T$2</f>
        <v>0</v>
      </c>
      <c r="U294" s="3" t="n">
        <f aca="false">A!U293*B!U293*D1!U$2</f>
        <v>0</v>
      </c>
      <c r="V294" s="3" t="n">
        <f aca="false">A!V293*B!V293*D1!V$2</f>
        <v>0</v>
      </c>
      <c r="W294" s="3" t="n">
        <f aca="false">A!W293*B!W293*D1!W$2</f>
        <v>0</v>
      </c>
      <c r="X294" s="3" t="n">
        <f aca="false">A!X293*B!X293*D1!X$2</f>
        <v>1485.57028407618</v>
      </c>
      <c r="Y294" s="3" t="n">
        <f aca="false">A!Y293*B!Y293*D1!Y$2</f>
        <v>0</v>
      </c>
      <c r="Z294" s="3" t="n">
        <f aca="false">A!Z293*B!Z293*D1!Z$2</f>
        <v>19358.1506</v>
      </c>
      <c r="AA294" s="3" t="n">
        <f aca="false">A!AA293*B!AA293*D1!AA$2</f>
        <v>0</v>
      </c>
      <c r="AB294" s="3" t="n">
        <f aca="false">A!AB293*B!AB293*D1!AB$2</f>
        <v>0</v>
      </c>
      <c r="AC294" s="3" t="n">
        <f aca="false">A!AC293*B!AC293*D1!AC$2</f>
        <v>0</v>
      </c>
      <c r="AD294" s="3" t="n">
        <f aca="false">A!AD293*B!AD293*D1!AD$2</f>
        <v>0</v>
      </c>
      <c r="AE294" s="3" t="n">
        <f aca="false">A!AE293*B!AE293*D1!AE$2</f>
        <v>0</v>
      </c>
      <c r="AF294" s="3" t="n">
        <f aca="false">A!AF293*B!AF293*D1!AF$2</f>
        <v>0</v>
      </c>
      <c r="AG294" s="3" t="n">
        <f aca="false">A!AG293*B!AG293*D1!AG$2</f>
        <v>0</v>
      </c>
      <c r="AH294" s="3" t="n">
        <f aca="false">A!AH293*B!AH293*D1!AH$2</f>
        <v>0</v>
      </c>
      <c r="AI294" s="3" t="n">
        <f aca="false">A!AI293*B!AI293*D1!AI$2</f>
        <v>0</v>
      </c>
      <c r="AJ294" s="3" t="n">
        <f aca="false">A!AJ293*B!AJ293*D1!AJ$2</f>
        <v>0</v>
      </c>
      <c r="AK294" s="3" t="n">
        <f aca="false">A!AK293*B!AK293*D1!AK$2</f>
        <v>0</v>
      </c>
    </row>
    <row r="295" customFormat="false" ht="15" hidden="false" customHeight="false" outlineLevel="0" collapsed="false">
      <c r="A295" s="1" t="n">
        <v>511101</v>
      </c>
      <c r="B295" s="1" t="n">
        <v>292</v>
      </c>
      <c r="C295" s="13" t="s">
        <v>383</v>
      </c>
      <c r="D295" s="3" t="n">
        <f aca="false">A!D294*B!D294*D1!D$2</f>
        <v>0</v>
      </c>
      <c r="E295" s="3" t="n">
        <f aca="false">A!E294*B!E294*D1!E$2</f>
        <v>25951537.9944</v>
      </c>
      <c r="F295" s="3" t="n">
        <f aca="false">A!F294*B!F294*D1!F$2</f>
        <v>0</v>
      </c>
      <c r="G295" s="3" t="n">
        <f aca="false">A!G294*B!G294*D1!G$2</f>
        <v>0</v>
      </c>
      <c r="H295" s="3" t="n">
        <f aca="false">A!H294*B!H294*D1!H$2</f>
        <v>1523139.1582</v>
      </c>
      <c r="I295" s="3" t="n">
        <f aca="false">A!I294*B!I294*D1!I$2</f>
        <v>3269297.42162643</v>
      </c>
      <c r="J295" s="3" t="n">
        <f aca="false">A!J294*B!J294*D1!J$2</f>
        <v>0</v>
      </c>
      <c r="K295" s="3" t="n">
        <f aca="false">A!K294*B!K294*D1!K$2</f>
        <v>637756.134709118</v>
      </c>
      <c r="L295" s="3" t="n">
        <f aca="false">A!L294*B!L294*D1!L$2</f>
        <v>0</v>
      </c>
      <c r="M295" s="3" t="n">
        <f aca="false">A!M294*B!M294*D1!M$2</f>
        <v>14646836.6694</v>
      </c>
      <c r="N295" s="3" t="n">
        <f aca="false">A!N294*B!N294*D1!N$2</f>
        <v>335980.8244</v>
      </c>
      <c r="O295" s="3" t="n">
        <f aca="false">A!O294*B!O294*D1!O$2</f>
        <v>18455863.2006</v>
      </c>
      <c r="P295" s="3" t="n">
        <f aca="false">A!P294*B!P294*D1!P$2</f>
        <v>7044.30488190681</v>
      </c>
      <c r="Q295" s="3" t="n">
        <f aca="false">A!Q294*B!Q294*D1!Q$2</f>
        <v>187684.4034</v>
      </c>
      <c r="R295" s="3" t="n">
        <f aca="false">A!R294*B!R294*D1!R$2</f>
        <v>0</v>
      </c>
      <c r="S295" s="3" t="n">
        <f aca="false">A!S294*B!S294*D1!S$2</f>
        <v>0</v>
      </c>
      <c r="T295" s="3" t="n">
        <f aca="false">A!T294*B!T294*D1!T$2</f>
        <v>125397.0802</v>
      </c>
      <c r="U295" s="3" t="n">
        <f aca="false">A!U294*B!U294*D1!U$2</f>
        <v>0</v>
      </c>
      <c r="V295" s="3" t="n">
        <f aca="false">A!V294*B!V294*D1!V$2</f>
        <v>0</v>
      </c>
      <c r="W295" s="3" t="n">
        <f aca="false">A!W294*B!W294*D1!W$2</f>
        <v>0</v>
      </c>
      <c r="X295" s="3" t="n">
        <f aca="false">A!X294*B!X294*D1!X$2</f>
        <v>706267.6408</v>
      </c>
      <c r="Y295" s="3" t="n">
        <f aca="false">A!Y294*B!Y294*D1!Y$2</f>
        <v>41663556.1223</v>
      </c>
      <c r="Z295" s="3" t="n">
        <f aca="false">A!Z294*B!Z294*D1!Z$2</f>
        <v>4857.9464</v>
      </c>
      <c r="AA295" s="3" t="n">
        <f aca="false">A!AA294*B!AA294*D1!AA$2</f>
        <v>0</v>
      </c>
      <c r="AB295" s="3" t="n">
        <f aca="false">A!AB294*B!AB294*D1!AB$2</f>
        <v>0</v>
      </c>
      <c r="AC295" s="3" t="n">
        <f aca="false">A!AC294*B!AC294*D1!AC$2</f>
        <v>0</v>
      </c>
      <c r="AD295" s="3" t="n">
        <f aca="false">A!AD294*B!AD294*D1!AD$2</f>
        <v>0</v>
      </c>
      <c r="AE295" s="3" t="n">
        <f aca="false">A!AE294*B!AE294*D1!AE$2</f>
        <v>0</v>
      </c>
      <c r="AF295" s="3" t="n">
        <f aca="false">A!AF294*B!AF294*D1!AF$2</f>
        <v>21906436</v>
      </c>
      <c r="AG295" s="3" t="n">
        <f aca="false">A!AG294*B!AG294*D1!AG$2</f>
        <v>6889976</v>
      </c>
      <c r="AH295" s="3" t="n">
        <f aca="false">A!AH294*B!AH294*D1!AH$2</f>
        <v>0</v>
      </c>
      <c r="AI295" s="3" t="n">
        <f aca="false">A!AI294*B!AI294*D1!AI$2</f>
        <v>0</v>
      </c>
      <c r="AJ295" s="3" t="n">
        <f aca="false">A!AJ294*B!AJ294*D1!AJ$2</f>
        <v>0</v>
      </c>
      <c r="AK295" s="3" t="n">
        <f aca="false">A!AK294*B!AK294*D1!AK$2</f>
        <v>0</v>
      </c>
    </row>
    <row r="296" customFormat="false" ht="15" hidden="false" customHeight="false" outlineLevel="0" collapsed="false">
      <c r="A296" s="1" t="n">
        <v>511104</v>
      </c>
      <c r="B296" s="1" t="n">
        <v>293</v>
      </c>
      <c r="C296" s="2" t="s">
        <v>384</v>
      </c>
      <c r="D296" s="3" t="n">
        <f aca="false">A!D295*B!D295*D1!D$2</f>
        <v>583486.0368</v>
      </c>
      <c r="E296" s="3" t="n">
        <f aca="false">A!E295*B!E295*D1!E$2</f>
        <v>2286988.866</v>
      </c>
      <c r="F296" s="3" t="n">
        <f aca="false">A!F295*B!F295*D1!F$2</f>
        <v>0</v>
      </c>
      <c r="G296" s="3" t="n">
        <f aca="false">A!G295*B!G295*D1!G$2</f>
        <v>0</v>
      </c>
      <c r="H296" s="3" t="n">
        <f aca="false">A!H295*B!H295*D1!H$2</f>
        <v>216150.822379076</v>
      </c>
      <c r="I296" s="3" t="n">
        <f aca="false">A!I295*B!I295*D1!I$2</f>
        <v>2541939.43365721</v>
      </c>
      <c r="J296" s="3" t="n">
        <f aca="false">A!J295*B!J295*D1!J$2</f>
        <v>0</v>
      </c>
      <c r="K296" s="3" t="n">
        <f aca="false">A!K295*B!K295*D1!K$2</f>
        <v>495867.233476548</v>
      </c>
      <c r="L296" s="3" t="n">
        <f aca="false">A!L295*B!L295*D1!L$2</f>
        <v>0</v>
      </c>
      <c r="M296" s="3" t="n">
        <f aca="false">A!M295*B!M295*D1!M$2</f>
        <v>0</v>
      </c>
      <c r="N296" s="3" t="n">
        <f aca="false">A!N295*B!N295*D1!N$2</f>
        <v>207480.4238</v>
      </c>
      <c r="O296" s="3" t="n">
        <f aca="false">A!O295*B!O295*D1!O$2</f>
        <v>3142870.40912231</v>
      </c>
      <c r="P296" s="3" t="n">
        <f aca="false">A!P295*B!P295*D1!P$2</f>
        <v>623.055644875167</v>
      </c>
      <c r="Q296" s="3" t="n">
        <f aca="false">A!Q295*B!Q295*D1!Q$2</f>
        <v>6562.57049305672</v>
      </c>
      <c r="R296" s="3" t="n">
        <f aca="false">A!R295*B!R295*D1!R$2</f>
        <v>0</v>
      </c>
      <c r="S296" s="3" t="n">
        <f aca="false">A!S295*B!S295*D1!S$2</f>
        <v>0</v>
      </c>
      <c r="T296" s="3" t="n">
        <f aca="false">A!T295*B!T295*D1!T$2</f>
        <v>0</v>
      </c>
      <c r="U296" s="3" t="n">
        <f aca="false">A!U295*B!U295*D1!U$2</f>
        <v>0</v>
      </c>
      <c r="V296" s="3" t="n">
        <f aca="false">A!V295*B!V295*D1!V$2</f>
        <v>0</v>
      </c>
      <c r="W296" s="3" t="n">
        <f aca="false">A!W295*B!W295*D1!W$2</f>
        <v>0</v>
      </c>
      <c r="X296" s="3" t="n">
        <f aca="false">A!X295*B!X295*D1!X$2</f>
        <v>253746.831983934</v>
      </c>
      <c r="Y296" s="3" t="n">
        <f aca="false">A!Y295*B!Y295*D1!Y$2</f>
        <v>1663811.2753</v>
      </c>
      <c r="Z296" s="3" t="n">
        <f aca="false">A!Z295*B!Z295*D1!Z$2</f>
        <v>272.9404</v>
      </c>
      <c r="AA296" s="3" t="n">
        <f aca="false">A!AA295*B!AA295*D1!AA$2</f>
        <v>0</v>
      </c>
      <c r="AB296" s="3" t="n">
        <f aca="false">A!AB295*B!AB295*D1!AB$2</f>
        <v>0</v>
      </c>
      <c r="AC296" s="3" t="n">
        <f aca="false">A!AC295*B!AC295*D1!AC$2</f>
        <v>102060</v>
      </c>
      <c r="AD296" s="3" t="n">
        <f aca="false">A!AD295*B!AD295*D1!AD$2</f>
        <v>0</v>
      </c>
      <c r="AE296" s="3" t="n">
        <f aca="false">A!AE295*B!AE295*D1!AE$2</f>
        <v>0</v>
      </c>
      <c r="AF296" s="3" t="n">
        <f aca="false">A!AF295*B!AF295*D1!AF$2</f>
        <v>0</v>
      </c>
      <c r="AG296" s="3" t="n">
        <f aca="false">A!AG295*B!AG295*D1!AG$2</f>
        <v>0</v>
      </c>
      <c r="AH296" s="3" t="n">
        <f aca="false">A!AH295*B!AH295*D1!AH$2</f>
        <v>0</v>
      </c>
      <c r="AI296" s="3" t="n">
        <f aca="false">A!AI295*B!AI295*D1!AI$2</f>
        <v>0</v>
      </c>
      <c r="AJ296" s="3" t="n">
        <f aca="false">A!AJ295*B!AJ295*D1!AJ$2</f>
        <v>0</v>
      </c>
      <c r="AK296" s="3" t="n">
        <f aca="false">A!AK295*B!AK295*D1!AK$2</f>
        <v>0</v>
      </c>
    </row>
    <row r="297" customFormat="false" ht="15" hidden="false" customHeight="false" outlineLevel="0" collapsed="false">
      <c r="A297" s="1" t="n">
        <v>512101</v>
      </c>
      <c r="B297" s="1" t="n">
        <v>294</v>
      </c>
      <c r="C297" s="2" t="s">
        <v>69</v>
      </c>
      <c r="D297" s="3" t="n">
        <f aca="false">A!D296*B!D296*D1!D$2</f>
        <v>0</v>
      </c>
      <c r="E297" s="3" t="n">
        <f aca="false">A!E296*B!E296*D1!E$2</f>
        <v>5514.0012</v>
      </c>
      <c r="F297" s="3" t="n">
        <f aca="false">A!F296*B!F296*D1!F$2</f>
        <v>23930.9289</v>
      </c>
      <c r="G297" s="3" t="n">
        <f aca="false">A!G296*B!G296*D1!G$2</f>
        <v>0</v>
      </c>
      <c r="H297" s="3" t="n">
        <f aca="false">A!H296*B!H296*D1!H$2</f>
        <v>0</v>
      </c>
      <c r="I297" s="3" t="n">
        <f aca="false">A!I296*B!I296*D1!I$2</f>
        <v>0</v>
      </c>
      <c r="J297" s="3" t="n">
        <f aca="false">A!J296*B!J296*D1!J$2</f>
        <v>0</v>
      </c>
      <c r="K297" s="3" t="n">
        <f aca="false">A!K296*B!K296*D1!K$2</f>
        <v>0</v>
      </c>
      <c r="L297" s="3" t="n">
        <f aca="false">A!L296*B!L296*D1!L$2</f>
        <v>0</v>
      </c>
      <c r="M297" s="3" t="n">
        <f aca="false">A!M296*B!M296*D1!M$2</f>
        <v>0</v>
      </c>
      <c r="N297" s="3" t="n">
        <f aca="false">A!N296*B!N296*D1!N$2</f>
        <v>0</v>
      </c>
      <c r="O297" s="3" t="n">
        <f aca="false">A!O296*B!O296*D1!O$2</f>
        <v>1390.74851463737</v>
      </c>
      <c r="P297" s="3" t="n">
        <f aca="false">A!P296*B!P296*D1!P$2</f>
        <v>1149.82087190599</v>
      </c>
      <c r="Q297" s="3" t="n">
        <f aca="false">A!Q296*B!Q296*D1!Q$2</f>
        <v>0</v>
      </c>
      <c r="R297" s="3" t="n">
        <f aca="false">A!R296*B!R296*D1!R$2</f>
        <v>0</v>
      </c>
      <c r="S297" s="3" t="n">
        <f aca="false">A!S296*B!S296*D1!S$2</f>
        <v>0</v>
      </c>
      <c r="T297" s="3" t="n">
        <f aca="false">A!T296*B!T296*D1!T$2</f>
        <v>0</v>
      </c>
      <c r="U297" s="3" t="n">
        <f aca="false">A!U296*B!U296*D1!U$2</f>
        <v>0</v>
      </c>
      <c r="V297" s="3" t="n">
        <f aca="false">A!V296*B!V296*D1!V$2</f>
        <v>0</v>
      </c>
      <c r="W297" s="3" t="n">
        <f aca="false">A!W296*B!W296*D1!W$2</f>
        <v>0</v>
      </c>
      <c r="X297" s="3" t="n">
        <f aca="false">A!X296*B!X296*D1!X$2</f>
        <v>0</v>
      </c>
      <c r="Y297" s="3" t="n">
        <f aca="false">A!Y296*B!Y296*D1!Y$2</f>
        <v>0</v>
      </c>
      <c r="Z297" s="3" t="n">
        <f aca="false">A!Z296*B!Z296*D1!Z$2</f>
        <v>329830.801</v>
      </c>
      <c r="AA297" s="3" t="n">
        <f aca="false">A!AA296*B!AA296*D1!AA$2</f>
        <v>0</v>
      </c>
      <c r="AB297" s="3" t="n">
        <f aca="false">A!AB296*B!AB296*D1!AB$2</f>
        <v>0</v>
      </c>
      <c r="AC297" s="3" t="n">
        <f aca="false">A!AC296*B!AC296*D1!AC$2</f>
        <v>0</v>
      </c>
      <c r="AD297" s="3" t="n">
        <f aca="false">A!AD296*B!AD296*D1!AD$2</f>
        <v>0</v>
      </c>
      <c r="AE297" s="3" t="n">
        <f aca="false">A!AE296*B!AE296*D1!AE$2</f>
        <v>0</v>
      </c>
      <c r="AF297" s="3" t="n">
        <f aca="false">A!AF296*B!AF296*D1!AF$2</f>
        <v>0</v>
      </c>
      <c r="AG297" s="3" t="n">
        <f aca="false">A!AG296*B!AG296*D1!AG$2</f>
        <v>0</v>
      </c>
      <c r="AH297" s="3" t="n">
        <f aca="false">A!AH296*B!AH296*D1!AH$2</f>
        <v>0</v>
      </c>
      <c r="AI297" s="3" t="n">
        <f aca="false">A!AI296*B!AI296*D1!AI$2</f>
        <v>0</v>
      </c>
      <c r="AJ297" s="3" t="n">
        <f aca="false">A!AJ296*B!AJ296*D1!AJ$2</f>
        <v>0</v>
      </c>
      <c r="AK297" s="3" t="n">
        <f aca="false">A!AK296*B!AK296*D1!AK$2</f>
        <v>0</v>
      </c>
    </row>
    <row r="298" customFormat="false" ht="15" hidden="false" customHeight="false" outlineLevel="0" collapsed="false">
      <c r="A298" s="1" t="n">
        <v>512201</v>
      </c>
      <c r="B298" s="1" t="n">
        <v>295</v>
      </c>
      <c r="C298" s="2" t="s">
        <v>385</v>
      </c>
      <c r="D298" s="3" t="n">
        <f aca="false">A!D297*B!D297*D1!D$2</f>
        <v>0</v>
      </c>
      <c r="E298" s="3" t="n">
        <f aca="false">A!E297*B!E297*D1!E$2</f>
        <v>29419.6554</v>
      </c>
      <c r="F298" s="3" t="n">
        <f aca="false">A!F297*B!F297*D1!F$2</f>
        <v>0</v>
      </c>
      <c r="G298" s="3" t="n">
        <f aca="false">A!G297*B!G297*D1!G$2</f>
        <v>0</v>
      </c>
      <c r="H298" s="3" t="n">
        <f aca="false">A!H297*B!H297*D1!H$2</f>
        <v>0</v>
      </c>
      <c r="I298" s="3" t="n">
        <f aca="false">A!I297*B!I297*D1!I$2</f>
        <v>0</v>
      </c>
      <c r="J298" s="3" t="n">
        <f aca="false">A!J297*B!J297*D1!J$2</f>
        <v>0</v>
      </c>
      <c r="K298" s="3" t="n">
        <f aca="false">A!K297*B!K297*D1!K$2</f>
        <v>0</v>
      </c>
      <c r="L298" s="3" t="n">
        <f aca="false">A!L297*B!L297*D1!L$2</f>
        <v>0</v>
      </c>
      <c r="M298" s="3" t="n">
        <f aca="false">A!M297*B!M297*D1!M$2</f>
        <v>0</v>
      </c>
      <c r="N298" s="3" t="n">
        <f aca="false">A!N297*B!N297*D1!N$2</f>
        <v>19389.1137</v>
      </c>
      <c r="O298" s="3" t="n">
        <f aca="false">A!O297*B!O297*D1!O$2</f>
        <v>140964.794550589</v>
      </c>
      <c r="P298" s="3" t="n">
        <f aca="false">A!P297*B!P297*D1!P$2</f>
        <v>7809.90810613978</v>
      </c>
      <c r="Q298" s="3" t="n">
        <f aca="false">A!Q297*B!Q297*D1!Q$2</f>
        <v>0</v>
      </c>
      <c r="R298" s="3" t="n">
        <f aca="false">A!R297*B!R297*D1!R$2</f>
        <v>0</v>
      </c>
      <c r="S298" s="3" t="n">
        <f aca="false">A!S297*B!S297*D1!S$2</f>
        <v>0</v>
      </c>
      <c r="T298" s="3" t="n">
        <f aca="false">A!T297*B!T297*D1!T$2</f>
        <v>0</v>
      </c>
      <c r="U298" s="3" t="n">
        <f aca="false">A!U297*B!U297*D1!U$2</f>
        <v>0</v>
      </c>
      <c r="V298" s="3" t="n">
        <f aca="false">A!V297*B!V297*D1!V$2</f>
        <v>0</v>
      </c>
      <c r="W298" s="3" t="n">
        <f aca="false">A!W297*B!W297*D1!W$2</f>
        <v>0</v>
      </c>
      <c r="X298" s="3" t="n">
        <f aca="false">A!X297*B!X297*D1!X$2</f>
        <v>4029.06648967413</v>
      </c>
      <c r="Y298" s="3" t="n">
        <f aca="false">A!Y297*B!Y297*D1!Y$2</f>
        <v>0</v>
      </c>
      <c r="Z298" s="3" t="n">
        <f aca="false">A!Z297*B!Z297*D1!Z$2</f>
        <v>72407.75</v>
      </c>
      <c r="AA298" s="3" t="n">
        <f aca="false">A!AA297*B!AA297*D1!AA$2</f>
        <v>0</v>
      </c>
      <c r="AB298" s="3" t="n">
        <f aca="false">A!AB297*B!AB297*D1!AB$2</f>
        <v>0</v>
      </c>
      <c r="AC298" s="3" t="n">
        <f aca="false">A!AC297*B!AC297*D1!AC$2</f>
        <v>0</v>
      </c>
      <c r="AD298" s="3" t="n">
        <f aca="false">A!AD297*B!AD297*D1!AD$2</f>
        <v>0</v>
      </c>
      <c r="AE298" s="3" t="n">
        <f aca="false">A!AE297*B!AE297*D1!AE$2</f>
        <v>0</v>
      </c>
      <c r="AF298" s="3" t="n">
        <f aca="false">A!AF297*B!AF297*D1!AF$2</f>
        <v>0</v>
      </c>
      <c r="AG298" s="3" t="n">
        <f aca="false">A!AG297*B!AG297*D1!AG$2</f>
        <v>0</v>
      </c>
      <c r="AH298" s="3" t="n">
        <f aca="false">A!AH297*B!AH297*D1!AH$2</f>
        <v>0</v>
      </c>
      <c r="AI298" s="3" t="n">
        <f aca="false">A!AI297*B!AI297*D1!AI$2</f>
        <v>0</v>
      </c>
      <c r="AJ298" s="3" t="n">
        <f aca="false">A!AJ297*B!AJ297*D1!AJ$2</f>
        <v>0</v>
      </c>
      <c r="AK298" s="3" t="n">
        <f aca="false">A!AK297*B!AK297*D1!AK$2</f>
        <v>0</v>
      </c>
    </row>
    <row r="299" customFormat="false" ht="15" hidden="false" customHeight="false" outlineLevel="0" collapsed="false">
      <c r="A299" s="1" t="n">
        <v>521101</v>
      </c>
      <c r="B299" s="1" t="n">
        <v>296</v>
      </c>
      <c r="C299" s="2" t="s">
        <v>386</v>
      </c>
      <c r="D299" s="3" t="n">
        <f aca="false">A!D298*B!D298*D1!D$2</f>
        <v>0</v>
      </c>
      <c r="E299" s="3" t="n">
        <f aca="false">A!E298*B!E298*D1!E$2</f>
        <v>185.5368</v>
      </c>
      <c r="F299" s="3" t="n">
        <f aca="false">A!F298*B!F298*D1!F$2</f>
        <v>0</v>
      </c>
      <c r="G299" s="3" t="n">
        <f aca="false">A!G298*B!G298*D1!G$2</f>
        <v>0</v>
      </c>
      <c r="H299" s="3" t="n">
        <f aca="false">A!H298*B!H298*D1!H$2</f>
        <v>0</v>
      </c>
      <c r="I299" s="3" t="n">
        <f aca="false">A!I298*B!I298*D1!I$2</f>
        <v>0</v>
      </c>
      <c r="J299" s="3" t="n">
        <f aca="false">A!J298*B!J298*D1!J$2</f>
        <v>0</v>
      </c>
      <c r="K299" s="3" t="n">
        <f aca="false">A!K298*B!K298*D1!K$2</f>
        <v>0</v>
      </c>
      <c r="L299" s="3" t="n">
        <f aca="false">A!L298*B!L298*D1!L$2</f>
        <v>0</v>
      </c>
      <c r="M299" s="3" t="n">
        <f aca="false">A!M298*B!M298*D1!M$2</f>
        <v>0</v>
      </c>
      <c r="N299" s="3" t="n">
        <f aca="false">A!N298*B!N298*D1!N$2</f>
        <v>0</v>
      </c>
      <c r="O299" s="3" t="n">
        <f aca="false">A!O298*B!O298*D1!O$2</f>
        <v>7363.1199401739</v>
      </c>
      <c r="P299" s="3" t="n">
        <f aca="false">A!P298*B!P298*D1!P$2</f>
        <v>19358.1500815306</v>
      </c>
      <c r="Q299" s="3" t="n">
        <f aca="false">A!Q298*B!Q298*D1!Q$2</f>
        <v>169.235342227824</v>
      </c>
      <c r="R299" s="3" t="n">
        <f aca="false">A!R298*B!R298*D1!R$2</f>
        <v>0</v>
      </c>
      <c r="S299" s="3" t="n">
        <f aca="false">A!S298*B!S298*D1!S$2</f>
        <v>0</v>
      </c>
      <c r="T299" s="3" t="n">
        <f aca="false">A!T298*B!T298*D1!T$2</f>
        <v>0</v>
      </c>
      <c r="U299" s="3" t="n">
        <f aca="false">A!U298*B!U298*D1!U$2</f>
        <v>0</v>
      </c>
      <c r="V299" s="3" t="n">
        <f aca="false">A!V298*B!V298*D1!V$2</f>
        <v>0</v>
      </c>
      <c r="W299" s="3" t="n">
        <f aca="false">A!W298*B!W298*D1!W$2</f>
        <v>0</v>
      </c>
      <c r="X299" s="3" t="n">
        <f aca="false">A!X298*B!X298*D1!X$2</f>
        <v>0</v>
      </c>
      <c r="Y299" s="3" t="n">
        <f aca="false">A!Y298*B!Y298*D1!Y$2</f>
        <v>0</v>
      </c>
      <c r="Z299" s="3" t="n">
        <f aca="false">A!Z298*B!Z298*D1!Z$2</f>
        <v>24016.7916</v>
      </c>
      <c r="AA299" s="3" t="n">
        <f aca="false">A!AA298*B!AA298*D1!AA$2</f>
        <v>0</v>
      </c>
      <c r="AB299" s="3" t="n">
        <f aca="false">A!AB298*B!AB298*D1!AB$2</f>
        <v>0</v>
      </c>
      <c r="AC299" s="3" t="n">
        <f aca="false">A!AC298*B!AC298*D1!AC$2</f>
        <v>0</v>
      </c>
      <c r="AD299" s="3" t="n">
        <f aca="false">A!AD298*B!AD298*D1!AD$2</f>
        <v>0</v>
      </c>
      <c r="AE299" s="3" t="n">
        <f aca="false">A!AE298*B!AE298*D1!AE$2</f>
        <v>0</v>
      </c>
      <c r="AF299" s="3" t="n">
        <f aca="false">A!AF298*B!AF298*D1!AF$2</f>
        <v>0</v>
      </c>
      <c r="AG299" s="3" t="n">
        <f aca="false">A!AG298*B!AG298*D1!AG$2</f>
        <v>0</v>
      </c>
      <c r="AH299" s="3" t="n">
        <f aca="false">A!AH298*B!AH298*D1!AH$2</f>
        <v>0</v>
      </c>
      <c r="AI299" s="3" t="n">
        <f aca="false">A!AI298*B!AI298*D1!AI$2</f>
        <v>0</v>
      </c>
      <c r="AJ299" s="3" t="n">
        <f aca="false">A!AJ298*B!AJ298*D1!AJ$2</f>
        <v>0</v>
      </c>
      <c r="AK299" s="3" t="n">
        <f aca="false">A!AK298*B!AK298*D1!AK$2</f>
        <v>0</v>
      </c>
    </row>
    <row r="300" customFormat="false" ht="15" hidden="false" customHeight="false" outlineLevel="0" collapsed="false">
      <c r="A300" s="1" t="n">
        <v>521102</v>
      </c>
      <c r="B300" s="1" t="n">
        <v>297</v>
      </c>
      <c r="C300" s="2" t="s">
        <v>387</v>
      </c>
      <c r="D300" s="3" t="n">
        <f aca="false">A!D299*B!D299*D1!D$2</f>
        <v>0</v>
      </c>
      <c r="E300" s="3" t="n">
        <f aca="false">A!E299*B!E299*D1!E$2</f>
        <v>0</v>
      </c>
      <c r="F300" s="3" t="n">
        <f aca="false">A!F299*B!F299*D1!F$2</f>
        <v>0</v>
      </c>
      <c r="G300" s="3" t="n">
        <f aca="false">A!G299*B!G299*D1!G$2</f>
        <v>0</v>
      </c>
      <c r="H300" s="3" t="n">
        <f aca="false">A!H299*B!H299*D1!H$2</f>
        <v>0</v>
      </c>
      <c r="I300" s="3" t="n">
        <f aca="false">A!I299*B!I299*D1!I$2</f>
        <v>0</v>
      </c>
      <c r="J300" s="3" t="n">
        <f aca="false">A!J299*B!J299*D1!J$2</f>
        <v>0</v>
      </c>
      <c r="K300" s="3" t="n">
        <f aca="false">A!K299*B!K299*D1!K$2</f>
        <v>0</v>
      </c>
      <c r="L300" s="3" t="n">
        <f aca="false">A!L299*B!L299*D1!L$2</f>
        <v>0</v>
      </c>
      <c r="M300" s="3" t="n">
        <f aca="false">A!M299*B!M299*D1!M$2</f>
        <v>0</v>
      </c>
      <c r="N300" s="3" t="n">
        <f aca="false">A!N299*B!N299*D1!N$2</f>
        <v>0</v>
      </c>
      <c r="O300" s="3" t="n">
        <f aca="false">A!O299*B!O299*D1!O$2</f>
        <v>62.3993215268975</v>
      </c>
      <c r="P300" s="3" t="n">
        <f aca="false">A!P299*B!P299*D1!P$2</f>
        <v>4120.66346951531</v>
      </c>
      <c r="Q300" s="3" t="n">
        <f aca="false">A!Q299*B!Q299*D1!Q$2</f>
        <v>1132.93659658071</v>
      </c>
      <c r="R300" s="3" t="n">
        <f aca="false">A!R299*B!R299*D1!R$2</f>
        <v>0</v>
      </c>
      <c r="S300" s="3" t="n">
        <f aca="false">A!S299*B!S299*D1!S$2</f>
        <v>0</v>
      </c>
      <c r="T300" s="3" t="n">
        <f aca="false">A!T299*B!T299*D1!T$2</f>
        <v>0</v>
      </c>
      <c r="U300" s="3" t="n">
        <f aca="false">A!U299*B!U299*D1!U$2</f>
        <v>0</v>
      </c>
      <c r="V300" s="3" t="n">
        <f aca="false">A!V299*B!V299*D1!V$2</f>
        <v>0</v>
      </c>
      <c r="W300" s="3" t="n">
        <f aca="false">A!W299*B!W299*D1!W$2</f>
        <v>0</v>
      </c>
      <c r="X300" s="3" t="n">
        <f aca="false">A!X299*B!X299*D1!X$2</f>
        <v>950.678609923109</v>
      </c>
      <c r="Y300" s="3" t="n">
        <f aca="false">A!Y299*B!Y299*D1!Y$2</f>
        <v>0</v>
      </c>
      <c r="Z300" s="3" t="n">
        <f aca="false">A!Z299*B!Z299*D1!Z$2</f>
        <v>1178.16</v>
      </c>
      <c r="AA300" s="3" t="n">
        <f aca="false">A!AA299*B!AA299*D1!AA$2</f>
        <v>0</v>
      </c>
      <c r="AB300" s="3" t="n">
        <f aca="false">A!AB299*B!AB299*D1!AB$2</f>
        <v>0</v>
      </c>
      <c r="AC300" s="3" t="n">
        <f aca="false">A!AC299*B!AC299*D1!AC$2</f>
        <v>0</v>
      </c>
      <c r="AD300" s="3" t="n">
        <f aca="false">A!AD299*B!AD299*D1!AD$2</f>
        <v>0</v>
      </c>
      <c r="AE300" s="3" t="n">
        <f aca="false">A!AE299*B!AE299*D1!AE$2</f>
        <v>0</v>
      </c>
      <c r="AF300" s="3" t="n">
        <f aca="false">A!AF299*B!AF299*D1!AF$2</f>
        <v>0</v>
      </c>
      <c r="AG300" s="3" t="n">
        <f aca="false">A!AG299*B!AG299*D1!AG$2</f>
        <v>0</v>
      </c>
      <c r="AH300" s="3" t="n">
        <f aca="false">A!AH299*B!AH299*D1!AH$2</f>
        <v>0</v>
      </c>
      <c r="AI300" s="3" t="n">
        <f aca="false">A!AI299*B!AI299*D1!AI$2</f>
        <v>0</v>
      </c>
      <c r="AJ300" s="3" t="n">
        <f aca="false">A!AJ299*B!AJ299*D1!AJ$2</f>
        <v>0</v>
      </c>
      <c r="AK300" s="3" t="n">
        <f aca="false">A!AK299*B!AK299*D1!AK$2</f>
        <v>0</v>
      </c>
    </row>
    <row r="301" customFormat="false" ht="15" hidden="false" customHeight="false" outlineLevel="0" collapsed="false">
      <c r="A301" s="1" t="n">
        <v>521103</v>
      </c>
      <c r="B301" s="1" t="n">
        <v>298</v>
      </c>
      <c r="C301" s="2" t="s">
        <v>388</v>
      </c>
      <c r="D301" s="3" t="n">
        <f aca="false">A!D300*B!D300*D1!D$2</f>
        <v>0</v>
      </c>
      <c r="E301" s="3" t="n">
        <f aca="false">A!E300*B!E300*D1!E$2</f>
        <v>0</v>
      </c>
      <c r="F301" s="3" t="n">
        <f aca="false">A!F300*B!F300*D1!F$2</f>
        <v>0</v>
      </c>
      <c r="G301" s="3" t="n">
        <f aca="false">A!G300*B!G300*D1!G$2</f>
        <v>0</v>
      </c>
      <c r="H301" s="3" t="n">
        <f aca="false">A!H300*B!H300*D1!H$2</f>
        <v>0</v>
      </c>
      <c r="I301" s="3" t="n">
        <f aca="false">A!I300*B!I300*D1!I$2</f>
        <v>0</v>
      </c>
      <c r="J301" s="3" t="n">
        <f aca="false">A!J300*B!J300*D1!J$2</f>
        <v>0</v>
      </c>
      <c r="K301" s="3" t="n">
        <f aca="false">A!K300*B!K300*D1!K$2</f>
        <v>0</v>
      </c>
      <c r="L301" s="3" t="n">
        <f aca="false">A!L300*B!L300*D1!L$2</f>
        <v>0</v>
      </c>
      <c r="M301" s="3" t="n">
        <f aca="false">A!M300*B!M300*D1!M$2</f>
        <v>0</v>
      </c>
      <c r="N301" s="3" t="n">
        <f aca="false">A!N300*B!N300*D1!N$2</f>
        <v>1677794.9242</v>
      </c>
      <c r="O301" s="3" t="n">
        <f aca="false">A!O300*B!O300*D1!O$2</f>
        <v>216151.249769173</v>
      </c>
      <c r="P301" s="3" t="n">
        <f aca="false">A!P300*B!P300*D1!P$2</f>
        <v>20842.1553447787</v>
      </c>
      <c r="Q301" s="3" t="n">
        <f aca="false">A!Q300*B!Q300*D1!Q$2</f>
        <v>15661.7907268394</v>
      </c>
      <c r="R301" s="3" t="n">
        <f aca="false">A!R300*B!R300*D1!R$2</f>
        <v>7494.42351592021</v>
      </c>
      <c r="S301" s="3" t="n">
        <f aca="false">A!S300*B!S300*D1!S$2</f>
        <v>0</v>
      </c>
      <c r="T301" s="3" t="n">
        <f aca="false">A!T300*B!T300*D1!T$2</f>
        <v>0</v>
      </c>
      <c r="U301" s="3" t="n">
        <f aca="false">A!U300*B!U300*D1!U$2</f>
        <v>0</v>
      </c>
      <c r="V301" s="3" t="n">
        <f aca="false">A!V300*B!V300*D1!V$2</f>
        <v>0</v>
      </c>
      <c r="W301" s="3" t="n">
        <f aca="false">A!W300*B!W300*D1!W$2</f>
        <v>0</v>
      </c>
      <c r="X301" s="3" t="n">
        <f aca="false">A!X300*B!X300*D1!X$2</f>
        <v>9280.43404924939</v>
      </c>
      <c r="Y301" s="3" t="n">
        <f aca="false">A!Y300*B!Y300*D1!Y$2</f>
        <v>0</v>
      </c>
      <c r="Z301" s="3" t="n">
        <f aca="false">A!Z300*B!Z300*D1!Z$2</f>
        <v>1535.5352</v>
      </c>
      <c r="AA301" s="3" t="n">
        <f aca="false">A!AA300*B!AA300*D1!AA$2</f>
        <v>0</v>
      </c>
      <c r="AB301" s="3" t="n">
        <f aca="false">A!AB300*B!AB300*D1!AB$2</f>
        <v>0</v>
      </c>
      <c r="AC301" s="3" t="n">
        <f aca="false">A!AC300*B!AC300*D1!AC$2</f>
        <v>0</v>
      </c>
      <c r="AD301" s="3" t="n">
        <f aca="false">A!AD300*B!AD300*D1!AD$2</f>
        <v>0</v>
      </c>
      <c r="AE301" s="3" t="n">
        <f aca="false">A!AE300*B!AE300*D1!AE$2</f>
        <v>0</v>
      </c>
      <c r="AF301" s="3" t="n">
        <f aca="false">A!AF300*B!AF300*D1!AF$2</f>
        <v>0</v>
      </c>
      <c r="AG301" s="3" t="n">
        <f aca="false">A!AG300*B!AG300*D1!AG$2</f>
        <v>0</v>
      </c>
      <c r="AH301" s="3" t="n">
        <f aca="false">A!AH300*B!AH300*D1!AH$2</f>
        <v>0</v>
      </c>
      <c r="AI301" s="3" t="n">
        <f aca="false">A!AI300*B!AI300*D1!AI$2</f>
        <v>0</v>
      </c>
      <c r="AJ301" s="3" t="n">
        <f aca="false">A!AJ300*B!AJ300*D1!AJ$2</f>
        <v>0</v>
      </c>
      <c r="AK301" s="3" t="n">
        <f aca="false">A!AK300*B!AK300*D1!AK$2</f>
        <v>0</v>
      </c>
    </row>
    <row r="302" customFormat="false" ht="15" hidden="false" customHeight="false" outlineLevel="0" collapsed="false">
      <c r="A302" s="1" t="n">
        <v>521201</v>
      </c>
      <c r="B302" s="1" t="n">
        <v>299</v>
      </c>
      <c r="C302" s="2" t="s">
        <v>389</v>
      </c>
      <c r="D302" s="3" t="n">
        <f aca="false">A!D301*B!D301*D1!D$2</f>
        <v>0</v>
      </c>
      <c r="E302" s="3" t="n">
        <f aca="false">A!E301*B!E301*D1!E$2</f>
        <v>2521.9026</v>
      </c>
      <c r="F302" s="3" t="n">
        <f aca="false">A!F301*B!F301*D1!F$2</f>
        <v>0</v>
      </c>
      <c r="G302" s="3" t="n">
        <f aca="false">A!G301*B!G301*D1!G$2</f>
        <v>0</v>
      </c>
      <c r="H302" s="3" t="n">
        <f aca="false">A!H301*B!H301*D1!H$2</f>
        <v>0</v>
      </c>
      <c r="I302" s="3" t="n">
        <f aca="false">A!I301*B!I301*D1!I$2</f>
        <v>0</v>
      </c>
      <c r="J302" s="3" t="n">
        <f aca="false">A!J301*B!J301*D1!J$2</f>
        <v>0</v>
      </c>
      <c r="K302" s="3" t="n">
        <f aca="false">A!K301*B!K301*D1!K$2</f>
        <v>0</v>
      </c>
      <c r="L302" s="3" t="n">
        <f aca="false">A!L301*B!L301*D1!L$2</f>
        <v>0</v>
      </c>
      <c r="M302" s="3" t="n">
        <f aca="false">A!M301*B!M301*D1!M$2</f>
        <v>0</v>
      </c>
      <c r="N302" s="3" t="n">
        <f aca="false">A!N301*B!N301*D1!N$2</f>
        <v>66660.1783</v>
      </c>
      <c r="O302" s="3" t="n">
        <f aca="false">A!O301*B!O301*D1!O$2</f>
        <v>105014.276352706</v>
      </c>
      <c r="P302" s="3" t="n">
        <f aca="false">A!P301*B!P301*D1!P$2</f>
        <v>83946.3638861808</v>
      </c>
      <c r="Q302" s="3" t="n">
        <f aca="false">A!Q301*B!Q301*D1!Q$2</f>
        <v>19687.7114791701</v>
      </c>
      <c r="R302" s="3" t="n">
        <f aca="false">A!R301*B!R301*D1!R$2</f>
        <v>551.944440571555</v>
      </c>
      <c r="S302" s="3" t="n">
        <f aca="false">A!S301*B!S301*D1!S$2</f>
        <v>0</v>
      </c>
      <c r="T302" s="3" t="n">
        <f aca="false">A!T301*B!T301*D1!T$2</f>
        <v>0</v>
      </c>
      <c r="U302" s="3" t="n">
        <f aca="false">A!U301*B!U301*D1!U$2</f>
        <v>0</v>
      </c>
      <c r="V302" s="3" t="n">
        <f aca="false">A!V301*B!V301*D1!V$2</f>
        <v>0</v>
      </c>
      <c r="W302" s="3" t="n">
        <f aca="false">A!W301*B!W301*D1!W$2</f>
        <v>0</v>
      </c>
      <c r="X302" s="3" t="n">
        <f aca="false">A!X301*B!X301*D1!X$2</f>
        <v>0</v>
      </c>
      <c r="Y302" s="3" t="n">
        <f aca="false">A!Y301*B!Y301*D1!Y$2</f>
        <v>0</v>
      </c>
      <c r="Z302" s="3" t="n">
        <f aca="false">A!Z301*B!Z301*D1!Z$2</f>
        <v>19821.5602</v>
      </c>
      <c r="AA302" s="3" t="n">
        <f aca="false">A!AA301*B!AA301*D1!AA$2</f>
        <v>0</v>
      </c>
      <c r="AB302" s="3" t="n">
        <f aca="false">A!AB301*B!AB301*D1!AB$2</f>
        <v>0</v>
      </c>
      <c r="AC302" s="3" t="n">
        <f aca="false">A!AC301*B!AC301*D1!AC$2</f>
        <v>0</v>
      </c>
      <c r="AD302" s="3" t="n">
        <f aca="false">A!AD301*B!AD301*D1!AD$2</f>
        <v>8293808.88</v>
      </c>
      <c r="AE302" s="3" t="n">
        <f aca="false">A!AE301*B!AE301*D1!AE$2</f>
        <v>0</v>
      </c>
      <c r="AF302" s="3" t="n">
        <f aca="false">A!AF301*B!AF301*D1!AF$2</f>
        <v>0</v>
      </c>
      <c r="AG302" s="3" t="n">
        <f aca="false">A!AG301*B!AG301*D1!AG$2</f>
        <v>0</v>
      </c>
      <c r="AH302" s="3" t="n">
        <f aca="false">A!AH301*B!AH301*D1!AH$2</f>
        <v>0</v>
      </c>
      <c r="AI302" s="3" t="n">
        <f aca="false">A!AI301*B!AI301*D1!AI$2</f>
        <v>0</v>
      </c>
      <c r="AJ302" s="3" t="n">
        <f aca="false">A!AJ301*B!AJ301*D1!AJ$2</f>
        <v>0</v>
      </c>
      <c r="AK302" s="3" t="n">
        <f aca="false">A!AK301*B!AK301*D1!AK$2</f>
        <v>0</v>
      </c>
    </row>
    <row r="303" customFormat="false" ht="15" hidden="false" customHeight="false" outlineLevel="0" collapsed="false">
      <c r="A303" s="1" t="n">
        <v>521202</v>
      </c>
      <c r="B303" s="1" t="n">
        <v>300</v>
      </c>
      <c r="C303" s="2" t="s">
        <v>390</v>
      </c>
      <c r="D303" s="3" t="n">
        <f aca="false">A!D302*B!D302*D1!D$2</f>
        <v>0</v>
      </c>
      <c r="E303" s="3" t="n">
        <f aca="false">A!E302*B!E302*D1!E$2</f>
        <v>3698.6634</v>
      </c>
      <c r="F303" s="3" t="n">
        <f aca="false">A!F302*B!F302*D1!F$2</f>
        <v>0</v>
      </c>
      <c r="G303" s="3" t="n">
        <f aca="false">A!G302*B!G302*D1!G$2</f>
        <v>0</v>
      </c>
      <c r="H303" s="3" t="n">
        <f aca="false">A!H302*B!H302*D1!H$2</f>
        <v>0</v>
      </c>
      <c r="I303" s="3" t="n">
        <f aca="false">A!I302*B!I302*D1!I$2</f>
        <v>0</v>
      </c>
      <c r="J303" s="3" t="n">
        <f aca="false">A!J302*B!J302*D1!J$2</f>
        <v>0</v>
      </c>
      <c r="K303" s="3" t="n">
        <f aca="false">A!K302*B!K302*D1!K$2</f>
        <v>0</v>
      </c>
      <c r="L303" s="3" t="n">
        <f aca="false">A!L302*B!L302*D1!L$2</f>
        <v>0</v>
      </c>
      <c r="M303" s="3" t="n">
        <f aca="false">A!M302*B!M302*D1!M$2</f>
        <v>0</v>
      </c>
      <c r="N303" s="3" t="n">
        <f aca="false">A!N302*B!N302*D1!N$2</f>
        <v>100557.7332</v>
      </c>
      <c r="O303" s="3" t="n">
        <f aca="false">A!O302*B!O302*D1!O$2</f>
        <v>125498.271810309</v>
      </c>
      <c r="P303" s="3" t="n">
        <f aca="false">A!P302*B!P302*D1!P$2</f>
        <v>132245.448672163</v>
      </c>
      <c r="Q303" s="3" t="n">
        <f aca="false">A!Q302*B!Q302*D1!Q$2</f>
        <v>20516.0244597408</v>
      </c>
      <c r="R303" s="3" t="n">
        <f aca="false">A!R302*B!R302*D1!R$2</f>
        <v>595.118008775772</v>
      </c>
      <c r="S303" s="3" t="n">
        <f aca="false">A!S302*B!S302*D1!S$2</f>
        <v>0</v>
      </c>
      <c r="T303" s="3" t="n">
        <f aca="false">A!T302*B!T302*D1!T$2</f>
        <v>0</v>
      </c>
      <c r="U303" s="3" t="n">
        <f aca="false">A!U302*B!U302*D1!U$2</f>
        <v>0</v>
      </c>
      <c r="V303" s="3" t="n">
        <f aca="false">A!V302*B!V302*D1!V$2</f>
        <v>0</v>
      </c>
      <c r="W303" s="3" t="n">
        <f aca="false">A!W302*B!W302*D1!W$2</f>
        <v>0</v>
      </c>
      <c r="X303" s="3" t="n">
        <f aca="false">A!X302*B!X302*D1!X$2</f>
        <v>0</v>
      </c>
      <c r="Y303" s="3" t="n">
        <f aca="false">A!Y302*B!Y302*D1!Y$2</f>
        <v>0</v>
      </c>
      <c r="Z303" s="3" t="n">
        <f aca="false">A!Z302*B!Z302*D1!Z$2</f>
        <v>51840.0218</v>
      </c>
      <c r="AA303" s="3" t="n">
        <f aca="false">A!AA302*B!AA302*D1!AA$2</f>
        <v>0</v>
      </c>
      <c r="AB303" s="3" t="n">
        <f aca="false">A!AB302*B!AB302*D1!AB$2</f>
        <v>0</v>
      </c>
      <c r="AC303" s="3" t="n">
        <f aca="false">A!AC302*B!AC302*D1!AC$2</f>
        <v>0</v>
      </c>
      <c r="AD303" s="3" t="n">
        <f aca="false">A!AD302*B!AD302*D1!AD$2</f>
        <v>0</v>
      </c>
      <c r="AE303" s="3" t="n">
        <f aca="false">A!AE302*B!AE302*D1!AE$2</f>
        <v>2907145.65380956</v>
      </c>
      <c r="AF303" s="3" t="n">
        <f aca="false">A!AF302*B!AF302*D1!AF$2</f>
        <v>0</v>
      </c>
      <c r="AG303" s="3" t="n">
        <f aca="false">A!AG302*B!AG302*D1!AG$2</f>
        <v>0</v>
      </c>
      <c r="AH303" s="3" t="n">
        <f aca="false">A!AH302*B!AH302*D1!AH$2</f>
        <v>0</v>
      </c>
      <c r="AI303" s="3" t="n">
        <f aca="false">A!AI302*B!AI302*D1!AI$2</f>
        <v>0</v>
      </c>
      <c r="AJ303" s="3" t="n">
        <f aca="false">A!AJ302*B!AJ302*D1!AJ$2</f>
        <v>0</v>
      </c>
      <c r="AK303" s="3" t="n">
        <f aca="false">A!AK302*B!AK302*D1!AK$2</f>
        <v>0</v>
      </c>
    </row>
    <row r="304" customFormat="false" ht="15" hidden="false" customHeight="false" outlineLevel="0" collapsed="false">
      <c r="A304" s="1" t="n">
        <v>611101</v>
      </c>
      <c r="B304" s="1" t="n">
        <v>301</v>
      </c>
      <c r="C304" s="2" t="s">
        <v>391</v>
      </c>
      <c r="D304" s="3" t="n">
        <f aca="false">A!D303*B!D303*D1!D$2</f>
        <v>0</v>
      </c>
      <c r="E304" s="3" t="n">
        <f aca="false">A!E303*B!E303*D1!E$2</f>
        <v>0</v>
      </c>
      <c r="F304" s="3" t="n">
        <f aca="false">A!F303*B!F303*D1!F$2</f>
        <v>0</v>
      </c>
      <c r="G304" s="3" t="n">
        <f aca="false">A!G303*B!G303*D1!G$2</f>
        <v>0</v>
      </c>
      <c r="H304" s="3" t="n">
        <f aca="false">A!H303*B!H303*D1!H$2</f>
        <v>0</v>
      </c>
      <c r="I304" s="3" t="n">
        <f aca="false">A!I303*B!I303*D1!I$2</f>
        <v>0</v>
      </c>
      <c r="J304" s="3" t="n">
        <f aca="false">A!J303*B!J303*D1!J$2</f>
        <v>0</v>
      </c>
      <c r="K304" s="3" t="n">
        <f aca="false">A!K303*B!K303*D1!K$2</f>
        <v>0</v>
      </c>
      <c r="L304" s="3" t="n">
        <f aca="false">A!L303*B!L303*D1!L$2</f>
        <v>0</v>
      </c>
      <c r="M304" s="3" t="n">
        <f aca="false">A!M303*B!M303*D1!M$2</f>
        <v>0</v>
      </c>
      <c r="N304" s="3" t="n">
        <f aca="false">A!N303*B!N303*D1!N$2</f>
        <v>1164764.7858</v>
      </c>
      <c r="O304" s="3" t="n">
        <f aca="false">A!O303*B!O303*D1!O$2</f>
        <v>0</v>
      </c>
      <c r="P304" s="3" t="n">
        <f aca="false">A!P303*B!P303*D1!P$2</f>
        <v>452076.903613265</v>
      </c>
      <c r="Q304" s="3" t="n">
        <f aca="false">A!Q303*B!Q303*D1!Q$2</f>
        <v>54867.9783429518</v>
      </c>
      <c r="R304" s="3" t="n">
        <f aca="false">A!R303*B!R303*D1!R$2</f>
        <v>1665.14526779793</v>
      </c>
      <c r="S304" s="3" t="n">
        <f aca="false">A!S303*B!S303*D1!S$2</f>
        <v>0</v>
      </c>
      <c r="T304" s="3" t="n">
        <f aca="false">A!T303*B!T303*D1!T$2</f>
        <v>0</v>
      </c>
      <c r="U304" s="3" t="n">
        <f aca="false">A!U303*B!U303*D1!U$2</f>
        <v>0</v>
      </c>
      <c r="V304" s="3" t="n">
        <f aca="false">A!V303*B!V303*D1!V$2</f>
        <v>0</v>
      </c>
      <c r="W304" s="3" t="n">
        <f aca="false">A!W303*B!W303*D1!W$2</f>
        <v>0</v>
      </c>
      <c r="X304" s="3" t="n">
        <f aca="false">A!X303*B!X303*D1!X$2</f>
        <v>543.244919956062</v>
      </c>
      <c r="Y304" s="3" t="n">
        <f aca="false">A!Y303*B!Y303*D1!Y$2</f>
        <v>0</v>
      </c>
      <c r="Z304" s="3" t="n">
        <f aca="false">A!Z303*B!Z303*D1!Z$2</f>
        <v>402827.631</v>
      </c>
      <c r="AA304" s="3" t="n">
        <f aca="false">A!AA303*B!AA303*D1!AA$2</f>
        <v>0</v>
      </c>
      <c r="AB304" s="3" t="n">
        <f aca="false">A!AB303*B!AB303*D1!AB$2</f>
        <v>0</v>
      </c>
      <c r="AC304" s="3" t="n">
        <f aca="false">A!AC303*B!AC303*D1!AC$2</f>
        <v>0</v>
      </c>
      <c r="AD304" s="3" t="n">
        <f aca="false">A!AD303*B!AD303*D1!AD$2</f>
        <v>0</v>
      </c>
      <c r="AE304" s="3" t="n">
        <f aca="false">A!AE303*B!AE303*D1!AE$2</f>
        <v>0</v>
      </c>
      <c r="AF304" s="3" t="n">
        <f aca="false">A!AF303*B!AF303*D1!AF$2</f>
        <v>0</v>
      </c>
      <c r="AG304" s="3" t="n">
        <f aca="false">A!AG303*B!AG303*D1!AG$2</f>
        <v>0</v>
      </c>
      <c r="AH304" s="3" t="n">
        <f aca="false">A!AH303*B!AH303*D1!AH$2</f>
        <v>0</v>
      </c>
      <c r="AI304" s="3" t="n">
        <f aca="false">A!AI303*B!AI303*D1!AI$2</f>
        <v>0</v>
      </c>
      <c r="AJ304" s="3" t="n">
        <f aca="false">A!AJ303*B!AJ303*D1!AJ$2</f>
        <v>0</v>
      </c>
      <c r="AK304" s="3" t="n">
        <f aca="false">A!AK303*B!AK303*D1!AK$2</f>
        <v>0</v>
      </c>
    </row>
    <row r="305" customFormat="false" ht="15" hidden="false" customHeight="false" outlineLevel="0" collapsed="false">
      <c r="A305" s="1" t="n">
        <v>611201</v>
      </c>
      <c r="B305" s="1" t="n">
        <v>302</v>
      </c>
      <c r="C305" s="2" t="s">
        <v>392</v>
      </c>
      <c r="D305" s="3" t="n">
        <f aca="false">A!D304*B!D304*D1!D$2</f>
        <v>0</v>
      </c>
      <c r="E305" s="3" t="n">
        <f aca="false">A!E304*B!E304*D1!E$2</f>
        <v>0</v>
      </c>
      <c r="F305" s="3" t="n">
        <f aca="false">A!F304*B!F304*D1!F$2</f>
        <v>0</v>
      </c>
      <c r="G305" s="3" t="n">
        <f aca="false">A!G304*B!G304*D1!G$2</f>
        <v>0</v>
      </c>
      <c r="H305" s="3" t="n">
        <f aca="false">A!H304*B!H304*D1!H$2</f>
        <v>0</v>
      </c>
      <c r="I305" s="3" t="n">
        <f aca="false">A!I304*B!I304*D1!I$2</f>
        <v>0</v>
      </c>
      <c r="J305" s="3" t="n">
        <f aca="false">A!J304*B!J304*D1!J$2</f>
        <v>0</v>
      </c>
      <c r="K305" s="3" t="n">
        <f aca="false">A!K304*B!K304*D1!K$2</f>
        <v>0</v>
      </c>
      <c r="L305" s="3" t="n">
        <f aca="false">A!L304*B!L304*D1!L$2</f>
        <v>0</v>
      </c>
      <c r="M305" s="3" t="n">
        <f aca="false">A!M304*B!M304*D1!M$2</f>
        <v>0</v>
      </c>
      <c r="N305" s="3" t="n">
        <f aca="false">A!N304*B!N304*D1!N$2</f>
        <v>1839468.9522</v>
      </c>
      <c r="O305" s="3" t="n">
        <f aca="false">A!O304*B!O304*D1!O$2</f>
        <v>0</v>
      </c>
      <c r="P305" s="3" t="n">
        <f aca="false">A!P304*B!P304*D1!P$2</f>
        <v>926530.001090887</v>
      </c>
      <c r="Q305" s="3" t="n">
        <f aca="false">A!Q304*B!Q304*D1!Q$2</f>
        <v>36414.7446656991</v>
      </c>
      <c r="R305" s="3" t="n">
        <f aca="false">A!R304*B!R304*D1!R$2</f>
        <v>1081.87882676449</v>
      </c>
      <c r="S305" s="3" t="n">
        <f aca="false">A!S304*B!S304*D1!S$2</f>
        <v>0</v>
      </c>
      <c r="T305" s="3" t="n">
        <f aca="false">A!T304*B!T304*D1!T$2</f>
        <v>0</v>
      </c>
      <c r="U305" s="3" t="n">
        <f aca="false">A!U304*B!U304*D1!U$2</f>
        <v>0</v>
      </c>
      <c r="V305" s="3" t="n">
        <f aca="false">A!V304*B!V304*D1!V$2</f>
        <v>0</v>
      </c>
      <c r="W305" s="3" t="n">
        <f aca="false">A!W304*B!W304*D1!W$2</f>
        <v>0</v>
      </c>
      <c r="X305" s="3" t="n">
        <f aca="false">A!X304*B!X304*D1!X$2</f>
        <v>0</v>
      </c>
      <c r="Y305" s="3" t="n">
        <f aca="false">A!Y304*B!Y304*D1!Y$2</f>
        <v>0</v>
      </c>
      <c r="Z305" s="3" t="n">
        <f aca="false">A!Z304*B!Z304*D1!Z$2</f>
        <v>169652.0946</v>
      </c>
      <c r="AA305" s="3" t="n">
        <f aca="false">A!AA304*B!AA304*D1!AA$2</f>
        <v>0</v>
      </c>
      <c r="AB305" s="3" t="n">
        <f aca="false">A!AB304*B!AB304*D1!AB$2</f>
        <v>0</v>
      </c>
      <c r="AC305" s="3" t="n">
        <f aca="false">A!AC304*B!AC304*D1!AC$2</f>
        <v>0</v>
      </c>
      <c r="AD305" s="3" t="n">
        <f aca="false">A!AD304*B!AD304*D1!AD$2</f>
        <v>0</v>
      </c>
      <c r="AE305" s="3" t="n">
        <f aca="false">A!AE304*B!AE304*D1!AE$2</f>
        <v>0</v>
      </c>
      <c r="AF305" s="3" t="n">
        <f aca="false">A!AF304*B!AF304*D1!AF$2</f>
        <v>0</v>
      </c>
      <c r="AG305" s="3" t="n">
        <f aca="false">A!AG304*B!AG304*D1!AG$2</f>
        <v>0</v>
      </c>
      <c r="AH305" s="3" t="n">
        <f aca="false">A!AH304*B!AH304*D1!AH$2</f>
        <v>0</v>
      </c>
      <c r="AI305" s="3" t="n">
        <f aca="false">A!AI304*B!AI304*D1!AI$2</f>
        <v>0</v>
      </c>
      <c r="AJ305" s="3" t="n">
        <f aca="false">A!AJ304*B!AJ304*D1!AJ$2</f>
        <v>0</v>
      </c>
      <c r="AK305" s="3" t="n">
        <f aca="false">A!AK304*B!AK304*D1!AK$2</f>
        <v>0</v>
      </c>
    </row>
    <row r="306" customFormat="false" ht="15" hidden="false" customHeight="false" outlineLevel="0" collapsed="false">
      <c r="A306" s="1" t="n">
        <v>621101</v>
      </c>
      <c r="B306" s="1" t="n">
        <v>303</v>
      </c>
      <c r="C306" s="2" t="s">
        <v>393</v>
      </c>
      <c r="D306" s="3" t="n">
        <f aca="false">A!D305*B!D305*D1!D$2</f>
        <v>0</v>
      </c>
      <c r="E306" s="3" t="n">
        <f aca="false">A!E305*B!E305*D1!E$2</f>
        <v>0</v>
      </c>
      <c r="F306" s="3" t="n">
        <f aca="false">A!F305*B!F305*D1!F$2</f>
        <v>0</v>
      </c>
      <c r="G306" s="3" t="n">
        <f aca="false">A!G305*B!G305*D1!G$2</f>
        <v>0</v>
      </c>
      <c r="H306" s="3" t="n">
        <f aca="false">A!H305*B!H305*D1!H$2</f>
        <v>0</v>
      </c>
      <c r="I306" s="3" t="n">
        <f aca="false">A!I305*B!I305*D1!I$2</f>
        <v>0</v>
      </c>
      <c r="J306" s="3" t="n">
        <f aca="false">A!J305*B!J305*D1!J$2</f>
        <v>0</v>
      </c>
      <c r="K306" s="3" t="n">
        <f aca="false">A!K305*B!K305*D1!K$2</f>
        <v>0</v>
      </c>
      <c r="L306" s="3" t="n">
        <f aca="false">A!L305*B!L305*D1!L$2</f>
        <v>0</v>
      </c>
      <c r="M306" s="3" t="n">
        <f aca="false">A!M305*B!M305*D1!M$2</f>
        <v>0</v>
      </c>
      <c r="N306" s="3" t="n">
        <f aca="false">A!N305*B!N305*D1!N$2</f>
        <v>15085.715</v>
      </c>
      <c r="O306" s="3" t="n">
        <f aca="false">A!O305*B!O305*D1!O$2</f>
        <v>0</v>
      </c>
      <c r="P306" s="3" t="n">
        <f aca="false">A!P305*B!P305*D1!P$2</f>
        <v>111593.986115664</v>
      </c>
      <c r="Q306" s="3" t="n">
        <f aca="false">A!Q305*B!Q305*D1!Q$2</f>
        <v>14596.5482671498</v>
      </c>
      <c r="R306" s="3" t="n">
        <f aca="false">A!R305*B!R305*D1!R$2</f>
        <v>7419.08140670109</v>
      </c>
      <c r="S306" s="3" t="n">
        <f aca="false">A!S305*B!S305*D1!S$2</f>
        <v>0</v>
      </c>
      <c r="T306" s="3" t="n">
        <f aca="false">A!T305*B!T305*D1!T$2</f>
        <v>0</v>
      </c>
      <c r="U306" s="3" t="n">
        <f aca="false">A!U305*B!U305*D1!U$2</f>
        <v>0</v>
      </c>
      <c r="V306" s="3" t="n">
        <f aca="false">A!V305*B!V305*D1!V$2</f>
        <v>0</v>
      </c>
      <c r="W306" s="3" t="n">
        <f aca="false">A!W305*B!W305*D1!W$2</f>
        <v>0</v>
      </c>
      <c r="X306" s="3" t="n">
        <f aca="false">A!X305*B!X305*D1!X$2</f>
        <v>52966.3796957161</v>
      </c>
      <c r="Y306" s="3" t="n">
        <f aca="false">A!Y305*B!Y305*D1!Y$2</f>
        <v>0</v>
      </c>
      <c r="Z306" s="3" t="n">
        <f aca="false">A!Z305*B!Z305*D1!Z$2</f>
        <v>75941.2482</v>
      </c>
      <c r="AA306" s="3" t="n">
        <f aca="false">A!AA305*B!AA305*D1!AA$2</f>
        <v>0</v>
      </c>
      <c r="AB306" s="3" t="n">
        <f aca="false">A!AB305*B!AB305*D1!AB$2</f>
        <v>0</v>
      </c>
      <c r="AC306" s="3" t="n">
        <f aca="false">A!AC305*B!AC305*D1!AC$2</f>
        <v>0</v>
      </c>
      <c r="AD306" s="3" t="n">
        <f aca="false">A!AD305*B!AD305*D1!AD$2</f>
        <v>0</v>
      </c>
      <c r="AE306" s="3" t="n">
        <f aca="false">A!AE305*B!AE305*D1!AE$2</f>
        <v>0</v>
      </c>
      <c r="AF306" s="3" t="n">
        <f aca="false">A!AF305*B!AF305*D1!AF$2</f>
        <v>0</v>
      </c>
      <c r="AG306" s="3" t="n">
        <f aca="false">A!AG305*B!AG305*D1!AG$2</f>
        <v>0</v>
      </c>
      <c r="AH306" s="3" t="n">
        <f aca="false">A!AH305*B!AH305*D1!AH$2</f>
        <v>0</v>
      </c>
      <c r="AI306" s="3" t="n">
        <f aca="false">A!AI305*B!AI305*D1!AI$2</f>
        <v>0</v>
      </c>
      <c r="AJ306" s="3" t="n">
        <f aca="false">A!AJ305*B!AJ305*D1!AJ$2</f>
        <v>0</v>
      </c>
      <c r="AK306" s="3" t="n">
        <f aca="false">A!AK305*B!AK305*D1!AK$2</f>
        <v>0</v>
      </c>
    </row>
    <row r="307" customFormat="false" ht="15" hidden="false" customHeight="false" outlineLevel="0" collapsed="false">
      <c r="A307" s="1" t="n">
        <v>621201</v>
      </c>
      <c r="B307" s="1" t="n">
        <v>304</v>
      </c>
      <c r="C307" s="2" t="s">
        <v>394</v>
      </c>
      <c r="D307" s="3" t="n">
        <f aca="false">A!D306*B!D306*D1!D$2</f>
        <v>0</v>
      </c>
      <c r="E307" s="3" t="n">
        <f aca="false">A!E306*B!E306*D1!E$2</f>
        <v>0</v>
      </c>
      <c r="F307" s="3" t="n">
        <f aca="false">A!F306*B!F306*D1!F$2</f>
        <v>0</v>
      </c>
      <c r="G307" s="3" t="n">
        <f aca="false">A!G306*B!G306*D1!G$2</f>
        <v>0</v>
      </c>
      <c r="H307" s="3" t="n">
        <f aca="false">A!H306*B!H306*D1!H$2</f>
        <v>0</v>
      </c>
      <c r="I307" s="3" t="n">
        <f aca="false">A!I306*B!I306*D1!I$2</f>
        <v>0</v>
      </c>
      <c r="J307" s="3" t="n">
        <f aca="false">A!J306*B!J306*D1!J$2</f>
        <v>0</v>
      </c>
      <c r="K307" s="3" t="n">
        <f aca="false">A!K306*B!K306*D1!K$2</f>
        <v>0</v>
      </c>
      <c r="L307" s="3" t="n">
        <f aca="false">A!L306*B!L306*D1!L$2</f>
        <v>0</v>
      </c>
      <c r="M307" s="3" t="n">
        <f aca="false">A!M306*B!M306*D1!M$2</f>
        <v>0</v>
      </c>
      <c r="N307" s="3" t="n">
        <f aca="false">A!N306*B!N306*D1!N$2</f>
        <v>2643.503</v>
      </c>
      <c r="O307" s="3" t="n">
        <f aca="false">A!O306*B!O306*D1!O$2</f>
        <v>0</v>
      </c>
      <c r="P307" s="3" t="n">
        <f aca="false">A!P306*B!P306*D1!P$2</f>
        <v>12888.7556355767</v>
      </c>
      <c r="Q307" s="3" t="n">
        <f aca="false">A!Q306*B!Q306*D1!Q$2</f>
        <v>2841.27335673602</v>
      </c>
      <c r="R307" s="3" t="n">
        <f aca="false">A!R306*B!R306*D1!R$2</f>
        <v>205.709354384797</v>
      </c>
      <c r="S307" s="3" t="n">
        <f aca="false">A!S306*B!S306*D1!S$2</f>
        <v>0</v>
      </c>
      <c r="T307" s="3" t="n">
        <f aca="false">A!T306*B!T306*D1!T$2</f>
        <v>0</v>
      </c>
      <c r="U307" s="3" t="n">
        <f aca="false">A!U306*B!U306*D1!U$2</f>
        <v>0</v>
      </c>
      <c r="V307" s="3" t="n">
        <f aca="false">A!V306*B!V306*D1!V$2</f>
        <v>0</v>
      </c>
      <c r="W307" s="3" t="n">
        <f aca="false">A!W306*B!W306*D1!W$2</f>
        <v>0</v>
      </c>
      <c r="X307" s="3" t="n">
        <f aca="false">A!X306*B!X306*D1!X$2</f>
        <v>42644.7262165509</v>
      </c>
      <c r="Y307" s="3" t="n">
        <f aca="false">A!Y306*B!Y306*D1!Y$2</f>
        <v>0</v>
      </c>
      <c r="Z307" s="3" t="n">
        <f aca="false">A!Z306*B!Z306*D1!Z$2</f>
        <v>33501.9614</v>
      </c>
      <c r="AA307" s="3" t="n">
        <f aca="false">A!AA306*B!AA306*D1!AA$2</f>
        <v>0</v>
      </c>
      <c r="AB307" s="3" t="n">
        <f aca="false">A!AB306*B!AB306*D1!AB$2</f>
        <v>0</v>
      </c>
      <c r="AC307" s="3" t="n">
        <f aca="false">A!AC306*B!AC306*D1!AC$2</f>
        <v>0</v>
      </c>
      <c r="AD307" s="3" t="n">
        <f aca="false">A!AD306*B!AD306*D1!AD$2</f>
        <v>0</v>
      </c>
      <c r="AE307" s="3" t="n">
        <f aca="false">A!AE306*B!AE306*D1!AE$2</f>
        <v>0</v>
      </c>
      <c r="AF307" s="3" t="n">
        <f aca="false">A!AF306*B!AF306*D1!AF$2</f>
        <v>0</v>
      </c>
      <c r="AG307" s="3" t="n">
        <f aca="false">A!AG306*B!AG306*D1!AG$2</f>
        <v>0</v>
      </c>
      <c r="AH307" s="3" t="n">
        <f aca="false">A!AH306*B!AH306*D1!AH$2</f>
        <v>0</v>
      </c>
      <c r="AI307" s="3" t="n">
        <f aca="false">A!AI306*B!AI306*D1!AI$2</f>
        <v>0</v>
      </c>
      <c r="AJ307" s="3" t="n">
        <f aca="false">A!AJ306*B!AJ306*D1!AJ$2</f>
        <v>0</v>
      </c>
      <c r="AK307" s="3" t="n">
        <f aca="false">A!AK306*B!AK306*D1!AK$2</f>
        <v>0</v>
      </c>
    </row>
    <row r="308" customFormat="false" ht="15" hidden="false" customHeight="false" outlineLevel="0" collapsed="false">
      <c r="A308" s="1" t="n">
        <v>621202</v>
      </c>
      <c r="B308" s="1" t="n">
        <v>305</v>
      </c>
      <c r="C308" s="2" t="s">
        <v>395</v>
      </c>
      <c r="D308" s="3" t="n">
        <f aca="false">A!D307*B!D307*D1!D$2</f>
        <v>0</v>
      </c>
      <c r="E308" s="3" t="n">
        <f aca="false">A!E307*B!E307*D1!E$2</f>
        <v>0</v>
      </c>
      <c r="F308" s="3" t="n">
        <f aca="false">A!F307*B!F307*D1!F$2</f>
        <v>0</v>
      </c>
      <c r="G308" s="3" t="n">
        <f aca="false">A!G307*B!G307*D1!G$2</f>
        <v>0</v>
      </c>
      <c r="H308" s="3" t="n">
        <f aca="false">A!H307*B!H307*D1!H$2</f>
        <v>0</v>
      </c>
      <c r="I308" s="3" t="n">
        <f aca="false">A!I307*B!I307*D1!I$2</f>
        <v>0</v>
      </c>
      <c r="J308" s="3" t="n">
        <f aca="false">A!J307*B!J307*D1!J$2</f>
        <v>0</v>
      </c>
      <c r="K308" s="3" t="n">
        <f aca="false">A!K307*B!K307*D1!K$2</f>
        <v>0</v>
      </c>
      <c r="L308" s="3" t="n">
        <f aca="false">A!L307*B!L307*D1!L$2</f>
        <v>0</v>
      </c>
      <c r="M308" s="3" t="n">
        <f aca="false">A!M307*B!M307*D1!M$2</f>
        <v>0</v>
      </c>
      <c r="N308" s="3" t="n">
        <f aca="false">A!N307*B!N307*D1!N$2</f>
        <v>2436.1328</v>
      </c>
      <c r="O308" s="3" t="n">
        <f aca="false">A!O307*B!O307*D1!O$2</f>
        <v>0</v>
      </c>
      <c r="P308" s="3" t="n">
        <f aca="false">A!P307*B!P307*D1!P$2</f>
        <v>7714.56171199979</v>
      </c>
      <c r="Q308" s="3" t="n">
        <f aca="false">A!Q307*B!Q307*D1!Q$2</f>
        <v>626.170766242947</v>
      </c>
      <c r="R308" s="3" t="n">
        <f aca="false">A!R307*B!R307*D1!R$2</f>
        <v>108.357190787054</v>
      </c>
      <c r="S308" s="3" t="n">
        <f aca="false">A!S307*B!S307*D1!S$2</f>
        <v>0</v>
      </c>
      <c r="T308" s="3" t="n">
        <f aca="false">A!T307*B!T307*D1!T$2</f>
        <v>0</v>
      </c>
      <c r="U308" s="3" t="n">
        <f aca="false">A!U307*B!U307*D1!U$2</f>
        <v>0</v>
      </c>
      <c r="V308" s="3" t="n">
        <f aca="false">A!V307*B!V307*D1!V$2</f>
        <v>0</v>
      </c>
      <c r="W308" s="3" t="n">
        <f aca="false">A!W307*B!W307*D1!W$2</f>
        <v>0</v>
      </c>
      <c r="X308" s="3" t="n">
        <f aca="false">A!X307*B!X307*D1!X$2</f>
        <v>13535.8525889052</v>
      </c>
      <c r="Y308" s="3" t="n">
        <f aca="false">A!Y307*B!Y307*D1!Y$2</f>
        <v>0</v>
      </c>
      <c r="Z308" s="3" t="n">
        <f aca="false">A!Z307*B!Z307*D1!Z$2</f>
        <v>21598.6182</v>
      </c>
      <c r="AA308" s="3" t="n">
        <f aca="false">A!AA307*B!AA307*D1!AA$2</f>
        <v>0</v>
      </c>
      <c r="AB308" s="3" t="n">
        <f aca="false">A!AB307*B!AB307*D1!AB$2</f>
        <v>0</v>
      </c>
      <c r="AC308" s="3" t="n">
        <f aca="false">A!AC307*B!AC307*D1!AC$2</f>
        <v>0</v>
      </c>
      <c r="AD308" s="3" t="n">
        <f aca="false">A!AD307*B!AD307*D1!AD$2</f>
        <v>0</v>
      </c>
      <c r="AE308" s="3" t="n">
        <f aca="false">A!AE307*B!AE307*D1!AE$2</f>
        <v>0</v>
      </c>
      <c r="AF308" s="3" t="n">
        <f aca="false">A!AF307*B!AF307*D1!AF$2</f>
        <v>0</v>
      </c>
      <c r="AG308" s="3" t="n">
        <f aca="false">A!AG307*B!AG307*D1!AG$2</f>
        <v>0</v>
      </c>
      <c r="AH308" s="3" t="n">
        <f aca="false">A!AH307*B!AH307*D1!AH$2</f>
        <v>0</v>
      </c>
      <c r="AI308" s="3" t="n">
        <f aca="false">A!AI307*B!AI307*D1!AI$2</f>
        <v>0</v>
      </c>
      <c r="AJ308" s="3" t="n">
        <f aca="false">A!AJ307*B!AJ307*D1!AJ$2</f>
        <v>0</v>
      </c>
      <c r="AK308" s="3" t="n">
        <f aca="false">A!AK307*B!AK307*D1!AK$2</f>
        <v>0</v>
      </c>
    </row>
    <row r="309" customFormat="false" ht="15" hidden="false" customHeight="false" outlineLevel="0" collapsed="false">
      <c r="A309" s="1" t="n">
        <v>641101</v>
      </c>
      <c r="B309" s="1" t="n">
        <v>306</v>
      </c>
      <c r="C309" s="2" t="s">
        <v>396</v>
      </c>
      <c r="D309" s="3" t="n">
        <f aca="false">A!D308*B!D308*D1!D$2</f>
        <v>0</v>
      </c>
      <c r="E309" s="3" t="n">
        <f aca="false">A!E308*B!E308*D1!E$2</f>
        <v>0</v>
      </c>
      <c r="F309" s="3" t="n">
        <f aca="false">A!F308*B!F308*D1!F$2</f>
        <v>0</v>
      </c>
      <c r="G309" s="3" t="n">
        <f aca="false">A!G308*B!G308*D1!G$2</f>
        <v>0</v>
      </c>
      <c r="H309" s="3" t="n">
        <f aca="false">A!H308*B!H308*D1!H$2</f>
        <v>0</v>
      </c>
      <c r="I309" s="3" t="n">
        <f aca="false">A!I308*B!I308*D1!I$2</f>
        <v>0</v>
      </c>
      <c r="J309" s="3" t="n">
        <f aca="false">A!J308*B!J308*D1!J$2</f>
        <v>0</v>
      </c>
      <c r="K309" s="3" t="n">
        <f aca="false">A!K308*B!K308*D1!K$2</f>
        <v>0</v>
      </c>
      <c r="L309" s="3" t="n">
        <f aca="false">A!L308*B!L308*D1!L$2</f>
        <v>0</v>
      </c>
      <c r="M309" s="3" t="n">
        <f aca="false">A!M308*B!M308*D1!M$2</f>
        <v>0</v>
      </c>
      <c r="N309" s="3" t="n">
        <f aca="false">A!N308*B!N308*D1!N$2</f>
        <v>25402.8495</v>
      </c>
      <c r="O309" s="3" t="n">
        <f aca="false">A!O308*B!O308*D1!O$2</f>
        <v>0</v>
      </c>
      <c r="P309" s="3" t="n">
        <f aca="false">A!P308*B!P308*D1!P$2</f>
        <v>53281.6418975747</v>
      </c>
      <c r="Q309" s="3" t="n">
        <f aca="false">A!Q308*B!Q308*D1!Q$2</f>
        <v>9116.14376800543</v>
      </c>
      <c r="R309" s="3" t="n">
        <f aca="false">A!R308*B!R308*D1!R$2</f>
        <v>0</v>
      </c>
      <c r="S309" s="3" t="n">
        <f aca="false">A!S308*B!S308*D1!S$2</f>
        <v>0</v>
      </c>
      <c r="T309" s="3" t="n">
        <f aca="false">A!T308*B!T308*D1!T$2</f>
        <v>0</v>
      </c>
      <c r="U309" s="3" t="n">
        <f aca="false">A!U308*B!U308*D1!U$2</f>
        <v>0</v>
      </c>
      <c r="V309" s="3" t="n">
        <f aca="false">A!V308*B!V308*D1!V$2</f>
        <v>0</v>
      </c>
      <c r="W309" s="3" t="n">
        <f aca="false">A!W308*B!W308*D1!W$2</f>
        <v>0</v>
      </c>
      <c r="X309" s="3" t="n">
        <f aca="false">A!X308*B!X308*D1!X$2</f>
        <v>8420.29625931896</v>
      </c>
      <c r="Y309" s="3" t="n">
        <f aca="false">A!Y308*B!Y308*D1!Y$2</f>
        <v>0</v>
      </c>
      <c r="Z309" s="3" t="n">
        <f aca="false">A!Z308*B!Z308*D1!Z$2</f>
        <v>29294.9484</v>
      </c>
      <c r="AA309" s="3" t="n">
        <f aca="false">A!AA308*B!AA308*D1!AA$2</f>
        <v>0</v>
      </c>
      <c r="AB309" s="3" t="n">
        <f aca="false">A!AB308*B!AB308*D1!AB$2</f>
        <v>0</v>
      </c>
      <c r="AC309" s="3" t="n">
        <f aca="false">A!AC308*B!AC308*D1!AC$2</f>
        <v>0</v>
      </c>
      <c r="AD309" s="3" t="n">
        <f aca="false">A!AD308*B!AD308*D1!AD$2</f>
        <v>0</v>
      </c>
      <c r="AE309" s="3" t="n">
        <f aca="false">A!AE308*B!AE308*D1!AE$2</f>
        <v>0</v>
      </c>
      <c r="AF309" s="3" t="n">
        <f aca="false">A!AF308*B!AF308*D1!AF$2</f>
        <v>0</v>
      </c>
      <c r="AG309" s="3" t="n">
        <f aca="false">A!AG308*B!AG308*D1!AG$2</f>
        <v>0</v>
      </c>
      <c r="AH309" s="3" t="n">
        <f aca="false">A!AH308*B!AH308*D1!AH$2</f>
        <v>0</v>
      </c>
      <c r="AI309" s="3" t="n">
        <f aca="false">A!AI308*B!AI308*D1!AI$2</f>
        <v>0</v>
      </c>
      <c r="AJ309" s="3" t="n">
        <f aca="false">A!AJ308*B!AJ308*D1!AJ$2</f>
        <v>0</v>
      </c>
      <c r="AK309" s="3" t="n">
        <f aca="false">A!AK308*B!AK308*D1!AK$2</f>
        <v>0</v>
      </c>
    </row>
    <row r="310" customFormat="false" ht="15" hidden="false" customHeight="false" outlineLevel="0" collapsed="false">
      <c r="A310" s="1" t="n">
        <v>641102</v>
      </c>
      <c r="B310" s="1" t="n">
        <v>307</v>
      </c>
      <c r="C310" s="2" t="s">
        <v>397</v>
      </c>
      <c r="D310" s="3" t="n">
        <f aca="false">A!D309*B!D309*D1!D$2</f>
        <v>0</v>
      </c>
      <c r="E310" s="3" t="n">
        <f aca="false">A!E309*B!E309*D1!E$2</f>
        <v>0</v>
      </c>
      <c r="F310" s="3" t="n">
        <f aca="false">A!F309*B!F309*D1!F$2</f>
        <v>0</v>
      </c>
      <c r="G310" s="3" t="n">
        <f aca="false">A!G309*B!G309*D1!G$2</f>
        <v>0</v>
      </c>
      <c r="H310" s="3" t="n">
        <f aca="false">A!H309*B!H309*D1!H$2</f>
        <v>0</v>
      </c>
      <c r="I310" s="3" t="n">
        <f aca="false">A!I309*B!I309*D1!I$2</f>
        <v>0</v>
      </c>
      <c r="J310" s="3" t="n">
        <f aca="false">A!J309*B!J309*D1!J$2</f>
        <v>0</v>
      </c>
      <c r="K310" s="3" t="n">
        <f aca="false">A!K309*B!K309*D1!K$2</f>
        <v>0</v>
      </c>
      <c r="L310" s="3" t="n">
        <f aca="false">A!L309*B!L309*D1!L$2</f>
        <v>0</v>
      </c>
      <c r="M310" s="3" t="n">
        <f aca="false">A!M309*B!M309*D1!M$2</f>
        <v>0</v>
      </c>
      <c r="N310" s="3" t="n">
        <f aca="false">A!N309*B!N309*D1!N$2</f>
        <v>117377.1378</v>
      </c>
      <c r="O310" s="3" t="n">
        <f aca="false">A!O309*B!O309*D1!O$2</f>
        <v>0</v>
      </c>
      <c r="P310" s="3" t="n">
        <f aca="false">A!P309*B!P309*D1!P$2</f>
        <v>255194.151903825</v>
      </c>
      <c r="Q310" s="3" t="n">
        <f aca="false">A!Q309*B!Q309*D1!Q$2</f>
        <v>41421.2902066055</v>
      </c>
      <c r="R310" s="3" t="n">
        <f aca="false">A!R309*B!R309*D1!R$2</f>
        <v>0</v>
      </c>
      <c r="S310" s="3" t="n">
        <f aca="false">A!S309*B!S309*D1!S$2</f>
        <v>0</v>
      </c>
      <c r="T310" s="3" t="n">
        <f aca="false">A!T309*B!T309*D1!T$2</f>
        <v>0</v>
      </c>
      <c r="U310" s="3" t="n">
        <f aca="false">A!U309*B!U309*D1!U$2</f>
        <v>0</v>
      </c>
      <c r="V310" s="3" t="n">
        <f aca="false">A!V309*B!V309*D1!V$2</f>
        <v>0</v>
      </c>
      <c r="W310" s="3" t="n">
        <f aca="false">A!W309*B!W309*D1!W$2</f>
        <v>0</v>
      </c>
      <c r="X310" s="3" t="n">
        <f aca="false">A!X309*B!X309*D1!X$2</f>
        <v>10004.7606091908</v>
      </c>
      <c r="Y310" s="3" t="n">
        <f aca="false">A!Y309*B!Y309*D1!Y$2</f>
        <v>0</v>
      </c>
      <c r="Z310" s="3" t="n">
        <f aca="false">A!Z309*B!Z309*D1!Z$2</f>
        <v>116603.477</v>
      </c>
      <c r="AA310" s="3" t="n">
        <f aca="false">A!AA309*B!AA309*D1!AA$2</f>
        <v>0</v>
      </c>
      <c r="AB310" s="3" t="n">
        <f aca="false">A!AB309*B!AB309*D1!AB$2</f>
        <v>0</v>
      </c>
      <c r="AC310" s="3" t="n">
        <f aca="false">A!AC309*B!AC309*D1!AC$2</f>
        <v>0</v>
      </c>
      <c r="AD310" s="3" t="n">
        <f aca="false">A!AD309*B!AD309*D1!AD$2</f>
        <v>0</v>
      </c>
      <c r="AE310" s="3" t="n">
        <f aca="false">A!AE309*B!AE309*D1!AE$2</f>
        <v>0</v>
      </c>
      <c r="AF310" s="3" t="n">
        <f aca="false">A!AF309*B!AF309*D1!AF$2</f>
        <v>0</v>
      </c>
      <c r="AG310" s="3" t="n">
        <f aca="false">A!AG309*B!AG309*D1!AG$2</f>
        <v>0</v>
      </c>
      <c r="AH310" s="3" t="n">
        <f aca="false">A!AH309*B!AH309*D1!AH$2</f>
        <v>0</v>
      </c>
      <c r="AI310" s="3" t="n">
        <f aca="false">A!AI309*B!AI309*D1!AI$2</f>
        <v>0</v>
      </c>
      <c r="AJ310" s="3" t="n">
        <f aca="false">A!AJ309*B!AJ309*D1!AJ$2</f>
        <v>0</v>
      </c>
      <c r="AK310" s="3" t="n">
        <f aca="false">A!AK309*B!AK309*D1!AK$2</f>
        <v>0</v>
      </c>
    </row>
    <row r="311" customFormat="false" ht="15" hidden="false" customHeight="false" outlineLevel="0" collapsed="false">
      <c r="A311" s="1" t="n">
        <v>642101</v>
      </c>
      <c r="B311" s="1" t="n">
        <v>308</v>
      </c>
      <c r="C311" s="2" t="s">
        <v>398</v>
      </c>
      <c r="D311" s="3" t="n">
        <f aca="false">A!D310*B!D310*D1!D$2</f>
        <v>0</v>
      </c>
      <c r="E311" s="3" t="n">
        <f aca="false">A!E310*B!E310*D1!E$2</f>
        <v>0</v>
      </c>
      <c r="F311" s="3" t="n">
        <f aca="false">A!F310*B!F310*D1!F$2</f>
        <v>0</v>
      </c>
      <c r="G311" s="3" t="n">
        <f aca="false">A!G310*B!G310*D1!G$2</f>
        <v>0</v>
      </c>
      <c r="H311" s="3" t="n">
        <f aca="false">A!H310*B!H310*D1!H$2</f>
        <v>0</v>
      </c>
      <c r="I311" s="3" t="n">
        <f aca="false">A!I310*B!I310*D1!I$2</f>
        <v>0</v>
      </c>
      <c r="J311" s="3" t="n">
        <f aca="false">A!J310*B!J310*D1!J$2</f>
        <v>0</v>
      </c>
      <c r="K311" s="3" t="n">
        <f aca="false">A!K310*B!K310*D1!K$2</f>
        <v>0</v>
      </c>
      <c r="L311" s="3" t="n">
        <f aca="false">A!L310*B!L310*D1!L$2</f>
        <v>0</v>
      </c>
      <c r="M311" s="3" t="n">
        <f aca="false">A!M310*B!M310*D1!M$2</f>
        <v>0</v>
      </c>
      <c r="N311" s="3" t="n">
        <f aca="false">A!N310*B!N310*D1!N$2</f>
        <v>134956.8998</v>
      </c>
      <c r="O311" s="3" t="n">
        <f aca="false">A!O310*B!O310*D1!O$2</f>
        <v>0</v>
      </c>
      <c r="P311" s="3" t="n">
        <f aca="false">A!P310*B!P310*D1!P$2</f>
        <v>317819.740427118</v>
      </c>
      <c r="Q311" s="3" t="n">
        <f aca="false">A!Q310*B!Q310*D1!Q$2</f>
        <v>54732.5900691696</v>
      </c>
      <c r="R311" s="3" t="n">
        <f aca="false">A!R310*B!R310*D1!R$2</f>
        <v>0</v>
      </c>
      <c r="S311" s="3" t="n">
        <f aca="false">A!S310*B!S310*D1!S$2</f>
        <v>0</v>
      </c>
      <c r="T311" s="3" t="n">
        <f aca="false">A!T310*B!T310*D1!T$2</f>
        <v>0</v>
      </c>
      <c r="U311" s="3" t="n">
        <f aca="false">A!U310*B!U310*D1!U$2</f>
        <v>0</v>
      </c>
      <c r="V311" s="3" t="n">
        <f aca="false">A!V310*B!V310*D1!V$2</f>
        <v>0</v>
      </c>
      <c r="W311" s="3" t="n">
        <f aca="false">A!W310*B!W310*D1!W$2</f>
        <v>0</v>
      </c>
      <c r="X311" s="3" t="n">
        <f aca="false">A!X310*B!X310*D1!X$2</f>
        <v>4436.50017964117</v>
      </c>
      <c r="Y311" s="3" t="n">
        <f aca="false">A!Y310*B!Y310*D1!Y$2</f>
        <v>0</v>
      </c>
      <c r="Z311" s="3" t="n">
        <f aca="false">A!Z310*B!Z310*D1!Z$2</f>
        <v>4763.6936</v>
      </c>
      <c r="AA311" s="3" t="n">
        <f aca="false">A!AA310*B!AA310*D1!AA$2</f>
        <v>0</v>
      </c>
      <c r="AB311" s="3" t="n">
        <f aca="false">A!AB310*B!AB310*D1!AB$2</f>
        <v>0</v>
      </c>
      <c r="AC311" s="3" t="n">
        <f aca="false">A!AC310*B!AC310*D1!AC$2</f>
        <v>0</v>
      </c>
      <c r="AD311" s="3" t="n">
        <f aca="false">A!AD310*B!AD310*D1!AD$2</f>
        <v>0</v>
      </c>
      <c r="AE311" s="3" t="n">
        <f aca="false">A!AE310*B!AE310*D1!AE$2</f>
        <v>0</v>
      </c>
      <c r="AF311" s="3" t="n">
        <f aca="false">A!AF310*B!AF310*D1!AF$2</f>
        <v>0</v>
      </c>
      <c r="AG311" s="3" t="n">
        <f aca="false">A!AG310*B!AG310*D1!AG$2</f>
        <v>0</v>
      </c>
      <c r="AH311" s="3" t="n">
        <f aca="false">A!AH310*B!AH310*D1!AH$2</f>
        <v>0</v>
      </c>
      <c r="AI311" s="3" t="n">
        <f aca="false">A!AI310*B!AI310*D1!AI$2</f>
        <v>0</v>
      </c>
      <c r="AJ311" s="3" t="n">
        <f aca="false">A!AJ310*B!AJ310*D1!AJ$2</f>
        <v>0</v>
      </c>
      <c r="AK311" s="3" t="n">
        <f aca="false">A!AK310*B!AK310*D1!AK$2</f>
        <v>0</v>
      </c>
    </row>
    <row r="312" customFormat="false" ht="15" hidden="false" customHeight="false" outlineLevel="0" collapsed="false">
      <c r="A312" s="1" t="n">
        <v>711101</v>
      </c>
      <c r="B312" s="1" t="n">
        <v>309</v>
      </c>
      <c r="C312" s="2" t="s">
        <v>399</v>
      </c>
      <c r="D312" s="3" t="n">
        <f aca="false">A!D311*B!D311*D1!D$2</f>
        <v>0</v>
      </c>
      <c r="E312" s="3" t="n">
        <f aca="false">A!E311*B!E311*D1!E$2</f>
        <v>747.2304</v>
      </c>
      <c r="F312" s="3" t="n">
        <f aca="false">A!F311*B!F311*D1!F$2</f>
        <v>0</v>
      </c>
      <c r="G312" s="3" t="n">
        <f aca="false">A!G311*B!G311*D1!G$2</f>
        <v>0</v>
      </c>
      <c r="H312" s="3" t="n">
        <f aca="false">A!H311*B!H311*D1!H$2</f>
        <v>0</v>
      </c>
      <c r="I312" s="3" t="n">
        <f aca="false">A!I311*B!I311*D1!I$2</f>
        <v>0</v>
      </c>
      <c r="J312" s="3" t="n">
        <f aca="false">A!J311*B!J311*D1!J$2</f>
        <v>0</v>
      </c>
      <c r="K312" s="3" t="n">
        <f aca="false">A!K311*B!K311*D1!K$2</f>
        <v>0</v>
      </c>
      <c r="L312" s="3" t="n">
        <f aca="false">A!L311*B!L311*D1!L$2</f>
        <v>0</v>
      </c>
      <c r="M312" s="3" t="n">
        <f aca="false">A!M311*B!M311*D1!M$2</f>
        <v>0</v>
      </c>
      <c r="N312" s="3" t="n">
        <f aca="false">A!N311*B!N311*D1!N$2</f>
        <v>110433.0384</v>
      </c>
      <c r="O312" s="3" t="n">
        <f aca="false">A!O311*B!O311*D1!O$2</f>
        <v>0</v>
      </c>
      <c r="P312" s="3" t="n">
        <f aca="false">A!P311*B!P311*D1!P$2</f>
        <v>39002.3393454811</v>
      </c>
      <c r="Q312" s="3" t="n">
        <f aca="false">A!Q311*B!Q311*D1!Q$2</f>
        <v>174885.922265541</v>
      </c>
      <c r="R312" s="3" t="n">
        <f aca="false">A!R311*B!R311*D1!R$2</f>
        <v>0</v>
      </c>
      <c r="S312" s="3" t="n">
        <f aca="false">A!S311*B!S311*D1!S$2</f>
        <v>0</v>
      </c>
      <c r="T312" s="3" t="n">
        <f aca="false">A!T311*B!T311*D1!T$2</f>
        <v>0</v>
      </c>
      <c r="U312" s="3" t="n">
        <f aca="false">A!U311*B!U311*D1!U$2</f>
        <v>0</v>
      </c>
      <c r="V312" s="3" t="n">
        <f aca="false">A!V311*B!V311*D1!V$2</f>
        <v>0</v>
      </c>
      <c r="W312" s="3" t="n">
        <f aca="false">A!W311*B!W311*D1!W$2</f>
        <v>0</v>
      </c>
      <c r="X312" s="3" t="n">
        <f aca="false">A!X311*B!X311*D1!X$2</f>
        <v>1493.92352987917</v>
      </c>
      <c r="Y312" s="3" t="n">
        <f aca="false">A!Y311*B!Y311*D1!Y$2</f>
        <v>0</v>
      </c>
      <c r="Z312" s="3" t="n">
        <f aca="false">A!Z311*B!Z311*D1!Z$2</f>
        <v>16129.9922</v>
      </c>
      <c r="AA312" s="3" t="n">
        <f aca="false">A!AA311*B!AA311*D1!AA$2</f>
        <v>0</v>
      </c>
      <c r="AB312" s="3" t="n">
        <f aca="false">A!AB311*B!AB311*D1!AB$2</f>
        <v>0</v>
      </c>
      <c r="AC312" s="3" t="n">
        <f aca="false">A!AC311*B!AC311*D1!AC$2</f>
        <v>0</v>
      </c>
      <c r="AD312" s="3" t="n">
        <f aca="false">A!AD311*B!AD311*D1!AD$2</f>
        <v>0</v>
      </c>
      <c r="AE312" s="3" t="n">
        <f aca="false">A!AE311*B!AE311*D1!AE$2</f>
        <v>0</v>
      </c>
      <c r="AF312" s="3" t="n">
        <f aca="false">A!AF311*B!AF311*D1!AF$2</f>
        <v>0</v>
      </c>
      <c r="AG312" s="3" t="n">
        <f aca="false">A!AG311*B!AG311*D1!AG$2</f>
        <v>0</v>
      </c>
      <c r="AH312" s="3" t="n">
        <f aca="false">A!AH311*B!AH311*D1!AH$2</f>
        <v>0</v>
      </c>
      <c r="AI312" s="3" t="n">
        <f aca="false">A!AI311*B!AI311*D1!AI$2</f>
        <v>0</v>
      </c>
      <c r="AJ312" s="3" t="n">
        <f aca="false">A!AJ311*B!AJ311*D1!AJ$2</f>
        <v>0</v>
      </c>
      <c r="AK312" s="3" t="n">
        <f aca="false">A!AK311*B!AK311*D1!AK$2</f>
        <v>0</v>
      </c>
    </row>
    <row r="313" customFormat="false" ht="15" hidden="false" customHeight="false" outlineLevel="0" collapsed="false">
      <c r="A313" s="1" t="n">
        <v>711201</v>
      </c>
      <c r="B313" s="1" t="n">
        <v>310</v>
      </c>
      <c r="C313" s="2" t="s">
        <v>400</v>
      </c>
      <c r="D313" s="3" t="n">
        <f aca="false">A!D312*B!D312*D1!D$2</f>
        <v>0</v>
      </c>
      <c r="E313" s="3" t="n">
        <f aca="false">A!E312*B!E312*D1!E$2</f>
        <v>0</v>
      </c>
      <c r="F313" s="3" t="n">
        <f aca="false">A!F312*B!F312*D1!F$2</f>
        <v>0</v>
      </c>
      <c r="G313" s="3" t="n">
        <f aca="false">A!G312*B!G312*D1!G$2</f>
        <v>0</v>
      </c>
      <c r="H313" s="3" t="n">
        <f aca="false">A!H312*B!H312*D1!H$2</f>
        <v>0</v>
      </c>
      <c r="I313" s="3" t="n">
        <f aca="false">A!I312*B!I312*D1!I$2</f>
        <v>0</v>
      </c>
      <c r="J313" s="3" t="n">
        <f aca="false">A!J312*B!J312*D1!J$2</f>
        <v>0</v>
      </c>
      <c r="K313" s="3" t="n">
        <f aca="false">A!K312*B!K312*D1!K$2</f>
        <v>0</v>
      </c>
      <c r="L313" s="3" t="n">
        <f aca="false">A!L312*B!L312*D1!L$2</f>
        <v>0</v>
      </c>
      <c r="M313" s="3" t="n">
        <f aca="false">A!M312*B!M312*D1!M$2</f>
        <v>0</v>
      </c>
      <c r="N313" s="3" t="n">
        <f aca="false">A!N312*B!N312*D1!N$2</f>
        <v>17056.666</v>
      </c>
      <c r="O313" s="3" t="n">
        <f aca="false">A!O312*B!O312*D1!O$2</f>
        <v>0</v>
      </c>
      <c r="P313" s="3" t="n">
        <f aca="false">A!P312*B!P312*D1!P$2</f>
        <v>3880.88144860881</v>
      </c>
      <c r="Q313" s="3" t="n">
        <f aca="false">A!Q312*B!Q312*D1!Q$2</f>
        <v>22376.6730279011</v>
      </c>
      <c r="R313" s="3" t="n">
        <f aca="false">A!R312*B!R312*D1!R$2</f>
        <v>0</v>
      </c>
      <c r="S313" s="3" t="n">
        <f aca="false">A!S312*B!S312*D1!S$2</f>
        <v>0</v>
      </c>
      <c r="T313" s="3" t="n">
        <f aca="false">A!T312*B!T312*D1!T$2</f>
        <v>0</v>
      </c>
      <c r="U313" s="3" t="n">
        <f aca="false">A!U312*B!U312*D1!U$2</f>
        <v>0</v>
      </c>
      <c r="V313" s="3" t="n">
        <f aca="false">A!V312*B!V312*D1!V$2</f>
        <v>0</v>
      </c>
      <c r="W313" s="3" t="n">
        <f aca="false">A!W312*B!W312*D1!W$2</f>
        <v>0</v>
      </c>
      <c r="X313" s="3" t="n">
        <f aca="false">A!X312*B!X312*D1!X$2</f>
        <v>226.352049981693</v>
      </c>
      <c r="Y313" s="3" t="n">
        <f aca="false">A!Y312*B!Y312*D1!Y$2</f>
        <v>0</v>
      </c>
      <c r="Z313" s="3" t="n">
        <f aca="false">A!Z312*B!Z312*D1!Z$2</f>
        <v>263.1224</v>
      </c>
      <c r="AA313" s="3" t="n">
        <f aca="false">A!AA312*B!AA312*D1!AA$2</f>
        <v>0</v>
      </c>
      <c r="AB313" s="3" t="n">
        <f aca="false">A!AB312*B!AB312*D1!AB$2</f>
        <v>0</v>
      </c>
      <c r="AC313" s="3" t="n">
        <f aca="false">A!AC312*B!AC312*D1!AC$2</f>
        <v>0</v>
      </c>
      <c r="AD313" s="3" t="n">
        <f aca="false">A!AD312*B!AD312*D1!AD$2</f>
        <v>0</v>
      </c>
      <c r="AE313" s="3" t="n">
        <f aca="false">A!AE312*B!AE312*D1!AE$2</f>
        <v>0</v>
      </c>
      <c r="AF313" s="3" t="n">
        <f aca="false">A!AF312*B!AF312*D1!AF$2</f>
        <v>0</v>
      </c>
      <c r="AG313" s="3" t="n">
        <f aca="false">A!AG312*B!AG312*D1!AG$2</f>
        <v>0</v>
      </c>
      <c r="AH313" s="3" t="n">
        <f aca="false">A!AH312*B!AH312*D1!AH$2</f>
        <v>0</v>
      </c>
      <c r="AI313" s="3" t="n">
        <f aca="false">A!AI312*B!AI312*D1!AI$2</f>
        <v>0</v>
      </c>
      <c r="AJ313" s="3" t="n">
        <f aca="false">A!AJ312*B!AJ312*D1!AJ$2</f>
        <v>0</v>
      </c>
      <c r="AK313" s="3" t="n">
        <f aca="false">A!AK312*B!AK312*D1!AK$2</f>
        <v>0</v>
      </c>
    </row>
    <row r="314" customFormat="false" ht="15" hidden="false" customHeight="false" outlineLevel="0" collapsed="false">
      <c r="A314" s="1" t="n">
        <v>712101</v>
      </c>
      <c r="B314" s="1" t="n">
        <v>311</v>
      </c>
      <c r="C314" s="2" t="s">
        <v>401</v>
      </c>
      <c r="D314" s="3" t="n">
        <f aca="false">A!D313*B!D313*D1!D$2</f>
        <v>0</v>
      </c>
      <c r="E314" s="3" t="n">
        <f aca="false">A!E313*B!E313*D1!E$2</f>
        <v>0</v>
      </c>
      <c r="F314" s="3" t="n">
        <f aca="false">A!F313*B!F313*D1!F$2</f>
        <v>0</v>
      </c>
      <c r="G314" s="3" t="n">
        <f aca="false">A!G313*B!G313*D1!G$2</f>
        <v>0</v>
      </c>
      <c r="H314" s="3" t="n">
        <f aca="false">A!H313*B!H313*D1!H$2</f>
        <v>0</v>
      </c>
      <c r="I314" s="3" t="n">
        <f aca="false">A!I313*B!I313*D1!I$2</f>
        <v>0</v>
      </c>
      <c r="J314" s="3" t="n">
        <f aca="false">A!J313*B!J313*D1!J$2</f>
        <v>0</v>
      </c>
      <c r="K314" s="3" t="n">
        <f aca="false">A!K313*B!K313*D1!K$2</f>
        <v>0</v>
      </c>
      <c r="L314" s="3" t="n">
        <f aca="false">A!L313*B!L313*D1!L$2</f>
        <v>0</v>
      </c>
      <c r="M314" s="3" t="n">
        <f aca="false">A!M313*B!M313*D1!M$2</f>
        <v>0</v>
      </c>
      <c r="N314" s="3" t="n">
        <f aca="false">A!N313*B!N313*D1!N$2</f>
        <v>2849.9391</v>
      </c>
      <c r="O314" s="3" t="n">
        <f aca="false">A!O313*B!O313*D1!O$2</f>
        <v>0</v>
      </c>
      <c r="P314" s="3" t="n">
        <f aca="false">A!P313*B!P313*D1!P$2</f>
        <v>27358.7509759503</v>
      </c>
      <c r="Q314" s="3" t="n">
        <f aca="false">A!Q313*B!Q313*D1!Q$2</f>
        <v>1398990.53790072</v>
      </c>
      <c r="R314" s="3" t="n">
        <f aca="false">A!R313*B!R313*D1!R$2</f>
        <v>292.056490793231</v>
      </c>
      <c r="S314" s="3" t="n">
        <f aca="false">A!S313*B!S313*D1!S$2</f>
        <v>0</v>
      </c>
      <c r="T314" s="3" t="n">
        <f aca="false">A!T313*B!T313*D1!T$2</f>
        <v>0</v>
      </c>
      <c r="U314" s="3" t="n">
        <f aca="false">A!U313*B!U313*D1!U$2</f>
        <v>0</v>
      </c>
      <c r="V314" s="3" t="n">
        <f aca="false">A!V313*B!V313*D1!V$2</f>
        <v>0</v>
      </c>
      <c r="W314" s="3" t="n">
        <f aca="false">A!W313*B!W313*D1!W$2</f>
        <v>0</v>
      </c>
      <c r="X314" s="3" t="n">
        <f aca="false">A!X313*B!X313*D1!X$2</f>
        <v>1312.84188989382</v>
      </c>
      <c r="Y314" s="3" t="n">
        <f aca="false">A!Y313*B!Y313*D1!Y$2</f>
        <v>0</v>
      </c>
      <c r="Z314" s="3" t="n">
        <f aca="false">A!Z313*B!Z313*D1!Z$2</f>
        <v>3627.751</v>
      </c>
      <c r="AA314" s="3" t="n">
        <f aca="false">A!AA313*B!AA313*D1!AA$2</f>
        <v>0</v>
      </c>
      <c r="AB314" s="3" t="n">
        <f aca="false">A!AB313*B!AB313*D1!AB$2</f>
        <v>0</v>
      </c>
      <c r="AC314" s="3" t="n">
        <f aca="false">A!AC313*B!AC313*D1!AC$2</f>
        <v>0</v>
      </c>
      <c r="AD314" s="3" t="n">
        <f aca="false">A!AD313*B!AD313*D1!AD$2</f>
        <v>0</v>
      </c>
      <c r="AE314" s="3" t="n">
        <f aca="false">A!AE313*B!AE313*D1!AE$2</f>
        <v>0</v>
      </c>
      <c r="AF314" s="3" t="n">
        <f aca="false">A!AF313*B!AF313*D1!AF$2</f>
        <v>0</v>
      </c>
      <c r="AG314" s="3" t="n">
        <f aca="false">A!AG313*B!AG313*D1!AG$2</f>
        <v>0</v>
      </c>
      <c r="AH314" s="3" t="n">
        <f aca="false">A!AH313*B!AH313*D1!AH$2</f>
        <v>0</v>
      </c>
      <c r="AI314" s="3" t="n">
        <f aca="false">A!AI313*B!AI313*D1!AI$2</f>
        <v>0</v>
      </c>
      <c r="AJ314" s="3" t="n">
        <f aca="false">A!AJ313*B!AJ313*D1!AJ$2</f>
        <v>0</v>
      </c>
      <c r="AK314" s="3" t="n">
        <f aca="false">A!AK313*B!AK313*D1!AK$2</f>
        <v>0</v>
      </c>
    </row>
    <row r="315" customFormat="false" ht="15" hidden="false" customHeight="false" outlineLevel="0" collapsed="false">
      <c r="A315" s="1" t="n">
        <v>712102</v>
      </c>
      <c r="B315" s="1" t="n">
        <v>312</v>
      </c>
      <c r="C315" s="2" t="s">
        <v>402</v>
      </c>
      <c r="D315" s="3" t="n">
        <f aca="false">A!D314*B!D314*D1!D$2</f>
        <v>0</v>
      </c>
      <c r="E315" s="3" t="n">
        <f aca="false">A!E314*B!E314*D1!E$2</f>
        <v>2521.9026</v>
      </c>
      <c r="F315" s="3" t="n">
        <f aca="false">A!F314*B!F314*D1!F$2</f>
        <v>0</v>
      </c>
      <c r="G315" s="3" t="n">
        <f aca="false">A!G314*B!G314*D1!G$2</f>
        <v>0</v>
      </c>
      <c r="H315" s="3" t="n">
        <f aca="false">A!H314*B!H314*D1!H$2</f>
        <v>0</v>
      </c>
      <c r="I315" s="3" t="n">
        <f aca="false">A!I314*B!I314*D1!I$2</f>
        <v>0</v>
      </c>
      <c r="J315" s="3" t="n">
        <f aca="false">A!J314*B!J314*D1!J$2</f>
        <v>0</v>
      </c>
      <c r="K315" s="3" t="n">
        <f aca="false">A!K314*B!K314*D1!K$2</f>
        <v>0</v>
      </c>
      <c r="L315" s="3" t="n">
        <f aca="false">A!L314*B!L314*D1!L$2</f>
        <v>0</v>
      </c>
      <c r="M315" s="3" t="n">
        <f aca="false">A!M314*B!M314*D1!M$2</f>
        <v>0</v>
      </c>
      <c r="N315" s="3" t="n">
        <f aca="false">A!N314*B!N314*D1!N$2</f>
        <v>3472.0497</v>
      </c>
      <c r="O315" s="3" t="n">
        <f aca="false">A!O314*B!O314*D1!O$2</f>
        <v>0</v>
      </c>
      <c r="P315" s="3" t="n">
        <f aca="false">A!P314*B!P314*D1!P$2</f>
        <v>9056.01939589012</v>
      </c>
      <c r="Q315" s="3" t="n">
        <f aca="false">A!Q314*B!Q314*D1!Q$2</f>
        <v>33444.6644096008</v>
      </c>
      <c r="R315" s="3" t="n">
        <f aca="false">A!R314*B!R314*D1!R$2</f>
        <v>20223.85381174</v>
      </c>
      <c r="S315" s="3" t="n">
        <f aca="false">A!S314*B!S314*D1!S$2</f>
        <v>0</v>
      </c>
      <c r="T315" s="3" t="n">
        <f aca="false">A!T314*B!T314*D1!T$2</f>
        <v>0</v>
      </c>
      <c r="U315" s="3" t="n">
        <f aca="false">A!U314*B!U314*D1!U$2</f>
        <v>0</v>
      </c>
      <c r="V315" s="3" t="n">
        <f aca="false">A!V314*B!V314*D1!V$2</f>
        <v>0</v>
      </c>
      <c r="W315" s="3" t="n">
        <f aca="false">A!W314*B!W314*D1!W$2</f>
        <v>0</v>
      </c>
      <c r="X315" s="3" t="n">
        <f aca="false">A!X314*B!X314*D1!X$2</f>
        <v>1524879.9352</v>
      </c>
      <c r="Y315" s="3" t="n">
        <f aca="false">A!Y314*B!Y314*D1!Y$2</f>
        <v>0</v>
      </c>
      <c r="Z315" s="3" t="n">
        <f aca="false">A!Z314*B!Z314*D1!Z$2</f>
        <v>16792.7072</v>
      </c>
      <c r="AA315" s="3" t="n">
        <f aca="false">A!AA314*B!AA314*D1!AA$2</f>
        <v>0</v>
      </c>
      <c r="AB315" s="3" t="n">
        <f aca="false">A!AB314*B!AB314*D1!AB$2</f>
        <v>0</v>
      </c>
      <c r="AC315" s="3" t="n">
        <f aca="false">A!AC314*B!AC314*D1!AC$2</f>
        <v>0</v>
      </c>
      <c r="AD315" s="3" t="n">
        <f aca="false">A!AD314*B!AD314*D1!AD$2</f>
        <v>0</v>
      </c>
      <c r="AE315" s="3" t="n">
        <f aca="false">A!AE314*B!AE314*D1!AE$2</f>
        <v>0</v>
      </c>
      <c r="AF315" s="3" t="n">
        <f aca="false">A!AF314*B!AF314*D1!AF$2</f>
        <v>0</v>
      </c>
      <c r="AG315" s="3" t="n">
        <f aca="false">A!AG314*B!AG314*D1!AG$2</f>
        <v>0</v>
      </c>
      <c r="AH315" s="3" t="n">
        <f aca="false">A!AH314*B!AH314*D1!AH$2</f>
        <v>0</v>
      </c>
      <c r="AI315" s="3" t="n">
        <f aca="false">A!AI314*B!AI314*D1!AI$2</f>
        <v>0</v>
      </c>
      <c r="AJ315" s="3" t="n">
        <f aca="false">A!AJ314*B!AJ314*D1!AJ$2</f>
        <v>0</v>
      </c>
      <c r="AK315" s="3" t="n">
        <f aca="false">A!AK314*B!AK314*D1!AK$2</f>
        <v>0</v>
      </c>
    </row>
    <row r="316" customFormat="false" ht="15" hidden="false" customHeight="false" outlineLevel="0" collapsed="false">
      <c r="A316" s="1" t="n">
        <v>712201</v>
      </c>
      <c r="B316" s="1" t="n">
        <v>313</v>
      </c>
      <c r="C316" s="2" t="s">
        <v>403</v>
      </c>
      <c r="D316" s="3" t="n">
        <f aca="false">A!D315*B!D315*D1!D$2</f>
        <v>0</v>
      </c>
      <c r="E316" s="3" t="n">
        <f aca="false">A!E315*B!E315*D1!E$2</f>
        <v>0</v>
      </c>
      <c r="F316" s="3" t="n">
        <f aca="false">A!F315*B!F315*D1!F$2</f>
        <v>0</v>
      </c>
      <c r="G316" s="3" t="n">
        <f aca="false">A!G315*B!G315*D1!G$2</f>
        <v>0</v>
      </c>
      <c r="H316" s="3" t="n">
        <f aca="false">A!H315*B!H315*D1!H$2</f>
        <v>0</v>
      </c>
      <c r="I316" s="3" t="n">
        <f aca="false">A!I315*B!I315*D1!I$2</f>
        <v>0</v>
      </c>
      <c r="J316" s="3" t="n">
        <f aca="false">A!J315*B!J315*D1!J$2</f>
        <v>0</v>
      </c>
      <c r="K316" s="3" t="n">
        <f aca="false">A!K315*B!K315*D1!K$2</f>
        <v>0</v>
      </c>
      <c r="L316" s="3" t="n">
        <f aca="false">A!L315*B!L315*D1!L$2</f>
        <v>0</v>
      </c>
      <c r="M316" s="3" t="n">
        <f aca="false">A!M315*B!M315*D1!M$2</f>
        <v>0</v>
      </c>
      <c r="N316" s="3" t="n">
        <f aca="false">A!N315*B!N315*D1!N$2</f>
        <v>42508.0887</v>
      </c>
      <c r="O316" s="3" t="n">
        <f aca="false">A!O315*B!O315*D1!O$2</f>
        <v>0</v>
      </c>
      <c r="P316" s="3" t="n">
        <f aca="false">A!P315*B!P315*D1!P$2</f>
        <v>40104.9590321693</v>
      </c>
      <c r="Q316" s="3" t="n">
        <f aca="false">A!Q315*B!Q315*D1!Q$2</f>
        <v>14907560.517329</v>
      </c>
      <c r="R316" s="3" t="n">
        <f aca="false">A!R315*B!R315*D1!R$2</f>
        <v>141751.522522739</v>
      </c>
      <c r="S316" s="3" t="n">
        <f aca="false">A!S315*B!S315*D1!S$2</f>
        <v>0</v>
      </c>
      <c r="T316" s="3" t="n">
        <f aca="false">A!T315*B!T315*D1!T$2</f>
        <v>0</v>
      </c>
      <c r="U316" s="3" t="n">
        <f aca="false">A!U315*B!U315*D1!U$2</f>
        <v>0</v>
      </c>
      <c r="V316" s="3" t="n">
        <f aca="false">A!V315*B!V315*D1!V$2</f>
        <v>0</v>
      </c>
      <c r="W316" s="3" t="n">
        <f aca="false">A!W315*B!W315*D1!W$2</f>
        <v>0</v>
      </c>
      <c r="X316" s="3" t="n">
        <f aca="false">A!X315*B!X315*D1!X$2</f>
        <v>860.137789930432</v>
      </c>
      <c r="Y316" s="3" t="n">
        <f aca="false">A!Y315*B!Y315*D1!Y$2</f>
        <v>0</v>
      </c>
      <c r="Z316" s="3" t="n">
        <f aca="false">A!Z315*B!Z315*D1!Z$2</f>
        <v>40115.3662</v>
      </c>
      <c r="AA316" s="3" t="n">
        <f aca="false">A!AA315*B!AA315*D1!AA$2</f>
        <v>0</v>
      </c>
      <c r="AB316" s="3" t="n">
        <f aca="false">A!AB315*B!AB315*D1!AB$2</f>
        <v>0</v>
      </c>
      <c r="AC316" s="3" t="n">
        <f aca="false">A!AC315*B!AC315*D1!AC$2</f>
        <v>0</v>
      </c>
      <c r="AD316" s="3" t="n">
        <f aca="false">A!AD315*B!AD315*D1!AD$2</f>
        <v>0</v>
      </c>
      <c r="AE316" s="3" t="n">
        <f aca="false">A!AE315*B!AE315*D1!AE$2</f>
        <v>0</v>
      </c>
      <c r="AF316" s="3" t="n">
        <f aca="false">A!AF315*B!AF315*D1!AF$2</f>
        <v>0</v>
      </c>
      <c r="AG316" s="3" t="n">
        <f aca="false">A!AG315*B!AG315*D1!AG$2</f>
        <v>0</v>
      </c>
      <c r="AH316" s="3" t="n">
        <f aca="false">A!AH315*B!AH315*D1!AH$2</f>
        <v>0</v>
      </c>
      <c r="AI316" s="3" t="n">
        <f aca="false">A!AI315*B!AI315*D1!AI$2</f>
        <v>0</v>
      </c>
      <c r="AJ316" s="3" t="n">
        <f aca="false">A!AJ315*B!AJ315*D1!AJ$2</f>
        <v>0</v>
      </c>
      <c r="AK316" s="3" t="n">
        <f aca="false">A!AK315*B!AK315*D1!AK$2</f>
        <v>0</v>
      </c>
    </row>
    <row r="317" customFormat="false" ht="15" hidden="false" customHeight="false" outlineLevel="0" collapsed="false">
      <c r="A317" s="1" t="n">
        <v>713101</v>
      </c>
      <c r="B317" s="1" t="n">
        <v>314</v>
      </c>
      <c r="C317" s="2" t="s">
        <v>404</v>
      </c>
      <c r="D317" s="3" t="n">
        <f aca="false">A!D316*B!D316*D1!D$2</f>
        <v>0</v>
      </c>
      <c r="E317" s="3" t="n">
        <f aca="false">A!E316*B!E316*D1!E$2</f>
        <v>0</v>
      </c>
      <c r="F317" s="3" t="n">
        <f aca="false">A!F316*B!F316*D1!F$2</f>
        <v>0</v>
      </c>
      <c r="G317" s="3" t="n">
        <f aca="false">A!G316*B!G316*D1!G$2</f>
        <v>0</v>
      </c>
      <c r="H317" s="3" t="n">
        <f aca="false">A!H316*B!H316*D1!H$2</f>
        <v>0</v>
      </c>
      <c r="I317" s="3" t="n">
        <f aca="false">A!I316*B!I316*D1!I$2</f>
        <v>0</v>
      </c>
      <c r="J317" s="3" t="n">
        <f aca="false">A!J316*B!J316*D1!J$2</f>
        <v>0</v>
      </c>
      <c r="K317" s="3" t="n">
        <f aca="false">A!K316*B!K316*D1!K$2</f>
        <v>0</v>
      </c>
      <c r="L317" s="3" t="n">
        <f aca="false">A!L316*B!L316*D1!L$2</f>
        <v>0</v>
      </c>
      <c r="M317" s="3" t="n">
        <f aca="false">A!M316*B!M316*D1!M$2</f>
        <v>0</v>
      </c>
      <c r="N317" s="3" t="n">
        <f aca="false">A!N316*B!N316*D1!N$2</f>
        <v>0</v>
      </c>
      <c r="O317" s="3" t="n">
        <f aca="false">A!O316*B!O316*D1!O$2</f>
        <v>0</v>
      </c>
      <c r="P317" s="3" t="n">
        <f aca="false">A!P316*B!P316*D1!P$2</f>
        <v>8001.54491812411</v>
      </c>
      <c r="Q317" s="3" t="n">
        <f aca="false">A!Q316*B!Q316*D1!Q$2</f>
        <v>4141706.87250133</v>
      </c>
      <c r="R317" s="3" t="n">
        <f aca="false">A!R316*B!R316*D1!R$2</f>
        <v>12331532.5327631</v>
      </c>
      <c r="S317" s="3" t="n">
        <f aca="false">A!S316*B!S316*D1!S$2</f>
        <v>0</v>
      </c>
      <c r="T317" s="3" t="n">
        <f aca="false">A!T316*B!T316*D1!T$2</f>
        <v>0</v>
      </c>
      <c r="U317" s="3" t="n">
        <f aca="false">A!U316*B!U316*D1!U$2</f>
        <v>0</v>
      </c>
      <c r="V317" s="3" t="n">
        <f aca="false">A!V316*B!V316*D1!V$2</f>
        <v>0</v>
      </c>
      <c r="W317" s="3" t="n">
        <f aca="false">A!W316*B!W316*D1!W$2</f>
        <v>0</v>
      </c>
      <c r="X317" s="3" t="n">
        <f aca="false">A!X316*B!X316*D1!X$2</f>
        <v>56135.3083954597</v>
      </c>
      <c r="Y317" s="3" t="n">
        <f aca="false">A!Y316*B!Y316*D1!Y$2</f>
        <v>0</v>
      </c>
      <c r="Z317" s="3" t="n">
        <f aca="false">A!Z316*B!Z316*D1!Z$2</f>
        <v>9820.9454</v>
      </c>
      <c r="AA317" s="3" t="n">
        <f aca="false">A!AA316*B!AA316*D1!AA$2</f>
        <v>0</v>
      </c>
      <c r="AB317" s="3" t="n">
        <f aca="false">A!AB316*B!AB316*D1!AB$2</f>
        <v>0</v>
      </c>
      <c r="AC317" s="3" t="n">
        <f aca="false">A!AC316*B!AC316*D1!AC$2</f>
        <v>0</v>
      </c>
      <c r="AD317" s="3" t="n">
        <f aca="false">A!AD316*B!AD316*D1!AD$2</f>
        <v>0</v>
      </c>
      <c r="AE317" s="3" t="n">
        <f aca="false">A!AE316*B!AE316*D1!AE$2</f>
        <v>0</v>
      </c>
      <c r="AF317" s="3" t="n">
        <f aca="false">A!AF316*B!AF316*D1!AF$2</f>
        <v>0</v>
      </c>
      <c r="AG317" s="3" t="n">
        <f aca="false">A!AG316*B!AG316*D1!AG$2</f>
        <v>0</v>
      </c>
      <c r="AH317" s="3" t="n">
        <f aca="false">A!AH316*B!AH316*D1!AH$2</f>
        <v>0</v>
      </c>
      <c r="AI317" s="3" t="n">
        <f aca="false">A!AI316*B!AI316*D1!AI$2</f>
        <v>0</v>
      </c>
      <c r="AJ317" s="3" t="n">
        <f aca="false">A!AJ316*B!AJ316*D1!AJ$2</f>
        <v>0</v>
      </c>
      <c r="AK317" s="3" t="n">
        <f aca="false">A!AK316*B!AK316*D1!AK$2</f>
        <v>0</v>
      </c>
    </row>
    <row r="318" customFormat="false" ht="15" hidden="false" customHeight="false" outlineLevel="0" collapsed="false">
      <c r="A318" s="1" t="n">
        <v>713201</v>
      </c>
      <c r="B318" s="1" t="n">
        <v>315</v>
      </c>
      <c r="C318" s="2" t="s">
        <v>405</v>
      </c>
      <c r="D318" s="3" t="n">
        <f aca="false">A!D317*B!D317*D1!D$2</f>
        <v>0</v>
      </c>
      <c r="E318" s="3" t="n">
        <f aca="false">A!E317*B!E317*D1!E$2</f>
        <v>0</v>
      </c>
      <c r="F318" s="3" t="n">
        <f aca="false">A!F317*B!F317*D1!F$2</f>
        <v>0</v>
      </c>
      <c r="G318" s="3" t="n">
        <f aca="false">A!G317*B!G317*D1!G$2</f>
        <v>0</v>
      </c>
      <c r="H318" s="3" t="n">
        <f aca="false">A!H317*B!H317*D1!H$2</f>
        <v>0</v>
      </c>
      <c r="I318" s="3" t="n">
        <f aca="false">A!I317*B!I317*D1!I$2</f>
        <v>0</v>
      </c>
      <c r="J318" s="3" t="n">
        <f aca="false">A!J317*B!J317*D1!J$2</f>
        <v>0</v>
      </c>
      <c r="K318" s="3" t="n">
        <f aca="false">A!K317*B!K317*D1!K$2</f>
        <v>0</v>
      </c>
      <c r="L318" s="3" t="n">
        <f aca="false">A!L317*B!L317*D1!L$2</f>
        <v>0</v>
      </c>
      <c r="M318" s="3" t="n">
        <f aca="false">A!M317*B!M317*D1!M$2</f>
        <v>0</v>
      </c>
      <c r="N318" s="3" t="n">
        <f aca="false">A!N317*B!N317*D1!N$2</f>
        <v>0</v>
      </c>
      <c r="O318" s="3" t="n">
        <f aca="false">A!O317*B!O317*D1!O$2</f>
        <v>0</v>
      </c>
      <c r="P318" s="3" t="n">
        <f aca="false">A!P317*B!P317*D1!P$2</f>
        <v>2635.71418256283</v>
      </c>
      <c r="Q318" s="3" t="n">
        <f aca="false">A!Q317*B!Q317*D1!Q$2</f>
        <v>8679004.17804923</v>
      </c>
      <c r="R318" s="3" t="n">
        <f aca="false">A!R317*B!R317*D1!R$2</f>
        <v>3034506.72674766</v>
      </c>
      <c r="S318" s="3" t="n">
        <f aca="false">A!S317*B!S317*D1!S$2</f>
        <v>0</v>
      </c>
      <c r="T318" s="3" t="n">
        <f aca="false">A!T317*B!T317*D1!T$2</f>
        <v>0</v>
      </c>
      <c r="U318" s="3" t="n">
        <f aca="false">A!U317*B!U317*D1!U$2</f>
        <v>0</v>
      </c>
      <c r="V318" s="3" t="n">
        <f aca="false">A!V317*B!V317*D1!V$2</f>
        <v>0</v>
      </c>
      <c r="W318" s="3" t="n">
        <f aca="false">A!W317*B!W317*D1!W$2</f>
        <v>0</v>
      </c>
      <c r="X318" s="3" t="n">
        <f aca="false">A!X317*B!X317*D1!X$2</f>
        <v>37257.5474269866</v>
      </c>
      <c r="Y318" s="3" t="n">
        <f aca="false">A!Y317*B!Y317*D1!Y$2</f>
        <v>0</v>
      </c>
      <c r="Z318" s="3" t="n">
        <f aca="false">A!Z317*B!Z317*D1!Z$2</f>
        <v>3616.9512</v>
      </c>
      <c r="AA318" s="3" t="n">
        <f aca="false">A!AA317*B!AA317*D1!AA$2</f>
        <v>0</v>
      </c>
      <c r="AB318" s="3" t="n">
        <f aca="false">A!AB317*B!AB317*D1!AB$2</f>
        <v>0</v>
      </c>
      <c r="AC318" s="3" t="n">
        <f aca="false">A!AC317*B!AC317*D1!AC$2</f>
        <v>0</v>
      </c>
      <c r="AD318" s="3" t="n">
        <f aca="false">A!AD317*B!AD317*D1!AD$2</f>
        <v>0</v>
      </c>
      <c r="AE318" s="3" t="n">
        <f aca="false">A!AE317*B!AE317*D1!AE$2</f>
        <v>0</v>
      </c>
      <c r="AF318" s="3" t="n">
        <f aca="false">A!AF317*B!AF317*D1!AF$2</f>
        <v>0</v>
      </c>
      <c r="AG318" s="3" t="n">
        <f aca="false">A!AG317*B!AG317*D1!AG$2</f>
        <v>0</v>
      </c>
      <c r="AH318" s="3" t="n">
        <f aca="false">A!AH317*B!AH317*D1!AH$2</f>
        <v>0</v>
      </c>
      <c r="AI318" s="3" t="n">
        <f aca="false">A!AI317*B!AI317*D1!AI$2</f>
        <v>0</v>
      </c>
      <c r="AJ318" s="3" t="n">
        <f aca="false">A!AJ317*B!AJ317*D1!AJ$2</f>
        <v>0</v>
      </c>
      <c r="AK318" s="3" t="n">
        <f aca="false">A!AK317*B!AK317*D1!AK$2</f>
        <v>0</v>
      </c>
    </row>
    <row r="319" customFormat="false" ht="15" hidden="false" customHeight="false" outlineLevel="0" collapsed="false">
      <c r="A319" s="1" t="n">
        <v>714101</v>
      </c>
      <c r="B319" s="1" t="n">
        <v>316</v>
      </c>
      <c r="C319" s="2" t="s">
        <v>406</v>
      </c>
      <c r="D319" s="3" t="n">
        <f aca="false">A!D318*B!D318*D1!D$2</f>
        <v>0</v>
      </c>
      <c r="E319" s="3" t="n">
        <f aca="false">A!E318*B!E318*D1!E$2</f>
        <v>0</v>
      </c>
      <c r="F319" s="3" t="n">
        <f aca="false">A!F318*B!F318*D1!F$2</f>
        <v>0</v>
      </c>
      <c r="G319" s="3" t="n">
        <f aca="false">A!G318*B!G318*D1!G$2</f>
        <v>0</v>
      </c>
      <c r="H319" s="3" t="n">
        <f aca="false">A!H318*B!H318*D1!H$2</f>
        <v>0</v>
      </c>
      <c r="I319" s="3" t="n">
        <f aca="false">A!I318*B!I318*D1!I$2</f>
        <v>0</v>
      </c>
      <c r="J319" s="3" t="n">
        <f aca="false">A!J318*B!J318*D1!J$2</f>
        <v>0</v>
      </c>
      <c r="K319" s="3" t="n">
        <f aca="false">A!K318*B!K318*D1!K$2</f>
        <v>0</v>
      </c>
      <c r="L319" s="3" t="n">
        <f aca="false">A!L318*B!L318*D1!L$2</f>
        <v>0</v>
      </c>
      <c r="M319" s="3" t="n">
        <f aca="false">A!M318*B!M318*D1!M$2</f>
        <v>0</v>
      </c>
      <c r="N319" s="3" t="n">
        <f aca="false">A!N318*B!N318*D1!N$2</f>
        <v>623803.1892</v>
      </c>
      <c r="O319" s="3" t="n">
        <f aca="false">A!O318*B!O318*D1!O$2</f>
        <v>13116965.4</v>
      </c>
      <c r="P319" s="3" t="n">
        <f aca="false">A!P318*B!P318*D1!P$2</f>
        <v>1149.82087190599</v>
      </c>
      <c r="Q319" s="3" t="n">
        <f aca="false">A!Q318*B!Q318*D1!Q$2</f>
        <v>6241.02334282385</v>
      </c>
      <c r="R319" s="3" t="n">
        <f aca="false">A!R318*B!R318*D1!R$2</f>
        <v>0</v>
      </c>
      <c r="S319" s="3" t="n">
        <f aca="false">A!S318*B!S318*D1!S$2</f>
        <v>0</v>
      </c>
      <c r="T319" s="3" t="n">
        <f aca="false">A!T318*B!T318*D1!T$2</f>
        <v>0</v>
      </c>
      <c r="U319" s="3" t="n">
        <f aca="false">A!U318*B!U318*D1!U$2</f>
        <v>0</v>
      </c>
      <c r="V319" s="3" t="n">
        <f aca="false">A!V318*B!V318*D1!V$2</f>
        <v>0</v>
      </c>
      <c r="W319" s="3" t="n">
        <f aca="false">A!W318*B!W318*D1!W$2</f>
        <v>0</v>
      </c>
      <c r="X319" s="3" t="n">
        <f aca="false">A!X318*B!X318*D1!X$2</f>
        <v>0</v>
      </c>
      <c r="Y319" s="3" t="n">
        <f aca="false">A!Y318*B!Y318*D1!Y$2</f>
        <v>0</v>
      </c>
      <c r="Z319" s="3" t="n">
        <f aca="false">A!Z318*B!Z318*D1!Z$2</f>
        <v>1209.5776</v>
      </c>
      <c r="AA319" s="3" t="n">
        <f aca="false">A!AA318*B!AA318*D1!AA$2</f>
        <v>0</v>
      </c>
      <c r="AB319" s="3" t="n">
        <f aca="false">A!AB318*B!AB318*D1!AB$2</f>
        <v>0</v>
      </c>
      <c r="AC319" s="3" t="n">
        <f aca="false">A!AC318*B!AC318*D1!AC$2</f>
        <v>0</v>
      </c>
      <c r="AD319" s="3" t="n">
        <f aca="false">A!AD318*B!AD318*D1!AD$2</f>
        <v>0</v>
      </c>
      <c r="AE319" s="3" t="n">
        <f aca="false">A!AE318*B!AE318*D1!AE$2</f>
        <v>0</v>
      </c>
      <c r="AF319" s="3" t="n">
        <f aca="false">A!AF318*B!AF318*D1!AF$2</f>
        <v>0</v>
      </c>
      <c r="AG319" s="3" t="n">
        <f aca="false">A!AG318*B!AG318*D1!AG$2</f>
        <v>0</v>
      </c>
      <c r="AH319" s="3" t="n">
        <f aca="false">A!AH318*B!AH318*D1!AH$2</f>
        <v>0</v>
      </c>
      <c r="AI319" s="3" t="n">
        <f aca="false">A!AI318*B!AI318*D1!AI$2</f>
        <v>0</v>
      </c>
      <c r="AJ319" s="3" t="n">
        <f aca="false">A!AJ318*B!AJ318*D1!AJ$2</f>
        <v>0</v>
      </c>
      <c r="AK319" s="3" t="n">
        <f aca="false">A!AK318*B!AK318*D1!AK$2</f>
        <v>0</v>
      </c>
    </row>
    <row r="320" customFormat="false" ht="15" hidden="false" customHeight="false" outlineLevel="0" collapsed="false">
      <c r="A320" s="1" t="n">
        <v>714201</v>
      </c>
      <c r="B320" s="1" t="n">
        <v>317</v>
      </c>
      <c r="C320" s="2" t="s">
        <v>407</v>
      </c>
      <c r="D320" s="3" t="n">
        <f aca="false">A!D319*B!D319*D1!D$2</f>
        <v>0</v>
      </c>
      <c r="E320" s="3" t="n">
        <f aca="false">A!E319*B!E319*D1!E$2</f>
        <v>0</v>
      </c>
      <c r="F320" s="3" t="n">
        <f aca="false">A!F319*B!F319*D1!F$2</f>
        <v>0</v>
      </c>
      <c r="G320" s="3" t="n">
        <f aca="false">A!G319*B!G319*D1!G$2</f>
        <v>0</v>
      </c>
      <c r="H320" s="3" t="n">
        <f aca="false">A!H319*B!H319*D1!H$2</f>
        <v>0</v>
      </c>
      <c r="I320" s="3" t="n">
        <f aca="false">A!I319*B!I319*D1!I$2</f>
        <v>0</v>
      </c>
      <c r="J320" s="3" t="n">
        <f aca="false">A!J319*B!J319*D1!J$2</f>
        <v>0</v>
      </c>
      <c r="K320" s="3" t="n">
        <f aca="false">A!K319*B!K319*D1!K$2</f>
        <v>0</v>
      </c>
      <c r="L320" s="3" t="n">
        <f aca="false">A!L319*B!L319*D1!L$2</f>
        <v>0</v>
      </c>
      <c r="M320" s="3" t="n">
        <f aca="false">A!M319*B!M319*D1!M$2</f>
        <v>0</v>
      </c>
      <c r="N320" s="3" t="n">
        <f aca="false">A!N319*B!N319*D1!N$2</f>
        <v>1467764.4074</v>
      </c>
      <c r="O320" s="3" t="n">
        <f aca="false">A!O319*B!O319*D1!O$2</f>
        <v>1990661.26446255</v>
      </c>
      <c r="P320" s="3" t="n">
        <f aca="false">A!P319*B!P319*D1!P$2</f>
        <v>670.256830092983</v>
      </c>
      <c r="Q320" s="3" t="n">
        <f aca="false">A!Q319*B!Q319*D1!Q$2</f>
        <v>258540.832321446</v>
      </c>
      <c r="R320" s="3" t="n">
        <f aca="false">A!R319*B!R319*D1!R$2</f>
        <v>0</v>
      </c>
      <c r="S320" s="3" t="n">
        <f aca="false">A!S319*B!S319*D1!S$2</f>
        <v>0</v>
      </c>
      <c r="T320" s="3" t="n">
        <f aca="false">A!T319*B!T319*D1!T$2</f>
        <v>0</v>
      </c>
      <c r="U320" s="3" t="n">
        <f aca="false">A!U319*B!U319*D1!U$2</f>
        <v>0</v>
      </c>
      <c r="V320" s="3" t="n">
        <f aca="false">A!V319*B!V319*D1!V$2</f>
        <v>0</v>
      </c>
      <c r="W320" s="3" t="n">
        <f aca="false">A!W319*B!W319*D1!W$2</f>
        <v>0</v>
      </c>
      <c r="X320" s="3" t="n">
        <f aca="false">A!X319*B!X319*D1!X$2</f>
        <v>0</v>
      </c>
      <c r="Y320" s="3" t="n">
        <f aca="false">A!Y319*B!Y319*D1!Y$2</f>
        <v>0</v>
      </c>
      <c r="Z320" s="3" t="n">
        <f aca="false">A!Z319*B!Z319*D1!Z$2</f>
        <v>11367.2804</v>
      </c>
      <c r="AA320" s="3" t="n">
        <f aca="false">A!AA319*B!AA319*D1!AA$2</f>
        <v>0</v>
      </c>
      <c r="AB320" s="3" t="n">
        <f aca="false">A!AB319*B!AB319*D1!AB$2</f>
        <v>0</v>
      </c>
      <c r="AC320" s="3" t="n">
        <f aca="false">A!AC319*B!AC319*D1!AC$2</f>
        <v>0</v>
      </c>
      <c r="AD320" s="3" t="n">
        <f aca="false">A!AD319*B!AD319*D1!AD$2</f>
        <v>0</v>
      </c>
      <c r="AE320" s="3" t="n">
        <f aca="false">A!AE319*B!AE319*D1!AE$2</f>
        <v>0</v>
      </c>
      <c r="AF320" s="3" t="n">
        <f aca="false">A!AF319*B!AF319*D1!AF$2</f>
        <v>0</v>
      </c>
      <c r="AG320" s="3" t="n">
        <f aca="false">A!AG319*B!AG319*D1!AG$2</f>
        <v>0</v>
      </c>
      <c r="AH320" s="3" t="n">
        <f aca="false">A!AH319*B!AH319*D1!AH$2</f>
        <v>0</v>
      </c>
      <c r="AI320" s="3" t="n">
        <f aca="false">A!AI319*B!AI319*D1!AI$2</f>
        <v>0</v>
      </c>
      <c r="AJ320" s="3" t="n">
        <f aca="false">A!AJ319*B!AJ319*D1!AJ$2</f>
        <v>0</v>
      </c>
      <c r="AK320" s="3" t="n">
        <f aca="false">A!AK319*B!AK319*D1!AK$2</f>
        <v>0</v>
      </c>
    </row>
    <row r="321" customFormat="false" ht="15" hidden="false" customHeight="false" outlineLevel="0" collapsed="false">
      <c r="A321" s="1" t="n">
        <v>714301</v>
      </c>
      <c r="B321" s="1" t="n">
        <v>318</v>
      </c>
      <c r="C321" s="2" t="s">
        <v>408</v>
      </c>
      <c r="D321" s="3" t="n">
        <f aca="false">A!D320*B!D320*D1!D$2</f>
        <v>0</v>
      </c>
      <c r="E321" s="3" t="n">
        <f aca="false">A!E320*B!E320*D1!E$2</f>
        <v>0</v>
      </c>
      <c r="F321" s="3" t="n">
        <f aca="false">A!F320*B!F320*D1!F$2</f>
        <v>0</v>
      </c>
      <c r="G321" s="3" t="n">
        <f aca="false">A!G320*B!G320*D1!G$2</f>
        <v>0</v>
      </c>
      <c r="H321" s="3" t="n">
        <f aca="false">A!H320*B!H320*D1!H$2</f>
        <v>0</v>
      </c>
      <c r="I321" s="3" t="n">
        <f aca="false">A!I320*B!I320*D1!I$2</f>
        <v>0</v>
      </c>
      <c r="J321" s="3" t="n">
        <f aca="false">A!J320*B!J320*D1!J$2</f>
        <v>0</v>
      </c>
      <c r="K321" s="3" t="n">
        <f aca="false">A!K320*B!K320*D1!K$2</f>
        <v>0</v>
      </c>
      <c r="L321" s="3" t="n">
        <f aca="false">A!L320*B!L320*D1!L$2</f>
        <v>0</v>
      </c>
      <c r="M321" s="3" t="n">
        <f aca="false">A!M320*B!M320*D1!M$2</f>
        <v>0</v>
      </c>
      <c r="N321" s="3" t="n">
        <f aca="false">A!N320*B!N320*D1!N$2</f>
        <v>103140.5197</v>
      </c>
      <c r="O321" s="3" t="n">
        <f aca="false">A!O320*B!O320*D1!O$2</f>
        <v>137948.827343456</v>
      </c>
      <c r="P321" s="3" t="n">
        <f aca="false">A!P320*B!P320*D1!P$2</f>
        <v>11882.4263667329</v>
      </c>
      <c r="Q321" s="3" t="n">
        <f aca="false">A!Q320*B!Q320*D1!Q$2</f>
        <v>95443.0918384182</v>
      </c>
      <c r="R321" s="3" t="n">
        <f aca="false">A!R320*B!R320*D1!R$2</f>
        <v>13724.1154456228</v>
      </c>
      <c r="S321" s="3" t="n">
        <f aca="false">A!S320*B!S320*D1!S$2</f>
        <v>0</v>
      </c>
      <c r="T321" s="3" t="n">
        <f aca="false">A!T320*B!T320*D1!T$2</f>
        <v>0</v>
      </c>
      <c r="U321" s="3" t="n">
        <f aca="false">A!U320*B!U320*D1!U$2</f>
        <v>0</v>
      </c>
      <c r="V321" s="3" t="n">
        <f aca="false">A!V320*B!V320*D1!V$2</f>
        <v>0</v>
      </c>
      <c r="W321" s="3" t="n">
        <f aca="false">A!W320*B!W320*D1!W$2</f>
        <v>0</v>
      </c>
      <c r="X321" s="3" t="n">
        <f aca="false">A!X320*B!X320*D1!X$2</f>
        <v>950.678609923109</v>
      </c>
      <c r="Y321" s="3" t="n">
        <f aca="false">A!Y320*B!Y320*D1!Y$2</f>
        <v>0</v>
      </c>
      <c r="Z321" s="3" t="n">
        <f aca="false">A!Z320*B!Z320*D1!Z$2</f>
        <v>651.9152</v>
      </c>
      <c r="AA321" s="3" t="n">
        <f aca="false">A!AA320*B!AA320*D1!AA$2</f>
        <v>0</v>
      </c>
      <c r="AB321" s="3" t="n">
        <f aca="false">A!AB320*B!AB320*D1!AB$2</f>
        <v>0</v>
      </c>
      <c r="AC321" s="3" t="n">
        <f aca="false">A!AC320*B!AC320*D1!AC$2</f>
        <v>0</v>
      </c>
      <c r="AD321" s="3" t="n">
        <f aca="false">A!AD320*B!AD320*D1!AD$2</f>
        <v>0</v>
      </c>
      <c r="AE321" s="3" t="n">
        <f aca="false">A!AE320*B!AE320*D1!AE$2</f>
        <v>0</v>
      </c>
      <c r="AF321" s="3" t="n">
        <f aca="false">A!AF320*B!AF320*D1!AF$2</f>
        <v>0</v>
      </c>
      <c r="AG321" s="3" t="n">
        <f aca="false">A!AG320*B!AG320*D1!AG$2</f>
        <v>0</v>
      </c>
      <c r="AH321" s="3" t="n">
        <f aca="false">A!AH320*B!AH320*D1!AH$2</f>
        <v>0</v>
      </c>
      <c r="AI321" s="3" t="n">
        <f aca="false">A!AI320*B!AI320*D1!AI$2</f>
        <v>0</v>
      </c>
      <c r="AJ321" s="3" t="n">
        <f aca="false">A!AJ320*B!AJ320*D1!AJ$2</f>
        <v>0</v>
      </c>
      <c r="AK321" s="3" t="n">
        <f aca="false">A!AK320*B!AK320*D1!AK$2</f>
        <v>0</v>
      </c>
    </row>
    <row r="322" customFormat="false" ht="15" hidden="false" customHeight="false" outlineLevel="0" collapsed="false">
      <c r="A322" s="1" t="n">
        <v>715101</v>
      </c>
      <c r="B322" s="1" t="n">
        <v>319</v>
      </c>
      <c r="C322" s="2" t="s">
        <v>409</v>
      </c>
      <c r="D322" s="3" t="n">
        <f aca="false">A!D321*B!D321*D1!D$2</f>
        <v>0</v>
      </c>
      <c r="E322" s="3" t="n">
        <f aca="false">A!E321*B!E321*D1!E$2</f>
        <v>0</v>
      </c>
      <c r="F322" s="3" t="n">
        <f aca="false">A!F321*B!F321*D1!F$2</f>
        <v>0</v>
      </c>
      <c r="G322" s="3" t="n">
        <f aca="false">A!G321*B!G321*D1!G$2</f>
        <v>0</v>
      </c>
      <c r="H322" s="3" t="n">
        <f aca="false">A!H321*B!H321*D1!H$2</f>
        <v>0</v>
      </c>
      <c r="I322" s="3" t="n">
        <f aca="false">A!I321*B!I321*D1!I$2</f>
        <v>0</v>
      </c>
      <c r="J322" s="3" t="n">
        <f aca="false">A!J321*B!J321*D1!J$2</f>
        <v>0</v>
      </c>
      <c r="K322" s="3" t="n">
        <f aca="false">A!K321*B!K321*D1!K$2</f>
        <v>0</v>
      </c>
      <c r="L322" s="3" t="n">
        <f aca="false">A!L321*B!L321*D1!L$2</f>
        <v>0</v>
      </c>
      <c r="M322" s="3" t="n">
        <f aca="false">A!M321*B!M321*D1!M$2</f>
        <v>0</v>
      </c>
      <c r="N322" s="3" t="n">
        <f aca="false">A!N321*B!N321*D1!N$2</f>
        <v>33179.232</v>
      </c>
      <c r="O322" s="3" t="n">
        <f aca="false">A!O321*B!O321*D1!O$2</f>
        <v>2408.04654437891</v>
      </c>
      <c r="P322" s="3" t="n">
        <f aca="false">A!P321*B!P321*D1!P$2</f>
        <v>14326.5037373114</v>
      </c>
      <c r="Q322" s="3" t="n">
        <f aca="false">A!Q321*B!Q321*D1!Q$2</f>
        <v>2705.88508295376</v>
      </c>
      <c r="R322" s="3" t="n">
        <f aca="false">A!R321*B!R321*D1!R$2</f>
        <v>24515.8144155709</v>
      </c>
      <c r="S322" s="3" t="n">
        <f aca="false">A!S321*B!S321*D1!S$2</f>
        <v>8435957.2033</v>
      </c>
      <c r="T322" s="3" t="n">
        <f aca="false">A!T321*B!T321*D1!T$2</f>
        <v>0</v>
      </c>
      <c r="U322" s="3" t="n">
        <f aca="false">A!U321*B!U321*D1!U$2</f>
        <v>0</v>
      </c>
      <c r="V322" s="3" t="n">
        <f aca="false">A!V321*B!V321*D1!V$2</f>
        <v>0</v>
      </c>
      <c r="W322" s="3" t="n">
        <f aca="false">A!W321*B!W321*D1!W$2</f>
        <v>0</v>
      </c>
      <c r="X322" s="3" t="n">
        <f aca="false">A!X321*B!X321*D1!X$2</f>
        <v>8782.45953928967</v>
      </c>
      <c r="Y322" s="3" t="n">
        <f aca="false">A!Y321*B!Y321*D1!Y$2</f>
        <v>0</v>
      </c>
      <c r="Z322" s="3" t="n">
        <f aca="false">A!Z321*B!Z321*D1!Z$2</f>
        <v>10946.0882</v>
      </c>
      <c r="AA322" s="3" t="n">
        <f aca="false">A!AA321*B!AA321*D1!AA$2</f>
        <v>0</v>
      </c>
      <c r="AB322" s="3" t="n">
        <f aca="false">A!AB321*B!AB321*D1!AB$2</f>
        <v>0</v>
      </c>
      <c r="AC322" s="3" t="n">
        <f aca="false">A!AC321*B!AC321*D1!AC$2</f>
        <v>0</v>
      </c>
      <c r="AD322" s="3" t="n">
        <f aca="false">A!AD321*B!AD321*D1!AD$2</f>
        <v>0</v>
      </c>
      <c r="AE322" s="3" t="n">
        <f aca="false">A!AE321*B!AE321*D1!AE$2</f>
        <v>0</v>
      </c>
      <c r="AF322" s="3" t="n">
        <f aca="false">A!AF321*B!AF321*D1!AF$2</f>
        <v>0</v>
      </c>
      <c r="AG322" s="3" t="n">
        <f aca="false">A!AG321*B!AG321*D1!AG$2</f>
        <v>0</v>
      </c>
      <c r="AH322" s="3" t="n">
        <f aca="false">A!AH321*B!AH321*D1!AH$2</f>
        <v>0</v>
      </c>
      <c r="AI322" s="3" t="n">
        <f aca="false">A!AI321*B!AI321*D1!AI$2</f>
        <v>0</v>
      </c>
      <c r="AJ322" s="3" t="n">
        <f aca="false">A!AJ321*B!AJ321*D1!AJ$2</f>
        <v>0</v>
      </c>
      <c r="AK322" s="3" t="n">
        <f aca="false">A!AK321*B!AK321*D1!AK$2</f>
        <v>0</v>
      </c>
    </row>
    <row r="323" customFormat="false" ht="15" hidden="false" customHeight="false" outlineLevel="0" collapsed="false">
      <c r="A323" s="1" t="n">
        <v>716101</v>
      </c>
      <c r="B323" s="1" t="n">
        <v>320</v>
      </c>
      <c r="C323" s="2" t="s">
        <v>410</v>
      </c>
      <c r="D323" s="3" t="n">
        <f aca="false">A!D322*B!D322*D1!D$2</f>
        <v>0</v>
      </c>
      <c r="E323" s="3" t="n">
        <f aca="false">A!E322*B!E322*D1!E$2</f>
        <v>0</v>
      </c>
      <c r="F323" s="3" t="n">
        <f aca="false">A!F322*B!F322*D1!F$2</f>
        <v>0</v>
      </c>
      <c r="G323" s="3" t="n">
        <f aca="false">A!G322*B!G322*D1!G$2</f>
        <v>0</v>
      </c>
      <c r="H323" s="3" t="n">
        <f aca="false">A!H322*B!H322*D1!H$2</f>
        <v>0</v>
      </c>
      <c r="I323" s="3" t="n">
        <f aca="false">A!I322*B!I322*D1!I$2</f>
        <v>0</v>
      </c>
      <c r="J323" s="3" t="n">
        <f aca="false">A!J322*B!J322*D1!J$2</f>
        <v>0</v>
      </c>
      <c r="K323" s="3" t="n">
        <f aca="false">A!K322*B!K322*D1!K$2</f>
        <v>0</v>
      </c>
      <c r="L323" s="3" t="n">
        <f aca="false">A!L322*B!L322*D1!L$2</f>
        <v>0</v>
      </c>
      <c r="M323" s="3" t="n">
        <f aca="false">A!M322*B!M322*D1!M$2</f>
        <v>0</v>
      </c>
      <c r="N323" s="3" t="n">
        <f aca="false">A!N322*B!N322*D1!N$2</f>
        <v>2280.1381</v>
      </c>
      <c r="O323" s="3" t="n">
        <f aca="false">A!O322*B!O322*D1!O$2</f>
        <v>123.853198788236</v>
      </c>
      <c r="P323" s="3" t="n">
        <f aca="false">A!P322*B!P322*D1!P$2</f>
        <v>2683.859391485</v>
      </c>
      <c r="Q323" s="3" t="n">
        <f aca="false">A!Q322*B!Q322*D1!Q$2</f>
        <v>146166.68468948</v>
      </c>
      <c r="R323" s="3" t="n">
        <f aca="false">A!R322*B!R322*D1!R$2</f>
        <v>11777.0721736679</v>
      </c>
      <c r="S323" s="3" t="n">
        <f aca="false">A!S322*B!S322*D1!S$2</f>
        <v>0</v>
      </c>
      <c r="T323" s="3" t="n">
        <f aca="false">A!T322*B!T322*D1!T$2</f>
        <v>0</v>
      </c>
      <c r="U323" s="3" t="n">
        <f aca="false">A!U322*B!U322*D1!U$2</f>
        <v>0</v>
      </c>
      <c r="V323" s="3" t="n">
        <f aca="false">A!V322*B!V322*D1!V$2</f>
        <v>0</v>
      </c>
      <c r="W323" s="3" t="n">
        <f aca="false">A!W322*B!W322*D1!W$2</f>
        <v>0</v>
      </c>
      <c r="X323" s="3" t="n">
        <f aca="false">A!X322*B!X322*D1!X$2</f>
        <v>679.056149945078</v>
      </c>
      <c r="Y323" s="3" t="n">
        <f aca="false">A!Y322*B!Y322*D1!Y$2</f>
        <v>0</v>
      </c>
      <c r="Z323" s="3" t="n">
        <f aca="false">A!Z322*B!Z322*D1!Z$2</f>
        <v>2239.4858</v>
      </c>
      <c r="AA323" s="3" t="n">
        <f aca="false">A!AA322*B!AA322*D1!AA$2</f>
        <v>0</v>
      </c>
      <c r="AB323" s="3" t="n">
        <f aca="false">A!AB322*B!AB322*D1!AB$2</f>
        <v>0</v>
      </c>
      <c r="AC323" s="3" t="n">
        <f aca="false">A!AC322*B!AC322*D1!AC$2</f>
        <v>0</v>
      </c>
      <c r="AD323" s="3" t="n">
        <f aca="false">A!AD322*B!AD322*D1!AD$2</f>
        <v>0</v>
      </c>
      <c r="AE323" s="3" t="n">
        <f aca="false">A!AE322*B!AE322*D1!AE$2</f>
        <v>0</v>
      </c>
      <c r="AF323" s="3" t="n">
        <f aca="false">A!AF322*B!AF322*D1!AF$2</f>
        <v>0</v>
      </c>
      <c r="AG323" s="3" t="n">
        <f aca="false">A!AG322*B!AG322*D1!AG$2</f>
        <v>0</v>
      </c>
      <c r="AH323" s="3" t="n">
        <f aca="false">A!AH322*B!AH322*D1!AH$2</f>
        <v>0</v>
      </c>
      <c r="AI323" s="3" t="n">
        <f aca="false">A!AI322*B!AI322*D1!AI$2</f>
        <v>0</v>
      </c>
      <c r="AJ323" s="3" t="n">
        <f aca="false">A!AJ322*B!AJ322*D1!AJ$2</f>
        <v>0</v>
      </c>
      <c r="AK323" s="3" t="n">
        <f aca="false">A!AK322*B!AK322*D1!AK$2</f>
        <v>0</v>
      </c>
    </row>
    <row r="324" customFormat="false" ht="15" hidden="false" customHeight="false" outlineLevel="0" collapsed="false">
      <c r="A324" s="1" t="n">
        <v>717101</v>
      </c>
      <c r="B324" s="1" t="n">
        <v>321</v>
      </c>
      <c r="C324" s="2" t="s">
        <v>411</v>
      </c>
      <c r="D324" s="3" t="n">
        <f aca="false">A!D323*B!D323*D1!D$2</f>
        <v>0</v>
      </c>
      <c r="E324" s="3" t="n">
        <f aca="false">A!E323*B!E323*D1!E$2</f>
        <v>0</v>
      </c>
      <c r="F324" s="3" t="n">
        <f aca="false">A!F323*B!F323*D1!F$2</f>
        <v>0</v>
      </c>
      <c r="G324" s="3" t="n">
        <f aca="false">A!G323*B!G323*D1!G$2</f>
        <v>0</v>
      </c>
      <c r="H324" s="3" t="n">
        <f aca="false">A!H323*B!H323*D1!H$2</f>
        <v>0</v>
      </c>
      <c r="I324" s="3" t="n">
        <f aca="false">A!I323*B!I323*D1!I$2</f>
        <v>0</v>
      </c>
      <c r="J324" s="3" t="n">
        <f aca="false">A!J323*B!J323*D1!J$2</f>
        <v>0</v>
      </c>
      <c r="K324" s="3" t="n">
        <f aca="false">A!K323*B!K323*D1!K$2</f>
        <v>0</v>
      </c>
      <c r="L324" s="3" t="n">
        <f aca="false">A!L323*B!L323*D1!L$2</f>
        <v>0</v>
      </c>
      <c r="M324" s="3" t="n">
        <f aca="false">A!M323*B!M323*D1!M$2</f>
        <v>0</v>
      </c>
      <c r="N324" s="3" t="n">
        <f aca="false">A!N323*B!N323*D1!N$2</f>
        <v>9486.7196</v>
      </c>
      <c r="O324" s="3" t="n">
        <f aca="false">A!O323*B!O323*D1!O$2</f>
        <v>0</v>
      </c>
      <c r="P324" s="3" t="n">
        <f aca="false">A!P323*B!P323*D1!P$2</f>
        <v>7521.98087631111</v>
      </c>
      <c r="Q324" s="3" t="n">
        <f aca="false">A!Q323*B!Q323*D1!Q$2</f>
        <v>11839.8925815277</v>
      </c>
      <c r="R324" s="3" t="n">
        <f aca="false">A!R323*B!R323*D1!R$2</f>
        <v>2995.90701715143</v>
      </c>
      <c r="S324" s="3" t="n">
        <f aca="false">A!S323*B!S323*D1!S$2</f>
        <v>0</v>
      </c>
      <c r="T324" s="3" t="n">
        <f aca="false">A!T323*B!T323*D1!T$2</f>
        <v>0</v>
      </c>
      <c r="U324" s="3" t="n">
        <f aca="false">A!U323*B!U323*D1!U$2</f>
        <v>0</v>
      </c>
      <c r="V324" s="3" t="n">
        <f aca="false">A!V323*B!V323*D1!V$2</f>
        <v>0</v>
      </c>
      <c r="W324" s="3" t="n">
        <f aca="false">A!W323*B!W323*D1!W$2</f>
        <v>0</v>
      </c>
      <c r="X324" s="3" t="n">
        <f aca="false">A!X323*B!X323*D1!X$2</f>
        <v>1312.84188989382</v>
      </c>
      <c r="Y324" s="3" t="n">
        <f aca="false">A!Y323*B!Y323*D1!Y$2</f>
        <v>0</v>
      </c>
      <c r="Z324" s="3" t="n">
        <f aca="false">A!Z323*B!Z323*D1!Z$2</f>
        <v>872.8202</v>
      </c>
      <c r="AA324" s="3" t="n">
        <f aca="false">A!AA323*B!AA323*D1!AA$2</f>
        <v>0</v>
      </c>
      <c r="AB324" s="3" t="n">
        <f aca="false">A!AB323*B!AB323*D1!AB$2</f>
        <v>0</v>
      </c>
      <c r="AC324" s="3" t="n">
        <f aca="false">A!AC323*B!AC323*D1!AC$2</f>
        <v>0</v>
      </c>
      <c r="AD324" s="3" t="n">
        <f aca="false">A!AD323*B!AD323*D1!AD$2</f>
        <v>0</v>
      </c>
      <c r="AE324" s="3" t="n">
        <f aca="false">A!AE323*B!AE323*D1!AE$2</f>
        <v>0</v>
      </c>
      <c r="AF324" s="3" t="n">
        <f aca="false">A!AF323*B!AF323*D1!AF$2</f>
        <v>0</v>
      </c>
      <c r="AG324" s="3" t="n">
        <f aca="false">A!AG323*B!AG323*D1!AG$2</f>
        <v>0</v>
      </c>
      <c r="AH324" s="3" t="n">
        <f aca="false">A!AH323*B!AH323*D1!AH$2</f>
        <v>0</v>
      </c>
      <c r="AI324" s="3" t="n">
        <f aca="false">A!AI323*B!AI323*D1!AI$2</f>
        <v>0</v>
      </c>
      <c r="AJ324" s="3" t="n">
        <f aca="false">A!AJ323*B!AJ323*D1!AJ$2</f>
        <v>0</v>
      </c>
      <c r="AK324" s="3" t="n">
        <f aca="false">A!AK323*B!AK323*D1!AK$2</f>
        <v>0</v>
      </c>
    </row>
    <row r="325" customFormat="false" ht="15" hidden="false" customHeight="false" outlineLevel="0" collapsed="false">
      <c r="A325" s="1" t="n">
        <v>718101</v>
      </c>
      <c r="B325" s="1" t="n">
        <v>322</v>
      </c>
      <c r="C325" s="2" t="s">
        <v>412</v>
      </c>
      <c r="D325" s="3" t="n">
        <f aca="false">A!D324*B!D324*D1!D$2</f>
        <v>0</v>
      </c>
      <c r="E325" s="3" t="n">
        <f aca="false">A!E324*B!E324*D1!E$2</f>
        <v>0</v>
      </c>
      <c r="F325" s="3" t="n">
        <f aca="false">A!F324*B!F324*D1!F$2</f>
        <v>0</v>
      </c>
      <c r="G325" s="3" t="n">
        <f aca="false">A!G324*B!G324*D1!G$2</f>
        <v>0</v>
      </c>
      <c r="H325" s="3" t="n">
        <f aca="false">A!H324*B!H324*D1!H$2</f>
        <v>0</v>
      </c>
      <c r="I325" s="3" t="n">
        <f aca="false">A!I324*B!I324*D1!I$2</f>
        <v>0</v>
      </c>
      <c r="J325" s="3" t="n">
        <f aca="false">A!J324*B!J324*D1!J$2</f>
        <v>0</v>
      </c>
      <c r="K325" s="3" t="n">
        <f aca="false">A!K324*B!K324*D1!K$2</f>
        <v>0</v>
      </c>
      <c r="L325" s="3" t="n">
        <f aca="false">A!L324*B!L324*D1!L$2</f>
        <v>0</v>
      </c>
      <c r="M325" s="3" t="n">
        <f aca="false">A!M324*B!M324*D1!M$2</f>
        <v>0</v>
      </c>
      <c r="N325" s="3" t="n">
        <f aca="false">A!N324*B!N324*D1!N$2</f>
        <v>10007.0133</v>
      </c>
      <c r="O325" s="3" t="n">
        <f aca="false">A!O324*B!O324*D1!O$2</f>
        <v>0</v>
      </c>
      <c r="P325" s="3" t="n">
        <f aca="false">A!P324*B!P324*D1!P$2</f>
        <v>4647.42869654613</v>
      </c>
      <c r="Q325" s="3" t="n">
        <f aca="false">A!Q324*B!Q324*D1!Q$2</f>
        <v>11281.4159521759</v>
      </c>
      <c r="R325" s="3" t="n">
        <f aca="false">A!R324*B!R324*D1!R$2</f>
        <v>2432.95754939057</v>
      </c>
      <c r="S325" s="3" t="n">
        <f aca="false">A!S324*B!S324*D1!S$2</f>
        <v>0</v>
      </c>
      <c r="T325" s="3" t="n">
        <f aca="false">A!T324*B!T324*D1!T$2</f>
        <v>0</v>
      </c>
      <c r="U325" s="3" t="n">
        <f aca="false">A!U324*B!U324*D1!U$2</f>
        <v>0</v>
      </c>
      <c r="V325" s="3" t="n">
        <f aca="false">A!V324*B!V324*D1!V$2</f>
        <v>0</v>
      </c>
      <c r="W325" s="3" t="n">
        <f aca="false">A!W324*B!W324*D1!W$2</f>
        <v>0</v>
      </c>
      <c r="X325" s="3" t="n">
        <f aca="false">A!X324*B!X324*D1!X$2</f>
        <v>1629.73475986819</v>
      </c>
      <c r="Y325" s="3" t="n">
        <f aca="false">A!Y324*B!Y324*D1!Y$2</f>
        <v>0</v>
      </c>
      <c r="Z325" s="3" t="n">
        <f aca="false">A!Z324*B!Z324*D1!Z$2</f>
        <v>1871.3108</v>
      </c>
      <c r="AA325" s="3" t="n">
        <f aca="false">A!AA324*B!AA324*D1!AA$2</f>
        <v>0</v>
      </c>
      <c r="AB325" s="3" t="n">
        <f aca="false">A!AB324*B!AB324*D1!AB$2</f>
        <v>0</v>
      </c>
      <c r="AC325" s="3" t="n">
        <f aca="false">A!AC324*B!AC324*D1!AC$2</f>
        <v>0</v>
      </c>
      <c r="AD325" s="3" t="n">
        <f aca="false">A!AD324*B!AD324*D1!AD$2</f>
        <v>0</v>
      </c>
      <c r="AE325" s="3" t="n">
        <f aca="false">A!AE324*B!AE324*D1!AE$2</f>
        <v>0</v>
      </c>
      <c r="AF325" s="3" t="n">
        <f aca="false">A!AF324*B!AF324*D1!AF$2</f>
        <v>0</v>
      </c>
      <c r="AG325" s="3" t="n">
        <f aca="false">A!AG324*B!AG324*D1!AG$2</f>
        <v>0</v>
      </c>
      <c r="AH325" s="3" t="n">
        <f aca="false">A!AH324*B!AH324*D1!AH$2</f>
        <v>0</v>
      </c>
      <c r="AI325" s="3" t="n">
        <f aca="false">A!AI324*B!AI324*D1!AI$2</f>
        <v>0</v>
      </c>
      <c r="AJ325" s="3" t="n">
        <f aca="false">A!AJ324*B!AJ324*D1!AJ$2</f>
        <v>0</v>
      </c>
      <c r="AK325" s="3" t="n">
        <f aca="false">A!AK324*B!AK324*D1!AK$2</f>
        <v>0</v>
      </c>
    </row>
    <row r="326" customFormat="false" ht="15" hidden="false" customHeight="false" outlineLevel="0" collapsed="false">
      <c r="A326" s="1" t="n">
        <v>718901</v>
      </c>
      <c r="B326" s="1" t="n">
        <v>323</v>
      </c>
      <c r="C326" s="2" t="s">
        <v>413</v>
      </c>
      <c r="D326" s="3" t="n">
        <f aca="false">A!D325*B!D325*D1!D$2</f>
        <v>0</v>
      </c>
      <c r="E326" s="3" t="n">
        <f aca="false">A!E325*B!E325*D1!E$2</f>
        <v>0</v>
      </c>
      <c r="F326" s="3" t="n">
        <f aca="false">A!F325*B!F325*D1!F$2</f>
        <v>0</v>
      </c>
      <c r="G326" s="3" t="n">
        <f aca="false">A!G325*B!G325*D1!G$2</f>
        <v>0</v>
      </c>
      <c r="H326" s="3" t="n">
        <f aca="false">A!H325*B!H325*D1!H$2</f>
        <v>0</v>
      </c>
      <c r="I326" s="3" t="n">
        <f aca="false">A!I325*B!I325*D1!I$2</f>
        <v>0</v>
      </c>
      <c r="J326" s="3" t="n">
        <f aca="false">A!J325*B!J325*D1!J$2</f>
        <v>0</v>
      </c>
      <c r="K326" s="3" t="n">
        <f aca="false">A!K325*B!K325*D1!K$2</f>
        <v>0</v>
      </c>
      <c r="L326" s="3" t="n">
        <f aca="false">A!L325*B!L325*D1!L$2</f>
        <v>0</v>
      </c>
      <c r="M326" s="3" t="n">
        <f aca="false">A!M325*B!M325*D1!M$2</f>
        <v>0</v>
      </c>
      <c r="N326" s="3" t="n">
        <f aca="false">A!N325*B!N325*D1!N$2</f>
        <v>6635.8464</v>
      </c>
      <c r="O326" s="3" t="n">
        <f aca="false">A!O325*B!O325*D1!O$2</f>
        <v>0</v>
      </c>
      <c r="P326" s="3" t="n">
        <f aca="false">A!P325*B!P325*D1!P$2</f>
        <v>5270.4843414213</v>
      </c>
      <c r="Q326" s="3" t="n">
        <f aca="false">A!Q325*B!Q325*D1!Q$2</f>
        <v>44025.6340842226</v>
      </c>
      <c r="R326" s="3" t="n">
        <f aca="false">A!R325*B!R325*D1!R$2</f>
        <v>13961.9933410225</v>
      </c>
      <c r="S326" s="3" t="n">
        <f aca="false">A!S325*B!S325*D1!S$2</f>
        <v>0</v>
      </c>
      <c r="T326" s="3" t="n">
        <f aca="false">A!T325*B!T325*D1!T$2</f>
        <v>0</v>
      </c>
      <c r="U326" s="3" t="n">
        <f aca="false">A!U325*B!U325*D1!U$2</f>
        <v>0</v>
      </c>
      <c r="V326" s="3" t="n">
        <f aca="false">A!V325*B!V325*D1!V$2</f>
        <v>0</v>
      </c>
      <c r="W326" s="3" t="n">
        <f aca="false">A!W325*B!W325*D1!W$2</f>
        <v>0</v>
      </c>
      <c r="X326" s="3" t="n">
        <f aca="false">A!X325*B!X325*D1!X$2</f>
        <v>0</v>
      </c>
      <c r="Y326" s="3" t="n">
        <f aca="false">A!Y325*B!Y325*D1!Y$2</f>
        <v>0</v>
      </c>
      <c r="Z326" s="3" t="n">
        <f aca="false">A!Z325*B!Z325*D1!Z$2</f>
        <v>16035.7394</v>
      </c>
      <c r="AA326" s="3" t="n">
        <f aca="false">A!AA325*B!AA325*D1!AA$2</f>
        <v>0</v>
      </c>
      <c r="AB326" s="3" t="n">
        <f aca="false">A!AB325*B!AB325*D1!AB$2</f>
        <v>0</v>
      </c>
      <c r="AC326" s="3" t="n">
        <f aca="false">A!AC325*B!AC325*D1!AC$2</f>
        <v>0</v>
      </c>
      <c r="AD326" s="3" t="n">
        <f aca="false">A!AD325*B!AD325*D1!AD$2</f>
        <v>0</v>
      </c>
      <c r="AE326" s="3" t="n">
        <f aca="false">A!AE325*B!AE325*D1!AE$2</f>
        <v>0</v>
      </c>
      <c r="AF326" s="3" t="n">
        <f aca="false">A!AF325*B!AF325*D1!AF$2</f>
        <v>0</v>
      </c>
      <c r="AG326" s="3" t="n">
        <f aca="false">A!AG325*B!AG325*D1!AG$2</f>
        <v>0</v>
      </c>
      <c r="AH326" s="3" t="n">
        <f aca="false">A!AH325*B!AH325*D1!AH$2</f>
        <v>0</v>
      </c>
      <c r="AI326" s="3" t="n">
        <f aca="false">A!AI325*B!AI325*D1!AI$2</f>
        <v>0</v>
      </c>
      <c r="AJ326" s="3" t="n">
        <f aca="false">A!AJ325*B!AJ325*D1!AJ$2</f>
        <v>0</v>
      </c>
      <c r="AK326" s="3" t="n">
        <f aca="false">A!AK325*B!AK325*D1!AK$2</f>
        <v>0</v>
      </c>
    </row>
    <row r="327" customFormat="false" ht="15" hidden="false" customHeight="false" outlineLevel="0" collapsed="false">
      <c r="A327" s="1" t="n">
        <v>718902</v>
      </c>
      <c r="B327" s="1" t="n">
        <v>324</v>
      </c>
      <c r="C327" s="2" t="s">
        <v>414</v>
      </c>
      <c r="D327" s="3" t="n">
        <f aca="false">A!D326*B!D326*D1!D$2</f>
        <v>0</v>
      </c>
      <c r="E327" s="3" t="n">
        <f aca="false">A!E326*B!E326*D1!E$2</f>
        <v>0</v>
      </c>
      <c r="F327" s="3" t="n">
        <f aca="false">A!F326*B!F326*D1!F$2</f>
        <v>0</v>
      </c>
      <c r="G327" s="3" t="n">
        <f aca="false">A!G326*B!G326*D1!G$2</f>
        <v>0</v>
      </c>
      <c r="H327" s="3" t="n">
        <f aca="false">A!H326*B!H326*D1!H$2</f>
        <v>0</v>
      </c>
      <c r="I327" s="3" t="n">
        <f aca="false">A!I326*B!I326*D1!I$2</f>
        <v>0</v>
      </c>
      <c r="J327" s="3" t="n">
        <f aca="false">A!J326*B!J326*D1!J$2</f>
        <v>0</v>
      </c>
      <c r="K327" s="3" t="n">
        <f aca="false">A!K326*B!K326*D1!K$2</f>
        <v>0</v>
      </c>
      <c r="L327" s="3" t="n">
        <f aca="false">A!L326*B!L326*D1!L$2</f>
        <v>0</v>
      </c>
      <c r="M327" s="3" t="n">
        <f aca="false">A!M326*B!M326*D1!M$2</f>
        <v>0</v>
      </c>
      <c r="N327" s="3" t="n">
        <f aca="false">A!N326*B!N326*D1!N$2</f>
        <v>17054.7978</v>
      </c>
      <c r="O327" s="3" t="n">
        <f aca="false">A!O326*B!O326*D1!O$2</f>
        <v>3486.79845138179</v>
      </c>
      <c r="P327" s="3" t="n">
        <f aca="false">A!P326*B!P326*D1!P$2</f>
        <v>5078.84752943697</v>
      </c>
      <c r="Q327" s="3" t="n">
        <f aca="false">A!Q326*B!Q326*D1!Q$2</f>
        <v>1691.41322593253</v>
      </c>
      <c r="R327" s="3" t="n">
        <f aca="false">A!R326*B!R326*D1!R$2</f>
        <v>0</v>
      </c>
      <c r="S327" s="3" t="n">
        <f aca="false">A!S326*B!S326*D1!S$2</f>
        <v>0</v>
      </c>
      <c r="T327" s="3" t="n">
        <f aca="false">A!T326*B!T326*D1!T$2</f>
        <v>0</v>
      </c>
      <c r="U327" s="3" t="n">
        <f aca="false">A!U326*B!U326*D1!U$2</f>
        <v>0</v>
      </c>
      <c r="V327" s="3" t="n">
        <f aca="false">A!V326*B!V326*D1!V$2</f>
        <v>0</v>
      </c>
      <c r="W327" s="3" t="n">
        <f aca="false">A!W326*B!W326*D1!W$2</f>
        <v>0</v>
      </c>
      <c r="X327" s="3" t="n">
        <f aca="false">A!X326*B!X326*D1!X$2</f>
        <v>271.622459978031</v>
      </c>
      <c r="Y327" s="3" t="n">
        <f aca="false">A!Y326*B!Y326*D1!Y$2</f>
        <v>0</v>
      </c>
      <c r="Z327" s="3" t="n">
        <f aca="false">A!Z326*B!Z326*D1!Z$2</f>
        <v>462.4278</v>
      </c>
      <c r="AA327" s="3" t="n">
        <f aca="false">A!AA326*B!AA326*D1!AA$2</f>
        <v>0</v>
      </c>
      <c r="AB327" s="3" t="n">
        <f aca="false">A!AB326*B!AB326*D1!AB$2</f>
        <v>0</v>
      </c>
      <c r="AC327" s="3" t="n">
        <f aca="false">A!AC326*B!AC326*D1!AC$2</f>
        <v>0</v>
      </c>
      <c r="AD327" s="3" t="n">
        <f aca="false">A!AD326*B!AD326*D1!AD$2</f>
        <v>0</v>
      </c>
      <c r="AE327" s="3" t="n">
        <f aca="false">A!AE326*B!AE326*D1!AE$2</f>
        <v>0</v>
      </c>
      <c r="AF327" s="3" t="n">
        <f aca="false">A!AF326*B!AF326*D1!AF$2</f>
        <v>0</v>
      </c>
      <c r="AG327" s="3" t="n">
        <f aca="false">A!AG326*B!AG326*D1!AG$2</f>
        <v>0</v>
      </c>
      <c r="AH327" s="3" t="n">
        <f aca="false">A!AH326*B!AH326*D1!AH$2</f>
        <v>0</v>
      </c>
      <c r="AI327" s="3" t="n">
        <f aca="false">A!AI326*B!AI326*D1!AI$2</f>
        <v>0</v>
      </c>
      <c r="AJ327" s="3" t="n">
        <f aca="false">A!AJ326*B!AJ326*D1!AJ$2</f>
        <v>0</v>
      </c>
      <c r="AK327" s="3" t="n">
        <f aca="false">A!AK326*B!AK326*D1!AK$2</f>
        <v>0</v>
      </c>
    </row>
    <row r="328" customFormat="false" ht="15" hidden="false" customHeight="false" outlineLevel="0" collapsed="false">
      <c r="A328" s="1" t="n">
        <v>718903</v>
      </c>
      <c r="B328" s="1" t="n">
        <v>325</v>
      </c>
      <c r="C328" s="2" t="s">
        <v>415</v>
      </c>
      <c r="D328" s="3" t="n">
        <f aca="false">A!D327*B!D327*D1!D$2</f>
        <v>0</v>
      </c>
      <c r="E328" s="3" t="n">
        <f aca="false">A!E327*B!E327*D1!E$2</f>
        <v>0</v>
      </c>
      <c r="F328" s="3" t="n">
        <f aca="false">A!F327*B!F327*D1!F$2</f>
        <v>0</v>
      </c>
      <c r="G328" s="3" t="n">
        <f aca="false">A!G327*B!G327*D1!G$2</f>
        <v>0</v>
      </c>
      <c r="H328" s="3" t="n">
        <f aca="false">A!H327*B!H327*D1!H$2</f>
        <v>0</v>
      </c>
      <c r="I328" s="3" t="n">
        <f aca="false">A!I327*B!I327*D1!I$2</f>
        <v>0</v>
      </c>
      <c r="J328" s="3" t="n">
        <f aca="false">A!J327*B!J327*D1!J$2</f>
        <v>0</v>
      </c>
      <c r="K328" s="3" t="n">
        <f aca="false">A!K327*B!K327*D1!K$2</f>
        <v>0</v>
      </c>
      <c r="L328" s="3" t="n">
        <f aca="false">A!L327*B!L327*D1!L$2</f>
        <v>0</v>
      </c>
      <c r="M328" s="3" t="n">
        <f aca="false">A!M327*B!M327*D1!M$2</f>
        <v>0</v>
      </c>
      <c r="N328" s="3" t="n">
        <f aca="false">A!N327*B!N327*D1!N$2</f>
        <v>2282.9404</v>
      </c>
      <c r="O328" s="3" t="n">
        <f aca="false">A!O327*B!O327*D1!O$2</f>
        <v>1234.75021082012</v>
      </c>
      <c r="P328" s="3" t="n">
        <f aca="false">A!P327*B!P327*D1!P$2</f>
        <v>48.145208922172</v>
      </c>
      <c r="Q328" s="3" t="n">
        <f aca="false">A!Q327*B!Q327*D1!Q$2</f>
        <v>727.711971579642</v>
      </c>
      <c r="R328" s="3" t="n">
        <f aca="false">A!R327*B!R327*D1!R$2</f>
        <v>0</v>
      </c>
      <c r="S328" s="3" t="n">
        <f aca="false">A!S327*B!S327*D1!S$2</f>
        <v>0</v>
      </c>
      <c r="T328" s="3" t="n">
        <f aca="false">A!T327*B!T327*D1!T$2</f>
        <v>0</v>
      </c>
      <c r="U328" s="3" t="n">
        <f aca="false">A!U327*B!U327*D1!U$2</f>
        <v>0</v>
      </c>
      <c r="V328" s="3" t="n">
        <f aca="false">A!V327*B!V327*D1!V$2</f>
        <v>0</v>
      </c>
      <c r="W328" s="3" t="n">
        <f aca="false">A!W327*B!W327*D1!W$2</f>
        <v>0</v>
      </c>
      <c r="X328" s="3" t="n">
        <f aca="false">A!X327*B!X327*D1!X$2</f>
        <v>814.867379934093</v>
      </c>
      <c r="Y328" s="3" t="n">
        <f aca="false">A!Y327*B!Y327*D1!Y$2</f>
        <v>0</v>
      </c>
      <c r="Z328" s="3" t="n">
        <f aca="false">A!Z327*B!Z327*D1!Z$2</f>
        <v>272.9404</v>
      </c>
      <c r="AA328" s="3" t="n">
        <f aca="false">A!AA327*B!AA327*D1!AA$2</f>
        <v>0</v>
      </c>
      <c r="AB328" s="3" t="n">
        <f aca="false">A!AB327*B!AB327*D1!AB$2</f>
        <v>0</v>
      </c>
      <c r="AC328" s="3" t="n">
        <f aca="false">A!AC327*B!AC327*D1!AC$2</f>
        <v>0</v>
      </c>
      <c r="AD328" s="3" t="n">
        <f aca="false">A!AD327*B!AD327*D1!AD$2</f>
        <v>0</v>
      </c>
      <c r="AE328" s="3" t="n">
        <f aca="false">A!AE327*B!AE327*D1!AE$2</f>
        <v>0</v>
      </c>
      <c r="AF328" s="3" t="n">
        <f aca="false">A!AF327*B!AF327*D1!AF$2</f>
        <v>0</v>
      </c>
      <c r="AG328" s="3" t="n">
        <f aca="false">A!AG327*B!AG327*D1!AG$2</f>
        <v>0</v>
      </c>
      <c r="AH328" s="3" t="n">
        <f aca="false">A!AH327*B!AH327*D1!AH$2</f>
        <v>0</v>
      </c>
      <c r="AI328" s="3" t="n">
        <f aca="false">A!AI327*B!AI327*D1!AI$2</f>
        <v>0</v>
      </c>
      <c r="AJ328" s="3" t="n">
        <f aca="false">A!AJ327*B!AJ327*D1!AJ$2</f>
        <v>0</v>
      </c>
      <c r="AK328" s="3" t="n">
        <f aca="false">A!AK327*B!AK327*D1!AK$2</f>
        <v>0</v>
      </c>
    </row>
    <row r="329" customFormat="false" ht="15" hidden="false" customHeight="false" outlineLevel="0" collapsed="false">
      <c r="A329" s="1" t="n">
        <v>718904</v>
      </c>
      <c r="B329" s="1" t="n">
        <v>326</v>
      </c>
      <c r="C329" s="2" t="s">
        <v>416</v>
      </c>
      <c r="D329" s="3" t="n">
        <f aca="false">A!D328*B!D328*D1!D$2</f>
        <v>0</v>
      </c>
      <c r="E329" s="3" t="n">
        <f aca="false">A!E328*B!E328*D1!E$2</f>
        <v>0</v>
      </c>
      <c r="F329" s="3" t="n">
        <f aca="false">A!F328*B!F328*D1!F$2</f>
        <v>0</v>
      </c>
      <c r="G329" s="3" t="n">
        <f aca="false">A!G328*B!G328*D1!G$2</f>
        <v>0</v>
      </c>
      <c r="H329" s="3" t="n">
        <f aca="false">A!H328*B!H328*D1!H$2</f>
        <v>0</v>
      </c>
      <c r="I329" s="3" t="n">
        <f aca="false">A!I328*B!I328*D1!I$2</f>
        <v>0</v>
      </c>
      <c r="J329" s="3" t="n">
        <f aca="false">A!J328*B!J328*D1!J$2</f>
        <v>0</v>
      </c>
      <c r="K329" s="3" t="n">
        <f aca="false">A!K328*B!K328*D1!K$2</f>
        <v>0</v>
      </c>
      <c r="L329" s="3" t="n">
        <f aca="false">A!L328*B!L328*D1!L$2</f>
        <v>0</v>
      </c>
      <c r="M329" s="3" t="n">
        <f aca="false">A!M328*B!M328*D1!M$2</f>
        <v>0</v>
      </c>
      <c r="N329" s="3" t="n">
        <f aca="false">A!N328*B!N328*D1!N$2</f>
        <v>777.1712</v>
      </c>
      <c r="O329" s="3" t="n">
        <f aca="false">A!O328*B!O328*D1!O$2</f>
        <v>0</v>
      </c>
      <c r="P329" s="3" t="n">
        <f aca="false">A!P328*B!P328*D1!P$2</f>
        <v>1197.96608082816</v>
      </c>
      <c r="Q329" s="3" t="n">
        <f aca="false">A!Q328*B!Q328*D1!Q$2</f>
        <v>203.082410673388</v>
      </c>
      <c r="R329" s="3" t="n">
        <f aca="false">A!R328*B!R328*D1!R$2</f>
        <v>1005.69017699234</v>
      </c>
      <c r="S329" s="3" t="n">
        <f aca="false">A!S328*B!S328*D1!S$2</f>
        <v>2534.90002780129</v>
      </c>
      <c r="T329" s="3" t="n">
        <f aca="false">A!T328*B!T328*D1!T$2</f>
        <v>0</v>
      </c>
      <c r="U329" s="3" t="n">
        <f aca="false">A!U328*B!U328*D1!U$2</f>
        <v>0</v>
      </c>
      <c r="V329" s="3" t="n">
        <f aca="false">A!V328*B!V328*D1!V$2</f>
        <v>0</v>
      </c>
      <c r="W329" s="3" t="n">
        <f aca="false">A!W328*B!W328*D1!W$2</f>
        <v>0</v>
      </c>
      <c r="X329" s="3" t="n">
        <f aca="false">A!X328*B!X328*D1!X$2</f>
        <v>588.515329952401</v>
      </c>
      <c r="Y329" s="3" t="n">
        <f aca="false">A!Y328*B!Y328*D1!Y$2</f>
        <v>0</v>
      </c>
      <c r="Z329" s="3" t="n">
        <f aca="false">A!Z328*B!Z328*D1!Z$2</f>
        <v>714.7504</v>
      </c>
      <c r="AA329" s="3" t="n">
        <f aca="false">A!AA328*B!AA328*D1!AA$2</f>
        <v>0</v>
      </c>
      <c r="AB329" s="3" t="n">
        <f aca="false">A!AB328*B!AB328*D1!AB$2</f>
        <v>0</v>
      </c>
      <c r="AC329" s="3" t="n">
        <f aca="false">A!AC328*B!AC328*D1!AC$2</f>
        <v>0</v>
      </c>
      <c r="AD329" s="3" t="n">
        <f aca="false">A!AD328*B!AD328*D1!AD$2</f>
        <v>0</v>
      </c>
      <c r="AE329" s="3" t="n">
        <f aca="false">A!AE328*B!AE328*D1!AE$2</f>
        <v>0</v>
      </c>
      <c r="AF329" s="3" t="n">
        <f aca="false">A!AF328*B!AF328*D1!AF$2</f>
        <v>0</v>
      </c>
      <c r="AG329" s="3" t="n">
        <f aca="false">A!AG328*B!AG328*D1!AG$2</f>
        <v>0</v>
      </c>
      <c r="AH329" s="3" t="n">
        <f aca="false">A!AH328*B!AH328*D1!AH$2</f>
        <v>0</v>
      </c>
      <c r="AI329" s="3" t="n">
        <f aca="false">A!AI328*B!AI328*D1!AI$2</f>
        <v>0</v>
      </c>
      <c r="AJ329" s="3" t="n">
        <f aca="false">A!AJ328*B!AJ328*D1!AJ$2</f>
        <v>0</v>
      </c>
      <c r="AK329" s="3" t="n">
        <f aca="false">A!AK328*B!AK328*D1!AK$2</f>
        <v>0</v>
      </c>
    </row>
    <row r="330" customFormat="false" ht="15" hidden="false" customHeight="false" outlineLevel="0" collapsed="false">
      <c r="A330" s="1" t="n">
        <v>718905</v>
      </c>
      <c r="B330" s="1" t="n">
        <v>327</v>
      </c>
      <c r="C330" s="2" t="s">
        <v>417</v>
      </c>
      <c r="D330" s="3" t="n">
        <f aca="false">A!D329*B!D329*D1!D$2</f>
        <v>0</v>
      </c>
      <c r="E330" s="3" t="n">
        <f aca="false">A!E329*B!E329*D1!E$2</f>
        <v>0</v>
      </c>
      <c r="F330" s="3" t="n">
        <f aca="false">A!F329*B!F329*D1!F$2</f>
        <v>0</v>
      </c>
      <c r="G330" s="3" t="n">
        <f aca="false">A!G329*B!G329*D1!G$2</f>
        <v>0</v>
      </c>
      <c r="H330" s="3" t="n">
        <f aca="false">A!H329*B!H329*D1!H$2</f>
        <v>0</v>
      </c>
      <c r="I330" s="3" t="n">
        <f aca="false">A!I329*B!I329*D1!I$2</f>
        <v>0</v>
      </c>
      <c r="J330" s="3" t="n">
        <f aca="false">A!J329*B!J329*D1!J$2</f>
        <v>0</v>
      </c>
      <c r="K330" s="3" t="n">
        <f aca="false">A!K329*B!K329*D1!K$2</f>
        <v>0</v>
      </c>
      <c r="L330" s="3" t="n">
        <f aca="false">A!L329*B!L329*D1!L$2</f>
        <v>0</v>
      </c>
      <c r="M330" s="3" t="n">
        <f aca="false">A!M329*B!M329*D1!M$2</f>
        <v>0</v>
      </c>
      <c r="N330" s="3" t="n">
        <f aca="false">A!N329*B!N329*D1!N$2</f>
        <v>829.4808</v>
      </c>
      <c r="O330" s="3" t="n">
        <f aca="false">A!O329*B!O329*D1!O$2</f>
        <v>0</v>
      </c>
      <c r="P330" s="3" t="n">
        <f aca="false">A!P329*B!P329*D1!P$2</f>
        <v>1054.474477766</v>
      </c>
      <c r="Q330" s="3" t="n">
        <f aca="false">A!Q329*B!Q329*D1!Q$2</f>
        <v>3044.3557674094</v>
      </c>
      <c r="R330" s="3" t="n">
        <f aca="false">A!R329*B!R329*D1!R$2</f>
        <v>994.685149803033</v>
      </c>
      <c r="S330" s="3" t="n">
        <f aca="false">A!S329*B!S329*D1!S$2</f>
        <v>0</v>
      </c>
      <c r="T330" s="3" t="n">
        <f aca="false">A!T329*B!T329*D1!T$2</f>
        <v>0</v>
      </c>
      <c r="U330" s="3" t="n">
        <f aca="false">A!U329*B!U329*D1!U$2</f>
        <v>0</v>
      </c>
      <c r="V330" s="3" t="n">
        <f aca="false">A!V329*B!V329*D1!V$2</f>
        <v>0</v>
      </c>
      <c r="W330" s="3" t="n">
        <f aca="false">A!W329*B!W329*D1!W$2</f>
        <v>0</v>
      </c>
      <c r="X330" s="3" t="n">
        <f aca="false">A!X329*B!X329*D1!X$2</f>
        <v>588.515329952401</v>
      </c>
      <c r="Y330" s="3" t="n">
        <f aca="false">A!Y329*B!Y329*D1!Y$2</f>
        <v>0</v>
      </c>
      <c r="Z330" s="3" t="n">
        <f aca="false">A!Z329*B!Z329*D1!Z$2</f>
        <v>3449.0634</v>
      </c>
      <c r="AA330" s="3" t="n">
        <f aca="false">A!AA329*B!AA329*D1!AA$2</f>
        <v>0</v>
      </c>
      <c r="AB330" s="3" t="n">
        <f aca="false">A!AB329*B!AB329*D1!AB$2</f>
        <v>0</v>
      </c>
      <c r="AC330" s="3" t="n">
        <f aca="false">A!AC329*B!AC329*D1!AC$2</f>
        <v>0</v>
      </c>
      <c r="AD330" s="3" t="n">
        <f aca="false">A!AD329*B!AD329*D1!AD$2</f>
        <v>0</v>
      </c>
      <c r="AE330" s="3" t="n">
        <f aca="false">A!AE329*B!AE329*D1!AE$2</f>
        <v>0</v>
      </c>
      <c r="AF330" s="3" t="n">
        <f aca="false">A!AF329*B!AF329*D1!AF$2</f>
        <v>0</v>
      </c>
      <c r="AG330" s="3" t="n">
        <f aca="false">A!AG329*B!AG329*D1!AG$2</f>
        <v>0</v>
      </c>
      <c r="AH330" s="3" t="n">
        <f aca="false">A!AH329*B!AH329*D1!AH$2</f>
        <v>0</v>
      </c>
      <c r="AI330" s="3" t="n">
        <f aca="false">A!AI329*B!AI329*D1!AI$2</f>
        <v>0</v>
      </c>
      <c r="AJ330" s="3" t="n">
        <f aca="false">A!AJ329*B!AJ329*D1!AJ$2</f>
        <v>0</v>
      </c>
      <c r="AK330" s="3" t="n">
        <f aca="false">A!AK329*B!AK329*D1!AK$2</f>
        <v>0</v>
      </c>
    </row>
    <row r="331" customFormat="false" ht="15" hidden="false" customHeight="false" outlineLevel="0" collapsed="false">
      <c r="A331" s="1" t="n">
        <v>718906</v>
      </c>
      <c r="B331" s="1" t="n">
        <v>328</v>
      </c>
      <c r="C331" s="2" t="s">
        <v>418</v>
      </c>
      <c r="D331" s="3" t="n">
        <f aca="false">A!D330*B!D330*D1!D$2</f>
        <v>0</v>
      </c>
      <c r="E331" s="3" t="n">
        <f aca="false">A!E330*B!E330*D1!E$2</f>
        <v>0</v>
      </c>
      <c r="F331" s="3" t="n">
        <f aca="false">A!F330*B!F330*D1!F$2</f>
        <v>0</v>
      </c>
      <c r="G331" s="3" t="n">
        <f aca="false">A!G330*B!G330*D1!G$2</f>
        <v>0</v>
      </c>
      <c r="H331" s="3" t="n">
        <f aca="false">A!H330*B!H330*D1!H$2</f>
        <v>0</v>
      </c>
      <c r="I331" s="3" t="n">
        <f aca="false">A!I330*B!I330*D1!I$2</f>
        <v>0</v>
      </c>
      <c r="J331" s="3" t="n">
        <f aca="false">A!J330*B!J330*D1!J$2</f>
        <v>0</v>
      </c>
      <c r="K331" s="3" t="n">
        <f aca="false">A!K330*B!K330*D1!K$2</f>
        <v>0</v>
      </c>
      <c r="L331" s="3" t="n">
        <f aca="false">A!L330*B!L330*D1!L$2</f>
        <v>0</v>
      </c>
      <c r="M331" s="3" t="n">
        <f aca="false">A!M330*B!M330*D1!M$2</f>
        <v>0</v>
      </c>
      <c r="N331" s="3" t="n">
        <f aca="false">A!N330*B!N330*D1!N$2</f>
        <v>518.4255</v>
      </c>
      <c r="O331" s="3" t="n">
        <f aca="false">A!O330*B!O330*D1!O$2</f>
        <v>0</v>
      </c>
      <c r="P331" s="3" t="n">
        <f aca="false">A!P330*B!P330*D1!P$2</f>
        <v>862.837665781671</v>
      </c>
      <c r="Q331" s="3" t="n">
        <f aca="false">A!Q330*B!Q330*D1!Q$2</f>
        <v>9776.16160269394</v>
      </c>
      <c r="R331" s="3" t="n">
        <f aca="false">A!R330*B!R330*D1!R$2</f>
        <v>1329.91520880048</v>
      </c>
      <c r="S331" s="3" t="n">
        <f aca="false">A!S330*B!S330*D1!S$2</f>
        <v>0</v>
      </c>
      <c r="T331" s="3" t="n">
        <f aca="false">A!T330*B!T330*D1!T$2</f>
        <v>0</v>
      </c>
      <c r="U331" s="3" t="n">
        <f aca="false">A!U330*B!U330*D1!U$2</f>
        <v>0</v>
      </c>
      <c r="V331" s="3" t="n">
        <f aca="false">A!V330*B!V330*D1!V$2</f>
        <v>0</v>
      </c>
      <c r="W331" s="3" t="n">
        <f aca="false">A!W330*B!W330*D1!W$2</f>
        <v>0</v>
      </c>
      <c r="X331" s="3" t="n">
        <f aca="false">A!X330*B!X330*D1!X$2</f>
        <v>543.244919956062</v>
      </c>
      <c r="Y331" s="3" t="n">
        <f aca="false">A!Y330*B!Y330*D1!Y$2</f>
        <v>0</v>
      </c>
      <c r="Z331" s="3" t="n">
        <f aca="false">A!Z330*B!Z330*D1!Z$2</f>
        <v>4311.0838</v>
      </c>
      <c r="AA331" s="3" t="n">
        <f aca="false">A!AA330*B!AA330*D1!AA$2</f>
        <v>0</v>
      </c>
      <c r="AB331" s="3" t="n">
        <f aca="false">A!AB330*B!AB330*D1!AB$2</f>
        <v>0</v>
      </c>
      <c r="AC331" s="3" t="n">
        <f aca="false">A!AC330*B!AC330*D1!AC$2</f>
        <v>0</v>
      </c>
      <c r="AD331" s="3" t="n">
        <f aca="false">A!AD330*B!AD330*D1!AD$2</f>
        <v>0</v>
      </c>
      <c r="AE331" s="3" t="n">
        <f aca="false">A!AE330*B!AE330*D1!AE$2</f>
        <v>0</v>
      </c>
      <c r="AF331" s="3" t="n">
        <f aca="false">A!AF330*B!AF330*D1!AF$2</f>
        <v>0</v>
      </c>
      <c r="AG331" s="3" t="n">
        <f aca="false">A!AG330*B!AG330*D1!AG$2</f>
        <v>0</v>
      </c>
      <c r="AH331" s="3" t="n">
        <f aca="false">A!AH330*B!AH330*D1!AH$2</f>
        <v>0</v>
      </c>
      <c r="AI331" s="3" t="n">
        <f aca="false">A!AI330*B!AI330*D1!AI$2</f>
        <v>0</v>
      </c>
      <c r="AJ331" s="3" t="n">
        <f aca="false">A!AJ330*B!AJ330*D1!AJ$2</f>
        <v>0</v>
      </c>
      <c r="AK331" s="3" t="n">
        <f aca="false">A!AK330*B!AK330*D1!AK$2</f>
        <v>0</v>
      </c>
    </row>
    <row r="332" customFormat="false" ht="15" hidden="false" customHeight="false" outlineLevel="0" collapsed="false">
      <c r="A332" s="1" t="n">
        <v>718909</v>
      </c>
      <c r="B332" s="1" t="n">
        <v>329</v>
      </c>
      <c r="C332" s="2" t="s">
        <v>419</v>
      </c>
      <c r="D332" s="3" t="n">
        <f aca="false">A!D331*B!D331*D1!D$2</f>
        <v>0</v>
      </c>
      <c r="E332" s="3" t="n">
        <f aca="false">A!E331*B!E331*D1!E$2</f>
        <v>0</v>
      </c>
      <c r="F332" s="3" t="n">
        <f aca="false">A!F331*B!F331*D1!F$2</f>
        <v>0</v>
      </c>
      <c r="G332" s="3" t="n">
        <f aca="false">A!G331*B!G331*D1!G$2</f>
        <v>0</v>
      </c>
      <c r="H332" s="3" t="n">
        <f aca="false">A!H331*B!H331*D1!H$2</f>
        <v>0</v>
      </c>
      <c r="I332" s="3" t="n">
        <f aca="false">A!I331*B!I331*D1!I$2</f>
        <v>0</v>
      </c>
      <c r="J332" s="3" t="n">
        <f aca="false">A!J331*B!J331*D1!J$2</f>
        <v>0</v>
      </c>
      <c r="K332" s="3" t="n">
        <f aca="false">A!K331*B!K331*D1!K$2</f>
        <v>0</v>
      </c>
      <c r="L332" s="3" t="n">
        <f aca="false">A!L331*B!L331*D1!L$2</f>
        <v>0</v>
      </c>
      <c r="M332" s="3" t="n">
        <f aca="false">A!M331*B!M331*D1!M$2</f>
        <v>0</v>
      </c>
      <c r="N332" s="3" t="n">
        <f aca="false">A!N331*B!N331*D1!N$2</f>
        <v>777.1712</v>
      </c>
      <c r="O332" s="3" t="n">
        <f aca="false">A!O331*B!O331*D1!O$2</f>
        <v>0</v>
      </c>
      <c r="P332" s="3" t="n">
        <f aca="false">A!P331*B!P331*D1!P$2</f>
        <v>7666.41650307762</v>
      </c>
      <c r="Q332" s="3" t="n">
        <f aca="false">A!Q331*B!Q331*D1!Q$2</f>
        <v>0</v>
      </c>
      <c r="R332" s="3" t="n">
        <f aca="false">A!R331*B!R331*D1!R$2</f>
        <v>0</v>
      </c>
      <c r="S332" s="3" t="n">
        <f aca="false">A!S331*B!S331*D1!S$2</f>
        <v>0</v>
      </c>
      <c r="T332" s="3" t="n">
        <f aca="false">A!T331*B!T331*D1!T$2</f>
        <v>0</v>
      </c>
      <c r="U332" s="3" t="n">
        <f aca="false">A!U331*B!U331*D1!U$2</f>
        <v>0</v>
      </c>
      <c r="V332" s="3" t="n">
        <f aca="false">A!V331*B!V331*D1!V$2</f>
        <v>0</v>
      </c>
      <c r="W332" s="3" t="n">
        <f aca="false">A!W331*B!W331*D1!W$2</f>
        <v>0</v>
      </c>
      <c r="X332" s="3" t="n">
        <f aca="false">A!X331*B!X331*D1!X$2</f>
        <v>0</v>
      </c>
      <c r="Y332" s="3" t="n">
        <f aca="false">A!Y331*B!Y331*D1!Y$2</f>
        <v>0</v>
      </c>
      <c r="Z332" s="3" t="n">
        <f aca="false">A!Z331*B!Z331*D1!Z$2</f>
        <v>57055.3434</v>
      </c>
      <c r="AA332" s="3" t="n">
        <f aca="false">A!AA331*B!AA331*D1!AA$2</f>
        <v>0</v>
      </c>
      <c r="AB332" s="3" t="n">
        <f aca="false">A!AB331*B!AB331*D1!AB$2</f>
        <v>0</v>
      </c>
      <c r="AC332" s="3" t="n">
        <f aca="false">A!AC331*B!AC331*D1!AC$2</f>
        <v>0</v>
      </c>
      <c r="AD332" s="3" t="n">
        <f aca="false">A!AD331*B!AD331*D1!AD$2</f>
        <v>0</v>
      </c>
      <c r="AE332" s="3" t="n">
        <f aca="false">A!AE331*B!AE331*D1!AE$2</f>
        <v>0</v>
      </c>
      <c r="AF332" s="3" t="n">
        <f aca="false">A!AF331*B!AF331*D1!AF$2</f>
        <v>0</v>
      </c>
      <c r="AG332" s="3" t="n">
        <f aca="false">A!AG331*B!AG331*D1!AG$2</f>
        <v>0</v>
      </c>
      <c r="AH332" s="3" t="n">
        <f aca="false">A!AH331*B!AH331*D1!AH$2</f>
        <v>0</v>
      </c>
      <c r="AI332" s="3" t="n">
        <f aca="false">A!AI331*B!AI331*D1!AI$2</f>
        <v>0</v>
      </c>
      <c r="AJ332" s="3" t="n">
        <f aca="false">A!AJ331*B!AJ331*D1!AJ$2</f>
        <v>0</v>
      </c>
      <c r="AK332" s="3" t="n">
        <f aca="false">A!AK331*B!AK331*D1!AK$2</f>
        <v>0</v>
      </c>
    </row>
    <row r="333" customFormat="false" ht="15" hidden="false" customHeight="false" outlineLevel="0" collapsed="false">
      <c r="A333" s="1" t="n">
        <v>731101</v>
      </c>
      <c r="B333" s="1" t="n">
        <v>330</v>
      </c>
      <c r="C333" s="2" t="s">
        <v>420</v>
      </c>
      <c r="D333" s="3" t="n">
        <f aca="false">A!D332*B!D332*D1!D$2</f>
        <v>0</v>
      </c>
      <c r="E333" s="3" t="n">
        <f aca="false">A!E332*B!E332*D1!E$2</f>
        <v>0</v>
      </c>
      <c r="F333" s="3" t="n">
        <f aca="false">A!F332*B!F332*D1!F$2</f>
        <v>0</v>
      </c>
      <c r="G333" s="3" t="n">
        <f aca="false">A!G332*B!G332*D1!G$2</f>
        <v>0</v>
      </c>
      <c r="H333" s="3" t="n">
        <f aca="false">A!H332*B!H332*D1!H$2</f>
        <v>0</v>
      </c>
      <c r="I333" s="3" t="n">
        <f aca="false">A!I332*B!I332*D1!I$2</f>
        <v>0</v>
      </c>
      <c r="J333" s="3" t="n">
        <f aca="false">A!J332*B!J332*D1!J$2</f>
        <v>0</v>
      </c>
      <c r="K333" s="3" t="n">
        <f aca="false">A!K332*B!K332*D1!K$2</f>
        <v>0</v>
      </c>
      <c r="L333" s="3" t="n">
        <f aca="false">A!L332*B!L332*D1!L$2</f>
        <v>0</v>
      </c>
      <c r="M333" s="3" t="n">
        <f aca="false">A!M332*B!M332*D1!M$2</f>
        <v>0</v>
      </c>
      <c r="N333" s="3" t="n">
        <f aca="false">A!N332*B!N332*D1!N$2</f>
        <v>19698.3008</v>
      </c>
      <c r="O333" s="3" t="n">
        <f aca="false">A!O332*B!O332*D1!O$2</f>
        <v>0</v>
      </c>
      <c r="P333" s="3" t="n">
        <f aca="false">A!P332*B!P332*D1!P$2</f>
        <v>9918.85706167179</v>
      </c>
      <c r="Q333" s="3" t="n">
        <f aca="false">A!Q332*B!Q332*D1!Q$2</f>
        <v>0</v>
      </c>
      <c r="R333" s="3" t="n">
        <f aca="false">A!R332*B!R332*D1!R$2</f>
        <v>80885.2567603236</v>
      </c>
      <c r="S333" s="3" t="n">
        <f aca="false">A!S332*B!S332*D1!S$2</f>
        <v>0</v>
      </c>
      <c r="T333" s="3" t="n">
        <f aca="false">A!T332*B!T332*D1!T$2</f>
        <v>0</v>
      </c>
      <c r="U333" s="3" t="n">
        <f aca="false">A!U332*B!U332*D1!U$2</f>
        <v>0</v>
      </c>
      <c r="V333" s="3" t="n">
        <f aca="false">A!V332*B!V332*D1!V$2</f>
        <v>0</v>
      </c>
      <c r="W333" s="3" t="n">
        <f aca="false">A!W332*B!W332*D1!W$2</f>
        <v>0</v>
      </c>
      <c r="X333" s="3" t="n">
        <f aca="false">A!X332*B!X332*D1!X$2</f>
        <v>6971.64313943613</v>
      </c>
      <c r="Y333" s="3" t="n">
        <f aca="false">A!Y332*B!Y332*D1!Y$2</f>
        <v>0</v>
      </c>
      <c r="Z333" s="3" t="n">
        <f aca="false">A!Z332*B!Z332*D1!Z$2</f>
        <v>2723.5132</v>
      </c>
      <c r="AA333" s="3" t="n">
        <f aca="false">A!AA332*B!AA332*D1!AA$2</f>
        <v>0</v>
      </c>
      <c r="AB333" s="3" t="n">
        <f aca="false">A!AB332*B!AB332*D1!AB$2</f>
        <v>0</v>
      </c>
      <c r="AC333" s="3" t="n">
        <f aca="false">A!AC332*B!AC332*D1!AC$2</f>
        <v>0</v>
      </c>
      <c r="AD333" s="3" t="n">
        <f aca="false">A!AD332*B!AD332*D1!AD$2</f>
        <v>0</v>
      </c>
      <c r="AE333" s="3" t="n">
        <f aca="false">A!AE332*B!AE332*D1!AE$2</f>
        <v>0</v>
      </c>
      <c r="AF333" s="3" t="n">
        <f aca="false">A!AF332*B!AF332*D1!AF$2</f>
        <v>0</v>
      </c>
      <c r="AG333" s="3" t="n">
        <f aca="false">A!AG332*B!AG332*D1!AG$2</f>
        <v>0</v>
      </c>
      <c r="AH333" s="3" t="n">
        <f aca="false">A!AH332*B!AH332*D1!AH$2</f>
        <v>0</v>
      </c>
      <c r="AI333" s="3" t="n">
        <f aca="false">A!AI332*B!AI332*D1!AI$2</f>
        <v>0</v>
      </c>
      <c r="AJ333" s="3" t="n">
        <f aca="false">A!AJ332*B!AJ332*D1!AJ$2</f>
        <v>0</v>
      </c>
      <c r="AK333" s="3" t="n">
        <f aca="false">A!AK332*B!AK332*D1!AK$2</f>
        <v>0</v>
      </c>
    </row>
    <row r="334" customFormat="false" ht="15" hidden="false" customHeight="false" outlineLevel="0" collapsed="false">
      <c r="A334" s="1" t="n">
        <v>731201</v>
      </c>
      <c r="B334" s="1" t="n">
        <v>331</v>
      </c>
      <c r="C334" s="2" t="s">
        <v>421</v>
      </c>
      <c r="D334" s="3" t="n">
        <f aca="false">A!D333*B!D333*D1!D$2</f>
        <v>0</v>
      </c>
      <c r="E334" s="3" t="n">
        <f aca="false">A!E333*B!E333*D1!E$2</f>
        <v>0</v>
      </c>
      <c r="F334" s="3" t="n">
        <f aca="false">A!F333*B!F333*D1!F$2</f>
        <v>0</v>
      </c>
      <c r="G334" s="3" t="n">
        <f aca="false">A!G333*B!G333*D1!G$2</f>
        <v>0</v>
      </c>
      <c r="H334" s="3" t="n">
        <f aca="false">A!H333*B!H333*D1!H$2</f>
        <v>0</v>
      </c>
      <c r="I334" s="3" t="n">
        <f aca="false">A!I333*B!I333*D1!I$2</f>
        <v>0</v>
      </c>
      <c r="J334" s="3" t="n">
        <f aca="false">A!J333*B!J333*D1!J$2</f>
        <v>0</v>
      </c>
      <c r="K334" s="3" t="n">
        <f aca="false">A!K333*B!K333*D1!K$2</f>
        <v>0</v>
      </c>
      <c r="L334" s="3" t="n">
        <f aca="false">A!L333*B!L333*D1!L$2</f>
        <v>0</v>
      </c>
      <c r="M334" s="3" t="n">
        <f aca="false">A!M333*B!M333*D1!M$2</f>
        <v>0</v>
      </c>
      <c r="N334" s="3" t="n">
        <f aca="false">A!N333*B!N333*D1!N$2</f>
        <v>59476.0152</v>
      </c>
      <c r="O334" s="3" t="n">
        <f aca="false">A!O333*B!O333*D1!O$2</f>
        <v>0</v>
      </c>
      <c r="P334" s="3" t="n">
        <f aca="false">A!P333*B!P333*D1!P$2</f>
        <v>11834.2811578107</v>
      </c>
      <c r="Q334" s="3" t="n">
        <f aca="false">A!Q333*B!Q333*D1!Q$2</f>
        <v>0</v>
      </c>
      <c r="R334" s="3" t="n">
        <f aca="false">A!R333*B!R333*D1!R$2</f>
        <v>0</v>
      </c>
      <c r="S334" s="3" t="n">
        <f aca="false">A!S333*B!S333*D1!S$2</f>
        <v>0</v>
      </c>
      <c r="T334" s="3" t="n">
        <f aca="false">A!T333*B!T333*D1!T$2</f>
        <v>0</v>
      </c>
      <c r="U334" s="3" t="n">
        <f aca="false">A!U333*B!U333*D1!U$2</f>
        <v>0</v>
      </c>
      <c r="V334" s="3" t="n">
        <f aca="false">A!V333*B!V333*D1!V$2</f>
        <v>0</v>
      </c>
      <c r="W334" s="3" t="n">
        <f aca="false">A!W333*B!W333*D1!W$2</f>
        <v>0</v>
      </c>
      <c r="X334" s="3" t="n">
        <f aca="false">A!X333*B!X333*D1!X$2</f>
        <v>1131.76024990846</v>
      </c>
      <c r="Y334" s="3" t="n">
        <f aca="false">A!Y333*B!Y333*D1!Y$2</f>
        <v>0</v>
      </c>
      <c r="Z334" s="3" t="n">
        <f aca="false">A!Z333*B!Z333*D1!Z$2</f>
        <v>30535.9436</v>
      </c>
      <c r="AA334" s="3" t="n">
        <f aca="false">A!AA333*B!AA333*D1!AA$2</f>
        <v>0</v>
      </c>
      <c r="AB334" s="3" t="n">
        <f aca="false">A!AB333*B!AB333*D1!AB$2</f>
        <v>0</v>
      </c>
      <c r="AC334" s="3" t="n">
        <f aca="false">A!AC333*B!AC333*D1!AC$2</f>
        <v>0</v>
      </c>
      <c r="AD334" s="3" t="n">
        <f aca="false">A!AD333*B!AD333*D1!AD$2</f>
        <v>0</v>
      </c>
      <c r="AE334" s="3" t="n">
        <f aca="false">A!AE333*B!AE333*D1!AE$2</f>
        <v>0</v>
      </c>
      <c r="AF334" s="3" t="n">
        <f aca="false">A!AF333*B!AF333*D1!AF$2</f>
        <v>0</v>
      </c>
      <c r="AG334" s="3" t="n">
        <f aca="false">A!AG333*B!AG333*D1!AG$2</f>
        <v>0</v>
      </c>
      <c r="AH334" s="3" t="n">
        <f aca="false">A!AH333*B!AH333*D1!AH$2</f>
        <v>0</v>
      </c>
      <c r="AI334" s="3" t="n">
        <f aca="false">A!AI333*B!AI333*D1!AI$2</f>
        <v>0</v>
      </c>
      <c r="AJ334" s="3" t="n">
        <f aca="false">A!AJ333*B!AJ333*D1!AJ$2</f>
        <v>0</v>
      </c>
      <c r="AK334" s="3" t="n">
        <f aca="false">A!AK333*B!AK333*D1!AK$2</f>
        <v>0</v>
      </c>
    </row>
    <row r="335" customFormat="false" ht="15" hidden="false" customHeight="false" outlineLevel="0" collapsed="false">
      <c r="A335" s="1" t="n">
        <v>731202</v>
      </c>
      <c r="B335" s="1" t="n">
        <v>332</v>
      </c>
      <c r="C335" s="2" t="s">
        <v>422</v>
      </c>
      <c r="D335" s="3" t="n">
        <f aca="false">A!D334*B!D334*D1!D$2</f>
        <v>0</v>
      </c>
      <c r="E335" s="3" t="n">
        <f aca="false">A!E334*B!E334*D1!E$2</f>
        <v>0</v>
      </c>
      <c r="F335" s="3" t="n">
        <f aca="false">A!F334*B!F334*D1!F$2</f>
        <v>0</v>
      </c>
      <c r="G335" s="3" t="n">
        <f aca="false">A!G334*B!G334*D1!G$2</f>
        <v>0</v>
      </c>
      <c r="H335" s="3" t="n">
        <f aca="false">A!H334*B!H334*D1!H$2</f>
        <v>0</v>
      </c>
      <c r="I335" s="3" t="n">
        <f aca="false">A!I334*B!I334*D1!I$2</f>
        <v>0</v>
      </c>
      <c r="J335" s="3" t="n">
        <f aca="false">A!J334*B!J334*D1!J$2</f>
        <v>0</v>
      </c>
      <c r="K335" s="3" t="n">
        <f aca="false">A!K334*B!K334*D1!K$2</f>
        <v>0</v>
      </c>
      <c r="L335" s="3" t="n">
        <f aca="false">A!L334*B!L334*D1!L$2</f>
        <v>0</v>
      </c>
      <c r="M335" s="3" t="n">
        <f aca="false">A!M334*B!M334*D1!M$2</f>
        <v>0</v>
      </c>
      <c r="N335" s="3" t="n">
        <f aca="false">A!N334*B!N334*D1!N$2</f>
        <v>11920.0501</v>
      </c>
      <c r="O335" s="3" t="n">
        <f aca="false">A!O334*B!O334*D1!O$2</f>
        <v>0</v>
      </c>
      <c r="P335" s="3" t="n">
        <f aca="false">A!P334*B!P334*D1!P$2</f>
        <v>0</v>
      </c>
      <c r="Q335" s="3" t="n">
        <f aca="false">A!Q334*B!Q334*D1!Q$2</f>
        <v>0</v>
      </c>
      <c r="R335" s="3" t="n">
        <f aca="false">A!R334*B!R334*D1!R$2</f>
        <v>0</v>
      </c>
      <c r="S335" s="3" t="n">
        <f aca="false">A!S334*B!S334*D1!S$2</f>
        <v>0</v>
      </c>
      <c r="T335" s="3" t="n">
        <f aca="false">A!T334*B!T334*D1!T$2</f>
        <v>0</v>
      </c>
      <c r="U335" s="3" t="n">
        <f aca="false">A!U334*B!U334*D1!U$2</f>
        <v>0</v>
      </c>
      <c r="V335" s="3" t="n">
        <f aca="false">A!V334*B!V334*D1!V$2</f>
        <v>0</v>
      </c>
      <c r="W335" s="3" t="n">
        <f aca="false">A!W334*B!W334*D1!W$2</f>
        <v>0</v>
      </c>
      <c r="X335" s="3" t="n">
        <f aca="false">A!X334*B!X334*D1!X$2</f>
        <v>0</v>
      </c>
      <c r="Y335" s="3" t="n">
        <f aca="false">A!Y334*B!Y334*D1!Y$2</f>
        <v>0</v>
      </c>
      <c r="Z335" s="3" t="n">
        <f aca="false">A!Z334*B!Z334*D1!Z$2</f>
        <v>2418.1734</v>
      </c>
      <c r="AA335" s="3" t="n">
        <f aca="false">A!AA334*B!AA334*D1!AA$2</f>
        <v>0</v>
      </c>
      <c r="AB335" s="3" t="n">
        <f aca="false">A!AB334*B!AB334*D1!AB$2</f>
        <v>0</v>
      </c>
      <c r="AC335" s="3" t="n">
        <f aca="false">A!AC334*B!AC334*D1!AC$2</f>
        <v>0</v>
      </c>
      <c r="AD335" s="3" t="n">
        <f aca="false">A!AD334*B!AD334*D1!AD$2</f>
        <v>0</v>
      </c>
      <c r="AE335" s="3" t="n">
        <f aca="false">A!AE334*B!AE334*D1!AE$2</f>
        <v>0</v>
      </c>
      <c r="AF335" s="3" t="n">
        <f aca="false">A!AF334*B!AF334*D1!AF$2</f>
        <v>0</v>
      </c>
      <c r="AG335" s="3" t="n">
        <f aca="false">A!AG334*B!AG334*D1!AG$2</f>
        <v>0</v>
      </c>
      <c r="AH335" s="3" t="n">
        <f aca="false">A!AH334*B!AH334*D1!AH$2</f>
        <v>0</v>
      </c>
      <c r="AI335" s="3" t="n">
        <f aca="false">A!AI334*B!AI334*D1!AI$2</f>
        <v>0</v>
      </c>
      <c r="AJ335" s="3" t="n">
        <f aca="false">A!AJ334*B!AJ334*D1!AJ$2</f>
        <v>0</v>
      </c>
      <c r="AK335" s="3" t="n">
        <f aca="false">A!AK334*B!AK334*D1!AK$2</f>
        <v>0</v>
      </c>
    </row>
    <row r="336" customFormat="false" ht="15" hidden="false" customHeight="false" outlineLevel="0" collapsed="false">
      <c r="A336" s="1" t="n">
        <v>731203</v>
      </c>
      <c r="B336" s="1" t="n">
        <v>333</v>
      </c>
      <c r="C336" s="2" t="s">
        <v>423</v>
      </c>
      <c r="D336" s="3" t="n">
        <f aca="false">A!D335*B!D335*D1!D$2</f>
        <v>0</v>
      </c>
      <c r="E336" s="3" t="n">
        <f aca="false">A!E335*B!E335*D1!E$2</f>
        <v>0</v>
      </c>
      <c r="F336" s="3" t="n">
        <f aca="false">A!F335*B!F335*D1!F$2</f>
        <v>0</v>
      </c>
      <c r="G336" s="3" t="n">
        <f aca="false">A!G335*B!G335*D1!G$2</f>
        <v>0</v>
      </c>
      <c r="H336" s="3" t="n">
        <f aca="false">A!H335*B!H335*D1!H$2</f>
        <v>0</v>
      </c>
      <c r="I336" s="3" t="n">
        <f aca="false">A!I335*B!I335*D1!I$2</f>
        <v>0</v>
      </c>
      <c r="J336" s="3" t="n">
        <f aca="false">A!J335*B!J335*D1!J$2</f>
        <v>0</v>
      </c>
      <c r="K336" s="3" t="n">
        <f aca="false">A!K335*B!K335*D1!K$2</f>
        <v>0</v>
      </c>
      <c r="L336" s="3" t="n">
        <f aca="false">A!L335*B!L335*D1!L$2</f>
        <v>0</v>
      </c>
      <c r="M336" s="3" t="n">
        <f aca="false">A!M335*B!M335*D1!M$2</f>
        <v>0</v>
      </c>
      <c r="N336" s="3" t="n">
        <f aca="false">A!N335*B!N335*D1!N$2</f>
        <v>1140.5361</v>
      </c>
      <c r="O336" s="3" t="n">
        <f aca="false">A!O335*B!O335*D1!O$2</f>
        <v>0</v>
      </c>
      <c r="P336" s="3" t="n">
        <f aca="false">A!P335*B!P335*D1!P$2</f>
        <v>479.564041813007</v>
      </c>
      <c r="Q336" s="3" t="n">
        <f aca="false">A!Q335*B!Q335*D1!Q$2</f>
        <v>0</v>
      </c>
      <c r="R336" s="3" t="n">
        <f aca="false">A!R335*B!R335*D1!R$2</f>
        <v>0</v>
      </c>
      <c r="S336" s="3" t="n">
        <f aca="false">A!S335*B!S335*D1!S$2</f>
        <v>0</v>
      </c>
      <c r="T336" s="3" t="n">
        <f aca="false">A!T335*B!T335*D1!T$2</f>
        <v>0</v>
      </c>
      <c r="U336" s="3" t="n">
        <f aca="false">A!U335*B!U335*D1!U$2</f>
        <v>0</v>
      </c>
      <c r="V336" s="3" t="n">
        <f aca="false">A!V335*B!V335*D1!V$2</f>
        <v>0</v>
      </c>
      <c r="W336" s="3" t="n">
        <f aca="false">A!W335*B!W335*D1!W$2</f>
        <v>0</v>
      </c>
      <c r="X336" s="3" t="n">
        <f aca="false">A!X335*B!X335*D1!X$2</f>
        <v>0</v>
      </c>
      <c r="Y336" s="3" t="n">
        <f aca="false">A!Y335*B!Y335*D1!Y$2</f>
        <v>0</v>
      </c>
      <c r="Z336" s="3" t="n">
        <f aca="false">A!Z335*B!Z335*D1!Z$2</f>
        <v>1766.2582</v>
      </c>
      <c r="AA336" s="3" t="n">
        <f aca="false">A!AA335*B!AA335*D1!AA$2</f>
        <v>0</v>
      </c>
      <c r="AB336" s="3" t="n">
        <f aca="false">A!AB335*B!AB335*D1!AB$2</f>
        <v>0</v>
      </c>
      <c r="AC336" s="3" t="n">
        <f aca="false">A!AC335*B!AC335*D1!AC$2</f>
        <v>0</v>
      </c>
      <c r="AD336" s="3" t="n">
        <f aca="false">A!AD335*B!AD335*D1!AD$2</f>
        <v>0</v>
      </c>
      <c r="AE336" s="3" t="n">
        <f aca="false">A!AE335*B!AE335*D1!AE$2</f>
        <v>0</v>
      </c>
      <c r="AF336" s="3" t="n">
        <f aca="false">A!AF335*B!AF335*D1!AF$2</f>
        <v>0</v>
      </c>
      <c r="AG336" s="3" t="n">
        <f aca="false">A!AG335*B!AG335*D1!AG$2</f>
        <v>0</v>
      </c>
      <c r="AH336" s="3" t="n">
        <f aca="false">A!AH335*B!AH335*D1!AH$2</f>
        <v>0</v>
      </c>
      <c r="AI336" s="3" t="n">
        <f aca="false">A!AI335*B!AI335*D1!AI$2</f>
        <v>0</v>
      </c>
      <c r="AJ336" s="3" t="n">
        <f aca="false">A!AJ335*B!AJ335*D1!AJ$2</f>
        <v>0</v>
      </c>
      <c r="AK336" s="3" t="n">
        <f aca="false">A!AK335*B!AK335*D1!AK$2</f>
        <v>0</v>
      </c>
    </row>
    <row r="337" customFormat="false" ht="15" hidden="false" customHeight="false" outlineLevel="0" collapsed="false">
      <c r="A337" s="1" t="n">
        <v>731909</v>
      </c>
      <c r="B337" s="1" t="n">
        <v>334</v>
      </c>
      <c r="C337" s="2" t="s">
        <v>424</v>
      </c>
      <c r="D337" s="3" t="n">
        <f aca="false">A!D336*B!D336*D1!D$2</f>
        <v>0</v>
      </c>
      <c r="E337" s="3" t="n">
        <f aca="false">A!E336*B!E336*D1!E$2</f>
        <v>0</v>
      </c>
      <c r="F337" s="3" t="n">
        <f aca="false">A!F336*B!F336*D1!F$2</f>
        <v>0</v>
      </c>
      <c r="G337" s="3" t="n">
        <f aca="false">A!G336*B!G336*D1!G$2</f>
        <v>0</v>
      </c>
      <c r="H337" s="3" t="n">
        <f aca="false">A!H336*B!H336*D1!H$2</f>
        <v>0</v>
      </c>
      <c r="I337" s="3" t="n">
        <f aca="false">A!I336*B!I336*D1!I$2</f>
        <v>0</v>
      </c>
      <c r="J337" s="3" t="n">
        <f aca="false">A!J336*B!J336*D1!J$2</f>
        <v>0</v>
      </c>
      <c r="K337" s="3" t="n">
        <f aca="false">A!K336*B!K336*D1!K$2</f>
        <v>0</v>
      </c>
      <c r="L337" s="3" t="n">
        <f aca="false">A!L336*B!L336*D1!L$2</f>
        <v>0</v>
      </c>
      <c r="M337" s="3" t="n">
        <f aca="false">A!M336*B!M336*D1!M$2</f>
        <v>0</v>
      </c>
      <c r="N337" s="3" t="n">
        <f aca="false">A!N336*B!N336*D1!N$2</f>
        <v>0</v>
      </c>
      <c r="O337" s="3" t="n">
        <f aca="false">A!O336*B!O336*D1!O$2</f>
        <v>0</v>
      </c>
      <c r="P337" s="3" t="n">
        <f aca="false">A!P336*B!P336*D1!P$2</f>
        <v>1581.23970479683</v>
      </c>
      <c r="Q337" s="3" t="n">
        <f aca="false">A!Q336*B!Q336*D1!Q$2</f>
        <v>0</v>
      </c>
      <c r="R337" s="3" t="n">
        <f aca="false">A!R336*B!R336*D1!R$2</f>
        <v>0</v>
      </c>
      <c r="S337" s="3" t="n">
        <f aca="false">A!S336*B!S336*D1!S$2</f>
        <v>0</v>
      </c>
      <c r="T337" s="3" t="n">
        <f aca="false">A!T336*B!T336*D1!T$2</f>
        <v>0</v>
      </c>
      <c r="U337" s="3" t="n">
        <f aca="false">A!U336*B!U336*D1!U$2</f>
        <v>0</v>
      </c>
      <c r="V337" s="3" t="n">
        <f aca="false">A!V336*B!V336*D1!V$2</f>
        <v>0</v>
      </c>
      <c r="W337" s="3" t="n">
        <f aca="false">A!W336*B!W336*D1!W$2</f>
        <v>0</v>
      </c>
      <c r="X337" s="3" t="n">
        <f aca="false">A!X336*B!X336*D1!X$2</f>
        <v>0</v>
      </c>
      <c r="Y337" s="3" t="n">
        <f aca="false">A!Y336*B!Y336*D1!Y$2</f>
        <v>0</v>
      </c>
      <c r="Z337" s="3" t="n">
        <f aca="false">A!Z336*B!Z336*D1!Z$2</f>
        <v>263.1224</v>
      </c>
      <c r="AA337" s="3" t="n">
        <f aca="false">A!AA336*B!AA336*D1!AA$2</f>
        <v>0</v>
      </c>
      <c r="AB337" s="3" t="n">
        <f aca="false">A!AB336*B!AB336*D1!AB$2</f>
        <v>0</v>
      </c>
      <c r="AC337" s="3" t="n">
        <f aca="false">A!AC336*B!AC336*D1!AC$2</f>
        <v>0</v>
      </c>
      <c r="AD337" s="3" t="n">
        <f aca="false">A!AD336*B!AD336*D1!AD$2</f>
        <v>0</v>
      </c>
      <c r="AE337" s="3" t="n">
        <f aca="false">A!AE336*B!AE336*D1!AE$2</f>
        <v>0</v>
      </c>
      <c r="AF337" s="3" t="n">
        <f aca="false">A!AF336*B!AF336*D1!AF$2</f>
        <v>0</v>
      </c>
      <c r="AG337" s="3" t="n">
        <f aca="false">A!AG336*B!AG336*D1!AG$2</f>
        <v>0</v>
      </c>
      <c r="AH337" s="3" t="n">
        <f aca="false">A!AH336*B!AH336*D1!AH$2</f>
        <v>0</v>
      </c>
      <c r="AI337" s="3" t="n">
        <f aca="false">A!AI336*B!AI336*D1!AI$2</f>
        <v>0</v>
      </c>
      <c r="AJ337" s="3" t="n">
        <f aca="false">A!AJ336*B!AJ336*D1!AJ$2</f>
        <v>0</v>
      </c>
      <c r="AK337" s="3" t="n">
        <f aca="false">A!AK336*B!AK336*D1!AK$2</f>
        <v>0</v>
      </c>
    </row>
    <row r="338" customFormat="false" ht="15" hidden="false" customHeight="false" outlineLevel="0" collapsed="false">
      <c r="A338" s="1" t="n">
        <v>732101</v>
      </c>
      <c r="B338" s="1" t="n">
        <v>335</v>
      </c>
      <c r="C338" s="2" t="s">
        <v>425</v>
      </c>
      <c r="D338" s="3" t="n">
        <f aca="false">A!D337*B!D337*D1!D$2</f>
        <v>0</v>
      </c>
      <c r="E338" s="3" t="n">
        <f aca="false">A!E337*B!E337*D1!E$2</f>
        <v>0</v>
      </c>
      <c r="F338" s="3" t="n">
        <f aca="false">A!F337*B!F337*D1!F$2</f>
        <v>0</v>
      </c>
      <c r="G338" s="3" t="n">
        <f aca="false">A!G337*B!G337*D1!G$2</f>
        <v>0</v>
      </c>
      <c r="H338" s="3" t="n">
        <f aca="false">A!H337*B!H337*D1!H$2</f>
        <v>0</v>
      </c>
      <c r="I338" s="3" t="n">
        <f aca="false">A!I337*B!I337*D1!I$2</f>
        <v>0</v>
      </c>
      <c r="J338" s="3" t="n">
        <f aca="false">A!J337*B!J337*D1!J$2</f>
        <v>0</v>
      </c>
      <c r="K338" s="3" t="n">
        <f aca="false">A!K337*B!K337*D1!K$2</f>
        <v>0</v>
      </c>
      <c r="L338" s="3" t="n">
        <f aca="false">A!L337*B!L337*D1!L$2</f>
        <v>0</v>
      </c>
      <c r="M338" s="3" t="n">
        <f aca="false">A!M337*B!M337*D1!M$2</f>
        <v>0</v>
      </c>
      <c r="N338" s="3" t="n">
        <f aca="false">A!N337*B!N337*D1!N$2</f>
        <v>11254.9709</v>
      </c>
      <c r="O338" s="3" t="n">
        <f aca="false">A!O337*B!O337*D1!O$2</f>
        <v>0</v>
      </c>
      <c r="P338" s="3" t="n">
        <f aca="false">A!P337*B!P337*D1!P$2</f>
        <v>335.128415046491</v>
      </c>
      <c r="Q338" s="3" t="n">
        <f aca="false">A!Q337*B!Q337*D1!Q$2</f>
        <v>0</v>
      </c>
      <c r="R338" s="3" t="n">
        <f aca="false">A!R337*B!R337*D1!R$2</f>
        <v>0</v>
      </c>
      <c r="S338" s="3" t="n">
        <f aca="false">A!S337*B!S337*D1!S$2</f>
        <v>0</v>
      </c>
      <c r="T338" s="3" t="n">
        <f aca="false">A!T337*B!T337*D1!T$2</f>
        <v>0</v>
      </c>
      <c r="U338" s="3" t="n">
        <f aca="false">A!U337*B!U337*D1!U$2</f>
        <v>0</v>
      </c>
      <c r="V338" s="3" t="n">
        <f aca="false">A!V337*B!V337*D1!V$2</f>
        <v>0</v>
      </c>
      <c r="W338" s="3" t="n">
        <f aca="false">A!W337*B!W337*D1!W$2</f>
        <v>0</v>
      </c>
      <c r="X338" s="3" t="n">
        <f aca="false">A!X337*B!X337*D1!X$2</f>
        <v>135.811229989016</v>
      </c>
      <c r="Y338" s="3" t="n">
        <f aca="false">A!Y337*B!Y337*D1!Y$2</f>
        <v>0</v>
      </c>
      <c r="Z338" s="3" t="n">
        <f aca="false">A!Z337*B!Z337*D1!Z$2</f>
        <v>1850.693</v>
      </c>
      <c r="AA338" s="3" t="n">
        <f aca="false">A!AA337*B!AA337*D1!AA$2</f>
        <v>0</v>
      </c>
      <c r="AB338" s="3" t="n">
        <f aca="false">A!AB337*B!AB337*D1!AB$2</f>
        <v>0</v>
      </c>
      <c r="AC338" s="3" t="n">
        <f aca="false">A!AC337*B!AC337*D1!AC$2</f>
        <v>0</v>
      </c>
      <c r="AD338" s="3" t="n">
        <f aca="false">A!AD337*B!AD337*D1!AD$2</f>
        <v>0</v>
      </c>
      <c r="AE338" s="3" t="n">
        <f aca="false">A!AE337*B!AE337*D1!AE$2</f>
        <v>0</v>
      </c>
      <c r="AF338" s="3" t="n">
        <f aca="false">A!AF337*B!AF337*D1!AF$2</f>
        <v>0</v>
      </c>
      <c r="AG338" s="3" t="n">
        <f aca="false">A!AG337*B!AG337*D1!AG$2</f>
        <v>0</v>
      </c>
      <c r="AH338" s="3" t="n">
        <f aca="false">A!AH337*B!AH337*D1!AH$2</f>
        <v>0</v>
      </c>
      <c r="AI338" s="3" t="n">
        <f aca="false">A!AI337*B!AI337*D1!AI$2</f>
        <v>0</v>
      </c>
      <c r="AJ338" s="3" t="n">
        <f aca="false">A!AJ337*B!AJ337*D1!AJ$2</f>
        <v>0</v>
      </c>
      <c r="AK338" s="3" t="n">
        <f aca="false">A!AK337*B!AK337*D1!AK$2</f>
        <v>0</v>
      </c>
    </row>
    <row r="339" customFormat="false" ht="15" hidden="false" customHeight="false" outlineLevel="0" collapsed="false">
      <c r="A339" s="1" t="n">
        <v>732102</v>
      </c>
      <c r="B339" s="1" t="n">
        <v>336</v>
      </c>
      <c r="C339" s="2" t="s">
        <v>426</v>
      </c>
      <c r="D339" s="3" t="n">
        <f aca="false">A!D338*B!D338*D1!D$2</f>
        <v>0</v>
      </c>
      <c r="E339" s="3" t="n">
        <f aca="false">A!E338*B!E338*D1!E$2</f>
        <v>0</v>
      </c>
      <c r="F339" s="3" t="n">
        <f aca="false">A!F338*B!F338*D1!F$2</f>
        <v>0</v>
      </c>
      <c r="G339" s="3" t="n">
        <f aca="false">A!G338*B!G338*D1!G$2</f>
        <v>0</v>
      </c>
      <c r="H339" s="3" t="n">
        <f aca="false">A!H338*B!H338*D1!H$2</f>
        <v>0</v>
      </c>
      <c r="I339" s="3" t="n">
        <f aca="false">A!I338*B!I338*D1!I$2</f>
        <v>0</v>
      </c>
      <c r="J339" s="3" t="n">
        <f aca="false">A!J338*B!J338*D1!J$2</f>
        <v>0</v>
      </c>
      <c r="K339" s="3" t="n">
        <f aca="false">A!K338*B!K338*D1!K$2</f>
        <v>0</v>
      </c>
      <c r="L339" s="3" t="n">
        <f aca="false">A!L338*B!L338*D1!L$2</f>
        <v>0</v>
      </c>
      <c r="M339" s="3" t="n">
        <f aca="false">A!M338*B!M338*D1!M$2</f>
        <v>0</v>
      </c>
      <c r="N339" s="3" t="n">
        <f aca="false">A!N338*B!N338*D1!N$2</f>
        <v>93324.0628</v>
      </c>
      <c r="O339" s="3" t="n">
        <f aca="false">A!O338*B!O338*D1!O$2</f>
        <v>0</v>
      </c>
      <c r="P339" s="3" t="n">
        <f aca="false">A!P338*B!P338*D1!P$2</f>
        <v>623.055644875167</v>
      </c>
      <c r="Q339" s="3" t="n">
        <f aca="false">A!Q338*B!Q338*D1!Q$2</f>
        <v>0</v>
      </c>
      <c r="R339" s="3" t="n">
        <f aca="false">A!R338*B!R338*D1!R$2</f>
        <v>119.362217976364</v>
      </c>
      <c r="S339" s="3" t="n">
        <f aca="false">A!S338*B!S338*D1!S$2</f>
        <v>0</v>
      </c>
      <c r="T339" s="3" t="n">
        <f aca="false">A!T338*B!T338*D1!T$2</f>
        <v>0</v>
      </c>
      <c r="U339" s="3" t="n">
        <f aca="false">A!U338*B!U338*D1!U$2</f>
        <v>0</v>
      </c>
      <c r="V339" s="3" t="n">
        <f aca="false">A!V338*B!V338*D1!V$2</f>
        <v>0</v>
      </c>
      <c r="W339" s="3" t="n">
        <f aca="false">A!W338*B!W338*D1!W$2</f>
        <v>0</v>
      </c>
      <c r="X339" s="3" t="n">
        <f aca="false">A!X338*B!X338*D1!X$2</f>
        <v>633.785739948739</v>
      </c>
      <c r="Y339" s="3" t="n">
        <f aca="false">A!Y338*B!Y338*D1!Y$2</f>
        <v>0</v>
      </c>
      <c r="Z339" s="3" t="n">
        <f aca="false">A!Z338*B!Z338*D1!Z$2</f>
        <v>7244.7022</v>
      </c>
      <c r="AA339" s="3" t="n">
        <f aca="false">A!AA338*B!AA338*D1!AA$2</f>
        <v>0</v>
      </c>
      <c r="AB339" s="3" t="n">
        <f aca="false">A!AB338*B!AB338*D1!AB$2</f>
        <v>0</v>
      </c>
      <c r="AC339" s="3" t="n">
        <f aca="false">A!AC338*B!AC338*D1!AC$2</f>
        <v>0</v>
      </c>
      <c r="AD339" s="3" t="n">
        <f aca="false">A!AD338*B!AD338*D1!AD$2</f>
        <v>0</v>
      </c>
      <c r="AE339" s="3" t="n">
        <f aca="false">A!AE338*B!AE338*D1!AE$2</f>
        <v>0</v>
      </c>
      <c r="AF339" s="3" t="n">
        <f aca="false">A!AF338*B!AF338*D1!AF$2</f>
        <v>0</v>
      </c>
      <c r="AG339" s="3" t="n">
        <f aca="false">A!AG338*B!AG338*D1!AG$2</f>
        <v>0</v>
      </c>
      <c r="AH339" s="3" t="n">
        <f aca="false">A!AH338*B!AH338*D1!AH$2</f>
        <v>0</v>
      </c>
      <c r="AI339" s="3" t="n">
        <f aca="false">A!AI338*B!AI338*D1!AI$2</f>
        <v>0</v>
      </c>
      <c r="AJ339" s="3" t="n">
        <f aca="false">A!AJ338*B!AJ338*D1!AJ$2</f>
        <v>0</v>
      </c>
      <c r="AK339" s="3" t="n">
        <f aca="false">A!AK338*B!AK338*D1!AK$2</f>
        <v>0</v>
      </c>
    </row>
    <row r="340" customFormat="false" ht="15" hidden="false" customHeight="false" outlineLevel="0" collapsed="false">
      <c r="A340" s="1" t="n">
        <v>732103</v>
      </c>
      <c r="B340" s="1" t="n">
        <v>337</v>
      </c>
      <c r="C340" s="2" t="s">
        <v>427</v>
      </c>
      <c r="D340" s="3" t="n">
        <f aca="false">A!D339*B!D339*D1!D$2</f>
        <v>0</v>
      </c>
      <c r="E340" s="3" t="n">
        <f aca="false">A!E339*B!E339*D1!E$2</f>
        <v>0</v>
      </c>
      <c r="F340" s="3" t="n">
        <f aca="false">A!F339*B!F339*D1!F$2</f>
        <v>0</v>
      </c>
      <c r="G340" s="3" t="n">
        <f aca="false">A!G339*B!G339*D1!G$2</f>
        <v>0</v>
      </c>
      <c r="H340" s="3" t="n">
        <f aca="false">A!H339*B!H339*D1!H$2</f>
        <v>0</v>
      </c>
      <c r="I340" s="3" t="n">
        <f aca="false">A!I339*B!I339*D1!I$2</f>
        <v>0</v>
      </c>
      <c r="J340" s="3" t="n">
        <f aca="false">A!J339*B!J339*D1!J$2</f>
        <v>0</v>
      </c>
      <c r="K340" s="3" t="n">
        <f aca="false">A!K339*B!K339*D1!K$2</f>
        <v>0</v>
      </c>
      <c r="L340" s="3" t="n">
        <f aca="false">A!L339*B!L339*D1!L$2</f>
        <v>0</v>
      </c>
      <c r="M340" s="3" t="n">
        <f aca="false">A!M339*B!M339*D1!M$2</f>
        <v>0</v>
      </c>
      <c r="N340" s="3" t="n">
        <f aca="false">A!N339*B!N339*D1!N$2</f>
        <v>7773.5802</v>
      </c>
      <c r="O340" s="3" t="n">
        <f aca="false">A!O339*B!O339*D1!O$2</f>
        <v>0</v>
      </c>
      <c r="P340" s="3" t="n">
        <f aca="false">A!P339*B!P339*D1!P$2</f>
        <v>670.256830092983</v>
      </c>
      <c r="Q340" s="3" t="n">
        <f aca="false">A!Q339*B!Q339*D1!Q$2</f>
        <v>0</v>
      </c>
      <c r="R340" s="3" t="n">
        <f aca="false">A!R339*B!R339*D1!R$2</f>
        <v>65.1836225828371</v>
      </c>
      <c r="S340" s="3" t="n">
        <f aca="false">A!S339*B!S339*D1!S$2</f>
        <v>0</v>
      </c>
      <c r="T340" s="3" t="n">
        <f aca="false">A!T339*B!T339*D1!T$2</f>
        <v>0</v>
      </c>
      <c r="U340" s="3" t="n">
        <f aca="false">A!U339*B!U339*D1!U$2</f>
        <v>0</v>
      </c>
      <c r="V340" s="3" t="n">
        <f aca="false">A!V339*B!V339*D1!V$2</f>
        <v>0</v>
      </c>
      <c r="W340" s="3" t="n">
        <f aca="false">A!W339*B!W339*D1!W$2</f>
        <v>0</v>
      </c>
      <c r="X340" s="3" t="n">
        <f aca="false">A!X339*B!X339*D1!X$2</f>
        <v>271.622459978031</v>
      </c>
      <c r="Y340" s="3" t="n">
        <f aca="false">A!Y339*B!Y339*D1!Y$2</f>
        <v>0</v>
      </c>
      <c r="Z340" s="3" t="n">
        <f aca="false">A!Z339*B!Z339*D1!Z$2</f>
        <v>904.2378</v>
      </c>
      <c r="AA340" s="3" t="n">
        <f aca="false">A!AA339*B!AA339*D1!AA$2</f>
        <v>0</v>
      </c>
      <c r="AB340" s="3" t="n">
        <f aca="false">A!AB339*B!AB339*D1!AB$2</f>
        <v>0</v>
      </c>
      <c r="AC340" s="3" t="n">
        <f aca="false">A!AC339*B!AC339*D1!AC$2</f>
        <v>0</v>
      </c>
      <c r="AD340" s="3" t="n">
        <f aca="false">A!AD339*B!AD339*D1!AD$2</f>
        <v>0</v>
      </c>
      <c r="AE340" s="3" t="n">
        <f aca="false">A!AE339*B!AE339*D1!AE$2</f>
        <v>0</v>
      </c>
      <c r="AF340" s="3" t="n">
        <f aca="false">A!AF339*B!AF339*D1!AF$2</f>
        <v>0</v>
      </c>
      <c r="AG340" s="3" t="n">
        <f aca="false">A!AG339*B!AG339*D1!AG$2</f>
        <v>0</v>
      </c>
      <c r="AH340" s="3" t="n">
        <f aca="false">A!AH339*B!AH339*D1!AH$2</f>
        <v>0</v>
      </c>
      <c r="AI340" s="3" t="n">
        <f aca="false">A!AI339*B!AI339*D1!AI$2</f>
        <v>0</v>
      </c>
      <c r="AJ340" s="3" t="n">
        <f aca="false">A!AJ339*B!AJ339*D1!AJ$2</f>
        <v>0</v>
      </c>
      <c r="AK340" s="3" t="n">
        <f aca="false">A!AK339*B!AK339*D1!AK$2</f>
        <v>0</v>
      </c>
    </row>
    <row r="341" customFormat="false" ht="15" hidden="false" customHeight="false" outlineLevel="0" collapsed="false">
      <c r="A341" s="1" t="n">
        <v>811101</v>
      </c>
      <c r="B341" s="1" t="n">
        <v>338</v>
      </c>
      <c r="C341" s="2" t="s">
        <v>428</v>
      </c>
      <c r="D341" s="3" t="n">
        <f aca="false">A!D340*B!D340*D1!D$2</f>
        <v>0</v>
      </c>
      <c r="E341" s="3" t="n">
        <f aca="false">A!E340*B!E340*D1!E$2</f>
        <v>1639.332</v>
      </c>
      <c r="F341" s="3" t="n">
        <f aca="false">A!F340*B!F340*D1!F$2</f>
        <v>0</v>
      </c>
      <c r="G341" s="3" t="n">
        <f aca="false">A!G340*B!G340*D1!G$2</f>
        <v>0</v>
      </c>
      <c r="H341" s="3" t="n">
        <f aca="false">A!H340*B!H340*D1!H$2</f>
        <v>0</v>
      </c>
      <c r="I341" s="3" t="n">
        <f aca="false">A!I340*B!I340*D1!I$2</f>
        <v>0</v>
      </c>
      <c r="J341" s="3" t="n">
        <f aca="false">A!J340*B!J340*D1!J$2</f>
        <v>0</v>
      </c>
      <c r="K341" s="3" t="n">
        <f aca="false">A!K340*B!K340*D1!K$2</f>
        <v>0</v>
      </c>
      <c r="L341" s="3" t="n">
        <f aca="false">A!L340*B!L340*D1!L$2</f>
        <v>0</v>
      </c>
      <c r="M341" s="3" t="n">
        <f aca="false">A!M340*B!M340*D1!M$2</f>
        <v>0</v>
      </c>
      <c r="N341" s="3" t="n">
        <f aca="false">A!N340*B!N340*D1!N$2</f>
        <v>377957.4102</v>
      </c>
      <c r="O341" s="3" t="n">
        <f aca="false">A!O340*B!O340*D1!O$2</f>
        <v>0</v>
      </c>
      <c r="P341" s="3" t="n">
        <f aca="false">A!P340*B!P340*D1!P$2</f>
        <v>110444.165243758</v>
      </c>
      <c r="Q341" s="3" t="n">
        <f aca="false">A!Q340*B!Q340*D1!Q$2</f>
        <v>117768.994263651</v>
      </c>
      <c r="R341" s="3" t="n">
        <f aca="false">A!R340*B!R340*D1!R$2</f>
        <v>38988.2717100668</v>
      </c>
      <c r="S341" s="3" t="n">
        <f aca="false">A!S340*B!S340*D1!S$2</f>
        <v>358963.8865456</v>
      </c>
      <c r="T341" s="3" t="n">
        <f aca="false">A!T340*B!T340*D1!T$2</f>
        <v>0</v>
      </c>
      <c r="U341" s="3" t="n">
        <f aca="false">A!U340*B!U340*D1!U$2</f>
        <v>0</v>
      </c>
      <c r="V341" s="3" t="n">
        <f aca="false">A!V340*B!V340*D1!V$2</f>
        <v>0</v>
      </c>
      <c r="W341" s="3" t="n">
        <f aca="false">A!W340*B!W340*D1!W$2</f>
        <v>0</v>
      </c>
      <c r="X341" s="3" t="n">
        <f aca="false">A!X340*B!X340*D1!X$2</f>
        <v>75058.3397739292</v>
      </c>
      <c r="Y341" s="3" t="n">
        <f aca="false">A!Y340*B!Y340*D1!Y$2</f>
        <v>0</v>
      </c>
      <c r="Z341" s="3" t="n">
        <f aca="false">A!Z340*B!Z340*D1!Z$2</f>
        <v>56221.7952</v>
      </c>
      <c r="AA341" s="3" t="n">
        <f aca="false">A!AA340*B!AA340*D1!AA$2</f>
        <v>0</v>
      </c>
      <c r="AB341" s="3" t="n">
        <f aca="false">A!AB340*B!AB340*D1!AB$2</f>
        <v>0</v>
      </c>
      <c r="AC341" s="3" t="n">
        <f aca="false">A!AC340*B!AC340*D1!AC$2</f>
        <v>0</v>
      </c>
      <c r="AD341" s="3" t="n">
        <f aca="false">A!AD340*B!AD340*D1!AD$2</f>
        <v>0</v>
      </c>
      <c r="AE341" s="3" t="n">
        <f aca="false">A!AE340*B!AE340*D1!AE$2</f>
        <v>0</v>
      </c>
      <c r="AF341" s="3" t="n">
        <f aca="false">A!AF340*B!AF340*D1!AF$2</f>
        <v>0</v>
      </c>
      <c r="AG341" s="3" t="n">
        <f aca="false">A!AG340*B!AG340*D1!AG$2</f>
        <v>0</v>
      </c>
      <c r="AH341" s="3" t="n">
        <f aca="false">A!AH340*B!AH340*D1!AH$2</f>
        <v>0</v>
      </c>
      <c r="AI341" s="3" t="n">
        <f aca="false">A!AI340*B!AI340*D1!AI$2</f>
        <v>0</v>
      </c>
      <c r="AJ341" s="3" t="n">
        <f aca="false">A!AJ340*B!AJ340*D1!AJ$2</f>
        <v>0</v>
      </c>
      <c r="AK341" s="3" t="n">
        <f aca="false">A!AK340*B!AK340*D1!AK$2</f>
        <v>0</v>
      </c>
    </row>
    <row r="342" customFormat="false" ht="15" hidden="false" customHeight="false" outlineLevel="0" collapsed="false">
      <c r="A342" s="1" t="n">
        <v>811201</v>
      </c>
      <c r="B342" s="1" t="n">
        <v>339</v>
      </c>
      <c r="C342" s="2" t="s">
        <v>429</v>
      </c>
      <c r="D342" s="3" t="n">
        <f aca="false">A!D341*B!D341*D1!D$2</f>
        <v>0</v>
      </c>
      <c r="E342" s="3" t="n">
        <f aca="false">A!E341*B!E341*D1!E$2</f>
        <v>0</v>
      </c>
      <c r="F342" s="3" t="n">
        <f aca="false">A!F341*B!F341*D1!F$2</f>
        <v>0</v>
      </c>
      <c r="G342" s="3" t="n">
        <f aca="false">A!G341*B!G341*D1!G$2</f>
        <v>0</v>
      </c>
      <c r="H342" s="3" t="n">
        <f aca="false">A!H341*B!H341*D1!H$2</f>
        <v>0</v>
      </c>
      <c r="I342" s="3" t="n">
        <f aca="false">A!I341*B!I341*D1!I$2</f>
        <v>0</v>
      </c>
      <c r="J342" s="3" t="n">
        <f aca="false">A!J341*B!J341*D1!J$2</f>
        <v>0</v>
      </c>
      <c r="K342" s="3" t="n">
        <f aca="false">A!K341*B!K341*D1!K$2</f>
        <v>0</v>
      </c>
      <c r="L342" s="3" t="n">
        <f aca="false">A!L341*B!L341*D1!L$2</f>
        <v>0</v>
      </c>
      <c r="M342" s="3" t="n">
        <f aca="false">A!M341*B!M341*D1!M$2</f>
        <v>0</v>
      </c>
      <c r="N342" s="3" t="n">
        <f aca="false">A!N341*B!N341*D1!N$2</f>
        <v>1042053.937</v>
      </c>
      <c r="O342" s="3" t="n">
        <f aca="false">A!O341*B!O341*D1!O$2</f>
        <v>0</v>
      </c>
      <c r="P342" s="3" t="n">
        <f aca="false">A!P341*B!P341*D1!P$2</f>
        <v>314560.97059968</v>
      </c>
      <c r="Q342" s="3" t="n">
        <f aca="false">A!Q341*B!Q341*D1!Q$2</f>
        <v>227368.622479427</v>
      </c>
      <c r="R342" s="3" t="n">
        <f aca="false">A!R341*B!R341*D1!R$2</f>
        <v>79413.9692791681</v>
      </c>
      <c r="S342" s="3" t="n">
        <f aca="false">A!S341*B!S341*D1!S$2</f>
        <v>0</v>
      </c>
      <c r="T342" s="3" t="n">
        <f aca="false">A!T341*B!T341*D1!T$2</f>
        <v>0</v>
      </c>
      <c r="U342" s="3" t="n">
        <f aca="false">A!U341*B!U341*D1!U$2</f>
        <v>0</v>
      </c>
      <c r="V342" s="3" t="n">
        <f aca="false">A!V341*B!V341*D1!V$2</f>
        <v>0</v>
      </c>
      <c r="W342" s="3" t="n">
        <f aca="false">A!W341*B!W341*D1!W$2</f>
        <v>0</v>
      </c>
      <c r="X342" s="3" t="n">
        <f aca="false">A!X341*B!X341*D1!X$2</f>
        <v>70033.3242643357</v>
      </c>
      <c r="Y342" s="3" t="n">
        <f aca="false">A!Y341*B!Y341*D1!Y$2</f>
        <v>0</v>
      </c>
      <c r="Z342" s="3" t="n">
        <f aca="false">A!Z341*B!Z341*D1!Z$2</f>
        <v>107781.0222</v>
      </c>
      <c r="AA342" s="3" t="n">
        <f aca="false">A!AA341*B!AA341*D1!AA$2</f>
        <v>0</v>
      </c>
      <c r="AB342" s="3" t="n">
        <f aca="false">A!AB341*B!AB341*D1!AB$2</f>
        <v>0</v>
      </c>
      <c r="AC342" s="3" t="n">
        <f aca="false">A!AC341*B!AC341*D1!AC$2</f>
        <v>0</v>
      </c>
      <c r="AD342" s="3" t="n">
        <f aca="false">A!AD341*B!AD341*D1!AD$2</f>
        <v>0</v>
      </c>
      <c r="AE342" s="3" t="n">
        <f aca="false">A!AE341*B!AE341*D1!AE$2</f>
        <v>0</v>
      </c>
      <c r="AF342" s="3" t="n">
        <f aca="false">A!AF341*B!AF341*D1!AF$2</f>
        <v>0</v>
      </c>
      <c r="AG342" s="3" t="n">
        <f aca="false">A!AG341*B!AG341*D1!AG$2</f>
        <v>0</v>
      </c>
      <c r="AH342" s="3" t="n">
        <f aca="false">A!AH341*B!AH341*D1!AH$2</f>
        <v>0</v>
      </c>
      <c r="AI342" s="3" t="n">
        <f aca="false">A!AI341*B!AI341*D1!AI$2</f>
        <v>0</v>
      </c>
      <c r="AJ342" s="3" t="n">
        <f aca="false">A!AJ341*B!AJ341*D1!AJ$2</f>
        <v>0</v>
      </c>
      <c r="AK342" s="3" t="n">
        <f aca="false">A!AK341*B!AK341*D1!AK$2</f>
        <v>0</v>
      </c>
    </row>
    <row r="343" customFormat="false" ht="15" hidden="false" customHeight="false" outlineLevel="0" collapsed="false">
      <c r="A343" s="1" t="n">
        <v>821101</v>
      </c>
      <c r="B343" s="1" t="n">
        <v>340</v>
      </c>
      <c r="C343" s="2" t="s">
        <v>430</v>
      </c>
      <c r="D343" s="3" t="n">
        <f aca="false">A!D342*B!D342*D1!D$2</f>
        <v>0</v>
      </c>
      <c r="E343" s="3" t="n">
        <f aca="false">A!E342*B!E342*D1!E$2</f>
        <v>74663.3124</v>
      </c>
      <c r="F343" s="3" t="n">
        <f aca="false">A!F342*B!F342*D1!F$2</f>
        <v>0</v>
      </c>
      <c r="G343" s="3" t="n">
        <f aca="false">A!G342*B!G342*D1!G$2</f>
        <v>0</v>
      </c>
      <c r="H343" s="3" t="n">
        <f aca="false">A!H342*B!H342*D1!H$2</f>
        <v>0</v>
      </c>
      <c r="I343" s="3" t="n">
        <f aca="false">A!I342*B!I342*D1!I$2</f>
        <v>0</v>
      </c>
      <c r="J343" s="3" t="n">
        <f aca="false">A!J342*B!J342*D1!J$2</f>
        <v>0</v>
      </c>
      <c r="K343" s="3" t="n">
        <f aca="false">A!K342*B!K342*D1!K$2</f>
        <v>0</v>
      </c>
      <c r="L343" s="3" t="n">
        <f aca="false">A!L342*B!L342*D1!L$2</f>
        <v>0</v>
      </c>
      <c r="M343" s="3" t="n">
        <f aca="false">A!M342*B!M342*D1!M$2</f>
        <v>0</v>
      </c>
      <c r="N343" s="3" t="n">
        <f aca="false">A!N342*B!N342*D1!N$2</f>
        <v>245392.7405</v>
      </c>
      <c r="O343" s="3" t="n">
        <f aca="false">A!O342*B!O342*D1!O$2</f>
        <v>0</v>
      </c>
      <c r="P343" s="3" t="n">
        <f aca="false">A!P342*B!P342*D1!P$2</f>
        <v>145756.31592891</v>
      </c>
      <c r="Q343" s="3" t="n">
        <f aca="false">A!Q342*B!Q342*D1!Q$2</f>
        <v>115181.573920257</v>
      </c>
      <c r="R343" s="3" t="n">
        <f aca="false">A!R342*B!R342*D1!R$2</f>
        <v>0</v>
      </c>
      <c r="S343" s="3" t="n">
        <f aca="false">A!S342*B!S342*D1!S$2</f>
        <v>0</v>
      </c>
      <c r="T343" s="3" t="n">
        <f aca="false">A!T342*B!T342*D1!T$2</f>
        <v>0</v>
      </c>
      <c r="U343" s="3" t="n">
        <f aca="false">A!U342*B!U342*D1!U$2</f>
        <v>0</v>
      </c>
      <c r="V343" s="3" t="n">
        <f aca="false">A!V342*B!V342*D1!V$2</f>
        <v>0</v>
      </c>
      <c r="W343" s="3" t="n">
        <f aca="false">A!W342*B!W342*D1!W$2</f>
        <v>0</v>
      </c>
      <c r="X343" s="3" t="n">
        <f aca="false">A!X342*B!X342*D1!X$2</f>
        <v>0</v>
      </c>
      <c r="Y343" s="3" t="n">
        <f aca="false">A!Y342*B!Y342*D1!Y$2</f>
        <v>0</v>
      </c>
      <c r="Z343" s="3" t="n">
        <f aca="false">A!Z342*B!Z342*D1!Z$2</f>
        <v>171756.092</v>
      </c>
      <c r="AA343" s="3" t="n">
        <f aca="false">A!AA342*B!AA342*D1!AA$2</f>
        <v>0</v>
      </c>
      <c r="AB343" s="3" t="n">
        <f aca="false">A!AB342*B!AB342*D1!AB$2</f>
        <v>0</v>
      </c>
      <c r="AC343" s="3" t="n">
        <f aca="false">A!AC342*B!AC342*D1!AC$2</f>
        <v>0</v>
      </c>
      <c r="AD343" s="3" t="n">
        <f aca="false">A!AD342*B!AD342*D1!AD$2</f>
        <v>0</v>
      </c>
      <c r="AE343" s="3" t="n">
        <f aca="false">A!AE342*B!AE342*D1!AE$2</f>
        <v>0</v>
      </c>
      <c r="AF343" s="3" t="n">
        <f aca="false">A!AF342*B!AF342*D1!AF$2</f>
        <v>0</v>
      </c>
      <c r="AG343" s="3" t="n">
        <f aca="false">A!AG342*B!AG342*D1!AG$2</f>
        <v>0</v>
      </c>
      <c r="AH343" s="3" t="n">
        <f aca="false">A!AH342*B!AH342*D1!AH$2</f>
        <v>0</v>
      </c>
      <c r="AI343" s="3" t="n">
        <f aca="false">A!AI342*B!AI342*D1!AI$2</f>
        <v>0</v>
      </c>
      <c r="AJ343" s="3" t="n">
        <f aca="false">A!AJ342*B!AJ342*D1!AJ$2</f>
        <v>0</v>
      </c>
      <c r="AK343" s="3" t="n">
        <f aca="false">A!AK342*B!AK342*D1!AK$2</f>
        <v>0</v>
      </c>
    </row>
    <row r="344" customFormat="false" ht="15" hidden="false" customHeight="false" outlineLevel="0" collapsed="false">
      <c r="A344" s="1" t="n">
        <v>821102</v>
      </c>
      <c r="B344" s="1" t="n">
        <v>341</v>
      </c>
      <c r="C344" s="2" t="s">
        <v>431</v>
      </c>
      <c r="D344" s="3" t="n">
        <f aca="false">A!D343*B!D343*D1!D$2</f>
        <v>0</v>
      </c>
      <c r="E344" s="3" t="n">
        <f aca="false">A!E343*B!E343*D1!E$2</f>
        <v>76024.3392</v>
      </c>
      <c r="F344" s="3" t="n">
        <f aca="false">A!F343*B!F343*D1!F$2</f>
        <v>0</v>
      </c>
      <c r="G344" s="3" t="n">
        <f aca="false">A!G343*B!G343*D1!G$2</f>
        <v>0</v>
      </c>
      <c r="H344" s="3" t="n">
        <f aca="false">A!H343*B!H343*D1!H$2</f>
        <v>0</v>
      </c>
      <c r="I344" s="3" t="n">
        <f aca="false">A!I343*B!I343*D1!I$2</f>
        <v>0</v>
      </c>
      <c r="J344" s="3" t="n">
        <f aca="false">A!J343*B!J343*D1!J$2</f>
        <v>0</v>
      </c>
      <c r="K344" s="3" t="n">
        <f aca="false">A!K343*B!K343*D1!K$2</f>
        <v>0</v>
      </c>
      <c r="L344" s="3" t="n">
        <f aca="false">A!L343*B!L343*D1!L$2</f>
        <v>0</v>
      </c>
      <c r="M344" s="3" t="n">
        <f aca="false">A!M343*B!M343*D1!M$2</f>
        <v>0</v>
      </c>
      <c r="N344" s="3" t="n">
        <f aca="false">A!N343*B!N343*D1!N$2</f>
        <v>24564.9618</v>
      </c>
      <c r="O344" s="3" t="n">
        <f aca="false">A!O343*B!O343*D1!O$2</f>
        <v>0</v>
      </c>
      <c r="P344" s="3" t="n">
        <f aca="false">A!P343*B!P343*D1!P$2</f>
        <v>112552.170175586</v>
      </c>
      <c r="Q344" s="3" t="n">
        <f aca="false">A!Q343*B!Q343*D1!Q$2</f>
        <v>75028.6085840142</v>
      </c>
      <c r="R344" s="3" t="n">
        <f aca="false">A!R343*B!R343*D1!R$2</f>
        <v>24257.6195468986</v>
      </c>
      <c r="S344" s="3" t="n">
        <f aca="false">A!S343*B!S343*D1!S$2</f>
        <v>0</v>
      </c>
      <c r="T344" s="3" t="n">
        <f aca="false">A!T343*B!T343*D1!T$2</f>
        <v>0</v>
      </c>
      <c r="U344" s="3" t="n">
        <f aca="false">A!U343*B!U343*D1!U$2</f>
        <v>0</v>
      </c>
      <c r="V344" s="3" t="n">
        <f aca="false">A!V343*B!V343*D1!V$2</f>
        <v>0</v>
      </c>
      <c r="W344" s="3" t="n">
        <f aca="false">A!W343*B!W343*D1!W$2</f>
        <v>0</v>
      </c>
      <c r="X344" s="3" t="n">
        <f aca="false">A!X343*B!X343*D1!X$2</f>
        <v>0</v>
      </c>
      <c r="Y344" s="3" t="n">
        <f aca="false">A!Y343*B!Y343*D1!Y$2</f>
        <v>0</v>
      </c>
      <c r="Z344" s="3" t="n">
        <f aca="false">A!Z343*B!Z343*D1!Z$2</f>
        <v>129420.876</v>
      </c>
      <c r="AA344" s="3" t="n">
        <f aca="false">A!AA343*B!AA343*D1!AA$2</f>
        <v>0</v>
      </c>
      <c r="AB344" s="3" t="n">
        <f aca="false">A!AB343*B!AB343*D1!AB$2</f>
        <v>0</v>
      </c>
      <c r="AC344" s="3" t="n">
        <f aca="false">A!AC343*B!AC343*D1!AC$2</f>
        <v>0</v>
      </c>
      <c r="AD344" s="3" t="n">
        <f aca="false">A!AD343*B!AD343*D1!AD$2</f>
        <v>0</v>
      </c>
      <c r="AE344" s="3" t="n">
        <f aca="false">A!AE343*B!AE343*D1!AE$2</f>
        <v>0</v>
      </c>
      <c r="AF344" s="3" t="n">
        <f aca="false">A!AF343*B!AF343*D1!AF$2</f>
        <v>0</v>
      </c>
      <c r="AG344" s="3" t="n">
        <f aca="false">A!AG343*B!AG343*D1!AG$2</f>
        <v>0</v>
      </c>
      <c r="AH344" s="3" t="n">
        <f aca="false">A!AH343*B!AH343*D1!AH$2</f>
        <v>0</v>
      </c>
      <c r="AI344" s="3" t="n">
        <f aca="false">A!AI343*B!AI343*D1!AI$2</f>
        <v>0</v>
      </c>
      <c r="AJ344" s="3" t="n">
        <f aca="false">A!AJ343*B!AJ343*D1!AJ$2</f>
        <v>0</v>
      </c>
      <c r="AK344" s="3" t="n">
        <f aca="false">A!AK343*B!AK343*D1!AK$2</f>
        <v>0</v>
      </c>
    </row>
    <row r="345" customFormat="false" ht="15" hidden="false" customHeight="false" outlineLevel="0" collapsed="false">
      <c r="A345" s="1" t="n">
        <v>821301</v>
      </c>
      <c r="B345" s="1" t="n">
        <v>342</v>
      </c>
      <c r="C345" s="2" t="s">
        <v>432</v>
      </c>
      <c r="D345" s="3" t="n">
        <f aca="false">A!D344*B!D344*D1!D$2</f>
        <v>0</v>
      </c>
      <c r="E345" s="3" t="n">
        <f aca="false">A!E344*B!E344*D1!E$2</f>
        <v>26804.349</v>
      </c>
      <c r="F345" s="3" t="n">
        <f aca="false">A!F344*B!F344*D1!F$2</f>
        <v>0</v>
      </c>
      <c r="G345" s="3" t="n">
        <f aca="false">A!G344*B!G344*D1!G$2</f>
        <v>0</v>
      </c>
      <c r="H345" s="3" t="n">
        <f aca="false">A!H344*B!H344*D1!H$2</f>
        <v>0</v>
      </c>
      <c r="I345" s="3" t="n">
        <f aca="false">A!I344*B!I344*D1!I$2</f>
        <v>0</v>
      </c>
      <c r="J345" s="3" t="n">
        <f aca="false">A!J344*B!J344*D1!J$2</f>
        <v>0</v>
      </c>
      <c r="K345" s="3" t="n">
        <f aca="false">A!K344*B!K344*D1!K$2</f>
        <v>0</v>
      </c>
      <c r="L345" s="3" t="n">
        <f aca="false">A!L344*B!L344*D1!L$2</f>
        <v>0</v>
      </c>
      <c r="M345" s="3" t="n">
        <f aca="false">A!M344*B!M344*D1!M$2</f>
        <v>0</v>
      </c>
      <c r="N345" s="3" t="n">
        <f aca="false">A!N344*B!N344*D1!N$2</f>
        <v>0</v>
      </c>
      <c r="O345" s="3" t="n">
        <f aca="false">A!O344*B!O344*D1!O$2</f>
        <v>0</v>
      </c>
      <c r="P345" s="3" t="n">
        <f aca="false">A!P344*B!P344*D1!P$2</f>
        <v>62959.7729146356</v>
      </c>
      <c r="Q345" s="3" t="n">
        <f aca="false">A!Q344*B!Q344*D1!Q$2</f>
        <v>8101.6719109842</v>
      </c>
      <c r="R345" s="3" t="n">
        <f aca="false">A!R344*B!R344*D1!R$2</f>
        <v>0</v>
      </c>
      <c r="S345" s="3" t="n">
        <f aca="false">A!S344*B!S344*D1!S$2</f>
        <v>0</v>
      </c>
      <c r="T345" s="3" t="n">
        <f aca="false">A!T344*B!T344*D1!T$2</f>
        <v>0</v>
      </c>
      <c r="U345" s="3" t="n">
        <f aca="false">A!U344*B!U344*D1!U$2</f>
        <v>0</v>
      </c>
      <c r="V345" s="3" t="n">
        <f aca="false">A!V344*B!V344*D1!V$2</f>
        <v>0</v>
      </c>
      <c r="W345" s="3" t="n">
        <f aca="false">A!W344*B!W344*D1!W$2</f>
        <v>0</v>
      </c>
      <c r="X345" s="3" t="n">
        <f aca="false">A!X344*B!X344*D1!X$2</f>
        <v>90.540819992677</v>
      </c>
      <c r="Y345" s="3" t="n">
        <f aca="false">A!Y344*B!Y344*D1!Y$2</f>
        <v>0</v>
      </c>
      <c r="Z345" s="3" t="n">
        <f aca="false">A!Z344*B!Z344*D1!Z$2</f>
        <v>18770.0524</v>
      </c>
      <c r="AA345" s="3" t="n">
        <f aca="false">A!AA344*B!AA344*D1!AA$2</f>
        <v>0</v>
      </c>
      <c r="AB345" s="3" t="n">
        <f aca="false">A!AB344*B!AB344*D1!AB$2</f>
        <v>0</v>
      </c>
      <c r="AC345" s="3" t="n">
        <f aca="false">A!AC344*B!AC344*D1!AC$2</f>
        <v>0</v>
      </c>
      <c r="AD345" s="3" t="n">
        <f aca="false">A!AD344*B!AD344*D1!AD$2</f>
        <v>0</v>
      </c>
      <c r="AE345" s="3" t="n">
        <f aca="false">A!AE344*B!AE344*D1!AE$2</f>
        <v>0</v>
      </c>
      <c r="AF345" s="3" t="n">
        <f aca="false">A!AF344*B!AF344*D1!AF$2</f>
        <v>0</v>
      </c>
      <c r="AG345" s="3" t="n">
        <f aca="false">A!AG344*B!AG344*D1!AG$2</f>
        <v>0</v>
      </c>
      <c r="AH345" s="3" t="n">
        <f aca="false">A!AH344*B!AH344*D1!AH$2</f>
        <v>0</v>
      </c>
      <c r="AI345" s="3" t="n">
        <f aca="false">A!AI344*B!AI344*D1!AI$2</f>
        <v>0</v>
      </c>
      <c r="AJ345" s="3" t="n">
        <f aca="false">A!AJ344*B!AJ344*D1!AJ$2</f>
        <v>0</v>
      </c>
      <c r="AK345" s="3" t="n">
        <f aca="false">A!AK344*B!AK344*D1!AK$2</f>
        <v>0</v>
      </c>
    </row>
    <row r="346" customFormat="false" ht="15" hidden="false" customHeight="false" outlineLevel="0" collapsed="false">
      <c r="A346" s="1" t="n">
        <v>821302</v>
      </c>
      <c r="B346" s="1" t="n">
        <v>343</v>
      </c>
      <c r="C346" s="2" t="s">
        <v>433</v>
      </c>
      <c r="D346" s="3" t="n">
        <f aca="false">A!D345*B!D345*D1!D$2</f>
        <v>0</v>
      </c>
      <c r="E346" s="3" t="n">
        <f aca="false">A!E345*B!E345*D1!E$2</f>
        <v>0</v>
      </c>
      <c r="F346" s="3" t="n">
        <f aca="false">A!F345*B!F345*D1!F$2</f>
        <v>0</v>
      </c>
      <c r="G346" s="3" t="n">
        <f aca="false">A!G345*B!G345*D1!G$2</f>
        <v>0</v>
      </c>
      <c r="H346" s="3" t="n">
        <f aca="false">A!H345*B!H345*D1!H$2</f>
        <v>0</v>
      </c>
      <c r="I346" s="3" t="n">
        <f aca="false">A!I345*B!I345*D1!I$2</f>
        <v>0</v>
      </c>
      <c r="J346" s="3" t="n">
        <f aca="false">A!J345*B!J345*D1!J$2</f>
        <v>0</v>
      </c>
      <c r="K346" s="3" t="n">
        <f aca="false">A!K345*B!K345*D1!K$2</f>
        <v>0</v>
      </c>
      <c r="L346" s="3" t="n">
        <f aca="false">A!L345*B!L345*D1!L$2</f>
        <v>0</v>
      </c>
      <c r="M346" s="3" t="n">
        <f aca="false">A!M345*B!M345*D1!M$2</f>
        <v>0</v>
      </c>
      <c r="N346" s="3" t="n">
        <f aca="false">A!N345*B!N345*D1!N$2</f>
        <v>0</v>
      </c>
      <c r="O346" s="3" t="n">
        <f aca="false">A!O345*B!O345*D1!O$2</f>
        <v>0</v>
      </c>
      <c r="P346" s="3" t="n">
        <f aca="false">A!P345*B!P345*D1!P$2</f>
        <v>3210.62461851582</v>
      </c>
      <c r="Q346" s="3" t="n">
        <f aca="false">A!Q345*B!Q345*D1!Q$2</f>
        <v>1505.25434948192</v>
      </c>
      <c r="R346" s="3" t="n">
        <f aca="false">A!R345*B!R345*D1!R$2</f>
        <v>0</v>
      </c>
      <c r="S346" s="3" t="n">
        <f aca="false">A!S345*B!S345*D1!S$2</f>
        <v>0</v>
      </c>
      <c r="T346" s="3" t="n">
        <f aca="false">A!T345*B!T345*D1!T$2</f>
        <v>0</v>
      </c>
      <c r="U346" s="3" t="n">
        <f aca="false">A!U345*B!U345*D1!U$2</f>
        <v>0</v>
      </c>
      <c r="V346" s="3" t="n">
        <f aca="false">A!V345*B!V345*D1!V$2</f>
        <v>0</v>
      </c>
      <c r="W346" s="3" t="n">
        <f aca="false">A!W345*B!W345*D1!W$2</f>
        <v>0</v>
      </c>
      <c r="X346" s="3" t="n">
        <f aca="false">A!X345*B!X345*D1!X$2</f>
        <v>0</v>
      </c>
      <c r="Y346" s="3" t="n">
        <f aca="false">A!Y345*B!Y345*D1!Y$2</f>
        <v>0</v>
      </c>
      <c r="Z346" s="3" t="n">
        <f aca="false">A!Z345*B!Z345*D1!Z$2</f>
        <v>2944.4182</v>
      </c>
      <c r="AA346" s="3" t="n">
        <f aca="false">A!AA345*B!AA345*D1!AA$2</f>
        <v>0</v>
      </c>
      <c r="AB346" s="3" t="n">
        <f aca="false">A!AB345*B!AB345*D1!AB$2</f>
        <v>0</v>
      </c>
      <c r="AC346" s="3" t="n">
        <f aca="false">A!AC345*B!AC345*D1!AC$2</f>
        <v>0</v>
      </c>
      <c r="AD346" s="3" t="n">
        <f aca="false">A!AD345*B!AD345*D1!AD$2</f>
        <v>0</v>
      </c>
      <c r="AE346" s="3" t="n">
        <f aca="false">A!AE345*B!AE345*D1!AE$2</f>
        <v>0</v>
      </c>
      <c r="AF346" s="3" t="n">
        <f aca="false">A!AF345*B!AF345*D1!AF$2</f>
        <v>0</v>
      </c>
      <c r="AG346" s="3" t="n">
        <f aca="false">A!AG345*B!AG345*D1!AG$2</f>
        <v>0</v>
      </c>
      <c r="AH346" s="3" t="n">
        <f aca="false">A!AH345*B!AH345*D1!AH$2</f>
        <v>0</v>
      </c>
      <c r="AI346" s="3" t="n">
        <f aca="false">A!AI345*B!AI345*D1!AI$2</f>
        <v>0</v>
      </c>
      <c r="AJ346" s="3" t="n">
        <f aca="false">A!AJ345*B!AJ345*D1!AJ$2</f>
        <v>0</v>
      </c>
      <c r="AK346" s="3" t="n">
        <f aca="false">A!AK345*B!AK345*D1!AK$2</f>
        <v>0</v>
      </c>
    </row>
    <row r="347" customFormat="false" ht="15" hidden="false" customHeight="false" outlineLevel="0" collapsed="false">
      <c r="A347" s="1" t="n">
        <v>821303</v>
      </c>
      <c r="B347" s="1" t="n">
        <v>344</v>
      </c>
      <c r="C347" s="2" t="s">
        <v>434</v>
      </c>
      <c r="D347" s="3" t="n">
        <f aca="false">A!D346*B!D346*D1!D$2</f>
        <v>0</v>
      </c>
      <c r="E347" s="3" t="n">
        <f aca="false">A!E346*B!E346*D1!E$2</f>
        <v>7986.3426</v>
      </c>
      <c r="F347" s="3" t="n">
        <f aca="false">A!F346*B!F346*D1!F$2</f>
        <v>0</v>
      </c>
      <c r="G347" s="3" t="n">
        <f aca="false">A!G346*B!G346*D1!G$2</f>
        <v>0</v>
      </c>
      <c r="H347" s="3" t="n">
        <f aca="false">A!H346*B!H346*D1!H$2</f>
        <v>0</v>
      </c>
      <c r="I347" s="3" t="n">
        <f aca="false">A!I346*B!I346*D1!I$2</f>
        <v>0</v>
      </c>
      <c r="J347" s="3" t="n">
        <f aca="false">A!J346*B!J346*D1!J$2</f>
        <v>0</v>
      </c>
      <c r="K347" s="3" t="n">
        <f aca="false">A!K346*B!K346*D1!K$2</f>
        <v>0</v>
      </c>
      <c r="L347" s="3" t="n">
        <f aca="false">A!L346*B!L346*D1!L$2</f>
        <v>0</v>
      </c>
      <c r="M347" s="3" t="n">
        <f aca="false">A!M346*B!M346*D1!M$2</f>
        <v>0</v>
      </c>
      <c r="N347" s="3" t="n">
        <f aca="false">A!N346*B!N346*D1!N$2</f>
        <v>260164.5979</v>
      </c>
      <c r="O347" s="3" t="n">
        <f aca="false">A!O346*B!O346*D1!O$2</f>
        <v>0</v>
      </c>
      <c r="P347" s="3" t="n">
        <f aca="false">A!P346*B!P346*D1!P$2</f>
        <v>19596.9880787327</v>
      </c>
      <c r="Q347" s="3" t="n">
        <f aca="false">A!Q346*B!Q346*D1!Q$2</f>
        <v>14698.0894724865</v>
      </c>
      <c r="R347" s="3" t="n">
        <f aca="false">A!R346*B!R346*D1!R$2</f>
        <v>0</v>
      </c>
      <c r="S347" s="3" t="n">
        <f aca="false">A!S346*B!S346*D1!S$2</f>
        <v>0</v>
      </c>
      <c r="T347" s="3" t="n">
        <f aca="false">A!T346*B!T346*D1!T$2</f>
        <v>0</v>
      </c>
      <c r="U347" s="3" t="n">
        <f aca="false">A!U346*B!U346*D1!U$2</f>
        <v>0</v>
      </c>
      <c r="V347" s="3" t="n">
        <f aca="false">A!V346*B!V346*D1!V$2</f>
        <v>0</v>
      </c>
      <c r="W347" s="3" t="n">
        <f aca="false">A!W346*B!W346*D1!W$2</f>
        <v>0</v>
      </c>
      <c r="X347" s="3" t="n">
        <f aca="false">A!X346*B!X346*D1!X$2</f>
        <v>39113.6342368365</v>
      </c>
      <c r="Y347" s="3" t="n">
        <f aca="false">A!Y346*B!Y346*D1!Y$2</f>
        <v>0</v>
      </c>
      <c r="Z347" s="3" t="n">
        <f aca="false">A!Z346*B!Z346*D1!Z$2</f>
        <v>11619.603</v>
      </c>
      <c r="AA347" s="3" t="n">
        <f aca="false">A!AA346*B!AA346*D1!AA$2</f>
        <v>0</v>
      </c>
      <c r="AB347" s="3" t="n">
        <f aca="false">A!AB346*B!AB346*D1!AB$2</f>
        <v>0</v>
      </c>
      <c r="AC347" s="3" t="n">
        <f aca="false">A!AC346*B!AC346*D1!AC$2</f>
        <v>0</v>
      </c>
      <c r="AD347" s="3" t="n">
        <f aca="false">A!AD346*B!AD346*D1!AD$2</f>
        <v>0</v>
      </c>
      <c r="AE347" s="3" t="n">
        <f aca="false">A!AE346*B!AE346*D1!AE$2</f>
        <v>0</v>
      </c>
      <c r="AF347" s="3" t="n">
        <f aca="false">A!AF346*B!AF346*D1!AF$2</f>
        <v>0</v>
      </c>
      <c r="AG347" s="3" t="n">
        <f aca="false">A!AG346*B!AG346*D1!AG$2</f>
        <v>0</v>
      </c>
      <c r="AH347" s="3" t="n">
        <f aca="false">A!AH346*B!AH346*D1!AH$2</f>
        <v>0</v>
      </c>
      <c r="AI347" s="3" t="n">
        <f aca="false">A!AI346*B!AI346*D1!AI$2</f>
        <v>0</v>
      </c>
      <c r="AJ347" s="3" t="n">
        <f aca="false">A!AJ346*B!AJ346*D1!AJ$2</f>
        <v>0</v>
      </c>
      <c r="AK347" s="3" t="n">
        <f aca="false">A!AK346*B!AK346*D1!AK$2</f>
        <v>0</v>
      </c>
    </row>
    <row r="348" customFormat="false" ht="15" hidden="false" customHeight="false" outlineLevel="0" collapsed="false">
      <c r="A348" s="1" t="n">
        <v>821304</v>
      </c>
      <c r="B348" s="1" t="n">
        <v>345</v>
      </c>
      <c r="C348" s="2" t="s">
        <v>435</v>
      </c>
      <c r="D348" s="3" t="n">
        <f aca="false">A!D347*B!D347*D1!D$2</f>
        <v>0</v>
      </c>
      <c r="E348" s="3" t="n">
        <f aca="false">A!E347*B!E347*D1!E$2</f>
        <v>0</v>
      </c>
      <c r="F348" s="3" t="n">
        <f aca="false">A!F347*B!F347*D1!F$2</f>
        <v>0</v>
      </c>
      <c r="G348" s="3" t="n">
        <f aca="false">A!G347*B!G347*D1!G$2</f>
        <v>0</v>
      </c>
      <c r="H348" s="3" t="n">
        <f aca="false">A!H347*B!H347*D1!H$2</f>
        <v>0</v>
      </c>
      <c r="I348" s="3" t="n">
        <f aca="false">A!I347*B!I347*D1!I$2</f>
        <v>0</v>
      </c>
      <c r="J348" s="3" t="n">
        <f aca="false">A!J347*B!J347*D1!J$2</f>
        <v>0</v>
      </c>
      <c r="K348" s="3" t="n">
        <f aca="false">A!K347*B!K347*D1!K$2</f>
        <v>0</v>
      </c>
      <c r="L348" s="3" t="n">
        <f aca="false">A!L347*B!L347*D1!L$2</f>
        <v>0</v>
      </c>
      <c r="M348" s="3" t="n">
        <f aca="false">A!M347*B!M347*D1!M$2</f>
        <v>0</v>
      </c>
      <c r="N348" s="3" t="n">
        <f aca="false">A!N347*B!N347*D1!N$2</f>
        <v>229961.4085</v>
      </c>
      <c r="O348" s="3" t="n">
        <f aca="false">A!O347*B!O347*D1!O$2</f>
        <v>0</v>
      </c>
      <c r="P348" s="3" t="n">
        <f aca="false">A!P347*B!P347*D1!P$2</f>
        <v>44417.2593136689</v>
      </c>
      <c r="Q348" s="3" t="n">
        <f aca="false">A!Q347*B!Q347*D1!Q$2</f>
        <v>169828.606121967</v>
      </c>
      <c r="R348" s="3" t="n">
        <f aca="false">A!R347*B!R347*D1!R$2</f>
        <v>51749.8705469015</v>
      </c>
      <c r="S348" s="3" t="n">
        <f aca="false">A!S347*B!S347*D1!S$2</f>
        <v>0</v>
      </c>
      <c r="T348" s="3" t="n">
        <f aca="false">A!T347*B!T347*D1!T$2</f>
        <v>0</v>
      </c>
      <c r="U348" s="3" t="n">
        <f aca="false">A!U347*B!U347*D1!U$2</f>
        <v>0</v>
      </c>
      <c r="V348" s="3" t="n">
        <f aca="false">A!V347*B!V347*D1!V$2</f>
        <v>0</v>
      </c>
      <c r="W348" s="3" t="n">
        <f aca="false">A!W347*B!W347*D1!W$2</f>
        <v>0</v>
      </c>
      <c r="X348" s="3" t="n">
        <f aca="false">A!X347*B!X347*D1!X$2</f>
        <v>0</v>
      </c>
      <c r="Y348" s="3" t="n">
        <f aca="false">A!Y347*B!Y347*D1!Y$2</f>
        <v>0</v>
      </c>
      <c r="Z348" s="3" t="n">
        <f aca="false">A!Z347*B!Z347*D1!Z$2</f>
        <v>1283.2126</v>
      </c>
      <c r="AA348" s="3" t="n">
        <f aca="false">A!AA347*B!AA347*D1!AA$2</f>
        <v>0</v>
      </c>
      <c r="AB348" s="3" t="n">
        <f aca="false">A!AB347*B!AB347*D1!AB$2</f>
        <v>0</v>
      </c>
      <c r="AC348" s="3" t="n">
        <f aca="false">A!AC347*B!AC347*D1!AC$2</f>
        <v>0</v>
      </c>
      <c r="AD348" s="3" t="n">
        <f aca="false">A!AD347*B!AD347*D1!AD$2</f>
        <v>0</v>
      </c>
      <c r="AE348" s="3" t="n">
        <f aca="false">A!AE347*B!AE347*D1!AE$2</f>
        <v>0</v>
      </c>
      <c r="AF348" s="3" t="n">
        <f aca="false">A!AF347*B!AF347*D1!AF$2</f>
        <v>0</v>
      </c>
      <c r="AG348" s="3" t="n">
        <f aca="false">A!AG347*B!AG347*D1!AG$2</f>
        <v>0</v>
      </c>
      <c r="AH348" s="3" t="n">
        <f aca="false">A!AH347*B!AH347*D1!AH$2</f>
        <v>0</v>
      </c>
      <c r="AI348" s="3" t="n">
        <f aca="false">A!AI347*B!AI347*D1!AI$2</f>
        <v>0</v>
      </c>
      <c r="AJ348" s="3" t="n">
        <f aca="false">A!AJ347*B!AJ347*D1!AJ$2</f>
        <v>0</v>
      </c>
      <c r="AK348" s="3" t="n">
        <f aca="false">A!AK347*B!AK347*D1!AK$2</f>
        <v>0</v>
      </c>
    </row>
    <row r="349" customFormat="false" ht="15" hidden="false" customHeight="false" outlineLevel="0" collapsed="false">
      <c r="A349" s="1" t="n">
        <v>822101</v>
      </c>
      <c r="B349" s="1" t="n">
        <v>346</v>
      </c>
      <c r="C349" s="2" t="s">
        <v>436</v>
      </c>
      <c r="D349" s="3" t="n">
        <f aca="false">A!D348*B!D348*D1!D$2</f>
        <v>0</v>
      </c>
      <c r="E349" s="3" t="n">
        <f aca="false">A!E348*B!E348*D1!E$2</f>
        <v>1679.9976</v>
      </c>
      <c r="F349" s="3" t="n">
        <f aca="false">A!F348*B!F348*D1!F$2</f>
        <v>0</v>
      </c>
      <c r="G349" s="3" t="n">
        <f aca="false">A!G348*B!G348*D1!G$2</f>
        <v>0</v>
      </c>
      <c r="H349" s="3" t="n">
        <f aca="false">A!H348*B!H348*D1!H$2</f>
        <v>0</v>
      </c>
      <c r="I349" s="3" t="n">
        <f aca="false">A!I348*B!I348*D1!I$2</f>
        <v>0</v>
      </c>
      <c r="J349" s="3" t="n">
        <f aca="false">A!J348*B!J348*D1!J$2</f>
        <v>0</v>
      </c>
      <c r="K349" s="3" t="n">
        <f aca="false">A!K348*B!K348*D1!K$2</f>
        <v>0</v>
      </c>
      <c r="L349" s="3" t="n">
        <f aca="false">A!L348*B!L348*D1!L$2</f>
        <v>0</v>
      </c>
      <c r="M349" s="3" t="n">
        <f aca="false">A!M348*B!M348*D1!M$2</f>
        <v>0</v>
      </c>
      <c r="N349" s="3" t="n">
        <f aca="false">A!N348*B!N348*D1!N$2</f>
        <v>0</v>
      </c>
      <c r="O349" s="3" t="n">
        <f aca="false">A!O348*B!O348*D1!O$2</f>
        <v>0</v>
      </c>
      <c r="P349" s="3" t="n">
        <f aca="false">A!P348*B!P348*D1!P$2</f>
        <v>43507.2204626694</v>
      </c>
      <c r="Q349" s="3" t="n">
        <f aca="false">A!Q348*B!Q348*D1!Q$2</f>
        <v>2739.73215139932</v>
      </c>
      <c r="R349" s="3" t="n">
        <f aca="false">A!R348*B!R348*D1!R$2</f>
        <v>7256.54562052051</v>
      </c>
      <c r="S349" s="3" t="n">
        <f aca="false">A!S348*B!S348*D1!S$2</f>
        <v>0</v>
      </c>
      <c r="T349" s="3" t="n">
        <f aca="false">A!T348*B!T348*D1!T$2</f>
        <v>0</v>
      </c>
      <c r="U349" s="3" t="n">
        <f aca="false">A!U348*B!U348*D1!U$2</f>
        <v>0</v>
      </c>
      <c r="V349" s="3" t="n">
        <f aca="false">A!V348*B!V348*D1!V$2</f>
        <v>0</v>
      </c>
      <c r="W349" s="3" t="n">
        <f aca="false">A!W348*B!W348*D1!W$2</f>
        <v>0</v>
      </c>
      <c r="X349" s="3" t="n">
        <f aca="false">A!X348*B!X348*D1!X$2</f>
        <v>0</v>
      </c>
      <c r="Y349" s="3" t="n">
        <f aca="false">A!Y348*B!Y348*D1!Y$2</f>
        <v>0</v>
      </c>
      <c r="Z349" s="3" t="n">
        <f aca="false">A!Z348*B!Z348*D1!Z$2</f>
        <v>49411.0486</v>
      </c>
      <c r="AA349" s="3" t="n">
        <f aca="false">A!AA348*B!AA348*D1!AA$2</f>
        <v>0</v>
      </c>
      <c r="AB349" s="3" t="n">
        <f aca="false">A!AB348*B!AB348*D1!AB$2</f>
        <v>0</v>
      </c>
      <c r="AC349" s="3" t="n">
        <f aca="false">A!AC348*B!AC348*D1!AC$2</f>
        <v>0</v>
      </c>
      <c r="AD349" s="3" t="n">
        <f aca="false">A!AD348*B!AD348*D1!AD$2</f>
        <v>0</v>
      </c>
      <c r="AE349" s="3" t="n">
        <f aca="false">A!AE348*B!AE348*D1!AE$2</f>
        <v>0</v>
      </c>
      <c r="AF349" s="3" t="n">
        <f aca="false">A!AF348*B!AF348*D1!AF$2</f>
        <v>0</v>
      </c>
      <c r="AG349" s="3" t="n">
        <f aca="false">A!AG348*B!AG348*D1!AG$2</f>
        <v>0</v>
      </c>
      <c r="AH349" s="3" t="n">
        <f aca="false">A!AH348*B!AH348*D1!AH$2</f>
        <v>0</v>
      </c>
      <c r="AI349" s="3" t="n">
        <f aca="false">A!AI348*B!AI348*D1!AI$2</f>
        <v>0</v>
      </c>
      <c r="AJ349" s="3" t="n">
        <f aca="false">A!AJ348*B!AJ348*D1!AJ$2</f>
        <v>0</v>
      </c>
      <c r="AK349" s="3" t="n">
        <f aca="false">A!AK348*B!AK348*D1!AK$2</f>
        <v>0</v>
      </c>
    </row>
    <row r="350" customFormat="false" ht="15" hidden="false" customHeight="false" outlineLevel="0" collapsed="false">
      <c r="A350" s="1" t="n">
        <v>822102</v>
      </c>
      <c r="B350" s="1" t="n">
        <v>347</v>
      </c>
      <c r="C350" s="2" t="s">
        <v>437</v>
      </c>
      <c r="D350" s="3" t="n">
        <f aca="false">A!D349*B!D349*D1!D$2</f>
        <v>0</v>
      </c>
      <c r="E350" s="3" t="n">
        <f aca="false">A!E349*B!E349*D1!E$2</f>
        <v>0</v>
      </c>
      <c r="F350" s="3" t="n">
        <f aca="false">A!F349*B!F349*D1!F$2</f>
        <v>0</v>
      </c>
      <c r="G350" s="3" t="n">
        <f aca="false">A!G349*B!G349*D1!G$2</f>
        <v>0</v>
      </c>
      <c r="H350" s="3" t="n">
        <f aca="false">A!H349*B!H349*D1!H$2</f>
        <v>0</v>
      </c>
      <c r="I350" s="3" t="n">
        <f aca="false">A!I349*B!I349*D1!I$2</f>
        <v>0</v>
      </c>
      <c r="J350" s="3" t="n">
        <f aca="false">A!J349*B!J349*D1!J$2</f>
        <v>0</v>
      </c>
      <c r="K350" s="3" t="n">
        <f aca="false">A!K349*B!K349*D1!K$2</f>
        <v>0</v>
      </c>
      <c r="L350" s="3" t="n">
        <f aca="false">A!L349*B!L349*D1!L$2</f>
        <v>0</v>
      </c>
      <c r="M350" s="3" t="n">
        <f aca="false">A!M349*B!M349*D1!M$2</f>
        <v>0</v>
      </c>
      <c r="N350" s="3" t="n">
        <f aca="false">A!N349*B!N349*D1!N$2</f>
        <v>0</v>
      </c>
      <c r="O350" s="3" t="n">
        <f aca="false">A!O349*B!O349*D1!O$2</f>
        <v>0</v>
      </c>
      <c r="P350" s="3" t="n">
        <f aca="false">A!P349*B!P349*D1!P$2</f>
        <v>2059.85972290548</v>
      </c>
      <c r="Q350" s="3" t="n">
        <f aca="false">A!Q349*B!Q349*D1!Q$2</f>
        <v>609.247232020165</v>
      </c>
      <c r="R350" s="3" t="n">
        <f aca="false">A!R349*B!R349*D1!R$2</f>
        <v>346.235086186758</v>
      </c>
      <c r="S350" s="3" t="n">
        <f aca="false">A!S349*B!S349*D1!S$2</f>
        <v>0</v>
      </c>
      <c r="T350" s="3" t="n">
        <f aca="false">A!T349*B!T349*D1!T$2</f>
        <v>0</v>
      </c>
      <c r="U350" s="3" t="n">
        <f aca="false">A!U349*B!U349*D1!U$2</f>
        <v>0</v>
      </c>
      <c r="V350" s="3" t="n">
        <f aca="false">A!V349*B!V349*D1!V$2</f>
        <v>0</v>
      </c>
      <c r="W350" s="3" t="n">
        <f aca="false">A!W349*B!W349*D1!W$2</f>
        <v>0</v>
      </c>
      <c r="X350" s="3" t="n">
        <f aca="false">A!X349*B!X349*D1!X$2</f>
        <v>0</v>
      </c>
      <c r="Y350" s="3" t="n">
        <f aca="false">A!Y349*B!Y349*D1!Y$2</f>
        <v>0</v>
      </c>
      <c r="Z350" s="3" t="n">
        <f aca="false">A!Z349*B!Z349*D1!Z$2</f>
        <v>420.2104</v>
      </c>
      <c r="AA350" s="3" t="n">
        <f aca="false">A!AA349*B!AA349*D1!AA$2</f>
        <v>0</v>
      </c>
      <c r="AB350" s="3" t="n">
        <f aca="false">A!AB349*B!AB349*D1!AB$2</f>
        <v>0</v>
      </c>
      <c r="AC350" s="3" t="n">
        <f aca="false">A!AC349*B!AC349*D1!AC$2</f>
        <v>0</v>
      </c>
      <c r="AD350" s="3" t="n">
        <f aca="false">A!AD349*B!AD349*D1!AD$2</f>
        <v>0</v>
      </c>
      <c r="AE350" s="3" t="n">
        <f aca="false">A!AE349*B!AE349*D1!AE$2</f>
        <v>0</v>
      </c>
      <c r="AF350" s="3" t="n">
        <f aca="false">A!AF349*B!AF349*D1!AF$2</f>
        <v>0</v>
      </c>
      <c r="AG350" s="3" t="n">
        <f aca="false">A!AG349*B!AG349*D1!AG$2</f>
        <v>0</v>
      </c>
      <c r="AH350" s="3" t="n">
        <f aca="false">A!AH349*B!AH349*D1!AH$2</f>
        <v>0</v>
      </c>
      <c r="AI350" s="3" t="n">
        <f aca="false">A!AI349*B!AI349*D1!AI$2</f>
        <v>0</v>
      </c>
      <c r="AJ350" s="3" t="n">
        <f aca="false">A!AJ349*B!AJ349*D1!AJ$2</f>
        <v>0</v>
      </c>
      <c r="AK350" s="3" t="n">
        <f aca="false">A!AK349*B!AK349*D1!AK$2</f>
        <v>0</v>
      </c>
    </row>
    <row r="351" customFormat="false" ht="15" hidden="false" customHeight="false" outlineLevel="0" collapsed="false">
      <c r="A351" s="1" t="n">
        <v>822103</v>
      </c>
      <c r="B351" s="1" t="n">
        <v>348</v>
      </c>
      <c r="C351" s="2" t="s">
        <v>438</v>
      </c>
      <c r="D351" s="3" t="n">
        <f aca="false">A!D350*B!D350*D1!D$2</f>
        <v>0</v>
      </c>
      <c r="E351" s="3" t="n">
        <f aca="false">A!E350*B!E350*D1!E$2</f>
        <v>0</v>
      </c>
      <c r="F351" s="3" t="n">
        <f aca="false">A!F350*B!F350*D1!F$2</f>
        <v>0</v>
      </c>
      <c r="G351" s="3" t="n">
        <f aca="false">A!G350*B!G350*D1!G$2</f>
        <v>0</v>
      </c>
      <c r="H351" s="3" t="n">
        <f aca="false">A!H350*B!H350*D1!H$2</f>
        <v>0</v>
      </c>
      <c r="I351" s="3" t="n">
        <f aca="false">A!I350*B!I350*D1!I$2</f>
        <v>0</v>
      </c>
      <c r="J351" s="3" t="n">
        <f aca="false">A!J350*B!J350*D1!J$2</f>
        <v>0</v>
      </c>
      <c r="K351" s="3" t="n">
        <f aca="false">A!K350*B!K350*D1!K$2</f>
        <v>0</v>
      </c>
      <c r="L351" s="3" t="n">
        <f aca="false">A!L350*B!L350*D1!L$2</f>
        <v>0</v>
      </c>
      <c r="M351" s="3" t="n">
        <f aca="false">A!M350*B!M350*D1!M$2</f>
        <v>0</v>
      </c>
      <c r="N351" s="3" t="n">
        <f aca="false">A!N350*B!N350*D1!N$2</f>
        <v>0</v>
      </c>
      <c r="O351" s="3" t="n">
        <f aca="false">A!O350*B!O350*D1!O$2</f>
        <v>0</v>
      </c>
      <c r="P351" s="3" t="n">
        <f aca="false">A!P350*B!P350*D1!P$2</f>
        <v>96.290417844344</v>
      </c>
      <c r="Q351" s="3" t="n">
        <f aca="false">A!Q350*B!Q350*D1!Q$2</f>
        <v>33.8470684455647</v>
      </c>
      <c r="R351" s="3" t="n">
        <f aca="false">A!R350*B!R350*D1!R$2</f>
        <v>75.3421092191234</v>
      </c>
      <c r="S351" s="3" t="n">
        <f aca="false">A!S350*B!S350*D1!S$2</f>
        <v>0</v>
      </c>
      <c r="T351" s="3" t="n">
        <f aca="false">A!T350*B!T350*D1!T$2</f>
        <v>0</v>
      </c>
      <c r="U351" s="3" t="n">
        <f aca="false">A!U350*B!U350*D1!U$2</f>
        <v>0</v>
      </c>
      <c r="V351" s="3" t="n">
        <f aca="false">A!V350*B!V350*D1!V$2</f>
        <v>0</v>
      </c>
      <c r="W351" s="3" t="n">
        <f aca="false">A!W350*B!W350*D1!W$2</f>
        <v>0</v>
      </c>
      <c r="X351" s="3" t="n">
        <f aca="false">A!X350*B!X350*D1!X$2</f>
        <v>0</v>
      </c>
      <c r="Y351" s="3" t="n">
        <f aca="false">A!Y350*B!Y350*D1!Y$2</f>
        <v>0</v>
      </c>
      <c r="Z351" s="3" t="n">
        <f aca="false">A!Z350*B!Z350*D1!Z$2</f>
        <v>272.9404</v>
      </c>
      <c r="AA351" s="3" t="n">
        <f aca="false">A!AA350*B!AA350*D1!AA$2</f>
        <v>0</v>
      </c>
      <c r="AB351" s="3" t="n">
        <f aca="false">A!AB350*B!AB350*D1!AB$2</f>
        <v>0</v>
      </c>
      <c r="AC351" s="3" t="n">
        <f aca="false">A!AC350*B!AC350*D1!AC$2</f>
        <v>0</v>
      </c>
      <c r="AD351" s="3" t="n">
        <f aca="false">A!AD350*B!AD350*D1!AD$2</f>
        <v>0</v>
      </c>
      <c r="AE351" s="3" t="n">
        <f aca="false">A!AE350*B!AE350*D1!AE$2</f>
        <v>0</v>
      </c>
      <c r="AF351" s="3" t="n">
        <f aca="false">A!AF350*B!AF350*D1!AF$2</f>
        <v>0</v>
      </c>
      <c r="AG351" s="3" t="n">
        <f aca="false">A!AG350*B!AG350*D1!AG$2</f>
        <v>0</v>
      </c>
      <c r="AH351" s="3" t="n">
        <f aca="false">A!AH350*B!AH350*D1!AH$2</f>
        <v>0</v>
      </c>
      <c r="AI351" s="3" t="n">
        <f aca="false">A!AI350*B!AI350*D1!AI$2</f>
        <v>0</v>
      </c>
      <c r="AJ351" s="3" t="n">
        <f aca="false">A!AJ350*B!AJ350*D1!AJ$2</f>
        <v>0</v>
      </c>
      <c r="AK351" s="3" t="n">
        <f aca="false">A!AK350*B!AK350*D1!AK$2</f>
        <v>0</v>
      </c>
    </row>
    <row r="352" customFormat="false" ht="15" hidden="false" customHeight="false" outlineLevel="0" collapsed="false">
      <c r="A352" s="1" t="n">
        <v>822104</v>
      </c>
      <c r="B352" s="1" t="n">
        <v>349</v>
      </c>
      <c r="C352" s="2" t="s">
        <v>439</v>
      </c>
      <c r="D352" s="3" t="n">
        <f aca="false">A!D351*B!D351*D1!D$2</f>
        <v>0</v>
      </c>
      <c r="E352" s="3" t="n">
        <f aca="false">A!E351*B!E351*D1!E$2</f>
        <v>0</v>
      </c>
      <c r="F352" s="3" t="n">
        <f aca="false">A!F351*B!F351*D1!F$2</f>
        <v>0</v>
      </c>
      <c r="G352" s="3" t="n">
        <f aca="false">A!G351*B!G351*D1!G$2</f>
        <v>0</v>
      </c>
      <c r="H352" s="3" t="n">
        <f aca="false">A!H351*B!H351*D1!H$2</f>
        <v>0</v>
      </c>
      <c r="I352" s="3" t="n">
        <f aca="false">A!I351*B!I351*D1!I$2</f>
        <v>0</v>
      </c>
      <c r="J352" s="3" t="n">
        <f aca="false">A!J351*B!J351*D1!J$2</f>
        <v>0</v>
      </c>
      <c r="K352" s="3" t="n">
        <f aca="false">A!K351*B!K351*D1!K$2</f>
        <v>0</v>
      </c>
      <c r="L352" s="3" t="n">
        <f aca="false">A!L351*B!L351*D1!L$2</f>
        <v>0</v>
      </c>
      <c r="M352" s="3" t="n">
        <f aca="false">A!M351*B!M351*D1!M$2</f>
        <v>0</v>
      </c>
      <c r="N352" s="3" t="n">
        <f aca="false">A!N351*B!N351*D1!N$2</f>
        <v>0</v>
      </c>
      <c r="O352" s="3" t="n">
        <f aca="false">A!O351*B!O351*D1!O$2</f>
        <v>0</v>
      </c>
      <c r="P352" s="3" t="n">
        <f aca="false">A!P351*B!P351*D1!P$2</f>
        <v>286.983206124319</v>
      </c>
      <c r="Q352" s="3" t="n">
        <f aca="false">A!Q351*B!Q351*D1!Q$2</f>
        <v>33.8470684455647</v>
      </c>
      <c r="R352" s="3" t="n">
        <f aca="false">A!R351*B!R351*D1!R$2</f>
        <v>0</v>
      </c>
      <c r="S352" s="3" t="n">
        <f aca="false">A!S351*B!S351*D1!S$2</f>
        <v>0</v>
      </c>
      <c r="T352" s="3" t="n">
        <f aca="false">A!T351*B!T351*D1!T$2</f>
        <v>0</v>
      </c>
      <c r="U352" s="3" t="n">
        <f aca="false">A!U351*B!U351*D1!U$2</f>
        <v>0</v>
      </c>
      <c r="V352" s="3" t="n">
        <f aca="false">A!V351*B!V351*D1!V$2</f>
        <v>0</v>
      </c>
      <c r="W352" s="3" t="n">
        <f aca="false">A!W351*B!W351*D1!W$2</f>
        <v>0</v>
      </c>
      <c r="X352" s="3" t="n">
        <f aca="false">A!X351*B!X351*D1!X$2</f>
        <v>0</v>
      </c>
      <c r="Y352" s="3" t="n">
        <f aca="false">A!Y351*B!Y351*D1!Y$2</f>
        <v>0</v>
      </c>
      <c r="Z352" s="3" t="n">
        <f aca="false">A!Z351*B!Z351*D1!Z$2</f>
        <v>62.8352</v>
      </c>
      <c r="AA352" s="3" t="n">
        <f aca="false">A!AA351*B!AA351*D1!AA$2</f>
        <v>0</v>
      </c>
      <c r="AB352" s="3" t="n">
        <f aca="false">A!AB351*B!AB351*D1!AB$2</f>
        <v>0</v>
      </c>
      <c r="AC352" s="3" t="n">
        <f aca="false">A!AC351*B!AC351*D1!AC$2</f>
        <v>0</v>
      </c>
      <c r="AD352" s="3" t="n">
        <f aca="false">A!AD351*B!AD351*D1!AD$2</f>
        <v>0</v>
      </c>
      <c r="AE352" s="3" t="n">
        <f aca="false">A!AE351*B!AE351*D1!AE$2</f>
        <v>0</v>
      </c>
      <c r="AF352" s="3" t="n">
        <f aca="false">A!AF351*B!AF351*D1!AF$2</f>
        <v>0</v>
      </c>
      <c r="AG352" s="3" t="n">
        <f aca="false">A!AG351*B!AG351*D1!AG$2</f>
        <v>0</v>
      </c>
      <c r="AH352" s="3" t="n">
        <f aca="false">A!AH351*B!AH351*D1!AH$2</f>
        <v>0</v>
      </c>
      <c r="AI352" s="3" t="n">
        <f aca="false">A!AI351*B!AI351*D1!AI$2</f>
        <v>0</v>
      </c>
      <c r="AJ352" s="3" t="n">
        <f aca="false">A!AJ351*B!AJ351*D1!AJ$2</f>
        <v>0</v>
      </c>
      <c r="AK352" s="3" t="n">
        <f aca="false">A!AK351*B!AK351*D1!AK$2</f>
        <v>0</v>
      </c>
    </row>
    <row r="353" customFormat="false" ht="15" hidden="false" customHeight="false" outlineLevel="0" collapsed="false">
      <c r="A353" s="1" t="n">
        <v>822105</v>
      </c>
      <c r="B353" s="1" t="n">
        <v>350</v>
      </c>
      <c r="C353" s="2" t="s">
        <v>440</v>
      </c>
      <c r="D353" s="3" t="n">
        <f aca="false">A!D352*B!D352*D1!D$2</f>
        <v>0</v>
      </c>
      <c r="E353" s="3" t="n">
        <f aca="false">A!E352*B!E352*D1!E$2</f>
        <v>13771.0242</v>
      </c>
      <c r="F353" s="3" t="n">
        <f aca="false">A!F352*B!F352*D1!F$2</f>
        <v>0</v>
      </c>
      <c r="G353" s="3" t="n">
        <f aca="false">A!G352*B!G352*D1!G$2</f>
        <v>0</v>
      </c>
      <c r="H353" s="3" t="n">
        <f aca="false">A!H352*B!H352*D1!H$2</f>
        <v>0</v>
      </c>
      <c r="I353" s="3" t="n">
        <f aca="false">A!I352*B!I352*D1!I$2</f>
        <v>0</v>
      </c>
      <c r="J353" s="3" t="n">
        <f aca="false">A!J352*B!J352*D1!J$2</f>
        <v>0</v>
      </c>
      <c r="K353" s="3" t="n">
        <f aca="false">A!K352*B!K352*D1!K$2</f>
        <v>0</v>
      </c>
      <c r="L353" s="3" t="n">
        <f aca="false">A!L352*B!L352*D1!L$2</f>
        <v>0</v>
      </c>
      <c r="M353" s="3" t="n">
        <f aca="false">A!M352*B!M352*D1!M$2</f>
        <v>0</v>
      </c>
      <c r="N353" s="3" t="n">
        <f aca="false">A!N352*B!N352*D1!N$2</f>
        <v>0</v>
      </c>
      <c r="O353" s="3" t="n">
        <f aca="false">A!O352*B!O352*D1!O$2</f>
        <v>0</v>
      </c>
      <c r="P353" s="3" t="n">
        <f aca="false">A!P352*B!P352*D1!P$2</f>
        <v>1389.60289281249</v>
      </c>
      <c r="Q353" s="3" t="n">
        <f aca="false">A!Q352*B!Q352*D1!Q$2</f>
        <v>188704.928154789</v>
      </c>
      <c r="R353" s="3" t="n">
        <f aca="false">A!R352*B!R352*D1!R$2</f>
        <v>6542.9119343214</v>
      </c>
      <c r="S353" s="3" t="n">
        <f aca="false">A!S352*B!S352*D1!S$2</f>
        <v>0</v>
      </c>
      <c r="T353" s="3" t="n">
        <f aca="false">A!T352*B!T352*D1!T$2</f>
        <v>0</v>
      </c>
      <c r="U353" s="3" t="n">
        <f aca="false">A!U352*B!U352*D1!U$2</f>
        <v>0</v>
      </c>
      <c r="V353" s="3" t="n">
        <f aca="false">A!V352*B!V352*D1!V$2</f>
        <v>0</v>
      </c>
      <c r="W353" s="3" t="n">
        <f aca="false">A!W352*B!W352*D1!W$2</f>
        <v>0</v>
      </c>
      <c r="X353" s="3" t="n">
        <f aca="false">A!X352*B!X352*D1!X$2</f>
        <v>54143.4103556209</v>
      </c>
      <c r="Y353" s="3" t="n">
        <f aca="false">A!Y352*B!Y352*D1!Y$2</f>
        <v>0</v>
      </c>
      <c r="Z353" s="3" t="n">
        <f aca="false">A!Z352*B!Z352*D1!Z$2</f>
        <v>2218.868</v>
      </c>
      <c r="AA353" s="3" t="n">
        <f aca="false">A!AA352*B!AA352*D1!AA$2</f>
        <v>0</v>
      </c>
      <c r="AB353" s="3" t="n">
        <f aca="false">A!AB352*B!AB352*D1!AB$2</f>
        <v>0</v>
      </c>
      <c r="AC353" s="3" t="n">
        <f aca="false">A!AC352*B!AC352*D1!AC$2</f>
        <v>0</v>
      </c>
      <c r="AD353" s="3" t="n">
        <f aca="false">A!AD352*B!AD352*D1!AD$2</f>
        <v>0</v>
      </c>
      <c r="AE353" s="3" t="n">
        <f aca="false">A!AE352*B!AE352*D1!AE$2</f>
        <v>0</v>
      </c>
      <c r="AF353" s="3" t="n">
        <f aca="false">A!AF352*B!AF352*D1!AF$2</f>
        <v>0</v>
      </c>
      <c r="AG353" s="3" t="n">
        <f aca="false">A!AG352*B!AG352*D1!AG$2</f>
        <v>0</v>
      </c>
      <c r="AH353" s="3" t="n">
        <f aca="false">A!AH352*B!AH352*D1!AH$2</f>
        <v>0</v>
      </c>
      <c r="AI353" s="3" t="n">
        <f aca="false">A!AI352*B!AI352*D1!AI$2</f>
        <v>0</v>
      </c>
      <c r="AJ353" s="3" t="n">
        <f aca="false">A!AJ352*B!AJ352*D1!AJ$2</f>
        <v>0</v>
      </c>
      <c r="AK353" s="3" t="n">
        <f aca="false">A!AK352*B!AK352*D1!AK$2</f>
        <v>0</v>
      </c>
    </row>
    <row r="354" customFormat="false" ht="15" hidden="false" customHeight="false" outlineLevel="0" collapsed="false">
      <c r="A354" s="1" t="n">
        <v>822106</v>
      </c>
      <c r="B354" s="1" t="n">
        <v>351</v>
      </c>
      <c r="C354" s="2" t="s">
        <v>441</v>
      </c>
      <c r="D354" s="3" t="n">
        <f aca="false">A!D353*B!D353*D1!D$2</f>
        <v>0</v>
      </c>
      <c r="E354" s="3" t="n">
        <f aca="false">A!E353*B!E353*D1!E$2</f>
        <v>0</v>
      </c>
      <c r="F354" s="3" t="n">
        <f aca="false">A!F353*B!F353*D1!F$2</f>
        <v>0</v>
      </c>
      <c r="G354" s="3" t="n">
        <f aca="false">A!G353*B!G353*D1!G$2</f>
        <v>0</v>
      </c>
      <c r="H354" s="3" t="n">
        <f aca="false">A!H353*B!H353*D1!H$2</f>
        <v>0</v>
      </c>
      <c r="I354" s="3" t="n">
        <f aca="false">A!I353*B!I353*D1!I$2</f>
        <v>0</v>
      </c>
      <c r="J354" s="3" t="n">
        <f aca="false">A!J353*B!J353*D1!J$2</f>
        <v>0</v>
      </c>
      <c r="K354" s="3" t="n">
        <f aca="false">A!K353*B!K353*D1!K$2</f>
        <v>0</v>
      </c>
      <c r="L354" s="3" t="n">
        <f aca="false">A!L353*B!L353*D1!L$2</f>
        <v>0</v>
      </c>
      <c r="M354" s="3" t="n">
        <f aca="false">A!M353*B!M353*D1!M$2</f>
        <v>0</v>
      </c>
      <c r="N354" s="3" t="n">
        <f aca="false">A!N353*B!N353*D1!N$2</f>
        <v>0</v>
      </c>
      <c r="O354" s="3" t="n">
        <f aca="false">A!O353*B!O353*D1!O$2</f>
        <v>0</v>
      </c>
      <c r="P354" s="3" t="n">
        <f aca="false">A!P353*B!P353*D1!P$2</f>
        <v>48.145208922172</v>
      </c>
      <c r="Q354" s="3" t="n">
        <f aca="false">A!Q353*B!Q353*D1!Q$2</f>
        <v>811.389446347843</v>
      </c>
      <c r="R354" s="3" t="n">
        <f aca="false">A!R353*B!R353*D1!R$2</f>
        <v>226.872868210394</v>
      </c>
      <c r="S354" s="3" t="n">
        <f aca="false">A!S353*B!S353*D1!S$2</f>
        <v>0</v>
      </c>
      <c r="T354" s="3" t="n">
        <f aca="false">A!T353*B!T353*D1!T$2</f>
        <v>0</v>
      </c>
      <c r="U354" s="3" t="n">
        <f aca="false">A!U353*B!U353*D1!U$2</f>
        <v>0</v>
      </c>
      <c r="V354" s="3" t="n">
        <f aca="false">A!V353*B!V353*D1!V$2</f>
        <v>0</v>
      </c>
      <c r="W354" s="3" t="n">
        <f aca="false">A!W353*B!W353*D1!W$2</f>
        <v>0</v>
      </c>
      <c r="X354" s="3" t="n">
        <f aca="false">A!X353*B!X353*D1!X$2</f>
        <v>0</v>
      </c>
      <c r="Y354" s="3" t="n">
        <f aca="false">A!Y353*B!Y353*D1!Y$2</f>
        <v>0</v>
      </c>
      <c r="Z354" s="3" t="n">
        <f aca="false">A!Z353*B!Z353*D1!Z$2</f>
        <v>536.0628</v>
      </c>
      <c r="AA354" s="3" t="n">
        <f aca="false">A!AA353*B!AA353*D1!AA$2</f>
        <v>0</v>
      </c>
      <c r="AB354" s="3" t="n">
        <f aca="false">A!AB353*B!AB353*D1!AB$2</f>
        <v>0</v>
      </c>
      <c r="AC354" s="3" t="n">
        <f aca="false">A!AC353*B!AC353*D1!AC$2</f>
        <v>0</v>
      </c>
      <c r="AD354" s="3" t="n">
        <f aca="false">A!AD353*B!AD353*D1!AD$2</f>
        <v>0</v>
      </c>
      <c r="AE354" s="3" t="n">
        <f aca="false">A!AE353*B!AE353*D1!AE$2</f>
        <v>0</v>
      </c>
      <c r="AF354" s="3" t="n">
        <f aca="false">A!AF353*B!AF353*D1!AF$2</f>
        <v>0</v>
      </c>
      <c r="AG354" s="3" t="n">
        <f aca="false">A!AG353*B!AG353*D1!AG$2</f>
        <v>0</v>
      </c>
      <c r="AH354" s="3" t="n">
        <f aca="false">A!AH353*B!AH353*D1!AH$2</f>
        <v>0</v>
      </c>
      <c r="AI354" s="3" t="n">
        <f aca="false">A!AI353*B!AI353*D1!AI$2</f>
        <v>0</v>
      </c>
      <c r="AJ354" s="3" t="n">
        <f aca="false">A!AJ353*B!AJ353*D1!AJ$2</f>
        <v>0</v>
      </c>
      <c r="AK354" s="3" t="n">
        <f aca="false">A!AK353*B!AK353*D1!AK$2</f>
        <v>0</v>
      </c>
    </row>
    <row r="355" customFormat="false" ht="15" hidden="false" customHeight="false" outlineLevel="0" collapsed="false">
      <c r="A355" s="1" t="n">
        <v>822201</v>
      </c>
      <c r="B355" s="1" t="n">
        <v>352</v>
      </c>
      <c r="C355" s="2" t="s">
        <v>442</v>
      </c>
      <c r="D355" s="3" t="n">
        <f aca="false">A!D354*B!D354*D1!D$2</f>
        <v>0</v>
      </c>
      <c r="E355" s="3" t="n">
        <f aca="false">A!E354*B!E354*D1!E$2</f>
        <v>59979.2184</v>
      </c>
      <c r="F355" s="3" t="n">
        <f aca="false">A!F354*B!F354*D1!F$2</f>
        <v>0</v>
      </c>
      <c r="G355" s="3" t="n">
        <f aca="false">A!G354*B!G354*D1!G$2</f>
        <v>0</v>
      </c>
      <c r="H355" s="3" t="n">
        <f aca="false">A!H354*B!H354*D1!H$2</f>
        <v>0</v>
      </c>
      <c r="I355" s="3" t="n">
        <f aca="false">A!I354*B!I354*D1!I$2</f>
        <v>0</v>
      </c>
      <c r="J355" s="3" t="n">
        <f aca="false">A!J354*B!J354*D1!J$2</f>
        <v>0</v>
      </c>
      <c r="K355" s="3" t="n">
        <f aca="false">A!K354*B!K354*D1!K$2</f>
        <v>0</v>
      </c>
      <c r="L355" s="3" t="n">
        <f aca="false">A!L354*B!L354*D1!L$2</f>
        <v>0</v>
      </c>
      <c r="M355" s="3" t="n">
        <f aca="false">A!M354*B!M354*D1!M$2</f>
        <v>0</v>
      </c>
      <c r="N355" s="3" t="n">
        <f aca="false">A!N354*B!N354*D1!N$2</f>
        <v>0</v>
      </c>
      <c r="O355" s="3" t="n">
        <f aca="false">A!O354*B!O354*D1!O$2</f>
        <v>0</v>
      </c>
      <c r="P355" s="3" t="n">
        <f aca="false">A!P354*B!P354*D1!P$2</f>
        <v>31097.0848452013</v>
      </c>
      <c r="Q355" s="3" t="n">
        <f aca="false">A!Q354*B!Q354*D1!Q$2</f>
        <v>795816.974273846</v>
      </c>
      <c r="R355" s="3" t="n">
        <f aca="false">A!R354*B!R354*D1!R$2</f>
        <v>32942.2790803704</v>
      </c>
      <c r="S355" s="3" t="n">
        <f aca="false">A!S354*B!S354*D1!S$2</f>
        <v>0</v>
      </c>
      <c r="T355" s="3" t="n">
        <f aca="false">A!T354*B!T354*D1!T$2</f>
        <v>0</v>
      </c>
      <c r="U355" s="3" t="n">
        <f aca="false">A!U354*B!U354*D1!U$2</f>
        <v>0</v>
      </c>
      <c r="V355" s="3" t="n">
        <f aca="false">A!V354*B!V354*D1!V$2</f>
        <v>0</v>
      </c>
      <c r="W355" s="3" t="n">
        <f aca="false">A!W354*B!W354*D1!W$2</f>
        <v>0</v>
      </c>
      <c r="X355" s="3" t="n">
        <f aca="false">A!X354*B!X354*D1!X$2</f>
        <v>0</v>
      </c>
      <c r="Y355" s="3" t="n">
        <f aca="false">A!Y354*B!Y354*D1!Y$2</f>
        <v>0</v>
      </c>
      <c r="Z355" s="3" t="n">
        <f aca="false">A!Z354*B!Z354*D1!Z$2</f>
        <v>99232.4896</v>
      </c>
      <c r="AA355" s="3" t="n">
        <f aca="false">A!AA354*B!AA354*D1!AA$2</f>
        <v>0</v>
      </c>
      <c r="AB355" s="3" t="n">
        <f aca="false">A!AB354*B!AB354*D1!AB$2</f>
        <v>0</v>
      </c>
      <c r="AC355" s="3" t="n">
        <f aca="false">A!AC354*B!AC354*D1!AC$2</f>
        <v>0</v>
      </c>
      <c r="AD355" s="3" t="n">
        <f aca="false">A!AD354*B!AD354*D1!AD$2</f>
        <v>0</v>
      </c>
      <c r="AE355" s="3" t="n">
        <f aca="false">A!AE354*B!AE354*D1!AE$2</f>
        <v>0</v>
      </c>
      <c r="AF355" s="3" t="n">
        <f aca="false">A!AF354*B!AF354*D1!AF$2</f>
        <v>0</v>
      </c>
      <c r="AG355" s="3" t="n">
        <f aca="false">A!AG354*B!AG354*D1!AG$2</f>
        <v>0</v>
      </c>
      <c r="AH355" s="3" t="n">
        <f aca="false">A!AH354*B!AH354*D1!AH$2</f>
        <v>0</v>
      </c>
      <c r="AI355" s="3" t="n">
        <f aca="false">A!AI354*B!AI354*D1!AI$2</f>
        <v>0</v>
      </c>
      <c r="AJ355" s="3" t="n">
        <f aca="false">A!AJ354*B!AJ354*D1!AJ$2</f>
        <v>0</v>
      </c>
      <c r="AK355" s="3" t="n">
        <f aca="false">A!AK354*B!AK354*D1!AK$2</f>
        <v>0</v>
      </c>
    </row>
    <row r="356" customFormat="false" ht="15" hidden="false" customHeight="false" outlineLevel="0" collapsed="false">
      <c r="A356" s="1" t="n">
        <v>831101</v>
      </c>
      <c r="B356" s="1" t="n">
        <v>353</v>
      </c>
      <c r="C356" s="2" t="s">
        <v>443</v>
      </c>
      <c r="D356" s="3" t="n">
        <f aca="false">A!D355*B!D355*D1!D$2</f>
        <v>0</v>
      </c>
      <c r="E356" s="3" t="n">
        <f aca="false">A!E355*B!E355*D1!E$2</f>
        <v>0</v>
      </c>
      <c r="F356" s="3" t="n">
        <f aca="false">A!F355*B!F355*D1!F$2</f>
        <v>0</v>
      </c>
      <c r="G356" s="3" t="n">
        <f aca="false">A!G355*B!G355*D1!G$2</f>
        <v>0</v>
      </c>
      <c r="H356" s="3" t="n">
        <f aca="false">A!H355*B!H355*D1!H$2</f>
        <v>0</v>
      </c>
      <c r="I356" s="3" t="n">
        <f aca="false">A!I355*B!I355*D1!I$2</f>
        <v>0</v>
      </c>
      <c r="J356" s="3" t="n">
        <f aca="false">A!J355*B!J355*D1!J$2</f>
        <v>0</v>
      </c>
      <c r="K356" s="3" t="n">
        <f aca="false">A!K355*B!K355*D1!K$2</f>
        <v>0</v>
      </c>
      <c r="L356" s="3" t="n">
        <f aca="false">A!L355*B!L355*D1!L$2</f>
        <v>0</v>
      </c>
      <c r="M356" s="3" t="n">
        <f aca="false">A!M355*B!M355*D1!M$2</f>
        <v>0</v>
      </c>
      <c r="N356" s="3" t="n">
        <f aca="false">A!N355*B!N355*D1!N$2</f>
        <v>441439.7803</v>
      </c>
      <c r="O356" s="3" t="n">
        <f aca="false">A!O355*B!O355*D1!O$2</f>
        <v>0</v>
      </c>
      <c r="P356" s="3" t="n">
        <f aca="false">A!P355*B!P355*D1!P$2</f>
        <v>142163.36171013</v>
      </c>
      <c r="Q356" s="3" t="n">
        <f aca="false">A!Q355*B!Q355*D1!Q$2</f>
        <v>75350.155734247</v>
      </c>
      <c r="R356" s="3" t="n">
        <f aca="false">A!R355*B!R355*D1!R$2</f>
        <v>1925.03321757625</v>
      </c>
      <c r="S356" s="3" t="n">
        <f aca="false">A!S355*B!S355*D1!S$2</f>
        <v>0</v>
      </c>
      <c r="T356" s="3" t="n">
        <f aca="false">A!T355*B!T355*D1!T$2</f>
        <v>0</v>
      </c>
      <c r="U356" s="3" t="n">
        <f aca="false">A!U355*B!U355*D1!U$2</f>
        <v>0</v>
      </c>
      <c r="V356" s="3" t="n">
        <f aca="false">A!V355*B!V355*D1!V$2</f>
        <v>0</v>
      </c>
      <c r="W356" s="3" t="n">
        <f aca="false">A!W355*B!W355*D1!W$2</f>
        <v>0</v>
      </c>
      <c r="X356" s="3" t="n">
        <f aca="false">A!X355*B!X355*D1!X$2</f>
        <v>61341.4055450387</v>
      </c>
      <c r="Y356" s="3" t="n">
        <f aca="false">A!Y355*B!Y355*D1!Y$2</f>
        <v>0</v>
      </c>
      <c r="Z356" s="3" t="n">
        <f aca="false">A!Z355*B!Z355*D1!Z$2</f>
        <v>211205.7978</v>
      </c>
      <c r="AA356" s="3" t="n">
        <f aca="false">A!AA355*B!AA355*D1!AA$2</f>
        <v>0</v>
      </c>
      <c r="AB356" s="3" t="n">
        <f aca="false">A!AB355*B!AB355*D1!AB$2</f>
        <v>0</v>
      </c>
      <c r="AC356" s="3" t="n">
        <f aca="false">A!AC355*B!AC355*D1!AC$2</f>
        <v>0</v>
      </c>
      <c r="AD356" s="3" t="n">
        <f aca="false">A!AD355*B!AD355*D1!AD$2</f>
        <v>0</v>
      </c>
      <c r="AE356" s="3" t="n">
        <f aca="false">A!AE355*B!AE355*D1!AE$2</f>
        <v>0</v>
      </c>
      <c r="AF356" s="3" t="n">
        <f aca="false">A!AF355*B!AF355*D1!AF$2</f>
        <v>0</v>
      </c>
      <c r="AG356" s="3" t="n">
        <f aca="false">A!AG355*B!AG355*D1!AG$2</f>
        <v>0</v>
      </c>
      <c r="AH356" s="3" t="n">
        <f aca="false">A!AH355*B!AH355*D1!AH$2</f>
        <v>0</v>
      </c>
      <c r="AI356" s="3" t="n">
        <f aca="false">A!AI355*B!AI355*D1!AI$2</f>
        <v>0</v>
      </c>
      <c r="AJ356" s="3" t="n">
        <f aca="false">A!AJ355*B!AJ355*D1!AJ$2</f>
        <v>0</v>
      </c>
      <c r="AK356" s="3" t="n">
        <f aca="false">A!AK355*B!AK355*D1!AK$2</f>
        <v>0</v>
      </c>
    </row>
    <row r="357" customFormat="false" ht="15" hidden="false" customHeight="false" outlineLevel="0" collapsed="false">
      <c r="A357" s="1" t="n">
        <v>831102</v>
      </c>
      <c r="B357" s="1" t="n">
        <v>354</v>
      </c>
      <c r="C357" s="2" t="s">
        <v>444</v>
      </c>
      <c r="D357" s="3" t="n">
        <f aca="false">A!D356*B!D356*D1!D$2</f>
        <v>0</v>
      </c>
      <c r="E357" s="3" t="n">
        <f aca="false">A!E356*B!E356*D1!E$2</f>
        <v>0</v>
      </c>
      <c r="F357" s="3" t="n">
        <f aca="false">A!F356*B!F356*D1!F$2</f>
        <v>0</v>
      </c>
      <c r="G357" s="3" t="n">
        <f aca="false">A!G356*B!G356*D1!G$2</f>
        <v>0</v>
      </c>
      <c r="H357" s="3" t="n">
        <f aca="false">A!H356*B!H356*D1!H$2</f>
        <v>0</v>
      </c>
      <c r="I357" s="3" t="n">
        <f aca="false">A!I356*B!I356*D1!I$2</f>
        <v>0</v>
      </c>
      <c r="J357" s="3" t="n">
        <f aca="false">A!J356*B!J356*D1!J$2</f>
        <v>0</v>
      </c>
      <c r="K357" s="3" t="n">
        <f aca="false">A!K356*B!K356*D1!K$2</f>
        <v>0</v>
      </c>
      <c r="L357" s="3" t="n">
        <f aca="false">A!L356*B!L356*D1!L$2</f>
        <v>0</v>
      </c>
      <c r="M357" s="3" t="n">
        <f aca="false">A!M356*B!M356*D1!M$2</f>
        <v>0</v>
      </c>
      <c r="N357" s="3" t="n">
        <f aca="false">A!N356*B!N356*D1!N$2</f>
        <v>374107.05</v>
      </c>
      <c r="O357" s="3" t="n">
        <f aca="false">A!O356*B!O356*D1!O$2</f>
        <v>0</v>
      </c>
      <c r="P357" s="3" t="n">
        <f aca="false">A!P356*B!P356*D1!P$2</f>
        <v>212789.551127844</v>
      </c>
      <c r="Q357" s="3" t="n">
        <f aca="false">A!Q356*B!Q356*D1!Q$2</f>
        <v>96745.2637772268</v>
      </c>
      <c r="R357" s="3" t="n">
        <f aca="false">A!R356*B!R356*D1!R$2</f>
        <v>2498.1411719734</v>
      </c>
      <c r="S357" s="3" t="n">
        <f aca="false">A!S356*B!S356*D1!S$2</f>
        <v>0</v>
      </c>
      <c r="T357" s="3" t="n">
        <f aca="false">A!T356*B!T356*D1!T$2</f>
        <v>0</v>
      </c>
      <c r="U357" s="3" t="n">
        <f aca="false">A!U356*B!U356*D1!U$2</f>
        <v>0</v>
      </c>
      <c r="V357" s="3" t="n">
        <f aca="false">A!V356*B!V356*D1!V$2</f>
        <v>0</v>
      </c>
      <c r="W357" s="3" t="n">
        <f aca="false">A!W356*B!W356*D1!W$2</f>
        <v>0</v>
      </c>
      <c r="X357" s="3" t="n">
        <f aca="false">A!X356*B!X356*D1!X$2</f>
        <v>56723.8237254122</v>
      </c>
      <c r="Y357" s="3" t="n">
        <f aca="false">A!Y356*B!Y356*D1!Y$2</f>
        <v>0</v>
      </c>
      <c r="Z357" s="3" t="n">
        <f aca="false">A!Z356*B!Z356*D1!Z$2</f>
        <v>99123.5098</v>
      </c>
      <c r="AA357" s="3" t="n">
        <f aca="false">A!AA356*B!AA356*D1!AA$2</f>
        <v>0</v>
      </c>
      <c r="AB357" s="3" t="n">
        <f aca="false">A!AB356*B!AB356*D1!AB$2</f>
        <v>0</v>
      </c>
      <c r="AC357" s="3" t="n">
        <f aca="false">A!AC356*B!AC356*D1!AC$2</f>
        <v>0</v>
      </c>
      <c r="AD357" s="3" t="n">
        <f aca="false">A!AD356*B!AD356*D1!AD$2</f>
        <v>0</v>
      </c>
      <c r="AE357" s="3" t="n">
        <f aca="false">A!AE356*B!AE356*D1!AE$2</f>
        <v>0</v>
      </c>
      <c r="AF357" s="3" t="n">
        <f aca="false">A!AF356*B!AF356*D1!AF$2</f>
        <v>0</v>
      </c>
      <c r="AG357" s="3" t="n">
        <f aca="false">A!AG356*B!AG356*D1!AG$2</f>
        <v>0</v>
      </c>
      <c r="AH357" s="3" t="n">
        <f aca="false">A!AH356*B!AH356*D1!AH$2</f>
        <v>0</v>
      </c>
      <c r="AI357" s="3" t="n">
        <f aca="false">A!AI356*B!AI356*D1!AI$2</f>
        <v>0</v>
      </c>
      <c r="AJ357" s="3" t="n">
        <f aca="false">A!AJ356*B!AJ356*D1!AJ$2</f>
        <v>0</v>
      </c>
      <c r="AK357" s="3" t="n">
        <f aca="false">A!AK356*B!AK356*D1!AK$2</f>
        <v>0</v>
      </c>
    </row>
    <row r="358" customFormat="false" ht="15" hidden="false" customHeight="false" outlineLevel="0" collapsed="false">
      <c r="A358" s="1" t="n">
        <v>831103</v>
      </c>
      <c r="B358" s="1" t="n">
        <v>355</v>
      </c>
      <c r="C358" s="2" t="s">
        <v>445</v>
      </c>
      <c r="D358" s="3" t="n">
        <f aca="false">A!D357*B!D357*D1!D$2</f>
        <v>0</v>
      </c>
      <c r="E358" s="3" t="n">
        <f aca="false">A!E357*B!E357*D1!E$2</f>
        <v>0</v>
      </c>
      <c r="F358" s="3" t="n">
        <f aca="false">A!F357*B!F357*D1!F$2</f>
        <v>0</v>
      </c>
      <c r="G358" s="3" t="n">
        <f aca="false">A!G357*B!G357*D1!G$2</f>
        <v>0</v>
      </c>
      <c r="H358" s="3" t="n">
        <f aca="false">A!H357*B!H357*D1!H$2</f>
        <v>0</v>
      </c>
      <c r="I358" s="3" t="n">
        <f aca="false">A!I357*B!I357*D1!I$2</f>
        <v>0</v>
      </c>
      <c r="J358" s="3" t="n">
        <f aca="false">A!J357*B!J357*D1!J$2</f>
        <v>0</v>
      </c>
      <c r="K358" s="3" t="n">
        <f aca="false">A!K357*B!K357*D1!K$2</f>
        <v>0</v>
      </c>
      <c r="L358" s="3" t="n">
        <f aca="false">A!L357*B!L357*D1!L$2</f>
        <v>0</v>
      </c>
      <c r="M358" s="3" t="n">
        <f aca="false">A!M357*B!M357*D1!M$2</f>
        <v>0</v>
      </c>
      <c r="N358" s="3" t="n">
        <f aca="false">A!N357*B!N357*D1!N$2</f>
        <v>933788.0106</v>
      </c>
      <c r="O358" s="3" t="n">
        <f aca="false">A!O357*B!O357*D1!O$2</f>
        <v>0</v>
      </c>
      <c r="P358" s="3" t="n">
        <f aca="false">A!P357*B!P357*D1!P$2</f>
        <v>403299.198809174</v>
      </c>
      <c r="Q358" s="3" t="n">
        <f aca="false">A!Q357*B!Q357*D1!Q$2</f>
        <v>220502.368566706</v>
      </c>
      <c r="R358" s="3" t="n">
        <f aca="false">A!R357*B!R357*D1!R$2</f>
        <v>248.882922589014</v>
      </c>
      <c r="S358" s="3" t="n">
        <f aca="false">A!S357*B!S357*D1!S$2</f>
        <v>0</v>
      </c>
      <c r="T358" s="3" t="n">
        <f aca="false">A!T357*B!T357*D1!T$2</f>
        <v>0</v>
      </c>
      <c r="U358" s="3" t="n">
        <f aca="false">A!U357*B!U357*D1!U$2</f>
        <v>0</v>
      </c>
      <c r="V358" s="3" t="n">
        <f aca="false">A!V357*B!V357*D1!V$2</f>
        <v>0</v>
      </c>
      <c r="W358" s="3" t="n">
        <f aca="false">A!W357*B!W357*D1!W$2</f>
        <v>0</v>
      </c>
      <c r="X358" s="3" t="n">
        <f aca="false">A!X357*B!X357*D1!X$2</f>
        <v>188777.609684732</v>
      </c>
      <c r="Y358" s="3" t="n">
        <f aca="false">A!Y357*B!Y357*D1!Y$2</f>
        <v>0</v>
      </c>
      <c r="Z358" s="3" t="n">
        <f aca="false">A!Z357*B!Z357*D1!Z$2</f>
        <v>399701.5798</v>
      </c>
      <c r="AA358" s="3" t="n">
        <f aca="false">A!AA357*B!AA357*D1!AA$2</f>
        <v>0</v>
      </c>
      <c r="AB358" s="3" t="n">
        <f aca="false">A!AB357*B!AB357*D1!AB$2</f>
        <v>0</v>
      </c>
      <c r="AC358" s="3" t="n">
        <f aca="false">A!AC357*B!AC357*D1!AC$2</f>
        <v>0</v>
      </c>
      <c r="AD358" s="3" t="n">
        <f aca="false">A!AD357*B!AD357*D1!AD$2</f>
        <v>0</v>
      </c>
      <c r="AE358" s="3" t="n">
        <f aca="false">A!AE357*B!AE357*D1!AE$2</f>
        <v>0</v>
      </c>
      <c r="AF358" s="3" t="n">
        <f aca="false">A!AF357*B!AF357*D1!AF$2</f>
        <v>0</v>
      </c>
      <c r="AG358" s="3" t="n">
        <f aca="false">A!AG357*B!AG357*D1!AG$2</f>
        <v>0</v>
      </c>
      <c r="AH358" s="3" t="n">
        <f aca="false">A!AH357*B!AH357*D1!AH$2</f>
        <v>0</v>
      </c>
      <c r="AI358" s="3" t="n">
        <f aca="false">A!AI357*B!AI357*D1!AI$2</f>
        <v>0</v>
      </c>
      <c r="AJ358" s="3" t="n">
        <f aca="false">A!AJ357*B!AJ357*D1!AJ$2</f>
        <v>0</v>
      </c>
      <c r="AK358" s="3" t="n">
        <f aca="false">A!AK357*B!AK357*D1!AK$2</f>
        <v>0</v>
      </c>
    </row>
    <row r="359" customFormat="false" ht="15" hidden="false" customHeight="false" outlineLevel="0" collapsed="false">
      <c r="A359" s="1" t="n">
        <v>831201</v>
      </c>
      <c r="B359" s="1" t="n">
        <v>356</v>
      </c>
      <c r="C359" s="2" t="s">
        <v>446</v>
      </c>
      <c r="D359" s="3" t="n">
        <f aca="false">A!D358*B!D358*D1!D$2</f>
        <v>0</v>
      </c>
      <c r="E359" s="3" t="n">
        <f aca="false">A!E358*B!E358*D1!E$2</f>
        <v>2860.5708</v>
      </c>
      <c r="F359" s="3" t="n">
        <f aca="false">A!F358*B!F358*D1!F$2</f>
        <v>0</v>
      </c>
      <c r="G359" s="3" t="n">
        <f aca="false">A!G358*B!G358*D1!G$2</f>
        <v>0</v>
      </c>
      <c r="H359" s="3" t="n">
        <f aca="false">A!H358*B!H358*D1!H$2</f>
        <v>0</v>
      </c>
      <c r="I359" s="3" t="n">
        <f aca="false">A!I358*B!I358*D1!I$2</f>
        <v>0</v>
      </c>
      <c r="J359" s="3" t="n">
        <f aca="false">A!J358*B!J358*D1!J$2</f>
        <v>0</v>
      </c>
      <c r="K359" s="3" t="n">
        <f aca="false">A!K358*B!K358*D1!K$2</f>
        <v>0</v>
      </c>
      <c r="L359" s="3" t="n">
        <f aca="false">A!L358*B!L358*D1!L$2</f>
        <v>0</v>
      </c>
      <c r="M359" s="3" t="n">
        <f aca="false">A!M358*B!M358*D1!M$2</f>
        <v>0</v>
      </c>
      <c r="N359" s="3" t="n">
        <f aca="false">A!N358*B!N358*D1!N$2</f>
        <v>21716.8909</v>
      </c>
      <c r="O359" s="3" t="n">
        <f aca="false">A!O358*B!O358*D1!O$2</f>
        <v>0</v>
      </c>
      <c r="P359" s="3" t="n">
        <f aca="false">A!P358*B!P358*D1!P$2</f>
        <v>15811.4530242639</v>
      </c>
      <c r="Q359" s="3" t="n">
        <f aca="false">A!Q358*B!Q358*D1!Q$2</f>
        <v>9742.31453424838</v>
      </c>
      <c r="R359" s="3" t="n">
        <f aca="false">A!R358*B!R358*D1!R$2</f>
        <v>2325.44689915654</v>
      </c>
      <c r="S359" s="3" t="n">
        <f aca="false">A!S358*B!S358*D1!S$2</f>
        <v>0</v>
      </c>
      <c r="T359" s="3" t="n">
        <f aca="false">A!T358*B!T358*D1!T$2</f>
        <v>0</v>
      </c>
      <c r="U359" s="3" t="n">
        <f aca="false">A!U358*B!U358*D1!U$2</f>
        <v>0</v>
      </c>
      <c r="V359" s="3" t="n">
        <f aca="false">A!V358*B!V358*D1!V$2</f>
        <v>0</v>
      </c>
      <c r="W359" s="3" t="n">
        <f aca="false">A!W358*B!W358*D1!W$2</f>
        <v>0</v>
      </c>
      <c r="X359" s="3" t="n">
        <f aca="false">A!X358*B!X358*D1!X$2</f>
        <v>0</v>
      </c>
      <c r="Y359" s="3" t="n">
        <f aca="false">A!Y358*B!Y358*D1!Y$2</f>
        <v>0</v>
      </c>
      <c r="Z359" s="3" t="n">
        <f aca="false">A!Z358*B!Z358*D1!Z$2</f>
        <v>9916.18</v>
      </c>
      <c r="AA359" s="3" t="n">
        <f aca="false">A!AA358*B!AA358*D1!AA$2</f>
        <v>0</v>
      </c>
      <c r="AB359" s="3" t="n">
        <f aca="false">A!AB358*B!AB358*D1!AB$2</f>
        <v>0</v>
      </c>
      <c r="AC359" s="3" t="n">
        <f aca="false">A!AC358*B!AC358*D1!AC$2</f>
        <v>0</v>
      </c>
      <c r="AD359" s="3" t="n">
        <f aca="false">A!AD358*B!AD358*D1!AD$2</f>
        <v>0</v>
      </c>
      <c r="AE359" s="3" t="n">
        <f aca="false">A!AE358*B!AE358*D1!AE$2</f>
        <v>0</v>
      </c>
      <c r="AF359" s="3" t="n">
        <f aca="false">A!AF358*B!AF358*D1!AF$2</f>
        <v>0</v>
      </c>
      <c r="AG359" s="3" t="n">
        <f aca="false">A!AG358*B!AG358*D1!AG$2</f>
        <v>0</v>
      </c>
      <c r="AH359" s="3" t="n">
        <f aca="false">A!AH358*B!AH358*D1!AH$2</f>
        <v>0</v>
      </c>
      <c r="AI359" s="3" t="n">
        <f aca="false">A!AI358*B!AI358*D1!AI$2</f>
        <v>0</v>
      </c>
      <c r="AJ359" s="3" t="n">
        <f aca="false">A!AJ358*B!AJ358*D1!AJ$2</f>
        <v>0</v>
      </c>
      <c r="AK359" s="3" t="n">
        <f aca="false">A!AK358*B!AK358*D1!AK$2</f>
        <v>0</v>
      </c>
    </row>
    <row r="360" customFormat="false" ht="15" hidden="false" customHeight="false" outlineLevel="0" collapsed="false">
      <c r="A360" s="1" t="n">
        <v>831202</v>
      </c>
      <c r="B360" s="1" t="n">
        <v>357</v>
      </c>
      <c r="C360" s="2" t="s">
        <v>447</v>
      </c>
      <c r="D360" s="3" t="n">
        <f aca="false">A!D359*B!D359*D1!D$2</f>
        <v>0</v>
      </c>
      <c r="E360" s="3" t="n">
        <f aca="false">A!E359*B!E359*D1!E$2</f>
        <v>2241.6912</v>
      </c>
      <c r="F360" s="3" t="n">
        <f aca="false">A!F359*B!F359*D1!F$2</f>
        <v>0</v>
      </c>
      <c r="G360" s="3" t="n">
        <f aca="false">A!G359*B!G359*D1!G$2</f>
        <v>0</v>
      </c>
      <c r="H360" s="3" t="n">
        <f aca="false">A!H359*B!H359*D1!H$2</f>
        <v>0</v>
      </c>
      <c r="I360" s="3" t="n">
        <f aca="false">A!I359*B!I359*D1!I$2</f>
        <v>0</v>
      </c>
      <c r="J360" s="3" t="n">
        <f aca="false">A!J359*B!J359*D1!J$2</f>
        <v>0</v>
      </c>
      <c r="K360" s="3" t="n">
        <f aca="false">A!K359*B!K359*D1!K$2</f>
        <v>0</v>
      </c>
      <c r="L360" s="3" t="n">
        <f aca="false">A!L359*B!L359*D1!L$2</f>
        <v>0</v>
      </c>
      <c r="M360" s="3" t="n">
        <f aca="false">A!M359*B!M359*D1!M$2</f>
        <v>0</v>
      </c>
      <c r="N360" s="3" t="n">
        <f aca="false">A!N359*B!N359*D1!N$2</f>
        <v>0</v>
      </c>
      <c r="O360" s="3" t="n">
        <f aca="false">A!O359*B!O359*D1!O$2</f>
        <v>0</v>
      </c>
      <c r="P360" s="3" t="n">
        <f aca="false">A!P359*B!P359*D1!P$2</f>
        <v>3162.47940959365</v>
      </c>
      <c r="Q360" s="3" t="n">
        <f aca="false">A!Q359*B!Q359*D1!Q$2</f>
        <v>4177.29236399011</v>
      </c>
      <c r="R360" s="3" t="n">
        <f aca="false">A!R359*B!R359*D1!R$2</f>
        <v>0</v>
      </c>
      <c r="S360" s="3" t="n">
        <f aca="false">A!S359*B!S359*D1!S$2</f>
        <v>0</v>
      </c>
      <c r="T360" s="3" t="n">
        <f aca="false">A!T359*B!T359*D1!T$2</f>
        <v>0</v>
      </c>
      <c r="U360" s="3" t="n">
        <f aca="false">A!U359*B!U359*D1!U$2</f>
        <v>0</v>
      </c>
      <c r="V360" s="3" t="n">
        <f aca="false">A!V359*B!V359*D1!V$2</f>
        <v>0</v>
      </c>
      <c r="W360" s="3" t="n">
        <f aca="false">A!W359*B!W359*D1!W$2</f>
        <v>0</v>
      </c>
      <c r="X360" s="3" t="n">
        <f aca="false">A!X359*B!X359*D1!X$2</f>
        <v>0</v>
      </c>
      <c r="Y360" s="3" t="n">
        <f aca="false">A!Y359*B!Y359*D1!Y$2</f>
        <v>0</v>
      </c>
      <c r="Z360" s="3" t="n">
        <f aca="false">A!Z359*B!Z359*D1!Z$2</f>
        <v>3922.291</v>
      </c>
      <c r="AA360" s="3" t="n">
        <f aca="false">A!AA359*B!AA359*D1!AA$2</f>
        <v>0</v>
      </c>
      <c r="AB360" s="3" t="n">
        <f aca="false">A!AB359*B!AB359*D1!AB$2</f>
        <v>0</v>
      </c>
      <c r="AC360" s="3" t="n">
        <f aca="false">A!AC359*B!AC359*D1!AC$2</f>
        <v>0</v>
      </c>
      <c r="AD360" s="3" t="n">
        <f aca="false">A!AD359*B!AD359*D1!AD$2</f>
        <v>0</v>
      </c>
      <c r="AE360" s="3" t="n">
        <f aca="false">A!AE359*B!AE359*D1!AE$2</f>
        <v>0</v>
      </c>
      <c r="AF360" s="3" t="n">
        <f aca="false">A!AF359*B!AF359*D1!AF$2</f>
        <v>0</v>
      </c>
      <c r="AG360" s="3" t="n">
        <f aca="false">A!AG359*B!AG359*D1!AG$2</f>
        <v>0</v>
      </c>
      <c r="AH360" s="3" t="n">
        <f aca="false">A!AH359*B!AH359*D1!AH$2</f>
        <v>0</v>
      </c>
      <c r="AI360" s="3" t="n">
        <f aca="false">A!AI359*B!AI359*D1!AI$2</f>
        <v>0</v>
      </c>
      <c r="AJ360" s="3" t="n">
        <f aca="false">A!AJ359*B!AJ359*D1!AJ$2</f>
        <v>0</v>
      </c>
      <c r="AK360" s="3" t="n">
        <f aca="false">A!AK359*B!AK359*D1!AK$2</f>
        <v>0</v>
      </c>
    </row>
    <row r="361" customFormat="false" ht="15" hidden="false" customHeight="false" outlineLevel="0" collapsed="false">
      <c r="A361" s="1" t="n">
        <v>831203</v>
      </c>
      <c r="B361" s="1" t="n">
        <v>358</v>
      </c>
      <c r="C361" s="2" t="s">
        <v>448</v>
      </c>
      <c r="D361" s="3" t="n">
        <f aca="false">A!D360*B!D360*D1!D$2</f>
        <v>0</v>
      </c>
      <c r="E361" s="3" t="n">
        <f aca="false">A!E360*B!E360*D1!E$2</f>
        <v>984.2346</v>
      </c>
      <c r="F361" s="3" t="n">
        <f aca="false">A!F360*B!F360*D1!F$2</f>
        <v>0</v>
      </c>
      <c r="G361" s="3" t="n">
        <f aca="false">A!G360*B!G360*D1!G$2</f>
        <v>0</v>
      </c>
      <c r="H361" s="3" t="n">
        <f aca="false">A!H360*B!H360*D1!H$2</f>
        <v>0</v>
      </c>
      <c r="I361" s="3" t="n">
        <f aca="false">A!I360*B!I360*D1!I$2</f>
        <v>0</v>
      </c>
      <c r="J361" s="3" t="n">
        <f aca="false">A!J360*B!J360*D1!J$2</f>
        <v>0</v>
      </c>
      <c r="K361" s="3" t="n">
        <f aca="false">A!K360*B!K360*D1!K$2</f>
        <v>0</v>
      </c>
      <c r="L361" s="3" t="n">
        <f aca="false">A!L360*B!L360*D1!L$2</f>
        <v>0</v>
      </c>
      <c r="M361" s="3" t="n">
        <f aca="false">A!M360*B!M360*D1!M$2</f>
        <v>0</v>
      </c>
      <c r="N361" s="3" t="n">
        <f aca="false">A!N360*B!N360*D1!N$2</f>
        <v>0</v>
      </c>
      <c r="O361" s="3" t="n">
        <f aca="false">A!O360*B!O360*D1!O$2</f>
        <v>0</v>
      </c>
      <c r="P361" s="3" t="n">
        <f aca="false">A!P360*B!P360*D1!P$2</f>
        <v>766.547247937327</v>
      </c>
      <c r="Q361" s="3" t="n">
        <f aca="false">A!Q360*B!Q360*D1!Q$2</f>
        <v>1843.72503393757</v>
      </c>
      <c r="R361" s="3" t="n">
        <f aca="false">A!R360*B!R360*D1!R$2</f>
        <v>237.877895399704</v>
      </c>
      <c r="S361" s="3" t="n">
        <f aca="false">A!S360*B!S360*D1!S$2</f>
        <v>0</v>
      </c>
      <c r="T361" s="3" t="n">
        <f aca="false">A!T360*B!T360*D1!T$2</f>
        <v>0</v>
      </c>
      <c r="U361" s="3" t="n">
        <f aca="false">A!U360*B!U360*D1!U$2</f>
        <v>0</v>
      </c>
      <c r="V361" s="3" t="n">
        <f aca="false">A!V360*B!V360*D1!V$2</f>
        <v>0</v>
      </c>
      <c r="W361" s="3" t="n">
        <f aca="false">A!W360*B!W360*D1!W$2</f>
        <v>0</v>
      </c>
      <c r="X361" s="3" t="n">
        <f aca="false">A!X360*B!X360*D1!X$2</f>
        <v>0</v>
      </c>
      <c r="Y361" s="3" t="n">
        <f aca="false">A!Y360*B!Y360*D1!Y$2</f>
        <v>0</v>
      </c>
      <c r="Z361" s="3" t="n">
        <f aca="false">A!Z360*B!Z360*D1!Z$2</f>
        <v>1314.6302</v>
      </c>
      <c r="AA361" s="3" t="n">
        <f aca="false">A!AA360*B!AA360*D1!AA$2</f>
        <v>0</v>
      </c>
      <c r="AB361" s="3" t="n">
        <f aca="false">A!AB360*B!AB360*D1!AB$2</f>
        <v>0</v>
      </c>
      <c r="AC361" s="3" t="n">
        <f aca="false">A!AC360*B!AC360*D1!AC$2</f>
        <v>0</v>
      </c>
      <c r="AD361" s="3" t="n">
        <f aca="false">A!AD360*B!AD360*D1!AD$2</f>
        <v>0</v>
      </c>
      <c r="AE361" s="3" t="n">
        <f aca="false">A!AE360*B!AE360*D1!AE$2</f>
        <v>0</v>
      </c>
      <c r="AF361" s="3" t="n">
        <f aca="false">A!AF360*B!AF360*D1!AF$2</f>
        <v>0</v>
      </c>
      <c r="AG361" s="3" t="n">
        <f aca="false">A!AG360*B!AG360*D1!AG$2</f>
        <v>0</v>
      </c>
      <c r="AH361" s="3" t="n">
        <f aca="false">A!AH360*B!AH360*D1!AH$2</f>
        <v>0</v>
      </c>
      <c r="AI361" s="3" t="n">
        <f aca="false">A!AI360*B!AI360*D1!AI$2</f>
        <v>0</v>
      </c>
      <c r="AJ361" s="3" t="n">
        <f aca="false">A!AJ360*B!AJ360*D1!AJ$2</f>
        <v>0</v>
      </c>
      <c r="AK361" s="3" t="n">
        <f aca="false">A!AK360*B!AK360*D1!AK$2</f>
        <v>0</v>
      </c>
    </row>
    <row r="362" customFormat="false" ht="15" hidden="false" customHeight="false" outlineLevel="0" collapsed="false">
      <c r="A362" s="1" t="n">
        <v>831301</v>
      </c>
      <c r="B362" s="1" t="n">
        <v>359</v>
      </c>
      <c r="C362" s="2" t="s">
        <v>449</v>
      </c>
      <c r="D362" s="3" t="n">
        <f aca="false">A!D361*B!D361*D1!D$2</f>
        <v>0</v>
      </c>
      <c r="E362" s="3" t="n">
        <f aca="false">A!E361*B!E361*D1!E$2</f>
        <v>0</v>
      </c>
      <c r="F362" s="3" t="n">
        <f aca="false">A!F361*B!F361*D1!F$2</f>
        <v>0</v>
      </c>
      <c r="G362" s="3" t="n">
        <f aca="false">A!G361*B!G361*D1!G$2</f>
        <v>0</v>
      </c>
      <c r="H362" s="3" t="n">
        <f aca="false">A!H361*B!H361*D1!H$2</f>
        <v>0</v>
      </c>
      <c r="I362" s="3" t="n">
        <f aca="false">A!I361*B!I361*D1!I$2</f>
        <v>0</v>
      </c>
      <c r="J362" s="3" t="n">
        <f aca="false">A!J361*B!J361*D1!J$2</f>
        <v>0</v>
      </c>
      <c r="K362" s="3" t="n">
        <f aca="false">A!K361*B!K361*D1!K$2</f>
        <v>0</v>
      </c>
      <c r="L362" s="3" t="n">
        <f aca="false">A!L361*B!L361*D1!L$2</f>
        <v>0</v>
      </c>
      <c r="M362" s="3" t="n">
        <f aca="false">A!M361*B!M361*D1!M$2</f>
        <v>0</v>
      </c>
      <c r="N362" s="3" t="n">
        <f aca="false">A!N361*B!N361*D1!N$2</f>
        <v>0</v>
      </c>
      <c r="O362" s="3" t="n">
        <f aca="false">A!O361*B!O361*D1!O$2</f>
        <v>0</v>
      </c>
      <c r="P362" s="3" t="n">
        <f aca="false">A!P361*B!P361*D1!P$2</f>
        <v>3593.89824248449</v>
      </c>
      <c r="Q362" s="3" t="n">
        <f aca="false">A!Q361*B!Q361*D1!Q$2</f>
        <v>0</v>
      </c>
      <c r="R362" s="3" t="n">
        <f aca="false">A!R361*B!R361*D1!R$2</f>
        <v>0</v>
      </c>
      <c r="S362" s="3" t="n">
        <f aca="false">A!S361*B!S361*D1!S$2</f>
        <v>0</v>
      </c>
      <c r="T362" s="3" t="n">
        <f aca="false">A!T361*B!T361*D1!T$2</f>
        <v>0</v>
      </c>
      <c r="U362" s="3" t="n">
        <f aca="false">A!U361*B!U361*D1!U$2</f>
        <v>0</v>
      </c>
      <c r="V362" s="3" t="n">
        <f aca="false">A!V361*B!V361*D1!V$2</f>
        <v>0</v>
      </c>
      <c r="W362" s="3" t="n">
        <f aca="false">A!W361*B!W361*D1!W$2</f>
        <v>0</v>
      </c>
      <c r="X362" s="3" t="n">
        <f aca="false">A!X361*B!X361*D1!X$2</f>
        <v>0</v>
      </c>
      <c r="Y362" s="3" t="n">
        <f aca="false">A!Y361*B!Y361*D1!Y$2</f>
        <v>0</v>
      </c>
      <c r="Z362" s="3" t="n">
        <f aca="false">A!Z361*B!Z361*D1!Z$2</f>
        <v>23270.6236</v>
      </c>
      <c r="AA362" s="3" t="n">
        <f aca="false">A!AA361*B!AA361*D1!AA$2</f>
        <v>0</v>
      </c>
      <c r="AB362" s="3" t="n">
        <f aca="false">A!AB361*B!AB361*D1!AB$2</f>
        <v>0</v>
      </c>
      <c r="AC362" s="3" t="n">
        <f aca="false">A!AC361*B!AC361*D1!AC$2</f>
        <v>0</v>
      </c>
      <c r="AD362" s="3" t="n">
        <f aca="false">A!AD361*B!AD361*D1!AD$2</f>
        <v>0</v>
      </c>
      <c r="AE362" s="3" t="n">
        <f aca="false">A!AE361*B!AE361*D1!AE$2</f>
        <v>0</v>
      </c>
      <c r="AF362" s="3" t="n">
        <f aca="false">A!AF361*B!AF361*D1!AF$2</f>
        <v>0</v>
      </c>
      <c r="AG362" s="3" t="n">
        <f aca="false">A!AG361*B!AG361*D1!AG$2</f>
        <v>0</v>
      </c>
      <c r="AH362" s="3" t="n">
        <f aca="false">A!AH361*B!AH361*D1!AH$2</f>
        <v>0</v>
      </c>
      <c r="AI362" s="3" t="n">
        <f aca="false">A!AI361*B!AI361*D1!AI$2</f>
        <v>0</v>
      </c>
      <c r="AJ362" s="3" t="n">
        <f aca="false">A!AJ361*B!AJ361*D1!AJ$2</f>
        <v>0</v>
      </c>
      <c r="AK362" s="3" t="n">
        <f aca="false">A!AK361*B!AK361*D1!AK$2</f>
        <v>0</v>
      </c>
    </row>
    <row r="363" customFormat="false" ht="15" hidden="false" customHeight="false" outlineLevel="0" collapsed="false">
      <c r="A363" s="1" t="n">
        <v>831302</v>
      </c>
      <c r="B363" s="1" t="n">
        <v>360</v>
      </c>
      <c r="C363" s="2" t="s">
        <v>450</v>
      </c>
      <c r="D363" s="3" t="n">
        <f aca="false">A!D362*B!D362*D1!D$2</f>
        <v>0</v>
      </c>
      <c r="E363" s="3" t="n">
        <f aca="false">A!E362*B!E362*D1!E$2</f>
        <v>0</v>
      </c>
      <c r="F363" s="3" t="n">
        <f aca="false">A!F362*B!F362*D1!F$2</f>
        <v>0</v>
      </c>
      <c r="G363" s="3" t="n">
        <f aca="false">A!G362*B!G362*D1!G$2</f>
        <v>0</v>
      </c>
      <c r="H363" s="3" t="n">
        <f aca="false">A!H362*B!H362*D1!H$2</f>
        <v>0</v>
      </c>
      <c r="I363" s="3" t="n">
        <f aca="false">A!I362*B!I362*D1!I$2</f>
        <v>0</v>
      </c>
      <c r="J363" s="3" t="n">
        <f aca="false">A!J362*B!J362*D1!J$2</f>
        <v>0</v>
      </c>
      <c r="K363" s="3" t="n">
        <f aca="false">A!K362*B!K362*D1!K$2</f>
        <v>0</v>
      </c>
      <c r="L363" s="3" t="n">
        <f aca="false">A!L362*B!L362*D1!L$2</f>
        <v>0</v>
      </c>
      <c r="M363" s="3" t="n">
        <f aca="false">A!M362*B!M362*D1!M$2</f>
        <v>0</v>
      </c>
      <c r="N363" s="3" t="n">
        <f aca="false">A!N362*B!N362*D1!N$2</f>
        <v>0</v>
      </c>
      <c r="O363" s="3" t="n">
        <f aca="false">A!O362*B!O362*D1!O$2</f>
        <v>0</v>
      </c>
      <c r="P363" s="3" t="n">
        <f aca="false">A!P362*B!P362*D1!P$2</f>
        <v>4599.28348762396</v>
      </c>
      <c r="Q363" s="3" t="n">
        <f aca="false">A!Q362*B!Q362*D1!Q$2</f>
        <v>0</v>
      </c>
      <c r="R363" s="3" t="n">
        <f aca="false">A!R362*B!R362*D1!R$2</f>
        <v>0</v>
      </c>
      <c r="S363" s="3" t="n">
        <f aca="false">A!S362*B!S362*D1!S$2</f>
        <v>0</v>
      </c>
      <c r="T363" s="3" t="n">
        <f aca="false">A!T362*B!T362*D1!T$2</f>
        <v>0</v>
      </c>
      <c r="U363" s="3" t="n">
        <f aca="false">A!U362*B!U362*D1!U$2</f>
        <v>0</v>
      </c>
      <c r="V363" s="3" t="n">
        <f aca="false">A!V362*B!V362*D1!V$2</f>
        <v>0</v>
      </c>
      <c r="W363" s="3" t="n">
        <f aca="false">A!W362*B!W362*D1!W$2</f>
        <v>0</v>
      </c>
      <c r="X363" s="3" t="n">
        <f aca="false">A!X362*B!X362*D1!X$2</f>
        <v>0</v>
      </c>
      <c r="Y363" s="3" t="n">
        <f aca="false">A!Y362*B!Y362*D1!Y$2</f>
        <v>0</v>
      </c>
      <c r="Z363" s="3" t="n">
        <f aca="false">A!Z362*B!Z362*D1!Z$2</f>
        <v>26845.3574</v>
      </c>
      <c r="AA363" s="3" t="n">
        <f aca="false">A!AA362*B!AA362*D1!AA$2</f>
        <v>0</v>
      </c>
      <c r="AB363" s="3" t="n">
        <f aca="false">A!AB362*B!AB362*D1!AB$2</f>
        <v>0</v>
      </c>
      <c r="AC363" s="3" t="n">
        <f aca="false">A!AC362*B!AC362*D1!AC$2</f>
        <v>0</v>
      </c>
      <c r="AD363" s="3" t="n">
        <f aca="false">A!AD362*B!AD362*D1!AD$2</f>
        <v>0</v>
      </c>
      <c r="AE363" s="3" t="n">
        <f aca="false">A!AE362*B!AE362*D1!AE$2</f>
        <v>0</v>
      </c>
      <c r="AF363" s="3" t="n">
        <f aca="false">A!AF362*B!AF362*D1!AF$2</f>
        <v>0</v>
      </c>
      <c r="AG363" s="3" t="n">
        <f aca="false">A!AG362*B!AG362*D1!AG$2</f>
        <v>0</v>
      </c>
      <c r="AH363" s="3" t="n">
        <f aca="false">A!AH362*B!AH362*D1!AH$2</f>
        <v>0</v>
      </c>
      <c r="AI363" s="3" t="n">
        <f aca="false">A!AI362*B!AI362*D1!AI$2</f>
        <v>0</v>
      </c>
      <c r="AJ363" s="3" t="n">
        <f aca="false">A!AJ362*B!AJ362*D1!AJ$2</f>
        <v>0</v>
      </c>
      <c r="AK363" s="3" t="n">
        <f aca="false">A!AK362*B!AK362*D1!AK$2</f>
        <v>0</v>
      </c>
    </row>
    <row r="364" customFormat="false" ht="15" hidden="false" customHeight="false" outlineLevel="0" collapsed="false">
      <c r="A364" s="1" t="n">
        <v>831303</v>
      </c>
      <c r="B364" s="1" t="n">
        <v>361</v>
      </c>
      <c r="C364" s="2" t="s">
        <v>451</v>
      </c>
      <c r="D364" s="3" t="n">
        <f aca="false">A!D363*B!D363*D1!D$2</f>
        <v>0</v>
      </c>
      <c r="E364" s="3" t="n">
        <f aca="false">A!E363*B!E363*D1!E$2</f>
        <v>608.0778</v>
      </c>
      <c r="F364" s="3" t="n">
        <f aca="false">A!F363*B!F363*D1!F$2</f>
        <v>0</v>
      </c>
      <c r="G364" s="3" t="n">
        <f aca="false">A!G363*B!G363*D1!G$2</f>
        <v>0</v>
      </c>
      <c r="H364" s="3" t="n">
        <f aca="false">A!H363*B!H363*D1!H$2</f>
        <v>0</v>
      </c>
      <c r="I364" s="3" t="n">
        <f aca="false">A!I363*B!I363*D1!I$2</f>
        <v>0</v>
      </c>
      <c r="J364" s="3" t="n">
        <f aca="false">A!J363*B!J363*D1!J$2</f>
        <v>0</v>
      </c>
      <c r="K364" s="3" t="n">
        <f aca="false">A!K363*B!K363*D1!K$2</f>
        <v>0</v>
      </c>
      <c r="L364" s="3" t="n">
        <f aca="false">A!L363*B!L363*D1!L$2</f>
        <v>0</v>
      </c>
      <c r="M364" s="3" t="n">
        <f aca="false">A!M363*B!M363*D1!M$2</f>
        <v>0</v>
      </c>
      <c r="N364" s="3" t="n">
        <f aca="false">A!N363*B!N363*D1!N$2</f>
        <v>0</v>
      </c>
      <c r="O364" s="3" t="n">
        <f aca="false">A!O363*B!O363*D1!O$2</f>
        <v>0</v>
      </c>
      <c r="P364" s="3" t="n">
        <f aca="false">A!P363*B!P363*D1!P$2</f>
        <v>61906.242460574</v>
      </c>
      <c r="Q364" s="3" t="n">
        <f aca="false">A!Q363*B!Q363*D1!Q$2</f>
        <v>13784.2186244562</v>
      </c>
      <c r="R364" s="3" t="n">
        <f aca="false">A!R363*B!R363*D1!R$2</f>
        <v>464.750763610098</v>
      </c>
      <c r="S364" s="3" t="n">
        <f aca="false">A!S363*B!S363*D1!S$2</f>
        <v>0</v>
      </c>
      <c r="T364" s="3" t="n">
        <f aca="false">A!T363*B!T363*D1!T$2</f>
        <v>0</v>
      </c>
      <c r="U364" s="3" t="n">
        <f aca="false">A!U363*B!U363*D1!U$2</f>
        <v>0</v>
      </c>
      <c r="V364" s="3" t="n">
        <f aca="false">A!V363*B!V363*D1!V$2</f>
        <v>0</v>
      </c>
      <c r="W364" s="3" t="n">
        <f aca="false">A!W363*B!W363*D1!W$2</f>
        <v>0</v>
      </c>
      <c r="X364" s="3" t="n">
        <f aca="false">A!X363*B!X363*D1!X$2</f>
        <v>46537.981476236</v>
      </c>
      <c r="Y364" s="3" t="n">
        <f aca="false">A!Y363*B!Y363*D1!Y$2</f>
        <v>0</v>
      </c>
      <c r="Z364" s="3" t="n">
        <f aca="false">A!Z363*B!Z363*D1!Z$2</f>
        <v>59274.2114</v>
      </c>
      <c r="AA364" s="3" t="n">
        <f aca="false">A!AA363*B!AA363*D1!AA$2</f>
        <v>0</v>
      </c>
      <c r="AB364" s="3" t="n">
        <f aca="false">A!AB363*B!AB363*D1!AB$2</f>
        <v>0</v>
      </c>
      <c r="AC364" s="3" t="n">
        <f aca="false">A!AC363*B!AC363*D1!AC$2</f>
        <v>0</v>
      </c>
      <c r="AD364" s="3" t="n">
        <f aca="false">A!AD363*B!AD363*D1!AD$2</f>
        <v>0</v>
      </c>
      <c r="AE364" s="3" t="n">
        <f aca="false">A!AE363*B!AE363*D1!AE$2</f>
        <v>0</v>
      </c>
      <c r="AF364" s="3" t="n">
        <f aca="false">A!AF363*B!AF363*D1!AF$2</f>
        <v>0</v>
      </c>
      <c r="AG364" s="3" t="n">
        <f aca="false">A!AG363*B!AG363*D1!AG$2</f>
        <v>0</v>
      </c>
      <c r="AH364" s="3" t="n">
        <f aca="false">A!AH363*B!AH363*D1!AH$2</f>
        <v>0</v>
      </c>
      <c r="AI364" s="3" t="n">
        <f aca="false">A!AI363*B!AI363*D1!AI$2</f>
        <v>0</v>
      </c>
      <c r="AJ364" s="3" t="n">
        <f aca="false">A!AJ363*B!AJ363*D1!AJ$2</f>
        <v>0</v>
      </c>
      <c r="AK364" s="3" t="n">
        <f aca="false">A!AK363*B!AK363*D1!AK$2</f>
        <v>0</v>
      </c>
    </row>
    <row r="365" customFormat="false" ht="15" hidden="false" customHeight="false" outlineLevel="0" collapsed="false">
      <c r="A365" s="1" t="n">
        <v>831304</v>
      </c>
      <c r="B365" s="1" t="n">
        <v>362</v>
      </c>
      <c r="C365" s="2" t="s">
        <v>452</v>
      </c>
      <c r="D365" s="3" t="n">
        <f aca="false">A!D364*B!D364*D1!D$2</f>
        <v>0</v>
      </c>
      <c r="E365" s="3" t="n">
        <f aca="false">A!E364*B!E364*D1!E$2</f>
        <v>1081.4508</v>
      </c>
      <c r="F365" s="3" t="n">
        <f aca="false">A!F364*B!F364*D1!F$2</f>
        <v>0</v>
      </c>
      <c r="G365" s="3" t="n">
        <f aca="false">A!G364*B!G364*D1!G$2</f>
        <v>0</v>
      </c>
      <c r="H365" s="3" t="n">
        <f aca="false">A!H364*B!H364*D1!H$2</f>
        <v>0</v>
      </c>
      <c r="I365" s="3" t="n">
        <f aca="false">A!I364*B!I364*D1!I$2</f>
        <v>0</v>
      </c>
      <c r="J365" s="3" t="n">
        <f aca="false">A!J364*B!J364*D1!J$2</f>
        <v>0</v>
      </c>
      <c r="K365" s="3" t="n">
        <f aca="false">A!K364*B!K364*D1!K$2</f>
        <v>0</v>
      </c>
      <c r="L365" s="3" t="n">
        <f aca="false">A!L364*B!L364*D1!L$2</f>
        <v>0</v>
      </c>
      <c r="M365" s="3" t="n">
        <f aca="false">A!M364*B!M364*D1!M$2</f>
        <v>0</v>
      </c>
      <c r="N365" s="3" t="n">
        <f aca="false">A!N364*B!N364*D1!N$2</f>
        <v>0</v>
      </c>
      <c r="O365" s="3" t="n">
        <f aca="false">A!O364*B!O364*D1!O$2</f>
        <v>0</v>
      </c>
      <c r="P365" s="3" t="n">
        <f aca="false">A!P364*B!P364*D1!P$2</f>
        <v>88546.5913975091</v>
      </c>
      <c r="Q365" s="3" t="n">
        <f aca="false">A!Q364*B!Q364*D1!Q$2</f>
        <v>12278.9642749743</v>
      </c>
      <c r="R365" s="3" t="n">
        <f aca="false">A!R364*B!R364*D1!R$2</f>
        <v>1200.39450418783</v>
      </c>
      <c r="S365" s="3" t="n">
        <f aca="false">A!S364*B!S364*D1!S$2</f>
        <v>0</v>
      </c>
      <c r="T365" s="3" t="n">
        <f aca="false">A!T364*B!T364*D1!T$2</f>
        <v>0</v>
      </c>
      <c r="U365" s="3" t="n">
        <f aca="false">A!U364*B!U364*D1!U$2</f>
        <v>0</v>
      </c>
      <c r="V365" s="3" t="n">
        <f aca="false">A!V364*B!V364*D1!V$2</f>
        <v>0</v>
      </c>
      <c r="W365" s="3" t="n">
        <f aca="false">A!W364*B!W364*D1!W$2</f>
        <v>0</v>
      </c>
      <c r="X365" s="3" t="n">
        <f aca="false">A!X364*B!X364*D1!X$2</f>
        <v>85923.2381730505</v>
      </c>
      <c r="Y365" s="3" t="n">
        <f aca="false">A!Y364*B!Y364*D1!Y$2</f>
        <v>0</v>
      </c>
      <c r="Z365" s="3" t="n">
        <f aca="false">A!Z364*B!Z364*D1!Z$2</f>
        <v>112375.8462</v>
      </c>
      <c r="AA365" s="3" t="n">
        <f aca="false">A!AA364*B!AA364*D1!AA$2</f>
        <v>0</v>
      </c>
      <c r="AB365" s="3" t="n">
        <f aca="false">A!AB364*B!AB364*D1!AB$2</f>
        <v>0</v>
      </c>
      <c r="AC365" s="3" t="n">
        <f aca="false">A!AC364*B!AC364*D1!AC$2</f>
        <v>0</v>
      </c>
      <c r="AD365" s="3" t="n">
        <f aca="false">A!AD364*B!AD364*D1!AD$2</f>
        <v>0</v>
      </c>
      <c r="AE365" s="3" t="n">
        <f aca="false">A!AE364*B!AE364*D1!AE$2</f>
        <v>0</v>
      </c>
      <c r="AF365" s="3" t="n">
        <f aca="false">A!AF364*B!AF364*D1!AF$2</f>
        <v>0</v>
      </c>
      <c r="AG365" s="3" t="n">
        <f aca="false">A!AG364*B!AG364*D1!AG$2</f>
        <v>0</v>
      </c>
      <c r="AH365" s="3" t="n">
        <f aca="false">A!AH364*B!AH364*D1!AH$2</f>
        <v>0</v>
      </c>
      <c r="AI365" s="3" t="n">
        <f aca="false">A!AI364*B!AI364*D1!AI$2</f>
        <v>0</v>
      </c>
      <c r="AJ365" s="3" t="n">
        <f aca="false">A!AJ364*B!AJ364*D1!AJ$2</f>
        <v>0</v>
      </c>
      <c r="AK365" s="3" t="n">
        <f aca="false">A!AK364*B!AK364*D1!AK$2</f>
        <v>0</v>
      </c>
    </row>
    <row r="366" customFormat="false" ht="15" hidden="false" customHeight="false" outlineLevel="0" collapsed="false">
      <c r="A366" s="1" t="n">
        <v>841101</v>
      </c>
      <c r="B366" s="1" t="n">
        <v>363</v>
      </c>
      <c r="C366" s="2" t="s">
        <v>453</v>
      </c>
      <c r="D366" s="3" t="n">
        <f aca="false">A!D365*B!D365*D1!D$2</f>
        <v>0</v>
      </c>
      <c r="E366" s="3" t="n">
        <f aca="false">A!E365*B!E365*D1!E$2</f>
        <v>0</v>
      </c>
      <c r="F366" s="3" t="n">
        <f aca="false">A!F365*B!F365*D1!F$2</f>
        <v>0</v>
      </c>
      <c r="G366" s="3" t="n">
        <f aca="false">A!G365*B!G365*D1!G$2</f>
        <v>0</v>
      </c>
      <c r="H366" s="3" t="n">
        <f aca="false">A!H365*B!H365*D1!H$2</f>
        <v>0</v>
      </c>
      <c r="I366" s="3" t="n">
        <f aca="false">A!I365*B!I365*D1!I$2</f>
        <v>0</v>
      </c>
      <c r="J366" s="3" t="n">
        <f aca="false">A!J365*B!J365*D1!J$2</f>
        <v>0</v>
      </c>
      <c r="K366" s="3" t="n">
        <f aca="false">A!K365*B!K365*D1!K$2</f>
        <v>0</v>
      </c>
      <c r="L366" s="3" t="n">
        <f aca="false">A!L365*B!L365*D1!L$2</f>
        <v>0</v>
      </c>
      <c r="M366" s="3" t="n">
        <f aca="false">A!M365*B!M365*D1!M$2</f>
        <v>0</v>
      </c>
      <c r="N366" s="3" t="n">
        <f aca="false">A!N365*B!N365*D1!N$2</f>
        <v>59217.2695</v>
      </c>
      <c r="O366" s="3" t="n">
        <f aca="false">A!O365*B!O365*D1!O$2</f>
        <v>0</v>
      </c>
      <c r="P366" s="3" t="n">
        <f aca="false">A!P365*B!P365*D1!P$2</f>
        <v>51604.1117749335</v>
      </c>
      <c r="Q366" s="3" t="n">
        <f aca="false">A!Q365*B!Q365*D1!Q$2</f>
        <v>8101.6719109842</v>
      </c>
      <c r="R366" s="3" t="n">
        <f aca="false">A!R365*B!R365*D1!R$2</f>
        <v>0</v>
      </c>
      <c r="S366" s="3" t="n">
        <f aca="false">A!S365*B!S365*D1!S$2</f>
        <v>0</v>
      </c>
      <c r="T366" s="3" t="n">
        <f aca="false">A!T365*B!T365*D1!T$2</f>
        <v>0</v>
      </c>
      <c r="U366" s="3" t="n">
        <f aca="false">A!U365*B!U365*D1!U$2</f>
        <v>0</v>
      </c>
      <c r="V366" s="3" t="n">
        <f aca="false">A!V365*B!V365*D1!V$2</f>
        <v>0</v>
      </c>
      <c r="W366" s="3" t="n">
        <f aca="false">A!W365*B!W365*D1!W$2</f>
        <v>0</v>
      </c>
      <c r="X366" s="3" t="n">
        <f aca="false">A!X365*B!X365*D1!X$2</f>
        <v>2444.60213980228</v>
      </c>
      <c r="Y366" s="3" t="n">
        <f aca="false">A!Y365*B!Y365*D1!Y$2</f>
        <v>0</v>
      </c>
      <c r="Z366" s="3" t="n">
        <f aca="false">A!Z365*B!Z365*D1!Z$2</f>
        <v>10168.5026</v>
      </c>
      <c r="AA366" s="3" t="n">
        <f aca="false">A!AA365*B!AA365*D1!AA$2</f>
        <v>0</v>
      </c>
      <c r="AB366" s="3" t="n">
        <f aca="false">A!AB365*B!AB365*D1!AB$2</f>
        <v>0</v>
      </c>
      <c r="AC366" s="3" t="n">
        <f aca="false">A!AC365*B!AC365*D1!AC$2</f>
        <v>0</v>
      </c>
      <c r="AD366" s="3" t="n">
        <f aca="false">A!AD365*B!AD365*D1!AD$2</f>
        <v>0</v>
      </c>
      <c r="AE366" s="3" t="n">
        <f aca="false">A!AE365*B!AE365*D1!AE$2</f>
        <v>0</v>
      </c>
      <c r="AF366" s="3" t="n">
        <f aca="false">A!AF365*B!AF365*D1!AF$2</f>
        <v>0</v>
      </c>
      <c r="AG366" s="3" t="n">
        <f aca="false">A!AG365*B!AG365*D1!AG$2</f>
        <v>0</v>
      </c>
      <c r="AH366" s="3" t="n">
        <f aca="false">A!AH365*B!AH365*D1!AH$2</f>
        <v>0</v>
      </c>
      <c r="AI366" s="3" t="n">
        <f aca="false">A!AI365*B!AI365*D1!AI$2</f>
        <v>0</v>
      </c>
      <c r="AJ366" s="3" t="n">
        <f aca="false">A!AJ365*B!AJ365*D1!AJ$2</f>
        <v>0</v>
      </c>
      <c r="AK366" s="3" t="n">
        <f aca="false">A!AK365*B!AK365*D1!AK$2</f>
        <v>0</v>
      </c>
    </row>
    <row r="367" customFormat="false" ht="15" hidden="false" customHeight="false" outlineLevel="0" collapsed="false">
      <c r="A367" s="1" t="n">
        <v>841102</v>
      </c>
      <c r="B367" s="1" t="n">
        <v>364</v>
      </c>
      <c r="C367" s="2" t="s">
        <v>454</v>
      </c>
      <c r="D367" s="3" t="n">
        <f aca="false">A!D366*B!D366*D1!D$2</f>
        <v>0</v>
      </c>
      <c r="E367" s="3" t="n">
        <f aca="false">A!E366*B!E366*D1!E$2</f>
        <v>0</v>
      </c>
      <c r="F367" s="3" t="n">
        <f aca="false">A!F366*B!F366*D1!F$2</f>
        <v>0</v>
      </c>
      <c r="G367" s="3" t="n">
        <f aca="false">A!G366*B!G366*D1!G$2</f>
        <v>0</v>
      </c>
      <c r="H367" s="3" t="n">
        <f aca="false">A!H366*B!H366*D1!H$2</f>
        <v>0</v>
      </c>
      <c r="I367" s="3" t="n">
        <f aca="false">A!I366*B!I366*D1!I$2</f>
        <v>0</v>
      </c>
      <c r="J367" s="3" t="n">
        <f aca="false">A!J366*B!J366*D1!J$2</f>
        <v>0</v>
      </c>
      <c r="K367" s="3" t="n">
        <f aca="false">A!K366*B!K366*D1!K$2</f>
        <v>0</v>
      </c>
      <c r="L367" s="3" t="n">
        <f aca="false">A!L366*B!L366*D1!L$2</f>
        <v>0</v>
      </c>
      <c r="M367" s="3" t="n">
        <f aca="false">A!M366*B!M366*D1!M$2</f>
        <v>0</v>
      </c>
      <c r="N367" s="3" t="n">
        <f aca="false">A!N366*B!N366*D1!N$2</f>
        <v>42148.4602</v>
      </c>
      <c r="O367" s="3" t="n">
        <f aca="false">A!O366*B!O366*D1!O$2</f>
        <v>0</v>
      </c>
      <c r="P367" s="3" t="n">
        <f aca="false">A!P366*B!P366*D1!P$2</f>
        <v>182315.521927517</v>
      </c>
      <c r="Q367" s="3" t="n">
        <f aca="false">A!Q366*B!Q366*D1!Q$2</f>
        <v>33793.4772538592</v>
      </c>
      <c r="R367" s="3" t="n">
        <f aca="false">A!R366*B!R366*D1!R$2</f>
        <v>0</v>
      </c>
      <c r="S367" s="3" t="n">
        <f aca="false">A!S366*B!S366*D1!S$2</f>
        <v>0</v>
      </c>
      <c r="T367" s="3" t="n">
        <f aca="false">A!T366*B!T366*D1!T$2</f>
        <v>0</v>
      </c>
      <c r="U367" s="3" t="n">
        <f aca="false">A!U366*B!U366*D1!U$2</f>
        <v>0</v>
      </c>
      <c r="V367" s="3" t="n">
        <f aca="false">A!V366*B!V366*D1!V$2</f>
        <v>0</v>
      </c>
      <c r="W367" s="3" t="n">
        <f aca="false">A!W366*B!W366*D1!W$2</f>
        <v>0</v>
      </c>
      <c r="X367" s="3" t="n">
        <f aca="false">A!X366*B!X366*D1!X$2</f>
        <v>17383.837438594</v>
      </c>
      <c r="Y367" s="3" t="n">
        <f aca="false">A!Y366*B!Y366*D1!Y$2</f>
        <v>0</v>
      </c>
      <c r="Z367" s="3" t="n">
        <f aca="false">A!Z366*B!Z366*D1!Z$2</f>
        <v>36078.2046</v>
      </c>
      <c r="AA367" s="3" t="n">
        <f aca="false">A!AA366*B!AA366*D1!AA$2</f>
        <v>0</v>
      </c>
      <c r="AB367" s="3" t="n">
        <f aca="false">A!AB366*B!AB366*D1!AB$2</f>
        <v>0</v>
      </c>
      <c r="AC367" s="3" t="n">
        <f aca="false">A!AC366*B!AC366*D1!AC$2</f>
        <v>0</v>
      </c>
      <c r="AD367" s="3" t="n">
        <f aca="false">A!AD366*B!AD366*D1!AD$2</f>
        <v>0</v>
      </c>
      <c r="AE367" s="3" t="n">
        <f aca="false">A!AE366*B!AE366*D1!AE$2</f>
        <v>0</v>
      </c>
      <c r="AF367" s="3" t="n">
        <f aca="false">A!AF366*B!AF366*D1!AF$2</f>
        <v>0</v>
      </c>
      <c r="AG367" s="3" t="n">
        <f aca="false">A!AG366*B!AG366*D1!AG$2</f>
        <v>0</v>
      </c>
      <c r="AH367" s="3" t="n">
        <f aca="false">A!AH366*B!AH366*D1!AH$2</f>
        <v>0</v>
      </c>
      <c r="AI367" s="3" t="n">
        <f aca="false">A!AI366*B!AI366*D1!AI$2</f>
        <v>0</v>
      </c>
      <c r="AJ367" s="3" t="n">
        <f aca="false">A!AJ366*B!AJ366*D1!AJ$2</f>
        <v>0</v>
      </c>
      <c r="AK367" s="3" t="n">
        <f aca="false">A!AK366*B!AK366*D1!AK$2</f>
        <v>0</v>
      </c>
    </row>
    <row r="368" customFormat="false" ht="15" hidden="false" customHeight="false" outlineLevel="0" collapsed="false">
      <c r="A368" s="1" t="n">
        <v>851101</v>
      </c>
      <c r="B368" s="1" t="n">
        <v>365</v>
      </c>
      <c r="C368" s="2" t="s">
        <v>455</v>
      </c>
      <c r="D368" s="3" t="n">
        <f aca="false">A!D367*B!D367*D1!D$2</f>
        <v>0</v>
      </c>
      <c r="E368" s="3" t="n">
        <f aca="false">A!E367*B!E367*D1!E$2</f>
        <v>0</v>
      </c>
      <c r="F368" s="3" t="n">
        <f aca="false">A!F367*B!F367*D1!F$2</f>
        <v>0</v>
      </c>
      <c r="G368" s="3" t="n">
        <f aca="false">A!G367*B!G367*D1!G$2</f>
        <v>0</v>
      </c>
      <c r="H368" s="3" t="n">
        <f aca="false">A!H367*B!H367*D1!H$2</f>
        <v>0</v>
      </c>
      <c r="I368" s="3" t="n">
        <f aca="false">A!I367*B!I367*D1!I$2</f>
        <v>0</v>
      </c>
      <c r="J368" s="3" t="n">
        <f aca="false">A!J367*B!J367*D1!J$2</f>
        <v>0</v>
      </c>
      <c r="K368" s="3" t="n">
        <f aca="false">A!K367*B!K367*D1!K$2</f>
        <v>0</v>
      </c>
      <c r="L368" s="3" t="n">
        <f aca="false">A!L367*B!L367*D1!L$2</f>
        <v>0</v>
      </c>
      <c r="M368" s="3" t="n">
        <f aca="false">A!M367*B!M367*D1!M$2</f>
        <v>0</v>
      </c>
      <c r="N368" s="3" t="n">
        <f aca="false">A!N367*B!N367*D1!N$2</f>
        <v>189442.9528</v>
      </c>
      <c r="O368" s="3" t="n">
        <f aca="false">A!O367*B!O367*D1!O$2</f>
        <v>0</v>
      </c>
      <c r="P368" s="3" t="n">
        <f aca="false">A!P367*B!P367*D1!P$2</f>
        <v>7762.70692092197</v>
      </c>
      <c r="Q368" s="3" t="n">
        <f aca="false">A!Q367*B!Q367*D1!Q$2</f>
        <v>12685.1290963211</v>
      </c>
      <c r="R368" s="3" t="n">
        <f aca="false">A!R367*B!R367*D1!R$2</f>
        <v>0</v>
      </c>
      <c r="S368" s="3" t="n">
        <f aca="false">A!S367*B!S367*D1!S$2</f>
        <v>0</v>
      </c>
      <c r="T368" s="3" t="n">
        <f aca="false">A!T367*B!T367*D1!T$2</f>
        <v>0</v>
      </c>
      <c r="U368" s="3" t="n">
        <f aca="false">A!U367*B!U367*D1!U$2</f>
        <v>0</v>
      </c>
      <c r="V368" s="3" t="n">
        <f aca="false">A!V367*B!V367*D1!V$2</f>
        <v>0</v>
      </c>
      <c r="W368" s="3" t="n">
        <f aca="false">A!W367*B!W367*D1!W$2</f>
        <v>0</v>
      </c>
      <c r="X368" s="3" t="n">
        <f aca="false">A!X367*B!X367*D1!X$2</f>
        <v>14260.1791488466</v>
      </c>
      <c r="Y368" s="3" t="n">
        <f aca="false">A!Y367*B!Y367*D1!Y$2</f>
        <v>0</v>
      </c>
      <c r="Z368" s="3" t="n">
        <f aca="false">A!Z367*B!Z367*D1!Z$2</f>
        <v>4364.101</v>
      </c>
      <c r="AA368" s="3" t="n">
        <f aca="false">A!AA367*B!AA367*D1!AA$2</f>
        <v>0</v>
      </c>
      <c r="AB368" s="3" t="n">
        <f aca="false">A!AB367*B!AB367*D1!AB$2</f>
        <v>0</v>
      </c>
      <c r="AC368" s="3" t="n">
        <f aca="false">A!AC367*B!AC367*D1!AC$2</f>
        <v>0</v>
      </c>
      <c r="AD368" s="3" t="n">
        <f aca="false">A!AD367*B!AD367*D1!AD$2</f>
        <v>0</v>
      </c>
      <c r="AE368" s="3" t="n">
        <f aca="false">A!AE367*B!AE367*D1!AE$2</f>
        <v>0</v>
      </c>
      <c r="AF368" s="3" t="n">
        <f aca="false">A!AF367*B!AF367*D1!AF$2</f>
        <v>0</v>
      </c>
      <c r="AG368" s="3" t="n">
        <f aca="false">A!AG367*B!AG367*D1!AG$2</f>
        <v>0</v>
      </c>
      <c r="AH368" s="3" t="n">
        <f aca="false">A!AH367*B!AH367*D1!AH$2</f>
        <v>0</v>
      </c>
      <c r="AI368" s="3" t="n">
        <f aca="false">A!AI367*B!AI367*D1!AI$2</f>
        <v>0</v>
      </c>
      <c r="AJ368" s="3" t="n">
        <f aca="false">A!AJ367*B!AJ367*D1!AJ$2</f>
        <v>0</v>
      </c>
      <c r="AK368" s="3" t="n">
        <f aca="false">A!AK367*B!AK367*D1!AK$2</f>
        <v>0</v>
      </c>
    </row>
    <row r="369" customFormat="false" ht="15" hidden="false" customHeight="false" outlineLevel="0" collapsed="false">
      <c r="A369" s="1" t="n">
        <v>851201</v>
      </c>
      <c r="B369" s="1" t="n">
        <v>366</v>
      </c>
      <c r="C369" s="2" t="s">
        <v>456</v>
      </c>
      <c r="D369" s="3" t="n">
        <f aca="false">A!D368*B!D368*D1!D$2</f>
        <v>0</v>
      </c>
      <c r="E369" s="3" t="n">
        <f aca="false">A!E368*B!E368*D1!E$2</f>
        <v>0</v>
      </c>
      <c r="F369" s="3" t="n">
        <f aca="false">A!F368*B!F368*D1!F$2</f>
        <v>0</v>
      </c>
      <c r="G369" s="3" t="n">
        <f aca="false">A!G368*B!G368*D1!G$2</f>
        <v>0</v>
      </c>
      <c r="H369" s="3" t="n">
        <f aca="false">A!H368*B!H368*D1!H$2</f>
        <v>0</v>
      </c>
      <c r="I369" s="3" t="n">
        <f aca="false">A!I368*B!I368*D1!I$2</f>
        <v>0</v>
      </c>
      <c r="J369" s="3" t="n">
        <f aca="false">A!J368*B!J368*D1!J$2</f>
        <v>0</v>
      </c>
      <c r="K369" s="3" t="n">
        <f aca="false">A!K368*B!K368*D1!K$2</f>
        <v>0</v>
      </c>
      <c r="L369" s="3" t="n">
        <f aca="false">A!L368*B!L368*D1!L$2</f>
        <v>0</v>
      </c>
      <c r="M369" s="3" t="n">
        <f aca="false">A!M368*B!M368*D1!M$2</f>
        <v>0</v>
      </c>
      <c r="N369" s="3" t="n">
        <f aca="false">A!N368*B!N368*D1!N$2</f>
        <v>46350.9761</v>
      </c>
      <c r="O369" s="3" t="n">
        <f aca="false">A!O368*B!O368*D1!O$2</f>
        <v>0</v>
      </c>
      <c r="P369" s="3" t="n">
        <f aca="false">A!P368*B!P368*D1!P$2</f>
        <v>81311.5937273224</v>
      </c>
      <c r="Q369" s="3" t="n">
        <f aca="false">A!Q368*B!Q368*D1!Q$2</f>
        <v>20600.6421308547</v>
      </c>
      <c r="R369" s="3" t="n">
        <f aca="false">A!R368*B!R368*D1!R$2</f>
        <v>0</v>
      </c>
      <c r="S369" s="3" t="n">
        <f aca="false">A!S368*B!S368*D1!S$2</f>
        <v>0</v>
      </c>
      <c r="T369" s="3" t="n">
        <f aca="false">A!T368*B!T368*D1!T$2</f>
        <v>0</v>
      </c>
      <c r="U369" s="3" t="n">
        <f aca="false">A!U368*B!U368*D1!U$2</f>
        <v>0</v>
      </c>
      <c r="V369" s="3" t="n">
        <f aca="false">A!V368*B!V368*D1!V$2</f>
        <v>0</v>
      </c>
      <c r="W369" s="3" t="n">
        <f aca="false">A!W368*B!W368*D1!W$2</f>
        <v>0</v>
      </c>
      <c r="X369" s="3" t="n">
        <f aca="false">A!X368*B!X368*D1!X$2</f>
        <v>0</v>
      </c>
      <c r="Y369" s="3" t="n">
        <f aca="false">A!Y368*B!Y368*D1!Y$2</f>
        <v>0</v>
      </c>
      <c r="Z369" s="3" t="n">
        <f aca="false">A!Z368*B!Z368*D1!Z$2</f>
        <v>28664.6328</v>
      </c>
      <c r="AA369" s="3" t="n">
        <f aca="false">A!AA368*B!AA368*D1!AA$2</f>
        <v>0</v>
      </c>
      <c r="AB369" s="3" t="n">
        <f aca="false">A!AB368*B!AB368*D1!AB$2</f>
        <v>0</v>
      </c>
      <c r="AC369" s="3" t="n">
        <f aca="false">A!AC368*B!AC368*D1!AC$2</f>
        <v>0</v>
      </c>
      <c r="AD369" s="3" t="n">
        <f aca="false">A!AD368*B!AD368*D1!AD$2</f>
        <v>0</v>
      </c>
      <c r="AE369" s="3" t="n">
        <f aca="false">A!AE368*B!AE368*D1!AE$2</f>
        <v>0</v>
      </c>
      <c r="AF369" s="3" t="n">
        <f aca="false">A!AF368*B!AF368*D1!AF$2</f>
        <v>0</v>
      </c>
      <c r="AG369" s="3" t="n">
        <f aca="false">A!AG368*B!AG368*D1!AG$2</f>
        <v>0</v>
      </c>
      <c r="AH369" s="3" t="n">
        <f aca="false">A!AH368*B!AH368*D1!AH$2</f>
        <v>0</v>
      </c>
      <c r="AI369" s="3" t="n">
        <f aca="false">A!AI368*B!AI368*D1!AI$2</f>
        <v>0</v>
      </c>
      <c r="AJ369" s="3" t="n">
        <f aca="false">A!AJ368*B!AJ368*D1!AJ$2</f>
        <v>0</v>
      </c>
      <c r="AK369" s="3" t="n">
        <f aca="false">A!AK368*B!AK368*D1!AK$2</f>
        <v>0</v>
      </c>
    </row>
    <row r="370" customFormat="false" ht="15" hidden="false" customHeight="false" outlineLevel="0" collapsed="false">
      <c r="A370" s="1" t="n">
        <v>851202</v>
      </c>
      <c r="B370" s="1" t="n">
        <v>367</v>
      </c>
      <c r="C370" s="2" t="s">
        <v>457</v>
      </c>
      <c r="D370" s="3" t="n">
        <f aca="false">A!D369*B!D369*D1!D$2</f>
        <v>0</v>
      </c>
      <c r="E370" s="3" t="n">
        <f aca="false">A!E369*B!E369*D1!E$2</f>
        <v>0</v>
      </c>
      <c r="F370" s="3" t="n">
        <f aca="false">A!F369*B!F369*D1!F$2</f>
        <v>0</v>
      </c>
      <c r="G370" s="3" t="n">
        <f aca="false">A!G369*B!G369*D1!G$2</f>
        <v>0</v>
      </c>
      <c r="H370" s="3" t="n">
        <f aca="false">A!H369*B!H369*D1!H$2</f>
        <v>0</v>
      </c>
      <c r="I370" s="3" t="n">
        <f aca="false">A!I369*B!I369*D1!I$2</f>
        <v>0</v>
      </c>
      <c r="J370" s="3" t="n">
        <f aca="false">A!J369*B!J369*D1!J$2</f>
        <v>0</v>
      </c>
      <c r="K370" s="3" t="n">
        <f aca="false">A!K369*B!K369*D1!K$2</f>
        <v>0</v>
      </c>
      <c r="L370" s="3" t="n">
        <f aca="false">A!L369*B!L369*D1!L$2</f>
        <v>0</v>
      </c>
      <c r="M370" s="3" t="n">
        <f aca="false">A!M369*B!M369*D1!M$2</f>
        <v>0</v>
      </c>
      <c r="N370" s="3" t="n">
        <f aca="false">A!N369*B!N369*D1!N$2</f>
        <v>0</v>
      </c>
      <c r="O370" s="3" t="n">
        <f aca="false">A!O369*B!O369*D1!O$2</f>
        <v>0</v>
      </c>
      <c r="P370" s="3" t="n">
        <f aca="false">A!P369*B!P369*D1!P$2</f>
        <v>6660.08723423379</v>
      </c>
      <c r="Q370" s="3" t="n">
        <f aca="false">A!Q369*B!Q369*D1!Q$2</f>
        <v>778.482574247989</v>
      </c>
      <c r="R370" s="3" t="n">
        <f aca="false">A!R369*B!R369*D1!R$2</f>
        <v>0</v>
      </c>
      <c r="S370" s="3" t="n">
        <f aca="false">A!S369*B!S369*D1!S$2</f>
        <v>0</v>
      </c>
      <c r="T370" s="3" t="n">
        <f aca="false">A!T369*B!T369*D1!T$2</f>
        <v>0</v>
      </c>
      <c r="U370" s="3" t="n">
        <f aca="false">A!U369*B!U369*D1!U$2</f>
        <v>0</v>
      </c>
      <c r="V370" s="3" t="n">
        <f aca="false">A!V369*B!V369*D1!V$2</f>
        <v>0</v>
      </c>
      <c r="W370" s="3" t="n">
        <f aca="false">A!W369*B!W369*D1!W$2</f>
        <v>0</v>
      </c>
      <c r="X370" s="3" t="n">
        <f aca="false">A!X369*B!X369*D1!X$2</f>
        <v>0</v>
      </c>
      <c r="Y370" s="3" t="n">
        <f aca="false">A!Y369*B!Y369*D1!Y$2</f>
        <v>0</v>
      </c>
      <c r="Z370" s="3" t="n">
        <f aca="false">A!Z369*B!Z369*D1!Z$2</f>
        <v>462.4278</v>
      </c>
      <c r="AA370" s="3" t="n">
        <f aca="false">A!AA369*B!AA369*D1!AA$2</f>
        <v>0</v>
      </c>
      <c r="AB370" s="3" t="n">
        <f aca="false">A!AB369*B!AB369*D1!AB$2</f>
        <v>0</v>
      </c>
      <c r="AC370" s="3" t="n">
        <f aca="false">A!AC369*B!AC369*D1!AC$2</f>
        <v>0</v>
      </c>
      <c r="AD370" s="3" t="n">
        <f aca="false">A!AD369*B!AD369*D1!AD$2</f>
        <v>0</v>
      </c>
      <c r="AE370" s="3" t="n">
        <f aca="false">A!AE369*B!AE369*D1!AE$2</f>
        <v>0</v>
      </c>
      <c r="AF370" s="3" t="n">
        <f aca="false">A!AF369*B!AF369*D1!AF$2</f>
        <v>0</v>
      </c>
      <c r="AG370" s="3" t="n">
        <f aca="false">A!AG369*B!AG369*D1!AG$2</f>
        <v>0</v>
      </c>
      <c r="AH370" s="3" t="n">
        <f aca="false">A!AH369*B!AH369*D1!AH$2</f>
        <v>0</v>
      </c>
      <c r="AI370" s="3" t="n">
        <f aca="false">A!AI369*B!AI369*D1!AI$2</f>
        <v>0</v>
      </c>
      <c r="AJ370" s="3" t="n">
        <f aca="false">A!AJ369*B!AJ369*D1!AJ$2</f>
        <v>0</v>
      </c>
      <c r="AK370" s="3" t="n">
        <f aca="false">A!AK369*B!AK369*D1!AK$2</f>
        <v>0</v>
      </c>
    </row>
    <row r="371" customFormat="false" ht="15" hidden="false" customHeight="false" outlineLevel="0" collapsed="false">
      <c r="A371" s="1" t="n">
        <v>851301</v>
      </c>
      <c r="B371" s="1" t="n">
        <v>368</v>
      </c>
      <c r="C371" s="2" t="s">
        <v>458</v>
      </c>
      <c r="D371" s="3" t="n">
        <f aca="false">A!D370*B!D370*D1!D$2</f>
        <v>0</v>
      </c>
      <c r="E371" s="3" t="n">
        <f aca="false">A!E370*B!E370*D1!E$2</f>
        <v>0</v>
      </c>
      <c r="F371" s="3" t="n">
        <f aca="false">A!F370*B!F370*D1!F$2</f>
        <v>4547.5884</v>
      </c>
      <c r="G371" s="3" t="n">
        <f aca="false">A!G370*B!G370*D1!G$2</f>
        <v>0</v>
      </c>
      <c r="H371" s="3" t="n">
        <f aca="false">A!H370*B!H370*D1!H$2</f>
        <v>0</v>
      </c>
      <c r="I371" s="3" t="n">
        <f aca="false">A!I370*B!I370*D1!I$2</f>
        <v>0</v>
      </c>
      <c r="J371" s="3" t="n">
        <f aca="false">A!J370*B!J370*D1!J$2</f>
        <v>0</v>
      </c>
      <c r="K371" s="3" t="n">
        <f aca="false">A!K370*B!K370*D1!K$2</f>
        <v>0</v>
      </c>
      <c r="L371" s="3" t="n">
        <f aca="false">A!L370*B!L370*D1!L$2</f>
        <v>0</v>
      </c>
      <c r="M371" s="3" t="n">
        <f aca="false">A!M370*B!M370*D1!M$2</f>
        <v>0</v>
      </c>
      <c r="N371" s="3" t="n">
        <f aca="false">A!N370*B!N370*D1!N$2</f>
        <v>41526.3496</v>
      </c>
      <c r="O371" s="3" t="n">
        <f aca="false">A!O370*B!O370*D1!O$2</f>
        <v>0</v>
      </c>
      <c r="P371" s="3" t="n">
        <f aca="false">A!P370*B!P370*D1!P$2</f>
        <v>48634.2132010286</v>
      </c>
      <c r="Q371" s="3" t="n">
        <f aca="false">A!Q370*B!Q370*D1!Q$2</f>
        <v>22325.9024252328</v>
      </c>
      <c r="R371" s="3" t="n">
        <f aca="false">A!R370*B!R370*D1!R$2</f>
        <v>0</v>
      </c>
      <c r="S371" s="3" t="n">
        <f aca="false">A!S370*B!S370*D1!S$2</f>
        <v>0</v>
      </c>
      <c r="T371" s="3" t="n">
        <f aca="false">A!T370*B!T370*D1!T$2</f>
        <v>0</v>
      </c>
      <c r="U371" s="3" t="n">
        <f aca="false">A!U370*B!U370*D1!U$2</f>
        <v>0</v>
      </c>
      <c r="V371" s="3" t="n">
        <f aca="false">A!V370*B!V370*D1!V$2</f>
        <v>0</v>
      </c>
      <c r="W371" s="3" t="n">
        <f aca="false">A!W370*B!W370*D1!W$2</f>
        <v>0</v>
      </c>
      <c r="X371" s="3" t="n">
        <f aca="false">A!X370*B!X370*D1!X$2</f>
        <v>0</v>
      </c>
      <c r="Y371" s="3" t="n">
        <f aca="false">A!Y370*B!Y370*D1!Y$2</f>
        <v>0</v>
      </c>
      <c r="Z371" s="3" t="n">
        <f aca="false">A!Z370*B!Z370*D1!Z$2</f>
        <v>7644.2948</v>
      </c>
      <c r="AA371" s="3" t="n">
        <f aca="false">A!AA370*B!AA370*D1!AA$2</f>
        <v>0</v>
      </c>
      <c r="AB371" s="3" t="n">
        <f aca="false">A!AB370*B!AB370*D1!AB$2</f>
        <v>0</v>
      </c>
      <c r="AC371" s="3" t="n">
        <f aca="false">A!AC370*B!AC370*D1!AC$2</f>
        <v>0</v>
      </c>
      <c r="AD371" s="3" t="n">
        <f aca="false">A!AD370*B!AD370*D1!AD$2</f>
        <v>0</v>
      </c>
      <c r="AE371" s="3" t="n">
        <f aca="false">A!AE370*B!AE370*D1!AE$2</f>
        <v>0</v>
      </c>
      <c r="AF371" s="3" t="n">
        <f aca="false">A!AF370*B!AF370*D1!AF$2</f>
        <v>0</v>
      </c>
      <c r="AG371" s="3" t="n">
        <f aca="false">A!AG370*B!AG370*D1!AG$2</f>
        <v>0</v>
      </c>
      <c r="AH371" s="3" t="n">
        <f aca="false">A!AH370*B!AH370*D1!AH$2</f>
        <v>0</v>
      </c>
      <c r="AI371" s="3" t="n">
        <f aca="false">A!AI370*B!AI370*D1!AI$2</f>
        <v>0</v>
      </c>
      <c r="AJ371" s="3" t="n">
        <f aca="false">A!AJ370*B!AJ370*D1!AJ$2</f>
        <v>0</v>
      </c>
      <c r="AK371" s="3" t="n">
        <f aca="false">A!AK370*B!AK370*D1!AK$2</f>
        <v>0</v>
      </c>
    </row>
    <row r="372" customFormat="false" ht="15" hidden="false" customHeight="false" outlineLevel="0" collapsed="false">
      <c r="A372" s="1" t="n">
        <v>851401</v>
      </c>
      <c r="B372" s="1" t="n">
        <v>369</v>
      </c>
      <c r="C372" s="2" t="s">
        <v>459</v>
      </c>
      <c r="D372" s="3" t="n">
        <f aca="false">A!D371*B!D371*D1!D$2</f>
        <v>0</v>
      </c>
      <c r="E372" s="3" t="n">
        <f aca="false">A!E371*B!E371*D1!E$2</f>
        <v>0</v>
      </c>
      <c r="F372" s="3" t="n">
        <f aca="false">A!F371*B!F371*D1!F$2</f>
        <v>0</v>
      </c>
      <c r="G372" s="3" t="n">
        <f aca="false">A!G371*B!G371*D1!G$2</f>
        <v>0</v>
      </c>
      <c r="H372" s="3" t="n">
        <f aca="false">A!H371*B!H371*D1!H$2</f>
        <v>0</v>
      </c>
      <c r="I372" s="3" t="n">
        <f aca="false">A!I371*B!I371*D1!I$2</f>
        <v>0</v>
      </c>
      <c r="J372" s="3" t="n">
        <f aca="false">A!J371*B!J371*D1!J$2</f>
        <v>0</v>
      </c>
      <c r="K372" s="3" t="n">
        <f aca="false">A!K371*B!K371*D1!K$2</f>
        <v>0</v>
      </c>
      <c r="L372" s="3" t="n">
        <f aca="false">A!L371*B!L371*D1!L$2</f>
        <v>0</v>
      </c>
      <c r="M372" s="3" t="n">
        <f aca="false">A!M371*B!M371*D1!M$2</f>
        <v>0</v>
      </c>
      <c r="N372" s="3" t="n">
        <f aca="false">A!N371*B!N371*D1!N$2</f>
        <v>0</v>
      </c>
      <c r="O372" s="3" t="n">
        <f aca="false">A!O371*B!O371*D1!O$2</f>
        <v>0</v>
      </c>
      <c r="P372" s="3" t="n">
        <f aca="false">A!P371*B!P371*D1!P$2</f>
        <v>2394.98813795197</v>
      </c>
      <c r="Q372" s="3" t="n">
        <f aca="false">A!Q371*B!Q371*D1!Q$2</f>
        <v>26333.9594469951</v>
      </c>
      <c r="R372" s="3" t="n">
        <f aca="false">A!R371*B!R371*D1!R$2</f>
        <v>21727.3098339103</v>
      </c>
      <c r="S372" s="3" t="n">
        <f aca="false">A!S371*B!S371*D1!S$2</f>
        <v>0</v>
      </c>
      <c r="T372" s="3" t="n">
        <f aca="false">A!T371*B!T371*D1!T$2</f>
        <v>0</v>
      </c>
      <c r="U372" s="3" t="n">
        <f aca="false">A!U371*B!U371*D1!U$2</f>
        <v>0</v>
      </c>
      <c r="V372" s="3" t="n">
        <f aca="false">A!V371*B!V371*D1!V$2</f>
        <v>0</v>
      </c>
      <c r="W372" s="3" t="n">
        <f aca="false">A!W371*B!W371*D1!W$2</f>
        <v>0</v>
      </c>
      <c r="X372" s="3" t="n">
        <f aca="false">A!X371*B!X371*D1!X$2</f>
        <v>452.704099963385</v>
      </c>
      <c r="Y372" s="3" t="n">
        <f aca="false">A!Y371*B!Y371*D1!Y$2</f>
        <v>0</v>
      </c>
      <c r="Z372" s="3" t="n">
        <f aca="false">A!Z371*B!Z371*D1!Z$2</f>
        <v>1692.6232</v>
      </c>
      <c r="AA372" s="3" t="n">
        <f aca="false">A!AA371*B!AA371*D1!AA$2</f>
        <v>0</v>
      </c>
      <c r="AB372" s="3" t="n">
        <f aca="false">A!AB371*B!AB371*D1!AB$2</f>
        <v>0</v>
      </c>
      <c r="AC372" s="3" t="n">
        <f aca="false">A!AC371*B!AC371*D1!AC$2</f>
        <v>0</v>
      </c>
      <c r="AD372" s="3" t="n">
        <f aca="false">A!AD371*B!AD371*D1!AD$2</f>
        <v>0</v>
      </c>
      <c r="AE372" s="3" t="n">
        <f aca="false">A!AE371*B!AE371*D1!AE$2</f>
        <v>0</v>
      </c>
      <c r="AF372" s="3" t="n">
        <f aca="false">A!AF371*B!AF371*D1!AF$2</f>
        <v>0</v>
      </c>
      <c r="AG372" s="3" t="n">
        <f aca="false">A!AG371*B!AG371*D1!AG$2</f>
        <v>0</v>
      </c>
      <c r="AH372" s="3" t="n">
        <f aca="false">A!AH371*B!AH371*D1!AH$2</f>
        <v>0</v>
      </c>
      <c r="AI372" s="3" t="n">
        <f aca="false">A!AI371*B!AI371*D1!AI$2</f>
        <v>0</v>
      </c>
      <c r="AJ372" s="3" t="n">
        <f aca="false">A!AJ371*B!AJ371*D1!AJ$2</f>
        <v>0</v>
      </c>
      <c r="AK372" s="3" t="n">
        <f aca="false">A!AK371*B!AK371*D1!AK$2</f>
        <v>0</v>
      </c>
    </row>
    <row r="373" customFormat="false" ht="15" hidden="false" customHeight="false" outlineLevel="0" collapsed="false">
      <c r="A373" s="1" t="n">
        <v>851510</v>
      </c>
      <c r="B373" s="1" t="n">
        <v>370</v>
      </c>
      <c r="C373" s="2" t="s">
        <v>460</v>
      </c>
      <c r="D373" s="3" t="n">
        <f aca="false">A!D372*B!D372*D1!D$2</f>
        <v>0</v>
      </c>
      <c r="E373" s="3" t="n">
        <f aca="false">A!E372*B!E372*D1!E$2</f>
        <v>0</v>
      </c>
      <c r="F373" s="3" t="n">
        <f aca="false">A!F372*B!F372*D1!F$2</f>
        <v>0</v>
      </c>
      <c r="G373" s="3" t="n">
        <f aca="false">A!G372*B!G372*D1!G$2</f>
        <v>0</v>
      </c>
      <c r="H373" s="3" t="n">
        <f aca="false">A!H372*B!H372*D1!H$2</f>
        <v>0</v>
      </c>
      <c r="I373" s="3" t="n">
        <f aca="false">A!I372*B!I372*D1!I$2</f>
        <v>0</v>
      </c>
      <c r="J373" s="3" t="n">
        <f aca="false">A!J372*B!J372*D1!J$2</f>
        <v>0</v>
      </c>
      <c r="K373" s="3" t="n">
        <f aca="false">A!K372*B!K372*D1!K$2</f>
        <v>0</v>
      </c>
      <c r="L373" s="3" t="n">
        <f aca="false">A!L372*B!L372*D1!L$2</f>
        <v>0</v>
      </c>
      <c r="M373" s="3" t="n">
        <f aca="false">A!M372*B!M372*D1!M$2</f>
        <v>0</v>
      </c>
      <c r="N373" s="3" t="n">
        <f aca="false">A!N372*B!N372*D1!N$2</f>
        <v>5962.3603</v>
      </c>
      <c r="O373" s="3" t="n">
        <f aca="false">A!O372*B!O372*D1!O$2</f>
        <v>0</v>
      </c>
      <c r="P373" s="3" t="n">
        <f aca="false">A!P372*B!P372*D1!P$2</f>
        <v>49735.8888640124</v>
      </c>
      <c r="Q373" s="3" t="n">
        <f aca="false">A!Q372*B!Q372*D1!Q$2</f>
        <v>40169.8888704654</v>
      </c>
      <c r="R373" s="3" t="n">
        <f aca="false">A!R372*B!R372*D1!R$2</f>
        <v>24993.2632874764</v>
      </c>
      <c r="S373" s="3" t="n">
        <f aca="false">A!S372*B!S372*D1!S$2</f>
        <v>0</v>
      </c>
      <c r="T373" s="3" t="n">
        <f aca="false">A!T372*B!T372*D1!T$2</f>
        <v>0</v>
      </c>
      <c r="U373" s="3" t="n">
        <f aca="false">A!U372*B!U372*D1!U$2</f>
        <v>0</v>
      </c>
      <c r="V373" s="3" t="n">
        <f aca="false">A!V372*B!V372*D1!V$2</f>
        <v>0</v>
      </c>
      <c r="W373" s="3" t="n">
        <f aca="false">A!W372*B!W372*D1!W$2</f>
        <v>0</v>
      </c>
      <c r="X373" s="3" t="n">
        <f aca="false">A!X372*B!X372*D1!X$2</f>
        <v>48077.1754161115</v>
      </c>
      <c r="Y373" s="3" t="n">
        <f aca="false">A!Y372*B!Y372*D1!Y$2</f>
        <v>0</v>
      </c>
      <c r="Z373" s="3" t="n">
        <f aca="false">A!Z372*B!Z372*D1!Z$2</f>
        <v>21619.236</v>
      </c>
      <c r="AA373" s="3" t="n">
        <f aca="false">A!AA372*B!AA372*D1!AA$2</f>
        <v>0</v>
      </c>
      <c r="AB373" s="3" t="n">
        <f aca="false">A!AB372*B!AB372*D1!AB$2</f>
        <v>0</v>
      </c>
      <c r="AC373" s="3" t="n">
        <f aca="false">A!AC372*B!AC372*D1!AC$2</f>
        <v>0</v>
      </c>
      <c r="AD373" s="3" t="n">
        <f aca="false">A!AD372*B!AD372*D1!AD$2</f>
        <v>0</v>
      </c>
      <c r="AE373" s="3" t="n">
        <f aca="false">A!AE372*B!AE372*D1!AE$2</f>
        <v>0</v>
      </c>
      <c r="AF373" s="3" t="n">
        <f aca="false">A!AF372*B!AF372*D1!AF$2</f>
        <v>0</v>
      </c>
      <c r="AG373" s="3" t="n">
        <f aca="false">A!AG372*B!AG372*D1!AG$2</f>
        <v>0</v>
      </c>
      <c r="AH373" s="3" t="n">
        <f aca="false">A!AH372*B!AH372*D1!AH$2</f>
        <v>0</v>
      </c>
      <c r="AI373" s="3" t="n">
        <f aca="false">A!AI372*B!AI372*D1!AI$2</f>
        <v>0</v>
      </c>
      <c r="AJ373" s="3" t="n">
        <f aca="false">A!AJ372*B!AJ372*D1!AJ$2</f>
        <v>0</v>
      </c>
      <c r="AK373" s="3" t="n">
        <f aca="false">A!AK372*B!AK372*D1!AK$2</f>
        <v>0</v>
      </c>
    </row>
    <row r="374" customFormat="false" ht="15" hidden="false" customHeight="false" outlineLevel="0" collapsed="false">
      <c r="A374" s="1" t="n">
        <v>851610</v>
      </c>
      <c r="B374" s="1" t="n">
        <v>371</v>
      </c>
      <c r="C374" s="2" t="s">
        <v>461</v>
      </c>
      <c r="D374" s="3" t="n">
        <f aca="false">A!D373*B!D373*D1!D$2</f>
        <v>0</v>
      </c>
      <c r="E374" s="3" t="n">
        <f aca="false">A!E373*B!E373*D1!E$2</f>
        <v>0</v>
      </c>
      <c r="F374" s="3" t="n">
        <f aca="false">A!F373*B!F373*D1!F$2</f>
        <v>0</v>
      </c>
      <c r="G374" s="3" t="n">
        <f aca="false">A!G373*B!G373*D1!G$2</f>
        <v>0</v>
      </c>
      <c r="H374" s="3" t="n">
        <f aca="false">A!H373*B!H373*D1!H$2</f>
        <v>0</v>
      </c>
      <c r="I374" s="3" t="n">
        <f aca="false">A!I373*B!I373*D1!I$2</f>
        <v>0</v>
      </c>
      <c r="J374" s="3" t="n">
        <f aca="false">A!J373*B!J373*D1!J$2</f>
        <v>0</v>
      </c>
      <c r="K374" s="3" t="n">
        <f aca="false">A!K373*B!K373*D1!K$2</f>
        <v>0</v>
      </c>
      <c r="L374" s="3" t="n">
        <f aca="false">A!L373*B!L373*D1!L$2</f>
        <v>0</v>
      </c>
      <c r="M374" s="3" t="n">
        <f aca="false">A!M373*B!M373*D1!M$2</f>
        <v>0</v>
      </c>
      <c r="N374" s="3" t="n">
        <f aca="false">A!N373*B!N373*D1!N$2</f>
        <v>0</v>
      </c>
      <c r="O374" s="3" t="n">
        <f aca="false">A!O373*B!O373*D1!O$2</f>
        <v>0</v>
      </c>
      <c r="P374" s="3" t="n">
        <f aca="false">A!P373*B!P373*D1!P$2</f>
        <v>48.145208922172</v>
      </c>
      <c r="Q374" s="3" t="n">
        <f aca="false">A!Q373*B!Q373*D1!Q$2</f>
        <v>23560.3802271502</v>
      </c>
      <c r="R374" s="3" t="n">
        <f aca="false">A!R373*B!R373*D1!R$2</f>
        <v>61244.6693896171</v>
      </c>
      <c r="S374" s="3" t="n">
        <f aca="false">A!S373*B!S373*D1!S$2</f>
        <v>0</v>
      </c>
      <c r="T374" s="3" t="n">
        <f aca="false">A!T373*B!T373*D1!T$2</f>
        <v>0</v>
      </c>
      <c r="U374" s="3" t="n">
        <f aca="false">A!U373*B!U373*D1!U$2</f>
        <v>0</v>
      </c>
      <c r="V374" s="3" t="n">
        <f aca="false">A!V373*B!V373*D1!V$2</f>
        <v>0</v>
      </c>
      <c r="W374" s="3" t="n">
        <f aca="false">A!W373*B!W373*D1!W$2</f>
        <v>0</v>
      </c>
      <c r="X374" s="3" t="n">
        <f aca="false">A!X373*B!X373*D1!X$2</f>
        <v>90.540819992677</v>
      </c>
      <c r="Y374" s="3" t="n">
        <f aca="false">A!Y373*B!Y373*D1!Y$2</f>
        <v>0</v>
      </c>
      <c r="Z374" s="3" t="n">
        <f aca="false">A!Z373*B!Z373*D1!Z$2</f>
        <v>4016.5438</v>
      </c>
      <c r="AA374" s="3" t="n">
        <f aca="false">A!AA373*B!AA373*D1!AA$2</f>
        <v>0</v>
      </c>
      <c r="AB374" s="3" t="n">
        <f aca="false">A!AB373*B!AB373*D1!AB$2</f>
        <v>0</v>
      </c>
      <c r="AC374" s="3" t="n">
        <f aca="false">A!AC373*B!AC373*D1!AC$2</f>
        <v>0</v>
      </c>
      <c r="AD374" s="3" t="n">
        <f aca="false">A!AD373*B!AD373*D1!AD$2</f>
        <v>0</v>
      </c>
      <c r="AE374" s="3" t="n">
        <f aca="false">A!AE373*B!AE373*D1!AE$2</f>
        <v>0</v>
      </c>
      <c r="AF374" s="3" t="n">
        <f aca="false">A!AF373*B!AF373*D1!AF$2</f>
        <v>0</v>
      </c>
      <c r="AG374" s="3" t="n">
        <f aca="false">A!AG373*B!AG373*D1!AG$2</f>
        <v>0</v>
      </c>
      <c r="AH374" s="3" t="n">
        <f aca="false">A!AH373*B!AH373*D1!AH$2</f>
        <v>0</v>
      </c>
      <c r="AI374" s="3" t="n">
        <f aca="false">A!AI373*B!AI373*D1!AI$2</f>
        <v>0</v>
      </c>
      <c r="AJ374" s="3" t="n">
        <f aca="false">A!AJ373*B!AJ373*D1!AJ$2</f>
        <v>0</v>
      </c>
      <c r="AK374" s="3" t="n">
        <f aca="false">A!AK373*B!AK373*D1!AK$2</f>
        <v>0</v>
      </c>
    </row>
    <row r="375" customFormat="false" ht="15" hidden="false" customHeight="false" outlineLevel="0" collapsed="false">
      <c r="A375" s="1" t="n">
        <v>851901</v>
      </c>
      <c r="B375" s="1" t="n">
        <v>372</v>
      </c>
      <c r="C375" s="2" t="s">
        <v>462</v>
      </c>
      <c r="D375" s="3" t="n">
        <f aca="false">A!D374*B!D374*D1!D$2</f>
        <v>0</v>
      </c>
      <c r="E375" s="3" t="n">
        <f aca="false">A!E374*B!E374*D1!E$2</f>
        <v>0</v>
      </c>
      <c r="F375" s="3" t="n">
        <f aca="false">A!F374*B!F374*D1!F$2</f>
        <v>0</v>
      </c>
      <c r="G375" s="3" t="n">
        <f aca="false">A!G374*B!G374*D1!G$2</f>
        <v>0</v>
      </c>
      <c r="H375" s="3" t="n">
        <f aca="false">A!H374*B!H374*D1!H$2</f>
        <v>0</v>
      </c>
      <c r="I375" s="3" t="n">
        <f aca="false">A!I374*B!I374*D1!I$2</f>
        <v>0</v>
      </c>
      <c r="J375" s="3" t="n">
        <f aca="false">A!J374*B!J374*D1!J$2</f>
        <v>0</v>
      </c>
      <c r="K375" s="3" t="n">
        <f aca="false">A!K374*B!K374*D1!K$2</f>
        <v>0</v>
      </c>
      <c r="L375" s="3" t="n">
        <f aca="false">A!L374*B!L374*D1!L$2</f>
        <v>0</v>
      </c>
      <c r="M375" s="3" t="n">
        <f aca="false">A!M374*B!M374*D1!M$2</f>
        <v>0</v>
      </c>
      <c r="N375" s="3" t="n">
        <f aca="false">A!N374*B!N374*D1!N$2</f>
        <v>13790.1183</v>
      </c>
      <c r="O375" s="3" t="n">
        <f aca="false">A!O374*B!O374*D1!O$2</f>
        <v>0</v>
      </c>
      <c r="P375" s="3" t="n">
        <f aca="false">A!P374*B!P374*D1!P$2</f>
        <v>39289.3225516054</v>
      </c>
      <c r="Q375" s="3" t="n">
        <f aca="false">A!Q374*B!Q374*D1!Q$2</f>
        <v>25844.1171508801</v>
      </c>
      <c r="R375" s="3" t="n">
        <f aca="false">A!R374*B!R374*D1!R$2</f>
        <v>0</v>
      </c>
      <c r="S375" s="3" t="n">
        <f aca="false">A!S374*B!S374*D1!S$2</f>
        <v>0</v>
      </c>
      <c r="T375" s="3" t="n">
        <f aca="false">A!T374*B!T374*D1!T$2</f>
        <v>0</v>
      </c>
      <c r="U375" s="3" t="n">
        <f aca="false">A!U374*B!U374*D1!U$2</f>
        <v>0</v>
      </c>
      <c r="V375" s="3" t="n">
        <f aca="false">A!V374*B!V374*D1!V$2</f>
        <v>0</v>
      </c>
      <c r="W375" s="3" t="n">
        <f aca="false">A!W374*B!W374*D1!W$2</f>
        <v>0</v>
      </c>
      <c r="X375" s="3" t="n">
        <f aca="false">A!X374*B!X374*D1!X$2</f>
        <v>724.326559941416</v>
      </c>
      <c r="Y375" s="3" t="n">
        <f aca="false">A!Y374*B!Y374*D1!Y$2</f>
        <v>0</v>
      </c>
      <c r="Z375" s="3" t="n">
        <f aca="false">A!Z374*B!Z374*D1!Z$2</f>
        <v>6509.334</v>
      </c>
      <c r="AA375" s="3" t="n">
        <f aca="false">A!AA374*B!AA374*D1!AA$2</f>
        <v>0</v>
      </c>
      <c r="AB375" s="3" t="n">
        <f aca="false">A!AB374*B!AB374*D1!AB$2</f>
        <v>0</v>
      </c>
      <c r="AC375" s="3" t="n">
        <f aca="false">A!AC374*B!AC374*D1!AC$2</f>
        <v>0</v>
      </c>
      <c r="AD375" s="3" t="n">
        <f aca="false">A!AD374*B!AD374*D1!AD$2</f>
        <v>0</v>
      </c>
      <c r="AE375" s="3" t="n">
        <f aca="false">A!AE374*B!AE374*D1!AE$2</f>
        <v>0</v>
      </c>
      <c r="AF375" s="3" t="n">
        <f aca="false">A!AF374*B!AF374*D1!AF$2</f>
        <v>0</v>
      </c>
      <c r="AG375" s="3" t="n">
        <f aca="false">A!AG374*B!AG374*D1!AG$2</f>
        <v>0</v>
      </c>
      <c r="AH375" s="3" t="n">
        <f aca="false">A!AH374*B!AH374*D1!AH$2</f>
        <v>0</v>
      </c>
      <c r="AI375" s="3" t="n">
        <f aca="false">A!AI374*B!AI374*D1!AI$2</f>
        <v>0</v>
      </c>
      <c r="AJ375" s="3" t="n">
        <f aca="false">A!AJ374*B!AJ374*D1!AJ$2</f>
        <v>0</v>
      </c>
      <c r="AK375" s="3" t="n">
        <f aca="false">A!AK374*B!AK374*D1!AK$2</f>
        <v>0</v>
      </c>
    </row>
    <row r="376" customFormat="false" ht="15" hidden="false" customHeight="false" outlineLevel="0" collapsed="false">
      <c r="A376" s="1" t="n">
        <v>851902</v>
      </c>
      <c r="B376" s="1" t="n">
        <v>373</v>
      </c>
      <c r="C376" s="2" t="s">
        <v>463</v>
      </c>
      <c r="D376" s="3" t="n">
        <f aca="false">A!D375*B!D375*D1!D$2</f>
        <v>0</v>
      </c>
      <c r="E376" s="3" t="n">
        <f aca="false">A!E375*B!E375*D1!E$2</f>
        <v>3131.2512</v>
      </c>
      <c r="F376" s="3" t="n">
        <f aca="false">A!F375*B!F375*D1!F$2</f>
        <v>206.3817</v>
      </c>
      <c r="G376" s="3" t="n">
        <f aca="false">A!G375*B!G375*D1!G$2</f>
        <v>0</v>
      </c>
      <c r="H376" s="3" t="n">
        <f aca="false">A!H375*B!H375*D1!H$2</f>
        <v>0</v>
      </c>
      <c r="I376" s="3" t="n">
        <f aca="false">A!I375*B!I375*D1!I$2</f>
        <v>0</v>
      </c>
      <c r="J376" s="3" t="n">
        <f aca="false">A!J375*B!J375*D1!J$2</f>
        <v>0</v>
      </c>
      <c r="K376" s="3" t="n">
        <f aca="false">A!K375*B!K375*D1!K$2</f>
        <v>0</v>
      </c>
      <c r="L376" s="3" t="n">
        <f aca="false">A!L375*B!L375*D1!L$2</f>
        <v>0</v>
      </c>
      <c r="M376" s="3" t="n">
        <f aca="false">A!M375*B!M375*D1!M$2</f>
        <v>0</v>
      </c>
      <c r="N376" s="3" t="n">
        <f aca="false">A!N375*B!N375*D1!N$2</f>
        <v>0</v>
      </c>
      <c r="O376" s="3" t="n">
        <f aca="false">A!O375*B!O375*D1!O$2</f>
        <v>0</v>
      </c>
      <c r="P376" s="3" t="n">
        <f aca="false">A!P375*B!P375*D1!P$2</f>
        <v>111689.332509804</v>
      </c>
      <c r="Q376" s="3" t="n">
        <f aca="false">A!Q375*B!Q375*D1!Q$2</f>
        <v>220.005944896171</v>
      </c>
      <c r="R376" s="3" t="n">
        <f aca="false">A!R375*B!R375*D1!R$2</f>
        <v>0</v>
      </c>
      <c r="S376" s="3" t="n">
        <f aca="false">A!S375*B!S375*D1!S$2</f>
        <v>0</v>
      </c>
      <c r="T376" s="3" t="n">
        <f aca="false">A!T375*B!T375*D1!T$2</f>
        <v>0</v>
      </c>
      <c r="U376" s="3" t="n">
        <f aca="false">A!U375*B!U375*D1!U$2</f>
        <v>0</v>
      </c>
      <c r="V376" s="3" t="n">
        <f aca="false">A!V375*B!V375*D1!V$2</f>
        <v>0</v>
      </c>
      <c r="W376" s="3" t="n">
        <f aca="false">A!W375*B!W375*D1!W$2</f>
        <v>0</v>
      </c>
      <c r="X376" s="3" t="n">
        <f aca="false">A!X375*B!X375*D1!X$2</f>
        <v>1403.38270988649</v>
      </c>
      <c r="Y376" s="3" t="n">
        <f aca="false">A!Y375*B!Y375*D1!Y$2</f>
        <v>0</v>
      </c>
      <c r="Z376" s="3" t="n">
        <f aca="false">A!Z375*B!Z375*D1!Z$2</f>
        <v>9653.0576</v>
      </c>
      <c r="AA376" s="3" t="n">
        <f aca="false">A!AA375*B!AA375*D1!AA$2</f>
        <v>0</v>
      </c>
      <c r="AB376" s="3" t="n">
        <f aca="false">A!AB375*B!AB375*D1!AB$2</f>
        <v>0</v>
      </c>
      <c r="AC376" s="3" t="n">
        <f aca="false">A!AC375*B!AC375*D1!AC$2</f>
        <v>0</v>
      </c>
      <c r="AD376" s="3" t="n">
        <f aca="false">A!AD375*B!AD375*D1!AD$2</f>
        <v>0</v>
      </c>
      <c r="AE376" s="3" t="n">
        <f aca="false">A!AE375*B!AE375*D1!AE$2</f>
        <v>0</v>
      </c>
      <c r="AF376" s="3" t="n">
        <f aca="false">A!AF375*B!AF375*D1!AF$2</f>
        <v>0</v>
      </c>
      <c r="AG376" s="3" t="n">
        <f aca="false">A!AG375*B!AG375*D1!AG$2</f>
        <v>0</v>
      </c>
      <c r="AH376" s="3" t="n">
        <f aca="false">A!AH375*B!AH375*D1!AH$2</f>
        <v>0</v>
      </c>
      <c r="AI376" s="3" t="n">
        <f aca="false">A!AI375*B!AI375*D1!AI$2</f>
        <v>0</v>
      </c>
      <c r="AJ376" s="3" t="n">
        <f aca="false">A!AJ375*B!AJ375*D1!AJ$2</f>
        <v>0</v>
      </c>
      <c r="AK376" s="3" t="n">
        <f aca="false">A!AK375*B!AK375*D1!AK$2</f>
        <v>0</v>
      </c>
    </row>
    <row r="377" customFormat="false" ht="15" hidden="false" customHeight="false" outlineLevel="0" collapsed="false">
      <c r="A377" s="1" t="n">
        <v>851903</v>
      </c>
      <c r="B377" s="1" t="n">
        <v>374</v>
      </c>
      <c r="C377" s="2" t="s">
        <v>464</v>
      </c>
      <c r="D377" s="3" t="n">
        <f aca="false">A!D376*B!D376*D1!D$2</f>
        <v>0</v>
      </c>
      <c r="E377" s="3" t="n">
        <f aca="false">A!E376*B!E376*D1!E$2</f>
        <v>0</v>
      </c>
      <c r="F377" s="3" t="n">
        <f aca="false">A!F376*B!F376*D1!F$2</f>
        <v>0</v>
      </c>
      <c r="G377" s="3" t="n">
        <f aca="false">A!G376*B!G376*D1!G$2</f>
        <v>0</v>
      </c>
      <c r="H377" s="3" t="n">
        <f aca="false">A!H376*B!H376*D1!H$2</f>
        <v>0</v>
      </c>
      <c r="I377" s="3" t="n">
        <f aca="false">A!I376*B!I376*D1!I$2</f>
        <v>0</v>
      </c>
      <c r="J377" s="3" t="n">
        <f aca="false">A!J376*B!J376*D1!J$2</f>
        <v>0</v>
      </c>
      <c r="K377" s="3" t="n">
        <f aca="false">A!K376*B!K376*D1!K$2</f>
        <v>0</v>
      </c>
      <c r="L377" s="3" t="n">
        <f aca="false">A!L376*B!L376*D1!L$2</f>
        <v>0</v>
      </c>
      <c r="M377" s="3" t="n">
        <f aca="false">A!M376*B!M376*D1!M$2</f>
        <v>0</v>
      </c>
      <c r="N377" s="3" t="n">
        <f aca="false">A!N376*B!N376*D1!N$2</f>
        <v>0</v>
      </c>
      <c r="O377" s="3" t="n">
        <f aca="false">A!O376*B!O376*D1!O$2</f>
        <v>0</v>
      </c>
      <c r="P377" s="3" t="n">
        <f aca="false">A!P376*B!P376*D1!P$2</f>
        <v>417913.629776314</v>
      </c>
      <c r="Q377" s="3" t="n">
        <f aca="false">A!Q376*B!Q376*D1!Q$2</f>
        <v>61378.8380369945</v>
      </c>
      <c r="R377" s="3" t="n">
        <f aca="false">A!R376*B!R376*D1!R$2</f>
        <v>0</v>
      </c>
      <c r="S377" s="3" t="n">
        <f aca="false">A!S376*B!S376*D1!S$2</f>
        <v>0</v>
      </c>
      <c r="T377" s="3" t="n">
        <f aca="false">A!T376*B!T376*D1!T$2</f>
        <v>0</v>
      </c>
      <c r="U377" s="3" t="n">
        <f aca="false">A!U376*B!U376*D1!U$2</f>
        <v>0</v>
      </c>
      <c r="V377" s="3" t="n">
        <f aca="false">A!V376*B!V376*D1!V$2</f>
        <v>0</v>
      </c>
      <c r="W377" s="3" t="n">
        <f aca="false">A!W376*B!W376*D1!W$2</f>
        <v>0</v>
      </c>
      <c r="X377" s="3" t="n">
        <f aca="false">A!X376*B!X376*D1!X$2</f>
        <v>3666.90320970342</v>
      </c>
      <c r="Y377" s="3" t="n">
        <f aca="false">A!Y376*B!Y376*D1!Y$2</f>
        <v>0</v>
      </c>
      <c r="Z377" s="3" t="n">
        <f aca="false">A!Z376*B!Z376*D1!Z$2</f>
        <v>6519.152</v>
      </c>
      <c r="AA377" s="3" t="n">
        <f aca="false">A!AA376*B!AA376*D1!AA$2</f>
        <v>0</v>
      </c>
      <c r="AB377" s="3" t="n">
        <f aca="false">A!AB376*B!AB376*D1!AB$2</f>
        <v>0</v>
      </c>
      <c r="AC377" s="3" t="n">
        <f aca="false">A!AC376*B!AC376*D1!AC$2</f>
        <v>0</v>
      </c>
      <c r="AD377" s="3" t="n">
        <f aca="false">A!AD376*B!AD376*D1!AD$2</f>
        <v>0</v>
      </c>
      <c r="AE377" s="3" t="n">
        <f aca="false">A!AE376*B!AE376*D1!AE$2</f>
        <v>0</v>
      </c>
      <c r="AF377" s="3" t="n">
        <f aca="false">A!AF376*B!AF376*D1!AF$2</f>
        <v>0</v>
      </c>
      <c r="AG377" s="3" t="n">
        <f aca="false">A!AG376*B!AG376*D1!AG$2</f>
        <v>0</v>
      </c>
      <c r="AH377" s="3" t="n">
        <f aca="false">A!AH376*B!AH376*D1!AH$2</f>
        <v>0</v>
      </c>
      <c r="AI377" s="3" t="n">
        <f aca="false">A!AI376*B!AI376*D1!AI$2</f>
        <v>0</v>
      </c>
      <c r="AJ377" s="3" t="n">
        <f aca="false">A!AJ376*B!AJ376*D1!AJ$2</f>
        <v>0</v>
      </c>
      <c r="AK377" s="3" t="n">
        <f aca="false">A!AK376*B!AK376*D1!AK$2</f>
        <v>0</v>
      </c>
    </row>
    <row r="378" customFormat="false" ht="15" hidden="false" customHeight="false" outlineLevel="0" collapsed="false">
      <c r="A378" s="1" t="n">
        <v>851904</v>
      </c>
      <c r="B378" s="1" t="n">
        <v>375</v>
      </c>
      <c r="C378" s="2" t="s">
        <v>465</v>
      </c>
      <c r="D378" s="3" t="n">
        <f aca="false">A!D377*B!D377*D1!D$2</f>
        <v>0</v>
      </c>
      <c r="E378" s="3" t="n">
        <f aca="false">A!E377*B!E377*D1!E$2</f>
        <v>0</v>
      </c>
      <c r="F378" s="3" t="n">
        <f aca="false">A!F377*B!F377*D1!F$2</f>
        <v>0</v>
      </c>
      <c r="G378" s="3" t="n">
        <f aca="false">A!G377*B!G377*D1!G$2</f>
        <v>0</v>
      </c>
      <c r="H378" s="3" t="n">
        <f aca="false">A!H377*B!H377*D1!H$2</f>
        <v>0</v>
      </c>
      <c r="I378" s="3" t="n">
        <f aca="false">A!I377*B!I377*D1!I$2</f>
        <v>0</v>
      </c>
      <c r="J378" s="3" t="n">
        <f aca="false">A!J377*B!J377*D1!J$2</f>
        <v>0</v>
      </c>
      <c r="K378" s="3" t="n">
        <f aca="false">A!K377*B!K377*D1!K$2</f>
        <v>0</v>
      </c>
      <c r="L378" s="3" t="n">
        <f aca="false">A!L377*B!L377*D1!L$2</f>
        <v>0</v>
      </c>
      <c r="M378" s="3" t="n">
        <f aca="false">A!M377*B!M377*D1!M$2</f>
        <v>0</v>
      </c>
      <c r="N378" s="3" t="n">
        <f aca="false">A!N377*B!N377*D1!N$2</f>
        <v>1917.7073</v>
      </c>
      <c r="O378" s="3" t="n">
        <f aca="false">A!O377*B!O377*D1!O$2</f>
        <v>0</v>
      </c>
      <c r="P378" s="3" t="n">
        <f aca="false">A!P377*B!P377*D1!P$2</f>
        <v>2394.98813795197</v>
      </c>
      <c r="Q378" s="3" t="n">
        <f aca="false">A!Q377*B!Q377*D1!Q$2</f>
        <v>372.317752901212</v>
      </c>
      <c r="R378" s="3" t="n">
        <f aca="false">A!R377*B!R377*D1!R$2</f>
        <v>0</v>
      </c>
      <c r="S378" s="3" t="n">
        <f aca="false">A!S377*B!S377*D1!S$2</f>
        <v>0</v>
      </c>
      <c r="T378" s="3" t="n">
        <f aca="false">A!T377*B!T377*D1!T$2</f>
        <v>0</v>
      </c>
      <c r="U378" s="3" t="n">
        <f aca="false">A!U377*B!U377*D1!U$2</f>
        <v>0</v>
      </c>
      <c r="V378" s="3" t="n">
        <f aca="false">A!V377*B!V377*D1!V$2</f>
        <v>0</v>
      </c>
      <c r="W378" s="3" t="n">
        <f aca="false">A!W377*B!W377*D1!W$2</f>
        <v>0</v>
      </c>
      <c r="X378" s="3" t="n">
        <f aca="false">A!X377*B!X377*D1!X$2</f>
        <v>1675.00516986452</v>
      </c>
      <c r="Y378" s="3" t="n">
        <f aca="false">A!Y377*B!Y377*D1!Y$2</f>
        <v>0</v>
      </c>
      <c r="Z378" s="3" t="n">
        <f aca="false">A!Z377*B!Z377*D1!Z$2</f>
        <v>1156.5604</v>
      </c>
      <c r="AA378" s="3" t="n">
        <f aca="false">A!AA377*B!AA377*D1!AA$2</f>
        <v>0</v>
      </c>
      <c r="AB378" s="3" t="n">
        <f aca="false">A!AB377*B!AB377*D1!AB$2</f>
        <v>0</v>
      </c>
      <c r="AC378" s="3" t="n">
        <f aca="false">A!AC377*B!AC377*D1!AC$2</f>
        <v>0</v>
      </c>
      <c r="AD378" s="3" t="n">
        <f aca="false">A!AD377*B!AD377*D1!AD$2</f>
        <v>0</v>
      </c>
      <c r="AE378" s="3" t="n">
        <f aca="false">A!AE377*B!AE377*D1!AE$2</f>
        <v>0</v>
      </c>
      <c r="AF378" s="3" t="n">
        <f aca="false">A!AF377*B!AF377*D1!AF$2</f>
        <v>0</v>
      </c>
      <c r="AG378" s="3" t="n">
        <f aca="false">A!AG377*B!AG377*D1!AG$2</f>
        <v>0</v>
      </c>
      <c r="AH378" s="3" t="n">
        <f aca="false">A!AH377*B!AH377*D1!AH$2</f>
        <v>0</v>
      </c>
      <c r="AI378" s="3" t="n">
        <f aca="false">A!AI377*B!AI377*D1!AI$2</f>
        <v>0</v>
      </c>
      <c r="AJ378" s="3" t="n">
        <f aca="false">A!AJ377*B!AJ377*D1!AJ$2</f>
        <v>0</v>
      </c>
      <c r="AK378" s="3" t="n">
        <f aca="false">A!AK377*B!AK377*D1!AK$2</f>
        <v>0</v>
      </c>
    </row>
    <row r="379" customFormat="false" ht="15" hidden="false" customHeight="false" outlineLevel="0" collapsed="false">
      <c r="A379" s="1" t="n">
        <v>851909</v>
      </c>
      <c r="B379" s="1" t="n">
        <v>376</v>
      </c>
      <c r="C379" s="2" t="s">
        <v>466</v>
      </c>
      <c r="D379" s="3" t="n">
        <f aca="false">A!D378*B!D378*D1!D$2</f>
        <v>0</v>
      </c>
      <c r="E379" s="3" t="n">
        <f aca="false">A!E378*B!E378*D1!E$2</f>
        <v>2008.4994</v>
      </c>
      <c r="F379" s="3" t="n">
        <f aca="false">A!F378*B!F378*D1!F$2</f>
        <v>619.8642</v>
      </c>
      <c r="G379" s="3" t="n">
        <f aca="false">A!G378*B!G378*D1!G$2</f>
        <v>0</v>
      </c>
      <c r="H379" s="3" t="n">
        <f aca="false">A!H378*B!H378*D1!H$2</f>
        <v>0</v>
      </c>
      <c r="I379" s="3" t="n">
        <f aca="false">A!I378*B!I378*D1!I$2</f>
        <v>0</v>
      </c>
      <c r="J379" s="3" t="n">
        <f aca="false">A!J378*B!J378*D1!J$2</f>
        <v>0</v>
      </c>
      <c r="K379" s="3" t="n">
        <f aca="false">A!K378*B!K378*D1!K$2</f>
        <v>0</v>
      </c>
      <c r="L379" s="3" t="n">
        <f aca="false">A!L378*B!L378*D1!L$2</f>
        <v>0</v>
      </c>
      <c r="M379" s="3" t="n">
        <f aca="false">A!M378*B!M378*D1!M$2</f>
        <v>0</v>
      </c>
      <c r="N379" s="3" t="n">
        <f aca="false">A!N378*B!N378*D1!N$2</f>
        <v>119235.0627</v>
      </c>
      <c r="O379" s="3" t="n">
        <f aca="false">A!O378*B!O378*D1!O$2</f>
        <v>0</v>
      </c>
      <c r="P379" s="3" t="n">
        <f aca="false">A!P378*B!P378*D1!P$2</f>
        <v>266358.176231543</v>
      </c>
      <c r="Q379" s="3" t="n">
        <f aca="false">A!Q378*B!Q378*D1!Q$2</f>
        <v>0</v>
      </c>
      <c r="R379" s="3" t="n">
        <f aca="false">A!R378*B!R378*D1!R$2</f>
        <v>0</v>
      </c>
      <c r="S379" s="3" t="n">
        <f aca="false">A!S378*B!S378*D1!S$2</f>
        <v>0</v>
      </c>
      <c r="T379" s="3" t="n">
        <f aca="false">A!T378*B!T378*D1!T$2</f>
        <v>0</v>
      </c>
      <c r="U379" s="3" t="n">
        <f aca="false">A!U378*B!U378*D1!U$2</f>
        <v>0</v>
      </c>
      <c r="V379" s="3" t="n">
        <f aca="false">A!V378*B!V378*D1!V$2</f>
        <v>0</v>
      </c>
      <c r="W379" s="3" t="n">
        <f aca="false">A!W378*B!W378*D1!W$2</f>
        <v>0</v>
      </c>
      <c r="X379" s="3" t="n">
        <f aca="false">A!X378*B!X378*D1!X$2</f>
        <v>34088.6187272429</v>
      </c>
      <c r="Y379" s="3" t="n">
        <f aca="false">A!Y378*B!Y378*D1!Y$2</f>
        <v>0</v>
      </c>
      <c r="Z379" s="3" t="n">
        <f aca="false">A!Z378*B!Z378*D1!Z$2</f>
        <v>12870.4162</v>
      </c>
      <c r="AA379" s="3" t="n">
        <f aca="false">A!AA378*B!AA378*D1!AA$2</f>
        <v>0</v>
      </c>
      <c r="AB379" s="3" t="n">
        <f aca="false">A!AB378*B!AB378*D1!AB$2</f>
        <v>0</v>
      </c>
      <c r="AC379" s="3" t="n">
        <f aca="false">A!AC378*B!AC378*D1!AC$2</f>
        <v>0</v>
      </c>
      <c r="AD379" s="3" t="n">
        <f aca="false">A!AD378*B!AD378*D1!AD$2</f>
        <v>0</v>
      </c>
      <c r="AE379" s="3" t="n">
        <f aca="false">A!AE378*B!AE378*D1!AE$2</f>
        <v>0</v>
      </c>
      <c r="AF379" s="3" t="n">
        <f aca="false">A!AF378*B!AF378*D1!AF$2</f>
        <v>0</v>
      </c>
      <c r="AG379" s="3" t="n">
        <f aca="false">A!AG378*B!AG378*D1!AG$2</f>
        <v>0</v>
      </c>
      <c r="AH379" s="3" t="n">
        <f aca="false">A!AH378*B!AH378*D1!AH$2</f>
        <v>0</v>
      </c>
      <c r="AI379" s="3" t="n">
        <f aca="false">A!AI378*B!AI378*D1!AI$2</f>
        <v>0</v>
      </c>
      <c r="AJ379" s="3" t="n">
        <f aca="false">A!AJ378*B!AJ378*D1!AJ$2</f>
        <v>0</v>
      </c>
      <c r="AK379" s="3" t="n">
        <f aca="false">A!AK378*B!AK378*D1!AK$2</f>
        <v>0</v>
      </c>
    </row>
    <row r="380" customFormat="false" ht="15" hidden="false" customHeight="false" outlineLevel="0" collapsed="false">
      <c r="A380" s="1" t="n">
        <v>861101</v>
      </c>
      <c r="B380" s="1" t="n">
        <v>377</v>
      </c>
      <c r="C380" s="2" t="s">
        <v>467</v>
      </c>
      <c r="D380" s="3" t="n">
        <f aca="false">A!D379*B!D379*D1!D$2</f>
        <v>0</v>
      </c>
      <c r="E380" s="3" t="n">
        <f aca="false">A!E379*B!E379*D1!E$2</f>
        <v>0</v>
      </c>
      <c r="F380" s="3" t="n">
        <f aca="false">A!F379*B!F379*D1!F$2</f>
        <v>0</v>
      </c>
      <c r="G380" s="3" t="n">
        <f aca="false">A!G379*B!G379*D1!G$2</f>
        <v>0</v>
      </c>
      <c r="H380" s="3" t="n">
        <f aca="false">A!H379*B!H379*D1!H$2</f>
        <v>0</v>
      </c>
      <c r="I380" s="3" t="n">
        <f aca="false">A!I379*B!I379*D1!I$2</f>
        <v>0</v>
      </c>
      <c r="J380" s="3" t="n">
        <f aca="false">A!J379*B!J379*D1!J$2</f>
        <v>0</v>
      </c>
      <c r="K380" s="3" t="n">
        <f aca="false">A!K379*B!K379*D1!K$2</f>
        <v>0</v>
      </c>
      <c r="L380" s="3" t="n">
        <f aca="false">A!L379*B!L379*D1!L$2</f>
        <v>0</v>
      </c>
      <c r="M380" s="3" t="n">
        <f aca="false">A!M379*B!M379*D1!M$2</f>
        <v>0</v>
      </c>
      <c r="N380" s="3" t="n">
        <f aca="false">A!N379*B!N379*D1!N$2</f>
        <v>0</v>
      </c>
      <c r="O380" s="3" t="n">
        <f aca="false">A!O379*B!O379*D1!O$2</f>
        <v>0</v>
      </c>
      <c r="P380" s="3" t="n">
        <f aca="false">A!P379*B!P379*D1!P$2</f>
        <v>11882.4263667329</v>
      </c>
      <c r="Q380" s="3" t="n">
        <f aca="false">A!Q379*B!Q379*D1!Q$2</f>
        <v>1572.94848637305</v>
      </c>
      <c r="R380" s="3" t="n">
        <f aca="false">A!R379*B!R379*D1!R$2</f>
        <v>0</v>
      </c>
      <c r="S380" s="3" t="n">
        <f aca="false">A!S379*B!S379*D1!S$2</f>
        <v>0</v>
      </c>
      <c r="T380" s="3" t="n">
        <f aca="false">A!T379*B!T379*D1!T$2</f>
        <v>0</v>
      </c>
      <c r="U380" s="3" t="n">
        <f aca="false">A!U379*B!U379*D1!U$2</f>
        <v>0</v>
      </c>
      <c r="V380" s="3" t="n">
        <f aca="false">A!V379*B!V379*D1!V$2</f>
        <v>0</v>
      </c>
      <c r="W380" s="3" t="n">
        <f aca="false">A!W379*B!W379*D1!W$2</f>
        <v>0</v>
      </c>
      <c r="X380" s="3" t="n">
        <f aca="false">A!X379*B!X379*D1!X$2</f>
        <v>4843.93386960822</v>
      </c>
      <c r="Y380" s="3" t="n">
        <f aca="false">A!Y379*B!Y379*D1!Y$2</f>
        <v>0</v>
      </c>
      <c r="Z380" s="3" t="n">
        <f aca="false">A!Z379*B!Z379*D1!Z$2</f>
        <v>1808.4756</v>
      </c>
      <c r="AA380" s="3" t="n">
        <f aca="false">A!AA379*B!AA379*D1!AA$2</f>
        <v>0</v>
      </c>
      <c r="AB380" s="3" t="n">
        <f aca="false">A!AB379*B!AB379*D1!AB$2</f>
        <v>0</v>
      </c>
      <c r="AC380" s="3" t="n">
        <f aca="false">A!AC379*B!AC379*D1!AC$2</f>
        <v>0</v>
      </c>
      <c r="AD380" s="3" t="n">
        <f aca="false">A!AD379*B!AD379*D1!AD$2</f>
        <v>0</v>
      </c>
      <c r="AE380" s="3" t="n">
        <f aca="false">A!AE379*B!AE379*D1!AE$2</f>
        <v>0</v>
      </c>
      <c r="AF380" s="3" t="n">
        <f aca="false">A!AF379*B!AF379*D1!AF$2</f>
        <v>0</v>
      </c>
      <c r="AG380" s="3" t="n">
        <f aca="false">A!AG379*B!AG379*D1!AG$2</f>
        <v>0</v>
      </c>
      <c r="AH380" s="3" t="n">
        <f aca="false">A!AH379*B!AH379*D1!AH$2</f>
        <v>0</v>
      </c>
      <c r="AI380" s="3" t="n">
        <f aca="false">A!AI379*B!AI379*D1!AI$2</f>
        <v>0</v>
      </c>
      <c r="AJ380" s="3" t="n">
        <f aca="false">A!AJ379*B!AJ379*D1!AJ$2</f>
        <v>0</v>
      </c>
      <c r="AK380" s="3" t="n">
        <f aca="false">A!AK379*B!AK379*D1!AK$2</f>
        <v>0</v>
      </c>
    </row>
    <row r="381" customFormat="false" ht="15" hidden="false" customHeight="false" outlineLevel="0" collapsed="false">
      <c r="A381" s="1" t="n">
        <v>861102</v>
      </c>
      <c r="B381" s="1" t="n">
        <v>378</v>
      </c>
      <c r="C381" s="2" t="s">
        <v>468</v>
      </c>
      <c r="D381" s="3" t="n">
        <f aca="false">A!D380*B!D380*D1!D$2</f>
        <v>0</v>
      </c>
      <c r="E381" s="3" t="n">
        <f aca="false">A!E380*B!E380*D1!E$2</f>
        <v>0</v>
      </c>
      <c r="F381" s="3" t="n">
        <f aca="false">A!F380*B!F380*D1!F$2</f>
        <v>0</v>
      </c>
      <c r="G381" s="3" t="n">
        <f aca="false">A!G380*B!G380*D1!G$2</f>
        <v>0</v>
      </c>
      <c r="H381" s="3" t="n">
        <f aca="false">A!H380*B!H380*D1!H$2</f>
        <v>0</v>
      </c>
      <c r="I381" s="3" t="n">
        <f aca="false">A!I380*B!I380*D1!I$2</f>
        <v>0</v>
      </c>
      <c r="J381" s="3" t="n">
        <f aca="false">A!J380*B!J380*D1!J$2</f>
        <v>0</v>
      </c>
      <c r="K381" s="3" t="n">
        <f aca="false">A!K380*B!K380*D1!K$2</f>
        <v>0</v>
      </c>
      <c r="L381" s="3" t="n">
        <f aca="false">A!L380*B!L380*D1!L$2</f>
        <v>0</v>
      </c>
      <c r="M381" s="3" t="n">
        <f aca="false">A!M380*B!M380*D1!M$2</f>
        <v>0</v>
      </c>
      <c r="N381" s="3" t="n">
        <f aca="false">A!N380*B!N380*D1!N$2</f>
        <v>15552.765</v>
      </c>
      <c r="O381" s="3" t="n">
        <f aca="false">A!O380*B!O380*D1!O$2</f>
        <v>0</v>
      </c>
      <c r="P381" s="3" t="n">
        <f aca="false">A!P380*B!P380*D1!P$2</f>
        <v>383.273623968663</v>
      </c>
      <c r="Q381" s="3" t="n">
        <f aca="false">A!Q380*B!Q380*D1!Q$2</f>
        <v>524.629560906253</v>
      </c>
      <c r="R381" s="3" t="n">
        <f aca="false">A!R380*B!R380*D1!R$2</f>
        <v>0</v>
      </c>
      <c r="S381" s="3" t="n">
        <f aca="false">A!S380*B!S380*D1!S$2</f>
        <v>0</v>
      </c>
      <c r="T381" s="3" t="n">
        <f aca="false">A!T380*B!T380*D1!T$2</f>
        <v>0</v>
      </c>
      <c r="U381" s="3" t="n">
        <f aca="false">A!U380*B!U380*D1!U$2</f>
        <v>0</v>
      </c>
      <c r="V381" s="3" t="n">
        <f aca="false">A!V380*B!V380*D1!V$2</f>
        <v>0</v>
      </c>
      <c r="W381" s="3" t="n">
        <f aca="false">A!W380*B!W380*D1!W$2</f>
        <v>0</v>
      </c>
      <c r="X381" s="3" t="n">
        <f aca="false">A!X380*B!X380*D1!X$2</f>
        <v>0</v>
      </c>
      <c r="Y381" s="3" t="n">
        <f aca="false">A!Y380*B!Y380*D1!Y$2</f>
        <v>0</v>
      </c>
      <c r="Z381" s="3" t="n">
        <f aca="false">A!Z380*B!Z380*D1!Z$2</f>
        <v>8874.4902</v>
      </c>
      <c r="AA381" s="3" t="n">
        <f aca="false">A!AA380*B!AA380*D1!AA$2</f>
        <v>0</v>
      </c>
      <c r="AB381" s="3" t="n">
        <f aca="false">A!AB380*B!AB380*D1!AB$2</f>
        <v>0</v>
      </c>
      <c r="AC381" s="3" t="n">
        <f aca="false">A!AC380*B!AC380*D1!AC$2</f>
        <v>0</v>
      </c>
      <c r="AD381" s="3" t="n">
        <f aca="false">A!AD380*B!AD380*D1!AD$2</f>
        <v>0</v>
      </c>
      <c r="AE381" s="3" t="n">
        <f aca="false">A!AE380*B!AE380*D1!AE$2</f>
        <v>0</v>
      </c>
      <c r="AF381" s="3" t="n">
        <f aca="false">A!AF380*B!AF380*D1!AF$2</f>
        <v>0</v>
      </c>
      <c r="AG381" s="3" t="n">
        <f aca="false">A!AG380*B!AG380*D1!AG$2</f>
        <v>0</v>
      </c>
      <c r="AH381" s="3" t="n">
        <f aca="false">A!AH380*B!AH380*D1!AH$2</f>
        <v>0</v>
      </c>
      <c r="AI381" s="3" t="n">
        <f aca="false">A!AI380*B!AI380*D1!AI$2</f>
        <v>0</v>
      </c>
      <c r="AJ381" s="3" t="n">
        <f aca="false">A!AJ380*B!AJ380*D1!AJ$2</f>
        <v>0</v>
      </c>
      <c r="AK381" s="3" t="n">
        <f aca="false">A!AK380*B!AK380*D1!AK$2</f>
        <v>0</v>
      </c>
    </row>
    <row r="382" customFormat="false" ht="15" hidden="false" customHeight="false" outlineLevel="0" collapsed="false">
      <c r="A382" s="1" t="n">
        <v>861103</v>
      </c>
      <c r="B382" s="1" t="n">
        <v>379</v>
      </c>
      <c r="C382" s="2" t="s">
        <v>469</v>
      </c>
      <c r="D382" s="3" t="n">
        <f aca="false">A!D381*B!D381*D1!D$2</f>
        <v>0</v>
      </c>
      <c r="E382" s="3" t="n">
        <f aca="false">A!E381*B!E381*D1!E$2</f>
        <v>374.886</v>
      </c>
      <c r="F382" s="3" t="n">
        <f aca="false">A!F381*B!F381*D1!F$2</f>
        <v>0</v>
      </c>
      <c r="G382" s="3" t="n">
        <f aca="false">A!G381*B!G381*D1!G$2</f>
        <v>0</v>
      </c>
      <c r="H382" s="3" t="n">
        <f aca="false">A!H381*B!H381*D1!H$2</f>
        <v>0</v>
      </c>
      <c r="I382" s="3" t="n">
        <f aca="false">A!I381*B!I381*D1!I$2</f>
        <v>0</v>
      </c>
      <c r="J382" s="3" t="n">
        <f aca="false">A!J381*B!J381*D1!J$2</f>
        <v>0</v>
      </c>
      <c r="K382" s="3" t="n">
        <f aca="false">A!K381*B!K381*D1!K$2</f>
        <v>0</v>
      </c>
      <c r="L382" s="3" t="n">
        <f aca="false">A!L381*B!L381*D1!L$2</f>
        <v>0</v>
      </c>
      <c r="M382" s="3" t="n">
        <f aca="false">A!M381*B!M381*D1!M$2</f>
        <v>0</v>
      </c>
      <c r="N382" s="3" t="n">
        <f aca="false">A!N381*B!N381*D1!N$2</f>
        <v>4405.2156</v>
      </c>
      <c r="O382" s="3" t="n">
        <f aca="false">A!O381*B!O381*D1!O$2</f>
        <v>0</v>
      </c>
      <c r="P382" s="3" t="n">
        <f aca="false">A!P381*B!P381*D1!P$2</f>
        <v>1101.67566298382</v>
      </c>
      <c r="Q382" s="3" t="n">
        <f aca="false">A!Q381*B!Q381*D1!Q$2</f>
        <v>270.776547564518</v>
      </c>
      <c r="R382" s="3" t="n">
        <f aca="false">A!R381*B!R381*D1!R$2</f>
        <v>0</v>
      </c>
      <c r="S382" s="3" t="n">
        <f aca="false">A!S381*B!S381*D1!S$2</f>
        <v>0</v>
      </c>
      <c r="T382" s="3" t="n">
        <f aca="false">A!T381*B!T381*D1!T$2</f>
        <v>0</v>
      </c>
      <c r="U382" s="3" t="n">
        <f aca="false">A!U381*B!U381*D1!U$2</f>
        <v>0</v>
      </c>
      <c r="V382" s="3" t="n">
        <f aca="false">A!V381*B!V381*D1!V$2</f>
        <v>0</v>
      </c>
      <c r="W382" s="3" t="n">
        <f aca="false">A!W381*B!W381*D1!W$2</f>
        <v>0</v>
      </c>
      <c r="X382" s="3" t="n">
        <f aca="false">A!X381*B!X381*D1!X$2</f>
        <v>0</v>
      </c>
      <c r="Y382" s="3" t="n">
        <f aca="false">A!Y381*B!Y381*D1!Y$2</f>
        <v>0</v>
      </c>
      <c r="Z382" s="3" t="n">
        <f aca="false">A!Z381*B!Z381*D1!Z$2</f>
        <v>4489.7714</v>
      </c>
      <c r="AA382" s="3" t="n">
        <f aca="false">A!AA381*B!AA381*D1!AA$2</f>
        <v>0</v>
      </c>
      <c r="AB382" s="3" t="n">
        <f aca="false">A!AB381*B!AB381*D1!AB$2</f>
        <v>0</v>
      </c>
      <c r="AC382" s="3" t="n">
        <f aca="false">A!AC381*B!AC381*D1!AC$2</f>
        <v>0</v>
      </c>
      <c r="AD382" s="3" t="n">
        <f aca="false">A!AD381*B!AD381*D1!AD$2</f>
        <v>0</v>
      </c>
      <c r="AE382" s="3" t="n">
        <f aca="false">A!AE381*B!AE381*D1!AE$2</f>
        <v>0</v>
      </c>
      <c r="AF382" s="3" t="n">
        <f aca="false">A!AF381*B!AF381*D1!AF$2</f>
        <v>0</v>
      </c>
      <c r="AG382" s="3" t="n">
        <f aca="false">A!AG381*B!AG381*D1!AG$2</f>
        <v>0</v>
      </c>
      <c r="AH382" s="3" t="n">
        <f aca="false">A!AH381*B!AH381*D1!AH$2</f>
        <v>0</v>
      </c>
      <c r="AI382" s="3" t="n">
        <f aca="false">A!AI381*B!AI381*D1!AI$2</f>
        <v>0</v>
      </c>
      <c r="AJ382" s="3" t="n">
        <f aca="false">A!AJ381*B!AJ381*D1!AJ$2</f>
        <v>0</v>
      </c>
      <c r="AK382" s="3" t="n">
        <f aca="false">A!AK381*B!AK381*D1!AK$2</f>
        <v>0</v>
      </c>
    </row>
    <row r="383" customFormat="false" ht="15" hidden="false" customHeight="false" outlineLevel="0" collapsed="false">
      <c r="A383" s="1" t="n">
        <v>861104</v>
      </c>
      <c r="B383" s="1" t="n">
        <v>380</v>
      </c>
      <c r="C383" s="2" t="s">
        <v>470</v>
      </c>
      <c r="D383" s="3" t="n">
        <f aca="false">A!D382*B!D382*D1!D$2</f>
        <v>0</v>
      </c>
      <c r="E383" s="3" t="n">
        <f aca="false">A!E382*B!E382*D1!E$2</f>
        <v>0</v>
      </c>
      <c r="F383" s="3" t="n">
        <f aca="false">A!F382*B!F382*D1!F$2</f>
        <v>0</v>
      </c>
      <c r="G383" s="3" t="n">
        <f aca="false">A!G382*B!G382*D1!G$2</f>
        <v>0</v>
      </c>
      <c r="H383" s="3" t="n">
        <f aca="false">A!H382*B!H382*D1!H$2</f>
        <v>0</v>
      </c>
      <c r="I383" s="3" t="n">
        <f aca="false">A!I382*B!I382*D1!I$2</f>
        <v>0</v>
      </c>
      <c r="J383" s="3" t="n">
        <f aca="false">A!J382*B!J382*D1!J$2</f>
        <v>0</v>
      </c>
      <c r="K383" s="3" t="n">
        <f aca="false">A!K382*B!K382*D1!K$2</f>
        <v>0</v>
      </c>
      <c r="L383" s="3" t="n">
        <f aca="false">A!L382*B!L382*D1!L$2</f>
        <v>0</v>
      </c>
      <c r="M383" s="3" t="n">
        <f aca="false">A!M382*B!M382*D1!M$2</f>
        <v>0</v>
      </c>
      <c r="N383" s="3" t="n">
        <f aca="false">A!N382*B!N382*D1!N$2</f>
        <v>376199.434</v>
      </c>
      <c r="O383" s="3" t="n">
        <f aca="false">A!O382*B!O382*D1!O$2</f>
        <v>0</v>
      </c>
      <c r="P383" s="3" t="n">
        <f aca="false">A!P382*B!P382*D1!P$2</f>
        <v>372299.348405521</v>
      </c>
      <c r="Q383" s="3" t="n">
        <f aca="false">A!Q382*B!Q382*D1!Q$2</f>
        <v>41675.1432199473</v>
      </c>
      <c r="R383" s="3" t="n">
        <f aca="false">A!R382*B!R382*D1!R$2</f>
        <v>0</v>
      </c>
      <c r="S383" s="3" t="n">
        <f aca="false">A!S382*B!S382*D1!S$2</f>
        <v>0</v>
      </c>
      <c r="T383" s="3" t="n">
        <f aca="false">A!T382*B!T382*D1!T$2</f>
        <v>0</v>
      </c>
      <c r="U383" s="3" t="n">
        <f aca="false">A!U382*B!U382*D1!U$2</f>
        <v>0</v>
      </c>
      <c r="V383" s="3" t="n">
        <f aca="false">A!V382*B!V382*D1!V$2</f>
        <v>0</v>
      </c>
      <c r="W383" s="3" t="n">
        <f aca="false">A!W382*B!W382*D1!W$2</f>
        <v>0</v>
      </c>
      <c r="X383" s="3" t="n">
        <f aca="false">A!X382*B!X382*D1!X$2</f>
        <v>100364.498961882</v>
      </c>
      <c r="Y383" s="3" t="n">
        <f aca="false">A!Y382*B!Y382*D1!Y$2</f>
        <v>0</v>
      </c>
      <c r="Z383" s="3" t="n">
        <f aca="false">A!Z382*B!Z382*D1!Z$2</f>
        <v>32828.4466</v>
      </c>
      <c r="AA383" s="3" t="n">
        <f aca="false">A!AA382*B!AA382*D1!AA$2</f>
        <v>0</v>
      </c>
      <c r="AB383" s="3" t="n">
        <f aca="false">A!AB382*B!AB382*D1!AB$2</f>
        <v>0</v>
      </c>
      <c r="AC383" s="3" t="n">
        <f aca="false">A!AC382*B!AC382*D1!AC$2</f>
        <v>0</v>
      </c>
      <c r="AD383" s="3" t="n">
        <f aca="false">A!AD382*B!AD382*D1!AD$2</f>
        <v>0</v>
      </c>
      <c r="AE383" s="3" t="n">
        <f aca="false">A!AE382*B!AE382*D1!AE$2</f>
        <v>0</v>
      </c>
      <c r="AF383" s="3" t="n">
        <f aca="false">A!AF382*B!AF382*D1!AF$2</f>
        <v>0</v>
      </c>
      <c r="AG383" s="3" t="n">
        <f aca="false">A!AG382*B!AG382*D1!AG$2</f>
        <v>0</v>
      </c>
      <c r="AH383" s="3" t="n">
        <f aca="false">A!AH382*B!AH382*D1!AH$2</f>
        <v>0</v>
      </c>
      <c r="AI383" s="3" t="n">
        <f aca="false">A!AI382*B!AI382*D1!AI$2</f>
        <v>0</v>
      </c>
      <c r="AJ383" s="3" t="n">
        <f aca="false">A!AJ382*B!AJ382*D1!AJ$2</f>
        <v>0</v>
      </c>
      <c r="AK383" s="3" t="n">
        <f aca="false">A!AK382*B!AK382*D1!AK$2</f>
        <v>0</v>
      </c>
    </row>
    <row r="384" customFormat="false" ht="15" hidden="false" customHeight="false" outlineLevel="0" collapsed="false">
      <c r="A384" s="1" t="n">
        <v>861105</v>
      </c>
      <c r="B384" s="1" t="n">
        <v>381</v>
      </c>
      <c r="C384" s="2" t="s">
        <v>471</v>
      </c>
      <c r="D384" s="3" t="n">
        <f aca="false">A!D383*B!D383*D1!D$2</f>
        <v>0</v>
      </c>
      <c r="E384" s="3" t="n">
        <f aca="false">A!E383*B!E383*D1!E$2</f>
        <v>0</v>
      </c>
      <c r="F384" s="3" t="n">
        <f aca="false">A!F383*B!F383*D1!F$2</f>
        <v>0</v>
      </c>
      <c r="G384" s="3" t="n">
        <f aca="false">A!G383*B!G383*D1!G$2</f>
        <v>0</v>
      </c>
      <c r="H384" s="3" t="n">
        <f aca="false">A!H383*B!H383*D1!H$2</f>
        <v>0</v>
      </c>
      <c r="I384" s="3" t="n">
        <f aca="false">A!I383*B!I383*D1!I$2</f>
        <v>0</v>
      </c>
      <c r="J384" s="3" t="n">
        <f aca="false">A!J383*B!J383*D1!J$2</f>
        <v>0</v>
      </c>
      <c r="K384" s="3" t="n">
        <f aca="false">A!K383*B!K383*D1!K$2</f>
        <v>0</v>
      </c>
      <c r="L384" s="3" t="n">
        <f aca="false">A!L383*B!L383*D1!L$2</f>
        <v>0</v>
      </c>
      <c r="M384" s="3" t="n">
        <f aca="false">A!M383*B!M383*D1!M$2</f>
        <v>0</v>
      </c>
      <c r="N384" s="3" t="n">
        <f aca="false">A!N383*B!N383*D1!N$2</f>
        <v>58014.1487</v>
      </c>
      <c r="O384" s="3" t="n">
        <f aca="false">A!O383*B!O383*D1!O$2</f>
        <v>0</v>
      </c>
      <c r="P384" s="3" t="n">
        <f aca="false">A!P383*B!P383*D1!P$2</f>
        <v>51412.4749629492</v>
      </c>
      <c r="Q384" s="3" t="n">
        <f aca="false">A!Q383*B!Q383*D1!Q$2</f>
        <v>34047.330267201</v>
      </c>
      <c r="R384" s="3" t="n">
        <f aca="false">A!R383*B!R383*D1!R$2</f>
        <v>1947.04327195487</v>
      </c>
      <c r="S384" s="3" t="n">
        <f aca="false">A!S383*B!S383*D1!S$2</f>
        <v>0</v>
      </c>
      <c r="T384" s="3" t="n">
        <f aca="false">A!T383*B!T383*D1!T$2</f>
        <v>0</v>
      </c>
      <c r="U384" s="3" t="n">
        <f aca="false">A!U383*B!U383*D1!U$2</f>
        <v>0</v>
      </c>
      <c r="V384" s="3" t="n">
        <f aca="false">A!V383*B!V383*D1!V$2</f>
        <v>0</v>
      </c>
      <c r="W384" s="3" t="n">
        <f aca="false">A!W383*B!W383*D1!W$2</f>
        <v>0</v>
      </c>
      <c r="X384" s="3" t="n">
        <f aca="false">A!X383*B!X383*D1!X$2</f>
        <v>2806.76541977299</v>
      </c>
      <c r="Y384" s="3" t="n">
        <f aca="false">A!Y383*B!Y383*D1!Y$2</f>
        <v>0</v>
      </c>
      <c r="Z384" s="3" t="n">
        <f aca="false">A!Z383*B!Z383*D1!Z$2</f>
        <v>7266.3018</v>
      </c>
      <c r="AA384" s="3" t="n">
        <f aca="false">A!AA383*B!AA383*D1!AA$2</f>
        <v>0</v>
      </c>
      <c r="AB384" s="3" t="n">
        <f aca="false">A!AB383*B!AB383*D1!AB$2</f>
        <v>0</v>
      </c>
      <c r="AC384" s="3" t="n">
        <f aca="false">A!AC383*B!AC383*D1!AC$2</f>
        <v>0</v>
      </c>
      <c r="AD384" s="3" t="n">
        <f aca="false">A!AD383*B!AD383*D1!AD$2</f>
        <v>0</v>
      </c>
      <c r="AE384" s="3" t="n">
        <f aca="false">A!AE383*B!AE383*D1!AE$2</f>
        <v>0</v>
      </c>
      <c r="AF384" s="3" t="n">
        <f aca="false">A!AF383*B!AF383*D1!AF$2</f>
        <v>0</v>
      </c>
      <c r="AG384" s="3" t="n">
        <f aca="false">A!AG383*B!AG383*D1!AG$2</f>
        <v>0</v>
      </c>
      <c r="AH384" s="3" t="n">
        <f aca="false">A!AH383*B!AH383*D1!AH$2</f>
        <v>0</v>
      </c>
      <c r="AI384" s="3" t="n">
        <f aca="false">A!AI383*B!AI383*D1!AI$2</f>
        <v>0</v>
      </c>
      <c r="AJ384" s="3" t="n">
        <f aca="false">A!AJ383*B!AJ383*D1!AJ$2</f>
        <v>0</v>
      </c>
      <c r="AK384" s="3" t="n">
        <f aca="false">A!AK383*B!AK383*D1!AK$2</f>
        <v>0</v>
      </c>
    </row>
    <row r="385" customFormat="false" ht="15" hidden="false" customHeight="false" outlineLevel="0" collapsed="false">
      <c r="A385" s="1" t="n">
        <v>861106</v>
      </c>
      <c r="B385" s="1" t="n">
        <v>382</v>
      </c>
      <c r="C385" s="2" t="s">
        <v>472</v>
      </c>
      <c r="D385" s="3" t="n">
        <f aca="false">A!D384*B!D384*D1!D$2</f>
        <v>0</v>
      </c>
      <c r="E385" s="3" t="n">
        <f aca="false">A!E384*B!E384*D1!E$2</f>
        <v>0</v>
      </c>
      <c r="F385" s="3" t="n">
        <f aca="false">A!F384*B!F384*D1!F$2</f>
        <v>0</v>
      </c>
      <c r="G385" s="3" t="n">
        <f aca="false">A!G384*B!G384*D1!G$2</f>
        <v>0</v>
      </c>
      <c r="H385" s="3" t="n">
        <f aca="false">A!H384*B!H384*D1!H$2</f>
        <v>0</v>
      </c>
      <c r="I385" s="3" t="n">
        <f aca="false">A!I384*B!I384*D1!I$2</f>
        <v>0</v>
      </c>
      <c r="J385" s="3" t="n">
        <f aca="false">A!J384*B!J384*D1!J$2</f>
        <v>0</v>
      </c>
      <c r="K385" s="3" t="n">
        <f aca="false">A!K384*B!K384*D1!K$2</f>
        <v>0</v>
      </c>
      <c r="L385" s="3" t="n">
        <f aca="false">A!L384*B!L384*D1!L$2</f>
        <v>0</v>
      </c>
      <c r="M385" s="3" t="n">
        <f aca="false">A!M384*B!M384*D1!M$2</f>
        <v>0</v>
      </c>
      <c r="N385" s="3" t="n">
        <f aca="false">A!N384*B!N384*D1!N$2</f>
        <v>82328.7717</v>
      </c>
      <c r="O385" s="3" t="n">
        <f aca="false">A!O384*B!O384*D1!O$2</f>
        <v>0</v>
      </c>
      <c r="P385" s="3" t="n">
        <f aca="false">A!P384*B!P384*D1!P$2</f>
        <v>71825.0995222458</v>
      </c>
      <c r="Q385" s="3" t="n">
        <f aca="false">A!Q384*B!Q384*D1!Q$2</f>
        <v>50977.4458644033</v>
      </c>
      <c r="R385" s="3" t="n">
        <f aca="false">A!R384*B!R384*D1!R$2</f>
        <v>75.3421092191234</v>
      </c>
      <c r="S385" s="3" t="n">
        <f aca="false">A!S384*B!S384*D1!S$2</f>
        <v>0</v>
      </c>
      <c r="T385" s="3" t="n">
        <f aca="false">A!T384*B!T384*D1!T$2</f>
        <v>0</v>
      </c>
      <c r="U385" s="3" t="n">
        <f aca="false">A!U384*B!U384*D1!U$2</f>
        <v>0</v>
      </c>
      <c r="V385" s="3" t="n">
        <f aca="false">A!V384*B!V384*D1!V$2</f>
        <v>0</v>
      </c>
      <c r="W385" s="3" t="n">
        <f aca="false">A!W384*B!W384*D1!W$2</f>
        <v>0</v>
      </c>
      <c r="X385" s="3" t="n">
        <f aca="false">A!X384*B!X384*D1!X$2</f>
        <v>35265.6493871477</v>
      </c>
      <c r="Y385" s="3" t="n">
        <f aca="false">A!Y384*B!Y384*D1!Y$2</f>
        <v>0</v>
      </c>
      <c r="Z385" s="3" t="n">
        <f aca="false">A!Z384*B!Z384*D1!Z$2</f>
        <v>15919.887</v>
      </c>
      <c r="AA385" s="3" t="n">
        <f aca="false">A!AA384*B!AA384*D1!AA$2</f>
        <v>0</v>
      </c>
      <c r="AB385" s="3" t="n">
        <f aca="false">A!AB384*B!AB384*D1!AB$2</f>
        <v>0</v>
      </c>
      <c r="AC385" s="3" t="n">
        <f aca="false">A!AC384*B!AC384*D1!AC$2</f>
        <v>0</v>
      </c>
      <c r="AD385" s="3" t="n">
        <f aca="false">A!AD384*B!AD384*D1!AD$2</f>
        <v>0</v>
      </c>
      <c r="AE385" s="3" t="n">
        <f aca="false">A!AE384*B!AE384*D1!AE$2</f>
        <v>0</v>
      </c>
      <c r="AF385" s="3" t="n">
        <f aca="false">A!AF384*B!AF384*D1!AF$2</f>
        <v>0</v>
      </c>
      <c r="AG385" s="3" t="n">
        <f aca="false">A!AG384*B!AG384*D1!AG$2</f>
        <v>0</v>
      </c>
      <c r="AH385" s="3" t="n">
        <f aca="false">A!AH384*B!AH384*D1!AH$2</f>
        <v>0</v>
      </c>
      <c r="AI385" s="3" t="n">
        <f aca="false">A!AI384*B!AI384*D1!AI$2</f>
        <v>0</v>
      </c>
      <c r="AJ385" s="3" t="n">
        <f aca="false">A!AJ384*B!AJ384*D1!AJ$2</f>
        <v>0</v>
      </c>
      <c r="AK385" s="3" t="n">
        <f aca="false">A!AK384*B!AK384*D1!AK$2</f>
        <v>0</v>
      </c>
    </row>
    <row r="386" customFormat="false" ht="15" hidden="false" customHeight="false" outlineLevel="0" collapsed="false">
      <c r="A386" s="1" t="n">
        <v>861107</v>
      </c>
      <c r="B386" s="1" t="n">
        <v>383</v>
      </c>
      <c r="C386" s="2" t="s">
        <v>473</v>
      </c>
      <c r="D386" s="3" t="n">
        <f aca="false">A!D385*B!D385*D1!D$2</f>
        <v>0</v>
      </c>
      <c r="E386" s="3" t="n">
        <f aca="false">A!E385*B!E385*D1!E$2</f>
        <v>0</v>
      </c>
      <c r="F386" s="3" t="n">
        <f aca="false">A!F385*B!F385*D1!F$2</f>
        <v>0</v>
      </c>
      <c r="G386" s="3" t="n">
        <f aca="false">A!G385*B!G385*D1!G$2</f>
        <v>0</v>
      </c>
      <c r="H386" s="3" t="n">
        <f aca="false">A!H385*B!H385*D1!H$2</f>
        <v>0</v>
      </c>
      <c r="I386" s="3" t="n">
        <f aca="false">A!I385*B!I385*D1!I$2</f>
        <v>0</v>
      </c>
      <c r="J386" s="3" t="n">
        <f aca="false">A!J385*B!J385*D1!J$2</f>
        <v>0</v>
      </c>
      <c r="K386" s="3" t="n">
        <f aca="false">A!K385*B!K385*D1!K$2</f>
        <v>0</v>
      </c>
      <c r="L386" s="3" t="n">
        <f aca="false">A!L385*B!L385*D1!L$2</f>
        <v>0</v>
      </c>
      <c r="M386" s="3" t="n">
        <f aca="false">A!M385*B!M385*D1!M$2</f>
        <v>0</v>
      </c>
      <c r="N386" s="3" t="n">
        <f aca="false">A!N385*B!N385*D1!N$2</f>
        <v>1761.7126</v>
      </c>
      <c r="O386" s="3" t="n">
        <f aca="false">A!O385*B!O385*D1!O$2</f>
        <v>0</v>
      </c>
      <c r="P386" s="3" t="n">
        <f aca="false">A!P385*B!P385*D1!P$2</f>
        <v>1676.58609893681</v>
      </c>
      <c r="Q386" s="3" t="n">
        <f aca="false">A!Q385*B!Q385*D1!Q$2</f>
        <v>304.623616010082</v>
      </c>
      <c r="R386" s="3" t="n">
        <f aca="false">A!R385*B!R385*D1!R$2</f>
        <v>0</v>
      </c>
      <c r="S386" s="3" t="n">
        <f aca="false">A!S385*B!S385*D1!S$2</f>
        <v>0</v>
      </c>
      <c r="T386" s="3" t="n">
        <f aca="false">A!T385*B!T385*D1!T$2</f>
        <v>0</v>
      </c>
      <c r="U386" s="3" t="n">
        <f aca="false">A!U385*B!U385*D1!U$2</f>
        <v>0</v>
      </c>
      <c r="V386" s="3" t="n">
        <f aca="false">A!V385*B!V385*D1!V$2</f>
        <v>0</v>
      </c>
      <c r="W386" s="3" t="n">
        <f aca="false">A!W385*B!W385*D1!W$2</f>
        <v>0</v>
      </c>
      <c r="X386" s="3" t="n">
        <f aca="false">A!X385*B!X385*D1!X$2</f>
        <v>0</v>
      </c>
      <c r="Y386" s="3" t="n">
        <f aca="false">A!Y385*B!Y385*D1!Y$2</f>
        <v>0</v>
      </c>
      <c r="Z386" s="3" t="n">
        <f aca="false">A!Z385*B!Z385*D1!Z$2</f>
        <v>536.0628</v>
      </c>
      <c r="AA386" s="3" t="n">
        <f aca="false">A!AA385*B!AA385*D1!AA$2</f>
        <v>0</v>
      </c>
      <c r="AB386" s="3" t="n">
        <f aca="false">A!AB385*B!AB385*D1!AB$2</f>
        <v>0</v>
      </c>
      <c r="AC386" s="3" t="n">
        <f aca="false">A!AC385*B!AC385*D1!AC$2</f>
        <v>0</v>
      </c>
      <c r="AD386" s="3" t="n">
        <f aca="false">A!AD385*B!AD385*D1!AD$2</f>
        <v>0</v>
      </c>
      <c r="AE386" s="3" t="n">
        <f aca="false">A!AE385*B!AE385*D1!AE$2</f>
        <v>0</v>
      </c>
      <c r="AF386" s="3" t="n">
        <f aca="false">A!AF385*B!AF385*D1!AF$2</f>
        <v>0</v>
      </c>
      <c r="AG386" s="3" t="n">
        <f aca="false">A!AG385*B!AG385*D1!AG$2</f>
        <v>0</v>
      </c>
      <c r="AH386" s="3" t="n">
        <f aca="false">A!AH385*B!AH385*D1!AH$2</f>
        <v>0</v>
      </c>
      <c r="AI386" s="3" t="n">
        <f aca="false">A!AI385*B!AI385*D1!AI$2</f>
        <v>0</v>
      </c>
      <c r="AJ386" s="3" t="n">
        <f aca="false">A!AJ385*B!AJ385*D1!AJ$2</f>
        <v>0</v>
      </c>
      <c r="AK386" s="3" t="n">
        <f aca="false">A!AK385*B!AK385*D1!AK$2</f>
        <v>0</v>
      </c>
    </row>
    <row r="387" customFormat="false" ht="15" hidden="false" customHeight="false" outlineLevel="0" collapsed="false">
      <c r="A387" s="1" t="n">
        <v>861109</v>
      </c>
      <c r="B387" s="1" t="n">
        <v>384</v>
      </c>
      <c r="C387" s="2" t="s">
        <v>474</v>
      </c>
      <c r="D387" s="3" t="n">
        <f aca="false">A!D386*B!D386*D1!D$2</f>
        <v>0</v>
      </c>
      <c r="E387" s="3" t="n">
        <f aca="false">A!E386*B!E386*D1!E$2</f>
        <v>0</v>
      </c>
      <c r="F387" s="3" t="n">
        <f aca="false">A!F386*B!F386*D1!F$2</f>
        <v>0</v>
      </c>
      <c r="G387" s="3" t="n">
        <f aca="false">A!G386*B!G386*D1!G$2</f>
        <v>0</v>
      </c>
      <c r="H387" s="3" t="n">
        <f aca="false">A!H386*B!H386*D1!H$2</f>
        <v>0</v>
      </c>
      <c r="I387" s="3" t="n">
        <f aca="false">A!I386*B!I386*D1!I$2</f>
        <v>0</v>
      </c>
      <c r="J387" s="3" t="n">
        <f aca="false">A!J386*B!J386*D1!J$2</f>
        <v>0</v>
      </c>
      <c r="K387" s="3" t="n">
        <f aca="false">A!K386*B!K386*D1!K$2</f>
        <v>0</v>
      </c>
      <c r="L387" s="3" t="n">
        <f aca="false">A!L386*B!L386*D1!L$2</f>
        <v>0</v>
      </c>
      <c r="M387" s="3" t="n">
        <f aca="false">A!M386*B!M386*D1!M$2</f>
        <v>0</v>
      </c>
      <c r="N387" s="3" t="n">
        <f aca="false">A!N386*B!N386*D1!N$2</f>
        <v>15449.0799</v>
      </c>
      <c r="O387" s="3" t="n">
        <f aca="false">A!O386*B!O386*D1!O$2</f>
        <v>0</v>
      </c>
      <c r="P387" s="3" t="n">
        <f aca="false">A!P386*B!P386*D1!P$2</f>
        <v>15476.3246092174</v>
      </c>
      <c r="Q387" s="3" t="n">
        <f aca="false">A!Q386*B!Q386*D1!Q$2</f>
        <v>3213.59110963723</v>
      </c>
      <c r="R387" s="3" t="n">
        <f aca="false">A!R386*B!R386*D1!R$2</f>
        <v>54.1785953935269</v>
      </c>
      <c r="S387" s="3" t="n">
        <f aca="false">A!S386*B!S386*D1!S$2</f>
        <v>0</v>
      </c>
      <c r="T387" s="3" t="n">
        <f aca="false">A!T386*B!T386*D1!T$2</f>
        <v>0</v>
      </c>
      <c r="U387" s="3" t="n">
        <f aca="false">A!U386*B!U386*D1!U$2</f>
        <v>0</v>
      </c>
      <c r="V387" s="3" t="n">
        <f aca="false">A!V386*B!V386*D1!V$2</f>
        <v>0</v>
      </c>
      <c r="W387" s="3" t="n">
        <f aca="false">A!W386*B!W386*D1!W$2</f>
        <v>0</v>
      </c>
      <c r="X387" s="3" t="n">
        <f aca="false">A!X386*B!X386*D1!X$2</f>
        <v>24174.3989380448</v>
      </c>
      <c r="Y387" s="3" t="n">
        <f aca="false">A!Y386*B!Y386*D1!Y$2</f>
        <v>0</v>
      </c>
      <c r="Z387" s="3" t="n">
        <f aca="false">A!Z386*B!Z386*D1!Z$2</f>
        <v>6183.3764</v>
      </c>
      <c r="AA387" s="3" t="n">
        <f aca="false">A!AA386*B!AA386*D1!AA$2</f>
        <v>0</v>
      </c>
      <c r="AB387" s="3" t="n">
        <f aca="false">A!AB386*B!AB386*D1!AB$2</f>
        <v>0</v>
      </c>
      <c r="AC387" s="3" t="n">
        <f aca="false">A!AC386*B!AC386*D1!AC$2</f>
        <v>0</v>
      </c>
      <c r="AD387" s="3" t="n">
        <f aca="false">A!AD386*B!AD386*D1!AD$2</f>
        <v>0</v>
      </c>
      <c r="AE387" s="3" t="n">
        <f aca="false">A!AE386*B!AE386*D1!AE$2</f>
        <v>0</v>
      </c>
      <c r="AF387" s="3" t="n">
        <f aca="false">A!AF386*B!AF386*D1!AF$2</f>
        <v>0</v>
      </c>
      <c r="AG387" s="3" t="n">
        <f aca="false">A!AG386*B!AG386*D1!AG$2</f>
        <v>0</v>
      </c>
      <c r="AH387" s="3" t="n">
        <f aca="false">A!AH386*B!AH386*D1!AH$2</f>
        <v>0</v>
      </c>
      <c r="AI387" s="3" t="n">
        <f aca="false">A!AI386*B!AI386*D1!AI$2</f>
        <v>0</v>
      </c>
      <c r="AJ387" s="3" t="n">
        <f aca="false">A!AJ386*B!AJ386*D1!AJ$2</f>
        <v>0</v>
      </c>
      <c r="AK387" s="3" t="n">
        <f aca="false">A!AK386*B!AK386*D1!AK$2</f>
        <v>0</v>
      </c>
    </row>
    <row r="388" customFormat="false" ht="15" hidden="false" customHeight="false" outlineLevel="0" collapsed="false">
      <c r="A388" s="1" t="n">
        <v>861201</v>
      </c>
      <c r="B388" s="1" t="n">
        <v>385</v>
      </c>
      <c r="C388" s="2" t="s">
        <v>475</v>
      </c>
      <c r="D388" s="3" t="n">
        <f aca="false">A!D387*B!D387*D1!D$2</f>
        <v>0</v>
      </c>
      <c r="E388" s="3" t="n">
        <f aca="false">A!E387*B!E387*D1!E$2</f>
        <v>4543.7454</v>
      </c>
      <c r="F388" s="3" t="n">
        <f aca="false">A!F387*B!F387*D1!F$2</f>
        <v>17930.7585</v>
      </c>
      <c r="G388" s="3" t="n">
        <f aca="false">A!G387*B!G387*D1!G$2</f>
        <v>0</v>
      </c>
      <c r="H388" s="3" t="n">
        <f aca="false">A!H387*B!H387*D1!H$2</f>
        <v>0</v>
      </c>
      <c r="I388" s="3" t="n">
        <f aca="false">A!I387*B!I387*D1!I$2</f>
        <v>0</v>
      </c>
      <c r="J388" s="3" t="n">
        <f aca="false">A!J387*B!J387*D1!J$2</f>
        <v>0</v>
      </c>
      <c r="K388" s="3" t="n">
        <f aca="false">A!K387*B!K387*D1!K$2</f>
        <v>0</v>
      </c>
      <c r="L388" s="3" t="n">
        <f aca="false">A!L387*B!L387*D1!L$2</f>
        <v>0</v>
      </c>
      <c r="M388" s="3" t="n">
        <f aca="false">A!M387*B!M387*D1!M$2</f>
        <v>0</v>
      </c>
      <c r="N388" s="3" t="n">
        <f aca="false">A!N387*B!N387*D1!N$2</f>
        <v>142672.5658</v>
      </c>
      <c r="O388" s="3" t="n">
        <f aca="false">A!O387*B!O387*D1!O$2</f>
        <v>0</v>
      </c>
      <c r="P388" s="3" t="n">
        <f aca="false">A!P387*B!P387*D1!P$2</f>
        <v>107281.685834165</v>
      </c>
      <c r="Q388" s="3" t="n">
        <f aca="false">A!Q387*B!Q387*D1!Q$2</f>
        <v>64660.1232835228</v>
      </c>
      <c r="R388" s="3" t="n">
        <f aca="false">A!R387*B!R387*D1!R$2</f>
        <v>0</v>
      </c>
      <c r="S388" s="3" t="n">
        <f aca="false">A!S387*B!S387*D1!S$2</f>
        <v>0</v>
      </c>
      <c r="T388" s="3" t="n">
        <f aca="false">A!T387*B!T387*D1!T$2</f>
        <v>0</v>
      </c>
      <c r="U388" s="3" t="n">
        <f aca="false">A!U387*B!U387*D1!U$2</f>
        <v>0</v>
      </c>
      <c r="V388" s="3" t="n">
        <f aca="false">A!V387*B!V387*D1!V$2</f>
        <v>0</v>
      </c>
      <c r="W388" s="3" t="n">
        <f aca="false">A!W387*B!W387*D1!W$2</f>
        <v>0</v>
      </c>
      <c r="X388" s="3" t="n">
        <f aca="false">A!X387*B!X387*D1!X$2</f>
        <v>759592.209328564</v>
      </c>
      <c r="Y388" s="3" t="n">
        <f aca="false">A!Y387*B!Y387*D1!Y$2</f>
        <v>0</v>
      </c>
      <c r="Z388" s="3" t="n">
        <f aca="false">A!Z387*B!Z387*D1!Z$2</f>
        <v>1239664.861</v>
      </c>
      <c r="AA388" s="3" t="n">
        <f aca="false">A!AA387*B!AA387*D1!AA$2</f>
        <v>0</v>
      </c>
      <c r="AB388" s="3" t="n">
        <f aca="false">A!AB387*B!AB387*D1!AB$2</f>
        <v>0</v>
      </c>
      <c r="AC388" s="3" t="n">
        <f aca="false">A!AC387*B!AC387*D1!AC$2</f>
        <v>0</v>
      </c>
      <c r="AD388" s="3" t="n">
        <f aca="false">A!AD387*B!AD387*D1!AD$2</f>
        <v>0</v>
      </c>
      <c r="AE388" s="3" t="n">
        <f aca="false">A!AE387*B!AE387*D1!AE$2</f>
        <v>0</v>
      </c>
      <c r="AF388" s="3" t="n">
        <f aca="false">A!AF387*B!AF387*D1!AF$2</f>
        <v>0</v>
      </c>
      <c r="AG388" s="3" t="n">
        <f aca="false">A!AG387*B!AG387*D1!AG$2</f>
        <v>0</v>
      </c>
      <c r="AH388" s="3" t="n">
        <f aca="false">A!AH387*B!AH387*D1!AH$2</f>
        <v>0</v>
      </c>
      <c r="AI388" s="3" t="n">
        <f aca="false">A!AI387*B!AI387*D1!AI$2</f>
        <v>0</v>
      </c>
      <c r="AJ388" s="3" t="n">
        <f aca="false">A!AJ387*B!AJ387*D1!AJ$2</f>
        <v>0</v>
      </c>
      <c r="AK388" s="3" t="n">
        <f aca="false">A!AK387*B!AK387*D1!AK$2</f>
        <v>0</v>
      </c>
    </row>
    <row r="389" customFormat="false" ht="15" hidden="false" customHeight="false" outlineLevel="0" collapsed="false">
      <c r="A389" s="1" t="n">
        <v>861202</v>
      </c>
      <c r="B389" s="1" t="n">
        <v>386</v>
      </c>
      <c r="C389" s="2" t="s">
        <v>476</v>
      </c>
      <c r="D389" s="3" t="n">
        <f aca="false">A!D388*B!D388*D1!D$2</f>
        <v>0</v>
      </c>
      <c r="E389" s="3" t="n">
        <f aca="false">A!E388*B!E388*D1!E$2</f>
        <v>1028.0772</v>
      </c>
      <c r="F389" s="3" t="n">
        <f aca="false">A!F388*B!F388*D1!F$2</f>
        <v>1756.7613</v>
      </c>
      <c r="G389" s="3" t="n">
        <f aca="false">A!G388*B!G388*D1!G$2</f>
        <v>0</v>
      </c>
      <c r="H389" s="3" t="n">
        <f aca="false">A!H388*B!H388*D1!H$2</f>
        <v>0</v>
      </c>
      <c r="I389" s="3" t="n">
        <f aca="false">A!I388*B!I388*D1!I$2</f>
        <v>0</v>
      </c>
      <c r="J389" s="3" t="n">
        <f aca="false">A!J388*B!J388*D1!J$2</f>
        <v>0</v>
      </c>
      <c r="K389" s="3" t="n">
        <f aca="false">A!K388*B!K388*D1!K$2</f>
        <v>0</v>
      </c>
      <c r="L389" s="3" t="n">
        <f aca="false">A!L388*B!L388*D1!L$2</f>
        <v>0</v>
      </c>
      <c r="M389" s="3" t="n">
        <f aca="false">A!M388*B!M388*D1!M$2</f>
        <v>0</v>
      </c>
      <c r="N389" s="3" t="n">
        <f aca="false">A!N388*B!N388*D1!N$2</f>
        <v>33129.7247</v>
      </c>
      <c r="O389" s="3" t="n">
        <f aca="false">A!O388*B!O388*D1!O$2</f>
        <v>0</v>
      </c>
      <c r="P389" s="3" t="n">
        <f aca="false">A!P388*B!P388*D1!P$2</f>
        <v>21082.8813893896</v>
      </c>
      <c r="Q389" s="3" t="n">
        <f aca="false">A!Q388*B!Q388*D1!Q$2</f>
        <v>6850.27057484402</v>
      </c>
      <c r="R389" s="3" t="n">
        <f aca="false">A!R388*B!R388*D1!R$2</f>
        <v>0</v>
      </c>
      <c r="S389" s="3" t="n">
        <f aca="false">A!S388*B!S388*D1!S$2</f>
        <v>0</v>
      </c>
      <c r="T389" s="3" t="n">
        <f aca="false">A!T388*B!T388*D1!T$2</f>
        <v>0</v>
      </c>
      <c r="U389" s="3" t="n">
        <f aca="false">A!U388*B!U388*D1!U$2</f>
        <v>0</v>
      </c>
      <c r="V389" s="3" t="n">
        <f aca="false">A!V388*B!V388*D1!V$2</f>
        <v>0</v>
      </c>
      <c r="W389" s="3" t="n">
        <f aca="false">A!W388*B!W388*D1!W$2</f>
        <v>0</v>
      </c>
      <c r="X389" s="3" t="n">
        <f aca="false">A!X388*B!X388*D1!X$2</f>
        <v>41603.5067866351</v>
      </c>
      <c r="Y389" s="3" t="n">
        <f aca="false">A!Y388*B!Y388*D1!Y$2</f>
        <v>0</v>
      </c>
      <c r="Z389" s="3" t="n">
        <f aca="false">A!Z388*B!Z388*D1!Z$2</f>
        <v>305088.4592</v>
      </c>
      <c r="AA389" s="3" t="n">
        <f aca="false">A!AA388*B!AA388*D1!AA$2</f>
        <v>0</v>
      </c>
      <c r="AB389" s="3" t="n">
        <f aca="false">A!AB388*B!AB388*D1!AB$2</f>
        <v>0</v>
      </c>
      <c r="AC389" s="3" t="n">
        <f aca="false">A!AC388*B!AC388*D1!AC$2</f>
        <v>0</v>
      </c>
      <c r="AD389" s="3" t="n">
        <f aca="false">A!AD388*B!AD388*D1!AD$2</f>
        <v>0</v>
      </c>
      <c r="AE389" s="3" t="n">
        <f aca="false">A!AE388*B!AE388*D1!AE$2</f>
        <v>0</v>
      </c>
      <c r="AF389" s="3" t="n">
        <f aca="false">A!AF388*B!AF388*D1!AF$2</f>
        <v>0</v>
      </c>
      <c r="AG389" s="3" t="n">
        <f aca="false">A!AG388*B!AG388*D1!AG$2</f>
        <v>0</v>
      </c>
      <c r="AH389" s="3" t="n">
        <f aca="false">A!AH388*B!AH388*D1!AH$2</f>
        <v>0</v>
      </c>
      <c r="AI389" s="3" t="n">
        <f aca="false">A!AI388*B!AI388*D1!AI$2</f>
        <v>0</v>
      </c>
      <c r="AJ389" s="3" t="n">
        <f aca="false">A!AJ388*B!AJ388*D1!AJ$2</f>
        <v>0</v>
      </c>
      <c r="AK389" s="3" t="n">
        <f aca="false">A!AK388*B!AK388*D1!AK$2</f>
        <v>0</v>
      </c>
    </row>
    <row r="390" customFormat="false" ht="15" hidden="false" customHeight="false" outlineLevel="0" collapsed="false">
      <c r="A390" s="1" t="n">
        <v>861203</v>
      </c>
      <c r="B390" s="1" t="n">
        <v>387</v>
      </c>
      <c r="C390" s="2" t="s">
        <v>477</v>
      </c>
      <c r="D390" s="3" t="n">
        <f aca="false">A!D389*B!D389*D1!D$2</f>
        <v>0</v>
      </c>
      <c r="E390" s="3" t="n">
        <f aca="false">A!E389*B!E389*D1!E$2</f>
        <v>4036.6962</v>
      </c>
      <c r="F390" s="3" t="n">
        <f aca="false">A!F389*B!F389*D1!F$2</f>
        <v>9249.7833</v>
      </c>
      <c r="G390" s="3" t="n">
        <f aca="false">A!G389*B!G389*D1!G$2</f>
        <v>0</v>
      </c>
      <c r="H390" s="3" t="n">
        <f aca="false">A!H389*B!H389*D1!H$2</f>
        <v>0</v>
      </c>
      <c r="I390" s="3" t="n">
        <f aca="false">A!I389*B!I389*D1!I$2</f>
        <v>0</v>
      </c>
      <c r="J390" s="3" t="n">
        <f aca="false">A!J389*B!J389*D1!J$2</f>
        <v>0</v>
      </c>
      <c r="K390" s="3" t="n">
        <f aca="false">A!K389*B!K389*D1!K$2</f>
        <v>0</v>
      </c>
      <c r="L390" s="3" t="n">
        <f aca="false">A!L389*B!L389*D1!L$2</f>
        <v>0</v>
      </c>
      <c r="M390" s="3" t="n">
        <f aca="false">A!M389*B!M389*D1!M$2</f>
        <v>0</v>
      </c>
      <c r="N390" s="3" t="n">
        <f aca="false">A!N389*B!N389*D1!N$2</f>
        <v>80612.83</v>
      </c>
      <c r="O390" s="3" t="n">
        <f aca="false">A!O389*B!O389*D1!O$2</f>
        <v>0</v>
      </c>
      <c r="P390" s="3" t="n">
        <f aca="false">A!P389*B!P389*D1!P$2</f>
        <v>63104.2085414021</v>
      </c>
      <c r="Q390" s="3" t="n">
        <f aca="false">A!Q389*B!Q389*D1!Q$2</f>
        <v>38630.7874525379</v>
      </c>
      <c r="R390" s="3" t="n">
        <f aca="false">A!R389*B!R389*D1!R$2</f>
        <v>0</v>
      </c>
      <c r="S390" s="3" t="n">
        <f aca="false">A!S389*B!S389*D1!S$2</f>
        <v>0</v>
      </c>
      <c r="T390" s="3" t="n">
        <f aca="false">A!T389*B!T389*D1!T$2</f>
        <v>0</v>
      </c>
      <c r="U390" s="3" t="n">
        <f aca="false">A!U389*B!U389*D1!U$2</f>
        <v>0</v>
      </c>
      <c r="V390" s="3" t="n">
        <f aca="false">A!V389*B!V389*D1!V$2</f>
        <v>0</v>
      </c>
      <c r="W390" s="3" t="n">
        <f aca="false">A!W389*B!W389*D1!W$2</f>
        <v>0</v>
      </c>
      <c r="X390" s="3" t="n">
        <f aca="false">A!X389*B!X389*D1!X$2</f>
        <v>314086.104554597</v>
      </c>
      <c r="Y390" s="3" t="n">
        <f aca="false">A!Y389*B!Y389*D1!Y$2</f>
        <v>0</v>
      </c>
      <c r="Z390" s="3" t="n">
        <f aca="false">A!Z389*B!Z389*D1!Z$2</f>
        <v>658778.9638</v>
      </c>
      <c r="AA390" s="3" t="n">
        <f aca="false">A!AA389*B!AA389*D1!AA$2</f>
        <v>0</v>
      </c>
      <c r="AB390" s="3" t="n">
        <f aca="false">A!AB389*B!AB389*D1!AB$2</f>
        <v>0</v>
      </c>
      <c r="AC390" s="3" t="n">
        <f aca="false">A!AC389*B!AC389*D1!AC$2</f>
        <v>0</v>
      </c>
      <c r="AD390" s="3" t="n">
        <f aca="false">A!AD389*B!AD389*D1!AD$2</f>
        <v>0</v>
      </c>
      <c r="AE390" s="3" t="n">
        <f aca="false">A!AE389*B!AE389*D1!AE$2</f>
        <v>0</v>
      </c>
      <c r="AF390" s="3" t="n">
        <f aca="false">A!AF389*B!AF389*D1!AF$2</f>
        <v>0</v>
      </c>
      <c r="AG390" s="3" t="n">
        <f aca="false">A!AG389*B!AG389*D1!AG$2</f>
        <v>0</v>
      </c>
      <c r="AH390" s="3" t="n">
        <f aca="false">A!AH389*B!AH389*D1!AH$2</f>
        <v>0</v>
      </c>
      <c r="AI390" s="3" t="n">
        <f aca="false">A!AI389*B!AI389*D1!AI$2</f>
        <v>0</v>
      </c>
      <c r="AJ390" s="3" t="n">
        <f aca="false">A!AJ389*B!AJ389*D1!AJ$2</f>
        <v>0</v>
      </c>
      <c r="AK390" s="3" t="n">
        <f aca="false">A!AK389*B!AK389*D1!AK$2</f>
        <v>0</v>
      </c>
    </row>
    <row r="391" customFormat="false" ht="15" hidden="false" customHeight="false" outlineLevel="0" collapsed="false">
      <c r="A391" s="1" t="n">
        <v>861301</v>
      </c>
      <c r="B391" s="1" t="n">
        <v>388</v>
      </c>
      <c r="C391" s="2" t="s">
        <v>478</v>
      </c>
      <c r="D391" s="3" t="n">
        <f aca="false">A!D390*B!D390*D1!D$2</f>
        <v>0</v>
      </c>
      <c r="E391" s="3" t="n">
        <f aca="false">A!E390*B!E390*D1!E$2</f>
        <v>32250.3624</v>
      </c>
      <c r="F391" s="3" t="n">
        <f aca="false">A!F390*B!F390*D1!F$2</f>
        <v>0</v>
      </c>
      <c r="G391" s="3" t="n">
        <f aca="false">A!G390*B!G390*D1!G$2</f>
        <v>0</v>
      </c>
      <c r="H391" s="3" t="n">
        <f aca="false">A!H390*B!H390*D1!H$2</f>
        <v>0</v>
      </c>
      <c r="I391" s="3" t="n">
        <f aca="false">A!I390*B!I390*D1!I$2</f>
        <v>0</v>
      </c>
      <c r="J391" s="3" t="n">
        <f aca="false">A!J390*B!J390*D1!J$2</f>
        <v>0</v>
      </c>
      <c r="K391" s="3" t="n">
        <f aca="false">A!K390*B!K390*D1!K$2</f>
        <v>0</v>
      </c>
      <c r="L391" s="3" t="n">
        <f aca="false">A!L390*B!L390*D1!L$2</f>
        <v>0</v>
      </c>
      <c r="M391" s="3" t="n">
        <f aca="false">A!M390*B!M390*D1!M$2</f>
        <v>0</v>
      </c>
      <c r="N391" s="3" t="n">
        <f aca="false">A!N390*B!N390*D1!N$2</f>
        <v>123648.6852</v>
      </c>
      <c r="O391" s="3" t="n">
        <f aca="false">A!O390*B!O390*D1!O$2</f>
        <v>0</v>
      </c>
      <c r="P391" s="3" t="n">
        <f aca="false">A!P390*B!P390*D1!P$2</f>
        <v>164540.499598192</v>
      </c>
      <c r="Q391" s="3" t="n">
        <f aca="false">A!Q390*B!Q390*D1!Q$2</f>
        <v>25387.181726865</v>
      </c>
      <c r="R391" s="3" t="n">
        <f aca="false">A!R390*B!R390*D1!R$2</f>
        <v>0</v>
      </c>
      <c r="S391" s="3" t="n">
        <f aca="false">A!S390*B!S390*D1!S$2</f>
        <v>0</v>
      </c>
      <c r="T391" s="3" t="n">
        <f aca="false">A!T390*B!T390*D1!T$2</f>
        <v>0</v>
      </c>
      <c r="U391" s="3" t="n">
        <f aca="false">A!U390*B!U390*D1!U$2</f>
        <v>0</v>
      </c>
      <c r="V391" s="3" t="n">
        <f aca="false">A!V390*B!V390*D1!V$2</f>
        <v>0</v>
      </c>
      <c r="W391" s="3" t="n">
        <f aca="false">A!W390*B!W390*D1!W$2</f>
        <v>0</v>
      </c>
      <c r="X391" s="3" t="n">
        <f aca="false">A!X390*B!X390*D1!X$2</f>
        <v>107834.116611278</v>
      </c>
      <c r="Y391" s="3" t="n">
        <f aca="false">A!Y390*B!Y390*D1!Y$2</f>
        <v>0</v>
      </c>
      <c r="Z391" s="3" t="n">
        <f aca="false">A!Z390*B!Z390*D1!Z$2</f>
        <v>613541.547</v>
      </c>
      <c r="AA391" s="3" t="n">
        <f aca="false">A!AA390*B!AA390*D1!AA$2</f>
        <v>0</v>
      </c>
      <c r="AB391" s="3" t="n">
        <f aca="false">A!AB390*B!AB390*D1!AB$2</f>
        <v>0</v>
      </c>
      <c r="AC391" s="3" t="n">
        <f aca="false">A!AC390*B!AC390*D1!AC$2</f>
        <v>0</v>
      </c>
      <c r="AD391" s="3" t="n">
        <f aca="false">A!AD390*B!AD390*D1!AD$2</f>
        <v>0</v>
      </c>
      <c r="AE391" s="3" t="n">
        <f aca="false">A!AE390*B!AE390*D1!AE$2</f>
        <v>0</v>
      </c>
      <c r="AF391" s="3" t="n">
        <f aca="false">A!AF390*B!AF390*D1!AF$2</f>
        <v>0</v>
      </c>
      <c r="AG391" s="3" t="n">
        <f aca="false">A!AG390*B!AG390*D1!AG$2</f>
        <v>0</v>
      </c>
      <c r="AH391" s="3" t="n">
        <f aca="false">A!AH390*B!AH390*D1!AH$2</f>
        <v>0</v>
      </c>
      <c r="AI391" s="3" t="n">
        <f aca="false">A!AI390*B!AI390*D1!AI$2</f>
        <v>0</v>
      </c>
      <c r="AJ391" s="3" t="n">
        <f aca="false">A!AJ390*B!AJ390*D1!AJ$2</f>
        <v>0</v>
      </c>
      <c r="AK391" s="3" t="n">
        <f aca="false">A!AK390*B!AK390*D1!AK$2</f>
        <v>0</v>
      </c>
    </row>
    <row r="392" customFormat="false" ht="15" hidden="false" customHeight="false" outlineLevel="0" collapsed="false">
      <c r="A392" s="1" t="n">
        <v>861901</v>
      </c>
      <c r="B392" s="1" t="n">
        <v>389</v>
      </c>
      <c r="C392" s="2" t="s">
        <v>479</v>
      </c>
      <c r="D392" s="3" t="n">
        <f aca="false">A!D391*B!D391*D1!D$2</f>
        <v>0</v>
      </c>
      <c r="E392" s="3" t="n">
        <f aca="false">A!E391*B!E391*D1!E$2</f>
        <v>0</v>
      </c>
      <c r="F392" s="3" t="n">
        <f aca="false">A!F391*B!F391*D1!F$2</f>
        <v>0</v>
      </c>
      <c r="G392" s="3" t="n">
        <f aca="false">A!G391*B!G391*D1!G$2</f>
        <v>0</v>
      </c>
      <c r="H392" s="3" t="n">
        <f aca="false">A!H391*B!H391*D1!H$2</f>
        <v>0</v>
      </c>
      <c r="I392" s="3" t="n">
        <f aca="false">A!I391*B!I391*D1!I$2</f>
        <v>0</v>
      </c>
      <c r="J392" s="3" t="n">
        <f aca="false">A!J391*B!J391*D1!J$2</f>
        <v>0</v>
      </c>
      <c r="K392" s="3" t="n">
        <f aca="false">A!K391*B!K391*D1!K$2</f>
        <v>0</v>
      </c>
      <c r="L392" s="3" t="n">
        <f aca="false">A!L391*B!L391*D1!L$2</f>
        <v>0</v>
      </c>
      <c r="M392" s="3" t="n">
        <f aca="false">A!M391*B!M391*D1!M$2</f>
        <v>0</v>
      </c>
      <c r="N392" s="3" t="n">
        <f aca="false">A!N391*B!N391*D1!N$2</f>
        <v>0</v>
      </c>
      <c r="O392" s="3" t="n">
        <f aca="false">A!O391*B!O391*D1!O$2</f>
        <v>0</v>
      </c>
      <c r="P392" s="3" t="n">
        <f aca="false">A!P391*B!P391*D1!P$2</f>
        <v>390937.208400628</v>
      </c>
      <c r="Q392" s="3" t="n">
        <f aca="false">A!Q391*B!Q391*D1!Q$2</f>
        <v>39306.7886251035</v>
      </c>
      <c r="R392" s="3" t="n">
        <f aca="false">A!R391*B!R391*D1!R$2</f>
        <v>0</v>
      </c>
      <c r="S392" s="3" t="n">
        <f aca="false">A!S391*B!S391*D1!S$2</f>
        <v>0</v>
      </c>
      <c r="T392" s="3" t="n">
        <f aca="false">A!T391*B!T391*D1!T$2</f>
        <v>0</v>
      </c>
      <c r="U392" s="3" t="n">
        <f aca="false">A!U391*B!U391*D1!U$2</f>
        <v>0</v>
      </c>
      <c r="V392" s="3" t="n">
        <f aca="false">A!V391*B!V391*D1!V$2</f>
        <v>0</v>
      </c>
      <c r="W392" s="3" t="n">
        <f aca="false">A!W391*B!W391*D1!W$2</f>
        <v>0</v>
      </c>
      <c r="X392" s="3" t="n">
        <f aca="false">A!X391*B!X391*D1!X$2</f>
        <v>0</v>
      </c>
      <c r="Y392" s="3" t="n">
        <f aca="false">A!Y391*B!Y391*D1!Y$2</f>
        <v>0</v>
      </c>
      <c r="Z392" s="3" t="n">
        <f aca="false">A!Z391*B!Z391*D1!Z$2</f>
        <v>112674.3134</v>
      </c>
      <c r="AA392" s="3" t="n">
        <f aca="false">A!AA391*B!AA391*D1!AA$2</f>
        <v>0</v>
      </c>
      <c r="AB392" s="3" t="n">
        <f aca="false">A!AB391*B!AB391*D1!AB$2</f>
        <v>0</v>
      </c>
      <c r="AC392" s="3" t="n">
        <f aca="false">A!AC391*B!AC391*D1!AC$2</f>
        <v>0</v>
      </c>
      <c r="AD392" s="3" t="n">
        <f aca="false">A!AD391*B!AD391*D1!AD$2</f>
        <v>0</v>
      </c>
      <c r="AE392" s="3" t="n">
        <f aca="false">A!AE391*B!AE391*D1!AE$2</f>
        <v>0</v>
      </c>
      <c r="AF392" s="3" t="n">
        <f aca="false">A!AF391*B!AF391*D1!AF$2</f>
        <v>0</v>
      </c>
      <c r="AG392" s="3" t="n">
        <f aca="false">A!AG391*B!AG391*D1!AG$2</f>
        <v>0</v>
      </c>
      <c r="AH392" s="3" t="n">
        <f aca="false">A!AH391*B!AH391*D1!AH$2</f>
        <v>0</v>
      </c>
      <c r="AI392" s="3" t="n">
        <f aca="false">A!AI391*B!AI391*D1!AI$2</f>
        <v>0</v>
      </c>
      <c r="AJ392" s="3" t="n">
        <f aca="false">A!AJ391*B!AJ391*D1!AJ$2</f>
        <v>0</v>
      </c>
      <c r="AK392" s="3" t="n">
        <f aca="false">A!AK391*B!AK391*D1!AK$2</f>
        <v>0</v>
      </c>
    </row>
    <row r="393" customFormat="false" ht="15" hidden="false" customHeight="false" outlineLevel="0" collapsed="false">
      <c r="A393" s="1" t="n">
        <v>861902</v>
      </c>
      <c r="B393" s="1" t="n">
        <v>390</v>
      </c>
      <c r="C393" s="2" t="s">
        <v>480</v>
      </c>
      <c r="D393" s="3" t="n">
        <f aca="false">A!D392*B!D392*D1!D$2</f>
        <v>0</v>
      </c>
      <c r="E393" s="3" t="n">
        <f aca="false">A!E392*B!E392*D1!E$2</f>
        <v>0</v>
      </c>
      <c r="F393" s="3" t="n">
        <f aca="false">A!F392*B!F392*D1!F$2</f>
        <v>0</v>
      </c>
      <c r="G393" s="3" t="n">
        <f aca="false">A!G392*B!G392*D1!G$2</f>
        <v>0</v>
      </c>
      <c r="H393" s="3" t="n">
        <f aca="false">A!H392*B!H392*D1!H$2</f>
        <v>0</v>
      </c>
      <c r="I393" s="3" t="n">
        <f aca="false">A!I392*B!I392*D1!I$2</f>
        <v>0</v>
      </c>
      <c r="J393" s="3" t="n">
        <f aca="false">A!J392*B!J392*D1!J$2</f>
        <v>0</v>
      </c>
      <c r="K393" s="3" t="n">
        <f aca="false">A!K392*B!K392*D1!K$2</f>
        <v>0</v>
      </c>
      <c r="L393" s="3" t="n">
        <f aca="false">A!L392*B!L392*D1!L$2</f>
        <v>0</v>
      </c>
      <c r="M393" s="3" t="n">
        <f aca="false">A!M392*B!M392*D1!M$2</f>
        <v>0</v>
      </c>
      <c r="N393" s="3" t="n">
        <f aca="false">A!N392*B!N392*D1!N$2</f>
        <v>0</v>
      </c>
      <c r="O393" s="3" t="n">
        <f aca="false">A!O392*B!O392*D1!O$2</f>
        <v>0</v>
      </c>
      <c r="P393" s="3" t="n">
        <f aca="false">A!P392*B!P392*D1!P$2</f>
        <v>92811.690493791</v>
      </c>
      <c r="Q393" s="3" t="n">
        <f aca="false">A!Q392*B!Q392*D1!Q$2</f>
        <v>0</v>
      </c>
      <c r="R393" s="3" t="n">
        <f aca="false">A!R392*B!R392*D1!R$2</f>
        <v>0</v>
      </c>
      <c r="S393" s="3" t="n">
        <f aca="false">A!S392*B!S392*D1!S$2</f>
        <v>0</v>
      </c>
      <c r="T393" s="3" t="n">
        <f aca="false">A!T392*B!T392*D1!T$2</f>
        <v>0</v>
      </c>
      <c r="U393" s="3" t="n">
        <f aca="false">A!U392*B!U392*D1!U$2</f>
        <v>0</v>
      </c>
      <c r="V393" s="3" t="n">
        <f aca="false">A!V392*B!V392*D1!V$2</f>
        <v>0</v>
      </c>
      <c r="W393" s="3" t="n">
        <f aca="false">A!W392*B!W392*D1!W$2</f>
        <v>0</v>
      </c>
      <c r="X393" s="3" t="n">
        <f aca="false">A!X392*B!X392*D1!X$2</f>
        <v>31236.5828974736</v>
      </c>
      <c r="Y393" s="3" t="n">
        <f aca="false">A!Y392*B!Y392*D1!Y$2</f>
        <v>0</v>
      </c>
      <c r="Z393" s="3" t="n">
        <f aca="false">A!Z392*B!Z392*D1!Z$2</f>
        <v>31892.7912</v>
      </c>
      <c r="AA393" s="3" t="n">
        <f aca="false">A!AA392*B!AA392*D1!AA$2</f>
        <v>0</v>
      </c>
      <c r="AB393" s="3" t="n">
        <f aca="false">A!AB392*B!AB392*D1!AB$2</f>
        <v>0</v>
      </c>
      <c r="AC393" s="3" t="n">
        <f aca="false">A!AC392*B!AC392*D1!AC$2</f>
        <v>0</v>
      </c>
      <c r="AD393" s="3" t="n">
        <f aca="false">A!AD392*B!AD392*D1!AD$2</f>
        <v>0</v>
      </c>
      <c r="AE393" s="3" t="n">
        <f aca="false">A!AE392*B!AE392*D1!AE$2</f>
        <v>0</v>
      </c>
      <c r="AF393" s="3" t="n">
        <f aca="false">A!AF392*B!AF392*D1!AF$2</f>
        <v>0</v>
      </c>
      <c r="AG393" s="3" t="n">
        <f aca="false">A!AG392*B!AG392*D1!AG$2</f>
        <v>0</v>
      </c>
      <c r="AH393" s="3" t="n">
        <f aca="false">A!AH392*B!AH392*D1!AH$2</f>
        <v>0</v>
      </c>
      <c r="AI393" s="3" t="n">
        <f aca="false">A!AI392*B!AI392*D1!AI$2</f>
        <v>0</v>
      </c>
      <c r="AJ393" s="3" t="n">
        <f aca="false">A!AJ392*B!AJ392*D1!AJ$2</f>
        <v>0</v>
      </c>
      <c r="AK393" s="3" t="n">
        <f aca="false">A!AK392*B!AK392*D1!AK$2</f>
        <v>0</v>
      </c>
    </row>
    <row r="394" customFormat="false" ht="15" hidden="false" customHeight="false" outlineLevel="0" collapsed="false">
      <c r="A394" s="1" t="n">
        <v>861903</v>
      </c>
      <c r="B394" s="1" t="n">
        <v>391</v>
      </c>
      <c r="C394" s="2" t="s">
        <v>481</v>
      </c>
      <c r="D394" s="3" t="n">
        <f aca="false">A!D393*B!D393*D1!D$2</f>
        <v>0</v>
      </c>
      <c r="E394" s="3" t="n">
        <f aca="false">A!E393*B!E393*D1!E$2</f>
        <v>0</v>
      </c>
      <c r="F394" s="3" t="n">
        <f aca="false">A!F393*B!F393*D1!F$2</f>
        <v>0</v>
      </c>
      <c r="G394" s="3" t="n">
        <f aca="false">A!G393*B!G393*D1!G$2</f>
        <v>0</v>
      </c>
      <c r="H394" s="3" t="n">
        <f aca="false">A!H393*B!H393*D1!H$2</f>
        <v>0</v>
      </c>
      <c r="I394" s="3" t="n">
        <f aca="false">A!I393*B!I393*D1!I$2</f>
        <v>0</v>
      </c>
      <c r="J394" s="3" t="n">
        <f aca="false">A!J393*B!J393*D1!J$2</f>
        <v>0</v>
      </c>
      <c r="K394" s="3" t="n">
        <f aca="false">A!K393*B!K393*D1!K$2</f>
        <v>0</v>
      </c>
      <c r="L394" s="3" t="n">
        <f aca="false">A!L393*B!L393*D1!L$2</f>
        <v>0</v>
      </c>
      <c r="M394" s="3" t="n">
        <f aca="false">A!M393*B!M393*D1!M$2</f>
        <v>0</v>
      </c>
      <c r="N394" s="3" t="n">
        <f aca="false">A!N393*B!N393*D1!N$2</f>
        <v>0</v>
      </c>
      <c r="O394" s="3" t="n">
        <f aca="false">A!O393*B!O393*D1!O$2</f>
        <v>0</v>
      </c>
      <c r="P394" s="3" t="n">
        <f aca="false">A!P393*B!P393*D1!P$2</f>
        <v>107760.305852273</v>
      </c>
      <c r="Q394" s="3" t="n">
        <f aca="false">A!Q393*B!Q393*D1!Q$2</f>
        <v>0</v>
      </c>
      <c r="R394" s="3" t="n">
        <f aca="false">A!R393*B!R393*D1!R$2</f>
        <v>0</v>
      </c>
      <c r="S394" s="3" t="n">
        <f aca="false">A!S393*B!S393*D1!S$2</f>
        <v>0</v>
      </c>
      <c r="T394" s="3" t="n">
        <f aca="false">A!T393*B!T393*D1!T$2</f>
        <v>0</v>
      </c>
      <c r="U394" s="3" t="n">
        <f aca="false">A!U393*B!U393*D1!U$2</f>
        <v>0</v>
      </c>
      <c r="V394" s="3" t="n">
        <f aca="false">A!V393*B!V393*D1!V$2</f>
        <v>0</v>
      </c>
      <c r="W394" s="3" t="n">
        <f aca="false">A!W393*B!W393*D1!W$2</f>
        <v>0</v>
      </c>
      <c r="X394" s="3" t="n">
        <f aca="false">A!X393*B!X393*D1!X$2</f>
        <v>34948.7565171733</v>
      </c>
      <c r="Y394" s="3" t="n">
        <f aca="false">A!Y393*B!Y393*D1!Y$2</f>
        <v>0</v>
      </c>
      <c r="Z394" s="3" t="n">
        <f aca="false">A!Z393*B!Z393*D1!Z$2</f>
        <v>48643.281</v>
      </c>
      <c r="AA394" s="3" t="n">
        <f aca="false">A!AA393*B!AA393*D1!AA$2</f>
        <v>0</v>
      </c>
      <c r="AB394" s="3" t="n">
        <f aca="false">A!AB393*B!AB393*D1!AB$2</f>
        <v>0</v>
      </c>
      <c r="AC394" s="3" t="n">
        <f aca="false">A!AC393*B!AC393*D1!AC$2</f>
        <v>0</v>
      </c>
      <c r="AD394" s="3" t="n">
        <f aca="false">A!AD393*B!AD393*D1!AD$2</f>
        <v>0</v>
      </c>
      <c r="AE394" s="3" t="n">
        <f aca="false">A!AE393*B!AE393*D1!AE$2</f>
        <v>0</v>
      </c>
      <c r="AF394" s="3" t="n">
        <f aca="false">A!AF393*B!AF393*D1!AF$2</f>
        <v>0</v>
      </c>
      <c r="AG394" s="3" t="n">
        <f aca="false">A!AG393*B!AG393*D1!AG$2</f>
        <v>0</v>
      </c>
      <c r="AH394" s="3" t="n">
        <f aca="false">A!AH393*B!AH393*D1!AH$2</f>
        <v>0</v>
      </c>
      <c r="AI394" s="3" t="n">
        <f aca="false">A!AI393*B!AI393*D1!AI$2</f>
        <v>0</v>
      </c>
      <c r="AJ394" s="3" t="n">
        <f aca="false">A!AJ393*B!AJ393*D1!AJ$2</f>
        <v>0</v>
      </c>
      <c r="AK394" s="3" t="n">
        <f aca="false">A!AK393*B!AK393*D1!AK$2</f>
        <v>0</v>
      </c>
    </row>
    <row r="395" customFormat="false" ht="15" hidden="false" customHeight="false" outlineLevel="0" collapsed="false">
      <c r="A395" s="1" t="n">
        <v>861904</v>
      </c>
      <c r="B395" s="1" t="n">
        <v>392</v>
      </c>
      <c r="C395" s="2" t="s">
        <v>482</v>
      </c>
      <c r="D395" s="3" t="n">
        <f aca="false">A!D394*B!D394*D1!D$2</f>
        <v>0</v>
      </c>
      <c r="E395" s="3" t="n">
        <f aca="false">A!E394*B!E394*D1!E$2</f>
        <v>11302.4952</v>
      </c>
      <c r="F395" s="3" t="n">
        <f aca="false">A!F394*B!F394*D1!F$2</f>
        <v>0</v>
      </c>
      <c r="G395" s="3" t="n">
        <f aca="false">A!G394*B!G394*D1!G$2</f>
        <v>0</v>
      </c>
      <c r="H395" s="3" t="n">
        <f aca="false">A!H394*B!H394*D1!H$2</f>
        <v>0</v>
      </c>
      <c r="I395" s="3" t="n">
        <f aca="false">A!I394*B!I394*D1!I$2</f>
        <v>0</v>
      </c>
      <c r="J395" s="3" t="n">
        <f aca="false">A!J394*B!J394*D1!J$2</f>
        <v>0</v>
      </c>
      <c r="K395" s="3" t="n">
        <f aca="false">A!K394*B!K394*D1!K$2</f>
        <v>0</v>
      </c>
      <c r="L395" s="3" t="n">
        <f aca="false">A!L394*B!L394*D1!L$2</f>
        <v>0</v>
      </c>
      <c r="M395" s="3" t="n">
        <f aca="false">A!M394*B!M394*D1!M$2</f>
        <v>0</v>
      </c>
      <c r="N395" s="3" t="n">
        <f aca="false">A!N394*B!N394*D1!N$2</f>
        <v>141434.8833</v>
      </c>
      <c r="O395" s="3" t="n">
        <f aca="false">A!O394*B!O394*D1!O$2</f>
        <v>0</v>
      </c>
      <c r="P395" s="3" t="n">
        <f aca="false">A!P394*B!P394*D1!P$2</f>
        <v>182411.812345362</v>
      </c>
      <c r="Q395" s="3" t="n">
        <f aca="false">A!Q394*B!Q394*D1!Q$2</f>
        <v>0</v>
      </c>
      <c r="R395" s="3" t="n">
        <f aca="false">A!R394*B!R394*D1!R$2</f>
        <v>0</v>
      </c>
      <c r="S395" s="3" t="n">
        <f aca="false">A!S394*B!S394*D1!S$2</f>
        <v>0</v>
      </c>
      <c r="T395" s="3" t="n">
        <f aca="false">A!T394*B!T394*D1!T$2</f>
        <v>0</v>
      </c>
      <c r="U395" s="3" t="n">
        <f aca="false">A!U394*B!U394*D1!U$2</f>
        <v>0</v>
      </c>
      <c r="V395" s="3" t="n">
        <f aca="false">A!V394*B!V394*D1!V$2</f>
        <v>0</v>
      </c>
      <c r="W395" s="3" t="n">
        <f aca="false">A!W394*B!W394*D1!W$2</f>
        <v>0</v>
      </c>
      <c r="X395" s="3" t="n">
        <f aca="false">A!X394*B!X394*D1!X$2</f>
        <v>0</v>
      </c>
      <c r="Y395" s="3" t="n">
        <f aca="false">A!Y394*B!Y394*D1!Y$2</f>
        <v>0</v>
      </c>
      <c r="Z395" s="3" t="n">
        <f aca="false">A!Z394*B!Z394*D1!Z$2</f>
        <v>116592.6772</v>
      </c>
      <c r="AA395" s="3" t="n">
        <f aca="false">A!AA394*B!AA394*D1!AA$2</f>
        <v>0</v>
      </c>
      <c r="AB395" s="3" t="n">
        <f aca="false">A!AB394*B!AB394*D1!AB$2</f>
        <v>0</v>
      </c>
      <c r="AC395" s="3" t="n">
        <f aca="false">A!AC394*B!AC394*D1!AC$2</f>
        <v>0</v>
      </c>
      <c r="AD395" s="3" t="n">
        <f aca="false">A!AD394*B!AD394*D1!AD$2</f>
        <v>0</v>
      </c>
      <c r="AE395" s="3" t="n">
        <f aca="false">A!AE394*B!AE394*D1!AE$2</f>
        <v>0</v>
      </c>
      <c r="AF395" s="3" t="n">
        <f aca="false">A!AF394*B!AF394*D1!AF$2</f>
        <v>0</v>
      </c>
      <c r="AG395" s="3" t="n">
        <f aca="false">A!AG394*B!AG394*D1!AG$2</f>
        <v>0</v>
      </c>
      <c r="AH395" s="3" t="n">
        <f aca="false">A!AH394*B!AH394*D1!AH$2</f>
        <v>0</v>
      </c>
      <c r="AI395" s="3" t="n">
        <f aca="false">A!AI394*B!AI394*D1!AI$2</f>
        <v>0</v>
      </c>
      <c r="AJ395" s="3" t="n">
        <f aca="false">A!AJ394*B!AJ394*D1!AJ$2</f>
        <v>0</v>
      </c>
      <c r="AK395" s="3" t="n">
        <f aca="false">A!AK394*B!AK394*D1!AK$2</f>
        <v>0</v>
      </c>
    </row>
    <row r="396" customFormat="false" ht="15" hidden="false" customHeight="false" outlineLevel="0" collapsed="false">
      <c r="A396" s="1" t="n">
        <v>861905</v>
      </c>
      <c r="B396" s="1" t="n">
        <v>393</v>
      </c>
      <c r="C396" s="2" t="s">
        <v>483</v>
      </c>
      <c r="D396" s="3" t="n">
        <f aca="false">A!D395*B!D395*D1!D$2</f>
        <v>0</v>
      </c>
      <c r="E396" s="3" t="n">
        <f aca="false">A!E395*B!E395*D1!E$2</f>
        <v>0</v>
      </c>
      <c r="F396" s="3" t="n">
        <f aca="false">A!F395*B!F395*D1!F$2</f>
        <v>0</v>
      </c>
      <c r="G396" s="3" t="n">
        <f aca="false">A!G395*B!G395*D1!G$2</f>
        <v>0</v>
      </c>
      <c r="H396" s="3" t="n">
        <f aca="false">A!H395*B!H395*D1!H$2</f>
        <v>0</v>
      </c>
      <c r="I396" s="3" t="n">
        <f aca="false">A!I395*B!I395*D1!I$2</f>
        <v>0</v>
      </c>
      <c r="J396" s="3" t="n">
        <f aca="false">A!J395*B!J395*D1!J$2</f>
        <v>0</v>
      </c>
      <c r="K396" s="3" t="n">
        <f aca="false">A!K395*B!K395*D1!K$2</f>
        <v>0</v>
      </c>
      <c r="L396" s="3" t="n">
        <f aca="false">A!L395*B!L395*D1!L$2</f>
        <v>0</v>
      </c>
      <c r="M396" s="3" t="n">
        <f aca="false">A!M395*B!M395*D1!M$2</f>
        <v>0</v>
      </c>
      <c r="N396" s="3" t="n">
        <f aca="false">A!N395*B!N395*D1!N$2</f>
        <v>3472.0497</v>
      </c>
      <c r="O396" s="3" t="n">
        <f aca="false">A!O395*B!O395*D1!O$2</f>
        <v>0</v>
      </c>
      <c r="P396" s="3" t="n">
        <f aca="false">A!P395*B!P395*D1!P$2</f>
        <v>18686.0052040289</v>
      </c>
      <c r="Q396" s="3" t="n">
        <f aca="false">A!Q395*B!Q395*D1!Q$2</f>
        <v>7763.20122652855</v>
      </c>
      <c r="R396" s="3" t="n">
        <f aca="false">A!R395*B!R395*D1!R$2</f>
        <v>0</v>
      </c>
      <c r="S396" s="3" t="n">
        <f aca="false">A!S395*B!S395*D1!S$2</f>
        <v>0</v>
      </c>
      <c r="T396" s="3" t="n">
        <f aca="false">A!T395*B!T395*D1!T$2</f>
        <v>0</v>
      </c>
      <c r="U396" s="3" t="n">
        <f aca="false">A!U395*B!U395*D1!U$2</f>
        <v>0</v>
      </c>
      <c r="V396" s="3" t="n">
        <f aca="false">A!V395*B!V395*D1!V$2</f>
        <v>0</v>
      </c>
      <c r="W396" s="3" t="n">
        <f aca="false">A!W395*B!W395*D1!W$2</f>
        <v>0</v>
      </c>
      <c r="X396" s="3" t="n">
        <f aca="false">A!X395*B!X395*D1!X$2</f>
        <v>1810.81639985354</v>
      </c>
      <c r="Y396" s="3" t="n">
        <f aca="false">A!Y395*B!Y395*D1!Y$2</f>
        <v>0</v>
      </c>
      <c r="Z396" s="3" t="n">
        <f aca="false">A!Z395*B!Z395*D1!Z$2</f>
        <v>4300.284</v>
      </c>
      <c r="AA396" s="3" t="n">
        <f aca="false">A!AA395*B!AA395*D1!AA$2</f>
        <v>0</v>
      </c>
      <c r="AB396" s="3" t="n">
        <f aca="false">A!AB395*B!AB395*D1!AB$2</f>
        <v>0</v>
      </c>
      <c r="AC396" s="3" t="n">
        <f aca="false">A!AC395*B!AC395*D1!AC$2</f>
        <v>0</v>
      </c>
      <c r="AD396" s="3" t="n">
        <f aca="false">A!AD395*B!AD395*D1!AD$2</f>
        <v>0</v>
      </c>
      <c r="AE396" s="3" t="n">
        <f aca="false">A!AE395*B!AE395*D1!AE$2</f>
        <v>0</v>
      </c>
      <c r="AF396" s="3" t="n">
        <f aca="false">A!AF395*B!AF395*D1!AF$2</f>
        <v>0</v>
      </c>
      <c r="AG396" s="3" t="n">
        <f aca="false">A!AG395*B!AG395*D1!AG$2</f>
        <v>0</v>
      </c>
      <c r="AH396" s="3" t="n">
        <f aca="false">A!AH395*B!AH395*D1!AH$2</f>
        <v>0</v>
      </c>
      <c r="AI396" s="3" t="n">
        <f aca="false">A!AI395*B!AI395*D1!AI$2</f>
        <v>0</v>
      </c>
      <c r="AJ396" s="3" t="n">
        <f aca="false">A!AJ395*B!AJ395*D1!AJ$2</f>
        <v>0</v>
      </c>
      <c r="AK396" s="3" t="n">
        <f aca="false">A!AK395*B!AK395*D1!AK$2</f>
        <v>0</v>
      </c>
    </row>
    <row r="397" customFormat="false" ht="15" hidden="false" customHeight="false" outlineLevel="0" collapsed="false">
      <c r="A397" s="1" t="n">
        <v>861906</v>
      </c>
      <c r="B397" s="1" t="n">
        <v>394</v>
      </c>
      <c r="C397" s="2" t="s">
        <v>484</v>
      </c>
      <c r="D397" s="3" t="n">
        <f aca="false">A!D396*B!D396*D1!D$2</f>
        <v>0</v>
      </c>
      <c r="E397" s="3" t="n">
        <f aca="false">A!E396*B!E396*D1!E$2</f>
        <v>4530.402</v>
      </c>
      <c r="F397" s="3" t="n">
        <f aca="false">A!F396*B!F396*D1!F$2</f>
        <v>4288.7124</v>
      </c>
      <c r="G397" s="3" t="n">
        <f aca="false">A!G396*B!G396*D1!G$2</f>
        <v>0</v>
      </c>
      <c r="H397" s="3" t="n">
        <f aca="false">A!H396*B!H396*D1!H$2</f>
        <v>0</v>
      </c>
      <c r="I397" s="3" t="n">
        <f aca="false">A!I396*B!I396*D1!I$2</f>
        <v>0</v>
      </c>
      <c r="J397" s="3" t="n">
        <f aca="false">A!J396*B!J396*D1!J$2</f>
        <v>0</v>
      </c>
      <c r="K397" s="3" t="n">
        <f aca="false">A!K396*B!K396*D1!K$2</f>
        <v>0</v>
      </c>
      <c r="L397" s="3" t="n">
        <f aca="false">A!L396*B!L396*D1!L$2</f>
        <v>0</v>
      </c>
      <c r="M397" s="3" t="n">
        <f aca="false">A!M396*B!M396*D1!M$2</f>
        <v>0</v>
      </c>
      <c r="N397" s="3" t="n">
        <f aca="false">A!N396*B!N396*D1!N$2</f>
        <v>63655.1786</v>
      </c>
      <c r="O397" s="3" t="n">
        <f aca="false">A!O396*B!O396*D1!O$2</f>
        <v>16422.3668927607</v>
      </c>
      <c r="P397" s="3" t="n">
        <f aca="false">A!P396*B!P396*D1!P$2</f>
        <v>145710.058767397</v>
      </c>
      <c r="Q397" s="3" t="n">
        <f aca="false">A!Q396*B!Q396*D1!Q$2</f>
        <v>32508.2288492735</v>
      </c>
      <c r="R397" s="3" t="n">
        <f aca="false">A!R396*B!R396*D1!R$2</f>
        <v>2649.67193096468</v>
      </c>
      <c r="S397" s="3" t="n">
        <f aca="false">A!S396*B!S396*D1!S$2</f>
        <v>0</v>
      </c>
      <c r="T397" s="3" t="n">
        <f aca="false">A!T396*B!T396*D1!T$2</f>
        <v>0</v>
      </c>
      <c r="U397" s="3" t="n">
        <f aca="false">A!U396*B!U396*D1!U$2</f>
        <v>0</v>
      </c>
      <c r="V397" s="3" t="n">
        <f aca="false">A!V396*B!V396*D1!V$2</f>
        <v>0</v>
      </c>
      <c r="W397" s="3" t="n">
        <f aca="false">A!W396*B!W396*D1!W$2</f>
        <v>0</v>
      </c>
      <c r="X397" s="3" t="n">
        <f aca="false">A!X396*B!X396*D1!X$2</f>
        <v>4889.20427960456</v>
      </c>
      <c r="Y397" s="3" t="n">
        <f aca="false">A!Y396*B!Y396*D1!Y$2</f>
        <v>0</v>
      </c>
      <c r="Z397" s="3" t="n">
        <f aca="false">A!Z396*B!Z396*D1!Z$2</f>
        <v>137013.1354</v>
      </c>
      <c r="AA397" s="3" t="n">
        <f aca="false">A!AA396*B!AA396*D1!AA$2</f>
        <v>0</v>
      </c>
      <c r="AB397" s="3" t="n">
        <f aca="false">A!AB396*B!AB396*D1!AB$2</f>
        <v>0</v>
      </c>
      <c r="AC397" s="3" t="n">
        <f aca="false">A!AC396*B!AC396*D1!AC$2</f>
        <v>0</v>
      </c>
      <c r="AD397" s="3" t="n">
        <f aca="false">A!AD396*B!AD396*D1!AD$2</f>
        <v>0</v>
      </c>
      <c r="AE397" s="3" t="n">
        <f aca="false">A!AE396*B!AE396*D1!AE$2</f>
        <v>0</v>
      </c>
      <c r="AF397" s="3" t="n">
        <f aca="false">A!AF396*B!AF396*D1!AF$2</f>
        <v>0</v>
      </c>
      <c r="AG397" s="3" t="n">
        <f aca="false">A!AG396*B!AG396*D1!AG$2</f>
        <v>0</v>
      </c>
      <c r="AH397" s="3" t="n">
        <f aca="false">A!AH396*B!AH396*D1!AH$2</f>
        <v>0</v>
      </c>
      <c r="AI397" s="3" t="n">
        <f aca="false">A!AI396*B!AI396*D1!AI$2</f>
        <v>0</v>
      </c>
      <c r="AJ397" s="3" t="n">
        <f aca="false">A!AJ396*B!AJ396*D1!AJ$2</f>
        <v>0</v>
      </c>
      <c r="AK397" s="3" t="n">
        <f aca="false">A!AK396*B!AK396*D1!AK$2</f>
        <v>0</v>
      </c>
    </row>
    <row r="398" customFormat="false" ht="15" hidden="false" customHeight="false" outlineLevel="0" collapsed="false">
      <c r="A398" s="1" t="n">
        <v>861907</v>
      </c>
      <c r="B398" s="1" t="n">
        <v>395</v>
      </c>
      <c r="C398" s="2" t="s">
        <v>485</v>
      </c>
      <c r="D398" s="3" t="n">
        <f aca="false">A!D397*B!D397*D1!D$2</f>
        <v>0</v>
      </c>
      <c r="E398" s="3" t="n">
        <f aca="false">A!E397*B!E397*D1!E$2</f>
        <v>0</v>
      </c>
      <c r="F398" s="3" t="n">
        <f aca="false">A!F397*B!F397*D1!F$2</f>
        <v>981.5715</v>
      </c>
      <c r="G398" s="3" t="n">
        <f aca="false">A!G397*B!G397*D1!G$2</f>
        <v>0</v>
      </c>
      <c r="H398" s="3" t="n">
        <f aca="false">A!H397*B!H397*D1!H$2</f>
        <v>0</v>
      </c>
      <c r="I398" s="3" t="n">
        <f aca="false">A!I397*B!I397*D1!I$2</f>
        <v>0</v>
      </c>
      <c r="J398" s="3" t="n">
        <f aca="false">A!J397*B!J397*D1!J$2</f>
        <v>0</v>
      </c>
      <c r="K398" s="3" t="n">
        <f aca="false">A!K397*B!K397*D1!K$2</f>
        <v>0</v>
      </c>
      <c r="L398" s="3" t="n">
        <f aca="false">A!L397*B!L397*D1!L$2</f>
        <v>0</v>
      </c>
      <c r="M398" s="3" t="n">
        <f aca="false">A!M397*B!M397*D1!M$2</f>
        <v>0</v>
      </c>
      <c r="N398" s="3" t="n">
        <f aca="false">A!N397*B!N397*D1!N$2</f>
        <v>0</v>
      </c>
      <c r="O398" s="3" t="n">
        <f aca="false">A!O397*B!O397*D1!O$2</f>
        <v>0</v>
      </c>
      <c r="P398" s="3" t="n">
        <f aca="false">A!P397*B!P397*D1!P$2</f>
        <v>10589.1138917648</v>
      </c>
      <c r="Q398" s="3" t="n">
        <f aca="false">A!Q397*B!Q397*D1!Q$2</f>
        <v>4786.53959601028</v>
      </c>
      <c r="R398" s="3" t="n">
        <f aca="false">A!R397*B!R397*D1!R$2</f>
        <v>0</v>
      </c>
      <c r="S398" s="3" t="n">
        <f aca="false">A!S397*B!S397*D1!S$2</f>
        <v>0</v>
      </c>
      <c r="T398" s="3" t="n">
        <f aca="false">A!T397*B!T397*D1!T$2</f>
        <v>0</v>
      </c>
      <c r="U398" s="3" t="n">
        <f aca="false">A!U397*B!U397*D1!U$2</f>
        <v>0</v>
      </c>
      <c r="V398" s="3" t="n">
        <f aca="false">A!V397*B!V397*D1!V$2</f>
        <v>0</v>
      </c>
      <c r="W398" s="3" t="n">
        <f aca="false">A!W397*B!W397*D1!W$2</f>
        <v>0</v>
      </c>
      <c r="X398" s="3" t="n">
        <f aca="false">A!X397*B!X397*D1!X$2</f>
        <v>407.433689967047</v>
      </c>
      <c r="Y398" s="3" t="n">
        <f aca="false">A!Y397*B!Y397*D1!Y$2</f>
        <v>0</v>
      </c>
      <c r="Z398" s="3" t="n">
        <f aca="false">A!Z397*B!Z397*D1!Z$2</f>
        <v>1903.7102</v>
      </c>
      <c r="AA398" s="3" t="n">
        <f aca="false">A!AA397*B!AA397*D1!AA$2</f>
        <v>0</v>
      </c>
      <c r="AB398" s="3" t="n">
        <f aca="false">A!AB397*B!AB397*D1!AB$2</f>
        <v>0</v>
      </c>
      <c r="AC398" s="3" t="n">
        <f aca="false">A!AC397*B!AC397*D1!AC$2</f>
        <v>0</v>
      </c>
      <c r="AD398" s="3" t="n">
        <f aca="false">A!AD397*B!AD397*D1!AD$2</f>
        <v>0</v>
      </c>
      <c r="AE398" s="3" t="n">
        <f aca="false">A!AE397*B!AE397*D1!AE$2</f>
        <v>0</v>
      </c>
      <c r="AF398" s="3" t="n">
        <f aca="false">A!AF397*B!AF397*D1!AF$2</f>
        <v>0</v>
      </c>
      <c r="AG398" s="3" t="n">
        <f aca="false">A!AG397*B!AG397*D1!AG$2</f>
        <v>0</v>
      </c>
      <c r="AH398" s="3" t="n">
        <f aca="false">A!AH397*B!AH397*D1!AH$2</f>
        <v>0</v>
      </c>
      <c r="AI398" s="3" t="n">
        <f aca="false">A!AI397*B!AI397*D1!AI$2</f>
        <v>0</v>
      </c>
      <c r="AJ398" s="3" t="n">
        <f aca="false">A!AJ397*B!AJ397*D1!AJ$2</f>
        <v>0</v>
      </c>
      <c r="AK398" s="3" t="n">
        <f aca="false">A!AK397*B!AK397*D1!AK$2</f>
        <v>0</v>
      </c>
    </row>
    <row r="399" customFormat="false" ht="15" hidden="false" customHeight="false" outlineLevel="0" collapsed="false">
      <c r="A399" s="1" t="n">
        <v>861908</v>
      </c>
      <c r="B399" s="1" t="n">
        <v>396</v>
      </c>
      <c r="C399" s="2" t="s">
        <v>486</v>
      </c>
      <c r="D399" s="3" t="n">
        <f aca="false">A!D398*B!D398*D1!D$2</f>
        <v>0</v>
      </c>
      <c r="E399" s="3" t="n">
        <f aca="false">A!E398*B!E398*D1!E$2</f>
        <v>0</v>
      </c>
      <c r="F399" s="3" t="n">
        <f aca="false">A!F398*B!F398*D1!F$2</f>
        <v>1756.7613</v>
      </c>
      <c r="G399" s="3" t="n">
        <f aca="false">A!G398*B!G398*D1!G$2</f>
        <v>0</v>
      </c>
      <c r="H399" s="3" t="n">
        <f aca="false">A!H398*B!H398*D1!H$2</f>
        <v>0</v>
      </c>
      <c r="I399" s="3" t="n">
        <f aca="false">A!I398*B!I398*D1!I$2</f>
        <v>0</v>
      </c>
      <c r="J399" s="3" t="n">
        <f aca="false">A!J398*B!J398*D1!J$2</f>
        <v>0</v>
      </c>
      <c r="K399" s="3" t="n">
        <f aca="false">A!K398*B!K398*D1!K$2</f>
        <v>0</v>
      </c>
      <c r="L399" s="3" t="n">
        <f aca="false">A!L398*B!L398*D1!L$2</f>
        <v>0</v>
      </c>
      <c r="M399" s="3" t="n">
        <f aca="false">A!M398*B!M398*D1!M$2</f>
        <v>0</v>
      </c>
      <c r="N399" s="3" t="n">
        <f aca="false">A!N398*B!N398*D1!N$2</f>
        <v>2487.5083</v>
      </c>
      <c r="O399" s="3" t="n">
        <f aca="false">A!O398*B!O398*D1!O$2</f>
        <v>0</v>
      </c>
      <c r="P399" s="3" t="n">
        <f aca="false">A!P398*B!P398*D1!P$2</f>
        <v>45950.3538095436</v>
      </c>
      <c r="Q399" s="3" t="n">
        <f aca="false">A!Q398*B!Q398*D1!Q$2</f>
        <v>4448.06891155463</v>
      </c>
      <c r="R399" s="3" t="n">
        <f aca="false">A!R398*B!R398*D1!R$2</f>
        <v>0</v>
      </c>
      <c r="S399" s="3" t="n">
        <f aca="false">A!S398*B!S398*D1!S$2</f>
        <v>0</v>
      </c>
      <c r="T399" s="3" t="n">
        <f aca="false">A!T398*B!T398*D1!T$2</f>
        <v>0</v>
      </c>
      <c r="U399" s="3" t="n">
        <f aca="false">A!U398*B!U398*D1!U$2</f>
        <v>0</v>
      </c>
      <c r="V399" s="3" t="n">
        <f aca="false">A!V398*B!V398*D1!V$2</f>
        <v>0</v>
      </c>
      <c r="W399" s="3" t="n">
        <f aca="false">A!W398*B!W398*D1!W$2</f>
        <v>0</v>
      </c>
      <c r="X399" s="3" t="n">
        <f aca="false">A!X398*B!X398*D1!X$2</f>
        <v>1946.62762984256</v>
      </c>
      <c r="Y399" s="3" t="n">
        <f aca="false">A!Y398*B!Y398*D1!Y$2</f>
        <v>0</v>
      </c>
      <c r="Z399" s="3" t="n">
        <f aca="false">A!Z398*B!Z398*D1!Z$2</f>
        <v>28780.4852</v>
      </c>
      <c r="AA399" s="3" t="n">
        <f aca="false">A!AA398*B!AA398*D1!AA$2</f>
        <v>0</v>
      </c>
      <c r="AB399" s="3" t="n">
        <f aca="false">A!AB398*B!AB398*D1!AB$2</f>
        <v>0</v>
      </c>
      <c r="AC399" s="3" t="n">
        <f aca="false">A!AC398*B!AC398*D1!AC$2</f>
        <v>0</v>
      </c>
      <c r="AD399" s="3" t="n">
        <f aca="false">A!AD398*B!AD398*D1!AD$2</f>
        <v>0</v>
      </c>
      <c r="AE399" s="3" t="n">
        <f aca="false">A!AE398*B!AE398*D1!AE$2</f>
        <v>0</v>
      </c>
      <c r="AF399" s="3" t="n">
        <f aca="false">A!AF398*B!AF398*D1!AF$2</f>
        <v>0</v>
      </c>
      <c r="AG399" s="3" t="n">
        <f aca="false">A!AG398*B!AG398*D1!AG$2</f>
        <v>0</v>
      </c>
      <c r="AH399" s="3" t="n">
        <f aca="false">A!AH398*B!AH398*D1!AH$2</f>
        <v>0</v>
      </c>
      <c r="AI399" s="3" t="n">
        <f aca="false">A!AI398*B!AI398*D1!AI$2</f>
        <v>0</v>
      </c>
      <c r="AJ399" s="3" t="n">
        <f aca="false">A!AJ398*B!AJ398*D1!AJ$2</f>
        <v>0</v>
      </c>
      <c r="AK399" s="3" t="n">
        <f aca="false">A!AK398*B!AK398*D1!AK$2</f>
        <v>0</v>
      </c>
    </row>
    <row r="400" customFormat="false" ht="15" hidden="false" customHeight="false" outlineLevel="0" collapsed="false">
      <c r="A400" s="1" t="n">
        <v>861909</v>
      </c>
      <c r="B400" s="1" t="n">
        <v>397</v>
      </c>
      <c r="C400" s="2" t="s">
        <v>487</v>
      </c>
      <c r="D400" s="3" t="n">
        <f aca="false">A!D399*B!D399*D1!D$2</f>
        <v>0</v>
      </c>
      <c r="E400" s="3" t="n">
        <f aca="false">A!E399*B!E399*D1!E$2</f>
        <v>0</v>
      </c>
      <c r="F400" s="3" t="n">
        <f aca="false">A!F399*B!F399*D1!F$2</f>
        <v>465.2577</v>
      </c>
      <c r="G400" s="3" t="n">
        <f aca="false">A!G399*B!G399*D1!G$2</f>
        <v>0</v>
      </c>
      <c r="H400" s="3" t="n">
        <f aca="false">A!H399*B!H399*D1!H$2</f>
        <v>0</v>
      </c>
      <c r="I400" s="3" t="n">
        <f aca="false">A!I399*B!I399*D1!I$2</f>
        <v>0</v>
      </c>
      <c r="J400" s="3" t="n">
        <f aca="false">A!J399*B!J399*D1!J$2</f>
        <v>0</v>
      </c>
      <c r="K400" s="3" t="n">
        <f aca="false">A!K399*B!K399*D1!K$2</f>
        <v>0</v>
      </c>
      <c r="L400" s="3" t="n">
        <f aca="false">A!L399*B!L399*D1!L$2</f>
        <v>0</v>
      </c>
      <c r="M400" s="3" t="n">
        <f aca="false">A!M399*B!M399*D1!M$2</f>
        <v>0</v>
      </c>
      <c r="N400" s="3" t="n">
        <f aca="false">A!N399*B!N399*D1!N$2</f>
        <v>1606.652</v>
      </c>
      <c r="O400" s="3" t="n">
        <f aca="false">A!O399*B!O399*D1!O$2</f>
        <v>0</v>
      </c>
      <c r="P400" s="3" t="n">
        <f aca="false">A!P399*B!P399*D1!P$2</f>
        <v>26257.0753129665</v>
      </c>
      <c r="Q400" s="3" t="n">
        <f aca="false">A!Q399*B!Q399*D1!Q$2</f>
        <v>9776.16160269394</v>
      </c>
      <c r="R400" s="3" t="n">
        <f aca="false">A!R399*B!R399*D1!R$2</f>
        <v>0</v>
      </c>
      <c r="S400" s="3" t="n">
        <f aca="false">A!S399*B!S399*D1!S$2</f>
        <v>0</v>
      </c>
      <c r="T400" s="3" t="n">
        <f aca="false">A!T399*B!T399*D1!T$2</f>
        <v>0</v>
      </c>
      <c r="U400" s="3" t="n">
        <f aca="false">A!U399*B!U399*D1!U$2</f>
        <v>0</v>
      </c>
      <c r="V400" s="3" t="n">
        <f aca="false">A!V399*B!V399*D1!V$2</f>
        <v>0</v>
      </c>
      <c r="W400" s="3" t="n">
        <f aca="false">A!W399*B!W399*D1!W$2</f>
        <v>0</v>
      </c>
      <c r="X400" s="3" t="n">
        <f aca="false">A!X399*B!X399*D1!X$2</f>
        <v>497.974509959724</v>
      </c>
      <c r="Y400" s="3" t="n">
        <f aca="false">A!Y399*B!Y399*D1!Y$2</f>
        <v>0</v>
      </c>
      <c r="Z400" s="3" t="n">
        <f aca="false">A!Z399*B!Z399*D1!Z$2</f>
        <v>4384.7188</v>
      </c>
      <c r="AA400" s="3" t="n">
        <f aca="false">A!AA399*B!AA399*D1!AA$2</f>
        <v>0</v>
      </c>
      <c r="AB400" s="3" t="n">
        <f aca="false">A!AB399*B!AB399*D1!AB$2</f>
        <v>0</v>
      </c>
      <c r="AC400" s="3" t="n">
        <f aca="false">A!AC399*B!AC399*D1!AC$2</f>
        <v>0</v>
      </c>
      <c r="AD400" s="3" t="n">
        <f aca="false">A!AD399*B!AD399*D1!AD$2</f>
        <v>0</v>
      </c>
      <c r="AE400" s="3" t="n">
        <f aca="false">A!AE399*B!AE399*D1!AE$2</f>
        <v>0</v>
      </c>
      <c r="AF400" s="3" t="n">
        <f aca="false">A!AF399*B!AF399*D1!AF$2</f>
        <v>0</v>
      </c>
      <c r="AG400" s="3" t="n">
        <f aca="false">A!AG399*B!AG399*D1!AG$2</f>
        <v>0</v>
      </c>
      <c r="AH400" s="3" t="n">
        <f aca="false">A!AH399*B!AH399*D1!AH$2</f>
        <v>0</v>
      </c>
      <c r="AI400" s="3" t="n">
        <f aca="false">A!AI399*B!AI399*D1!AI$2</f>
        <v>0</v>
      </c>
      <c r="AJ400" s="3" t="n">
        <f aca="false">A!AJ399*B!AJ399*D1!AJ$2</f>
        <v>0</v>
      </c>
      <c r="AK400" s="3" t="n">
        <f aca="false">A!AK399*B!AK399*D1!AK$2</f>
        <v>0</v>
      </c>
    </row>
    <row r="401" customFormat="false" ht="15" hidden="false" customHeight="false" outlineLevel="0" collapsed="false">
      <c r="A401" s="1" t="n">
        <v>890000</v>
      </c>
      <c r="B401" s="1" t="n">
        <v>398</v>
      </c>
      <c r="C401" s="2" t="s">
        <v>488</v>
      </c>
      <c r="D401" s="3" t="n">
        <f aca="false">A!D400*B!D400*D1!D$2</f>
        <v>0</v>
      </c>
      <c r="E401" s="3" t="n">
        <f aca="false">A!E400*B!E400*D1!E$2</f>
        <v>0</v>
      </c>
      <c r="F401" s="3" t="n">
        <f aca="false">A!F400*B!F400*D1!F$2</f>
        <v>0</v>
      </c>
      <c r="G401" s="3" t="n">
        <f aca="false">A!G400*B!G400*D1!G$2</f>
        <v>0</v>
      </c>
      <c r="H401" s="3" t="n">
        <f aca="false">A!H400*B!H400*D1!H$2</f>
        <v>0</v>
      </c>
      <c r="I401" s="3" t="n">
        <f aca="false">A!I400*B!I400*D1!I$2</f>
        <v>0</v>
      </c>
      <c r="J401" s="3" t="n">
        <f aca="false">A!J400*B!J400*D1!J$2</f>
        <v>0</v>
      </c>
      <c r="K401" s="3" t="n">
        <f aca="false">A!K400*B!K400*D1!K$2</f>
        <v>0</v>
      </c>
      <c r="L401" s="3" t="n">
        <f aca="false">A!L400*B!L400*D1!L$2</f>
        <v>0</v>
      </c>
      <c r="M401" s="3" t="n">
        <f aca="false">A!M400*B!M400*D1!M$2</f>
        <v>0</v>
      </c>
      <c r="N401" s="3" t="n">
        <f aca="false">A!N400*B!N400*D1!N$2</f>
        <v>0</v>
      </c>
      <c r="O401" s="3" t="n">
        <f aca="false">A!O400*B!O400*D1!O$2</f>
        <v>0</v>
      </c>
      <c r="P401" s="3" t="n">
        <f aca="false">A!P400*B!P400*D1!P$2</f>
        <v>0</v>
      </c>
      <c r="Q401" s="3" t="n">
        <f aca="false">A!Q400*B!Q400*D1!Q$2</f>
        <v>0</v>
      </c>
      <c r="R401" s="3" t="n">
        <f aca="false">A!R400*B!R400*D1!R$2</f>
        <v>0</v>
      </c>
      <c r="S401" s="3" t="n">
        <f aca="false">A!S400*B!S400*D1!S$2</f>
        <v>0</v>
      </c>
      <c r="T401" s="3" t="n">
        <f aca="false">A!T400*B!T400*D1!T$2</f>
        <v>0</v>
      </c>
      <c r="U401" s="3" t="n">
        <f aca="false">A!U400*B!U400*D1!U$2</f>
        <v>0</v>
      </c>
      <c r="V401" s="3" t="n">
        <f aca="false">A!V400*B!V400*D1!V$2</f>
        <v>0</v>
      </c>
      <c r="W401" s="3" t="n">
        <f aca="false">A!W400*B!W400*D1!W$2</f>
        <v>0</v>
      </c>
      <c r="X401" s="3" t="n">
        <f aca="false">A!X400*B!X400*D1!X$2</f>
        <v>0</v>
      </c>
      <c r="Y401" s="3" t="n">
        <f aca="false">A!Y400*B!Y400*D1!Y$2</f>
        <v>0</v>
      </c>
      <c r="Z401" s="3" t="n">
        <f aca="false">A!Z400*B!Z400*D1!Z$2</f>
        <v>0</v>
      </c>
      <c r="AA401" s="3" t="n">
        <f aca="false">A!AA400*B!AA400*D1!AA$2</f>
        <v>0</v>
      </c>
      <c r="AB401" s="3" t="n">
        <f aca="false">A!AB400*B!AB400*D1!AB$2</f>
        <v>0</v>
      </c>
      <c r="AC401" s="3" t="n">
        <f aca="false">A!AC400*B!AC400*D1!AC$2</f>
        <v>0</v>
      </c>
      <c r="AD401" s="3" t="n">
        <f aca="false">A!AD400*B!AD400*D1!AD$2</f>
        <v>0</v>
      </c>
      <c r="AE401" s="3" t="n">
        <f aca="false">A!AE400*B!AE400*D1!AE$2</f>
        <v>0</v>
      </c>
      <c r="AF401" s="3" t="n">
        <f aca="false">A!AF400*B!AF400*D1!AF$2</f>
        <v>0</v>
      </c>
      <c r="AG401" s="3" t="n">
        <f aca="false">A!AG400*B!AG400*D1!AG$2</f>
        <v>0</v>
      </c>
      <c r="AH401" s="3" t="n">
        <f aca="false">A!AH400*B!AH400*D1!AH$2</f>
        <v>0</v>
      </c>
      <c r="AI401" s="3" t="n">
        <f aca="false">A!AI400*B!AI400*D1!AI$2</f>
        <v>0</v>
      </c>
      <c r="AJ401" s="3" t="n">
        <f aca="false">A!AJ400*B!AJ400*D1!AJ$2</f>
        <v>0</v>
      </c>
      <c r="AK401" s="3" t="n">
        <f aca="false">A!AK400*B!AK400*D1!AK$2</f>
        <v>0</v>
      </c>
    </row>
    <row r="402" customFormat="false" ht="15" hidden="false" customHeight="false" outlineLevel="0" collapsed="false">
      <c r="A402" s="1" t="n">
        <v>900000</v>
      </c>
      <c r="B402" s="1" t="n">
        <v>399</v>
      </c>
      <c r="C402" s="2" t="s">
        <v>489</v>
      </c>
      <c r="D402" s="3" t="n">
        <f aca="false">A!D401*B!D401*D1!D$2</f>
        <v>0</v>
      </c>
      <c r="E402" s="3" t="n">
        <f aca="false">A!E401*B!E401*D1!E$2</f>
        <v>189.3492</v>
      </c>
      <c r="F402" s="3" t="n">
        <f aca="false">A!F401*B!F401*D1!F$2</f>
        <v>413.4825</v>
      </c>
      <c r="G402" s="3" t="n">
        <f aca="false">A!G401*B!G401*D1!G$2</f>
        <v>0</v>
      </c>
      <c r="H402" s="3" t="n">
        <f aca="false">A!H401*B!H401*D1!H$2</f>
        <v>0</v>
      </c>
      <c r="I402" s="3" t="n">
        <f aca="false">A!I401*B!I401*D1!I$2</f>
        <v>0</v>
      </c>
      <c r="J402" s="3" t="n">
        <f aca="false">A!J401*B!J401*D1!J$2</f>
        <v>0</v>
      </c>
      <c r="K402" s="3" t="n">
        <f aca="false">A!K401*B!K401*D1!K$2</f>
        <v>0</v>
      </c>
      <c r="L402" s="3" t="n">
        <f aca="false">A!L401*B!L401*D1!L$2</f>
        <v>0</v>
      </c>
      <c r="M402" s="3" t="n">
        <f aca="false">A!M401*B!M401*D1!M$2</f>
        <v>0</v>
      </c>
      <c r="N402" s="3" t="n">
        <f aca="false">A!N401*B!N401*D1!N$2</f>
        <v>1865.3977</v>
      </c>
      <c r="O402" s="3" t="n">
        <f aca="false">A!O401*B!O401*D1!O$2</f>
        <v>493271.363891452</v>
      </c>
      <c r="P402" s="3" t="n">
        <f aca="false">A!P401*B!P401*D1!P$2</f>
        <v>180735.226246425</v>
      </c>
      <c r="Q402" s="3" t="n">
        <f aca="false">A!Q401*B!Q401*D1!Q$2</f>
        <v>90707.3228450763</v>
      </c>
      <c r="R402" s="3" t="n">
        <f aca="false">A!R401*B!R401*D1!R$2</f>
        <v>197383.628045808</v>
      </c>
      <c r="S402" s="3" t="n">
        <f aca="false">A!S401*B!S401*D1!S$2</f>
        <v>0</v>
      </c>
      <c r="T402" s="3" t="n">
        <f aca="false">A!T401*B!T401*D1!T$2</f>
        <v>0</v>
      </c>
      <c r="U402" s="3" t="n">
        <f aca="false">A!U401*B!U401*D1!U$2</f>
        <v>37.096793436</v>
      </c>
      <c r="V402" s="3" t="n">
        <f aca="false">A!V401*B!V401*D1!V$2</f>
        <v>228.33470205</v>
      </c>
      <c r="W402" s="3" t="n">
        <f aca="false">A!W401*B!W401*D1!W$2</f>
        <v>7238.2357264</v>
      </c>
      <c r="X402" s="3" t="n">
        <f aca="false">A!X401*B!X401*D1!X$2</f>
        <v>1629.73475986819</v>
      </c>
      <c r="Y402" s="3" t="n">
        <f aca="false">A!Y401*B!Y401*D1!Y$2</f>
        <v>0</v>
      </c>
      <c r="Z402" s="3" t="n">
        <f aca="false">A!Z401*B!Z401*D1!Z$2</f>
        <v>3533.4982</v>
      </c>
      <c r="AA402" s="3" t="n">
        <f aca="false">A!AA401*B!AA401*D1!AA$2</f>
        <v>0</v>
      </c>
      <c r="AB402" s="3" t="n">
        <f aca="false">A!AB401*B!AB401*D1!AB$2</f>
        <v>0</v>
      </c>
      <c r="AC402" s="3" t="n">
        <f aca="false">A!AC401*B!AC401*D1!AC$2</f>
        <v>0</v>
      </c>
      <c r="AD402" s="3" t="n">
        <f aca="false">A!AD401*B!AD401*D1!AD$2</f>
        <v>0</v>
      </c>
      <c r="AE402" s="3" t="n">
        <f aca="false">A!AE401*B!AE401*D1!AE$2</f>
        <v>0</v>
      </c>
      <c r="AF402" s="3" t="n">
        <f aca="false">A!AF401*B!AF401*D1!AF$2</f>
        <v>0</v>
      </c>
      <c r="AG402" s="3" t="n">
        <f aca="false">A!AG401*B!AG401*D1!AG$2</f>
        <v>0</v>
      </c>
      <c r="AH402" s="3" t="n">
        <f aca="false">A!AH401*B!AH401*D1!AH$2</f>
        <v>0</v>
      </c>
      <c r="AI402" s="3" t="n">
        <f aca="false">A!AI401*B!AI401*D1!AI$2</f>
        <v>0</v>
      </c>
      <c r="AJ402" s="3" t="n">
        <f aca="false">A!AJ401*B!AJ401*D1!AJ$2</f>
        <v>0</v>
      </c>
      <c r="AK402" s="3" t="n">
        <f aca="false">A!AK401*B!AK401*D1!AK$2</f>
        <v>0</v>
      </c>
    </row>
    <row r="403" customFormat="false" ht="15" hidden="false" customHeight="false" outlineLevel="0" collapsed="false">
      <c r="A403" s="9" t="n">
        <v>909900</v>
      </c>
      <c r="B403" s="9"/>
      <c r="C403" s="10" t="s">
        <v>490</v>
      </c>
      <c r="D403" s="11" t="n">
        <f aca="false">SUM(D4:D402)</f>
        <v>5534782.1504</v>
      </c>
      <c r="E403" s="11" t="n">
        <f aca="false">SUM(E4:E402)</f>
        <v>40917151.683</v>
      </c>
      <c r="F403" s="11" t="n">
        <f aca="false">SUM(F4:F402)</f>
        <v>7575222.27291863</v>
      </c>
      <c r="G403" s="11" t="n">
        <f aca="false">SUM(G4:G402)</f>
        <v>21153835.9389814</v>
      </c>
      <c r="H403" s="11" t="n">
        <f aca="false">SUM(H4:H402)</f>
        <v>8345374.4918</v>
      </c>
      <c r="I403" s="11" t="n">
        <f aca="false">SUM(I4:I402)</f>
        <v>9783972.31</v>
      </c>
      <c r="J403" s="11" t="n">
        <f aca="false">SUM(J4:J402)</f>
        <v>-9783972.31</v>
      </c>
      <c r="K403" s="11" t="n">
        <f aca="false">SUM(K4:K402)</f>
        <v>1908602.234</v>
      </c>
      <c r="L403" s="11" t="n">
        <f aca="false">SUM(L4:L402)</f>
        <v>-1908602.234</v>
      </c>
      <c r="M403" s="11" t="n">
        <f aca="false">SUM(M4:M402)</f>
        <v>17202885.9912</v>
      </c>
      <c r="N403" s="11" t="n">
        <f aca="false">SUM(N4:N402)</f>
        <v>28498803.4511</v>
      </c>
      <c r="O403" s="11" t="n">
        <f aca="false">SUM(O4:O402)</f>
        <v>55109022.9032</v>
      </c>
      <c r="P403" s="11" t="n">
        <f aca="false">SUM(P4:P402)</f>
        <v>11691712.2760048</v>
      </c>
      <c r="Q403" s="11" t="n">
        <f aca="false">SUM(Q4:Q402)</f>
        <v>37426063.793449</v>
      </c>
      <c r="R403" s="11" t="n">
        <f aca="false">SUM(R4:R402)</f>
        <v>17279053.3121354</v>
      </c>
      <c r="S403" s="11" t="n">
        <f aca="false">SUM(S4:S402)</f>
        <v>8807016.9715</v>
      </c>
      <c r="T403" s="11" t="n">
        <f aca="false">SUM(T4:T402)</f>
        <v>440501.4668</v>
      </c>
      <c r="U403" s="11" t="n">
        <f aca="false">SUM(U4:U402)</f>
        <v>15743107.6476494</v>
      </c>
      <c r="V403" s="11" t="n">
        <f aca="false">SUM(V4:V402)</f>
        <v>1992637.2407964</v>
      </c>
      <c r="W403" s="11" t="n">
        <f aca="false">SUM(W4:W402)</f>
        <v>2674581.80941538</v>
      </c>
      <c r="X403" s="11" t="n">
        <f aca="false">SUM(X4:X402)</f>
        <v>11344777.7014665</v>
      </c>
      <c r="Y403" s="11" t="n">
        <f aca="false">SUM(Y4:Y402)</f>
        <v>44124298.1427</v>
      </c>
      <c r="Z403" s="11" t="n">
        <f aca="false">SUM(Z4:Z402)</f>
        <v>11593204.3616</v>
      </c>
      <c r="AA403" s="11" t="n">
        <f aca="false">SUM(AA4:AA402)</f>
        <v>4233285.672</v>
      </c>
      <c r="AB403" s="11" t="n">
        <f aca="false">SUM(AB4:AB402)</f>
        <v>150857.5976</v>
      </c>
      <c r="AC403" s="11" t="n">
        <f aca="false">SUM(AC4:AC402)</f>
        <v>401760</v>
      </c>
      <c r="AD403" s="11" t="n">
        <f aca="false">SUM(AD4:AD402)</f>
        <v>8293808.88</v>
      </c>
      <c r="AE403" s="11" t="n">
        <f aca="false">SUM(AE4:AE402)</f>
        <v>2907145.65380956</v>
      </c>
      <c r="AF403" s="11" t="n">
        <f aca="false">SUM(AF4:AF402)</f>
        <v>21906436</v>
      </c>
      <c r="AG403" s="11" t="n">
        <f aca="false">SUM(AG4:AG402)</f>
        <v>6889976</v>
      </c>
      <c r="AH403" s="11" t="n">
        <f aca="false">SUM(AH4:AH402)</f>
        <v>0</v>
      </c>
      <c r="AI403" s="11" t="n">
        <f aca="false">SUM(AI4:AI402)</f>
        <v>1761387.73</v>
      </c>
      <c r="AJ403" s="11" t="n">
        <f aca="false">SUM(AJ4:AJ402)</f>
        <v>0</v>
      </c>
      <c r="AK403" s="11" t="n">
        <f aca="false">SUM(AK4:AK402)</f>
        <v>0</v>
      </c>
    </row>
    <row r="404" customFormat="false" ht="15" hidden="false" customHeight="false" outlineLevel="0" collapsed="false">
      <c r="D404" s="3"/>
      <c r="E404" s="3"/>
      <c r="F404" s="3"/>
      <c r="H404" s="3"/>
      <c r="I404" s="3"/>
      <c r="J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H404" s="3"/>
    </row>
    <row r="405" customFormat="false" ht="15" hidden="false" customHeight="false" outlineLevel="0" collapsed="false">
      <c r="A405" s="15" t="n">
        <v>912100</v>
      </c>
      <c r="B405" s="15"/>
      <c r="C405" s="14" t="s">
        <v>491</v>
      </c>
      <c r="D405" s="41" t="n">
        <f aca="false">A!D404*B!D404*D1!D$2</f>
        <v>0</v>
      </c>
      <c r="E405" s="41" t="n">
        <f aca="false">A!E404*B!E404*D1!E$2</f>
        <v>0</v>
      </c>
      <c r="F405" s="41" t="n">
        <f aca="false">A!F404*B!F404*D1!F$2</f>
        <v>0</v>
      </c>
      <c r="G405" s="41" t="n">
        <f aca="false">A!G404*B!G404*D1!G$2</f>
        <v>0</v>
      </c>
      <c r="H405" s="41" t="n">
        <f aca="false">A!H404*B!H404*D1!H$2</f>
        <v>0</v>
      </c>
      <c r="I405" s="41" t="n">
        <f aca="false">A!I404*B!I404*D1!I$2</f>
        <v>0</v>
      </c>
      <c r="J405" s="41" t="n">
        <f aca="false">A!J404*B!J404*D1!J$2</f>
        <v>0</v>
      </c>
      <c r="K405" s="41" t="n">
        <f aca="false">A!K404*B!K404*D1!K$2</f>
        <v>0</v>
      </c>
      <c r="L405" s="41" t="n">
        <f aca="false">A!L404*B!L404*D1!L$2</f>
        <v>0</v>
      </c>
      <c r="M405" s="41" t="n">
        <f aca="false">A!M404*B!M404*D1!M$2</f>
        <v>0</v>
      </c>
      <c r="N405" s="41" t="n">
        <f aca="false">A!N404*B!N404*D1!N$2</f>
        <v>0</v>
      </c>
      <c r="O405" s="41" t="n">
        <f aca="false">A!O404*B!O404*D1!O$2</f>
        <v>0</v>
      </c>
      <c r="P405" s="41" t="n">
        <f aca="false">A!P404*B!P404*D1!P$2</f>
        <v>13394345.4668952</v>
      </c>
      <c r="Q405" s="41" t="n">
        <f aca="false">A!Q404*B!Q404*D1!Q$2</f>
        <v>2423952.16555104</v>
      </c>
      <c r="R405" s="41" t="n">
        <f aca="false">A!R404*B!R404*D1!R$2</f>
        <v>24436389.4412646</v>
      </c>
      <c r="S405" s="41" t="n">
        <f aca="false">A!S404*B!S404*D1!S$2</f>
        <v>0</v>
      </c>
      <c r="T405" s="41" t="n">
        <f aca="false">A!T404*B!T404*D1!T$2</f>
        <v>0</v>
      </c>
      <c r="U405" s="41" t="n">
        <f aca="false">A!U404*B!U404*D1!U$2</f>
        <v>0</v>
      </c>
      <c r="V405" s="41" t="n">
        <f aca="false">A!V404*B!V404*D1!V$2</f>
        <v>0</v>
      </c>
      <c r="W405" s="41" t="n">
        <f aca="false">A!W404*B!W404*D1!W$2</f>
        <v>0</v>
      </c>
      <c r="X405" s="41" t="n">
        <f aca="false">A!X404*B!X404*D1!X$2</f>
        <v>7228145.28247539</v>
      </c>
      <c r="Y405" s="41" t="n">
        <f aca="false">A!Y404*B!Y404*D1!Y$2</f>
        <v>0</v>
      </c>
      <c r="Z405" s="41" t="n">
        <f aca="false">A!Z404*B!Z404*D1!Z$2</f>
        <v>9118529.3534</v>
      </c>
      <c r="AA405" s="41" t="n">
        <f aca="false">A!AA404*B!AA404*D1!AA$2</f>
        <v>0</v>
      </c>
      <c r="AB405" s="41" t="n">
        <f aca="false">A!AB404*B!AB404*D1!AB$2</f>
        <v>0</v>
      </c>
      <c r="AC405" s="41" t="n">
        <f aca="false">A!AC404*B!AC404*D1!AC$2</f>
        <v>0</v>
      </c>
      <c r="AD405" s="41" t="n">
        <f aca="false">A!AD404*B!AD404*D1!AD$2</f>
        <v>0</v>
      </c>
      <c r="AE405" s="41" t="n">
        <f aca="false">A!AE404*B!AE404*D1!AE$2</f>
        <v>0</v>
      </c>
      <c r="AF405" s="41" t="n">
        <f aca="false">A!AF404*B!AF404*D1!AF$2</f>
        <v>0</v>
      </c>
      <c r="AG405" s="41" t="n">
        <f aca="false">A!AG404*B!AG404*D1!AG$2</f>
        <v>0</v>
      </c>
      <c r="AH405" s="41" t="n">
        <f aca="false">A!AH404*B!AH404*D1!AH$2</f>
        <v>0</v>
      </c>
      <c r="AI405" s="41" t="n">
        <f aca="false">A!AI404*B!AI404*D1!AI$2</f>
        <v>0</v>
      </c>
      <c r="AJ405" s="41" t="n">
        <f aca="false">A!AJ404*B!AJ404*D1!AJ$2</f>
        <v>0</v>
      </c>
      <c r="AK405" s="41" t="n">
        <f aca="false">A!AK404*B!AK404*D1!AK$2</f>
        <v>0</v>
      </c>
    </row>
    <row r="406" customFormat="false" ht="15" hidden="false" customHeight="false" outlineLevel="0" collapsed="false">
      <c r="C406" s="2" t="s">
        <v>492</v>
      </c>
      <c r="D406" s="3" t="n">
        <f aca="false">D403+D405</f>
        <v>5534782.1504</v>
      </c>
      <c r="E406" s="3" t="n">
        <f aca="false">E403+E405</f>
        <v>40917151.683</v>
      </c>
      <c r="F406" s="3" t="n">
        <f aca="false">F403+F405</f>
        <v>7575222.27291863</v>
      </c>
      <c r="G406" s="3" t="n">
        <f aca="false">G403+G405</f>
        <v>21153835.9389814</v>
      </c>
      <c r="H406" s="3" t="n">
        <f aca="false">H403+H405</f>
        <v>8345374.4918</v>
      </c>
      <c r="I406" s="3" t="n">
        <f aca="false">I403+I405</f>
        <v>9783972.31</v>
      </c>
      <c r="J406" s="3" t="n">
        <f aca="false">J403+J405</f>
        <v>-9783972.31</v>
      </c>
      <c r="K406" s="3" t="n">
        <f aca="false">K403+K405</f>
        <v>1908602.234</v>
      </c>
      <c r="L406" s="3" t="n">
        <f aca="false">L403+L405</f>
        <v>-1908602.234</v>
      </c>
      <c r="M406" s="3" t="n">
        <f aca="false">M403+M405</f>
        <v>17202885.9912</v>
      </c>
      <c r="N406" s="3" t="n">
        <f aca="false">N403+N405</f>
        <v>28498803.4511</v>
      </c>
      <c r="O406" s="3" t="n">
        <f aca="false">O403+O405</f>
        <v>55109022.9032</v>
      </c>
      <c r="P406" s="3" t="n">
        <f aca="false">P403+P405</f>
        <v>25086057.7429</v>
      </c>
      <c r="Q406" s="3" t="n">
        <f aca="false">Q403+Q405</f>
        <v>39850015.959</v>
      </c>
      <c r="R406" s="3" t="n">
        <f aca="false">R403+R405</f>
        <v>41715442.7534</v>
      </c>
      <c r="S406" s="3" t="n">
        <f aca="false">S403+S405</f>
        <v>8807016.9715</v>
      </c>
      <c r="T406" s="3" t="n">
        <f aca="false">T403+T405</f>
        <v>440501.4668</v>
      </c>
      <c r="U406" s="3" t="n">
        <f aca="false">U403+U405</f>
        <v>15743107.6476494</v>
      </c>
      <c r="V406" s="3" t="n">
        <f aca="false">V403+V405</f>
        <v>1992637.2407964</v>
      </c>
      <c r="W406" s="3" t="n">
        <f aca="false">W403+W405</f>
        <v>2674581.80941538</v>
      </c>
      <c r="X406" s="3" t="n">
        <f aca="false">X403+X405</f>
        <v>18572922.9839419</v>
      </c>
      <c r="Y406" s="3" t="n">
        <f aca="false">Y403+Y405</f>
        <v>44124298.1427</v>
      </c>
      <c r="Z406" s="3" t="n">
        <f aca="false">Z403+Z405</f>
        <v>20711733.715</v>
      </c>
      <c r="AA406" s="3" t="n">
        <f aca="false">AA403+AA405</f>
        <v>4233285.672</v>
      </c>
      <c r="AB406" s="3" t="n">
        <f aca="false">AB403+AB405</f>
        <v>150857.5976</v>
      </c>
      <c r="AC406" s="3" t="n">
        <f aca="false">AC403+AC405</f>
        <v>401760</v>
      </c>
      <c r="AD406" s="3" t="n">
        <f aca="false">AD403+AD405</f>
        <v>8293808.88</v>
      </c>
      <c r="AE406" s="3" t="n">
        <f aca="false">AE403+AE405</f>
        <v>2907145.65380956</v>
      </c>
      <c r="AF406" s="3" t="n">
        <f aca="false">AF403+AF405</f>
        <v>21906436</v>
      </c>
      <c r="AG406" s="3" t="n">
        <f aca="false">AG403+AG405</f>
        <v>6889976</v>
      </c>
      <c r="AH406" s="3" t="n">
        <f aca="false">AH403+AH405</f>
        <v>0</v>
      </c>
      <c r="AI406" s="3" t="n">
        <f aca="false">AI403+AI405</f>
        <v>1761387.73</v>
      </c>
      <c r="AJ406" s="3" t="n">
        <f aca="false">AJ403+AJ405</f>
        <v>0</v>
      </c>
      <c r="AK406" s="3" t="n">
        <f aca="false">AK403+AK4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53:56Z</dcterms:modified>
  <cp:revision>0</cp:revision>
  <dc:subject>1995年，399部門，原単位（生産者価格）</dc:subject>
  <dc:title>産業連関表による環境負荷原単位データブック（3EID）</dc:title>
</cp:coreProperties>
</file>